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des" sheetId="1" state="hidden" r:id="rId2"/>
    <sheet name="C5 Data" sheetId="2" state="visible" r:id="rId3"/>
    <sheet name="C5B Pot Desig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Tahoma"/>
            <family val="0"/>
          </rPr>
          <t xml:space="preserve">Y = Yes
N =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2</xdr:row>
                <xdr:rowOff>9</xdr:rowOff>
              </xdr:from>
              <xdr:to>
                <xdr:col>4</xdr:col>
                <xdr:colOff>51</xdr:colOff>
                <xdr:row>14</xdr:row>
                <xdr:rowOff>15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</rPr>
          <t xml:space="preserve">Y = Yes
N =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6</xdr:row>
                <xdr:rowOff>7</xdr:rowOff>
              </xdr:from>
              <xdr:to>
                <xdr:col>4</xdr:col>
                <xdr:colOff>51</xdr:colOff>
                <xdr:row>28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Y = Yes
N =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9</xdr:row>
                <xdr:rowOff>7</xdr:rowOff>
              </xdr:from>
              <xdr:to>
                <xdr:col>4</xdr:col>
                <xdr:colOff>51</xdr:colOff>
                <xdr:row>41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</rPr>
          <t xml:space="preserve">Y = Yes
N =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2</xdr:row>
                <xdr:rowOff>7</xdr:rowOff>
              </xdr:from>
              <xdr:to>
                <xdr:col>4</xdr:col>
                <xdr:colOff>51</xdr:colOff>
                <xdr:row>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" uniqueCount="622">
  <si>
    <t xml:space="preserve">Code: Fishing Gear</t>
  </si>
  <si>
    <t xml:space="preserve">Code: Target Species</t>
  </si>
  <si>
    <t xml:space="preserve">Code: Species</t>
  </si>
  <si>
    <t xml:space="preserve">Code: IMALF/OT Species</t>
  </si>
  <si>
    <t xml:space="preserve">Code: Bait species</t>
  </si>
  <si>
    <t xml:space="preserve">TAC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P: Dissostichus eleginoides</t>
  </si>
  <si>
    <t xml:space="preserve">pull down for species list</t>
  </si>
  <si>
    <t xml:space="preserve">LLS: Set longlines</t>
  </si>
  <si>
    <t xml:space="preserve">TOT: Dissostichus spp</t>
  </si>
  <si>
    <t xml:space="preserve">BSZ: Acanthistius brasilianus</t>
  </si>
  <si>
    <t xml:space="preserve">BIZ: Aves</t>
  </si>
  <si>
    <t xml:space="preserve">EMT: Bonnetmouth,rubyfish,etc.</t>
  </si>
  <si>
    <t xml:space="preserve">Reporting period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ANI: Champsocephalus gunnari</t>
  </si>
  <si>
    <t xml:space="preserve">AEM: Aethotaxis mitopteryx</t>
  </si>
  <si>
    <t xml:space="preserve">CTH: Catharacta chilensis</t>
  </si>
  <si>
    <t xml:space="preserve">CEP: Cephalopod</t>
  </si>
  <si>
    <t xml:space="preserve">5-day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ELC: Electrona carlsbergi</t>
  </si>
  <si>
    <t xml:space="preserve">SRR: Amblyraja georgiana</t>
  </si>
  <si>
    <t xml:space="preserve">CAQ: Catharacta lonnbergi</t>
  </si>
  <si>
    <t xml:space="preserve">MAS: Mackerel - chub</t>
  </si>
  <si>
    <t xml:space="preserve">10-day</t>
  </si>
  <si>
    <t xml:space="preserve">H: Hollow filament</t>
  </si>
  <si>
    <t xml:space="preserve">S: Summary data</t>
  </si>
  <si>
    <t xml:space="preserve">OTB1: Side otter trawls</t>
  </si>
  <si>
    <t xml:space="preserve">SQS: Martialia hyadesi</t>
  </si>
  <si>
    <t xml:space="preserve">ANP: Anopterus pharao</t>
  </si>
  <si>
    <t xml:space="preserve">CAM: Catharacta maccormicki</t>
  </si>
  <si>
    <t xml:space="preserve">JAX: Mackerel - horse</t>
  </si>
  <si>
    <t xml:space="preserve">Monthly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KRI: Euphausia superba</t>
  </si>
  <si>
    <t xml:space="preserve">ANH: Anotopterus pharao</t>
  </si>
  <si>
    <t xml:space="preserve">DAC: Daption capense</t>
  </si>
  <si>
    <t xml:space="preserve">MTX: Mackerel spp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CX: Crab</t>
  </si>
  <si>
    <t xml:space="preserve">ANT: Antimora rostrata</t>
  </si>
  <si>
    <t xml:space="preserve">DAM: Diomedea amsterdamensis</t>
  </si>
  <si>
    <t xml:space="preserve">CHP: Pilchard - South American</t>
  </si>
  <si>
    <t xml:space="preserve">5-day periods</t>
  </si>
  <si>
    <t xml:space="preserve">M: Measured</t>
  </si>
  <si>
    <t xml:space="preserve">OTM: Otter trawls</t>
  </si>
  <si>
    <t xml:space="preserve">APO: Apogonidae</t>
  </si>
  <si>
    <t xml:space="preserve">DIB: Diomedea bulleri</t>
  </si>
  <si>
    <t xml:space="preserve">SQQ: Squid</t>
  </si>
  <si>
    <t xml:space="preserve">A: day 1 to day 5</t>
  </si>
  <si>
    <t xml:space="preserve">Code: Processing types</t>
  </si>
  <si>
    <t xml:space="preserve">N: Nominal</t>
  </si>
  <si>
    <t xml:space="preserve">OTM1: Side otter trawls</t>
  </si>
  <si>
    <t xml:space="preserve">SEA: Arctocephalus gazella</t>
  </si>
  <si>
    <t xml:space="preserve">DCH: Diomedea chionoptera</t>
  </si>
  <si>
    <t xml:space="preserve">SQC: Squid - common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AX: Ariidae</t>
  </si>
  <si>
    <t xml:space="preserve">DCR: Diomedea chlororhynchos</t>
  </si>
  <si>
    <t xml:space="preserve">SQU: Squid - flying</t>
  </si>
  <si>
    <t xml:space="preserve">C: day 11 to day 15</t>
  </si>
  <si>
    <t xml:space="preserve">FLT: Filleted</t>
  </si>
  <si>
    <t xml:space="preserve">TM: Midwater trawls</t>
  </si>
  <si>
    <t xml:space="preserve">AZT: Artedidraco mirus</t>
  </si>
  <si>
    <t xml:space="preserve">DIC: Diomedea chrysostoma</t>
  </si>
  <si>
    <t xml:space="preserve">SQS: Squid - sevenstar flying 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ADK: Artedidraco skottsbergi</t>
  </si>
  <si>
    <t xml:space="preserve">DIP: Diomedea epomophora</t>
  </si>
  <si>
    <t xml:space="preserve">SQA: Squid - shortfin Argentinian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ART: Artedidraco spp</t>
  </si>
  <si>
    <t xml:space="preserve">DER: Diomedea eremita</t>
  </si>
  <si>
    <t xml:space="preserve">SQX: Squid - shortfin flying 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SSX: Ascidiacea</t>
  </si>
  <si>
    <t xml:space="preserve">DIX: Diomedea exulans</t>
  </si>
  <si>
    <t xml:space="preserve">WHB: Whiting - blue</t>
  </si>
  <si>
    <t xml:space="preserve">HGT: Headed, gutted and tail removed</t>
  </si>
  <si>
    <t xml:space="preserve">I: Indeterminate</t>
  </si>
  <si>
    <t xml:space="preserve">JIG: Squid Jigger</t>
  </si>
  <si>
    <t xml:space="preserve">STF: Asteroidea</t>
  </si>
  <si>
    <t xml:space="preserve">DMP: Diomedea impavida</t>
  </si>
  <si>
    <t xml:space="preserve">UNK: Unknown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SPP: Australophocaena dioptrica</t>
  </si>
  <si>
    <t xml:space="preserve">DSL: Diomedea salvini</t>
  </si>
  <si>
    <t xml:space="preserve">see complete list for more …</t>
  </si>
  <si>
    <t xml:space="preserve">A: day 1 to day 10</t>
  </si>
  <si>
    <t xml:space="preserve">PLD: Peeled (e.g. Krill)</t>
  </si>
  <si>
    <t xml:space="preserve">BMY: Balaena mysticetus</t>
  </si>
  <si>
    <t xml:space="preserve">DIS: Diomedea sanfordi</t>
  </si>
  <si>
    <t xml:space="preserve">B: day 11 to day 20</t>
  </si>
  <si>
    <t xml:space="preserve">SEC: Sectioned (Crabs)</t>
  </si>
  <si>
    <t xml:space="preserve">MIW: Balaenoptera acutorostrata</t>
  </si>
  <si>
    <t xml:space="preserve">ALZ: Diomedeidae</t>
  </si>
  <si>
    <t xml:space="preserve">C: day 21 to last day</t>
  </si>
  <si>
    <t xml:space="preserve">TEN: Tentacles</t>
  </si>
  <si>
    <t xml:space="preserve">Code: Type of smaple</t>
  </si>
  <si>
    <t xml:space="preserve">SIW: Balaenoptera borealis</t>
  </si>
  <si>
    <t xml:space="preserve">DCU: Diomedia cauta</t>
  </si>
  <si>
    <t xml:space="preserve">TUB: Squid mantle (Tubed)</t>
  </si>
  <si>
    <t xml:space="preserve">R: Random</t>
  </si>
  <si>
    <t xml:space="preserve">BRW: Balaenoptera edeni</t>
  </si>
  <si>
    <t xml:space="preserve">EUC: Eudyptes chrysolophus</t>
  </si>
  <si>
    <t xml:space="preserve">Monthly periods</t>
  </si>
  <si>
    <t xml:space="preserve">WHO: Whole</t>
  </si>
  <si>
    <t xml:space="preserve">other - please specifiy</t>
  </si>
  <si>
    <t xml:space="preserve">BLW: Balaenoptera musculus</t>
  </si>
  <si>
    <t xml:space="preserve">FTO: Fregetta tropica</t>
  </si>
  <si>
    <t xml:space="preserve">01: January</t>
  </si>
  <si>
    <t xml:space="preserve">FIW: Balaenoptera physalus</t>
  </si>
  <si>
    <t xml:space="preserve">FUG: Fulmarus glacialoides</t>
  </si>
  <si>
    <t xml:space="preserve">02: February</t>
  </si>
  <si>
    <t xml:space="preserve">BAE: Balaenopteridae</t>
  </si>
  <si>
    <t xml:space="preserve">LDO: Larus dominicanus</t>
  </si>
  <si>
    <t xml:space="preserve">03: March</t>
  </si>
  <si>
    <t xml:space="preserve">Code: Type of length measurement</t>
  </si>
  <si>
    <t xml:space="preserve">BDJ: Bathydraco marri</t>
  </si>
  <si>
    <t xml:space="preserve">LRD: Larus spp</t>
  </si>
  <si>
    <t xml:space="preserve">04: April</t>
  </si>
  <si>
    <t xml:space="preserve">F: Fork</t>
  </si>
  <si>
    <t xml:space="preserve">BAA: Bathylagus antarcticus</t>
  </si>
  <si>
    <t xml:space="preserve">MAI: Macronectes giganteus</t>
  </si>
  <si>
    <t xml:space="preserve">05: May</t>
  </si>
  <si>
    <t xml:space="preserve">S: Standard</t>
  </si>
  <si>
    <t xml:space="preserve">BTY: Bathylagus spp</t>
  </si>
  <si>
    <t xml:space="preserve">MAH: Macronectes halli</t>
  </si>
  <si>
    <t xml:space="preserve">06: June</t>
  </si>
  <si>
    <t xml:space="preserve">T: Total</t>
  </si>
  <si>
    <t xml:space="preserve">BEA: Bathyraja eatonii</t>
  </si>
  <si>
    <t xml:space="preserve">OCO: Oceanities oceanicus</t>
  </si>
  <si>
    <t xml:space="preserve">07: July</t>
  </si>
  <si>
    <t xml:space="preserve">CF: Carapace</t>
  </si>
  <si>
    <t xml:space="preserve">BIR: Bathyraja irrasa</t>
  </si>
  <si>
    <t xml:space="preserve">PAD: Pachyptila desolata</t>
  </si>
  <si>
    <t xml:space="preserve">08: August</t>
  </si>
  <si>
    <t xml:space="preserve">BAM: Bathyraja maccaini</t>
  </si>
  <si>
    <t xml:space="preserve">PAC: Pachyptila spp</t>
  </si>
  <si>
    <t xml:space="preserve">09: September</t>
  </si>
  <si>
    <t xml:space="preserve">BYE: Bathyraja meridionalis</t>
  </si>
  <si>
    <t xml:space="preserve">PAN: Pagodroma nivea</t>
  </si>
  <si>
    <t xml:space="preserve">10: October</t>
  </si>
  <si>
    <t xml:space="preserve">Code: Scale of length measurement</t>
  </si>
  <si>
    <t xml:space="preserve">BMU: Bathyraja murrayi</t>
  </si>
  <si>
    <t xml:space="preserve">PHU: Phoebetria fusca</t>
  </si>
  <si>
    <t xml:space="preserve">11 November</t>
  </si>
  <si>
    <t xml:space="preserve">01: Nearest 1mm below</t>
  </si>
  <si>
    <t xml:space="preserve">BAT: Bathyraja spp</t>
  </si>
  <si>
    <t xml:space="preserve">PHE: Phoebetria palpebrata</t>
  </si>
  <si>
    <t xml:space="preserve">12: December</t>
  </si>
  <si>
    <t xml:space="preserve">02: Nearest 5mm below</t>
  </si>
  <si>
    <t xml:space="preserve">BEE: Benthalbella elongata</t>
  </si>
  <si>
    <t xml:space="preserve">PRO: Procellaria aequinoctialis</t>
  </si>
  <si>
    <t xml:space="preserve">03: Nearest 1cm below</t>
  </si>
  <si>
    <t xml:space="preserve">BNT: Benthalbella spp</t>
  </si>
  <si>
    <t xml:space="preserve">PCI: Procellaria cinerea</t>
  </si>
  <si>
    <t xml:space="preserve">Code: Activity</t>
  </si>
  <si>
    <t xml:space="preserve">04: Nearest 2cm below</t>
  </si>
  <si>
    <t xml:space="preserve">BEN: Benthos</t>
  </si>
  <si>
    <t xml:space="preserve">PCN: Procellaria conspicillata</t>
  </si>
  <si>
    <t xml:space="preserve">C: Commercial fishing</t>
  </si>
  <si>
    <t xml:space="preserve">05: Nearest 3cm below</t>
  </si>
  <si>
    <t xml:space="preserve">BAW: Berardius arnuxii</t>
  </si>
  <si>
    <t xml:space="preserve">PRK: Procellaria parkinsoni</t>
  </si>
  <si>
    <t xml:space="preserve">N: Not fishing</t>
  </si>
  <si>
    <t xml:space="preserve">06: Nearest 4cm below</t>
  </si>
  <si>
    <t xml:space="preserve">BEW: Berardius bairdii</t>
  </si>
  <si>
    <t xml:space="preserve">PCW: Procellaria westlandica</t>
  </si>
  <si>
    <t xml:space="preserve">R: Research</t>
  </si>
  <si>
    <t xml:space="preserve">07: Nearest 5cm below</t>
  </si>
  <si>
    <t xml:space="preserve">CLX: Bivalvia</t>
  </si>
  <si>
    <t xml:space="preserve">PTZ: Procellariidae</t>
  </si>
  <si>
    <t xml:space="preserve">O: Other (please specify)</t>
  </si>
  <si>
    <t xml:space="preserve">11: Nearest 1mm</t>
  </si>
  <si>
    <t xml:space="preserve">BRT: Borostomias antarcticus</t>
  </si>
  <si>
    <t xml:space="preserve">PDM: Pterodroma macroptera</t>
  </si>
  <si>
    <t xml:space="preserve">12: Nearest 5mm</t>
  </si>
  <si>
    <t xml:space="preserve">BRE: Boroteuthis spp</t>
  </si>
  <si>
    <t xml:space="preserve">PFC: Puffinus carneipes</t>
  </si>
  <si>
    <t xml:space="preserve">13: Nearest 1cm</t>
  </si>
  <si>
    <t xml:space="preserve">BTH: Bothidae</t>
  </si>
  <si>
    <t xml:space="preserve">PUC: Puffinus creatopus</t>
  </si>
  <si>
    <t xml:space="preserve">14: Nearest 2cm</t>
  </si>
  <si>
    <t xml:space="preserve">BRC: Brachyteuthis spp</t>
  </si>
  <si>
    <t xml:space="preserve">PUG: Puffinus gravis</t>
  </si>
  <si>
    <t xml:space="preserve">15: Nearest 3cm</t>
  </si>
  <si>
    <t xml:space="preserve">CRA: Brachyura</t>
  </si>
  <si>
    <t xml:space="preserve">PFG: Puffinus griseus</t>
  </si>
  <si>
    <t xml:space="preserve">16: Nearest 4cm</t>
  </si>
  <si>
    <t xml:space="preserve">POA: Brama brama</t>
  </si>
  <si>
    <t xml:space="preserve">PFT: Puffinus tenuirostris</t>
  </si>
  <si>
    <t xml:space="preserve">17: Nearest 5cm</t>
  </si>
  <si>
    <t xml:space="preserve">MHP: Brevoortia pectinata</t>
  </si>
  <si>
    <t xml:space="preserve">PYD: Pygoscelis adeliae</t>
  </si>
  <si>
    <t xml:space="preserve">24: Nearest 2mm below</t>
  </si>
  <si>
    <t xml:space="preserve">PRG: Calamus</t>
  </si>
  <si>
    <t xml:space="preserve">PYN: Pygoscelis antarctica</t>
  </si>
  <si>
    <t xml:space="preserve">25: Nearest 3mm below</t>
  </si>
  <si>
    <t xml:space="preserve">CHM: Callorhinchus capensis</t>
  </si>
  <si>
    <t xml:space="preserve">PYP: Pygoscelis papua</t>
  </si>
  <si>
    <t xml:space="preserve">34: Nearest 2mm</t>
  </si>
  <si>
    <t xml:space="preserve">CDI: Calonectris diomedea</t>
  </si>
  <si>
    <t xml:space="preserve">PYZ: Spheniscidae</t>
  </si>
  <si>
    <t xml:space="preserve">35: Nearest 3mm</t>
  </si>
  <si>
    <t xml:space="preserve">CPM: Caperea marginata</t>
  </si>
  <si>
    <t xml:space="preserve">SKZ: Stercorariidae</t>
  </si>
  <si>
    <t xml:space="preserve">91: 1 mm (unknown method)</t>
  </si>
  <si>
    <t xml:space="preserve">TRE: Caranx spp</t>
  </si>
  <si>
    <t xml:space="preserve">SVI: Sterna vittata</t>
  </si>
  <si>
    <t xml:space="preserve">92: 5mm (unknown method)</t>
  </si>
  <si>
    <t xml:space="preserve">CSK: Catharacta skua</t>
  </si>
  <si>
    <t xml:space="preserve">DIM: Thalassarche melanophrys</t>
  </si>
  <si>
    <t xml:space="preserve">93: 1cm (unknown method)</t>
  </si>
  <si>
    <t xml:space="preserve">CEP: Cephalopoda</t>
  </si>
  <si>
    <t xml:space="preserve">TAA: Thalassoica antarctica</t>
  </si>
  <si>
    <t xml:space="preserve">94: 2cm (unknown method)</t>
  </si>
  <si>
    <t xml:space="preserve">CMD: Cephalorhynchus commersonii</t>
  </si>
  <si>
    <t xml:space="preserve">95: 3cm (unknown method)</t>
  </si>
  <si>
    <t xml:space="preserve">CHD: Cephalorhynchus eutropia</t>
  </si>
  <si>
    <t xml:space="preserve">96: 4cm (unknown method)</t>
  </si>
  <si>
    <t xml:space="preserve">HVD: Cephalorhynchus heavisidii</t>
  </si>
  <si>
    <t xml:space="preserve">97: 5cm (unknown method)</t>
  </si>
  <si>
    <t xml:space="preserve">HCD: Cephalorhynchus hectori</t>
  </si>
  <si>
    <t xml:space="preserve">99: ?cm (unknown method)</t>
  </si>
  <si>
    <t xml:space="preserve">CEQ: Ceratias tentaculatus</t>
  </si>
  <si>
    <t xml:space="preserve">SSI: Chaenocephalus aceratus</t>
  </si>
  <si>
    <t xml:space="preserve">WIC: Chaenodraco wilsoni</t>
  </si>
  <si>
    <t xml:space="preserve">CHE: Champsocephalus esox</t>
  </si>
  <si>
    <t xml:space="preserve">ICX: Channichthyidae</t>
  </si>
  <si>
    <t xml:space="preserve">LIC: Channichthys rhinoceratus</t>
  </si>
  <si>
    <t xml:space="preserve">CTA: Cheilodactylus bergi</t>
  </si>
  <si>
    <t xml:space="preserve">CHW: Chionobathyscus dewitti</t>
  </si>
  <si>
    <t xml:space="preserve">TIC: Chionodraco hamatus</t>
  </si>
  <si>
    <t xml:space="preserve">MIC: Chionodraco myersi</t>
  </si>
  <si>
    <t xml:space="preserve">KIF: Chionodraco rastrospinosus</t>
  </si>
  <si>
    <t xml:space="preserve">CNT: Cnidaria</t>
  </si>
  <si>
    <t xml:space="preserve">CEH: Coelorynchus marinii</t>
  </si>
  <si>
    <t xml:space="preserve">COX: Congridae</t>
  </si>
  <si>
    <t xml:space="preserve">FCX: Crustacea</t>
  </si>
  <si>
    <t xml:space="preserve">FIC: Cryodraco antarcticus</t>
  </si>
  <si>
    <t xml:space="preserve">CYC: Cycloteuthidae</t>
  </si>
  <si>
    <t xml:space="preserve">MDR: Cygnodraco mawsoni</t>
  </si>
  <si>
    <t xml:space="preserve">TOX: Cynoglossidae</t>
  </si>
  <si>
    <t xml:space="preserve">WKX: Cynoscion spp</t>
  </si>
  <si>
    <t xml:space="preserve">WKS: Cynoscion striatus</t>
  </si>
  <si>
    <t xml:space="preserve">DAH: Dacodraco hunteri</t>
  </si>
  <si>
    <t xml:space="preserve">BEL: Delphinapterus leucas</t>
  </si>
  <si>
    <t xml:space="preserve">DLP: Delphinidae</t>
  </si>
  <si>
    <t xml:space="preserve">DCB: Delphinus capensis</t>
  </si>
  <si>
    <t xml:space="preserve">DCO: Delphinus delphis</t>
  </si>
  <si>
    <t xml:space="preserve">SDC: Diastobranchus capensis</t>
  </si>
  <si>
    <t xml:space="preserve">TOA: Dissostichus mawsoni</t>
  </si>
  <si>
    <t xml:space="preserve">DLL: Dolloidraco longedorsalis</t>
  </si>
  <si>
    <t xml:space="preserve">ECH: Echinodermata</t>
  </si>
  <si>
    <t xml:space="preserve">URX: Echinoidea</t>
  </si>
  <si>
    <t xml:space="preserve">ECI: Echiodon cryomargarites</t>
  </si>
  <si>
    <t xml:space="preserve">SKX: Elasmobranchii</t>
  </si>
  <si>
    <t xml:space="preserve">ELN: Electrona antarctica</t>
  </si>
  <si>
    <t xml:space="preserve">ELT: Electrona spp</t>
  </si>
  <si>
    <t xml:space="preserve">BLP: Eleginops maclovinus</t>
  </si>
  <si>
    <t xml:space="preserve">EMT: Emmelichthyidae</t>
  </si>
  <si>
    <t xml:space="preserve">ANA: Engraulis anchoita</t>
  </si>
  <si>
    <t xml:space="preserve">GPX: Epinephelus sp</t>
  </si>
  <si>
    <t xml:space="preserve">GRW: Eschrichtius robustus</t>
  </si>
  <si>
    <t xml:space="preserve">ETM: Etmopterus granulosus</t>
  </si>
  <si>
    <t xml:space="preserve">SHL: Etmopterus spp</t>
  </si>
  <si>
    <t xml:space="preserve">EUA: Eubalaena australis</t>
  </si>
  <si>
    <t xml:space="preserve">EUG: Eubalaena glacialis</t>
  </si>
  <si>
    <t xml:space="preserve">KRC: Euphausia crystallorophias</t>
  </si>
  <si>
    <t xml:space="preserve">KRF: Euphausia frigida</t>
  </si>
  <si>
    <t xml:space="preserve">KRX: Euphausia spp</t>
  </si>
  <si>
    <t xml:space="preserve">KRT: Euphausia triacantha</t>
  </si>
  <si>
    <t xml:space="preserve">KRV: Euphausia vallentini</t>
  </si>
  <si>
    <t xml:space="preserve">KPW: Feresa attenuata</t>
  </si>
  <si>
    <t xml:space="preserve">FOR: Forminifera</t>
  </si>
  <si>
    <t xml:space="preserve">GAS: Gastropoda</t>
  </si>
  <si>
    <t xml:space="preserve">CUS: Genypterus blacodes</t>
  </si>
  <si>
    <t xml:space="preserve">GEA: Gerlachea australis</t>
  </si>
  <si>
    <t xml:space="preserve">SHW: Globicephala macrorhynchus</t>
  </si>
  <si>
    <t xml:space="preserve">PIW: Globicephala melas</t>
  </si>
  <si>
    <t xml:space="preserve">GLO: Globicephala spp</t>
  </si>
  <si>
    <t xml:space="preserve">NOG: Gobionotothen gibberifrons</t>
  </si>
  <si>
    <t xml:space="preserve">DRR: Grampus griseus</t>
  </si>
  <si>
    <t xml:space="preserve">GYA: Gymnodraco acuticeps</t>
  </si>
  <si>
    <t xml:space="preserve">GYB: Gymnoscopelus bolini</t>
  </si>
  <si>
    <t xml:space="preserve">GYR: Gymnoscopelus braueri</t>
  </si>
  <si>
    <t xml:space="preserve">GYF: Gymnoscopelus fraseri</t>
  </si>
  <si>
    <t xml:space="preserve">GYN: Gymnoscopelus nicholsi</t>
  </si>
  <si>
    <t xml:space="preserve">GYO: Gymnoscopelus opisthopterus</t>
  </si>
  <si>
    <t xml:space="preserve">GYY: Gymnoscopelus spp</t>
  </si>
  <si>
    <t xml:space="preserve">BRF: Helicolenus dactylopterus</t>
  </si>
  <si>
    <t xml:space="preserve">HIB: Histiobranchus bathybius</t>
  </si>
  <si>
    <t xml:space="preserve">ORY: Hoplostethus atlanticus</t>
  </si>
  <si>
    <t xml:space="preserve">HYD: Hydrolagus spp</t>
  </si>
  <si>
    <t xml:space="preserve">SEL: Hydrurga leptonyx</t>
  </si>
  <si>
    <t xml:space="preserve">BOW: Hyperoodon ampullatus</t>
  </si>
  <si>
    <t xml:space="preserve">HYP: Hyperoodon planifrons</t>
  </si>
  <si>
    <t xml:space="preserve">SRW: Hyperoodon planifrons</t>
  </si>
  <si>
    <t xml:space="preserve">SQA: Illex argentinus</t>
  </si>
  <si>
    <t xml:space="preserve">BOT: Inia geoffrensis</t>
  </si>
  <si>
    <t xml:space="preserve">INV: Invertebrata</t>
  </si>
  <si>
    <t xml:space="preserve">PYW: Kogia breviceps</t>
  </si>
  <si>
    <t xml:space="preserve">DWW: Kogia simus</t>
  </si>
  <si>
    <t xml:space="preserve">KRA: Krefftichthys anderssoni</t>
  </si>
  <si>
    <t xml:space="preserve">FRD: Lagenonodelphis hosei</t>
  </si>
  <si>
    <t xml:space="preserve">DWH: Lagenorhynchus acutus</t>
  </si>
  <si>
    <t xml:space="preserve">BWD: Lagenorhynchus albirostris</t>
  </si>
  <si>
    <t xml:space="preserve">PLD: Lagenorhynchus australis</t>
  </si>
  <si>
    <t xml:space="preserve">HRD: Lagenorhynchus crugiger</t>
  </si>
  <si>
    <t xml:space="preserve">DWP: Lagenorhynchus obliquidens</t>
  </si>
  <si>
    <t xml:space="preserve">DDU: Lagenorhynchus obscurus</t>
  </si>
  <si>
    <t xml:space="preserve">POR: Lamna nasus</t>
  </si>
  <si>
    <t xml:space="preserve">LAC: Lampanyctus achirus</t>
  </si>
  <si>
    <t xml:space="preserve">LAI: Lampris immaculatus</t>
  </si>
  <si>
    <t xml:space="preserve">SLW: Leptonychotes weddellii</t>
  </si>
  <si>
    <t xml:space="preserve">LIZ: Liparididae</t>
  </si>
  <si>
    <t xml:space="preserve">BJI: Lipotes vexillifer</t>
  </si>
  <si>
    <t xml:space="preserve">RNW: Lissodelphis borealis</t>
  </si>
  <si>
    <t xml:space="preserve">RSW: Lissodelphis peronii</t>
  </si>
  <si>
    <t xml:space="preserve">KCM: Lithodes murrayi</t>
  </si>
  <si>
    <t xml:space="preserve">KCZ: Lithodes spp</t>
  </si>
  <si>
    <t xml:space="preserve">KCX: Lithodidae</t>
  </si>
  <si>
    <t xml:space="preserve">SET: Lobodon carcinophagus</t>
  </si>
  <si>
    <t xml:space="preserve">SQU: Loliginidae, Ommastrephidae</t>
  </si>
  <si>
    <t xml:space="preserve">SQP: Loligo gahi</t>
  </si>
  <si>
    <t xml:space="preserve">SQC: Loligo spp</t>
  </si>
  <si>
    <t xml:space="preserve">SNC: Lutjanus purpureus</t>
  </si>
  <si>
    <t xml:space="preserve">RHG: Macrourus berglax</t>
  </si>
  <si>
    <t xml:space="preserve">MCC: Macrourus carinatus</t>
  </si>
  <si>
    <t xml:space="preserve">MCH: Macrourus holotrachys</t>
  </si>
  <si>
    <t xml:space="preserve">GRV: Macrourus spp</t>
  </si>
  <si>
    <t xml:space="preserve">WGR: Macrourus whitsoni</t>
  </si>
  <si>
    <t xml:space="preserve">GRM: Macruronus magellanicus</t>
  </si>
  <si>
    <t xml:space="preserve">GRN: Macruronus novaezelandiae</t>
  </si>
  <si>
    <t xml:space="preserve">MAP: Magnisudis prionosa</t>
  </si>
  <si>
    <t xml:space="preserve">MAM: Mammalia</t>
  </si>
  <si>
    <t xml:space="preserve">MMM: Mancopsetta maculata</t>
  </si>
  <si>
    <t xml:space="preserve">JEL: Medusae</t>
  </si>
  <si>
    <t xml:space="preserve">HUW: Megaptera novaeangliae</t>
  </si>
  <si>
    <t xml:space="preserve">MEL: Melanostigma spp</t>
  </si>
  <si>
    <t xml:space="preserve">HKN: Merluccius australis</t>
  </si>
  <si>
    <t xml:space="preserve">HKP: Merluccius hubbsi</t>
  </si>
  <si>
    <t xml:space="preserve">BWW: Mesoplodon bidens</t>
  </si>
  <si>
    <t xml:space="preserve">BDW: Mesoplodon bowdoini</t>
  </si>
  <si>
    <t xml:space="preserve">BUW: Mesoplodon carlhubbsi</t>
  </si>
  <si>
    <t xml:space="preserve">BBW: Mesoplodon densirostris</t>
  </si>
  <si>
    <t xml:space="preserve">BGW: Mesoplodon europaeus</t>
  </si>
  <si>
    <t xml:space="preserve">TGW: Mesoplodon ginkgodens</t>
  </si>
  <si>
    <t xml:space="preserve">BYW: Mesoplodon grayi</t>
  </si>
  <si>
    <t xml:space="preserve">BHW: Mesoplodon hectori</t>
  </si>
  <si>
    <t xml:space="preserve">TSW: Mesoplodon layardii</t>
  </si>
  <si>
    <t xml:space="preserve">BTW: Mesoplodon mirus</t>
  </si>
  <si>
    <t xml:space="preserve">BNW: Mesoplodon pacificus</t>
  </si>
  <si>
    <t xml:space="preserve">BPW: Mesoplodon peruvianus</t>
  </si>
  <si>
    <t xml:space="preserve">MEP: Mesoplodon spp</t>
  </si>
  <si>
    <t xml:space="preserve">BJW: Mesopodon stejnegeri</t>
  </si>
  <si>
    <t xml:space="preserve">POS: Micromesistius australis</t>
  </si>
  <si>
    <t xml:space="preserve">WHB: Micromesistius poutassou</t>
  </si>
  <si>
    <t xml:space="preserve">CKA: Micropogonias undulatus</t>
  </si>
  <si>
    <t xml:space="preserve">SES: Mirounga leonina</t>
  </si>
  <si>
    <t xml:space="preserve">MOX: Mola mola</t>
  </si>
  <si>
    <t xml:space="preserve">MOL: Mollusca</t>
  </si>
  <si>
    <t xml:space="preserve">NAR: Monodon monoceros</t>
  </si>
  <si>
    <t xml:space="preserve">MOR: Moridae</t>
  </si>
  <si>
    <t xml:space="preserve">MOI: Moroteuthis ingens</t>
  </si>
  <si>
    <t xml:space="preserve">MUL: Mugilidae</t>
  </si>
  <si>
    <t xml:space="preserve">MOY: Muraenolepis microps</t>
  </si>
  <si>
    <t xml:space="preserve">MUO: Muraenolepis orangiensis</t>
  </si>
  <si>
    <t xml:space="preserve">MRL: Muraenolepis spp</t>
  </si>
  <si>
    <t xml:space="preserve">SDP: Mustelus schmitti</t>
  </si>
  <si>
    <t xml:space="preserve">LXX: Myctophidae</t>
  </si>
  <si>
    <t xml:space="preserve">MYS: Mysticeti</t>
  </si>
  <si>
    <t xml:space="preserve">NAN: Nansenia spp</t>
  </si>
  <si>
    <t xml:space="preserve">JIC: Neopagetopsis ionah</t>
  </si>
  <si>
    <t xml:space="preserve">PFI: Neophocaena phocaenoides</t>
  </si>
  <si>
    <t xml:space="preserve">NNN: Notacanthus chemnitzii</t>
  </si>
  <si>
    <t xml:space="preserve">NOU: Notolepis annulata</t>
  </si>
  <si>
    <t xml:space="preserve">NTO: Notolepis coatsi</t>
  </si>
  <si>
    <t xml:space="preserve">NOE: Notolepis spp</t>
  </si>
  <si>
    <t xml:space="preserve">NOA: Notothenia acuta</t>
  </si>
  <si>
    <t xml:space="preserve">NOF: Notothenia angustifrons</t>
  </si>
  <si>
    <t xml:space="preserve">NOC: Notothenia coriiceps</t>
  </si>
  <si>
    <t xml:space="preserve">NOK: Notothenia kempi</t>
  </si>
  <si>
    <t xml:space="preserve">NON: Notothenia neglecta</t>
  </si>
  <si>
    <t xml:space="preserve">NOR: Notothenia rossii</t>
  </si>
  <si>
    <t xml:space="preserve">NOS: Notothenia squamifrons</t>
  </si>
  <si>
    <t xml:space="preserve">NOX: Nototheniidae</t>
  </si>
  <si>
    <t xml:space="preserve">NOL: Nototheniops larseni</t>
  </si>
  <si>
    <t xml:space="preserve">NOZ: Nototheniops mizops</t>
  </si>
  <si>
    <t xml:space="preserve">NOD: Nototheniops nudifrons</t>
  </si>
  <si>
    <t xml:space="preserve">NNY: Nototheniops nybelini</t>
  </si>
  <si>
    <t xml:space="preserve">TSQ: Nototodarus sloani</t>
  </si>
  <si>
    <t xml:space="preserve">OCT: Octopodidae</t>
  </si>
  <si>
    <t xml:space="preserve">ODN: Odontoceti</t>
  </si>
  <si>
    <t xml:space="preserve">SQX: Ommastrephes, Illex</t>
  </si>
  <si>
    <t xml:space="preserve">LYA: Ophthalmolycus amberensis</t>
  </si>
  <si>
    <t xml:space="preserve">IRD: Orcaella brevirostris</t>
  </si>
  <si>
    <t xml:space="preserve">KIW: Orcinus orca</t>
  </si>
  <si>
    <t xml:space="preserve">ORD: Oreosomatidae</t>
  </si>
  <si>
    <t xml:space="preserve">MZZ: Osteichthyes spp</t>
  </si>
  <si>
    <t xml:space="preserve">SXX: Otariidae, Phocidae</t>
  </si>
  <si>
    <t xml:space="preserve">PHB: Pachycara brachycephalum</t>
  </si>
  <si>
    <t xml:space="preserve">PMA: Pagetopsis macropterus</t>
  </si>
  <si>
    <t xml:space="preserve">GTO: Pagothenia borchgrevinki</t>
  </si>
  <si>
    <t xml:space="preserve">PAB: Pagothenia brachysoma</t>
  </si>
  <si>
    <t xml:space="preserve">TRH: Pagothenia hansoni</t>
  </si>
  <si>
    <t xml:space="preserve">PGT: Pagothenia spp</t>
  </si>
  <si>
    <t xml:space="preserve">PCH: Parachaenichthys charcoti</t>
  </si>
  <si>
    <t xml:space="preserve">PGE: Parachaenichthys georgianus</t>
  </si>
  <si>
    <t xml:space="preserve">PDN: Paradiplospinus antarcticus</t>
  </si>
  <si>
    <t xml:space="preserve">PDG: Paradiplospinus gracilis</t>
  </si>
  <si>
    <t xml:space="preserve">PAA: Paraliparis antarcticus</t>
  </si>
  <si>
    <t xml:space="preserve">PLG: Paraliparis gracillis</t>
  </si>
  <si>
    <t xml:space="preserve">PNC: Paraliparis spp</t>
  </si>
  <si>
    <t xml:space="preserve">KCS: Paralithodes spp</t>
  </si>
  <si>
    <t xml:space="preserve">KCU: Paralomis aculeata</t>
  </si>
  <si>
    <t xml:space="preserve">KCF: Paralomis formosa</t>
  </si>
  <si>
    <t xml:space="preserve">PAG: Paralomis granulosa</t>
  </si>
  <si>
    <t xml:space="preserve">KCV: Paralomis spinosissima</t>
  </si>
  <si>
    <t xml:space="preserve">PAI: Paralomis spp</t>
  </si>
  <si>
    <t xml:space="preserve">NOM: Paranotothenia magellanica</t>
  </si>
  <si>
    <t xml:space="preserve">PZB: Pareledone polymorpha</t>
  </si>
  <si>
    <t xml:space="preserve">PRD: Pareledone spp</t>
  </si>
  <si>
    <t xml:space="preserve">PQZ: Pareledone turqueti</t>
  </si>
  <si>
    <t xml:space="preserve">NOT: Patagonotothen brevicauda</t>
  </si>
  <si>
    <t xml:space="preserve">MEW: Peponcephala electra</t>
  </si>
  <si>
    <t xml:space="preserve">FLA: Percophis brasiliensis</t>
  </si>
  <si>
    <t xml:space="preserve">PHR: Phocoena phocoena</t>
  </si>
  <si>
    <t xml:space="preserve">VAQ: Phocoena sinus</t>
  </si>
  <si>
    <t xml:space="preserve">BRP: Phocoena spinipinnis</t>
  </si>
  <si>
    <t xml:space="preserve">PDA: Phocoenoides dalli</t>
  </si>
  <si>
    <t xml:space="preserve">SPW: Physeter catodon</t>
  </si>
  <si>
    <t xml:space="preserve">GNS: Platanista gangetica</t>
  </si>
  <si>
    <t xml:space="preserve">BHU: Platanista minor</t>
  </si>
  <si>
    <t xml:space="preserve">ANS: Pleuragramma antarcticum</t>
  </si>
  <si>
    <t xml:space="preserve">PGM: Pogonophryne marmorata</t>
  </si>
  <si>
    <t xml:space="preserve">PGR: Pogonophryne permitini</t>
  </si>
  <si>
    <t xml:space="preserve">POG: Pogonophryne spp</t>
  </si>
  <si>
    <t xml:space="preserve">WOR: Polychaeta</t>
  </si>
  <si>
    <t xml:space="preserve">BLU: Pomatomus saltatrix</t>
  </si>
  <si>
    <t xml:space="preserve">FRA: Pontoporia blainvillei</t>
  </si>
  <si>
    <t xml:space="preserve">PFR: Porifera</t>
  </si>
  <si>
    <t xml:space="preserve">PMC: Poromitra crassiceps</t>
  </si>
  <si>
    <t xml:space="preserve">PEV: Prionodraco evansii</t>
  </si>
  <si>
    <t xml:space="preserve">PRM: Protomyctophum bolini</t>
  </si>
  <si>
    <t xml:space="preserve">PRY: Protomyctophum choriodon</t>
  </si>
  <si>
    <t xml:space="preserve">PRE: Protomyctophum tenisoni</t>
  </si>
  <si>
    <t xml:space="preserve">SGI: Pseudochaenichthys georgianus</t>
  </si>
  <si>
    <t xml:space="preserve">ICA: Pseudoicicthys australis</t>
  </si>
  <si>
    <t xml:space="preserve">FAW: Pseudorca crassidens</t>
  </si>
  <si>
    <t xml:space="preserve">PSB: Psilodraco breviceps</t>
  </si>
  <si>
    <t xml:space="preserve">PSR: Psilodraco breviceps</t>
  </si>
  <si>
    <t xml:space="preserve">PSG: Psychroteuthis glacialis</t>
  </si>
  <si>
    <t xml:space="preserve">RGG: Ragovitzia glacialis</t>
  </si>
  <si>
    <t xml:space="preserve">RAJ: Raja spp</t>
  </si>
  <si>
    <t xml:space="preserve">SRX: Rajiformes spp</t>
  </si>
  <si>
    <t xml:space="preserve">SAO: Salilota australis</t>
  </si>
  <si>
    <t xml:space="preserve">SPX: Salpidae</t>
  </si>
  <si>
    <t xml:space="preserve">SIX: Sardinella spp</t>
  </si>
  <si>
    <t xml:space="preserve">CHP: Sardinops sagax</t>
  </si>
  <si>
    <t xml:space="preserve">MAS: Scomber japonicus</t>
  </si>
  <si>
    <t xml:space="preserve">MAX: Scombridae</t>
  </si>
  <si>
    <t xml:space="preserve">MTX: Scombridae spp</t>
  </si>
  <si>
    <t xml:space="preserve">SCP: Scopelarchidae</t>
  </si>
  <si>
    <t xml:space="preserve">SLH: Scopelosaurus hamiltoni</t>
  </si>
  <si>
    <t xml:space="preserve">SCO: Scorpaenidae</t>
  </si>
  <si>
    <t xml:space="preserve">DCP: Shrimps/Camarones</t>
  </si>
  <si>
    <t xml:space="preserve">GSK: Somniosus microcephalus</t>
  </si>
  <si>
    <t xml:space="preserve">SON: Somniosus pacificus</t>
  </si>
  <si>
    <t xml:space="preserve">TUC: Sotalia fluviatilis</t>
  </si>
  <si>
    <t xml:space="preserve">DHI: Sousa chinensis</t>
  </si>
  <si>
    <t xml:space="preserve">DHA: Sousa teuszii</t>
  </si>
  <si>
    <t xml:space="preserve">RPG: Sparus pagrus</t>
  </si>
  <si>
    <t xml:space="preserve">SUY: Stauroteuthius syrtensis</t>
  </si>
  <si>
    <t xml:space="preserve">DPN: Stenella attenuata</t>
  </si>
  <si>
    <t xml:space="preserve">DCL: Stenella clymene</t>
  </si>
  <si>
    <t xml:space="preserve">DST: Stenella coeruleoalba</t>
  </si>
  <si>
    <t xml:space="preserve">DSA: Stenella frontalis</t>
  </si>
  <si>
    <t xml:space="preserve">DSI: Stenella longirostris</t>
  </si>
  <si>
    <t xml:space="preserve">DSP: Stenella spp</t>
  </si>
  <si>
    <t xml:space="preserve">RTD: Steno bredanensis</t>
  </si>
  <si>
    <t xml:space="preserve">SBB: Stomias boa boa</t>
  </si>
  <si>
    <t xml:space="preserve">BSW: Tasmacetus shepherdi</t>
  </si>
  <si>
    <t xml:space="preserve">SQQ: Teuthoidea</t>
  </si>
  <si>
    <t xml:space="preserve">KRM: Thysanoessa macrura</t>
  </si>
  <si>
    <t xml:space="preserve">JAX: Trachurus spp</t>
  </si>
  <si>
    <t xml:space="preserve">TLO: Trematomis loennbergi</t>
  </si>
  <si>
    <t xml:space="preserve">TMH: Trematomus bernacchii</t>
  </si>
  <si>
    <t xml:space="preserve">TRL: Trematomus eulepidotus</t>
  </si>
  <si>
    <t xml:space="preserve">TRP: Trematomus lepidorhinus</t>
  </si>
  <si>
    <t xml:space="preserve">TRW: Trematomus newnesi</t>
  </si>
  <si>
    <t xml:space="preserve">TRN: Trematomus nicolai</t>
  </si>
  <si>
    <t xml:space="preserve">PTC: Trematomus pennellii</t>
  </si>
  <si>
    <t xml:space="preserve">TRM: Trematomus scotti</t>
  </si>
  <si>
    <t xml:space="preserve">TRT: Trematomus spp</t>
  </si>
  <si>
    <t xml:space="preserve">TTK: Trematomus tokarevi</t>
  </si>
  <si>
    <t xml:space="preserve">DBO: Tursiops truncatus</t>
  </si>
  <si>
    <t xml:space="preserve">CKY: Umbrina canosai</t>
  </si>
  <si>
    <t xml:space="preserve">SRG: Unknown ARG2</t>
  </si>
  <si>
    <t xml:space="preserve">WLE: Whales unidentified</t>
  </si>
  <si>
    <t xml:space="preserve">XEN: Xenocyttus nemotoi</t>
  </si>
  <si>
    <t xml:space="preserve">ZSP: Zanclorhynchus spinifer</t>
  </si>
  <si>
    <t xml:space="preserve">BCW: Ziphius cavirostris</t>
  </si>
  <si>
    <t xml:space="preserve">CCAMLR Data Form C5v1</t>
  </si>
  <si>
    <t xml:space="preserve">FINE-SCALE CATCH AND EFFORT</t>
  </si>
  <si>
    <t xml:space="preserve">ENTER DATA IN WHITE BOXES</t>
  </si>
  <si>
    <t xml:space="preserve">DATA FOR POT FISHERIES</t>
  </si>
  <si>
    <t xml:space="preserve">GENERAL INFORMATION</t>
  </si>
  <si>
    <t xml:space="preserve">Vessel</t>
  </si>
  <si>
    <t xml:space="preserve">Name</t>
  </si>
  <si>
    <t xml:space="preserve">Call sign</t>
  </si>
  <si>
    <t xml:space="preserve">Nationality of catch</t>
  </si>
  <si>
    <t xml:space="preserve">Name of CCAMLR/national observer(s)</t>
  </si>
  <si>
    <t xml:space="preserve">Name of person filling in this form</t>
  </si>
  <si>
    <t xml:space="preserve">Weight Conversion Factors</t>
  </si>
  <si>
    <t xml:space="preserve">alter as required</t>
  </si>
  <si>
    <t xml:space="preserve">Species</t>
  </si>
  <si>
    <t xml:space="preserve">Processing type</t>
  </si>
  <si>
    <t xml:space="preserve">Factor     (= whole weight/processed weight)</t>
  </si>
  <si>
    <t xml:space="preserve">Office Use Only</t>
  </si>
  <si>
    <t xml:space="preserve">C5 IDs:</t>
  </si>
  <si>
    <t xml:space="preserve">FINE SCALE DATA</t>
  </si>
  <si>
    <t xml:space="preserve">(1) Haul Identification</t>
  </si>
  <si>
    <t xml:space="preserve">Target species</t>
  </si>
  <si>
    <t xml:space="preserve"> </t>
  </si>
  <si>
    <t xml:space="preserve">Experimental phase</t>
  </si>
  <si>
    <t xml:space="preserve">Subarea(s)/Division(s)</t>
  </si>
  <si>
    <t xml:space="preserve">Haul number</t>
  </si>
  <si>
    <r>
      <rPr>
        <b val="true"/>
        <sz val="11"/>
        <rFont val="Times New Roman"/>
        <family val="1"/>
      </rPr>
      <t xml:space="preserve">(2) Gear 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Attach Form C5B with related diagram(s) and gear specifications</t>
    </r>
  </si>
  <si>
    <t xml:space="preserve">Pot type 1</t>
  </si>
  <si>
    <t xml:space="preserve">Number set</t>
  </si>
  <si>
    <t xml:space="preserve">Number lost</t>
  </si>
  <si>
    <t xml:space="preserve">Pot type 2</t>
  </si>
  <si>
    <t xml:space="preserve">Pot type 3</t>
  </si>
  <si>
    <t xml:space="preserve">Other</t>
  </si>
  <si>
    <t xml:space="preserve">Pot spacing (m)</t>
  </si>
  <si>
    <t xml:space="preserve">Length of line </t>
  </si>
  <si>
    <t xml:space="preserve">Type of line</t>
  </si>
  <si>
    <t xml:space="preserve">Type of bait</t>
  </si>
  <si>
    <t xml:space="preserve">Pots baited %</t>
  </si>
  <si>
    <r>
      <rPr>
        <b val="true"/>
        <sz val="11"/>
        <rFont val="Times New Roman"/>
        <family val="1"/>
      </rPr>
      <t xml:space="preserve">(3) Set and Haul Details - </t>
    </r>
    <r>
      <rPr>
        <i val="true"/>
        <sz val="11"/>
        <rFont val="Times New Roman"/>
        <family val="1"/>
      </rPr>
      <t xml:space="preserve">Complete for every haul, including those where no catch was taken</t>
    </r>
  </si>
  <si>
    <t xml:space="preserve">Time zone (GMT +/- hours)</t>
  </si>
  <si>
    <t xml:space="preserve">Set start</t>
  </si>
  <si>
    <t xml:space="preserve">date (dd-mm-yy)</t>
  </si>
  <si>
    <r>
      <rPr>
        <sz val="11"/>
        <rFont val="Times New Roman"/>
        <family val="1"/>
      </rPr>
      <t xml:space="preserve">time 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Set end</t>
  </si>
  <si>
    <t xml:space="preserve">Latitude (S)</t>
  </si>
  <si>
    <t xml:space="preserve">S</t>
  </si>
  <si>
    <t xml:space="preserve">start of set</t>
  </si>
  <si>
    <t xml:space="preserve">degrees</t>
  </si>
  <si>
    <t xml:space="preserve">minutes</t>
  </si>
  <si>
    <t xml:space="preserve">end of set</t>
  </si>
  <si>
    <t xml:space="preserve">Longitude (specify E or W)</t>
  </si>
  <si>
    <t xml:space="preserve">Grid reference</t>
  </si>
  <si>
    <t xml:space="preserve">start</t>
  </si>
  <si>
    <t xml:space="preserve">end</t>
  </si>
  <si>
    <t xml:space="preserve">(see codes in Conservation Measures in force)</t>
  </si>
  <si>
    <t xml:space="preserve">Bottom depth (m)</t>
  </si>
  <si>
    <t xml:space="preserve">Setting direction (bearing)</t>
  </si>
  <si>
    <t xml:space="preserve">Haul </t>
  </si>
  <si>
    <t xml:space="preserve">Total soak time</t>
  </si>
  <si>
    <r>
      <rPr>
        <sz val="11"/>
        <rFont val="Times New Roman"/>
        <family val="1"/>
      </rPr>
      <t xml:space="preserve">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r>
      <rPr>
        <b val="true"/>
        <sz val="11"/>
        <rFont val="Times New Roman"/>
        <family val="1"/>
      </rPr>
      <t xml:space="preserve">(4) Catch - </t>
    </r>
    <r>
      <rPr>
        <i val="true"/>
        <sz val="11"/>
        <rFont val="Times New Roman"/>
        <family val="1"/>
      </rPr>
      <t xml:space="preserve">Complete for all hauls, if no catch taken mark nil</t>
    </r>
  </si>
  <si>
    <t xml:space="preserve">enter code</t>
  </si>
  <si>
    <t xml:space="preserve">Retained</t>
  </si>
  <si>
    <t xml:space="preserve">whole weight (kg)</t>
  </si>
  <si>
    <t xml:space="preserve">number</t>
  </si>
  <si>
    <t xml:space="preserve">Discarded</t>
  </si>
  <si>
    <t xml:space="preserve">Lost</t>
  </si>
  <si>
    <r>
      <rPr>
        <b val="true"/>
        <sz val="11"/>
        <rFont val="Times New Roman"/>
        <family val="1"/>
      </rPr>
      <t xml:space="preserve">(5) Incidental Catch -</t>
    </r>
    <r>
      <rPr>
        <i val="true"/>
        <sz val="11"/>
        <rFont val="Times New Roman"/>
        <family val="1"/>
      </rPr>
      <t xml:space="preserve"> Complete for every haul, including those where no catch was taken</t>
    </r>
  </si>
  <si>
    <t xml:space="preserve">number alive</t>
  </si>
  <si>
    <t xml:space="preserve">number dead</t>
  </si>
  <si>
    <t xml:space="preserve">(6) Comments</t>
  </si>
  <si>
    <t xml:space="preserve">(7) Workspace</t>
  </si>
  <si>
    <t xml:space="preserve">CCAMLR Data Form C5B</t>
  </si>
  <si>
    <t xml:space="preserve">POT DESIGN</t>
  </si>
  <si>
    <t xml:space="preserve">Please illustrate each type of pot used and indicate dimensions, funnel position and orientation and escape port.</t>
  </si>
  <si>
    <t xml:space="preserve">If you are unable to supply a digital sketch of the pots, please forward a hand drawn diagram</t>
  </si>
  <si>
    <t xml:space="preserve">Pot type: 1</t>
  </si>
  <si>
    <t xml:space="preserve">Mesh size (mm)</t>
  </si>
  <si>
    <t xml:space="preserve">Funnel position</t>
  </si>
  <si>
    <t xml:space="preserve">           orientation</t>
  </si>
  <si>
    <t xml:space="preserve">           aperture (cm)</t>
  </si>
  <si>
    <t xml:space="preserve">include illustration here</t>
  </si>
  <si>
    <t xml:space="preserve">Number of chambers</t>
  </si>
  <si>
    <t xml:space="preserve">Escape port present</t>
  </si>
  <si>
    <t xml:space="preserve">      dimensions (cm)</t>
  </si>
  <si>
    <t xml:space="preserve">Pot type: 2</t>
  </si>
  <si>
    <t xml:space="preserve">Pot type: 3</t>
  </si>
  <si>
    <t xml:space="preserve">Pot type: 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d\-mmm\-yy"/>
    <numFmt numFmtId="169" formatCode="[$-409]h:mm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Arial"/>
      <family val="2"/>
    </font>
    <font>
      <sz val="11"/>
      <color rgb="FFFF0000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2v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27.7"/>
    <col collapsed="false" customWidth="true" hidden="false" outlineLevel="0" max="8" min="8" style="1" width="26.28"/>
    <col collapsed="false" customWidth="true" hidden="false" outlineLevel="0" max="9" min="9" style="0" width="26.42"/>
  </cols>
  <sheetData>
    <row r="1" customFormat="false" ht="12.7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</row>
    <row r="2" customFormat="false" ht="12.75" hidden="false" customHeight="false" outlineLevel="0" collapsed="false">
      <c r="A2" s="3" t="s">
        <v>9</v>
      </c>
      <c r="B2" s="0" t="s">
        <v>10</v>
      </c>
      <c r="C2" s="0" t="s">
        <v>11</v>
      </c>
      <c r="D2" s="0" t="s">
        <v>11</v>
      </c>
      <c r="E2" s="0" t="s">
        <v>11</v>
      </c>
    </row>
    <row r="3" customFormat="false" ht="15" hidden="false" customHeight="false" outlineLevel="0" collapsed="false">
      <c r="A3" s="2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4" t="s">
        <v>19</v>
      </c>
      <c r="I3" s="0" t="s">
        <v>20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0" t="s">
        <v>23</v>
      </c>
      <c r="D4" s="0" t="s">
        <v>24</v>
      </c>
      <c r="E4" s="0" t="s">
        <v>25</v>
      </c>
      <c r="F4" s="0" t="s">
        <v>26</v>
      </c>
      <c r="G4" s="0" t="s">
        <v>27</v>
      </c>
      <c r="H4" s="1" t="s">
        <v>28</v>
      </c>
      <c r="I4" s="0" t="s">
        <v>29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s">
        <v>32</v>
      </c>
      <c r="D5" s="0" t="s">
        <v>33</v>
      </c>
      <c r="E5" s="0" t="s">
        <v>34</v>
      </c>
      <c r="F5" s="0" t="s">
        <v>35</v>
      </c>
      <c r="G5" s="0" t="s">
        <v>36</v>
      </c>
      <c r="H5" s="1" t="s">
        <v>37</v>
      </c>
    </row>
    <row r="6" customFormat="false" ht="12.75" hidden="false" customHeight="false" outlineLevel="0" collapsed="false">
      <c r="A6" s="0" t="s">
        <v>38</v>
      </c>
      <c r="B6" s="0" t="s">
        <v>39</v>
      </c>
      <c r="C6" s="0" t="s">
        <v>40</v>
      </c>
      <c r="D6" s="0" t="s">
        <v>41</v>
      </c>
      <c r="E6" s="0" t="s">
        <v>42</v>
      </c>
      <c r="F6" s="0" t="s">
        <v>43</v>
      </c>
      <c r="G6" s="0" t="s">
        <v>44</v>
      </c>
      <c r="I6" s="0" t="s">
        <v>45</v>
      </c>
    </row>
    <row r="7" customFormat="false" ht="12.75" hidden="false" customHeight="false" outlineLevel="0" collapsed="false">
      <c r="A7" s="0" t="s">
        <v>46</v>
      </c>
      <c r="B7" s="0" t="s">
        <v>47</v>
      </c>
      <c r="C7" s="0" t="s">
        <v>48</v>
      </c>
      <c r="D7" s="0" t="s">
        <v>49</v>
      </c>
      <c r="E7" s="0" t="s">
        <v>50</v>
      </c>
      <c r="G7" s="0" t="s">
        <v>51</v>
      </c>
      <c r="H7" s="1" t="s">
        <v>52</v>
      </c>
      <c r="I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56</v>
      </c>
      <c r="D8" s="0" t="s">
        <v>57</v>
      </c>
      <c r="E8" s="0" t="s">
        <v>58</v>
      </c>
      <c r="F8" s="0" t="s">
        <v>59</v>
      </c>
      <c r="H8" s="1" t="s">
        <v>60</v>
      </c>
    </row>
    <row r="9" customFormat="false" ht="12.75" hidden="false" customHeight="false" outlineLevel="0" collapsed="false">
      <c r="A9" s="0" t="s">
        <v>61</v>
      </c>
      <c r="C9" s="0" t="s">
        <v>62</v>
      </c>
      <c r="D9" s="0" t="s">
        <v>63</v>
      </c>
      <c r="E9" s="0" t="s">
        <v>64</v>
      </c>
      <c r="F9" s="0" t="s">
        <v>65</v>
      </c>
      <c r="G9" s="0" t="s">
        <v>66</v>
      </c>
      <c r="H9" s="1" t="s">
        <v>67</v>
      </c>
    </row>
    <row r="10" customFormat="false" ht="12.75" hidden="false" customHeight="false" outlineLevel="0" collapsed="false">
      <c r="A10" s="0" t="s">
        <v>68</v>
      </c>
      <c r="C10" s="0" t="s">
        <v>69</v>
      </c>
      <c r="D10" s="0" t="s">
        <v>70</v>
      </c>
      <c r="E10" s="0" t="s">
        <v>71</v>
      </c>
      <c r="F10" s="0" t="s">
        <v>72</v>
      </c>
      <c r="G10" s="0" t="s">
        <v>73</v>
      </c>
      <c r="H10" s="1" t="s">
        <v>74</v>
      </c>
    </row>
    <row r="11" customFormat="false" ht="12.75" hidden="false" customHeight="false" outlineLevel="0" collapsed="false">
      <c r="A11" s="0" t="s">
        <v>75</v>
      </c>
      <c r="C11" s="0" t="s">
        <v>76</v>
      </c>
      <c r="D11" s="0" t="s">
        <v>77</v>
      </c>
      <c r="E11" s="0" t="s">
        <v>78</v>
      </c>
      <c r="F11" s="0" t="s">
        <v>79</v>
      </c>
      <c r="G11" s="0" t="s">
        <v>80</v>
      </c>
    </row>
    <row r="12" customFormat="false" ht="12.75" hidden="false" customHeight="false" outlineLevel="0" collapsed="false">
      <c r="A12" s="0" t="s">
        <v>81</v>
      </c>
      <c r="C12" s="0" t="s">
        <v>82</v>
      </c>
      <c r="D12" s="0" t="s">
        <v>83</v>
      </c>
      <c r="E12" s="0" t="s">
        <v>84</v>
      </c>
      <c r="F12" s="0" t="s">
        <v>85</v>
      </c>
      <c r="G12" s="0" t="s">
        <v>86</v>
      </c>
      <c r="H12" s="1" t="s">
        <v>87</v>
      </c>
    </row>
    <row r="13" customFormat="false" ht="12.75" hidden="false" customHeight="false" outlineLevel="0" collapsed="false">
      <c r="A13" s="0" t="s">
        <v>88</v>
      </c>
      <c r="C13" s="0" t="s">
        <v>89</v>
      </c>
      <c r="D13" s="0" t="s">
        <v>90</v>
      </c>
      <c r="E13" s="0" t="s">
        <v>91</v>
      </c>
      <c r="F13" s="0" t="s">
        <v>92</v>
      </c>
      <c r="G13" s="0" t="s">
        <v>93</v>
      </c>
      <c r="H13" s="1" t="s">
        <v>94</v>
      </c>
    </row>
    <row r="14" customFormat="false" ht="12.75" hidden="false" customHeight="false" outlineLevel="0" collapsed="false">
      <c r="A14" s="0" t="s">
        <v>95</v>
      </c>
      <c r="C14" s="0" t="s">
        <v>96</v>
      </c>
      <c r="D14" s="0" t="s">
        <v>97</v>
      </c>
      <c r="E14" s="0" t="s">
        <v>98</v>
      </c>
      <c r="F14" s="0" t="s">
        <v>99</v>
      </c>
      <c r="G14" s="0" t="s">
        <v>100</v>
      </c>
      <c r="H14" s="1" t="s">
        <v>101</v>
      </c>
    </row>
    <row r="15" customFormat="false" ht="12.75" hidden="false" customHeight="false" outlineLevel="0" collapsed="false">
      <c r="A15" s="0" t="s">
        <v>102</v>
      </c>
      <c r="C15" s="0" t="s">
        <v>103</v>
      </c>
      <c r="D15" s="0" t="s">
        <v>104</v>
      </c>
      <c r="E15" s="0" t="s">
        <v>105</v>
      </c>
      <c r="G15" s="0" t="s">
        <v>106</v>
      </c>
      <c r="H15" s="1" t="s">
        <v>107</v>
      </c>
    </row>
    <row r="16" customFormat="false" ht="12.75" hidden="false" customHeight="false" outlineLevel="0" collapsed="false">
      <c r="A16" s="0" t="s">
        <v>108</v>
      </c>
      <c r="C16" s="0" t="s">
        <v>109</v>
      </c>
      <c r="D16" s="0" t="s">
        <v>110</v>
      </c>
      <c r="E16" s="0" t="s">
        <v>111</v>
      </c>
      <c r="F16" s="0" t="s">
        <v>112</v>
      </c>
      <c r="G16" s="0" t="s">
        <v>113</v>
      </c>
      <c r="H16" s="1" t="s">
        <v>114</v>
      </c>
    </row>
    <row r="17" customFormat="false" ht="12.75" hidden="false" customHeight="false" outlineLevel="0" collapsed="false">
      <c r="A17" s="0" t="s">
        <v>115</v>
      </c>
      <c r="C17" s="0" t="s">
        <v>116</v>
      </c>
      <c r="D17" s="0" t="s">
        <v>117</v>
      </c>
      <c r="E17" s="0" t="s">
        <v>118</v>
      </c>
      <c r="F17" s="0" t="s">
        <v>119</v>
      </c>
      <c r="G17" s="0" t="s">
        <v>120</v>
      </c>
      <c r="H17" s="1" t="s">
        <v>74</v>
      </c>
    </row>
    <row r="18" customFormat="false" ht="12.75" hidden="false" customHeight="false" outlineLevel="0" collapsed="false">
      <c r="C18" s="0" t="s">
        <v>121</v>
      </c>
      <c r="D18" s="0" t="s">
        <v>122</v>
      </c>
      <c r="F18" s="0" t="s">
        <v>123</v>
      </c>
      <c r="G18" s="0" t="s">
        <v>124</v>
      </c>
    </row>
    <row r="19" customFormat="false" ht="10.5" hidden="false" customHeight="true" outlineLevel="0" collapsed="false">
      <c r="C19" s="0" t="s">
        <v>125</v>
      </c>
      <c r="D19" s="0" t="s">
        <v>126</v>
      </c>
      <c r="F19" s="0" t="s">
        <v>127</v>
      </c>
      <c r="G19" s="0" t="s">
        <v>128</v>
      </c>
      <c r="H19" s="1" t="s">
        <v>129</v>
      </c>
    </row>
    <row r="20" customFormat="false" ht="12.75" hidden="false" customHeight="false" outlineLevel="0" collapsed="false">
      <c r="C20" s="0" t="s">
        <v>130</v>
      </c>
      <c r="D20" s="0" t="s">
        <v>131</v>
      </c>
      <c r="G20" s="0" t="s">
        <v>132</v>
      </c>
      <c r="H20" s="1" t="s">
        <v>133</v>
      </c>
    </row>
    <row r="21" customFormat="false" ht="12.75" hidden="false" customHeight="false" outlineLevel="0" collapsed="false">
      <c r="C21" s="0" t="s">
        <v>134</v>
      </c>
      <c r="D21" s="0" t="s">
        <v>135</v>
      </c>
      <c r="F21" s="0" t="s">
        <v>136</v>
      </c>
      <c r="G21" s="0" t="s">
        <v>137</v>
      </c>
      <c r="H21" s="1" t="s">
        <v>138</v>
      </c>
    </row>
    <row r="22" customFormat="false" ht="12.75" hidden="false" customHeight="false" outlineLevel="0" collapsed="false">
      <c r="C22" s="0" t="s">
        <v>139</v>
      </c>
      <c r="D22" s="0" t="s">
        <v>140</v>
      </c>
      <c r="F22" s="5" t="s">
        <v>141</v>
      </c>
      <c r="H22" s="1" t="s">
        <v>74</v>
      </c>
    </row>
    <row r="23" customFormat="false" ht="12.75" hidden="false" customHeight="false" outlineLevel="0" collapsed="false">
      <c r="C23" s="0" t="s">
        <v>142</v>
      </c>
      <c r="D23" s="0" t="s">
        <v>143</v>
      </c>
      <c r="F23" s="5" t="s">
        <v>144</v>
      </c>
    </row>
    <row r="24" customFormat="false" ht="12.75" hidden="false" customHeight="false" outlineLevel="0" collapsed="false">
      <c r="C24" s="0" t="s">
        <v>145</v>
      </c>
      <c r="D24" s="0" t="s">
        <v>146</v>
      </c>
      <c r="F24" s="5" t="s">
        <v>147</v>
      </c>
      <c r="H24" s="1" t="s">
        <v>148</v>
      </c>
    </row>
    <row r="25" customFormat="false" ht="12.75" hidden="false" customHeight="false" outlineLevel="0" collapsed="false">
      <c r="C25" s="0" t="s">
        <v>149</v>
      </c>
      <c r="D25" s="0" t="s">
        <v>150</v>
      </c>
      <c r="F25" s="5" t="s">
        <v>151</v>
      </c>
      <c r="H25" s="1" t="s">
        <v>152</v>
      </c>
    </row>
    <row r="26" customFormat="false" ht="12.75" hidden="false" customHeight="false" outlineLevel="0" collapsed="false">
      <c r="C26" s="0" t="s">
        <v>153</v>
      </c>
      <c r="D26" s="0" t="s">
        <v>154</v>
      </c>
      <c r="F26" s="5" t="s">
        <v>155</v>
      </c>
      <c r="H26" s="1" t="s">
        <v>156</v>
      </c>
    </row>
    <row r="27" customFormat="false" ht="12.75" hidden="false" customHeight="false" outlineLevel="0" collapsed="false">
      <c r="C27" s="0" t="s">
        <v>157</v>
      </c>
      <c r="D27" s="0" t="s">
        <v>158</v>
      </c>
      <c r="F27" s="5" t="s">
        <v>159</v>
      </c>
      <c r="H27" s="1" t="s">
        <v>160</v>
      </c>
    </row>
    <row r="28" customFormat="false" ht="10.5" hidden="false" customHeight="true" outlineLevel="0" collapsed="false">
      <c r="C28" s="0" t="s">
        <v>161</v>
      </c>
      <c r="D28" s="0" t="s">
        <v>162</v>
      </c>
      <c r="F28" s="5" t="s">
        <v>163</v>
      </c>
      <c r="H28" s="1" t="s">
        <v>164</v>
      </c>
    </row>
    <row r="29" customFormat="false" ht="12.75" hidden="false" customHeight="false" outlineLevel="0" collapsed="false">
      <c r="C29" s="0" t="s">
        <v>165</v>
      </c>
      <c r="D29" s="0" t="s">
        <v>166</v>
      </c>
      <c r="F29" s="5" t="s">
        <v>167</v>
      </c>
      <c r="H29" s="1" t="s">
        <v>74</v>
      </c>
    </row>
    <row r="30" customFormat="false" ht="12.75" hidden="false" customHeight="false" outlineLevel="0" collapsed="false">
      <c r="C30" s="0" t="s">
        <v>168</v>
      </c>
      <c r="D30" s="0" t="s">
        <v>169</v>
      </c>
      <c r="F30" s="5" t="s">
        <v>170</v>
      </c>
    </row>
    <row r="31" customFormat="false" ht="12.75" hidden="false" customHeight="false" outlineLevel="0" collapsed="false">
      <c r="C31" s="0" t="s">
        <v>171</v>
      </c>
      <c r="D31" s="0" t="s">
        <v>172</v>
      </c>
      <c r="F31" s="5" t="s">
        <v>173</v>
      </c>
      <c r="H31" s="1" t="s">
        <v>174</v>
      </c>
    </row>
    <row r="32" customFormat="false" ht="12.75" hidden="false" customHeight="false" outlineLevel="0" collapsed="false">
      <c r="C32" s="0" t="s">
        <v>175</v>
      </c>
      <c r="D32" s="0" t="s">
        <v>176</v>
      </c>
      <c r="F32" s="5" t="s">
        <v>177</v>
      </c>
      <c r="H32" s="1" t="s">
        <v>178</v>
      </c>
    </row>
    <row r="33" customFormat="false" ht="12.75" hidden="false" customHeight="false" outlineLevel="0" collapsed="false">
      <c r="C33" s="0" t="s">
        <v>179</v>
      </c>
      <c r="D33" s="0" t="s">
        <v>180</v>
      </c>
      <c r="F33" s="5" t="s">
        <v>181</v>
      </c>
      <c r="H33" s="1" t="s">
        <v>182</v>
      </c>
    </row>
    <row r="34" customFormat="false" ht="12.75" hidden="false" customHeight="false" outlineLevel="0" collapsed="false">
      <c r="C34" s="0" t="s">
        <v>183</v>
      </c>
      <c r="D34" s="0" t="s">
        <v>184</v>
      </c>
      <c r="H34" s="1" t="s">
        <v>185</v>
      </c>
    </row>
    <row r="35" customFormat="false" ht="12.75" hidden="false" customHeight="false" outlineLevel="0" collapsed="false">
      <c r="C35" s="0" t="s">
        <v>186</v>
      </c>
      <c r="D35" s="0" t="s">
        <v>187</v>
      </c>
      <c r="F35" s="0" t="s">
        <v>188</v>
      </c>
      <c r="H35" s="1" t="s">
        <v>189</v>
      </c>
    </row>
    <row r="36" customFormat="false" ht="12.75" hidden="false" customHeight="false" outlineLevel="0" collapsed="false">
      <c r="C36" s="0" t="s">
        <v>190</v>
      </c>
      <c r="D36" s="0" t="s">
        <v>191</v>
      </c>
      <c r="F36" s="0" t="s">
        <v>192</v>
      </c>
      <c r="H36" s="1" t="s">
        <v>193</v>
      </c>
    </row>
    <row r="37" customFormat="false" ht="12.75" hidden="false" customHeight="false" outlineLevel="0" collapsed="false">
      <c r="C37" s="0" t="s">
        <v>194</v>
      </c>
      <c r="D37" s="0" t="s">
        <v>195</v>
      </c>
      <c r="F37" s="0" t="s">
        <v>196</v>
      </c>
      <c r="H37" s="1" t="s">
        <v>197</v>
      </c>
    </row>
    <row r="38" customFormat="false" ht="12.75" hidden="false" customHeight="false" outlineLevel="0" collapsed="false">
      <c r="C38" s="0" t="s">
        <v>198</v>
      </c>
      <c r="D38" s="0" t="s">
        <v>199</v>
      </c>
      <c r="F38" s="0" t="s">
        <v>200</v>
      </c>
      <c r="H38" s="1" t="s">
        <v>201</v>
      </c>
    </row>
    <row r="39" customFormat="false" ht="12.75" hidden="false" customHeight="false" outlineLevel="0" collapsed="false">
      <c r="C39" s="0" t="s">
        <v>202</v>
      </c>
      <c r="D39" s="0" t="s">
        <v>203</v>
      </c>
      <c r="F39" s="0" t="s">
        <v>204</v>
      </c>
      <c r="H39" s="1" t="s">
        <v>205</v>
      </c>
    </row>
    <row r="40" customFormat="false" ht="12.75" hidden="false" customHeight="false" outlineLevel="0" collapsed="false">
      <c r="C40" s="0" t="s">
        <v>206</v>
      </c>
      <c r="D40" s="0" t="s">
        <v>207</v>
      </c>
      <c r="H40" s="1" t="s">
        <v>208</v>
      </c>
    </row>
    <row r="41" customFormat="false" ht="12.75" hidden="false" customHeight="false" outlineLevel="0" collapsed="false">
      <c r="C41" s="0" t="s">
        <v>209</v>
      </c>
      <c r="D41" s="0" t="s">
        <v>210</v>
      </c>
      <c r="H41" s="1" t="s">
        <v>211</v>
      </c>
    </row>
    <row r="42" customFormat="false" ht="12.75" hidden="false" customHeight="false" outlineLevel="0" collapsed="false">
      <c r="C42" s="0" t="s">
        <v>212</v>
      </c>
      <c r="D42" s="0" t="s">
        <v>213</v>
      </c>
      <c r="H42" s="1" t="s">
        <v>214</v>
      </c>
    </row>
    <row r="43" customFormat="false" ht="12.75" hidden="false" customHeight="false" outlineLevel="0" collapsed="false">
      <c r="C43" s="0" t="s">
        <v>215</v>
      </c>
      <c r="D43" s="0" t="s">
        <v>216</v>
      </c>
      <c r="H43" s="1" t="s">
        <v>217</v>
      </c>
    </row>
    <row r="44" customFormat="false" ht="12.75" hidden="false" customHeight="false" outlineLevel="0" collapsed="false">
      <c r="C44" s="0" t="s">
        <v>218</v>
      </c>
      <c r="D44" s="0" t="s">
        <v>219</v>
      </c>
      <c r="H44" s="1" t="s">
        <v>220</v>
      </c>
    </row>
    <row r="45" customFormat="false" ht="12.75" hidden="false" customHeight="false" outlineLevel="0" collapsed="false">
      <c r="C45" s="0" t="s">
        <v>221</v>
      </c>
      <c r="D45" s="0" t="s">
        <v>222</v>
      </c>
      <c r="H45" s="1" t="s">
        <v>223</v>
      </c>
    </row>
    <row r="46" customFormat="false" ht="12.75" hidden="false" customHeight="false" outlineLevel="0" collapsed="false">
      <c r="C46" s="0" t="s">
        <v>224</v>
      </c>
      <c r="D46" s="0" t="s">
        <v>225</v>
      </c>
      <c r="H46" s="1" t="s">
        <v>226</v>
      </c>
    </row>
    <row r="47" customFormat="false" ht="12.75" hidden="false" customHeight="false" outlineLevel="0" collapsed="false">
      <c r="C47" s="0" t="s">
        <v>227</v>
      </c>
      <c r="D47" s="0" t="s">
        <v>228</v>
      </c>
      <c r="H47" s="1" t="s">
        <v>229</v>
      </c>
    </row>
    <row r="48" customFormat="false" ht="12.75" hidden="false" customHeight="false" outlineLevel="0" collapsed="false">
      <c r="C48" s="0" t="s">
        <v>230</v>
      </c>
      <c r="D48" s="0" t="s">
        <v>231</v>
      </c>
      <c r="H48" s="1" t="s">
        <v>232</v>
      </c>
    </row>
    <row r="49" customFormat="false" ht="12.75" hidden="false" customHeight="false" outlineLevel="0" collapsed="false">
      <c r="C49" s="0" t="s">
        <v>233</v>
      </c>
      <c r="D49" s="0" t="s">
        <v>234</v>
      </c>
      <c r="H49" s="1" t="s">
        <v>235</v>
      </c>
    </row>
    <row r="50" customFormat="false" ht="12.75" hidden="false" customHeight="false" outlineLevel="0" collapsed="false">
      <c r="C50" s="0" t="s">
        <v>236</v>
      </c>
      <c r="D50" s="0" t="s">
        <v>237</v>
      </c>
      <c r="H50" s="1" t="s">
        <v>238</v>
      </c>
    </row>
    <row r="51" customFormat="false" ht="12.75" hidden="false" customHeight="false" outlineLevel="0" collapsed="false">
      <c r="C51" s="0" t="s">
        <v>239</v>
      </c>
      <c r="D51" s="0" t="s">
        <v>240</v>
      </c>
      <c r="H51" s="1" t="s">
        <v>241</v>
      </c>
    </row>
    <row r="52" customFormat="false" ht="12.75" hidden="false" customHeight="false" outlineLevel="0" collapsed="false">
      <c r="C52" s="0" t="s">
        <v>242</v>
      </c>
      <c r="D52" s="0" t="s">
        <v>243</v>
      </c>
      <c r="H52" s="1" t="s">
        <v>244</v>
      </c>
    </row>
    <row r="53" customFormat="false" ht="12.75" hidden="false" customHeight="false" outlineLevel="0" collapsed="false">
      <c r="C53" s="0" t="s">
        <v>245</v>
      </c>
      <c r="D53" s="0" t="s">
        <v>246</v>
      </c>
      <c r="H53" s="1" t="s">
        <v>247</v>
      </c>
    </row>
    <row r="54" customFormat="false" ht="12.75" hidden="false" customHeight="false" outlineLevel="0" collapsed="false">
      <c r="C54" s="0" t="s">
        <v>248</v>
      </c>
      <c r="D54" s="0" t="s">
        <v>111</v>
      </c>
      <c r="H54" s="1" t="s">
        <v>249</v>
      </c>
    </row>
    <row r="55" customFormat="false" ht="12.75" hidden="false" customHeight="false" outlineLevel="0" collapsed="false">
      <c r="C55" s="0" t="s">
        <v>250</v>
      </c>
      <c r="H55" s="1" t="s">
        <v>251</v>
      </c>
    </row>
    <row r="56" customFormat="false" ht="12.75" hidden="false" customHeight="false" outlineLevel="0" collapsed="false">
      <c r="C56" s="0" t="s">
        <v>252</v>
      </c>
      <c r="H56" s="1" t="s">
        <v>253</v>
      </c>
    </row>
    <row r="57" customFormat="false" ht="12.75" hidden="false" customHeight="false" outlineLevel="0" collapsed="false">
      <c r="C57" s="0" t="s">
        <v>254</v>
      </c>
      <c r="H57" s="1" t="s">
        <v>255</v>
      </c>
    </row>
    <row r="58" customFormat="false" ht="12.75" hidden="false" customHeight="false" outlineLevel="0" collapsed="false">
      <c r="C58" s="0" t="s">
        <v>256</v>
      </c>
    </row>
    <row r="59" customFormat="false" ht="12.75" hidden="false" customHeight="false" outlineLevel="0" collapsed="false">
      <c r="C59" s="0" t="s">
        <v>257</v>
      </c>
    </row>
    <row r="60" customFormat="false" ht="12.75" hidden="false" customHeight="false" outlineLevel="0" collapsed="false">
      <c r="C60" s="0" t="s">
        <v>258</v>
      </c>
    </row>
    <row r="61" customFormat="false" ht="12.75" hidden="false" customHeight="false" outlineLevel="0" collapsed="false">
      <c r="C61" s="0" t="s">
        <v>259</v>
      </c>
    </row>
    <row r="62" customFormat="false" ht="12.75" hidden="false" customHeight="false" outlineLevel="0" collapsed="false">
      <c r="C62" s="0" t="s">
        <v>22</v>
      </c>
    </row>
    <row r="63" customFormat="false" ht="12.75" hidden="false" customHeight="false" outlineLevel="0" collapsed="false">
      <c r="C63" s="0" t="s">
        <v>260</v>
      </c>
    </row>
    <row r="64" customFormat="false" ht="12.75" hidden="false" customHeight="false" outlineLevel="0" collapsed="false">
      <c r="C64" s="0" t="s">
        <v>261</v>
      </c>
    </row>
    <row r="65" customFormat="false" ht="12.75" hidden="false" customHeight="false" outlineLevel="0" collapsed="false">
      <c r="C65" s="0" t="s">
        <v>262</v>
      </c>
    </row>
    <row r="66" customFormat="false" ht="12.75" hidden="false" customHeight="false" outlineLevel="0" collapsed="false">
      <c r="C66" s="0" t="s">
        <v>263</v>
      </c>
    </row>
    <row r="67" customFormat="false" ht="12.75" hidden="false" customHeight="false" outlineLevel="0" collapsed="false">
      <c r="C67" s="0" t="s">
        <v>264</v>
      </c>
    </row>
    <row r="68" customFormat="false" ht="12.75" hidden="false" customHeight="false" outlineLevel="0" collapsed="false">
      <c r="C68" s="0" t="s">
        <v>265</v>
      </c>
    </row>
    <row r="69" customFormat="false" ht="12.75" hidden="false" customHeight="false" outlineLevel="0" collapsed="false">
      <c r="C69" s="0" t="s">
        <v>266</v>
      </c>
    </row>
    <row r="70" customFormat="false" ht="12.75" hidden="false" customHeight="false" outlineLevel="0" collapsed="false">
      <c r="C70" s="0" t="s">
        <v>267</v>
      </c>
    </row>
    <row r="71" customFormat="false" ht="12.75" hidden="false" customHeight="false" outlineLevel="0" collapsed="false">
      <c r="C71" s="0" t="s">
        <v>268</v>
      </c>
    </row>
    <row r="72" customFormat="false" ht="12.75" hidden="false" customHeight="false" outlineLevel="0" collapsed="false">
      <c r="C72" s="0" t="s">
        <v>269</v>
      </c>
    </row>
    <row r="73" customFormat="false" ht="12.75" hidden="false" customHeight="false" outlineLevel="0" collapsed="false">
      <c r="C73" s="0" t="s">
        <v>270</v>
      </c>
    </row>
    <row r="74" customFormat="false" ht="12.75" hidden="false" customHeight="false" outlineLevel="0" collapsed="false">
      <c r="C74" s="0" t="s">
        <v>271</v>
      </c>
    </row>
    <row r="75" customFormat="false" ht="12.75" hidden="false" customHeight="false" outlineLevel="0" collapsed="false">
      <c r="C75" s="0" t="s">
        <v>272</v>
      </c>
    </row>
    <row r="76" customFormat="false" ht="12.75" hidden="false" customHeight="false" outlineLevel="0" collapsed="false">
      <c r="C76" s="0" t="s">
        <v>273</v>
      </c>
    </row>
    <row r="77" customFormat="false" ht="12.75" hidden="false" customHeight="false" outlineLevel="0" collapsed="false">
      <c r="C77" s="0" t="s">
        <v>274</v>
      </c>
    </row>
    <row r="78" customFormat="false" ht="12.75" hidden="false" customHeight="false" outlineLevel="0" collapsed="false">
      <c r="C78" s="0" t="s">
        <v>275</v>
      </c>
    </row>
    <row r="79" customFormat="false" ht="12.75" hidden="false" customHeight="false" outlineLevel="0" collapsed="false">
      <c r="C79" s="0" t="s">
        <v>276</v>
      </c>
    </row>
    <row r="80" customFormat="false" ht="12.75" hidden="false" customHeight="false" outlineLevel="0" collapsed="false">
      <c r="C80" s="0" t="s">
        <v>277</v>
      </c>
    </row>
    <row r="81" customFormat="false" ht="12.75" hidden="false" customHeight="false" outlineLevel="0" collapsed="false">
      <c r="C81" s="0" t="s">
        <v>278</v>
      </c>
    </row>
    <row r="82" customFormat="false" ht="12.75" hidden="false" customHeight="false" outlineLevel="0" collapsed="false">
      <c r="C82" s="0" t="s">
        <v>279</v>
      </c>
    </row>
    <row r="83" customFormat="false" ht="12.75" hidden="false" customHeight="false" outlineLevel="0" collapsed="false">
      <c r="C83" s="0" t="s">
        <v>280</v>
      </c>
    </row>
    <row r="84" customFormat="false" ht="12.75" hidden="false" customHeight="false" outlineLevel="0" collapsed="false">
      <c r="C84" s="0" t="s">
        <v>281</v>
      </c>
    </row>
    <row r="85" customFormat="false" ht="12.75" hidden="false" customHeight="false" outlineLevel="0" collapsed="false">
      <c r="C85" s="0" t="s">
        <v>282</v>
      </c>
    </row>
    <row r="86" customFormat="false" ht="12.75" hidden="false" customHeight="false" outlineLevel="0" collapsed="false">
      <c r="C86" s="0" t="s">
        <v>10</v>
      </c>
    </row>
    <row r="87" customFormat="false" ht="12.75" hidden="false" customHeight="false" outlineLevel="0" collapsed="false">
      <c r="C87" s="0" t="s">
        <v>283</v>
      </c>
    </row>
    <row r="88" customFormat="false" ht="12.75" hidden="false" customHeight="false" outlineLevel="0" collapsed="false">
      <c r="C88" s="0" t="s">
        <v>13</v>
      </c>
    </row>
    <row r="89" customFormat="false" ht="12.75" hidden="false" customHeight="false" outlineLevel="0" collapsed="false">
      <c r="C89" s="0" t="s">
        <v>284</v>
      </c>
    </row>
    <row r="90" customFormat="false" ht="12.75" hidden="false" customHeight="false" outlineLevel="0" collapsed="false">
      <c r="C90" s="0" t="s">
        <v>285</v>
      </c>
    </row>
    <row r="91" customFormat="false" ht="12.75" hidden="false" customHeight="false" outlineLevel="0" collapsed="false">
      <c r="C91" s="0" t="s">
        <v>286</v>
      </c>
    </row>
    <row r="92" customFormat="false" ht="12.75" hidden="false" customHeight="false" outlineLevel="0" collapsed="false">
      <c r="C92" s="0" t="s">
        <v>287</v>
      </c>
    </row>
    <row r="93" customFormat="false" ht="12.75" hidden="false" customHeight="false" outlineLevel="0" collapsed="false">
      <c r="C93" s="0" t="s">
        <v>288</v>
      </c>
    </row>
    <row r="94" customFormat="false" ht="12.75" hidden="false" customHeight="false" outlineLevel="0" collapsed="false">
      <c r="C94" s="0" t="s">
        <v>289</v>
      </c>
    </row>
    <row r="95" customFormat="false" ht="12.75" hidden="false" customHeight="false" outlineLevel="0" collapsed="false">
      <c r="C95" s="0" t="s">
        <v>31</v>
      </c>
    </row>
    <row r="96" customFormat="false" ht="12.75" hidden="false" customHeight="false" outlineLevel="0" collapsed="false">
      <c r="C96" s="0" t="s">
        <v>290</v>
      </c>
    </row>
    <row r="97" customFormat="false" ht="12.75" hidden="false" customHeight="false" outlineLevel="0" collapsed="false">
      <c r="C97" s="0" t="s">
        <v>291</v>
      </c>
    </row>
    <row r="98" customFormat="false" ht="12.75" hidden="false" customHeight="false" outlineLevel="0" collapsed="false">
      <c r="C98" s="0" t="s">
        <v>292</v>
      </c>
    </row>
    <row r="99" customFormat="false" ht="12.75" hidden="false" customHeight="false" outlineLevel="0" collapsed="false">
      <c r="C99" s="0" t="s">
        <v>293</v>
      </c>
    </row>
    <row r="100" customFormat="false" ht="12.75" hidden="false" customHeight="false" outlineLevel="0" collapsed="false">
      <c r="C100" s="0" t="s">
        <v>294</v>
      </c>
    </row>
    <row r="101" customFormat="false" ht="12.75" hidden="false" customHeight="false" outlineLevel="0" collapsed="false">
      <c r="C101" s="0" t="s">
        <v>295</v>
      </c>
    </row>
    <row r="102" customFormat="false" ht="12.75" hidden="false" customHeight="false" outlineLevel="0" collapsed="false">
      <c r="C102" s="0" t="s">
        <v>296</v>
      </c>
    </row>
    <row r="103" customFormat="false" ht="12.75" hidden="false" customHeight="false" outlineLevel="0" collapsed="false">
      <c r="C103" s="0" t="s">
        <v>297</v>
      </c>
    </row>
    <row r="104" customFormat="false" ht="12.75" hidden="false" customHeight="false" outlineLevel="0" collapsed="false">
      <c r="C104" s="0" t="s">
        <v>298</v>
      </c>
    </row>
    <row r="105" customFormat="false" ht="12.75" hidden="false" customHeight="false" outlineLevel="0" collapsed="false">
      <c r="C105" s="0" t="s">
        <v>299</v>
      </c>
    </row>
    <row r="106" customFormat="false" ht="12.75" hidden="false" customHeight="false" outlineLevel="0" collapsed="false">
      <c r="C106" s="0" t="s">
        <v>300</v>
      </c>
    </row>
    <row r="107" customFormat="false" ht="12.75" hidden="false" customHeight="false" outlineLevel="0" collapsed="false">
      <c r="C107" s="0" t="s">
        <v>301</v>
      </c>
    </row>
    <row r="108" customFormat="false" ht="12.75" hidden="false" customHeight="false" outlineLevel="0" collapsed="false">
      <c r="C108" s="0" t="s">
        <v>302</v>
      </c>
    </row>
    <row r="109" customFormat="false" ht="12.75" hidden="false" customHeight="false" outlineLevel="0" collapsed="false">
      <c r="C109" s="0" t="s">
        <v>47</v>
      </c>
    </row>
    <row r="110" customFormat="false" ht="12.75" hidden="false" customHeight="false" outlineLevel="0" collapsed="false">
      <c r="C110" s="0" t="s">
        <v>303</v>
      </c>
    </row>
    <row r="111" customFormat="false" ht="12.75" hidden="false" customHeight="false" outlineLevel="0" collapsed="false">
      <c r="C111" s="0" t="s">
        <v>304</v>
      </c>
    </row>
    <row r="112" customFormat="false" ht="12.75" hidden="false" customHeight="false" outlineLevel="0" collapsed="false">
      <c r="C112" s="0" t="s">
        <v>305</v>
      </c>
    </row>
    <row r="113" customFormat="false" ht="12.75" hidden="false" customHeight="false" outlineLevel="0" collapsed="false">
      <c r="C113" s="0" t="s">
        <v>306</v>
      </c>
    </row>
    <row r="114" customFormat="false" ht="12.75" hidden="false" customHeight="false" outlineLevel="0" collapsed="false">
      <c r="C114" s="0" t="s">
        <v>307</v>
      </c>
    </row>
    <row r="115" customFormat="false" ht="12.75" hidden="false" customHeight="false" outlineLevel="0" collapsed="false">
      <c r="C115" s="0" t="s">
        <v>308</v>
      </c>
    </row>
    <row r="116" customFormat="false" ht="12.75" hidden="false" customHeight="false" outlineLevel="0" collapsed="false">
      <c r="C116" s="0" t="s">
        <v>309</v>
      </c>
    </row>
    <row r="117" customFormat="false" ht="12.75" hidden="false" customHeight="false" outlineLevel="0" collapsed="false">
      <c r="C117" s="0" t="s">
        <v>310</v>
      </c>
    </row>
    <row r="118" customFormat="false" ht="12.75" hidden="false" customHeight="false" outlineLevel="0" collapsed="false">
      <c r="C118" s="0" t="s">
        <v>311</v>
      </c>
    </row>
    <row r="119" customFormat="false" ht="12.75" hidden="false" customHeight="false" outlineLevel="0" collapsed="false">
      <c r="C119" s="0" t="s">
        <v>312</v>
      </c>
    </row>
    <row r="120" customFormat="false" ht="12.75" hidden="false" customHeight="false" outlineLevel="0" collapsed="false">
      <c r="C120" s="0" t="s">
        <v>313</v>
      </c>
    </row>
    <row r="121" customFormat="false" ht="12.75" hidden="false" customHeight="false" outlineLevel="0" collapsed="false">
      <c r="C121" s="0" t="s">
        <v>314</v>
      </c>
    </row>
    <row r="122" customFormat="false" ht="12.75" hidden="false" customHeight="false" outlineLevel="0" collapsed="false">
      <c r="C122" s="0" t="s">
        <v>315</v>
      </c>
    </row>
    <row r="123" customFormat="false" ht="12.75" hidden="false" customHeight="false" outlineLevel="0" collapsed="false">
      <c r="C123" s="0" t="s">
        <v>316</v>
      </c>
    </row>
    <row r="124" customFormat="false" ht="12.75" hidden="false" customHeight="false" outlineLevel="0" collapsed="false">
      <c r="C124" s="0" t="s">
        <v>317</v>
      </c>
    </row>
    <row r="125" customFormat="false" ht="12.75" hidden="false" customHeight="false" outlineLevel="0" collapsed="false">
      <c r="C125" s="0" t="s">
        <v>318</v>
      </c>
    </row>
    <row r="126" customFormat="false" ht="12.75" hidden="false" customHeight="false" outlineLevel="0" collapsed="false">
      <c r="C126" s="0" t="s">
        <v>319</v>
      </c>
    </row>
    <row r="127" customFormat="false" ht="12.75" hidden="false" customHeight="false" outlineLevel="0" collapsed="false">
      <c r="C127" s="0" t="s">
        <v>320</v>
      </c>
    </row>
    <row r="128" customFormat="false" ht="12.75" hidden="false" customHeight="false" outlineLevel="0" collapsed="false">
      <c r="C128" s="0" t="s">
        <v>321</v>
      </c>
    </row>
    <row r="129" customFormat="false" ht="12.75" hidden="false" customHeight="false" outlineLevel="0" collapsed="false">
      <c r="C129" s="0" t="s">
        <v>322</v>
      </c>
    </row>
    <row r="130" customFormat="false" ht="12.75" hidden="false" customHeight="false" outlineLevel="0" collapsed="false">
      <c r="C130" s="0" t="s">
        <v>323</v>
      </c>
    </row>
    <row r="131" customFormat="false" ht="12.75" hidden="false" customHeight="false" outlineLevel="0" collapsed="false">
      <c r="C131" s="0" t="s">
        <v>324</v>
      </c>
    </row>
    <row r="132" customFormat="false" ht="12.75" hidden="false" customHeight="false" outlineLevel="0" collapsed="false">
      <c r="C132" s="0" t="s">
        <v>325</v>
      </c>
    </row>
    <row r="133" customFormat="false" ht="12.75" hidden="false" customHeight="false" outlineLevel="0" collapsed="false">
      <c r="C133" s="0" t="s">
        <v>326</v>
      </c>
    </row>
    <row r="134" customFormat="false" ht="12.75" hidden="false" customHeight="false" outlineLevel="0" collapsed="false">
      <c r="C134" s="0" t="s">
        <v>327</v>
      </c>
    </row>
    <row r="135" customFormat="false" ht="12.75" hidden="false" customHeight="false" outlineLevel="0" collapsed="false">
      <c r="C135" s="0" t="s">
        <v>328</v>
      </c>
    </row>
    <row r="136" customFormat="false" ht="12.75" hidden="false" customHeight="false" outlineLevel="0" collapsed="false">
      <c r="C136" s="0" t="s">
        <v>329</v>
      </c>
    </row>
    <row r="137" customFormat="false" ht="12.75" hidden="false" customHeight="false" outlineLevel="0" collapsed="false">
      <c r="C137" s="0" t="s">
        <v>330</v>
      </c>
    </row>
    <row r="138" customFormat="false" ht="12.75" hidden="false" customHeight="false" outlineLevel="0" collapsed="false">
      <c r="C138" s="0" t="s">
        <v>331</v>
      </c>
    </row>
    <row r="139" customFormat="false" ht="12.75" hidden="false" customHeight="false" outlineLevel="0" collapsed="false">
      <c r="C139" s="0" t="s">
        <v>332</v>
      </c>
    </row>
    <row r="140" customFormat="false" ht="12.75" hidden="false" customHeight="false" outlineLevel="0" collapsed="false">
      <c r="C140" s="0" t="s">
        <v>333</v>
      </c>
    </row>
    <row r="141" customFormat="false" ht="12.75" hidden="false" customHeight="false" outlineLevel="0" collapsed="false">
      <c r="C141" s="0" t="s">
        <v>334</v>
      </c>
    </row>
    <row r="142" customFormat="false" ht="12.75" hidden="false" customHeight="false" outlineLevel="0" collapsed="false">
      <c r="C142" s="0" t="s">
        <v>335</v>
      </c>
    </row>
    <row r="143" customFormat="false" ht="12.75" hidden="false" customHeight="false" outlineLevel="0" collapsed="false">
      <c r="C143" s="0" t="s">
        <v>336</v>
      </c>
    </row>
    <row r="144" customFormat="false" ht="12.75" hidden="false" customHeight="false" outlineLevel="0" collapsed="false">
      <c r="C144" s="0" t="s">
        <v>337</v>
      </c>
    </row>
    <row r="145" customFormat="false" ht="12.75" hidden="false" customHeight="false" outlineLevel="0" collapsed="false">
      <c r="C145" s="0" t="s">
        <v>338</v>
      </c>
    </row>
    <row r="146" customFormat="false" ht="12.75" hidden="false" customHeight="false" outlineLevel="0" collapsed="false">
      <c r="C146" s="0" t="s">
        <v>339</v>
      </c>
    </row>
    <row r="147" customFormat="false" ht="12.75" hidden="false" customHeight="false" outlineLevel="0" collapsed="false">
      <c r="C147" s="0" t="s">
        <v>340</v>
      </c>
    </row>
    <row r="148" customFormat="false" ht="12.75" hidden="false" customHeight="false" outlineLevel="0" collapsed="false">
      <c r="C148" s="0" t="s">
        <v>341</v>
      </c>
    </row>
    <row r="149" customFormat="false" ht="12.75" hidden="false" customHeight="false" outlineLevel="0" collapsed="false">
      <c r="C149" s="0" t="s">
        <v>342</v>
      </c>
    </row>
    <row r="150" customFormat="false" ht="12.75" hidden="false" customHeight="false" outlineLevel="0" collapsed="false">
      <c r="C150" s="0" t="s">
        <v>343</v>
      </c>
    </row>
    <row r="151" customFormat="false" ht="12.75" hidden="false" customHeight="false" outlineLevel="0" collapsed="false">
      <c r="C151" s="0" t="s">
        <v>344</v>
      </c>
    </row>
    <row r="152" customFormat="false" ht="12.75" hidden="false" customHeight="false" outlineLevel="0" collapsed="false">
      <c r="C152" s="0" t="s">
        <v>345</v>
      </c>
    </row>
    <row r="153" customFormat="false" ht="12.75" hidden="false" customHeight="false" outlineLevel="0" collapsed="false">
      <c r="C153" s="0" t="s">
        <v>346</v>
      </c>
    </row>
    <row r="154" customFormat="false" ht="12.75" hidden="false" customHeight="false" outlineLevel="0" collapsed="false">
      <c r="C154" s="0" t="s">
        <v>347</v>
      </c>
    </row>
    <row r="155" customFormat="false" ht="12.75" hidden="false" customHeight="false" outlineLevel="0" collapsed="false">
      <c r="C155" s="0" t="s">
        <v>348</v>
      </c>
    </row>
    <row r="156" customFormat="false" ht="12.75" hidden="false" customHeight="false" outlineLevel="0" collapsed="false">
      <c r="C156" s="0" t="s">
        <v>349</v>
      </c>
    </row>
    <row r="157" customFormat="false" ht="12.75" hidden="false" customHeight="false" outlineLevel="0" collapsed="false">
      <c r="C157" s="0" t="s">
        <v>350</v>
      </c>
    </row>
    <row r="158" customFormat="false" ht="12.75" hidden="false" customHeight="false" outlineLevel="0" collapsed="false">
      <c r="C158" s="0" t="s">
        <v>351</v>
      </c>
    </row>
    <row r="159" customFormat="false" ht="12.75" hidden="false" customHeight="false" outlineLevel="0" collapsed="false">
      <c r="C159" s="0" t="s">
        <v>352</v>
      </c>
    </row>
    <row r="160" customFormat="false" ht="12.75" hidden="false" customHeight="false" outlineLevel="0" collapsed="false">
      <c r="C160" s="0" t="s">
        <v>353</v>
      </c>
    </row>
    <row r="161" customFormat="false" ht="12.75" hidden="false" customHeight="false" outlineLevel="0" collapsed="false">
      <c r="C161" s="0" t="s">
        <v>354</v>
      </c>
    </row>
    <row r="162" customFormat="false" ht="12.75" hidden="false" customHeight="false" outlineLevel="0" collapsed="false">
      <c r="C162" s="0" t="s">
        <v>355</v>
      </c>
    </row>
    <row r="163" customFormat="false" ht="12.75" hidden="false" customHeight="false" outlineLevel="0" collapsed="false">
      <c r="C163" s="0" t="s">
        <v>356</v>
      </c>
    </row>
    <row r="164" customFormat="false" ht="12.75" hidden="false" customHeight="false" outlineLevel="0" collapsed="false">
      <c r="C164" s="0" t="s">
        <v>357</v>
      </c>
    </row>
    <row r="165" customFormat="false" ht="12.75" hidden="false" customHeight="false" outlineLevel="0" collapsed="false">
      <c r="C165" s="0" t="s">
        <v>358</v>
      </c>
    </row>
    <row r="166" customFormat="false" ht="12.75" hidden="false" customHeight="false" outlineLevel="0" collapsed="false">
      <c r="C166" s="0" t="s">
        <v>359</v>
      </c>
    </row>
    <row r="167" customFormat="false" ht="12.75" hidden="false" customHeight="false" outlineLevel="0" collapsed="false">
      <c r="C167" s="0" t="s">
        <v>360</v>
      </c>
    </row>
    <row r="168" customFormat="false" ht="12.75" hidden="false" customHeight="false" outlineLevel="0" collapsed="false">
      <c r="C168" s="0" t="s">
        <v>361</v>
      </c>
    </row>
    <row r="169" customFormat="false" ht="12.75" hidden="false" customHeight="false" outlineLevel="0" collapsed="false">
      <c r="C169" s="0" t="s">
        <v>362</v>
      </c>
    </row>
    <row r="170" customFormat="false" ht="12.75" hidden="false" customHeight="false" outlineLevel="0" collapsed="false">
      <c r="C170" s="0" t="s">
        <v>363</v>
      </c>
    </row>
    <row r="171" customFormat="false" ht="12.75" hidden="false" customHeight="false" outlineLevel="0" collapsed="false">
      <c r="C171" s="0" t="s">
        <v>364</v>
      </c>
    </row>
    <row r="172" customFormat="false" ht="12.75" hidden="false" customHeight="false" outlineLevel="0" collapsed="false">
      <c r="C172" s="0" t="s">
        <v>365</v>
      </c>
    </row>
    <row r="173" customFormat="false" ht="12.75" hidden="false" customHeight="false" outlineLevel="0" collapsed="false">
      <c r="C173" s="0" t="s">
        <v>366</v>
      </c>
    </row>
    <row r="174" customFormat="false" ht="12.75" hidden="false" customHeight="false" outlineLevel="0" collapsed="false">
      <c r="C174" s="0" t="s">
        <v>367</v>
      </c>
    </row>
    <row r="175" customFormat="false" ht="12.75" hidden="false" customHeight="false" outlineLevel="0" collapsed="false">
      <c r="C175" s="0" t="s">
        <v>368</v>
      </c>
    </row>
    <row r="176" customFormat="false" ht="12.75" hidden="false" customHeight="false" outlineLevel="0" collapsed="false">
      <c r="C176" s="0" t="s">
        <v>39</v>
      </c>
    </row>
    <row r="177" customFormat="false" ht="12.75" hidden="false" customHeight="false" outlineLevel="0" collapsed="false">
      <c r="C177" s="0" t="s">
        <v>369</v>
      </c>
    </row>
    <row r="178" customFormat="false" ht="12.75" hidden="false" customHeight="false" outlineLevel="0" collapsed="false">
      <c r="C178" s="0" t="s">
        <v>370</v>
      </c>
    </row>
    <row r="179" customFormat="false" ht="12.75" hidden="false" customHeight="false" outlineLevel="0" collapsed="false">
      <c r="C179" s="0" t="s">
        <v>371</v>
      </c>
    </row>
    <row r="180" customFormat="false" ht="12.75" hidden="false" customHeight="false" outlineLevel="0" collapsed="false">
      <c r="C180" s="0" t="s">
        <v>372</v>
      </c>
    </row>
    <row r="181" customFormat="false" ht="12.75" hidden="false" customHeight="false" outlineLevel="0" collapsed="false">
      <c r="C181" s="0" t="s">
        <v>373</v>
      </c>
    </row>
    <row r="182" customFormat="false" ht="12.75" hidden="false" customHeight="false" outlineLevel="0" collapsed="false">
      <c r="C182" s="0" t="s">
        <v>374</v>
      </c>
    </row>
    <row r="183" customFormat="false" ht="12.75" hidden="false" customHeight="false" outlineLevel="0" collapsed="false">
      <c r="C183" s="0" t="s">
        <v>375</v>
      </c>
    </row>
    <row r="184" customFormat="false" ht="12.75" hidden="false" customHeight="false" outlineLevel="0" collapsed="false">
      <c r="C184" s="0" t="s">
        <v>376</v>
      </c>
    </row>
    <row r="185" customFormat="false" ht="12.75" hidden="false" customHeight="false" outlineLevel="0" collapsed="false">
      <c r="C185" s="0" t="s">
        <v>377</v>
      </c>
    </row>
    <row r="186" customFormat="false" ht="12.75" hidden="false" customHeight="false" outlineLevel="0" collapsed="false">
      <c r="C186" s="0" t="s">
        <v>378</v>
      </c>
    </row>
    <row r="187" customFormat="false" ht="12.75" hidden="false" customHeight="false" outlineLevel="0" collapsed="false">
      <c r="C187" s="0" t="s">
        <v>379</v>
      </c>
    </row>
    <row r="188" customFormat="false" ht="12.75" hidden="false" customHeight="false" outlineLevel="0" collapsed="false">
      <c r="C188" s="0" t="s">
        <v>380</v>
      </c>
    </row>
    <row r="189" customFormat="false" ht="12.75" hidden="false" customHeight="false" outlineLevel="0" collapsed="false">
      <c r="C189" s="0" t="s">
        <v>381</v>
      </c>
    </row>
    <row r="190" customFormat="false" ht="12.75" hidden="false" customHeight="false" outlineLevel="0" collapsed="false">
      <c r="C190" s="0" t="s">
        <v>382</v>
      </c>
    </row>
    <row r="191" customFormat="false" ht="12.75" hidden="false" customHeight="false" outlineLevel="0" collapsed="false">
      <c r="C191" s="0" t="s">
        <v>383</v>
      </c>
    </row>
    <row r="192" customFormat="false" ht="12.75" hidden="false" customHeight="false" outlineLevel="0" collapsed="false">
      <c r="C192" s="0" t="s">
        <v>384</v>
      </c>
    </row>
    <row r="193" customFormat="false" ht="12.75" hidden="false" customHeight="false" outlineLevel="0" collapsed="false">
      <c r="C193" s="0" t="s">
        <v>385</v>
      </c>
    </row>
    <row r="194" customFormat="false" ht="12.75" hidden="false" customHeight="false" outlineLevel="0" collapsed="false">
      <c r="C194" s="0" t="s">
        <v>386</v>
      </c>
    </row>
    <row r="195" customFormat="false" ht="12.75" hidden="false" customHeight="false" outlineLevel="0" collapsed="false">
      <c r="C195" s="0" t="s">
        <v>387</v>
      </c>
    </row>
    <row r="196" customFormat="false" ht="12.75" hidden="false" customHeight="false" outlineLevel="0" collapsed="false">
      <c r="C196" s="0" t="s">
        <v>388</v>
      </c>
    </row>
    <row r="197" customFormat="false" ht="12.75" hidden="false" customHeight="false" outlineLevel="0" collapsed="false">
      <c r="C197" s="0" t="s">
        <v>389</v>
      </c>
    </row>
    <row r="198" customFormat="false" ht="12.75" hidden="false" customHeight="false" outlineLevel="0" collapsed="false">
      <c r="C198" s="0" t="s">
        <v>390</v>
      </c>
    </row>
    <row r="199" customFormat="false" ht="12.75" hidden="false" customHeight="false" outlineLevel="0" collapsed="false">
      <c r="C199" s="0" t="s">
        <v>391</v>
      </c>
    </row>
    <row r="200" customFormat="false" ht="12.75" hidden="false" customHeight="false" outlineLevel="0" collapsed="false">
      <c r="C200" s="0" t="s">
        <v>392</v>
      </c>
    </row>
    <row r="201" customFormat="false" ht="12.75" hidden="false" customHeight="false" outlineLevel="0" collapsed="false">
      <c r="C201" s="0" t="s">
        <v>393</v>
      </c>
    </row>
    <row r="202" customFormat="false" ht="12.75" hidden="false" customHeight="false" outlineLevel="0" collapsed="false">
      <c r="C202" s="0" t="s">
        <v>394</v>
      </c>
    </row>
    <row r="203" customFormat="false" ht="12.75" hidden="false" customHeight="false" outlineLevel="0" collapsed="false">
      <c r="C203" s="0" t="s">
        <v>395</v>
      </c>
    </row>
    <row r="204" customFormat="false" ht="12.75" hidden="false" customHeight="false" outlineLevel="0" collapsed="false">
      <c r="C204" s="0" t="s">
        <v>396</v>
      </c>
    </row>
    <row r="205" customFormat="false" ht="12.75" hidden="false" customHeight="false" outlineLevel="0" collapsed="false">
      <c r="C205" s="0" t="s">
        <v>397</v>
      </c>
    </row>
    <row r="206" customFormat="false" ht="12.75" hidden="false" customHeight="false" outlineLevel="0" collapsed="false">
      <c r="C206" s="0" t="s">
        <v>398</v>
      </c>
    </row>
    <row r="207" customFormat="false" ht="12.75" hidden="false" customHeight="false" outlineLevel="0" collapsed="false">
      <c r="C207" s="0" t="s">
        <v>399</v>
      </c>
    </row>
    <row r="208" customFormat="false" ht="12.75" hidden="false" customHeight="false" outlineLevel="0" collapsed="false">
      <c r="C208" s="0" t="s">
        <v>400</v>
      </c>
    </row>
    <row r="209" customFormat="false" ht="12.75" hidden="false" customHeight="false" outlineLevel="0" collapsed="false">
      <c r="C209" s="0" t="s">
        <v>401</v>
      </c>
    </row>
    <row r="210" customFormat="false" ht="12.75" hidden="false" customHeight="false" outlineLevel="0" collapsed="false">
      <c r="C210" s="0" t="s">
        <v>402</v>
      </c>
    </row>
    <row r="211" customFormat="false" ht="12.75" hidden="false" customHeight="false" outlineLevel="0" collapsed="false">
      <c r="C211" s="0" t="s">
        <v>403</v>
      </c>
    </row>
    <row r="212" customFormat="false" ht="12.75" hidden="false" customHeight="false" outlineLevel="0" collapsed="false">
      <c r="C212" s="0" t="s">
        <v>404</v>
      </c>
    </row>
    <row r="213" customFormat="false" ht="12.75" hidden="false" customHeight="false" outlineLevel="0" collapsed="false">
      <c r="C213" s="0" t="s">
        <v>405</v>
      </c>
    </row>
    <row r="214" customFormat="false" ht="12.75" hidden="false" customHeight="false" outlineLevel="0" collapsed="false">
      <c r="C214" s="0" t="s">
        <v>406</v>
      </c>
    </row>
    <row r="215" customFormat="false" ht="12.75" hidden="false" customHeight="false" outlineLevel="0" collapsed="false">
      <c r="C215" s="0" t="s">
        <v>407</v>
      </c>
    </row>
    <row r="216" customFormat="false" ht="12.75" hidden="false" customHeight="false" outlineLevel="0" collapsed="false">
      <c r="C216" s="0" t="s">
        <v>408</v>
      </c>
    </row>
    <row r="217" customFormat="false" ht="12.75" hidden="false" customHeight="false" outlineLevel="0" collapsed="false">
      <c r="C217" s="0" t="s">
        <v>409</v>
      </c>
    </row>
    <row r="218" customFormat="false" ht="12.75" hidden="false" customHeight="false" outlineLevel="0" collapsed="false">
      <c r="C218" s="0" t="s">
        <v>410</v>
      </c>
    </row>
    <row r="219" customFormat="false" ht="12.75" hidden="false" customHeight="false" outlineLevel="0" collapsed="false">
      <c r="C219" s="0" t="s">
        <v>411</v>
      </c>
    </row>
    <row r="220" customFormat="false" ht="12.75" hidden="false" customHeight="false" outlineLevel="0" collapsed="false">
      <c r="C220" s="0" t="s">
        <v>412</v>
      </c>
    </row>
    <row r="221" customFormat="false" ht="12.75" hidden="false" customHeight="false" outlineLevel="0" collapsed="false">
      <c r="C221" s="0" t="s">
        <v>413</v>
      </c>
    </row>
    <row r="222" customFormat="false" ht="12.75" hidden="false" customHeight="false" outlineLevel="0" collapsed="false">
      <c r="C222" s="0" t="s">
        <v>414</v>
      </c>
    </row>
    <row r="223" customFormat="false" ht="12.75" hidden="false" customHeight="false" outlineLevel="0" collapsed="false">
      <c r="C223" s="0" t="s">
        <v>415</v>
      </c>
    </row>
    <row r="224" customFormat="false" ht="12.75" hidden="false" customHeight="false" outlineLevel="0" collapsed="false">
      <c r="C224" s="0" t="s">
        <v>416</v>
      </c>
    </row>
    <row r="225" customFormat="false" ht="12.75" hidden="false" customHeight="false" outlineLevel="0" collapsed="false">
      <c r="C225" s="0" t="s">
        <v>417</v>
      </c>
    </row>
    <row r="226" customFormat="false" ht="12.75" hidden="false" customHeight="false" outlineLevel="0" collapsed="false">
      <c r="C226" s="0" t="s">
        <v>418</v>
      </c>
    </row>
    <row r="227" customFormat="false" ht="12.75" hidden="false" customHeight="false" outlineLevel="0" collapsed="false">
      <c r="C227" s="0" t="s">
        <v>419</v>
      </c>
    </row>
    <row r="228" customFormat="false" ht="12.75" hidden="false" customHeight="false" outlineLevel="0" collapsed="false">
      <c r="C228" s="0" t="s">
        <v>420</v>
      </c>
    </row>
    <row r="229" customFormat="false" ht="12.75" hidden="false" customHeight="false" outlineLevel="0" collapsed="false">
      <c r="C229" s="0" t="s">
        <v>421</v>
      </c>
    </row>
    <row r="230" customFormat="false" ht="12.75" hidden="false" customHeight="false" outlineLevel="0" collapsed="false">
      <c r="C230" s="0" t="s">
        <v>422</v>
      </c>
    </row>
    <row r="231" customFormat="false" ht="12.75" hidden="false" customHeight="false" outlineLevel="0" collapsed="false">
      <c r="C231" s="0" t="s">
        <v>423</v>
      </c>
    </row>
    <row r="232" customFormat="false" ht="12.75" hidden="false" customHeight="false" outlineLevel="0" collapsed="false">
      <c r="C232" s="0" t="s">
        <v>424</v>
      </c>
    </row>
    <row r="233" customFormat="false" ht="12.75" hidden="false" customHeight="false" outlineLevel="0" collapsed="false">
      <c r="C233" s="0" t="s">
        <v>425</v>
      </c>
    </row>
    <row r="234" customFormat="false" ht="12.75" hidden="false" customHeight="false" outlineLevel="0" collapsed="false">
      <c r="C234" s="0" t="s">
        <v>426</v>
      </c>
    </row>
    <row r="235" customFormat="false" ht="12.75" hidden="false" customHeight="false" outlineLevel="0" collapsed="false">
      <c r="C235" s="0" t="s">
        <v>427</v>
      </c>
    </row>
    <row r="236" customFormat="false" ht="12.75" hidden="false" customHeight="false" outlineLevel="0" collapsed="false">
      <c r="C236" s="0" t="s">
        <v>428</v>
      </c>
    </row>
    <row r="237" customFormat="false" ht="12.75" hidden="false" customHeight="false" outlineLevel="0" collapsed="false">
      <c r="C237" s="0" t="s">
        <v>429</v>
      </c>
    </row>
    <row r="238" customFormat="false" ht="12.75" hidden="false" customHeight="false" outlineLevel="0" collapsed="false">
      <c r="C238" s="0" t="s">
        <v>430</v>
      </c>
    </row>
    <row r="239" customFormat="false" ht="12.75" hidden="false" customHeight="false" outlineLevel="0" collapsed="false">
      <c r="C239" s="0" t="s">
        <v>431</v>
      </c>
    </row>
    <row r="240" customFormat="false" ht="12.75" hidden="false" customHeight="false" outlineLevel="0" collapsed="false">
      <c r="C240" s="0" t="s">
        <v>432</v>
      </c>
    </row>
    <row r="241" customFormat="false" ht="12.75" hidden="false" customHeight="false" outlineLevel="0" collapsed="false">
      <c r="C241" s="0" t="s">
        <v>433</v>
      </c>
    </row>
    <row r="242" customFormat="false" ht="12.75" hidden="false" customHeight="false" outlineLevel="0" collapsed="false">
      <c r="C242" s="0" t="s">
        <v>434</v>
      </c>
    </row>
    <row r="243" customFormat="false" ht="12.75" hidden="false" customHeight="false" outlineLevel="0" collapsed="false">
      <c r="C243" s="0" t="s">
        <v>435</v>
      </c>
    </row>
    <row r="244" customFormat="false" ht="12.75" hidden="false" customHeight="false" outlineLevel="0" collapsed="false">
      <c r="C244" s="0" t="s">
        <v>436</v>
      </c>
    </row>
    <row r="245" customFormat="false" ht="12.75" hidden="false" customHeight="false" outlineLevel="0" collapsed="false">
      <c r="C245" s="0" t="s">
        <v>437</v>
      </c>
    </row>
    <row r="246" customFormat="false" ht="12.75" hidden="false" customHeight="false" outlineLevel="0" collapsed="false">
      <c r="C246" s="0" t="s">
        <v>438</v>
      </c>
    </row>
    <row r="247" customFormat="false" ht="12.75" hidden="false" customHeight="false" outlineLevel="0" collapsed="false">
      <c r="C247" s="0" t="s">
        <v>439</v>
      </c>
    </row>
    <row r="248" customFormat="false" ht="12.75" hidden="false" customHeight="false" outlineLevel="0" collapsed="false">
      <c r="C248" s="0" t="s">
        <v>440</v>
      </c>
    </row>
    <row r="249" customFormat="false" ht="12.75" hidden="false" customHeight="false" outlineLevel="0" collapsed="false">
      <c r="C249" s="0" t="s">
        <v>441</v>
      </c>
    </row>
    <row r="250" customFormat="false" ht="12.75" hidden="false" customHeight="false" outlineLevel="0" collapsed="false">
      <c r="C250" s="0" t="s">
        <v>442</v>
      </c>
    </row>
    <row r="251" customFormat="false" ht="12.75" hidden="false" customHeight="false" outlineLevel="0" collapsed="false">
      <c r="C251" s="0" t="s">
        <v>443</v>
      </c>
    </row>
    <row r="252" customFormat="false" ht="12.75" hidden="false" customHeight="false" outlineLevel="0" collapsed="false">
      <c r="C252" s="0" t="s">
        <v>444</v>
      </c>
    </row>
    <row r="253" customFormat="false" ht="12.75" hidden="false" customHeight="false" outlineLevel="0" collapsed="false">
      <c r="C253" s="0" t="s">
        <v>445</v>
      </c>
    </row>
    <row r="254" customFormat="false" ht="12.75" hidden="false" customHeight="false" outlineLevel="0" collapsed="false">
      <c r="C254" s="0" t="s">
        <v>446</v>
      </c>
    </row>
    <row r="255" customFormat="false" ht="12.75" hidden="false" customHeight="false" outlineLevel="0" collapsed="false">
      <c r="C255" s="0" t="s">
        <v>447</v>
      </c>
    </row>
    <row r="256" customFormat="false" ht="12.75" hidden="false" customHeight="false" outlineLevel="0" collapsed="false">
      <c r="C256" s="0" t="s">
        <v>448</v>
      </c>
    </row>
    <row r="257" customFormat="false" ht="12.75" hidden="false" customHeight="false" outlineLevel="0" collapsed="false">
      <c r="C257" s="0" t="s">
        <v>449</v>
      </c>
    </row>
    <row r="258" customFormat="false" ht="12.75" hidden="false" customHeight="false" outlineLevel="0" collapsed="false">
      <c r="C258" s="0" t="s">
        <v>450</v>
      </c>
    </row>
    <row r="259" customFormat="false" ht="12.75" hidden="false" customHeight="false" outlineLevel="0" collapsed="false">
      <c r="C259" s="0" t="s">
        <v>451</v>
      </c>
    </row>
    <row r="260" customFormat="false" ht="12.75" hidden="false" customHeight="false" outlineLevel="0" collapsed="false">
      <c r="C260" s="0" t="s">
        <v>452</v>
      </c>
    </row>
    <row r="261" customFormat="false" ht="12.75" hidden="false" customHeight="false" outlineLevel="0" collapsed="false">
      <c r="C261" s="0" t="s">
        <v>453</v>
      </c>
    </row>
    <row r="262" customFormat="false" ht="12.75" hidden="false" customHeight="false" outlineLevel="0" collapsed="false">
      <c r="C262" s="0" t="s">
        <v>454</v>
      </c>
    </row>
    <row r="263" customFormat="false" ht="12.75" hidden="false" customHeight="false" outlineLevel="0" collapsed="false">
      <c r="C263" s="0" t="s">
        <v>455</v>
      </c>
    </row>
    <row r="264" customFormat="false" ht="12.75" hidden="false" customHeight="false" outlineLevel="0" collapsed="false">
      <c r="C264" s="0" t="s">
        <v>456</v>
      </c>
    </row>
    <row r="265" customFormat="false" ht="12.75" hidden="false" customHeight="false" outlineLevel="0" collapsed="false">
      <c r="C265" s="0" t="s">
        <v>457</v>
      </c>
    </row>
    <row r="266" customFormat="false" ht="12.75" hidden="false" customHeight="false" outlineLevel="0" collapsed="false">
      <c r="C266" s="0" t="s">
        <v>458</v>
      </c>
    </row>
    <row r="267" customFormat="false" ht="12.75" hidden="false" customHeight="false" outlineLevel="0" collapsed="false">
      <c r="C267" s="0" t="s">
        <v>459</v>
      </c>
    </row>
    <row r="268" customFormat="false" ht="12.75" hidden="false" customHeight="false" outlineLevel="0" collapsed="false">
      <c r="C268" s="0" t="s">
        <v>460</v>
      </c>
    </row>
    <row r="269" customFormat="false" ht="12.75" hidden="false" customHeight="false" outlineLevel="0" collapsed="false">
      <c r="C269" s="0" t="s">
        <v>461</v>
      </c>
    </row>
    <row r="270" customFormat="false" ht="12.75" hidden="false" customHeight="false" outlineLevel="0" collapsed="false">
      <c r="C270" s="0" t="s">
        <v>462</v>
      </c>
    </row>
    <row r="271" customFormat="false" ht="12.75" hidden="false" customHeight="false" outlineLevel="0" collapsed="false">
      <c r="C271" s="0" t="s">
        <v>463</v>
      </c>
    </row>
    <row r="272" customFormat="false" ht="12.75" hidden="false" customHeight="false" outlineLevel="0" collapsed="false">
      <c r="C272" s="0" t="s">
        <v>464</v>
      </c>
    </row>
    <row r="273" customFormat="false" ht="12.75" hidden="false" customHeight="false" outlineLevel="0" collapsed="false">
      <c r="C273" s="0" t="s">
        <v>465</v>
      </c>
    </row>
    <row r="274" customFormat="false" ht="12.75" hidden="false" customHeight="false" outlineLevel="0" collapsed="false">
      <c r="C274" s="0" t="s">
        <v>466</v>
      </c>
    </row>
    <row r="275" customFormat="false" ht="12.75" hidden="false" customHeight="false" outlineLevel="0" collapsed="false">
      <c r="C275" s="0" t="s">
        <v>467</v>
      </c>
    </row>
    <row r="276" customFormat="false" ht="12.75" hidden="false" customHeight="false" outlineLevel="0" collapsed="false">
      <c r="C276" s="0" t="s">
        <v>468</v>
      </c>
    </row>
    <row r="277" customFormat="false" ht="12.75" hidden="false" customHeight="false" outlineLevel="0" collapsed="false">
      <c r="C277" s="0" t="s">
        <v>469</v>
      </c>
    </row>
    <row r="278" customFormat="false" ht="12.75" hidden="false" customHeight="false" outlineLevel="0" collapsed="false">
      <c r="C278" s="0" t="s">
        <v>470</v>
      </c>
    </row>
    <row r="279" customFormat="false" ht="12.75" hidden="false" customHeight="false" outlineLevel="0" collapsed="false">
      <c r="C279" s="0" t="s">
        <v>471</v>
      </c>
    </row>
    <row r="280" customFormat="false" ht="12.75" hidden="false" customHeight="false" outlineLevel="0" collapsed="false">
      <c r="C280" s="0" t="s">
        <v>472</v>
      </c>
    </row>
    <row r="281" customFormat="false" ht="12.75" hidden="false" customHeight="false" outlineLevel="0" collapsed="false">
      <c r="C281" s="0" t="s">
        <v>473</v>
      </c>
    </row>
    <row r="282" customFormat="false" ht="12.75" hidden="false" customHeight="false" outlineLevel="0" collapsed="false">
      <c r="C282" s="0" t="s">
        <v>474</v>
      </c>
    </row>
    <row r="283" customFormat="false" ht="12.75" hidden="false" customHeight="false" outlineLevel="0" collapsed="false">
      <c r="C283" s="0" t="s">
        <v>475</v>
      </c>
    </row>
    <row r="284" customFormat="false" ht="12.75" hidden="false" customHeight="false" outlineLevel="0" collapsed="false">
      <c r="C284" s="0" t="s">
        <v>476</v>
      </c>
    </row>
    <row r="285" customFormat="false" ht="12.75" hidden="false" customHeight="false" outlineLevel="0" collapsed="false">
      <c r="C285" s="0" t="s">
        <v>477</v>
      </c>
    </row>
    <row r="286" customFormat="false" ht="12.75" hidden="false" customHeight="false" outlineLevel="0" collapsed="false">
      <c r="C286" s="0" t="s">
        <v>478</v>
      </c>
    </row>
    <row r="287" customFormat="false" ht="12.75" hidden="false" customHeight="false" outlineLevel="0" collapsed="false">
      <c r="C287" s="0" t="s">
        <v>479</v>
      </c>
    </row>
    <row r="288" customFormat="false" ht="12.75" hidden="false" customHeight="false" outlineLevel="0" collapsed="false">
      <c r="C288" s="0" t="s">
        <v>480</v>
      </c>
    </row>
    <row r="289" customFormat="false" ht="12.75" hidden="false" customHeight="false" outlineLevel="0" collapsed="false">
      <c r="C289" s="0" t="s">
        <v>481</v>
      </c>
    </row>
    <row r="290" customFormat="false" ht="12.75" hidden="false" customHeight="false" outlineLevel="0" collapsed="false">
      <c r="C290" s="0" t="s">
        <v>482</v>
      </c>
    </row>
    <row r="291" customFormat="false" ht="12.75" hidden="false" customHeight="false" outlineLevel="0" collapsed="false">
      <c r="C291" s="0" t="s">
        <v>483</v>
      </c>
    </row>
    <row r="292" customFormat="false" ht="12.75" hidden="false" customHeight="false" outlineLevel="0" collapsed="false">
      <c r="C292" s="0" t="s">
        <v>484</v>
      </c>
    </row>
    <row r="293" customFormat="false" ht="12.75" hidden="false" customHeight="false" outlineLevel="0" collapsed="false">
      <c r="C293" s="0" t="s">
        <v>485</v>
      </c>
    </row>
    <row r="294" customFormat="false" ht="12.75" hidden="false" customHeight="false" outlineLevel="0" collapsed="false">
      <c r="C294" s="0" t="s">
        <v>486</v>
      </c>
    </row>
    <row r="295" customFormat="false" ht="12.75" hidden="false" customHeight="false" outlineLevel="0" collapsed="false">
      <c r="C295" s="0" t="s">
        <v>487</v>
      </c>
    </row>
    <row r="296" customFormat="false" ht="12.75" hidden="false" customHeight="false" outlineLevel="0" collapsed="false">
      <c r="C296" s="0" t="s">
        <v>488</v>
      </c>
    </row>
    <row r="297" customFormat="false" ht="12.75" hidden="false" customHeight="false" outlineLevel="0" collapsed="false">
      <c r="C297" s="0" t="s">
        <v>489</v>
      </c>
    </row>
    <row r="298" customFormat="false" ht="12.75" hidden="false" customHeight="false" outlineLevel="0" collapsed="false">
      <c r="C298" s="0" t="s">
        <v>490</v>
      </c>
    </row>
    <row r="299" customFormat="false" ht="12.75" hidden="false" customHeight="false" outlineLevel="0" collapsed="false">
      <c r="C299" s="0" t="s">
        <v>491</v>
      </c>
    </row>
    <row r="300" customFormat="false" ht="12.75" hidden="false" customHeight="false" outlineLevel="0" collapsed="false">
      <c r="C300" s="0" t="s">
        <v>492</v>
      </c>
    </row>
    <row r="301" customFormat="false" ht="12.75" hidden="false" customHeight="false" outlineLevel="0" collapsed="false">
      <c r="C301" s="0" t="s">
        <v>493</v>
      </c>
    </row>
    <row r="302" customFormat="false" ht="12.75" hidden="false" customHeight="false" outlineLevel="0" collapsed="false">
      <c r="C302" s="0" t="s">
        <v>494</v>
      </c>
    </row>
    <row r="303" customFormat="false" ht="12.75" hidden="false" customHeight="false" outlineLevel="0" collapsed="false">
      <c r="C303" s="0" t="s">
        <v>495</v>
      </c>
    </row>
    <row r="304" customFormat="false" ht="12.75" hidden="false" customHeight="false" outlineLevel="0" collapsed="false">
      <c r="C304" s="0" t="s">
        <v>496</v>
      </c>
    </row>
    <row r="305" customFormat="false" ht="12.75" hidden="false" customHeight="false" outlineLevel="0" collapsed="false">
      <c r="C305" s="0" t="s">
        <v>497</v>
      </c>
    </row>
    <row r="306" customFormat="false" ht="12.75" hidden="false" customHeight="false" outlineLevel="0" collapsed="false">
      <c r="C306" s="0" t="s">
        <v>498</v>
      </c>
    </row>
    <row r="307" customFormat="false" ht="12.75" hidden="false" customHeight="false" outlineLevel="0" collapsed="false">
      <c r="C307" s="0" t="s">
        <v>499</v>
      </c>
    </row>
    <row r="308" customFormat="false" ht="12.75" hidden="false" customHeight="false" outlineLevel="0" collapsed="false">
      <c r="C308" s="0" t="s">
        <v>500</v>
      </c>
    </row>
    <row r="309" customFormat="false" ht="12.75" hidden="false" customHeight="false" outlineLevel="0" collapsed="false">
      <c r="C309" s="0" t="s">
        <v>501</v>
      </c>
    </row>
    <row r="310" customFormat="false" ht="12.75" hidden="false" customHeight="false" outlineLevel="0" collapsed="false">
      <c r="C310" s="0" t="s">
        <v>502</v>
      </c>
    </row>
    <row r="311" customFormat="false" ht="12.75" hidden="false" customHeight="false" outlineLevel="0" collapsed="false">
      <c r="C311" s="0" t="s">
        <v>503</v>
      </c>
    </row>
    <row r="312" customFormat="false" ht="12.75" hidden="false" customHeight="false" outlineLevel="0" collapsed="false">
      <c r="C312" s="0" t="s">
        <v>504</v>
      </c>
    </row>
    <row r="313" customFormat="false" ht="12.75" hidden="false" customHeight="false" outlineLevel="0" collapsed="false">
      <c r="C313" s="0" t="s">
        <v>505</v>
      </c>
    </row>
    <row r="314" customFormat="false" ht="12.75" hidden="false" customHeight="false" outlineLevel="0" collapsed="false">
      <c r="C314" s="0" t="s">
        <v>506</v>
      </c>
    </row>
    <row r="315" customFormat="false" ht="12.75" hidden="false" customHeight="false" outlineLevel="0" collapsed="false">
      <c r="C315" s="0" t="s">
        <v>507</v>
      </c>
    </row>
    <row r="316" customFormat="false" ht="12.75" hidden="false" customHeight="false" outlineLevel="0" collapsed="false">
      <c r="C316" s="0" t="s">
        <v>508</v>
      </c>
    </row>
    <row r="317" customFormat="false" ht="12.75" hidden="false" customHeight="false" outlineLevel="0" collapsed="false">
      <c r="C317" s="0" t="s">
        <v>509</v>
      </c>
    </row>
    <row r="318" customFormat="false" ht="12.75" hidden="false" customHeight="false" outlineLevel="0" collapsed="false">
      <c r="C318" s="0" t="s">
        <v>510</v>
      </c>
    </row>
    <row r="319" customFormat="false" ht="12.75" hidden="false" customHeight="false" outlineLevel="0" collapsed="false">
      <c r="C319" s="0" t="s">
        <v>511</v>
      </c>
    </row>
    <row r="320" customFormat="false" ht="12.75" hidden="false" customHeight="false" outlineLevel="0" collapsed="false">
      <c r="C320" s="0" t="s">
        <v>512</v>
      </c>
    </row>
    <row r="321" customFormat="false" ht="12.75" hidden="false" customHeight="false" outlineLevel="0" collapsed="false">
      <c r="C321" s="0" t="s">
        <v>513</v>
      </c>
    </row>
    <row r="322" customFormat="false" ht="12.75" hidden="false" customHeight="false" outlineLevel="0" collapsed="false">
      <c r="C322" s="0" t="s">
        <v>514</v>
      </c>
    </row>
    <row r="323" customFormat="false" ht="12.75" hidden="false" customHeight="false" outlineLevel="0" collapsed="false">
      <c r="C323" s="0" t="s">
        <v>515</v>
      </c>
    </row>
    <row r="324" customFormat="false" ht="12.75" hidden="false" customHeight="false" outlineLevel="0" collapsed="false">
      <c r="C324" s="0" t="s">
        <v>516</v>
      </c>
    </row>
    <row r="325" customFormat="false" ht="12.75" hidden="false" customHeight="false" outlineLevel="0" collapsed="false">
      <c r="C325" s="0" t="s">
        <v>517</v>
      </c>
    </row>
    <row r="326" customFormat="false" ht="12.75" hidden="false" customHeight="false" outlineLevel="0" collapsed="false">
      <c r="C326" s="0" t="s">
        <v>518</v>
      </c>
    </row>
    <row r="327" customFormat="false" ht="12.75" hidden="false" customHeight="false" outlineLevel="0" collapsed="false">
      <c r="C327" s="0" t="s">
        <v>519</v>
      </c>
    </row>
    <row r="328" customFormat="false" ht="12.75" hidden="false" customHeight="false" outlineLevel="0" collapsed="false">
      <c r="C328" s="0" t="s">
        <v>520</v>
      </c>
    </row>
    <row r="329" customFormat="false" ht="12.75" hidden="false" customHeight="false" outlineLevel="0" collapsed="false">
      <c r="C329" s="0" t="s">
        <v>521</v>
      </c>
    </row>
    <row r="330" customFormat="false" ht="12.75" hidden="false" customHeight="false" outlineLevel="0" collapsed="false">
      <c r="C330" s="0" t="s">
        <v>522</v>
      </c>
    </row>
    <row r="331" customFormat="false" ht="12.75" hidden="false" customHeight="false" outlineLevel="0" collapsed="false">
      <c r="C331" s="0" t="s">
        <v>523</v>
      </c>
    </row>
    <row r="332" customFormat="false" ht="12.75" hidden="false" customHeight="false" outlineLevel="0" collapsed="false">
      <c r="C332" s="0" t="s">
        <v>524</v>
      </c>
    </row>
    <row r="333" customFormat="false" ht="12.75" hidden="false" customHeight="false" outlineLevel="0" collapsed="false">
      <c r="C333" s="0" t="s">
        <v>525</v>
      </c>
    </row>
    <row r="334" customFormat="false" ht="12.75" hidden="false" customHeight="false" outlineLevel="0" collapsed="false">
      <c r="C334" s="0" t="s">
        <v>526</v>
      </c>
    </row>
    <row r="335" customFormat="false" ht="12.75" hidden="false" customHeight="false" outlineLevel="0" collapsed="false">
      <c r="C335" s="0" t="s">
        <v>527</v>
      </c>
    </row>
    <row r="336" customFormat="false" ht="12.75" hidden="false" customHeight="false" outlineLevel="0" collapsed="false">
      <c r="C336" s="0" t="s">
        <v>528</v>
      </c>
    </row>
    <row r="337" customFormat="false" ht="12.75" hidden="false" customHeight="false" outlineLevel="0" collapsed="false">
      <c r="C337" s="0" t="s">
        <v>529</v>
      </c>
    </row>
    <row r="338" customFormat="false" ht="12.75" hidden="false" customHeight="false" outlineLevel="0" collapsed="false">
      <c r="C338" s="0" t="s">
        <v>111</v>
      </c>
    </row>
    <row r="339" customFormat="false" ht="12.75" hidden="false" customHeight="false" outlineLevel="0" collapsed="false">
      <c r="C339" s="0" t="s">
        <v>530</v>
      </c>
    </row>
    <row r="340" customFormat="false" ht="12.75" hidden="false" customHeight="false" outlineLevel="0" collapsed="false">
      <c r="C340" s="0" t="s">
        <v>531</v>
      </c>
    </row>
    <row r="341" customFormat="false" ht="12.75" hidden="false" customHeight="false" outlineLevel="0" collapsed="false">
      <c r="C341" s="0" t="s">
        <v>532</v>
      </c>
    </row>
    <row r="342" customFormat="false" ht="12.75" hidden="false" customHeight="false" outlineLevel="0" collapsed="false">
      <c r="C342" s="0" t="s">
        <v>533</v>
      </c>
    </row>
    <row r="343" customFormat="false" ht="12.75" hidden="false" customHeight="false" outlineLevel="0" collapsed="false">
      <c r="C343" s="0" t="s">
        <v>53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.7"/>
    <col collapsed="false" customWidth="true" hidden="false" outlineLevel="0" max="2" min="2" style="7" width="22.28"/>
    <col collapsed="false" customWidth="true" hidden="false" outlineLevel="0" max="3" min="3" style="7" width="19.56"/>
    <col collapsed="false" customWidth="true" hidden="false" outlineLevel="0" max="14" min="4" style="6" width="10.71"/>
    <col collapsed="false" customWidth="false" hidden="false" outlineLevel="0" max="15" min="15" style="7" width="9.14"/>
    <col collapsed="false" customWidth="false" hidden="false" outlineLevel="0" max="257" min="16" style="8" width="9.14"/>
  </cols>
  <sheetData>
    <row r="1" s="7" customFormat="true" ht="15" hidden="false" customHeight="true" outlineLevel="0" collapsed="false">
      <c r="A1" s="9"/>
      <c r="B1" s="10"/>
      <c r="C1" s="11"/>
      <c r="D1" s="11"/>
      <c r="E1" s="11"/>
      <c r="F1" s="11"/>
      <c r="G1" s="12"/>
      <c r="H1" s="11"/>
      <c r="I1" s="11"/>
      <c r="J1" s="11"/>
      <c r="K1" s="11"/>
      <c r="L1" s="11"/>
      <c r="M1" s="11"/>
      <c r="N1" s="11"/>
    </row>
    <row r="2" s="7" customFormat="true" ht="15" hidden="false" customHeight="true" outlineLevel="0" collapsed="false">
      <c r="A2" s="13"/>
      <c r="B2" s="14" t="s">
        <v>535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5" hidden="false" customHeight="true" outlineLevel="0" collapsed="false">
      <c r="A3" s="13"/>
      <c r="B3" s="14" t="s">
        <v>536</v>
      </c>
      <c r="D3" s="6"/>
      <c r="E3" s="15"/>
      <c r="F3" s="16" t="s">
        <v>537</v>
      </c>
      <c r="G3" s="17"/>
      <c r="H3" s="18"/>
      <c r="I3" s="6"/>
      <c r="J3" s="6"/>
      <c r="K3" s="6"/>
      <c r="L3" s="6"/>
      <c r="M3" s="6"/>
      <c r="N3" s="6"/>
    </row>
    <row r="4" s="7" customFormat="true" ht="15" hidden="false" customHeight="true" outlineLevel="0" collapsed="false">
      <c r="A4" s="13"/>
      <c r="B4" s="14" t="s">
        <v>538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5" hidden="false" customHeight="true" outlineLevel="0" collapsed="false">
      <c r="A5" s="19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24" customFormat="true" ht="15" hidden="false" customHeight="true" outlineLevel="0" collapsed="false">
      <c r="A6" s="13"/>
      <c r="B6" s="20" t="s">
        <v>539</v>
      </c>
      <c r="C6" s="21"/>
      <c r="D6" s="22"/>
      <c r="E6" s="23"/>
      <c r="F6" s="23"/>
      <c r="G6" s="23"/>
      <c r="H6" s="23"/>
      <c r="I6" s="23"/>
    </row>
    <row r="7" s="24" customFormat="true" ht="15" hidden="false" customHeight="true" outlineLevel="0" collapsed="false">
      <c r="A7" s="13"/>
      <c r="B7" s="25" t="s">
        <v>540</v>
      </c>
      <c r="C7" s="26" t="s">
        <v>541</v>
      </c>
      <c r="D7" s="27"/>
      <c r="E7" s="28"/>
      <c r="F7" s="28"/>
      <c r="G7" s="28"/>
      <c r="H7" s="29"/>
      <c r="I7" s="30"/>
      <c r="J7" s="31"/>
    </row>
    <row r="8" s="24" customFormat="true" ht="15" hidden="false" customHeight="true" outlineLevel="0" collapsed="false">
      <c r="A8" s="13"/>
      <c r="B8" s="25"/>
      <c r="C8" s="32" t="s">
        <v>542</v>
      </c>
      <c r="D8" s="27"/>
      <c r="E8" s="28"/>
      <c r="F8" s="28"/>
      <c r="G8" s="28"/>
      <c r="H8" s="29"/>
      <c r="I8" s="30"/>
      <c r="J8" s="31"/>
    </row>
    <row r="9" s="24" customFormat="true" ht="15" hidden="false" customHeight="true" outlineLevel="0" collapsed="false">
      <c r="A9" s="13"/>
      <c r="B9" s="33" t="s">
        <v>543</v>
      </c>
      <c r="C9" s="34"/>
      <c r="D9" s="35"/>
      <c r="E9" s="28"/>
      <c r="F9" s="28"/>
      <c r="G9" s="28"/>
      <c r="H9" s="29"/>
      <c r="I9" s="30"/>
      <c r="J9" s="31"/>
    </row>
    <row r="10" s="24" customFormat="true" ht="15" hidden="false" customHeight="true" outlineLevel="0" collapsed="false">
      <c r="A10" s="13"/>
      <c r="B10" s="33" t="s">
        <v>544</v>
      </c>
      <c r="C10" s="36"/>
      <c r="D10" s="35"/>
      <c r="E10" s="28"/>
      <c r="F10" s="28"/>
      <c r="G10" s="28"/>
      <c r="H10" s="29"/>
      <c r="I10" s="30"/>
      <c r="J10" s="31"/>
    </row>
    <row r="11" s="24" customFormat="true" ht="15" hidden="false" customHeight="true" outlineLevel="0" collapsed="false">
      <c r="A11" s="13"/>
      <c r="B11" s="37" t="s">
        <v>545</v>
      </c>
      <c r="C11" s="38"/>
      <c r="D11" s="35"/>
      <c r="E11" s="28"/>
      <c r="F11" s="28"/>
      <c r="G11" s="28"/>
      <c r="H11" s="29"/>
      <c r="I11" s="30"/>
      <c r="J11" s="31"/>
    </row>
    <row r="12" s="43" customFormat="true" ht="15" hidden="false" customHeight="true" outlineLevel="0" collapsed="false">
      <c r="A12" s="13"/>
      <c r="B12" s="20" t="s">
        <v>546</v>
      </c>
      <c r="C12" s="39"/>
      <c r="D12" s="40"/>
      <c r="E12" s="41" t="s">
        <v>547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  <c r="IK12" s="42"/>
      <c r="IL12" s="42"/>
      <c r="IM12" s="42"/>
      <c r="IN12" s="42"/>
      <c r="IO12" s="42"/>
      <c r="IP12" s="42"/>
      <c r="IQ12" s="42"/>
      <c r="IR12" s="42"/>
      <c r="IS12" s="42"/>
      <c r="IT12" s="42"/>
      <c r="IU12" s="42"/>
      <c r="IV12" s="42"/>
    </row>
    <row r="13" s="47" customFormat="true" ht="15" hidden="false" customHeight="true" outlineLevel="0" collapsed="false">
      <c r="A13" s="13"/>
      <c r="B13" s="33" t="s">
        <v>548</v>
      </c>
      <c r="C13" s="44"/>
      <c r="D13" s="45"/>
      <c r="E13" s="46" t="str">
        <f aca="false">IF($D13="","",D13)</f>
        <v/>
      </c>
      <c r="F13" s="46" t="str">
        <f aca="false">IF($D13="","",E13)</f>
        <v/>
      </c>
      <c r="G13" s="46" t="str">
        <f aca="false">IF($D13="","",F13)</f>
        <v/>
      </c>
      <c r="H13" s="46" t="str">
        <f aca="false">IF($D13="","",G13)</f>
        <v/>
      </c>
      <c r="I13" s="46" t="str">
        <f aca="false">IF($D13="","",H13)</f>
        <v/>
      </c>
      <c r="J13" s="46" t="str">
        <f aca="false">IF($D13="","",I13)</f>
        <v/>
      </c>
      <c r="K13" s="46" t="str">
        <f aca="false">IF($D13="","",J13)</f>
        <v/>
      </c>
      <c r="L13" s="46" t="str">
        <f aca="false">IF($D13="","",K13)</f>
        <v/>
      </c>
      <c r="M13" s="46" t="str">
        <f aca="false">IF($D13="","",L13)</f>
        <v/>
      </c>
      <c r="N13" s="46" t="str">
        <f aca="false">IF($D13="","",M13)</f>
        <v/>
      </c>
      <c r="O13" s="46" t="str">
        <f aca="false">IF($D13="","",N13)</f>
        <v/>
      </c>
      <c r="P13" s="46" t="str">
        <f aca="false">IF($D13="","",O13)</f>
        <v/>
      </c>
      <c r="Q13" s="46" t="str">
        <f aca="false">IF($D13="","",P13)</f>
        <v/>
      </c>
      <c r="R13" s="46" t="str">
        <f aca="false">IF($D13="","",Q13)</f>
        <v/>
      </c>
      <c r="S13" s="46" t="str">
        <f aca="false">IF($D13="","",R13)</f>
        <v/>
      </c>
      <c r="T13" s="46" t="str">
        <f aca="false">IF($D13="","",S13)</f>
        <v/>
      </c>
      <c r="U13" s="46" t="str">
        <f aca="false">IF($D13="","",T13)</f>
        <v/>
      </c>
      <c r="V13" s="46" t="str">
        <f aca="false">IF($D13="","",U13)</f>
        <v/>
      </c>
      <c r="W13" s="46" t="str">
        <f aca="false">IF($D13="","",V13)</f>
        <v/>
      </c>
      <c r="X13" s="46" t="str">
        <f aca="false">IF($D13="","",W13)</f>
        <v/>
      </c>
      <c r="Y13" s="46" t="str">
        <f aca="false">IF($D13="","",X13)</f>
        <v/>
      </c>
      <c r="Z13" s="46" t="str">
        <f aca="false">IF($D13="","",Y13)</f>
        <v/>
      </c>
      <c r="AA13" s="46" t="str">
        <f aca="false">IF($D13="","",Z13)</f>
        <v/>
      </c>
      <c r="AB13" s="46" t="str">
        <f aca="false">IF($D13="","",AA13)</f>
        <v/>
      </c>
      <c r="AC13" s="46" t="str">
        <f aca="false">IF($D13="","",AB13)</f>
        <v/>
      </c>
      <c r="AD13" s="46" t="str">
        <f aca="false">IF($D13="","",AC13)</f>
        <v/>
      </c>
      <c r="AE13" s="46" t="str">
        <f aca="false">IF($D13="","",AD13)</f>
        <v/>
      </c>
      <c r="AF13" s="46" t="str">
        <f aca="false">IF($D13="","",AE13)</f>
        <v/>
      </c>
      <c r="AG13" s="46" t="str">
        <f aca="false">IF($D13="","",AF13)</f>
        <v/>
      </c>
      <c r="AH13" s="46" t="str">
        <f aca="false">IF($D13="","",AG13)</f>
        <v/>
      </c>
      <c r="AI13" s="46" t="str">
        <f aca="false">IF($D13="","",AH13)</f>
        <v/>
      </c>
      <c r="AJ13" s="46" t="str">
        <f aca="false">IF($D13="","",AI13)</f>
        <v/>
      </c>
      <c r="AK13" s="46" t="str">
        <f aca="false">IF($D13="","",AJ13)</f>
        <v/>
      </c>
      <c r="AL13" s="46" t="str">
        <f aca="false">IF($D13="","",AK13)</f>
        <v/>
      </c>
      <c r="AM13" s="46" t="str">
        <f aca="false">IF($D13="","",AL13)</f>
        <v/>
      </c>
      <c r="AN13" s="46" t="str">
        <f aca="false">IF($D13="","",AM13)</f>
        <v/>
      </c>
      <c r="AO13" s="46" t="str">
        <f aca="false">IF($D13="","",AN13)</f>
        <v/>
      </c>
      <c r="AP13" s="46" t="str">
        <f aca="false">IF($D13="","",AO13)</f>
        <v/>
      </c>
      <c r="AQ13" s="46" t="str">
        <f aca="false">IF($D13="","",AP13)</f>
        <v/>
      </c>
      <c r="AR13" s="46" t="str">
        <f aca="false">IF($D13="","",AQ13)</f>
        <v/>
      </c>
      <c r="AS13" s="46" t="str">
        <f aca="false">IF($D13="","",AR13)</f>
        <v/>
      </c>
      <c r="AT13" s="46" t="str">
        <f aca="false">IF($D13="","",AS13)</f>
        <v/>
      </c>
      <c r="AU13" s="46" t="str">
        <f aca="false">IF($D13="","",AT13)</f>
        <v/>
      </c>
      <c r="AV13" s="46" t="str">
        <f aca="false">IF($D13="","",AU13)</f>
        <v/>
      </c>
      <c r="AW13" s="46" t="str">
        <f aca="false">IF($D13="","",AV13)</f>
        <v/>
      </c>
      <c r="AX13" s="46" t="str">
        <f aca="false">IF($D13="","",AW13)</f>
        <v/>
      </c>
      <c r="AY13" s="46" t="str">
        <f aca="false">IF($D13="","",AX13)</f>
        <v/>
      </c>
      <c r="AZ13" s="46" t="str">
        <f aca="false">IF($D13="","",AY13)</f>
        <v/>
      </c>
      <c r="BA13" s="46" t="str">
        <f aca="false">IF($D13="","",AZ13)</f>
        <v/>
      </c>
      <c r="BB13" s="46" t="str">
        <f aca="false">IF($D13="","",BA13)</f>
        <v/>
      </c>
      <c r="BC13" s="46" t="str">
        <f aca="false">IF($D13="","",BB13)</f>
        <v/>
      </c>
      <c r="BD13" s="46" t="str">
        <f aca="false">IF($D13="","",BC13)</f>
        <v/>
      </c>
      <c r="BE13" s="46" t="str">
        <f aca="false">IF($D13="","",BD13)</f>
        <v/>
      </c>
      <c r="BF13" s="46" t="str">
        <f aca="false">IF($D13="","",BE13)</f>
        <v/>
      </c>
      <c r="BG13" s="46" t="str">
        <f aca="false">IF($D13="","",BF13)</f>
        <v/>
      </c>
      <c r="BH13" s="46" t="str">
        <f aca="false">IF($D13="","",BG13)</f>
        <v/>
      </c>
      <c r="BI13" s="46" t="str">
        <f aca="false">IF($D13="","",BH13)</f>
        <v/>
      </c>
      <c r="BJ13" s="46" t="str">
        <f aca="false">IF($D13="","",BI13)</f>
        <v/>
      </c>
      <c r="BK13" s="46" t="str">
        <f aca="false">IF($D13="","",BJ13)</f>
        <v/>
      </c>
      <c r="BL13" s="46" t="str">
        <f aca="false">IF($D13="","",BK13)</f>
        <v/>
      </c>
      <c r="BM13" s="46" t="str">
        <f aca="false">IF($D13="","",BL13)</f>
        <v/>
      </c>
      <c r="BN13" s="46" t="str">
        <f aca="false">IF($D13="","",BM13)</f>
        <v/>
      </c>
      <c r="BO13" s="46" t="str">
        <f aca="false">IF($D13="","",BN13)</f>
        <v/>
      </c>
      <c r="BP13" s="46" t="str">
        <f aca="false">IF($D13="","",BO13)</f>
        <v/>
      </c>
      <c r="BQ13" s="46" t="str">
        <f aca="false">IF($D13="","",BP13)</f>
        <v/>
      </c>
      <c r="BR13" s="46" t="str">
        <f aca="false">IF($D13="","",BQ13)</f>
        <v/>
      </c>
      <c r="BS13" s="46" t="str">
        <f aca="false">IF($D13="","",BR13)</f>
        <v/>
      </c>
      <c r="BT13" s="46" t="str">
        <f aca="false">IF($D13="","",BS13)</f>
        <v/>
      </c>
      <c r="BU13" s="46" t="str">
        <f aca="false">IF($D13="","",BT13)</f>
        <v/>
      </c>
      <c r="BV13" s="46" t="str">
        <f aca="false">IF($D13="","",BU13)</f>
        <v/>
      </c>
      <c r="BW13" s="46" t="str">
        <f aca="false">IF($D13="","",BV13)</f>
        <v/>
      </c>
      <c r="BX13" s="46" t="str">
        <f aca="false">IF($D13="","",BW13)</f>
        <v/>
      </c>
      <c r="BY13" s="46" t="str">
        <f aca="false">IF($D13="","",BX13)</f>
        <v/>
      </c>
      <c r="BZ13" s="46" t="str">
        <f aca="false">IF($D13="","",BY13)</f>
        <v/>
      </c>
      <c r="CA13" s="46" t="str">
        <f aca="false">IF($D13="","",BZ13)</f>
        <v/>
      </c>
      <c r="CB13" s="46" t="str">
        <f aca="false">IF($D13="","",CA13)</f>
        <v/>
      </c>
      <c r="CC13" s="46" t="str">
        <f aca="false">IF($D13="","",CB13)</f>
        <v/>
      </c>
      <c r="CD13" s="46" t="str">
        <f aca="false">IF($D13="","",CC13)</f>
        <v/>
      </c>
      <c r="CE13" s="46" t="str">
        <f aca="false">IF($D13="","",CD13)</f>
        <v/>
      </c>
      <c r="CF13" s="46" t="str">
        <f aca="false">IF($D13="","",CE13)</f>
        <v/>
      </c>
      <c r="CG13" s="46" t="str">
        <f aca="false">IF($D13="","",CF13)</f>
        <v/>
      </c>
      <c r="CH13" s="46" t="str">
        <f aca="false">IF($D13="","",CG13)</f>
        <v/>
      </c>
      <c r="CI13" s="46" t="str">
        <f aca="false">IF($D13="","",CH13)</f>
        <v/>
      </c>
      <c r="CJ13" s="46" t="str">
        <f aca="false">IF($D13="","",CI13)</f>
        <v/>
      </c>
      <c r="CK13" s="46" t="str">
        <f aca="false">IF($D13="","",CJ13)</f>
        <v/>
      </c>
      <c r="CL13" s="46" t="str">
        <f aca="false">IF($D13="","",CK13)</f>
        <v/>
      </c>
      <c r="CM13" s="46" t="str">
        <f aca="false">IF($D13="","",CL13)</f>
        <v/>
      </c>
      <c r="CN13" s="46" t="str">
        <f aca="false">IF($D13="","",CM13)</f>
        <v/>
      </c>
      <c r="CO13" s="46" t="str">
        <f aca="false">IF($D13="","",CN13)</f>
        <v/>
      </c>
      <c r="CP13" s="46" t="str">
        <f aca="false">IF($D13="","",CO13)</f>
        <v/>
      </c>
      <c r="CQ13" s="46" t="str">
        <f aca="false">IF($D13="","",CP13)</f>
        <v/>
      </c>
      <c r="CR13" s="46" t="str">
        <f aca="false">IF($D13="","",CQ13)</f>
        <v/>
      </c>
      <c r="CS13" s="46" t="str">
        <f aca="false">IF($D13="","",CR13)</f>
        <v/>
      </c>
      <c r="CT13" s="46" t="str">
        <f aca="false">IF($D13="","",CS13)</f>
        <v/>
      </c>
      <c r="CU13" s="46" t="str">
        <f aca="false">IF($D13="","",CT13)</f>
        <v/>
      </c>
      <c r="CV13" s="46" t="str">
        <f aca="false">IF($D13="","",CU13)</f>
        <v/>
      </c>
      <c r="CW13" s="46" t="str">
        <f aca="false">IF($D13="","",CV13)</f>
        <v/>
      </c>
      <c r="CX13" s="46" t="str">
        <f aca="false">IF($D13="","",CW13)</f>
        <v/>
      </c>
      <c r="CY13" s="46" t="str">
        <f aca="false">IF($D13="","",CX13)</f>
        <v/>
      </c>
      <c r="CZ13" s="46" t="str">
        <f aca="false">IF($D13="","",CY13)</f>
        <v/>
      </c>
      <c r="DA13" s="46" t="str">
        <f aca="false">IF($D13="","",CZ13)</f>
        <v/>
      </c>
      <c r="DB13" s="46" t="str">
        <f aca="false">IF($D13="","",DA13)</f>
        <v/>
      </c>
      <c r="DC13" s="46" t="str">
        <f aca="false">IF($D13="","",DB13)</f>
        <v/>
      </c>
      <c r="DD13" s="46" t="str">
        <f aca="false">IF($D13="","",DC13)</f>
        <v/>
      </c>
      <c r="DE13" s="46" t="str">
        <f aca="false">IF($D13="","",DD13)</f>
        <v/>
      </c>
      <c r="DF13" s="46" t="str">
        <f aca="false">IF($D13="","",DE13)</f>
        <v/>
      </c>
      <c r="DG13" s="46" t="str">
        <f aca="false">IF($D13="","",DF13)</f>
        <v/>
      </c>
      <c r="DH13" s="46" t="str">
        <f aca="false">IF($D13="","",DG13)</f>
        <v/>
      </c>
      <c r="DI13" s="46" t="str">
        <f aca="false">IF($D13="","",DH13)</f>
        <v/>
      </c>
      <c r="DJ13" s="46" t="str">
        <f aca="false">IF($D13="","",DI13)</f>
        <v/>
      </c>
      <c r="DK13" s="46" t="str">
        <f aca="false">IF($D13="","",DJ13)</f>
        <v/>
      </c>
      <c r="DL13" s="46" t="str">
        <f aca="false">IF($D13="","",DK13)</f>
        <v/>
      </c>
      <c r="DM13" s="46" t="str">
        <f aca="false">IF($D13="","",DL13)</f>
        <v/>
      </c>
      <c r="DN13" s="46" t="str">
        <f aca="false">IF($D13="","",DM13)</f>
        <v/>
      </c>
      <c r="DO13" s="46" t="str">
        <f aca="false">IF($D13="","",DN13)</f>
        <v/>
      </c>
      <c r="DP13" s="46" t="str">
        <f aca="false">IF($D13="","",DO13)</f>
        <v/>
      </c>
      <c r="DQ13" s="46" t="str">
        <f aca="false">IF($D13="","",DP13)</f>
        <v/>
      </c>
      <c r="DR13" s="46" t="str">
        <f aca="false">IF($D13="","",DQ13)</f>
        <v/>
      </c>
      <c r="DS13" s="46" t="str">
        <f aca="false">IF($D13="","",DR13)</f>
        <v/>
      </c>
      <c r="DT13" s="46" t="str">
        <f aca="false">IF($D13="","",DS13)</f>
        <v/>
      </c>
      <c r="DU13" s="46" t="str">
        <f aca="false">IF($D13="","",DT13)</f>
        <v/>
      </c>
      <c r="DV13" s="46" t="str">
        <f aca="false">IF($D13="","",DU13)</f>
        <v/>
      </c>
      <c r="DW13" s="46" t="str">
        <f aca="false">IF($D13="","",DV13)</f>
        <v/>
      </c>
      <c r="DX13" s="46" t="str">
        <f aca="false">IF($D13="","",DW13)</f>
        <v/>
      </c>
      <c r="DY13" s="46" t="str">
        <f aca="false">IF($D13="","",DX13)</f>
        <v/>
      </c>
      <c r="DZ13" s="46" t="str">
        <f aca="false">IF($D13="","",DY13)</f>
        <v/>
      </c>
      <c r="EA13" s="46" t="str">
        <f aca="false">IF($D13="","",DZ13)</f>
        <v/>
      </c>
      <c r="EB13" s="46" t="str">
        <f aca="false">IF($D13="","",EA13)</f>
        <v/>
      </c>
      <c r="EC13" s="46" t="str">
        <f aca="false">IF($D13="","",EB13)</f>
        <v/>
      </c>
      <c r="ED13" s="46" t="str">
        <f aca="false">IF($D13="","",EC13)</f>
        <v/>
      </c>
      <c r="EE13" s="46" t="str">
        <f aca="false">IF($D13="","",ED13)</f>
        <v/>
      </c>
      <c r="EF13" s="46" t="str">
        <f aca="false">IF($D13="","",EE13)</f>
        <v/>
      </c>
      <c r="EG13" s="46" t="str">
        <f aca="false">IF($D13="","",EF13)</f>
        <v/>
      </c>
      <c r="EH13" s="46" t="str">
        <f aca="false">IF($D13="","",EG13)</f>
        <v/>
      </c>
      <c r="EI13" s="46" t="str">
        <f aca="false">IF($D13="","",EH13)</f>
        <v/>
      </c>
      <c r="EJ13" s="46" t="str">
        <f aca="false">IF($D13="","",EI13)</f>
        <v/>
      </c>
      <c r="EK13" s="46" t="str">
        <f aca="false">IF($D13="","",EJ13)</f>
        <v/>
      </c>
      <c r="EL13" s="46" t="str">
        <f aca="false">IF($D13="","",EK13)</f>
        <v/>
      </c>
      <c r="EM13" s="46" t="str">
        <f aca="false">IF($D13="","",EL13)</f>
        <v/>
      </c>
      <c r="EN13" s="46" t="str">
        <f aca="false">IF($D13="","",EM13)</f>
        <v/>
      </c>
      <c r="EO13" s="46" t="str">
        <f aca="false">IF($D13="","",EN13)</f>
        <v/>
      </c>
      <c r="EP13" s="46" t="str">
        <f aca="false">IF($D13="","",EO13)</f>
        <v/>
      </c>
      <c r="EQ13" s="46" t="str">
        <f aca="false">IF($D13="","",EP13)</f>
        <v/>
      </c>
      <c r="ER13" s="46" t="str">
        <f aca="false">IF($D13="","",EQ13)</f>
        <v/>
      </c>
      <c r="ES13" s="46" t="str">
        <f aca="false">IF($D13="","",ER13)</f>
        <v/>
      </c>
      <c r="ET13" s="46" t="str">
        <f aca="false">IF($D13="","",ES13)</f>
        <v/>
      </c>
      <c r="EU13" s="46" t="str">
        <f aca="false">IF($D13="","",ET13)</f>
        <v/>
      </c>
      <c r="EV13" s="46" t="str">
        <f aca="false">IF($D13="","",EU13)</f>
        <v/>
      </c>
      <c r="EW13" s="46" t="str">
        <f aca="false">IF($D13="","",EV13)</f>
        <v/>
      </c>
      <c r="EX13" s="46" t="str">
        <f aca="false">IF($D13="","",EW13)</f>
        <v/>
      </c>
      <c r="EY13" s="46" t="str">
        <f aca="false">IF($D13="","",EX13)</f>
        <v/>
      </c>
      <c r="EZ13" s="46" t="str">
        <f aca="false">IF($D13="","",EY13)</f>
        <v/>
      </c>
      <c r="FA13" s="46" t="str">
        <f aca="false">IF($D13="","",EZ13)</f>
        <v/>
      </c>
      <c r="FB13" s="46" t="str">
        <f aca="false">IF($D13="","",FA13)</f>
        <v/>
      </c>
      <c r="FC13" s="46" t="str">
        <f aca="false">IF($D13="","",FB13)</f>
        <v/>
      </c>
      <c r="FD13" s="46" t="str">
        <f aca="false">IF($D13="","",FC13)</f>
        <v/>
      </c>
      <c r="FE13" s="46" t="str">
        <f aca="false">IF($D13="","",FD13)</f>
        <v/>
      </c>
      <c r="FF13" s="46" t="str">
        <f aca="false">IF($D13="","",FE13)</f>
        <v/>
      </c>
      <c r="FG13" s="46" t="str">
        <f aca="false">IF($D13="","",FF13)</f>
        <v/>
      </c>
      <c r="FH13" s="46" t="str">
        <f aca="false">IF($D13="","",FG13)</f>
        <v/>
      </c>
      <c r="FI13" s="46" t="str">
        <f aca="false">IF($D13="","",FH13)</f>
        <v/>
      </c>
      <c r="FJ13" s="46" t="str">
        <f aca="false">IF($D13="","",FI13)</f>
        <v/>
      </c>
      <c r="FK13" s="46" t="str">
        <f aca="false">IF($D13="","",FJ13)</f>
        <v/>
      </c>
      <c r="FL13" s="46" t="str">
        <f aca="false">IF($D13="","",FK13)</f>
        <v/>
      </c>
      <c r="FM13" s="46" t="str">
        <f aca="false">IF($D13="","",FL13)</f>
        <v/>
      </c>
      <c r="FN13" s="46" t="str">
        <f aca="false">IF($D13="","",FM13)</f>
        <v/>
      </c>
      <c r="FO13" s="46" t="str">
        <f aca="false">IF($D13="","",FN13)</f>
        <v/>
      </c>
      <c r="FP13" s="46" t="str">
        <f aca="false">IF($D13="","",FO13)</f>
        <v/>
      </c>
      <c r="FQ13" s="46" t="str">
        <f aca="false">IF($D13="","",FP13)</f>
        <v/>
      </c>
      <c r="FR13" s="46" t="str">
        <f aca="false">IF($D13="","",FQ13)</f>
        <v/>
      </c>
      <c r="FS13" s="46" t="str">
        <f aca="false">IF($D13="","",FR13)</f>
        <v/>
      </c>
      <c r="FT13" s="46" t="str">
        <f aca="false">IF($D13="","",FS13)</f>
        <v/>
      </c>
      <c r="FU13" s="46" t="str">
        <f aca="false">IF($D13="","",FT13)</f>
        <v/>
      </c>
      <c r="FV13" s="46" t="str">
        <f aca="false">IF($D13="","",FU13)</f>
        <v/>
      </c>
      <c r="FW13" s="46" t="str">
        <f aca="false">IF($D13="","",FV13)</f>
        <v/>
      </c>
      <c r="FX13" s="46" t="str">
        <f aca="false">IF($D13="","",FW13)</f>
        <v/>
      </c>
      <c r="FY13" s="46" t="str">
        <f aca="false">IF($D13="","",FX13)</f>
        <v/>
      </c>
      <c r="FZ13" s="46" t="str">
        <f aca="false">IF($D13="","",FY13)</f>
        <v/>
      </c>
      <c r="GA13" s="46" t="str">
        <f aca="false">IF($D13="","",FZ13)</f>
        <v/>
      </c>
      <c r="GB13" s="46" t="str">
        <f aca="false">IF($D13="","",GA13)</f>
        <v/>
      </c>
      <c r="GC13" s="46" t="str">
        <f aca="false">IF($D13="","",GB13)</f>
        <v/>
      </c>
      <c r="GD13" s="46" t="str">
        <f aca="false">IF($D13="","",GC13)</f>
        <v/>
      </c>
      <c r="GE13" s="46" t="str">
        <f aca="false">IF($D13="","",GD13)</f>
        <v/>
      </c>
      <c r="GF13" s="46" t="str">
        <f aca="false">IF($D13="","",GE13)</f>
        <v/>
      </c>
      <c r="GG13" s="46" t="str">
        <f aca="false">IF($D13="","",GF13)</f>
        <v/>
      </c>
      <c r="GH13" s="46" t="str">
        <f aca="false">IF($D13="","",GG13)</f>
        <v/>
      </c>
      <c r="GI13" s="46" t="str">
        <f aca="false">IF($D13="","",GH13)</f>
        <v/>
      </c>
      <c r="GJ13" s="46" t="str">
        <f aca="false">IF($D13="","",GI13)</f>
        <v/>
      </c>
      <c r="GK13" s="46" t="str">
        <f aca="false">IF($D13="","",GJ13)</f>
        <v/>
      </c>
      <c r="GL13" s="46" t="str">
        <f aca="false">IF($D13="","",GK13)</f>
        <v/>
      </c>
      <c r="GM13" s="46" t="str">
        <f aca="false">IF($D13="","",GL13)</f>
        <v/>
      </c>
      <c r="GN13" s="46" t="str">
        <f aca="false">IF($D13="","",GM13)</f>
        <v/>
      </c>
      <c r="GO13" s="46" t="str">
        <f aca="false">IF($D13="","",GN13)</f>
        <v/>
      </c>
      <c r="GP13" s="46" t="str">
        <f aca="false">IF($D13="","",GO13)</f>
        <v/>
      </c>
      <c r="GQ13" s="46" t="str">
        <f aca="false">IF($D13="","",GP13)</f>
        <v/>
      </c>
      <c r="GR13" s="46" t="str">
        <f aca="false">IF($D13="","",GQ13)</f>
        <v/>
      </c>
      <c r="GS13" s="46" t="str">
        <f aca="false">IF($D13="","",GR13)</f>
        <v/>
      </c>
      <c r="GT13" s="46" t="str">
        <f aca="false">IF($D13="","",GS13)</f>
        <v/>
      </c>
      <c r="GU13" s="46" t="str">
        <f aca="false">IF($D13="","",GT13)</f>
        <v/>
      </c>
      <c r="GV13" s="46" t="str">
        <f aca="false">IF($D13="","",GU13)</f>
        <v/>
      </c>
      <c r="GW13" s="46" t="str">
        <f aca="false">IF($D13="","",GV13)</f>
        <v/>
      </c>
      <c r="GX13" s="46" t="str">
        <f aca="false">IF($D13="","",GW13)</f>
        <v/>
      </c>
      <c r="GY13" s="46" t="str">
        <f aca="false">IF($D13="","",GX13)</f>
        <v/>
      </c>
      <c r="GZ13" s="46" t="str">
        <f aca="false">IF($D13="","",GY13)</f>
        <v/>
      </c>
      <c r="HA13" s="46" t="str">
        <f aca="false">IF($D13="","",GZ13)</f>
        <v/>
      </c>
      <c r="HB13" s="46" t="str">
        <f aca="false">IF($D13="","",HA13)</f>
        <v/>
      </c>
      <c r="HC13" s="46" t="str">
        <f aca="false">IF($D13="","",HB13)</f>
        <v/>
      </c>
      <c r="HD13" s="46" t="str">
        <f aca="false">IF($D13="","",HC13)</f>
        <v/>
      </c>
      <c r="HE13" s="46" t="str">
        <f aca="false">IF($D13="","",HD13)</f>
        <v/>
      </c>
      <c r="HF13" s="46" t="str">
        <f aca="false">IF($D13="","",HE13)</f>
        <v/>
      </c>
      <c r="HG13" s="46" t="str">
        <f aca="false">IF($D13="","",HF13)</f>
        <v/>
      </c>
      <c r="HH13" s="46" t="str">
        <f aca="false">IF($D13="","",HG13)</f>
        <v/>
      </c>
      <c r="HI13" s="46" t="str">
        <f aca="false">IF($D13="","",HH13)</f>
        <v/>
      </c>
      <c r="HJ13" s="46" t="str">
        <f aca="false">IF($D13="","",HI13)</f>
        <v/>
      </c>
      <c r="HK13" s="46" t="str">
        <f aca="false">IF($D13="","",HJ13)</f>
        <v/>
      </c>
      <c r="HL13" s="46" t="str">
        <f aca="false">IF($D13="","",HK13)</f>
        <v/>
      </c>
      <c r="HM13" s="46" t="str">
        <f aca="false">IF($D13="","",HL13)</f>
        <v/>
      </c>
      <c r="HN13" s="46" t="str">
        <f aca="false">IF($D13="","",HM13)</f>
        <v/>
      </c>
      <c r="HO13" s="46" t="str">
        <f aca="false">IF($D13="","",HN13)</f>
        <v/>
      </c>
      <c r="HP13" s="46" t="str">
        <f aca="false">IF($D13="","",HO13)</f>
        <v/>
      </c>
      <c r="HQ13" s="46" t="str">
        <f aca="false">IF($D13="","",HP13)</f>
        <v/>
      </c>
      <c r="HR13" s="46" t="str">
        <f aca="false">IF($D13="","",HQ13)</f>
        <v/>
      </c>
      <c r="HS13" s="46" t="str">
        <f aca="false">IF($D13="","",HR13)</f>
        <v/>
      </c>
      <c r="HT13" s="46" t="str">
        <f aca="false">IF($D13="","",HS13)</f>
        <v/>
      </c>
      <c r="HU13" s="46" t="str">
        <f aca="false">IF($D13="","",HT13)</f>
        <v/>
      </c>
      <c r="HV13" s="46" t="str">
        <f aca="false">IF($D13="","",HU13)</f>
        <v/>
      </c>
      <c r="HW13" s="46" t="str">
        <f aca="false">IF($D13="","",HV13)</f>
        <v/>
      </c>
      <c r="HX13" s="46" t="str">
        <f aca="false">IF($D13="","",HW13)</f>
        <v/>
      </c>
      <c r="HY13" s="46" t="str">
        <f aca="false">IF($D13="","",HX13)</f>
        <v/>
      </c>
      <c r="HZ13" s="46" t="str">
        <f aca="false">IF($D13="","",HY13)</f>
        <v/>
      </c>
      <c r="IA13" s="46" t="str">
        <f aca="false">IF($D13="","",HZ13)</f>
        <v/>
      </c>
      <c r="IB13" s="46" t="str">
        <f aca="false">IF($D13="","",IA13)</f>
        <v/>
      </c>
      <c r="IC13" s="46" t="str">
        <f aca="false">IF($D13="","",IB13)</f>
        <v/>
      </c>
      <c r="ID13" s="46" t="str">
        <f aca="false">IF($D13="","",IC13)</f>
        <v/>
      </c>
      <c r="IE13" s="46" t="str">
        <f aca="false">IF($D13="","",ID13)</f>
        <v/>
      </c>
      <c r="IF13" s="46" t="str">
        <f aca="false">IF($D13="","",IE13)</f>
        <v/>
      </c>
      <c r="IG13" s="46" t="str">
        <f aca="false">IF($D13="","",IF13)</f>
        <v/>
      </c>
      <c r="IH13" s="46" t="str">
        <f aca="false">IF($D13="","",IG13)</f>
        <v/>
      </c>
      <c r="II13" s="46" t="str">
        <f aca="false">IF($D13="","",IH13)</f>
        <v/>
      </c>
      <c r="IJ13" s="46" t="str">
        <f aca="false">IF($D13="","",II13)</f>
        <v/>
      </c>
      <c r="IK13" s="46" t="str">
        <f aca="false">IF($D13="","",IJ13)</f>
        <v/>
      </c>
      <c r="IL13" s="46" t="str">
        <f aca="false">IF($D13="","",IK13)</f>
        <v/>
      </c>
      <c r="IM13" s="46" t="str">
        <f aca="false">IF($D13="","",IL13)</f>
        <v/>
      </c>
      <c r="IN13" s="46" t="str">
        <f aca="false">IF($D13="","",IM13)</f>
        <v/>
      </c>
      <c r="IO13" s="46" t="str">
        <f aca="false">IF($D13="","",IN13)</f>
        <v/>
      </c>
      <c r="IP13" s="46" t="str">
        <f aca="false">IF($D13="","",IO13)</f>
        <v/>
      </c>
      <c r="IQ13" s="46" t="str">
        <f aca="false">IF($D13="","",IP13)</f>
        <v/>
      </c>
      <c r="IR13" s="46" t="str">
        <f aca="false">IF($D13="","",IQ13)</f>
        <v/>
      </c>
      <c r="IS13" s="46" t="str">
        <f aca="false">IF($D13="","",IR13)</f>
        <v/>
      </c>
      <c r="IT13" s="46" t="str">
        <f aca="false">IF($D13="","",IS13)</f>
        <v/>
      </c>
      <c r="IU13" s="46" t="str">
        <f aca="false">IF($D13="","",IT13)</f>
        <v/>
      </c>
      <c r="IV13" s="46" t="str">
        <f aca="false">IF($D13="","",IU13)</f>
        <v/>
      </c>
    </row>
    <row r="14" s="47" customFormat="true" ht="15" hidden="false" customHeight="true" outlineLevel="0" collapsed="false">
      <c r="A14" s="13"/>
      <c r="B14" s="33" t="s">
        <v>549</v>
      </c>
      <c r="C14" s="44"/>
      <c r="D14" s="45"/>
      <c r="E14" s="46" t="str">
        <f aca="false">IF($D14="","",D14)</f>
        <v/>
      </c>
      <c r="F14" s="46" t="str">
        <f aca="false">IF($D14="","",E14)</f>
        <v/>
      </c>
      <c r="G14" s="46" t="str">
        <f aca="false">IF($D14="","",F14)</f>
        <v/>
      </c>
      <c r="H14" s="46" t="str">
        <f aca="false">IF($D14="","",G14)</f>
        <v/>
      </c>
      <c r="I14" s="46" t="str">
        <f aca="false">IF($D14="","",H14)</f>
        <v/>
      </c>
      <c r="J14" s="46" t="str">
        <f aca="false">IF($D14="","",I14)</f>
        <v/>
      </c>
      <c r="K14" s="46" t="str">
        <f aca="false">IF($D14="","",J14)</f>
        <v/>
      </c>
      <c r="L14" s="46" t="str">
        <f aca="false">IF($D14="","",K14)</f>
        <v/>
      </c>
      <c r="M14" s="46" t="str">
        <f aca="false">IF($D14="","",L14)</f>
        <v/>
      </c>
      <c r="N14" s="46" t="str">
        <f aca="false">IF($D14="","",M14)</f>
        <v/>
      </c>
      <c r="O14" s="46" t="str">
        <f aca="false">IF($D14="","",N14)</f>
        <v/>
      </c>
      <c r="P14" s="46" t="str">
        <f aca="false">IF($D14="","",O14)</f>
        <v/>
      </c>
      <c r="Q14" s="46" t="str">
        <f aca="false">IF($D14="","",P14)</f>
        <v/>
      </c>
      <c r="R14" s="46" t="str">
        <f aca="false">IF($D14="","",Q14)</f>
        <v/>
      </c>
      <c r="S14" s="46" t="str">
        <f aca="false">IF($D14="","",R14)</f>
        <v/>
      </c>
      <c r="T14" s="46" t="str">
        <f aca="false">IF($D14="","",S14)</f>
        <v/>
      </c>
      <c r="U14" s="46" t="str">
        <f aca="false">IF($D14="","",T14)</f>
        <v/>
      </c>
      <c r="V14" s="46" t="str">
        <f aca="false">IF($D14="","",U14)</f>
        <v/>
      </c>
      <c r="W14" s="46" t="str">
        <f aca="false">IF($D14="","",V14)</f>
        <v/>
      </c>
      <c r="X14" s="46" t="str">
        <f aca="false">IF($D14="","",W14)</f>
        <v/>
      </c>
      <c r="Y14" s="46" t="str">
        <f aca="false">IF($D14="","",X14)</f>
        <v/>
      </c>
      <c r="Z14" s="46" t="str">
        <f aca="false">IF($D14="","",Y14)</f>
        <v/>
      </c>
      <c r="AA14" s="46" t="str">
        <f aca="false">IF($D14="","",Z14)</f>
        <v/>
      </c>
      <c r="AB14" s="46" t="str">
        <f aca="false">IF($D14="","",AA14)</f>
        <v/>
      </c>
      <c r="AC14" s="46" t="str">
        <f aca="false">IF($D14="","",AB14)</f>
        <v/>
      </c>
      <c r="AD14" s="46" t="str">
        <f aca="false">IF($D14="","",AC14)</f>
        <v/>
      </c>
      <c r="AE14" s="46" t="str">
        <f aca="false">IF($D14="","",AD14)</f>
        <v/>
      </c>
      <c r="AF14" s="46" t="str">
        <f aca="false">IF($D14="","",AE14)</f>
        <v/>
      </c>
      <c r="AG14" s="46" t="str">
        <f aca="false">IF($D14="","",AF14)</f>
        <v/>
      </c>
      <c r="AH14" s="46" t="str">
        <f aca="false">IF($D14="","",AG14)</f>
        <v/>
      </c>
      <c r="AI14" s="46" t="str">
        <f aca="false">IF($D14="","",AH14)</f>
        <v/>
      </c>
      <c r="AJ14" s="46" t="str">
        <f aca="false">IF($D14="","",AI14)</f>
        <v/>
      </c>
      <c r="AK14" s="46" t="str">
        <f aca="false">IF($D14="","",AJ14)</f>
        <v/>
      </c>
      <c r="AL14" s="46" t="str">
        <f aca="false">IF($D14="","",AK14)</f>
        <v/>
      </c>
      <c r="AM14" s="46" t="str">
        <f aca="false">IF($D14="","",AL14)</f>
        <v/>
      </c>
      <c r="AN14" s="46" t="str">
        <f aca="false">IF($D14="","",AM14)</f>
        <v/>
      </c>
      <c r="AO14" s="46" t="str">
        <f aca="false">IF($D14="","",AN14)</f>
        <v/>
      </c>
      <c r="AP14" s="46" t="str">
        <f aca="false">IF($D14="","",AO14)</f>
        <v/>
      </c>
      <c r="AQ14" s="46" t="str">
        <f aca="false">IF($D14="","",AP14)</f>
        <v/>
      </c>
      <c r="AR14" s="46" t="str">
        <f aca="false">IF($D14="","",AQ14)</f>
        <v/>
      </c>
      <c r="AS14" s="46" t="str">
        <f aca="false">IF($D14="","",AR14)</f>
        <v/>
      </c>
      <c r="AT14" s="46" t="str">
        <f aca="false">IF($D14="","",AS14)</f>
        <v/>
      </c>
      <c r="AU14" s="46" t="str">
        <f aca="false">IF($D14="","",AT14)</f>
        <v/>
      </c>
      <c r="AV14" s="46" t="str">
        <f aca="false">IF($D14="","",AU14)</f>
        <v/>
      </c>
      <c r="AW14" s="46" t="str">
        <f aca="false">IF($D14="","",AV14)</f>
        <v/>
      </c>
      <c r="AX14" s="46" t="str">
        <f aca="false">IF($D14="","",AW14)</f>
        <v/>
      </c>
      <c r="AY14" s="46" t="str">
        <f aca="false">IF($D14="","",AX14)</f>
        <v/>
      </c>
      <c r="AZ14" s="46" t="str">
        <f aca="false">IF($D14="","",AY14)</f>
        <v/>
      </c>
      <c r="BA14" s="46" t="str">
        <f aca="false">IF($D14="","",AZ14)</f>
        <v/>
      </c>
      <c r="BB14" s="46" t="str">
        <f aca="false">IF($D14="","",BA14)</f>
        <v/>
      </c>
      <c r="BC14" s="46" t="str">
        <f aca="false">IF($D14="","",BB14)</f>
        <v/>
      </c>
      <c r="BD14" s="46" t="str">
        <f aca="false">IF($D14="","",BC14)</f>
        <v/>
      </c>
      <c r="BE14" s="46" t="str">
        <f aca="false">IF($D14="","",BD14)</f>
        <v/>
      </c>
      <c r="BF14" s="46" t="str">
        <f aca="false">IF($D14="","",BE14)</f>
        <v/>
      </c>
      <c r="BG14" s="46" t="str">
        <f aca="false">IF($D14="","",BF14)</f>
        <v/>
      </c>
      <c r="BH14" s="46" t="str">
        <f aca="false">IF($D14="","",BG14)</f>
        <v/>
      </c>
      <c r="BI14" s="46" t="str">
        <f aca="false">IF($D14="","",BH14)</f>
        <v/>
      </c>
      <c r="BJ14" s="46" t="str">
        <f aca="false">IF($D14="","",BI14)</f>
        <v/>
      </c>
      <c r="BK14" s="46" t="str">
        <f aca="false">IF($D14="","",BJ14)</f>
        <v/>
      </c>
      <c r="BL14" s="46" t="str">
        <f aca="false">IF($D14="","",BK14)</f>
        <v/>
      </c>
      <c r="BM14" s="46" t="str">
        <f aca="false">IF($D14="","",BL14)</f>
        <v/>
      </c>
      <c r="BN14" s="46" t="str">
        <f aca="false">IF($D14="","",BM14)</f>
        <v/>
      </c>
      <c r="BO14" s="46" t="str">
        <f aca="false">IF($D14="","",BN14)</f>
        <v/>
      </c>
      <c r="BP14" s="46" t="str">
        <f aca="false">IF($D14="","",BO14)</f>
        <v/>
      </c>
      <c r="BQ14" s="46" t="str">
        <f aca="false">IF($D14="","",BP14)</f>
        <v/>
      </c>
      <c r="BR14" s="46" t="str">
        <f aca="false">IF($D14="","",BQ14)</f>
        <v/>
      </c>
      <c r="BS14" s="46" t="str">
        <f aca="false">IF($D14="","",BR14)</f>
        <v/>
      </c>
      <c r="BT14" s="46" t="str">
        <f aca="false">IF($D14="","",BS14)</f>
        <v/>
      </c>
      <c r="BU14" s="46" t="str">
        <f aca="false">IF($D14="","",BT14)</f>
        <v/>
      </c>
      <c r="BV14" s="46" t="str">
        <f aca="false">IF($D14="","",BU14)</f>
        <v/>
      </c>
      <c r="BW14" s="46" t="str">
        <f aca="false">IF($D14="","",BV14)</f>
        <v/>
      </c>
      <c r="BX14" s="46" t="str">
        <f aca="false">IF($D14="","",BW14)</f>
        <v/>
      </c>
      <c r="BY14" s="46" t="str">
        <f aca="false">IF($D14="","",BX14)</f>
        <v/>
      </c>
      <c r="BZ14" s="46" t="str">
        <f aca="false">IF($D14="","",BY14)</f>
        <v/>
      </c>
      <c r="CA14" s="46" t="str">
        <f aca="false">IF($D14="","",BZ14)</f>
        <v/>
      </c>
      <c r="CB14" s="46" t="str">
        <f aca="false">IF($D14="","",CA14)</f>
        <v/>
      </c>
      <c r="CC14" s="46" t="str">
        <f aca="false">IF($D14="","",CB14)</f>
        <v/>
      </c>
      <c r="CD14" s="46" t="str">
        <f aca="false">IF($D14="","",CC14)</f>
        <v/>
      </c>
      <c r="CE14" s="46" t="str">
        <f aca="false">IF($D14="","",CD14)</f>
        <v/>
      </c>
      <c r="CF14" s="46" t="str">
        <f aca="false">IF($D14="","",CE14)</f>
        <v/>
      </c>
      <c r="CG14" s="46" t="str">
        <f aca="false">IF($D14="","",CF14)</f>
        <v/>
      </c>
      <c r="CH14" s="46" t="str">
        <f aca="false">IF($D14="","",CG14)</f>
        <v/>
      </c>
      <c r="CI14" s="46" t="str">
        <f aca="false">IF($D14="","",CH14)</f>
        <v/>
      </c>
      <c r="CJ14" s="46" t="str">
        <f aca="false">IF($D14="","",CI14)</f>
        <v/>
      </c>
      <c r="CK14" s="46" t="str">
        <f aca="false">IF($D14="","",CJ14)</f>
        <v/>
      </c>
      <c r="CL14" s="46" t="str">
        <f aca="false">IF($D14="","",CK14)</f>
        <v/>
      </c>
      <c r="CM14" s="46" t="str">
        <f aca="false">IF($D14="","",CL14)</f>
        <v/>
      </c>
      <c r="CN14" s="46" t="str">
        <f aca="false">IF($D14="","",CM14)</f>
        <v/>
      </c>
      <c r="CO14" s="46" t="str">
        <f aca="false">IF($D14="","",CN14)</f>
        <v/>
      </c>
      <c r="CP14" s="46" t="str">
        <f aca="false">IF($D14="","",CO14)</f>
        <v/>
      </c>
      <c r="CQ14" s="46" t="str">
        <f aca="false">IF($D14="","",CP14)</f>
        <v/>
      </c>
      <c r="CR14" s="46" t="str">
        <f aca="false">IF($D14="","",CQ14)</f>
        <v/>
      </c>
      <c r="CS14" s="46" t="str">
        <f aca="false">IF($D14="","",CR14)</f>
        <v/>
      </c>
      <c r="CT14" s="46" t="str">
        <f aca="false">IF($D14="","",CS14)</f>
        <v/>
      </c>
      <c r="CU14" s="46" t="str">
        <f aca="false">IF($D14="","",CT14)</f>
        <v/>
      </c>
      <c r="CV14" s="46" t="str">
        <f aca="false">IF($D14="","",CU14)</f>
        <v/>
      </c>
      <c r="CW14" s="46" t="str">
        <f aca="false">IF($D14="","",CV14)</f>
        <v/>
      </c>
      <c r="CX14" s="46" t="str">
        <f aca="false">IF($D14="","",CW14)</f>
        <v/>
      </c>
      <c r="CY14" s="46" t="str">
        <f aca="false">IF($D14="","",CX14)</f>
        <v/>
      </c>
      <c r="CZ14" s="46" t="str">
        <f aca="false">IF($D14="","",CY14)</f>
        <v/>
      </c>
      <c r="DA14" s="46" t="str">
        <f aca="false">IF($D14="","",CZ14)</f>
        <v/>
      </c>
      <c r="DB14" s="46" t="str">
        <f aca="false">IF($D14="","",DA14)</f>
        <v/>
      </c>
      <c r="DC14" s="46" t="str">
        <f aca="false">IF($D14="","",DB14)</f>
        <v/>
      </c>
      <c r="DD14" s="46" t="str">
        <f aca="false">IF($D14="","",DC14)</f>
        <v/>
      </c>
      <c r="DE14" s="46" t="str">
        <f aca="false">IF($D14="","",DD14)</f>
        <v/>
      </c>
      <c r="DF14" s="46" t="str">
        <f aca="false">IF($D14="","",DE14)</f>
        <v/>
      </c>
      <c r="DG14" s="46" t="str">
        <f aca="false">IF($D14="","",DF14)</f>
        <v/>
      </c>
      <c r="DH14" s="46" t="str">
        <f aca="false">IF($D14="","",DG14)</f>
        <v/>
      </c>
      <c r="DI14" s="46" t="str">
        <f aca="false">IF($D14="","",DH14)</f>
        <v/>
      </c>
      <c r="DJ14" s="46" t="str">
        <f aca="false">IF($D14="","",DI14)</f>
        <v/>
      </c>
      <c r="DK14" s="46" t="str">
        <f aca="false">IF($D14="","",DJ14)</f>
        <v/>
      </c>
      <c r="DL14" s="46" t="str">
        <f aca="false">IF($D14="","",DK14)</f>
        <v/>
      </c>
      <c r="DM14" s="46" t="str">
        <f aca="false">IF($D14="","",DL14)</f>
        <v/>
      </c>
      <c r="DN14" s="46" t="str">
        <f aca="false">IF($D14="","",DM14)</f>
        <v/>
      </c>
      <c r="DO14" s="46" t="str">
        <f aca="false">IF($D14="","",DN14)</f>
        <v/>
      </c>
      <c r="DP14" s="46" t="str">
        <f aca="false">IF($D14="","",DO14)</f>
        <v/>
      </c>
      <c r="DQ14" s="46" t="str">
        <f aca="false">IF($D14="","",DP14)</f>
        <v/>
      </c>
      <c r="DR14" s="46" t="str">
        <f aca="false">IF($D14="","",DQ14)</f>
        <v/>
      </c>
      <c r="DS14" s="46" t="str">
        <f aca="false">IF($D14="","",DR14)</f>
        <v/>
      </c>
      <c r="DT14" s="46" t="str">
        <f aca="false">IF($D14="","",DS14)</f>
        <v/>
      </c>
      <c r="DU14" s="46" t="str">
        <f aca="false">IF($D14="","",DT14)</f>
        <v/>
      </c>
      <c r="DV14" s="46" t="str">
        <f aca="false">IF($D14="","",DU14)</f>
        <v/>
      </c>
      <c r="DW14" s="46" t="str">
        <f aca="false">IF($D14="","",DV14)</f>
        <v/>
      </c>
      <c r="DX14" s="46" t="str">
        <f aca="false">IF($D14="","",DW14)</f>
        <v/>
      </c>
      <c r="DY14" s="46" t="str">
        <f aca="false">IF($D14="","",DX14)</f>
        <v/>
      </c>
      <c r="DZ14" s="46" t="str">
        <f aca="false">IF($D14="","",DY14)</f>
        <v/>
      </c>
      <c r="EA14" s="46" t="str">
        <f aca="false">IF($D14="","",DZ14)</f>
        <v/>
      </c>
      <c r="EB14" s="46" t="str">
        <f aca="false">IF($D14="","",EA14)</f>
        <v/>
      </c>
      <c r="EC14" s="46" t="str">
        <f aca="false">IF($D14="","",EB14)</f>
        <v/>
      </c>
      <c r="ED14" s="46" t="str">
        <f aca="false">IF($D14="","",EC14)</f>
        <v/>
      </c>
      <c r="EE14" s="46" t="str">
        <f aca="false">IF($D14="","",ED14)</f>
        <v/>
      </c>
      <c r="EF14" s="46" t="str">
        <f aca="false">IF($D14="","",EE14)</f>
        <v/>
      </c>
      <c r="EG14" s="46" t="str">
        <f aca="false">IF($D14="","",EF14)</f>
        <v/>
      </c>
      <c r="EH14" s="46" t="str">
        <f aca="false">IF($D14="","",EG14)</f>
        <v/>
      </c>
      <c r="EI14" s="46" t="str">
        <f aca="false">IF($D14="","",EH14)</f>
        <v/>
      </c>
      <c r="EJ14" s="46" t="str">
        <f aca="false">IF($D14="","",EI14)</f>
        <v/>
      </c>
      <c r="EK14" s="46" t="str">
        <f aca="false">IF($D14="","",EJ14)</f>
        <v/>
      </c>
      <c r="EL14" s="46" t="str">
        <f aca="false">IF($D14="","",EK14)</f>
        <v/>
      </c>
      <c r="EM14" s="46" t="str">
        <f aca="false">IF($D14="","",EL14)</f>
        <v/>
      </c>
      <c r="EN14" s="46" t="str">
        <f aca="false">IF($D14="","",EM14)</f>
        <v/>
      </c>
      <c r="EO14" s="46" t="str">
        <f aca="false">IF($D14="","",EN14)</f>
        <v/>
      </c>
      <c r="EP14" s="46" t="str">
        <f aca="false">IF($D14="","",EO14)</f>
        <v/>
      </c>
      <c r="EQ14" s="46" t="str">
        <f aca="false">IF($D14="","",EP14)</f>
        <v/>
      </c>
      <c r="ER14" s="46" t="str">
        <f aca="false">IF($D14="","",EQ14)</f>
        <v/>
      </c>
      <c r="ES14" s="46" t="str">
        <f aca="false">IF($D14="","",ER14)</f>
        <v/>
      </c>
      <c r="ET14" s="46" t="str">
        <f aca="false">IF($D14="","",ES14)</f>
        <v/>
      </c>
      <c r="EU14" s="46" t="str">
        <f aca="false">IF($D14="","",ET14)</f>
        <v/>
      </c>
      <c r="EV14" s="46" t="str">
        <f aca="false">IF($D14="","",EU14)</f>
        <v/>
      </c>
      <c r="EW14" s="46" t="str">
        <f aca="false">IF($D14="","",EV14)</f>
        <v/>
      </c>
      <c r="EX14" s="46" t="str">
        <f aca="false">IF($D14="","",EW14)</f>
        <v/>
      </c>
      <c r="EY14" s="46" t="str">
        <f aca="false">IF($D14="","",EX14)</f>
        <v/>
      </c>
      <c r="EZ14" s="46" t="str">
        <f aca="false">IF($D14="","",EY14)</f>
        <v/>
      </c>
      <c r="FA14" s="46" t="str">
        <f aca="false">IF($D14="","",EZ14)</f>
        <v/>
      </c>
      <c r="FB14" s="46" t="str">
        <f aca="false">IF($D14="","",FA14)</f>
        <v/>
      </c>
      <c r="FC14" s="46" t="str">
        <f aca="false">IF($D14="","",FB14)</f>
        <v/>
      </c>
      <c r="FD14" s="46" t="str">
        <f aca="false">IF($D14="","",FC14)</f>
        <v/>
      </c>
      <c r="FE14" s="46" t="str">
        <f aca="false">IF($D14="","",FD14)</f>
        <v/>
      </c>
      <c r="FF14" s="46" t="str">
        <f aca="false">IF($D14="","",FE14)</f>
        <v/>
      </c>
      <c r="FG14" s="46" t="str">
        <f aca="false">IF($D14="","",FF14)</f>
        <v/>
      </c>
      <c r="FH14" s="46" t="str">
        <f aca="false">IF($D14="","",FG14)</f>
        <v/>
      </c>
      <c r="FI14" s="46" t="str">
        <f aca="false">IF($D14="","",FH14)</f>
        <v/>
      </c>
      <c r="FJ14" s="46" t="str">
        <f aca="false">IF($D14="","",FI14)</f>
        <v/>
      </c>
      <c r="FK14" s="46" t="str">
        <f aca="false">IF($D14="","",FJ14)</f>
        <v/>
      </c>
      <c r="FL14" s="46" t="str">
        <f aca="false">IF($D14="","",FK14)</f>
        <v/>
      </c>
      <c r="FM14" s="46" t="str">
        <f aca="false">IF($D14="","",FL14)</f>
        <v/>
      </c>
      <c r="FN14" s="46" t="str">
        <f aca="false">IF($D14="","",FM14)</f>
        <v/>
      </c>
      <c r="FO14" s="46" t="str">
        <f aca="false">IF($D14="","",FN14)</f>
        <v/>
      </c>
      <c r="FP14" s="46" t="str">
        <f aca="false">IF($D14="","",FO14)</f>
        <v/>
      </c>
      <c r="FQ14" s="46" t="str">
        <f aca="false">IF($D14="","",FP14)</f>
        <v/>
      </c>
      <c r="FR14" s="46" t="str">
        <f aca="false">IF($D14="","",FQ14)</f>
        <v/>
      </c>
      <c r="FS14" s="46" t="str">
        <f aca="false">IF($D14="","",FR14)</f>
        <v/>
      </c>
      <c r="FT14" s="46" t="str">
        <f aca="false">IF($D14="","",FS14)</f>
        <v/>
      </c>
      <c r="FU14" s="46" t="str">
        <f aca="false">IF($D14="","",FT14)</f>
        <v/>
      </c>
      <c r="FV14" s="46" t="str">
        <f aca="false">IF($D14="","",FU14)</f>
        <v/>
      </c>
      <c r="FW14" s="46" t="str">
        <f aca="false">IF($D14="","",FV14)</f>
        <v/>
      </c>
      <c r="FX14" s="46" t="str">
        <f aca="false">IF($D14="","",FW14)</f>
        <v/>
      </c>
      <c r="FY14" s="46" t="str">
        <f aca="false">IF($D14="","",FX14)</f>
        <v/>
      </c>
      <c r="FZ14" s="46" t="str">
        <f aca="false">IF($D14="","",FY14)</f>
        <v/>
      </c>
      <c r="GA14" s="46" t="str">
        <f aca="false">IF($D14="","",FZ14)</f>
        <v/>
      </c>
      <c r="GB14" s="46" t="str">
        <f aca="false">IF($D14="","",GA14)</f>
        <v/>
      </c>
      <c r="GC14" s="46" t="str">
        <f aca="false">IF($D14="","",GB14)</f>
        <v/>
      </c>
      <c r="GD14" s="46" t="str">
        <f aca="false">IF($D14="","",GC14)</f>
        <v/>
      </c>
      <c r="GE14" s="46" t="str">
        <f aca="false">IF($D14="","",GD14)</f>
        <v/>
      </c>
      <c r="GF14" s="46" t="str">
        <f aca="false">IF($D14="","",GE14)</f>
        <v/>
      </c>
      <c r="GG14" s="46" t="str">
        <f aca="false">IF($D14="","",GF14)</f>
        <v/>
      </c>
      <c r="GH14" s="46" t="str">
        <f aca="false">IF($D14="","",GG14)</f>
        <v/>
      </c>
      <c r="GI14" s="46" t="str">
        <f aca="false">IF($D14="","",GH14)</f>
        <v/>
      </c>
      <c r="GJ14" s="46" t="str">
        <f aca="false">IF($D14="","",GI14)</f>
        <v/>
      </c>
      <c r="GK14" s="46" t="str">
        <f aca="false">IF($D14="","",GJ14)</f>
        <v/>
      </c>
      <c r="GL14" s="46" t="str">
        <f aca="false">IF($D14="","",GK14)</f>
        <v/>
      </c>
      <c r="GM14" s="46" t="str">
        <f aca="false">IF($D14="","",GL14)</f>
        <v/>
      </c>
      <c r="GN14" s="46" t="str">
        <f aca="false">IF($D14="","",GM14)</f>
        <v/>
      </c>
      <c r="GO14" s="46" t="str">
        <f aca="false">IF($D14="","",GN14)</f>
        <v/>
      </c>
      <c r="GP14" s="46" t="str">
        <f aca="false">IF($D14="","",GO14)</f>
        <v/>
      </c>
      <c r="GQ14" s="46" t="str">
        <f aca="false">IF($D14="","",GP14)</f>
        <v/>
      </c>
      <c r="GR14" s="46" t="str">
        <f aca="false">IF($D14="","",GQ14)</f>
        <v/>
      </c>
      <c r="GS14" s="46" t="str">
        <f aca="false">IF($D14="","",GR14)</f>
        <v/>
      </c>
      <c r="GT14" s="46" t="str">
        <f aca="false">IF($D14="","",GS14)</f>
        <v/>
      </c>
      <c r="GU14" s="46" t="str">
        <f aca="false">IF($D14="","",GT14)</f>
        <v/>
      </c>
      <c r="GV14" s="46" t="str">
        <f aca="false">IF($D14="","",GU14)</f>
        <v/>
      </c>
      <c r="GW14" s="46" t="str">
        <f aca="false">IF($D14="","",GV14)</f>
        <v/>
      </c>
      <c r="GX14" s="46" t="str">
        <f aca="false">IF($D14="","",GW14)</f>
        <v/>
      </c>
      <c r="GY14" s="46" t="str">
        <f aca="false">IF($D14="","",GX14)</f>
        <v/>
      </c>
      <c r="GZ14" s="46" t="str">
        <f aca="false">IF($D14="","",GY14)</f>
        <v/>
      </c>
      <c r="HA14" s="46" t="str">
        <f aca="false">IF($D14="","",GZ14)</f>
        <v/>
      </c>
      <c r="HB14" s="46" t="str">
        <f aca="false">IF($D14="","",HA14)</f>
        <v/>
      </c>
      <c r="HC14" s="46" t="str">
        <f aca="false">IF($D14="","",HB14)</f>
        <v/>
      </c>
      <c r="HD14" s="46" t="str">
        <f aca="false">IF($D14="","",HC14)</f>
        <v/>
      </c>
      <c r="HE14" s="46" t="str">
        <f aca="false">IF($D14="","",HD14)</f>
        <v/>
      </c>
      <c r="HF14" s="46" t="str">
        <f aca="false">IF($D14="","",HE14)</f>
        <v/>
      </c>
      <c r="HG14" s="46" t="str">
        <f aca="false">IF($D14="","",HF14)</f>
        <v/>
      </c>
      <c r="HH14" s="46" t="str">
        <f aca="false">IF($D14="","",HG14)</f>
        <v/>
      </c>
      <c r="HI14" s="46" t="str">
        <f aca="false">IF($D14="","",HH14)</f>
        <v/>
      </c>
      <c r="HJ14" s="46" t="str">
        <f aca="false">IF($D14="","",HI14)</f>
        <v/>
      </c>
      <c r="HK14" s="46" t="str">
        <f aca="false">IF($D14="","",HJ14)</f>
        <v/>
      </c>
      <c r="HL14" s="46" t="str">
        <f aca="false">IF($D14="","",HK14)</f>
        <v/>
      </c>
      <c r="HM14" s="46" t="str">
        <f aca="false">IF($D14="","",HL14)</f>
        <v/>
      </c>
      <c r="HN14" s="46" t="str">
        <f aca="false">IF($D14="","",HM14)</f>
        <v/>
      </c>
      <c r="HO14" s="46" t="str">
        <f aca="false">IF($D14="","",HN14)</f>
        <v/>
      </c>
      <c r="HP14" s="46" t="str">
        <f aca="false">IF($D14="","",HO14)</f>
        <v/>
      </c>
      <c r="HQ14" s="46" t="str">
        <f aca="false">IF($D14="","",HP14)</f>
        <v/>
      </c>
      <c r="HR14" s="46" t="str">
        <f aca="false">IF($D14="","",HQ14)</f>
        <v/>
      </c>
      <c r="HS14" s="46" t="str">
        <f aca="false">IF($D14="","",HR14)</f>
        <v/>
      </c>
      <c r="HT14" s="46" t="str">
        <f aca="false">IF($D14="","",HS14)</f>
        <v/>
      </c>
      <c r="HU14" s="46" t="str">
        <f aca="false">IF($D14="","",HT14)</f>
        <v/>
      </c>
      <c r="HV14" s="46" t="str">
        <f aca="false">IF($D14="","",HU14)</f>
        <v/>
      </c>
      <c r="HW14" s="46" t="str">
        <f aca="false">IF($D14="","",HV14)</f>
        <v/>
      </c>
      <c r="HX14" s="46" t="str">
        <f aca="false">IF($D14="","",HW14)</f>
        <v/>
      </c>
      <c r="HY14" s="46" t="str">
        <f aca="false">IF($D14="","",HX14)</f>
        <v/>
      </c>
      <c r="HZ14" s="46" t="str">
        <f aca="false">IF($D14="","",HY14)</f>
        <v/>
      </c>
      <c r="IA14" s="46" t="str">
        <f aca="false">IF($D14="","",HZ14)</f>
        <v/>
      </c>
      <c r="IB14" s="46" t="str">
        <f aca="false">IF($D14="","",IA14)</f>
        <v/>
      </c>
      <c r="IC14" s="46" t="str">
        <f aca="false">IF($D14="","",IB14)</f>
        <v/>
      </c>
      <c r="ID14" s="46" t="str">
        <f aca="false">IF($D14="","",IC14)</f>
        <v/>
      </c>
      <c r="IE14" s="46" t="str">
        <f aca="false">IF($D14="","",ID14)</f>
        <v/>
      </c>
      <c r="IF14" s="46" t="str">
        <f aca="false">IF($D14="","",IE14)</f>
        <v/>
      </c>
      <c r="IG14" s="46" t="str">
        <f aca="false">IF($D14="","",IF14)</f>
        <v/>
      </c>
      <c r="IH14" s="46" t="str">
        <f aca="false">IF($D14="","",IG14)</f>
        <v/>
      </c>
      <c r="II14" s="46" t="str">
        <f aca="false">IF($D14="","",IH14)</f>
        <v/>
      </c>
      <c r="IJ14" s="46" t="str">
        <f aca="false">IF($D14="","",II14)</f>
        <v/>
      </c>
      <c r="IK14" s="46" t="str">
        <f aca="false">IF($D14="","",IJ14)</f>
        <v/>
      </c>
      <c r="IL14" s="46" t="str">
        <f aca="false">IF($D14="","",IK14)</f>
        <v/>
      </c>
      <c r="IM14" s="46" t="str">
        <f aca="false">IF($D14="","",IL14)</f>
        <v/>
      </c>
      <c r="IN14" s="46" t="str">
        <f aca="false">IF($D14="","",IM14)</f>
        <v/>
      </c>
      <c r="IO14" s="46" t="str">
        <f aca="false">IF($D14="","",IN14)</f>
        <v/>
      </c>
      <c r="IP14" s="46" t="str">
        <f aca="false">IF($D14="","",IO14)</f>
        <v/>
      </c>
      <c r="IQ14" s="46" t="str">
        <f aca="false">IF($D14="","",IP14)</f>
        <v/>
      </c>
      <c r="IR14" s="46" t="str">
        <f aca="false">IF($D14="","",IQ14)</f>
        <v/>
      </c>
      <c r="IS14" s="46" t="str">
        <f aca="false">IF($D14="","",IR14)</f>
        <v/>
      </c>
      <c r="IT14" s="46" t="str">
        <f aca="false">IF($D14="","",IS14)</f>
        <v/>
      </c>
      <c r="IU14" s="46" t="str">
        <f aca="false">IF($D14="","",IT14)</f>
        <v/>
      </c>
      <c r="IV14" s="46" t="str">
        <f aca="false">IF($D14="","",IU14)</f>
        <v/>
      </c>
    </row>
    <row r="15" s="47" customFormat="true" ht="15" hidden="false" customHeight="true" outlineLevel="0" collapsed="false">
      <c r="A15" s="13"/>
      <c r="B15" s="33" t="s">
        <v>550</v>
      </c>
      <c r="C15" s="34"/>
      <c r="D15" s="48"/>
      <c r="E15" s="46" t="str">
        <f aca="false">IF($D15="","",D15)</f>
        <v/>
      </c>
      <c r="F15" s="46" t="str">
        <f aca="false">IF($D15="","",E15)</f>
        <v/>
      </c>
      <c r="G15" s="46" t="str">
        <f aca="false">IF($D15="","",F15)</f>
        <v/>
      </c>
      <c r="H15" s="46" t="str">
        <f aca="false">IF($D15="","",G15)</f>
        <v/>
      </c>
      <c r="I15" s="46" t="str">
        <f aca="false">IF($D15="","",H15)</f>
        <v/>
      </c>
      <c r="J15" s="46" t="str">
        <f aca="false">IF($D15="","",I15)</f>
        <v/>
      </c>
      <c r="K15" s="46" t="str">
        <f aca="false">IF($D15="","",J15)</f>
        <v/>
      </c>
      <c r="L15" s="46" t="str">
        <f aca="false">IF($D15="","",K15)</f>
        <v/>
      </c>
      <c r="M15" s="46" t="str">
        <f aca="false">IF($D15="","",L15)</f>
        <v/>
      </c>
      <c r="N15" s="46" t="str">
        <f aca="false">IF($D15="","",M15)</f>
        <v/>
      </c>
      <c r="O15" s="46" t="str">
        <f aca="false">IF($D15="","",N15)</f>
        <v/>
      </c>
      <c r="P15" s="46" t="str">
        <f aca="false">IF($D15="","",O15)</f>
        <v/>
      </c>
      <c r="Q15" s="46" t="str">
        <f aca="false">IF($D15="","",P15)</f>
        <v/>
      </c>
      <c r="R15" s="46" t="str">
        <f aca="false">IF($D15="","",Q15)</f>
        <v/>
      </c>
      <c r="S15" s="46" t="str">
        <f aca="false">IF($D15="","",R15)</f>
        <v/>
      </c>
      <c r="T15" s="46" t="str">
        <f aca="false">IF($D15="","",S15)</f>
        <v/>
      </c>
      <c r="U15" s="46" t="str">
        <f aca="false">IF($D15="","",T15)</f>
        <v/>
      </c>
      <c r="V15" s="46" t="str">
        <f aca="false">IF($D15="","",U15)</f>
        <v/>
      </c>
      <c r="W15" s="46" t="str">
        <f aca="false">IF($D15="","",V15)</f>
        <v/>
      </c>
      <c r="X15" s="46" t="str">
        <f aca="false">IF($D15="","",W15)</f>
        <v/>
      </c>
      <c r="Y15" s="46" t="str">
        <f aca="false">IF($D15="","",X15)</f>
        <v/>
      </c>
      <c r="Z15" s="46" t="str">
        <f aca="false">IF($D15="","",Y15)</f>
        <v/>
      </c>
      <c r="AA15" s="46" t="str">
        <f aca="false">IF($D15="","",Z15)</f>
        <v/>
      </c>
      <c r="AB15" s="46" t="str">
        <f aca="false">IF($D15="","",AA15)</f>
        <v/>
      </c>
      <c r="AC15" s="46" t="str">
        <f aca="false">IF($D15="","",AB15)</f>
        <v/>
      </c>
      <c r="AD15" s="46" t="str">
        <f aca="false">IF($D15="","",AC15)</f>
        <v/>
      </c>
      <c r="AE15" s="46" t="str">
        <f aca="false">IF($D15="","",AD15)</f>
        <v/>
      </c>
      <c r="AF15" s="46" t="str">
        <f aca="false">IF($D15="","",AE15)</f>
        <v/>
      </c>
      <c r="AG15" s="46" t="str">
        <f aca="false">IF($D15="","",AF15)</f>
        <v/>
      </c>
      <c r="AH15" s="46" t="str">
        <f aca="false">IF($D15="","",AG15)</f>
        <v/>
      </c>
      <c r="AI15" s="46" t="str">
        <f aca="false">IF($D15="","",AH15)</f>
        <v/>
      </c>
      <c r="AJ15" s="46" t="str">
        <f aca="false">IF($D15="","",AI15)</f>
        <v/>
      </c>
      <c r="AK15" s="46" t="str">
        <f aca="false">IF($D15="","",AJ15)</f>
        <v/>
      </c>
      <c r="AL15" s="46" t="str">
        <f aca="false">IF($D15="","",AK15)</f>
        <v/>
      </c>
      <c r="AM15" s="46" t="str">
        <f aca="false">IF($D15="","",AL15)</f>
        <v/>
      </c>
      <c r="AN15" s="46" t="str">
        <f aca="false">IF($D15="","",AM15)</f>
        <v/>
      </c>
      <c r="AO15" s="46" t="str">
        <f aca="false">IF($D15="","",AN15)</f>
        <v/>
      </c>
      <c r="AP15" s="46" t="str">
        <f aca="false">IF($D15="","",AO15)</f>
        <v/>
      </c>
      <c r="AQ15" s="46" t="str">
        <f aca="false">IF($D15="","",AP15)</f>
        <v/>
      </c>
      <c r="AR15" s="46" t="str">
        <f aca="false">IF($D15="","",AQ15)</f>
        <v/>
      </c>
      <c r="AS15" s="46" t="str">
        <f aca="false">IF($D15="","",AR15)</f>
        <v/>
      </c>
      <c r="AT15" s="46" t="str">
        <f aca="false">IF($D15="","",AS15)</f>
        <v/>
      </c>
      <c r="AU15" s="46" t="str">
        <f aca="false">IF($D15="","",AT15)</f>
        <v/>
      </c>
      <c r="AV15" s="46" t="str">
        <f aca="false">IF($D15="","",AU15)</f>
        <v/>
      </c>
      <c r="AW15" s="46" t="str">
        <f aca="false">IF($D15="","",AV15)</f>
        <v/>
      </c>
      <c r="AX15" s="46" t="str">
        <f aca="false">IF($D15="","",AW15)</f>
        <v/>
      </c>
      <c r="AY15" s="46" t="str">
        <f aca="false">IF($D15="","",AX15)</f>
        <v/>
      </c>
      <c r="AZ15" s="46" t="str">
        <f aca="false">IF($D15="","",AY15)</f>
        <v/>
      </c>
      <c r="BA15" s="46" t="str">
        <f aca="false">IF($D15="","",AZ15)</f>
        <v/>
      </c>
      <c r="BB15" s="46" t="str">
        <f aca="false">IF($D15="","",BA15)</f>
        <v/>
      </c>
      <c r="BC15" s="46" t="str">
        <f aca="false">IF($D15="","",BB15)</f>
        <v/>
      </c>
      <c r="BD15" s="46" t="str">
        <f aca="false">IF($D15="","",BC15)</f>
        <v/>
      </c>
      <c r="BE15" s="46" t="str">
        <f aca="false">IF($D15="","",BD15)</f>
        <v/>
      </c>
      <c r="BF15" s="46" t="str">
        <f aca="false">IF($D15="","",BE15)</f>
        <v/>
      </c>
      <c r="BG15" s="46" t="str">
        <f aca="false">IF($D15="","",BF15)</f>
        <v/>
      </c>
      <c r="BH15" s="46" t="str">
        <f aca="false">IF($D15="","",BG15)</f>
        <v/>
      </c>
      <c r="BI15" s="46" t="str">
        <f aca="false">IF($D15="","",BH15)</f>
        <v/>
      </c>
      <c r="BJ15" s="46" t="str">
        <f aca="false">IF($D15="","",BI15)</f>
        <v/>
      </c>
      <c r="BK15" s="46" t="str">
        <f aca="false">IF($D15="","",BJ15)</f>
        <v/>
      </c>
      <c r="BL15" s="46" t="str">
        <f aca="false">IF($D15="","",BK15)</f>
        <v/>
      </c>
      <c r="BM15" s="46" t="str">
        <f aca="false">IF($D15="","",BL15)</f>
        <v/>
      </c>
      <c r="BN15" s="46" t="str">
        <f aca="false">IF($D15="","",BM15)</f>
        <v/>
      </c>
      <c r="BO15" s="46" t="str">
        <f aca="false">IF($D15="","",BN15)</f>
        <v/>
      </c>
      <c r="BP15" s="46" t="str">
        <f aca="false">IF($D15="","",BO15)</f>
        <v/>
      </c>
      <c r="BQ15" s="46" t="str">
        <f aca="false">IF($D15="","",BP15)</f>
        <v/>
      </c>
      <c r="BR15" s="46" t="str">
        <f aca="false">IF($D15="","",BQ15)</f>
        <v/>
      </c>
      <c r="BS15" s="46" t="str">
        <f aca="false">IF($D15="","",BR15)</f>
        <v/>
      </c>
      <c r="BT15" s="46" t="str">
        <f aca="false">IF($D15="","",BS15)</f>
        <v/>
      </c>
      <c r="BU15" s="46" t="str">
        <f aca="false">IF($D15="","",BT15)</f>
        <v/>
      </c>
      <c r="BV15" s="46" t="str">
        <f aca="false">IF($D15="","",BU15)</f>
        <v/>
      </c>
      <c r="BW15" s="46" t="str">
        <f aca="false">IF($D15="","",BV15)</f>
        <v/>
      </c>
      <c r="BX15" s="46" t="str">
        <f aca="false">IF($D15="","",BW15)</f>
        <v/>
      </c>
      <c r="BY15" s="46" t="str">
        <f aca="false">IF($D15="","",BX15)</f>
        <v/>
      </c>
      <c r="BZ15" s="46" t="str">
        <f aca="false">IF($D15="","",BY15)</f>
        <v/>
      </c>
      <c r="CA15" s="46" t="str">
        <f aca="false">IF($D15="","",BZ15)</f>
        <v/>
      </c>
      <c r="CB15" s="46" t="str">
        <f aca="false">IF($D15="","",CA15)</f>
        <v/>
      </c>
      <c r="CC15" s="46" t="str">
        <f aca="false">IF($D15="","",CB15)</f>
        <v/>
      </c>
      <c r="CD15" s="46" t="str">
        <f aca="false">IF($D15="","",CC15)</f>
        <v/>
      </c>
      <c r="CE15" s="46" t="str">
        <f aca="false">IF($D15="","",CD15)</f>
        <v/>
      </c>
      <c r="CF15" s="46" t="str">
        <f aca="false">IF($D15="","",CE15)</f>
        <v/>
      </c>
      <c r="CG15" s="46" t="str">
        <f aca="false">IF($D15="","",CF15)</f>
        <v/>
      </c>
      <c r="CH15" s="46" t="str">
        <f aca="false">IF($D15="","",CG15)</f>
        <v/>
      </c>
      <c r="CI15" s="46" t="str">
        <f aca="false">IF($D15="","",CH15)</f>
        <v/>
      </c>
      <c r="CJ15" s="46" t="str">
        <f aca="false">IF($D15="","",CI15)</f>
        <v/>
      </c>
      <c r="CK15" s="46" t="str">
        <f aca="false">IF($D15="","",CJ15)</f>
        <v/>
      </c>
      <c r="CL15" s="46" t="str">
        <f aca="false">IF($D15="","",CK15)</f>
        <v/>
      </c>
      <c r="CM15" s="46" t="str">
        <f aca="false">IF($D15="","",CL15)</f>
        <v/>
      </c>
      <c r="CN15" s="46" t="str">
        <f aca="false">IF($D15="","",CM15)</f>
        <v/>
      </c>
      <c r="CO15" s="46" t="str">
        <f aca="false">IF($D15="","",CN15)</f>
        <v/>
      </c>
      <c r="CP15" s="46" t="str">
        <f aca="false">IF($D15="","",CO15)</f>
        <v/>
      </c>
      <c r="CQ15" s="46" t="str">
        <f aca="false">IF($D15="","",CP15)</f>
        <v/>
      </c>
      <c r="CR15" s="46" t="str">
        <f aca="false">IF($D15="","",CQ15)</f>
        <v/>
      </c>
      <c r="CS15" s="46" t="str">
        <f aca="false">IF($D15="","",CR15)</f>
        <v/>
      </c>
      <c r="CT15" s="46" t="str">
        <f aca="false">IF($D15="","",CS15)</f>
        <v/>
      </c>
      <c r="CU15" s="46" t="str">
        <f aca="false">IF($D15="","",CT15)</f>
        <v/>
      </c>
      <c r="CV15" s="46" t="str">
        <f aca="false">IF($D15="","",CU15)</f>
        <v/>
      </c>
      <c r="CW15" s="46" t="str">
        <f aca="false">IF($D15="","",CV15)</f>
        <v/>
      </c>
      <c r="CX15" s="46" t="str">
        <f aca="false">IF($D15="","",CW15)</f>
        <v/>
      </c>
      <c r="CY15" s="46" t="str">
        <f aca="false">IF($D15="","",CX15)</f>
        <v/>
      </c>
      <c r="CZ15" s="46" t="str">
        <f aca="false">IF($D15="","",CY15)</f>
        <v/>
      </c>
      <c r="DA15" s="46" t="str">
        <f aca="false">IF($D15="","",CZ15)</f>
        <v/>
      </c>
      <c r="DB15" s="46" t="str">
        <f aca="false">IF($D15="","",DA15)</f>
        <v/>
      </c>
      <c r="DC15" s="46" t="str">
        <f aca="false">IF($D15="","",DB15)</f>
        <v/>
      </c>
      <c r="DD15" s="46" t="str">
        <f aca="false">IF($D15="","",DC15)</f>
        <v/>
      </c>
      <c r="DE15" s="46" t="str">
        <f aca="false">IF($D15="","",DD15)</f>
        <v/>
      </c>
      <c r="DF15" s="46" t="str">
        <f aca="false">IF($D15="","",DE15)</f>
        <v/>
      </c>
      <c r="DG15" s="46" t="str">
        <f aca="false">IF($D15="","",DF15)</f>
        <v/>
      </c>
      <c r="DH15" s="46" t="str">
        <f aca="false">IF($D15="","",DG15)</f>
        <v/>
      </c>
      <c r="DI15" s="46" t="str">
        <f aca="false">IF($D15="","",DH15)</f>
        <v/>
      </c>
      <c r="DJ15" s="46" t="str">
        <f aca="false">IF($D15="","",DI15)</f>
        <v/>
      </c>
      <c r="DK15" s="46" t="str">
        <f aca="false">IF($D15="","",DJ15)</f>
        <v/>
      </c>
      <c r="DL15" s="46" t="str">
        <f aca="false">IF($D15="","",DK15)</f>
        <v/>
      </c>
      <c r="DM15" s="46" t="str">
        <f aca="false">IF($D15="","",DL15)</f>
        <v/>
      </c>
      <c r="DN15" s="46" t="str">
        <f aca="false">IF($D15="","",DM15)</f>
        <v/>
      </c>
      <c r="DO15" s="46" t="str">
        <f aca="false">IF($D15="","",DN15)</f>
        <v/>
      </c>
      <c r="DP15" s="46" t="str">
        <f aca="false">IF($D15="","",DO15)</f>
        <v/>
      </c>
      <c r="DQ15" s="46" t="str">
        <f aca="false">IF($D15="","",DP15)</f>
        <v/>
      </c>
      <c r="DR15" s="46" t="str">
        <f aca="false">IF($D15="","",DQ15)</f>
        <v/>
      </c>
      <c r="DS15" s="46" t="str">
        <f aca="false">IF($D15="","",DR15)</f>
        <v/>
      </c>
      <c r="DT15" s="46" t="str">
        <f aca="false">IF($D15="","",DS15)</f>
        <v/>
      </c>
      <c r="DU15" s="46" t="str">
        <f aca="false">IF($D15="","",DT15)</f>
        <v/>
      </c>
      <c r="DV15" s="46" t="str">
        <f aca="false">IF($D15="","",DU15)</f>
        <v/>
      </c>
      <c r="DW15" s="46" t="str">
        <f aca="false">IF($D15="","",DV15)</f>
        <v/>
      </c>
      <c r="DX15" s="46" t="str">
        <f aca="false">IF($D15="","",DW15)</f>
        <v/>
      </c>
      <c r="DY15" s="46" t="str">
        <f aca="false">IF($D15="","",DX15)</f>
        <v/>
      </c>
      <c r="DZ15" s="46" t="str">
        <f aca="false">IF($D15="","",DY15)</f>
        <v/>
      </c>
      <c r="EA15" s="46" t="str">
        <f aca="false">IF($D15="","",DZ15)</f>
        <v/>
      </c>
      <c r="EB15" s="46" t="str">
        <f aca="false">IF($D15="","",EA15)</f>
        <v/>
      </c>
      <c r="EC15" s="46" t="str">
        <f aca="false">IF($D15="","",EB15)</f>
        <v/>
      </c>
      <c r="ED15" s="46" t="str">
        <f aca="false">IF($D15="","",EC15)</f>
        <v/>
      </c>
      <c r="EE15" s="46" t="str">
        <f aca="false">IF($D15="","",ED15)</f>
        <v/>
      </c>
      <c r="EF15" s="46" t="str">
        <f aca="false">IF($D15="","",EE15)</f>
        <v/>
      </c>
      <c r="EG15" s="46" t="str">
        <f aca="false">IF($D15="","",EF15)</f>
        <v/>
      </c>
      <c r="EH15" s="46" t="str">
        <f aca="false">IF($D15="","",EG15)</f>
        <v/>
      </c>
      <c r="EI15" s="46" t="str">
        <f aca="false">IF($D15="","",EH15)</f>
        <v/>
      </c>
      <c r="EJ15" s="46" t="str">
        <f aca="false">IF($D15="","",EI15)</f>
        <v/>
      </c>
      <c r="EK15" s="46" t="str">
        <f aca="false">IF($D15="","",EJ15)</f>
        <v/>
      </c>
      <c r="EL15" s="46" t="str">
        <f aca="false">IF($D15="","",EK15)</f>
        <v/>
      </c>
      <c r="EM15" s="46" t="str">
        <f aca="false">IF($D15="","",EL15)</f>
        <v/>
      </c>
      <c r="EN15" s="46" t="str">
        <f aca="false">IF($D15="","",EM15)</f>
        <v/>
      </c>
      <c r="EO15" s="46" t="str">
        <f aca="false">IF($D15="","",EN15)</f>
        <v/>
      </c>
      <c r="EP15" s="46" t="str">
        <f aca="false">IF($D15="","",EO15)</f>
        <v/>
      </c>
      <c r="EQ15" s="46" t="str">
        <f aca="false">IF($D15="","",EP15)</f>
        <v/>
      </c>
      <c r="ER15" s="46" t="str">
        <f aca="false">IF($D15="","",EQ15)</f>
        <v/>
      </c>
      <c r="ES15" s="46" t="str">
        <f aca="false">IF($D15="","",ER15)</f>
        <v/>
      </c>
      <c r="ET15" s="46" t="str">
        <f aca="false">IF($D15="","",ES15)</f>
        <v/>
      </c>
      <c r="EU15" s="46" t="str">
        <f aca="false">IF($D15="","",ET15)</f>
        <v/>
      </c>
      <c r="EV15" s="46" t="str">
        <f aca="false">IF($D15="","",EU15)</f>
        <v/>
      </c>
      <c r="EW15" s="46" t="str">
        <f aca="false">IF($D15="","",EV15)</f>
        <v/>
      </c>
      <c r="EX15" s="46" t="str">
        <f aca="false">IF($D15="","",EW15)</f>
        <v/>
      </c>
      <c r="EY15" s="46" t="str">
        <f aca="false">IF($D15="","",EX15)</f>
        <v/>
      </c>
      <c r="EZ15" s="46" t="str">
        <f aca="false">IF($D15="","",EY15)</f>
        <v/>
      </c>
      <c r="FA15" s="46" t="str">
        <f aca="false">IF($D15="","",EZ15)</f>
        <v/>
      </c>
      <c r="FB15" s="46" t="str">
        <f aca="false">IF($D15="","",FA15)</f>
        <v/>
      </c>
      <c r="FC15" s="46" t="str">
        <f aca="false">IF($D15="","",FB15)</f>
        <v/>
      </c>
      <c r="FD15" s="46" t="str">
        <f aca="false">IF($D15="","",FC15)</f>
        <v/>
      </c>
      <c r="FE15" s="46" t="str">
        <f aca="false">IF($D15="","",FD15)</f>
        <v/>
      </c>
      <c r="FF15" s="46" t="str">
        <f aca="false">IF($D15="","",FE15)</f>
        <v/>
      </c>
      <c r="FG15" s="46" t="str">
        <f aca="false">IF($D15="","",FF15)</f>
        <v/>
      </c>
      <c r="FH15" s="46" t="str">
        <f aca="false">IF($D15="","",FG15)</f>
        <v/>
      </c>
      <c r="FI15" s="46" t="str">
        <f aca="false">IF($D15="","",FH15)</f>
        <v/>
      </c>
      <c r="FJ15" s="46" t="str">
        <f aca="false">IF($D15="","",FI15)</f>
        <v/>
      </c>
      <c r="FK15" s="46" t="str">
        <f aca="false">IF($D15="","",FJ15)</f>
        <v/>
      </c>
      <c r="FL15" s="46" t="str">
        <f aca="false">IF($D15="","",FK15)</f>
        <v/>
      </c>
      <c r="FM15" s="46" t="str">
        <f aca="false">IF($D15="","",FL15)</f>
        <v/>
      </c>
      <c r="FN15" s="46" t="str">
        <f aca="false">IF($D15="","",FM15)</f>
        <v/>
      </c>
      <c r="FO15" s="46" t="str">
        <f aca="false">IF($D15="","",FN15)</f>
        <v/>
      </c>
      <c r="FP15" s="46" t="str">
        <f aca="false">IF($D15="","",FO15)</f>
        <v/>
      </c>
      <c r="FQ15" s="46" t="str">
        <f aca="false">IF($D15="","",FP15)</f>
        <v/>
      </c>
      <c r="FR15" s="46" t="str">
        <f aca="false">IF($D15="","",FQ15)</f>
        <v/>
      </c>
      <c r="FS15" s="46" t="str">
        <f aca="false">IF($D15="","",FR15)</f>
        <v/>
      </c>
      <c r="FT15" s="46" t="str">
        <f aca="false">IF($D15="","",FS15)</f>
        <v/>
      </c>
      <c r="FU15" s="46" t="str">
        <f aca="false">IF($D15="","",FT15)</f>
        <v/>
      </c>
      <c r="FV15" s="46" t="str">
        <f aca="false">IF($D15="","",FU15)</f>
        <v/>
      </c>
      <c r="FW15" s="46" t="str">
        <f aca="false">IF($D15="","",FV15)</f>
        <v/>
      </c>
      <c r="FX15" s="46" t="str">
        <f aca="false">IF($D15="","",FW15)</f>
        <v/>
      </c>
      <c r="FY15" s="46" t="str">
        <f aca="false">IF($D15="","",FX15)</f>
        <v/>
      </c>
      <c r="FZ15" s="46" t="str">
        <f aca="false">IF($D15="","",FY15)</f>
        <v/>
      </c>
      <c r="GA15" s="46" t="str">
        <f aca="false">IF($D15="","",FZ15)</f>
        <v/>
      </c>
      <c r="GB15" s="46" t="str">
        <f aca="false">IF($D15="","",GA15)</f>
        <v/>
      </c>
      <c r="GC15" s="46" t="str">
        <f aca="false">IF($D15="","",GB15)</f>
        <v/>
      </c>
      <c r="GD15" s="46" t="str">
        <f aca="false">IF($D15="","",GC15)</f>
        <v/>
      </c>
      <c r="GE15" s="46" t="str">
        <f aca="false">IF($D15="","",GD15)</f>
        <v/>
      </c>
      <c r="GF15" s="46" t="str">
        <f aca="false">IF($D15="","",GE15)</f>
        <v/>
      </c>
      <c r="GG15" s="46" t="str">
        <f aca="false">IF($D15="","",GF15)</f>
        <v/>
      </c>
      <c r="GH15" s="46" t="str">
        <f aca="false">IF($D15="","",GG15)</f>
        <v/>
      </c>
      <c r="GI15" s="46" t="str">
        <f aca="false">IF($D15="","",GH15)</f>
        <v/>
      </c>
      <c r="GJ15" s="46" t="str">
        <f aca="false">IF($D15="","",GI15)</f>
        <v/>
      </c>
      <c r="GK15" s="46" t="str">
        <f aca="false">IF($D15="","",GJ15)</f>
        <v/>
      </c>
      <c r="GL15" s="46" t="str">
        <f aca="false">IF($D15="","",GK15)</f>
        <v/>
      </c>
      <c r="GM15" s="46" t="str">
        <f aca="false">IF($D15="","",GL15)</f>
        <v/>
      </c>
      <c r="GN15" s="46" t="str">
        <f aca="false">IF($D15="","",GM15)</f>
        <v/>
      </c>
      <c r="GO15" s="46" t="str">
        <f aca="false">IF($D15="","",GN15)</f>
        <v/>
      </c>
      <c r="GP15" s="46" t="str">
        <f aca="false">IF($D15="","",GO15)</f>
        <v/>
      </c>
      <c r="GQ15" s="46" t="str">
        <f aca="false">IF($D15="","",GP15)</f>
        <v/>
      </c>
      <c r="GR15" s="46" t="str">
        <f aca="false">IF($D15="","",GQ15)</f>
        <v/>
      </c>
      <c r="GS15" s="46" t="str">
        <f aca="false">IF($D15="","",GR15)</f>
        <v/>
      </c>
      <c r="GT15" s="46" t="str">
        <f aca="false">IF($D15="","",GS15)</f>
        <v/>
      </c>
      <c r="GU15" s="46" t="str">
        <f aca="false">IF($D15="","",GT15)</f>
        <v/>
      </c>
      <c r="GV15" s="46" t="str">
        <f aca="false">IF($D15="","",GU15)</f>
        <v/>
      </c>
      <c r="GW15" s="46" t="str">
        <f aca="false">IF($D15="","",GV15)</f>
        <v/>
      </c>
      <c r="GX15" s="46" t="str">
        <f aca="false">IF($D15="","",GW15)</f>
        <v/>
      </c>
      <c r="GY15" s="46" t="str">
        <f aca="false">IF($D15="","",GX15)</f>
        <v/>
      </c>
      <c r="GZ15" s="46" t="str">
        <f aca="false">IF($D15="","",GY15)</f>
        <v/>
      </c>
      <c r="HA15" s="46" t="str">
        <f aca="false">IF($D15="","",GZ15)</f>
        <v/>
      </c>
      <c r="HB15" s="46" t="str">
        <f aca="false">IF($D15="","",HA15)</f>
        <v/>
      </c>
      <c r="HC15" s="46" t="str">
        <f aca="false">IF($D15="","",HB15)</f>
        <v/>
      </c>
      <c r="HD15" s="46" t="str">
        <f aca="false">IF($D15="","",HC15)</f>
        <v/>
      </c>
      <c r="HE15" s="46" t="str">
        <f aca="false">IF($D15="","",HD15)</f>
        <v/>
      </c>
      <c r="HF15" s="46" t="str">
        <f aca="false">IF($D15="","",HE15)</f>
        <v/>
      </c>
      <c r="HG15" s="46" t="str">
        <f aca="false">IF($D15="","",HF15)</f>
        <v/>
      </c>
      <c r="HH15" s="46" t="str">
        <f aca="false">IF($D15="","",HG15)</f>
        <v/>
      </c>
      <c r="HI15" s="46" t="str">
        <f aca="false">IF($D15="","",HH15)</f>
        <v/>
      </c>
      <c r="HJ15" s="46" t="str">
        <f aca="false">IF($D15="","",HI15)</f>
        <v/>
      </c>
      <c r="HK15" s="46" t="str">
        <f aca="false">IF($D15="","",HJ15)</f>
        <v/>
      </c>
      <c r="HL15" s="46" t="str">
        <f aca="false">IF($D15="","",HK15)</f>
        <v/>
      </c>
      <c r="HM15" s="46" t="str">
        <f aca="false">IF($D15="","",HL15)</f>
        <v/>
      </c>
      <c r="HN15" s="46" t="str">
        <f aca="false">IF($D15="","",HM15)</f>
        <v/>
      </c>
      <c r="HO15" s="46" t="str">
        <f aca="false">IF($D15="","",HN15)</f>
        <v/>
      </c>
      <c r="HP15" s="46" t="str">
        <f aca="false">IF($D15="","",HO15)</f>
        <v/>
      </c>
      <c r="HQ15" s="46" t="str">
        <f aca="false">IF($D15="","",HP15)</f>
        <v/>
      </c>
      <c r="HR15" s="46" t="str">
        <f aca="false">IF($D15="","",HQ15)</f>
        <v/>
      </c>
      <c r="HS15" s="46" t="str">
        <f aca="false">IF($D15="","",HR15)</f>
        <v/>
      </c>
      <c r="HT15" s="46" t="str">
        <f aca="false">IF($D15="","",HS15)</f>
        <v/>
      </c>
      <c r="HU15" s="46" t="str">
        <f aca="false">IF($D15="","",HT15)</f>
        <v/>
      </c>
      <c r="HV15" s="46" t="str">
        <f aca="false">IF($D15="","",HU15)</f>
        <v/>
      </c>
      <c r="HW15" s="46" t="str">
        <f aca="false">IF($D15="","",HV15)</f>
        <v/>
      </c>
      <c r="HX15" s="46" t="str">
        <f aca="false">IF($D15="","",HW15)</f>
        <v/>
      </c>
      <c r="HY15" s="46" t="str">
        <f aca="false">IF($D15="","",HX15)</f>
        <v/>
      </c>
      <c r="HZ15" s="46" t="str">
        <f aca="false">IF($D15="","",HY15)</f>
        <v/>
      </c>
      <c r="IA15" s="46" t="str">
        <f aca="false">IF($D15="","",HZ15)</f>
        <v/>
      </c>
      <c r="IB15" s="46" t="str">
        <f aca="false">IF($D15="","",IA15)</f>
        <v/>
      </c>
      <c r="IC15" s="46" t="str">
        <f aca="false">IF($D15="","",IB15)</f>
        <v/>
      </c>
      <c r="ID15" s="46" t="str">
        <f aca="false">IF($D15="","",IC15)</f>
        <v/>
      </c>
      <c r="IE15" s="46" t="str">
        <f aca="false">IF($D15="","",ID15)</f>
        <v/>
      </c>
      <c r="IF15" s="46" t="str">
        <f aca="false">IF($D15="","",IE15)</f>
        <v/>
      </c>
      <c r="IG15" s="46" t="str">
        <f aca="false">IF($D15="","",IF15)</f>
        <v/>
      </c>
      <c r="IH15" s="46" t="str">
        <f aca="false">IF($D15="","",IG15)</f>
        <v/>
      </c>
      <c r="II15" s="46" t="str">
        <f aca="false">IF($D15="","",IH15)</f>
        <v/>
      </c>
      <c r="IJ15" s="46" t="str">
        <f aca="false">IF($D15="","",II15)</f>
        <v/>
      </c>
      <c r="IK15" s="46" t="str">
        <f aca="false">IF($D15="","",IJ15)</f>
        <v/>
      </c>
      <c r="IL15" s="46" t="str">
        <f aca="false">IF($D15="","",IK15)</f>
        <v/>
      </c>
      <c r="IM15" s="46" t="str">
        <f aca="false">IF($D15="","",IL15)</f>
        <v/>
      </c>
      <c r="IN15" s="46" t="str">
        <f aca="false">IF($D15="","",IM15)</f>
        <v/>
      </c>
      <c r="IO15" s="46" t="str">
        <f aca="false">IF($D15="","",IN15)</f>
        <v/>
      </c>
      <c r="IP15" s="46" t="str">
        <f aca="false">IF($D15="","",IO15)</f>
        <v/>
      </c>
      <c r="IQ15" s="46" t="str">
        <f aca="false">IF($D15="","",IP15)</f>
        <v/>
      </c>
      <c r="IR15" s="46" t="str">
        <f aca="false">IF($D15="","",IQ15)</f>
        <v/>
      </c>
      <c r="IS15" s="46" t="str">
        <f aca="false">IF($D15="","",IR15)</f>
        <v/>
      </c>
      <c r="IT15" s="46" t="str">
        <f aca="false">IF($D15="","",IS15)</f>
        <v/>
      </c>
      <c r="IU15" s="46" t="str">
        <f aca="false">IF($D15="","",IT15)</f>
        <v/>
      </c>
      <c r="IV15" s="46" t="str">
        <f aca="false">IF($D15="","",IU15)</f>
        <v/>
      </c>
    </row>
    <row r="16" s="49" customFormat="true" ht="15" hidden="false" customHeight="true" outlineLevel="0" collapsed="false">
      <c r="A16" s="13"/>
      <c r="B16" s="49" t="s">
        <v>551</v>
      </c>
      <c r="C16" s="50" t="s">
        <v>552</v>
      </c>
      <c r="F16" s="51"/>
      <c r="G16" s="52"/>
      <c r="H16" s="52"/>
      <c r="I16" s="52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1"/>
      <c r="IU16" s="51"/>
      <c r="IV16" s="51"/>
    </row>
    <row r="17" s="7" customFormat="true" ht="15" hidden="false" customHeight="true" outlineLevel="0" collapsed="false">
      <c r="A17" s="13"/>
      <c r="B17" s="14" t="s">
        <v>553</v>
      </c>
      <c r="C17" s="53"/>
      <c r="F17" s="6"/>
      <c r="G17" s="54"/>
      <c r="H17" s="54"/>
      <c r="I17" s="54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7" customFormat="true" ht="15" hidden="false" customHeight="true" outlineLevel="0" collapsed="false">
      <c r="A18" s="13"/>
      <c r="B18" s="14" t="s">
        <v>554</v>
      </c>
      <c r="D18" s="6"/>
      <c r="E18" s="55" t="s">
        <v>547</v>
      </c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13"/>
      <c r="B19" s="56" t="s">
        <v>555</v>
      </c>
      <c r="C19" s="57"/>
      <c r="D19" s="58" t="s">
        <v>556</v>
      </c>
      <c r="E19" s="59" t="str">
        <f aca="false">IF($D19="enter code","",IF($D19="","",D19))</f>
        <v> </v>
      </c>
      <c r="F19" s="60" t="str">
        <f aca="false">IF($D19="enter code","",IF($D19="","",E19))</f>
        <v> </v>
      </c>
      <c r="G19" s="61" t="str">
        <f aca="false">IF($D19="enter code","",IF($D19="","",F19))</f>
        <v> </v>
      </c>
      <c r="H19" s="61" t="str">
        <f aca="false">IF($D19="enter code","",IF($D19="","",G19))</f>
        <v> </v>
      </c>
      <c r="I19" s="61" t="str">
        <f aca="false">IF($D19="enter code","",IF($D19="","",H19))</f>
        <v> </v>
      </c>
      <c r="J19" s="61" t="str">
        <f aca="false">IF($D19="enter code","",IF($D19="","",I19))</f>
        <v> </v>
      </c>
      <c r="K19" s="61" t="str">
        <f aca="false">IF($D19="enter code","",IF($D19="","",J19))</f>
        <v> </v>
      </c>
      <c r="L19" s="61" t="str">
        <f aca="false">IF($D19="enter code","",IF($D19="","",K19))</f>
        <v> </v>
      </c>
      <c r="M19" s="61" t="str">
        <f aca="false">IF($D19="enter code","",IF($D19="","",L19))</f>
        <v> </v>
      </c>
      <c r="N19" s="61" t="str">
        <f aca="false">IF($D19="enter code","",IF($D19="","",M19))</f>
        <v> </v>
      </c>
      <c r="O19" s="61" t="str">
        <f aca="false">IF($D19="enter code","",IF($D19="","",N19))</f>
        <v> </v>
      </c>
      <c r="P19" s="61" t="str">
        <f aca="false">IF($D19="enter code","",IF($D19="","",O19))</f>
        <v> </v>
      </c>
      <c r="Q19" s="61" t="str">
        <f aca="false">IF($D19="enter code","",IF($D19="","",P19))</f>
        <v> </v>
      </c>
      <c r="R19" s="61" t="str">
        <f aca="false">IF($D19="enter code","",IF($D19="","",Q19))</f>
        <v> </v>
      </c>
      <c r="S19" s="61" t="str">
        <f aca="false">IF($D19="enter code","",IF($D19="","",R19))</f>
        <v> </v>
      </c>
      <c r="T19" s="61" t="str">
        <f aca="false">IF($D19="enter code","",IF($D19="","",S19))</f>
        <v> </v>
      </c>
      <c r="U19" s="61" t="str">
        <f aca="false">IF($D19="enter code","",IF($D19="","",T19))</f>
        <v> </v>
      </c>
      <c r="V19" s="61" t="str">
        <f aca="false">IF($D19="enter code","",IF($D19="","",U19))</f>
        <v> </v>
      </c>
      <c r="W19" s="61" t="str">
        <f aca="false">IF($D19="enter code","",IF($D19="","",V19))</f>
        <v> </v>
      </c>
      <c r="X19" s="61" t="str">
        <f aca="false">IF($D19="enter code","",IF($D19="","",W19))</f>
        <v> </v>
      </c>
      <c r="Y19" s="61" t="str">
        <f aca="false">IF($D19="enter code","",IF($D19="","",X19))</f>
        <v> </v>
      </c>
      <c r="Z19" s="61" t="str">
        <f aca="false">IF($D19="enter code","",IF($D19="","",Y19))</f>
        <v> </v>
      </c>
      <c r="AA19" s="61" t="str">
        <f aca="false">IF($D19="enter code","",IF($D19="","",Z19))</f>
        <v> </v>
      </c>
      <c r="AB19" s="61" t="str">
        <f aca="false">IF($D19="enter code","",IF($D19="","",AA19))</f>
        <v> </v>
      </c>
      <c r="AC19" s="61" t="str">
        <f aca="false">IF($D19="enter code","",IF($D19="","",AB19))</f>
        <v> </v>
      </c>
      <c r="AD19" s="61" t="str">
        <f aca="false">IF($D19="enter code","",IF($D19="","",AC19))</f>
        <v> </v>
      </c>
      <c r="AE19" s="61" t="str">
        <f aca="false">IF($D19="enter code","",IF($D19="","",AD19))</f>
        <v> </v>
      </c>
      <c r="AF19" s="61" t="str">
        <f aca="false">IF($D19="enter code","",IF($D19="","",AE19))</f>
        <v> </v>
      </c>
      <c r="AG19" s="61" t="str">
        <f aca="false">IF($D19="enter code","",IF($D19="","",AF19))</f>
        <v> </v>
      </c>
      <c r="AH19" s="61" t="str">
        <f aca="false">IF($D19="enter code","",IF($D19="","",AG19))</f>
        <v> </v>
      </c>
      <c r="AI19" s="61" t="str">
        <f aca="false">IF($D19="enter code","",IF($D19="","",AH19))</f>
        <v> </v>
      </c>
      <c r="AJ19" s="61" t="str">
        <f aca="false">IF($D19="enter code","",IF($D19="","",AI19))</f>
        <v> </v>
      </c>
      <c r="AK19" s="61" t="str">
        <f aca="false">IF($D19="enter code","",IF($D19="","",AJ19))</f>
        <v> </v>
      </c>
      <c r="AL19" s="61" t="str">
        <f aca="false">IF($D19="enter code","",IF($D19="","",AK19))</f>
        <v> </v>
      </c>
      <c r="AM19" s="61" t="str">
        <f aca="false">IF($D19="enter code","",IF($D19="","",AL19))</f>
        <v> </v>
      </c>
      <c r="AN19" s="61" t="str">
        <f aca="false">IF($D19="enter code","",IF($D19="","",AM19))</f>
        <v> </v>
      </c>
      <c r="AO19" s="61" t="str">
        <f aca="false">IF($D19="enter code","",IF($D19="","",AN19))</f>
        <v> </v>
      </c>
      <c r="AP19" s="61" t="str">
        <f aca="false">IF($D19="enter code","",IF($D19="","",AO19))</f>
        <v> </v>
      </c>
      <c r="AQ19" s="61" t="str">
        <f aca="false">IF($D19="enter code","",IF($D19="","",AP19))</f>
        <v> </v>
      </c>
      <c r="AR19" s="61" t="str">
        <f aca="false">IF($D19="enter code","",IF($D19="","",AQ19))</f>
        <v> </v>
      </c>
      <c r="AS19" s="61" t="str">
        <f aca="false">IF($D19="enter code","",IF($D19="","",AR19))</f>
        <v> </v>
      </c>
      <c r="AT19" s="61" t="str">
        <f aca="false">IF($D19="enter code","",IF($D19="","",AS19))</f>
        <v> </v>
      </c>
      <c r="AU19" s="61" t="str">
        <f aca="false">IF($D19="enter code","",IF($D19="","",AT19))</f>
        <v> </v>
      </c>
      <c r="AV19" s="61" t="str">
        <f aca="false">IF($D19="enter code","",IF($D19="","",AU19))</f>
        <v> </v>
      </c>
      <c r="AW19" s="61" t="str">
        <f aca="false">IF($D19="enter code","",IF($D19="","",AV19))</f>
        <v> </v>
      </c>
      <c r="AX19" s="61" t="str">
        <f aca="false">IF($D19="enter code","",IF($D19="","",AW19))</f>
        <v> </v>
      </c>
      <c r="AY19" s="61" t="str">
        <f aca="false">IF($D19="enter code","",IF($D19="","",AX19))</f>
        <v> </v>
      </c>
      <c r="AZ19" s="61" t="str">
        <f aca="false">IF($D19="enter code","",IF($D19="","",AY19))</f>
        <v> </v>
      </c>
      <c r="BA19" s="61" t="str">
        <f aca="false">IF($D19="enter code","",IF($D19="","",AZ19))</f>
        <v> </v>
      </c>
      <c r="BB19" s="61" t="str">
        <f aca="false">IF($D19="enter code","",IF($D19="","",BA19))</f>
        <v> </v>
      </c>
      <c r="BC19" s="61" t="str">
        <f aca="false">IF($D19="enter code","",IF($D19="","",BB19))</f>
        <v> </v>
      </c>
      <c r="BD19" s="61" t="str">
        <f aca="false">IF($D19="enter code","",IF($D19="","",BC19))</f>
        <v> </v>
      </c>
      <c r="BE19" s="61" t="str">
        <f aca="false">IF($D19="enter code","",IF($D19="","",BD19))</f>
        <v> </v>
      </c>
      <c r="BF19" s="61" t="str">
        <f aca="false">IF($D19="enter code","",IF($D19="","",BE19))</f>
        <v> </v>
      </c>
      <c r="BG19" s="61" t="str">
        <f aca="false">IF($D19="enter code","",IF($D19="","",BF19))</f>
        <v> </v>
      </c>
      <c r="BH19" s="61" t="str">
        <f aca="false">IF($D19="enter code","",IF($D19="","",BG19))</f>
        <v> </v>
      </c>
      <c r="BI19" s="61" t="str">
        <f aca="false">IF($D19="enter code","",IF($D19="","",BH19))</f>
        <v> </v>
      </c>
      <c r="BJ19" s="61" t="str">
        <f aca="false">IF($D19="enter code","",IF($D19="","",BI19))</f>
        <v> </v>
      </c>
      <c r="BK19" s="61" t="str">
        <f aca="false">IF($D19="enter code","",IF($D19="","",BJ19))</f>
        <v> </v>
      </c>
      <c r="BL19" s="61" t="str">
        <f aca="false">IF($D19="enter code","",IF($D19="","",BK19))</f>
        <v> </v>
      </c>
      <c r="BM19" s="61" t="str">
        <f aca="false">IF($D19="enter code","",IF($D19="","",BL19))</f>
        <v> </v>
      </c>
      <c r="BN19" s="61" t="str">
        <f aca="false">IF($D19="enter code","",IF($D19="","",BM19))</f>
        <v> </v>
      </c>
      <c r="BO19" s="61" t="str">
        <f aca="false">IF($D19="enter code","",IF($D19="","",BN19))</f>
        <v> </v>
      </c>
      <c r="BP19" s="61" t="str">
        <f aca="false">IF($D19="enter code","",IF($D19="","",BO19))</f>
        <v> </v>
      </c>
      <c r="BQ19" s="61" t="str">
        <f aca="false">IF($D19="enter code","",IF($D19="","",BP19))</f>
        <v> </v>
      </c>
      <c r="BR19" s="61" t="str">
        <f aca="false">IF($D19="enter code","",IF($D19="","",BQ19))</f>
        <v> </v>
      </c>
      <c r="BS19" s="61" t="str">
        <f aca="false">IF($D19="enter code","",IF($D19="","",BR19))</f>
        <v> </v>
      </c>
      <c r="BT19" s="61" t="str">
        <f aca="false">IF($D19="enter code","",IF($D19="","",BS19))</f>
        <v> </v>
      </c>
      <c r="BU19" s="61" t="str">
        <f aca="false">IF($D19="enter code","",IF($D19="","",BT19))</f>
        <v> </v>
      </c>
      <c r="BV19" s="61" t="str">
        <f aca="false">IF($D19="enter code","",IF($D19="","",BU19))</f>
        <v> </v>
      </c>
      <c r="BW19" s="61" t="str">
        <f aca="false">IF($D19="enter code","",IF($D19="","",BV19))</f>
        <v> </v>
      </c>
      <c r="BX19" s="61" t="str">
        <f aca="false">IF($D19="enter code","",IF($D19="","",BW19))</f>
        <v> </v>
      </c>
      <c r="BY19" s="61" t="str">
        <f aca="false">IF($D19="enter code","",IF($D19="","",BX19))</f>
        <v> </v>
      </c>
      <c r="BZ19" s="61" t="str">
        <f aca="false">IF($D19="enter code","",IF($D19="","",BY19))</f>
        <v> </v>
      </c>
      <c r="CA19" s="61" t="str">
        <f aca="false">IF($D19="enter code","",IF($D19="","",BZ19))</f>
        <v> </v>
      </c>
      <c r="CB19" s="61" t="str">
        <f aca="false">IF($D19="enter code","",IF($D19="","",CA19))</f>
        <v> </v>
      </c>
      <c r="CC19" s="61" t="str">
        <f aca="false">IF($D19="enter code","",IF($D19="","",CB19))</f>
        <v> </v>
      </c>
      <c r="CD19" s="61" t="str">
        <f aca="false">IF($D19="enter code","",IF($D19="","",CC19))</f>
        <v> </v>
      </c>
      <c r="CE19" s="61" t="str">
        <f aca="false">IF($D19="enter code","",IF($D19="","",CD19))</f>
        <v> </v>
      </c>
      <c r="CF19" s="61" t="str">
        <f aca="false">IF($D19="enter code","",IF($D19="","",CE19))</f>
        <v> </v>
      </c>
      <c r="CG19" s="61" t="str">
        <f aca="false">IF($D19="enter code","",IF($D19="","",CF19))</f>
        <v> </v>
      </c>
      <c r="CH19" s="61" t="str">
        <f aca="false">IF($D19="enter code","",IF($D19="","",CG19))</f>
        <v> </v>
      </c>
      <c r="CI19" s="61" t="str">
        <f aca="false">IF($D19="enter code","",IF($D19="","",CH19))</f>
        <v> </v>
      </c>
      <c r="CJ19" s="61" t="str">
        <f aca="false">IF($D19="enter code","",IF($D19="","",CI19))</f>
        <v> </v>
      </c>
      <c r="CK19" s="61" t="str">
        <f aca="false">IF($D19="enter code","",IF($D19="","",CJ19))</f>
        <v> </v>
      </c>
      <c r="CL19" s="61" t="str">
        <f aca="false">IF($D19="enter code","",IF($D19="","",CK19))</f>
        <v> </v>
      </c>
      <c r="CM19" s="61" t="str">
        <f aca="false">IF($D19="enter code","",IF($D19="","",CL19))</f>
        <v> </v>
      </c>
      <c r="CN19" s="61" t="str">
        <f aca="false">IF($D19="enter code","",IF($D19="","",CM19))</f>
        <v> </v>
      </c>
      <c r="CO19" s="61" t="str">
        <f aca="false">IF($D19="enter code","",IF($D19="","",CN19))</f>
        <v> </v>
      </c>
      <c r="CP19" s="61" t="str">
        <f aca="false">IF($D19="enter code","",IF($D19="","",CO19))</f>
        <v> </v>
      </c>
      <c r="CQ19" s="61" t="str">
        <f aca="false">IF($D19="enter code","",IF($D19="","",CP19))</f>
        <v> </v>
      </c>
      <c r="CR19" s="61" t="str">
        <f aca="false">IF($D19="enter code","",IF($D19="","",CQ19))</f>
        <v> </v>
      </c>
      <c r="CS19" s="61" t="str">
        <f aca="false">IF($D19="enter code","",IF($D19="","",CR19))</f>
        <v> </v>
      </c>
      <c r="CT19" s="61" t="str">
        <f aca="false">IF($D19="enter code","",IF($D19="","",CS19))</f>
        <v> </v>
      </c>
      <c r="CU19" s="61" t="str">
        <f aca="false">IF($D19="enter code","",IF($D19="","",CT19))</f>
        <v> </v>
      </c>
      <c r="CV19" s="61" t="str">
        <f aca="false">IF($D19="enter code","",IF($D19="","",CU19))</f>
        <v> </v>
      </c>
      <c r="CW19" s="61" t="str">
        <f aca="false">IF($D19="enter code","",IF($D19="","",CV19))</f>
        <v> </v>
      </c>
      <c r="CX19" s="61" t="str">
        <f aca="false">IF($D19="enter code","",IF($D19="","",CW19))</f>
        <v> </v>
      </c>
      <c r="CY19" s="61" t="str">
        <f aca="false">IF($D19="enter code","",IF($D19="","",CX19))</f>
        <v> </v>
      </c>
      <c r="CZ19" s="61" t="str">
        <f aca="false">IF($D19="enter code","",IF($D19="","",CY19))</f>
        <v> </v>
      </c>
      <c r="DA19" s="61" t="str">
        <f aca="false">IF($D19="enter code","",IF($D19="","",CZ19))</f>
        <v> </v>
      </c>
      <c r="DB19" s="61" t="str">
        <f aca="false">IF($D19="enter code","",IF($D19="","",DA19))</f>
        <v> </v>
      </c>
      <c r="DC19" s="61" t="str">
        <f aca="false">IF($D19="enter code","",IF($D19="","",DB19))</f>
        <v> </v>
      </c>
      <c r="DD19" s="61" t="str">
        <f aca="false">IF($D19="enter code","",IF($D19="","",DC19))</f>
        <v> </v>
      </c>
      <c r="DE19" s="61" t="str">
        <f aca="false">IF($D19="enter code","",IF($D19="","",DD19))</f>
        <v> </v>
      </c>
      <c r="DF19" s="61" t="str">
        <f aca="false">IF($D19="enter code","",IF($D19="","",DE19))</f>
        <v> </v>
      </c>
      <c r="DG19" s="61" t="str">
        <f aca="false">IF($D19="enter code","",IF($D19="","",DF19))</f>
        <v> </v>
      </c>
      <c r="DH19" s="61" t="str">
        <f aca="false">IF($D19="enter code","",IF($D19="","",DG19))</f>
        <v> </v>
      </c>
      <c r="DI19" s="61" t="str">
        <f aca="false">IF($D19="enter code","",IF($D19="","",DH19))</f>
        <v> </v>
      </c>
      <c r="DJ19" s="61" t="str">
        <f aca="false">IF($D19="enter code","",IF($D19="","",DI19))</f>
        <v> </v>
      </c>
      <c r="DK19" s="61" t="str">
        <f aca="false">IF($D19="enter code","",IF($D19="","",DJ19))</f>
        <v> </v>
      </c>
      <c r="DL19" s="61" t="str">
        <f aca="false">IF($D19="enter code","",IF($D19="","",DK19))</f>
        <v> </v>
      </c>
      <c r="DM19" s="61" t="str">
        <f aca="false">IF($D19="enter code","",IF($D19="","",DL19))</f>
        <v> </v>
      </c>
      <c r="DN19" s="61" t="str">
        <f aca="false">IF($D19="enter code","",IF($D19="","",DM19))</f>
        <v> </v>
      </c>
      <c r="DO19" s="61" t="str">
        <f aca="false">IF($D19="enter code","",IF($D19="","",DN19))</f>
        <v> </v>
      </c>
      <c r="DP19" s="61" t="str">
        <f aca="false">IF($D19="enter code","",IF($D19="","",DO19))</f>
        <v> </v>
      </c>
      <c r="DQ19" s="61" t="str">
        <f aca="false">IF($D19="enter code","",IF($D19="","",DP19))</f>
        <v> </v>
      </c>
      <c r="DR19" s="61" t="str">
        <f aca="false">IF($D19="enter code","",IF($D19="","",DQ19))</f>
        <v> </v>
      </c>
      <c r="DS19" s="61" t="str">
        <f aca="false">IF($D19="enter code","",IF($D19="","",DR19))</f>
        <v> </v>
      </c>
      <c r="DT19" s="61" t="str">
        <f aca="false">IF($D19="enter code","",IF($D19="","",DS19))</f>
        <v> </v>
      </c>
      <c r="DU19" s="61" t="str">
        <f aca="false">IF($D19="enter code","",IF($D19="","",DT19))</f>
        <v> </v>
      </c>
      <c r="DV19" s="61" t="str">
        <f aca="false">IF($D19="enter code","",IF($D19="","",DU19))</f>
        <v> </v>
      </c>
      <c r="DW19" s="61" t="str">
        <f aca="false">IF($D19="enter code","",IF($D19="","",DV19))</f>
        <v> </v>
      </c>
      <c r="DX19" s="61" t="str">
        <f aca="false">IF($D19="enter code","",IF($D19="","",DW19))</f>
        <v> </v>
      </c>
      <c r="DY19" s="61" t="str">
        <f aca="false">IF($D19="enter code","",IF($D19="","",DX19))</f>
        <v> </v>
      </c>
      <c r="DZ19" s="61" t="str">
        <f aca="false">IF($D19="enter code","",IF($D19="","",DY19))</f>
        <v> </v>
      </c>
      <c r="EA19" s="61" t="str">
        <f aca="false">IF($D19="enter code","",IF($D19="","",DZ19))</f>
        <v> </v>
      </c>
      <c r="EB19" s="61" t="str">
        <f aca="false">IF($D19="enter code","",IF($D19="","",EA19))</f>
        <v> </v>
      </c>
      <c r="EC19" s="61" t="str">
        <f aca="false">IF($D19="enter code","",IF($D19="","",EB19))</f>
        <v> </v>
      </c>
      <c r="ED19" s="61" t="str">
        <f aca="false">IF($D19="enter code","",IF($D19="","",EC19))</f>
        <v> </v>
      </c>
      <c r="EE19" s="61" t="str">
        <f aca="false">IF($D19="enter code","",IF($D19="","",ED19))</f>
        <v> </v>
      </c>
      <c r="EF19" s="61" t="str">
        <f aca="false">IF($D19="enter code","",IF($D19="","",EE19))</f>
        <v> </v>
      </c>
      <c r="EG19" s="61" t="str">
        <f aca="false">IF($D19="enter code","",IF($D19="","",EF19))</f>
        <v> </v>
      </c>
      <c r="EH19" s="61" t="str">
        <f aca="false">IF($D19="enter code","",IF($D19="","",EG19))</f>
        <v> </v>
      </c>
      <c r="EI19" s="61" t="str">
        <f aca="false">IF($D19="enter code","",IF($D19="","",EH19))</f>
        <v> </v>
      </c>
      <c r="EJ19" s="61" t="str">
        <f aca="false">IF($D19="enter code","",IF($D19="","",EI19))</f>
        <v> </v>
      </c>
      <c r="EK19" s="61" t="str">
        <f aca="false">IF($D19="enter code","",IF($D19="","",EJ19))</f>
        <v> </v>
      </c>
      <c r="EL19" s="61" t="str">
        <f aca="false">IF($D19="enter code","",IF($D19="","",EK19))</f>
        <v> </v>
      </c>
      <c r="EM19" s="61" t="str">
        <f aca="false">IF($D19="enter code","",IF($D19="","",EL19))</f>
        <v> </v>
      </c>
      <c r="EN19" s="61" t="str">
        <f aca="false">IF($D19="enter code","",IF($D19="","",EM19))</f>
        <v> </v>
      </c>
      <c r="EO19" s="61" t="str">
        <f aca="false">IF($D19="enter code","",IF($D19="","",EN19))</f>
        <v> </v>
      </c>
      <c r="EP19" s="61" t="str">
        <f aca="false">IF($D19="enter code","",IF($D19="","",EO19))</f>
        <v> </v>
      </c>
      <c r="EQ19" s="61" t="str">
        <f aca="false">IF($D19="enter code","",IF($D19="","",EP19))</f>
        <v> </v>
      </c>
      <c r="ER19" s="61" t="str">
        <f aca="false">IF($D19="enter code","",IF($D19="","",EQ19))</f>
        <v> </v>
      </c>
      <c r="ES19" s="61" t="str">
        <f aca="false">IF($D19="enter code","",IF($D19="","",ER19))</f>
        <v> </v>
      </c>
      <c r="ET19" s="61" t="str">
        <f aca="false">IF($D19="enter code","",IF($D19="","",ES19))</f>
        <v> </v>
      </c>
      <c r="EU19" s="61" t="str">
        <f aca="false">IF($D19="enter code","",IF($D19="","",ET19))</f>
        <v> </v>
      </c>
      <c r="EV19" s="61" t="str">
        <f aca="false">IF($D19="enter code","",IF($D19="","",EU19))</f>
        <v> </v>
      </c>
      <c r="EW19" s="61" t="str">
        <f aca="false">IF($D19="enter code","",IF($D19="","",EV19))</f>
        <v> </v>
      </c>
      <c r="EX19" s="61" t="str">
        <f aca="false">IF($D19="enter code","",IF($D19="","",EW19))</f>
        <v> </v>
      </c>
      <c r="EY19" s="61" t="str">
        <f aca="false">IF($D19="enter code","",IF($D19="","",EX19))</f>
        <v> </v>
      </c>
      <c r="EZ19" s="61" t="str">
        <f aca="false">IF($D19="enter code","",IF($D19="","",EY19))</f>
        <v> </v>
      </c>
      <c r="FA19" s="61" t="str">
        <f aca="false">IF($D19="enter code","",IF($D19="","",EZ19))</f>
        <v> </v>
      </c>
      <c r="FB19" s="61" t="str">
        <f aca="false">IF($D19="enter code","",IF($D19="","",FA19))</f>
        <v> </v>
      </c>
      <c r="FC19" s="61" t="str">
        <f aca="false">IF($D19="enter code","",IF($D19="","",FB19))</f>
        <v> </v>
      </c>
      <c r="FD19" s="61" t="str">
        <f aca="false">IF($D19="enter code","",IF($D19="","",FC19))</f>
        <v> </v>
      </c>
      <c r="FE19" s="61" t="str">
        <f aca="false">IF($D19="enter code","",IF($D19="","",FD19))</f>
        <v> </v>
      </c>
      <c r="FF19" s="61" t="str">
        <f aca="false">IF($D19="enter code","",IF($D19="","",FE19))</f>
        <v> </v>
      </c>
      <c r="FG19" s="61" t="str">
        <f aca="false">IF($D19="enter code","",IF($D19="","",FF19))</f>
        <v> </v>
      </c>
      <c r="FH19" s="61" t="str">
        <f aca="false">IF($D19="enter code","",IF($D19="","",FG19))</f>
        <v> </v>
      </c>
      <c r="FI19" s="61" t="str">
        <f aca="false">IF($D19="enter code","",IF($D19="","",FH19))</f>
        <v> </v>
      </c>
      <c r="FJ19" s="61" t="str">
        <f aca="false">IF($D19="enter code","",IF($D19="","",FI19))</f>
        <v> </v>
      </c>
      <c r="FK19" s="61" t="str">
        <f aca="false">IF($D19="enter code","",IF($D19="","",FJ19))</f>
        <v> </v>
      </c>
      <c r="FL19" s="61" t="str">
        <f aca="false">IF($D19="enter code","",IF($D19="","",FK19))</f>
        <v> </v>
      </c>
      <c r="FM19" s="61" t="str">
        <f aca="false">IF($D19="enter code","",IF($D19="","",FL19))</f>
        <v> </v>
      </c>
      <c r="FN19" s="61" t="str">
        <f aca="false">IF($D19="enter code","",IF($D19="","",FM19))</f>
        <v> </v>
      </c>
      <c r="FO19" s="61" t="str">
        <f aca="false">IF($D19="enter code","",IF($D19="","",FN19))</f>
        <v> </v>
      </c>
      <c r="FP19" s="61" t="str">
        <f aca="false">IF($D19="enter code","",IF($D19="","",FO19))</f>
        <v> </v>
      </c>
      <c r="FQ19" s="61" t="str">
        <f aca="false">IF($D19="enter code","",IF($D19="","",FP19))</f>
        <v> </v>
      </c>
      <c r="FR19" s="61" t="str">
        <f aca="false">IF($D19="enter code","",IF($D19="","",FQ19))</f>
        <v> </v>
      </c>
      <c r="FS19" s="61" t="str">
        <f aca="false">IF($D19="enter code","",IF($D19="","",FR19))</f>
        <v> </v>
      </c>
      <c r="FT19" s="61" t="str">
        <f aca="false">IF($D19="enter code","",IF($D19="","",FS19))</f>
        <v> </v>
      </c>
      <c r="FU19" s="61" t="str">
        <f aca="false">IF($D19="enter code","",IF($D19="","",FT19))</f>
        <v> </v>
      </c>
      <c r="FV19" s="61" t="str">
        <f aca="false">IF($D19="enter code","",IF($D19="","",FU19))</f>
        <v> </v>
      </c>
      <c r="FW19" s="61" t="str">
        <f aca="false">IF($D19="enter code","",IF($D19="","",FV19))</f>
        <v> </v>
      </c>
      <c r="FX19" s="61" t="str">
        <f aca="false">IF($D19="enter code","",IF($D19="","",FW19))</f>
        <v> </v>
      </c>
      <c r="FY19" s="61" t="str">
        <f aca="false">IF($D19="enter code","",IF($D19="","",FX19))</f>
        <v> </v>
      </c>
      <c r="FZ19" s="61" t="str">
        <f aca="false">IF($D19="enter code","",IF($D19="","",FY19))</f>
        <v> </v>
      </c>
      <c r="GA19" s="61" t="str">
        <f aca="false">IF($D19="enter code","",IF($D19="","",FZ19))</f>
        <v> </v>
      </c>
      <c r="GB19" s="61" t="str">
        <f aca="false">IF($D19="enter code","",IF($D19="","",GA19))</f>
        <v> </v>
      </c>
      <c r="GC19" s="61" t="str">
        <f aca="false">IF($D19="enter code","",IF($D19="","",GB19))</f>
        <v> </v>
      </c>
      <c r="GD19" s="61" t="str">
        <f aca="false">IF($D19="enter code","",IF($D19="","",GC19))</f>
        <v> </v>
      </c>
      <c r="GE19" s="61" t="str">
        <f aca="false">IF($D19="enter code","",IF($D19="","",GD19))</f>
        <v> </v>
      </c>
      <c r="GF19" s="61" t="str">
        <f aca="false">IF($D19="enter code","",IF($D19="","",GE19))</f>
        <v> </v>
      </c>
      <c r="GG19" s="61" t="str">
        <f aca="false">IF($D19="enter code","",IF($D19="","",GF19))</f>
        <v> </v>
      </c>
      <c r="GH19" s="61" t="str">
        <f aca="false">IF($D19="enter code","",IF($D19="","",GG19))</f>
        <v> </v>
      </c>
      <c r="GI19" s="61" t="str">
        <f aca="false">IF($D19="enter code","",IF($D19="","",GH19))</f>
        <v> </v>
      </c>
      <c r="GJ19" s="61" t="str">
        <f aca="false">IF($D19="enter code","",IF($D19="","",GI19))</f>
        <v> </v>
      </c>
      <c r="GK19" s="61" t="str">
        <f aca="false">IF($D19="enter code","",IF($D19="","",GJ19))</f>
        <v> </v>
      </c>
      <c r="GL19" s="61" t="str">
        <f aca="false">IF($D19="enter code","",IF($D19="","",GK19))</f>
        <v> </v>
      </c>
      <c r="GM19" s="61" t="str">
        <f aca="false">IF($D19="enter code","",IF($D19="","",GL19))</f>
        <v> </v>
      </c>
      <c r="GN19" s="61" t="str">
        <f aca="false">IF($D19="enter code","",IF($D19="","",GM19))</f>
        <v> </v>
      </c>
      <c r="GO19" s="61" t="str">
        <f aca="false">IF($D19="enter code","",IF($D19="","",GN19))</f>
        <v> </v>
      </c>
      <c r="GP19" s="61" t="str">
        <f aca="false">IF($D19="enter code","",IF($D19="","",GO19))</f>
        <v> </v>
      </c>
      <c r="GQ19" s="61" t="str">
        <f aca="false">IF($D19="enter code","",IF($D19="","",GP19))</f>
        <v> </v>
      </c>
      <c r="GR19" s="61" t="str">
        <f aca="false">IF($D19="enter code","",IF($D19="","",GQ19))</f>
        <v> </v>
      </c>
      <c r="GS19" s="61" t="str">
        <f aca="false">IF($D19="enter code","",IF($D19="","",GR19))</f>
        <v> </v>
      </c>
      <c r="GT19" s="61" t="str">
        <f aca="false">IF($D19="enter code","",IF($D19="","",GS19))</f>
        <v> </v>
      </c>
      <c r="GU19" s="61" t="str">
        <f aca="false">IF($D19="enter code","",IF($D19="","",GT19))</f>
        <v> </v>
      </c>
      <c r="GV19" s="61" t="str">
        <f aca="false">IF($D19="enter code","",IF($D19="","",GU19))</f>
        <v> </v>
      </c>
      <c r="GW19" s="61" t="str">
        <f aca="false">IF($D19="enter code","",IF($D19="","",GV19))</f>
        <v> </v>
      </c>
      <c r="GX19" s="61" t="str">
        <f aca="false">IF($D19="enter code","",IF($D19="","",GW19))</f>
        <v> </v>
      </c>
      <c r="GY19" s="61" t="str">
        <f aca="false">IF($D19="enter code","",IF($D19="","",GX19))</f>
        <v> </v>
      </c>
      <c r="GZ19" s="61" t="str">
        <f aca="false">IF($D19="enter code","",IF($D19="","",GY19))</f>
        <v> </v>
      </c>
      <c r="HA19" s="61" t="str">
        <f aca="false">IF($D19="enter code","",IF($D19="","",GZ19))</f>
        <v> </v>
      </c>
      <c r="HB19" s="61" t="str">
        <f aca="false">IF($D19="enter code","",IF($D19="","",HA19))</f>
        <v> </v>
      </c>
      <c r="HC19" s="61" t="str">
        <f aca="false">IF($D19="enter code","",IF($D19="","",HB19))</f>
        <v> </v>
      </c>
      <c r="HD19" s="61" t="str">
        <f aca="false">IF($D19="enter code","",IF($D19="","",HC19))</f>
        <v> </v>
      </c>
      <c r="HE19" s="61" t="str">
        <f aca="false">IF($D19="enter code","",IF($D19="","",HD19))</f>
        <v> </v>
      </c>
      <c r="HF19" s="61" t="str">
        <f aca="false">IF($D19="enter code","",IF($D19="","",HE19))</f>
        <v> </v>
      </c>
      <c r="HG19" s="61" t="str">
        <f aca="false">IF($D19="enter code","",IF($D19="","",HF19))</f>
        <v> </v>
      </c>
      <c r="HH19" s="61" t="str">
        <f aca="false">IF($D19="enter code","",IF($D19="","",HG19))</f>
        <v> </v>
      </c>
      <c r="HI19" s="61" t="str">
        <f aca="false">IF($D19="enter code","",IF($D19="","",HH19))</f>
        <v> </v>
      </c>
      <c r="HJ19" s="61" t="str">
        <f aca="false">IF($D19="enter code","",IF($D19="","",HI19))</f>
        <v> </v>
      </c>
      <c r="HK19" s="61" t="str">
        <f aca="false">IF($D19="enter code","",IF($D19="","",HJ19))</f>
        <v> </v>
      </c>
      <c r="HL19" s="61" t="str">
        <f aca="false">IF($D19="enter code","",IF($D19="","",HK19))</f>
        <v> </v>
      </c>
      <c r="HM19" s="61" t="str">
        <f aca="false">IF($D19="enter code","",IF($D19="","",HL19))</f>
        <v> </v>
      </c>
      <c r="HN19" s="61" t="str">
        <f aca="false">IF($D19="enter code","",IF($D19="","",HM19))</f>
        <v> </v>
      </c>
      <c r="HO19" s="61" t="str">
        <f aca="false">IF($D19="enter code","",IF($D19="","",HN19))</f>
        <v> </v>
      </c>
      <c r="HP19" s="61" t="str">
        <f aca="false">IF($D19="enter code","",IF($D19="","",HO19))</f>
        <v> </v>
      </c>
      <c r="HQ19" s="61" t="str">
        <f aca="false">IF($D19="enter code","",IF($D19="","",HP19))</f>
        <v> </v>
      </c>
      <c r="HR19" s="61" t="str">
        <f aca="false">IF($D19="enter code","",IF($D19="","",HQ19))</f>
        <v> </v>
      </c>
      <c r="HS19" s="61" t="str">
        <f aca="false">IF($D19="enter code","",IF($D19="","",HR19))</f>
        <v> </v>
      </c>
      <c r="HT19" s="61" t="str">
        <f aca="false">IF($D19="enter code","",IF($D19="","",HS19))</f>
        <v> </v>
      </c>
      <c r="HU19" s="61" t="str">
        <f aca="false">IF($D19="enter code","",IF($D19="","",HT19))</f>
        <v> </v>
      </c>
      <c r="HV19" s="61" t="str">
        <f aca="false">IF($D19="enter code","",IF($D19="","",HU19))</f>
        <v> </v>
      </c>
      <c r="HW19" s="61" t="str">
        <f aca="false">IF($D19="enter code","",IF($D19="","",HV19))</f>
        <v> </v>
      </c>
      <c r="HX19" s="61" t="str">
        <f aca="false">IF($D19="enter code","",IF($D19="","",HW19))</f>
        <v> </v>
      </c>
      <c r="HY19" s="61" t="str">
        <f aca="false">IF($D19="enter code","",IF($D19="","",HX19))</f>
        <v> </v>
      </c>
      <c r="HZ19" s="61" t="str">
        <f aca="false">IF($D19="enter code","",IF($D19="","",HY19))</f>
        <v> </v>
      </c>
      <c r="IA19" s="61" t="str">
        <f aca="false">IF($D19="enter code","",IF($D19="","",HZ19))</f>
        <v> </v>
      </c>
      <c r="IB19" s="61" t="str">
        <f aca="false">IF($D19="enter code","",IF($D19="","",IA19))</f>
        <v> </v>
      </c>
      <c r="IC19" s="61" t="str">
        <f aca="false">IF($D19="enter code","",IF($D19="","",IB19))</f>
        <v> </v>
      </c>
      <c r="ID19" s="61" t="str">
        <f aca="false">IF($D19="enter code","",IF($D19="","",IC19))</f>
        <v> </v>
      </c>
      <c r="IE19" s="61" t="str">
        <f aca="false">IF($D19="enter code","",IF($D19="","",ID19))</f>
        <v> </v>
      </c>
      <c r="IF19" s="61" t="str">
        <f aca="false">IF($D19="enter code","",IF($D19="","",IE19))</f>
        <v> </v>
      </c>
      <c r="IG19" s="61" t="str">
        <f aca="false">IF($D19="enter code","",IF($D19="","",IF19))</f>
        <v> </v>
      </c>
      <c r="IH19" s="61" t="str">
        <f aca="false">IF($D19="enter code","",IF($D19="","",IG19))</f>
        <v> </v>
      </c>
      <c r="II19" s="61" t="str">
        <f aca="false">IF($D19="enter code","",IF($D19="","",IH19))</f>
        <v> </v>
      </c>
      <c r="IJ19" s="61" t="str">
        <f aca="false">IF($D19="enter code","",IF($D19="","",II19))</f>
        <v> </v>
      </c>
      <c r="IK19" s="61" t="str">
        <f aca="false">IF($D19="enter code","",IF($D19="","",IJ19))</f>
        <v> </v>
      </c>
      <c r="IL19" s="61" t="str">
        <f aca="false">IF($D19="enter code","",IF($D19="","",IK19))</f>
        <v> </v>
      </c>
      <c r="IM19" s="61" t="str">
        <f aca="false">IF($D19="enter code","",IF($D19="","",IL19))</f>
        <v> </v>
      </c>
      <c r="IN19" s="61" t="str">
        <f aca="false">IF($D19="enter code","",IF($D19="","",IM19))</f>
        <v> </v>
      </c>
      <c r="IO19" s="61" t="str">
        <f aca="false">IF($D19="enter code","",IF($D19="","",IN19))</f>
        <v> </v>
      </c>
      <c r="IP19" s="61" t="str">
        <f aca="false">IF($D19="enter code","",IF($D19="","",IO19))</f>
        <v> </v>
      </c>
      <c r="IQ19" s="61" t="str">
        <f aca="false">IF($D19="enter code","",IF($D19="","",IP19))</f>
        <v> </v>
      </c>
      <c r="IR19" s="61" t="str">
        <f aca="false">IF($D19="enter code","",IF($D19="","",IQ19))</f>
        <v> </v>
      </c>
      <c r="IS19" s="61" t="str">
        <f aca="false">IF($D19="enter code","",IF($D19="","",IR19))</f>
        <v> </v>
      </c>
      <c r="IT19" s="61" t="str">
        <f aca="false">IF($D19="enter code","",IF($D19="","",IS19))</f>
        <v> </v>
      </c>
      <c r="IU19" s="61" t="str">
        <f aca="false">IF($D19="enter code","",IF($D19="","",IT19))</f>
        <v> </v>
      </c>
      <c r="IV19" s="61" t="str">
        <f aca="false">IF($D19="enter code","",IF($D19="","",IU19))</f>
        <v> </v>
      </c>
    </row>
    <row r="20" customFormat="false" ht="15" hidden="false" customHeight="true" outlineLevel="0" collapsed="false">
      <c r="A20" s="13"/>
      <c r="B20" s="62" t="s">
        <v>557</v>
      </c>
      <c r="C20" s="63"/>
      <c r="D20" s="64"/>
      <c r="E20" s="65" t="str">
        <f aca="false">+IF(D20="","",D20)</f>
        <v/>
      </c>
      <c r="F20" s="65" t="str">
        <f aca="false">+IF(E20="","",E20)</f>
        <v/>
      </c>
      <c r="G20" s="65" t="str">
        <f aca="false">+IF(F20="","",F20)</f>
        <v/>
      </c>
      <c r="H20" s="65" t="str">
        <f aca="false">+IF(G20="","",G20)</f>
        <v/>
      </c>
      <c r="I20" s="65" t="str">
        <f aca="false">+IF(H20="","",H20)</f>
        <v/>
      </c>
      <c r="J20" s="65" t="str">
        <f aca="false">+IF(I20="","",I20)</f>
        <v/>
      </c>
      <c r="K20" s="65" t="str">
        <f aca="false">+IF(J20="","",J20)</f>
        <v/>
      </c>
      <c r="L20" s="65" t="str">
        <f aca="false">+IF(K20="","",K20)</f>
        <v/>
      </c>
      <c r="M20" s="65" t="str">
        <f aca="false">+IF(L20="","",L20)</f>
        <v/>
      </c>
      <c r="N20" s="65" t="str">
        <f aca="false">+IF(M20="","",M20)</f>
        <v/>
      </c>
      <c r="O20" s="65" t="str">
        <f aca="false">+IF(N20="","",N20)</f>
        <v/>
      </c>
      <c r="P20" s="65" t="str">
        <f aca="false">+IF(O20="","",O20)</f>
        <v/>
      </c>
      <c r="Q20" s="65" t="str">
        <f aca="false">+IF(P20="","",P20)</f>
        <v/>
      </c>
      <c r="R20" s="65" t="str">
        <f aca="false">+IF(Q20="","",Q20)</f>
        <v/>
      </c>
      <c r="S20" s="65" t="str">
        <f aca="false">+IF(R20="","",R20)</f>
        <v/>
      </c>
      <c r="T20" s="65" t="str">
        <f aca="false">+IF(S20="","",S20)</f>
        <v/>
      </c>
      <c r="U20" s="65" t="str">
        <f aca="false">+IF(T20="","",T20)</f>
        <v/>
      </c>
      <c r="V20" s="65" t="str">
        <f aca="false">+IF(U20="","",U20)</f>
        <v/>
      </c>
      <c r="W20" s="65" t="str">
        <f aca="false">+IF(V20="","",V20)</f>
        <v/>
      </c>
      <c r="X20" s="65" t="str">
        <f aca="false">+IF(W20="","",W20)</f>
        <v/>
      </c>
      <c r="Y20" s="65" t="str">
        <f aca="false">+IF(X20="","",X20)</f>
        <v/>
      </c>
      <c r="Z20" s="65" t="str">
        <f aca="false">+IF(Y20="","",Y20)</f>
        <v/>
      </c>
      <c r="AA20" s="65" t="str">
        <f aca="false">+IF(Z20="","",Z20)</f>
        <v/>
      </c>
      <c r="AB20" s="65" t="str">
        <f aca="false">+IF(AA20="","",AA20)</f>
        <v/>
      </c>
      <c r="AC20" s="65" t="str">
        <f aca="false">+IF(AB20="","",AB20)</f>
        <v/>
      </c>
      <c r="AD20" s="65" t="str">
        <f aca="false">+IF(AC20="","",AC20)</f>
        <v/>
      </c>
      <c r="AE20" s="65" t="str">
        <f aca="false">+IF(AD20="","",AD20)</f>
        <v/>
      </c>
      <c r="AF20" s="65" t="str">
        <f aca="false">+IF(AE20="","",AE20)</f>
        <v/>
      </c>
      <c r="AG20" s="65" t="str">
        <f aca="false">+IF(AF20="","",AF20)</f>
        <v/>
      </c>
      <c r="AH20" s="65" t="str">
        <f aca="false">+IF(AG20="","",AG20)</f>
        <v/>
      </c>
      <c r="AI20" s="65" t="str">
        <f aca="false">+IF(AH20="","",AH20)</f>
        <v/>
      </c>
      <c r="AJ20" s="65" t="str">
        <f aca="false">+IF(AI20="","",AI20)</f>
        <v/>
      </c>
      <c r="AK20" s="65" t="str">
        <f aca="false">+IF(AJ20="","",AJ20)</f>
        <v/>
      </c>
      <c r="AL20" s="65" t="str">
        <f aca="false">+IF(AK20="","",AK20)</f>
        <v/>
      </c>
      <c r="AM20" s="65" t="str">
        <f aca="false">+IF(AL20="","",AL20)</f>
        <v/>
      </c>
      <c r="AN20" s="65" t="str">
        <f aca="false">+IF(AM20="","",AM20)</f>
        <v/>
      </c>
      <c r="AO20" s="65" t="str">
        <f aca="false">+IF(AN20="","",AN20)</f>
        <v/>
      </c>
      <c r="AP20" s="65" t="str">
        <f aca="false">+IF(AO20="","",AO20)</f>
        <v/>
      </c>
      <c r="AQ20" s="65" t="str">
        <f aca="false">+IF(AP20="","",AP20)</f>
        <v/>
      </c>
      <c r="AR20" s="65" t="str">
        <f aca="false">+IF(AQ20="","",AQ20)</f>
        <v/>
      </c>
      <c r="AS20" s="65" t="str">
        <f aca="false">+IF(AR20="","",AR20)</f>
        <v/>
      </c>
      <c r="AT20" s="65" t="str">
        <f aca="false">+IF(AS20="","",AS20)</f>
        <v/>
      </c>
      <c r="AU20" s="65" t="str">
        <f aca="false">+IF(AT20="","",AT20)</f>
        <v/>
      </c>
      <c r="AV20" s="65" t="str">
        <f aca="false">+IF(AU20="","",AU20)</f>
        <v/>
      </c>
      <c r="AW20" s="65" t="str">
        <f aca="false">+IF(AV20="","",AV20)</f>
        <v/>
      </c>
      <c r="AX20" s="65" t="str">
        <f aca="false">+IF(AW20="","",AW20)</f>
        <v/>
      </c>
      <c r="AY20" s="65" t="str">
        <f aca="false">+IF(AX20="","",AX20)</f>
        <v/>
      </c>
      <c r="AZ20" s="65" t="str">
        <f aca="false">+IF(AY20="","",AY20)</f>
        <v/>
      </c>
      <c r="BA20" s="65" t="str">
        <f aca="false">+IF(AZ20="","",AZ20)</f>
        <v/>
      </c>
      <c r="BB20" s="65" t="str">
        <f aca="false">+IF(BA20="","",BA20)</f>
        <v/>
      </c>
      <c r="BC20" s="65" t="str">
        <f aca="false">+IF(BB20="","",BB20)</f>
        <v/>
      </c>
      <c r="BD20" s="65" t="str">
        <f aca="false">+IF(BC20="","",BC20)</f>
        <v/>
      </c>
      <c r="BE20" s="65" t="str">
        <f aca="false">+IF(BD20="","",BD20)</f>
        <v/>
      </c>
      <c r="BF20" s="65" t="str">
        <f aca="false">+IF(BE20="","",BE20)</f>
        <v/>
      </c>
      <c r="BG20" s="65" t="str">
        <f aca="false">+IF(BF20="","",BF20)</f>
        <v/>
      </c>
      <c r="BH20" s="65" t="str">
        <f aca="false">+IF(BG20="","",BG20)</f>
        <v/>
      </c>
      <c r="BI20" s="65" t="str">
        <f aca="false">+IF(BH20="","",BH20)</f>
        <v/>
      </c>
      <c r="BJ20" s="65" t="str">
        <f aca="false">+IF(BI20="","",BI20)</f>
        <v/>
      </c>
      <c r="BK20" s="65" t="str">
        <f aca="false">+IF(BJ20="","",BJ20)</f>
        <v/>
      </c>
      <c r="BL20" s="65" t="str">
        <f aca="false">+IF(BK20="","",BK20)</f>
        <v/>
      </c>
      <c r="BM20" s="65" t="str">
        <f aca="false">+IF(BL20="","",BL20)</f>
        <v/>
      </c>
      <c r="BN20" s="65" t="str">
        <f aca="false">+IF(BM20="","",BM20)</f>
        <v/>
      </c>
      <c r="BO20" s="65" t="str">
        <f aca="false">+IF(BN20="","",BN20)</f>
        <v/>
      </c>
      <c r="BP20" s="65" t="str">
        <f aca="false">+IF(BO20="","",BO20)</f>
        <v/>
      </c>
      <c r="BQ20" s="65" t="str">
        <f aca="false">+IF(BP20="","",BP20)</f>
        <v/>
      </c>
      <c r="BR20" s="65" t="str">
        <f aca="false">+IF(BQ20="","",BQ20)</f>
        <v/>
      </c>
      <c r="BS20" s="65" t="str">
        <f aca="false">+IF(BR20="","",BR20)</f>
        <v/>
      </c>
      <c r="BT20" s="65" t="str">
        <f aca="false">+IF(BS20="","",BS20)</f>
        <v/>
      </c>
      <c r="BU20" s="65" t="str">
        <f aca="false">+IF(BT20="","",BT20)</f>
        <v/>
      </c>
      <c r="BV20" s="65" t="str">
        <f aca="false">+IF(BU20="","",BU20)</f>
        <v/>
      </c>
      <c r="BW20" s="65" t="str">
        <f aca="false">+IF(BV20="","",BV20)</f>
        <v/>
      </c>
      <c r="BX20" s="65" t="str">
        <f aca="false">+IF(BW20="","",BW20)</f>
        <v/>
      </c>
      <c r="BY20" s="65" t="str">
        <f aca="false">+IF(BX20="","",BX20)</f>
        <v/>
      </c>
      <c r="BZ20" s="65" t="str">
        <f aca="false">+IF(BY20="","",BY20)</f>
        <v/>
      </c>
      <c r="CA20" s="65" t="str">
        <f aca="false">+IF(BZ20="","",BZ20)</f>
        <v/>
      </c>
      <c r="CB20" s="65" t="str">
        <f aca="false">+IF(CA20="","",CA20)</f>
        <v/>
      </c>
      <c r="CC20" s="65" t="str">
        <f aca="false">+IF(CB20="","",CB20)</f>
        <v/>
      </c>
      <c r="CD20" s="65" t="str">
        <f aca="false">+IF(CC20="","",CC20)</f>
        <v/>
      </c>
      <c r="CE20" s="65" t="str">
        <f aca="false">+IF(CD20="","",CD20)</f>
        <v/>
      </c>
      <c r="CF20" s="65" t="str">
        <f aca="false">+IF(CE20="","",CE20)</f>
        <v/>
      </c>
      <c r="CG20" s="65" t="str">
        <f aca="false">+IF(CF20="","",CF20)</f>
        <v/>
      </c>
      <c r="CH20" s="65" t="str">
        <f aca="false">+IF(CG20="","",CG20)</f>
        <v/>
      </c>
      <c r="CI20" s="65" t="str">
        <f aca="false">+IF(CH20="","",CH20)</f>
        <v/>
      </c>
      <c r="CJ20" s="65" t="str">
        <f aca="false">+IF(CI20="","",CI20)</f>
        <v/>
      </c>
      <c r="CK20" s="65" t="str">
        <f aca="false">+IF(CJ20="","",CJ20)</f>
        <v/>
      </c>
      <c r="CL20" s="65" t="str">
        <f aca="false">+IF(CK20="","",CK20)</f>
        <v/>
      </c>
      <c r="CM20" s="65" t="str">
        <f aca="false">+IF(CL20="","",CL20)</f>
        <v/>
      </c>
      <c r="CN20" s="65" t="str">
        <f aca="false">+IF(CM20="","",CM20)</f>
        <v/>
      </c>
      <c r="CO20" s="65" t="str">
        <f aca="false">+IF(CN20="","",CN20)</f>
        <v/>
      </c>
      <c r="CP20" s="65" t="str">
        <f aca="false">+IF(CO20="","",CO20)</f>
        <v/>
      </c>
      <c r="CQ20" s="65" t="str">
        <f aca="false">+IF(CP20="","",CP20)</f>
        <v/>
      </c>
      <c r="CR20" s="65" t="str">
        <f aca="false">+IF(CQ20="","",CQ20)</f>
        <v/>
      </c>
      <c r="CS20" s="65" t="str">
        <f aca="false">+IF(CR20="","",CR20)</f>
        <v/>
      </c>
      <c r="CT20" s="65" t="str">
        <f aca="false">+IF(CS20="","",CS20)</f>
        <v/>
      </c>
      <c r="CU20" s="65" t="str">
        <f aca="false">+IF(CT20="","",CT20)</f>
        <v/>
      </c>
      <c r="CV20" s="65" t="str">
        <f aca="false">+IF(CU20="","",CU20)</f>
        <v/>
      </c>
      <c r="CW20" s="65" t="str">
        <f aca="false">+IF(CV20="","",CV20)</f>
        <v/>
      </c>
      <c r="CX20" s="65" t="str">
        <f aca="false">+IF(CW20="","",CW20)</f>
        <v/>
      </c>
      <c r="CY20" s="65" t="str">
        <f aca="false">+IF(CX20="","",CX20)</f>
        <v/>
      </c>
      <c r="CZ20" s="65" t="str">
        <f aca="false">+IF(CY20="","",CY20)</f>
        <v/>
      </c>
      <c r="DA20" s="65" t="str">
        <f aca="false">+IF(CZ20="","",CZ20)</f>
        <v/>
      </c>
      <c r="DB20" s="65" t="str">
        <f aca="false">+IF(DA20="","",DA20)</f>
        <v/>
      </c>
      <c r="DC20" s="65" t="str">
        <f aca="false">+IF(DB20="","",DB20)</f>
        <v/>
      </c>
      <c r="DD20" s="65" t="str">
        <f aca="false">+IF(DC20="","",DC20)</f>
        <v/>
      </c>
      <c r="DE20" s="65" t="str">
        <f aca="false">+IF(DD20="","",DD20)</f>
        <v/>
      </c>
      <c r="DF20" s="65" t="str">
        <f aca="false">+IF(DE20="","",DE20)</f>
        <v/>
      </c>
      <c r="DG20" s="65" t="str">
        <f aca="false">+IF(DF20="","",DF20)</f>
        <v/>
      </c>
      <c r="DH20" s="65" t="str">
        <f aca="false">+IF(DG20="","",DG20)</f>
        <v/>
      </c>
      <c r="DI20" s="65" t="str">
        <f aca="false">+IF(DH20="","",DH20)</f>
        <v/>
      </c>
      <c r="DJ20" s="65" t="str">
        <f aca="false">+IF(DI20="","",DI20)</f>
        <v/>
      </c>
      <c r="DK20" s="65" t="str">
        <f aca="false">+IF(DJ20="","",DJ20)</f>
        <v/>
      </c>
      <c r="DL20" s="65" t="str">
        <f aca="false">+IF(DK20="","",DK20)</f>
        <v/>
      </c>
      <c r="DM20" s="65" t="str">
        <f aca="false">+IF(DL20="","",DL20)</f>
        <v/>
      </c>
      <c r="DN20" s="65" t="str">
        <f aca="false">+IF(DM20="","",DM20)</f>
        <v/>
      </c>
      <c r="DO20" s="65" t="str">
        <f aca="false">+IF(DN20="","",DN20)</f>
        <v/>
      </c>
      <c r="DP20" s="65" t="str">
        <f aca="false">+IF(DO20="","",DO20)</f>
        <v/>
      </c>
      <c r="DQ20" s="65" t="str">
        <f aca="false">+IF(DP20="","",DP20)</f>
        <v/>
      </c>
      <c r="DR20" s="65" t="str">
        <f aca="false">+IF(DQ20="","",DQ20)</f>
        <v/>
      </c>
      <c r="DS20" s="65" t="str">
        <f aca="false">+IF(DR20="","",DR20)</f>
        <v/>
      </c>
      <c r="DT20" s="65" t="str">
        <f aca="false">+IF(DS20="","",DS20)</f>
        <v/>
      </c>
      <c r="DU20" s="65" t="str">
        <f aca="false">+IF(DT20="","",DT20)</f>
        <v/>
      </c>
      <c r="DV20" s="65" t="str">
        <f aca="false">+IF(DU20="","",DU20)</f>
        <v/>
      </c>
      <c r="DW20" s="65" t="str">
        <f aca="false">+IF(DV20="","",DV20)</f>
        <v/>
      </c>
      <c r="DX20" s="65" t="str">
        <f aca="false">+IF(DW20="","",DW20)</f>
        <v/>
      </c>
      <c r="DY20" s="65" t="str">
        <f aca="false">+IF(DX20="","",DX20)</f>
        <v/>
      </c>
      <c r="DZ20" s="65" t="str">
        <f aca="false">+IF(DY20="","",DY20)</f>
        <v/>
      </c>
      <c r="EA20" s="65" t="str">
        <f aca="false">+IF(DZ20="","",DZ20)</f>
        <v/>
      </c>
      <c r="EB20" s="65" t="str">
        <f aca="false">+IF(EA20="","",EA20)</f>
        <v/>
      </c>
      <c r="EC20" s="65" t="str">
        <f aca="false">+IF(EB20="","",EB20)</f>
        <v/>
      </c>
      <c r="ED20" s="65" t="str">
        <f aca="false">+IF(EC20="","",EC20)</f>
        <v/>
      </c>
      <c r="EE20" s="65" t="str">
        <f aca="false">+IF(ED20="","",ED20)</f>
        <v/>
      </c>
      <c r="EF20" s="65" t="str">
        <f aca="false">+IF(EE20="","",EE20)</f>
        <v/>
      </c>
      <c r="EG20" s="65" t="str">
        <f aca="false">+IF(EF20="","",EF20)</f>
        <v/>
      </c>
      <c r="EH20" s="65" t="str">
        <f aca="false">+IF(EG20="","",EG20)</f>
        <v/>
      </c>
      <c r="EI20" s="65" t="str">
        <f aca="false">+IF(EH20="","",EH20)</f>
        <v/>
      </c>
      <c r="EJ20" s="65" t="str">
        <f aca="false">+IF(EI20="","",EI20)</f>
        <v/>
      </c>
      <c r="EK20" s="65" t="str">
        <f aca="false">+IF(EJ20="","",EJ20)</f>
        <v/>
      </c>
      <c r="EL20" s="65" t="str">
        <f aca="false">+IF(EK20="","",EK20)</f>
        <v/>
      </c>
      <c r="EM20" s="65" t="str">
        <f aca="false">+IF(EL20="","",EL20)</f>
        <v/>
      </c>
      <c r="EN20" s="65" t="str">
        <f aca="false">+IF(EM20="","",EM20)</f>
        <v/>
      </c>
      <c r="EO20" s="65" t="str">
        <f aca="false">+IF(EN20="","",EN20)</f>
        <v/>
      </c>
      <c r="EP20" s="65" t="str">
        <f aca="false">+IF(EO20="","",EO20)</f>
        <v/>
      </c>
      <c r="EQ20" s="65" t="str">
        <f aca="false">+IF(EP20="","",EP20)</f>
        <v/>
      </c>
      <c r="ER20" s="65" t="str">
        <f aca="false">+IF(EQ20="","",EQ20)</f>
        <v/>
      </c>
      <c r="ES20" s="65" t="str">
        <f aca="false">+IF(ER20="","",ER20)</f>
        <v/>
      </c>
      <c r="ET20" s="65" t="str">
        <f aca="false">+IF(ES20="","",ES20)</f>
        <v/>
      </c>
      <c r="EU20" s="65" t="str">
        <f aca="false">+IF(ET20="","",ET20)</f>
        <v/>
      </c>
      <c r="EV20" s="65" t="str">
        <f aca="false">+IF(EU20="","",EU20)</f>
        <v/>
      </c>
      <c r="EW20" s="65" t="str">
        <f aca="false">+IF(EV20="","",EV20)</f>
        <v/>
      </c>
      <c r="EX20" s="65" t="str">
        <f aca="false">+IF(EW20="","",EW20)</f>
        <v/>
      </c>
      <c r="EY20" s="65" t="str">
        <f aca="false">+IF(EX20="","",EX20)</f>
        <v/>
      </c>
      <c r="EZ20" s="65" t="str">
        <f aca="false">+IF(EY20="","",EY20)</f>
        <v/>
      </c>
      <c r="FA20" s="65" t="str">
        <f aca="false">+IF(EZ20="","",EZ20)</f>
        <v/>
      </c>
      <c r="FB20" s="65" t="str">
        <f aca="false">+IF(FA20="","",FA20)</f>
        <v/>
      </c>
      <c r="FC20" s="65" t="str">
        <f aca="false">+IF(FB20="","",FB20)</f>
        <v/>
      </c>
      <c r="FD20" s="65" t="str">
        <f aca="false">+IF(FC20="","",FC20)</f>
        <v/>
      </c>
      <c r="FE20" s="65" t="str">
        <f aca="false">+IF(FD20="","",FD20)</f>
        <v/>
      </c>
      <c r="FF20" s="65" t="str">
        <f aca="false">+IF(FE20="","",FE20)</f>
        <v/>
      </c>
      <c r="FG20" s="65" t="str">
        <f aca="false">+IF(FF20="","",FF20)</f>
        <v/>
      </c>
      <c r="FH20" s="65" t="str">
        <f aca="false">+IF(FG20="","",FG20)</f>
        <v/>
      </c>
      <c r="FI20" s="65" t="str">
        <f aca="false">+IF(FH20="","",FH20)</f>
        <v/>
      </c>
      <c r="FJ20" s="65" t="str">
        <f aca="false">+IF(FI20="","",FI20)</f>
        <v/>
      </c>
      <c r="FK20" s="65" t="str">
        <f aca="false">+IF(FJ20="","",FJ20)</f>
        <v/>
      </c>
      <c r="FL20" s="65" t="str">
        <f aca="false">+IF(FK20="","",FK20)</f>
        <v/>
      </c>
      <c r="FM20" s="65" t="str">
        <f aca="false">+IF(FL20="","",FL20)</f>
        <v/>
      </c>
      <c r="FN20" s="65" t="str">
        <f aca="false">+IF(FM20="","",FM20)</f>
        <v/>
      </c>
      <c r="FO20" s="65" t="str">
        <f aca="false">+IF(FN20="","",FN20)</f>
        <v/>
      </c>
      <c r="FP20" s="65" t="str">
        <f aca="false">+IF(FO20="","",FO20)</f>
        <v/>
      </c>
      <c r="FQ20" s="65" t="str">
        <f aca="false">+IF(FP20="","",FP20)</f>
        <v/>
      </c>
      <c r="FR20" s="65" t="str">
        <f aca="false">+IF(FQ20="","",FQ20)</f>
        <v/>
      </c>
      <c r="FS20" s="65" t="str">
        <f aca="false">+IF(FR20="","",FR20)</f>
        <v/>
      </c>
      <c r="FT20" s="65" t="str">
        <f aca="false">+IF(FS20="","",FS20)</f>
        <v/>
      </c>
      <c r="FU20" s="65" t="str">
        <f aca="false">+IF(FT20="","",FT20)</f>
        <v/>
      </c>
      <c r="FV20" s="65" t="str">
        <f aca="false">+IF(FU20="","",FU20)</f>
        <v/>
      </c>
      <c r="FW20" s="65" t="str">
        <f aca="false">+IF(FV20="","",FV20)</f>
        <v/>
      </c>
      <c r="FX20" s="65" t="str">
        <f aca="false">+IF(FW20="","",FW20)</f>
        <v/>
      </c>
      <c r="FY20" s="65" t="str">
        <f aca="false">+IF(FX20="","",FX20)</f>
        <v/>
      </c>
      <c r="FZ20" s="65" t="str">
        <f aca="false">+IF(FY20="","",FY20)</f>
        <v/>
      </c>
      <c r="GA20" s="65" t="str">
        <f aca="false">+IF(FZ20="","",FZ20)</f>
        <v/>
      </c>
      <c r="GB20" s="65" t="str">
        <f aca="false">+IF(GA20="","",GA20)</f>
        <v/>
      </c>
      <c r="GC20" s="65" t="str">
        <f aca="false">+IF(GB20="","",GB20)</f>
        <v/>
      </c>
      <c r="GD20" s="65" t="str">
        <f aca="false">+IF(GC20="","",GC20)</f>
        <v/>
      </c>
      <c r="GE20" s="65" t="str">
        <f aca="false">+IF(GD20="","",GD20)</f>
        <v/>
      </c>
      <c r="GF20" s="65" t="str">
        <f aca="false">+IF(GE20="","",GE20)</f>
        <v/>
      </c>
      <c r="GG20" s="65" t="str">
        <f aca="false">+IF(GF20="","",GF20)</f>
        <v/>
      </c>
      <c r="GH20" s="65" t="str">
        <f aca="false">+IF(GG20="","",GG20)</f>
        <v/>
      </c>
      <c r="GI20" s="65" t="str">
        <f aca="false">+IF(GH20="","",GH20)</f>
        <v/>
      </c>
      <c r="GJ20" s="65" t="str">
        <f aca="false">+IF(GI20="","",GI20)</f>
        <v/>
      </c>
      <c r="GK20" s="65" t="str">
        <f aca="false">+IF(GJ20="","",GJ20)</f>
        <v/>
      </c>
      <c r="GL20" s="65" t="str">
        <f aca="false">+IF(GK20="","",GK20)</f>
        <v/>
      </c>
      <c r="GM20" s="65" t="str">
        <f aca="false">+IF(GL20="","",GL20)</f>
        <v/>
      </c>
      <c r="GN20" s="65" t="str">
        <f aca="false">+IF(GM20="","",GM20)</f>
        <v/>
      </c>
      <c r="GO20" s="65" t="str">
        <f aca="false">+IF(GN20="","",GN20)</f>
        <v/>
      </c>
      <c r="GP20" s="65" t="str">
        <f aca="false">+IF(GO20="","",GO20)</f>
        <v/>
      </c>
      <c r="GQ20" s="65" t="str">
        <f aca="false">+IF(GP20="","",GP20)</f>
        <v/>
      </c>
      <c r="GR20" s="65" t="str">
        <f aca="false">+IF(GQ20="","",GQ20)</f>
        <v/>
      </c>
      <c r="GS20" s="65" t="str">
        <f aca="false">+IF(GR20="","",GR20)</f>
        <v/>
      </c>
      <c r="GT20" s="65" t="str">
        <f aca="false">+IF(GS20="","",GS20)</f>
        <v/>
      </c>
      <c r="GU20" s="65" t="str">
        <f aca="false">+IF(GT20="","",GT20)</f>
        <v/>
      </c>
      <c r="GV20" s="65" t="str">
        <f aca="false">+IF(GU20="","",GU20)</f>
        <v/>
      </c>
      <c r="GW20" s="65" t="str">
        <f aca="false">+IF(GV20="","",GV20)</f>
        <v/>
      </c>
      <c r="GX20" s="65" t="str">
        <f aca="false">+IF(GW20="","",GW20)</f>
        <v/>
      </c>
      <c r="GY20" s="65" t="str">
        <f aca="false">+IF(GX20="","",GX20)</f>
        <v/>
      </c>
      <c r="GZ20" s="65" t="str">
        <f aca="false">+IF(GY20="","",GY20)</f>
        <v/>
      </c>
      <c r="HA20" s="65" t="str">
        <f aca="false">+IF(GZ20="","",GZ20)</f>
        <v/>
      </c>
      <c r="HB20" s="65" t="str">
        <f aca="false">+IF(HA20="","",HA20)</f>
        <v/>
      </c>
      <c r="HC20" s="65" t="str">
        <f aca="false">+IF(HB20="","",HB20)</f>
        <v/>
      </c>
      <c r="HD20" s="65" t="str">
        <f aca="false">+IF(HC20="","",HC20)</f>
        <v/>
      </c>
      <c r="HE20" s="65" t="str">
        <f aca="false">+IF(HD20="","",HD20)</f>
        <v/>
      </c>
      <c r="HF20" s="65" t="str">
        <f aca="false">+IF(HE20="","",HE20)</f>
        <v/>
      </c>
      <c r="HG20" s="65" t="str">
        <f aca="false">+IF(HF20="","",HF20)</f>
        <v/>
      </c>
      <c r="HH20" s="65" t="str">
        <f aca="false">+IF(HG20="","",HG20)</f>
        <v/>
      </c>
      <c r="HI20" s="65" t="str">
        <f aca="false">+IF(HH20="","",HH20)</f>
        <v/>
      </c>
      <c r="HJ20" s="65" t="str">
        <f aca="false">+IF(HI20="","",HI20)</f>
        <v/>
      </c>
      <c r="HK20" s="65" t="str">
        <f aca="false">+IF(HJ20="","",HJ20)</f>
        <v/>
      </c>
      <c r="HL20" s="65" t="str">
        <f aca="false">+IF(HK20="","",HK20)</f>
        <v/>
      </c>
      <c r="HM20" s="65" t="str">
        <f aca="false">+IF(HL20="","",HL20)</f>
        <v/>
      </c>
      <c r="HN20" s="65" t="str">
        <f aca="false">+IF(HM20="","",HM20)</f>
        <v/>
      </c>
      <c r="HO20" s="65" t="str">
        <f aca="false">+IF(HN20="","",HN20)</f>
        <v/>
      </c>
      <c r="HP20" s="65" t="str">
        <f aca="false">+IF(HO20="","",HO20)</f>
        <v/>
      </c>
      <c r="HQ20" s="65" t="str">
        <f aca="false">+IF(HP20="","",HP20)</f>
        <v/>
      </c>
      <c r="HR20" s="65" t="str">
        <f aca="false">+IF(HQ20="","",HQ20)</f>
        <v/>
      </c>
      <c r="HS20" s="65" t="str">
        <f aca="false">+IF(HR20="","",HR20)</f>
        <v/>
      </c>
      <c r="HT20" s="65" t="str">
        <f aca="false">+IF(HS20="","",HS20)</f>
        <v/>
      </c>
      <c r="HU20" s="65" t="str">
        <f aca="false">+IF(HT20="","",HT20)</f>
        <v/>
      </c>
      <c r="HV20" s="65" t="str">
        <f aca="false">+IF(HU20="","",HU20)</f>
        <v/>
      </c>
      <c r="HW20" s="65" t="str">
        <f aca="false">+IF(HV20="","",HV20)</f>
        <v/>
      </c>
      <c r="HX20" s="65" t="str">
        <f aca="false">+IF(HW20="","",HW20)</f>
        <v/>
      </c>
      <c r="HY20" s="65" t="str">
        <f aca="false">+IF(HX20="","",HX20)</f>
        <v/>
      </c>
      <c r="HZ20" s="65" t="str">
        <f aca="false">+IF(HY20="","",HY20)</f>
        <v/>
      </c>
      <c r="IA20" s="65" t="str">
        <f aca="false">+IF(HZ20="","",HZ20)</f>
        <v/>
      </c>
      <c r="IB20" s="65" t="str">
        <f aca="false">+IF(IA20="","",IA20)</f>
        <v/>
      </c>
      <c r="IC20" s="65" t="str">
        <f aca="false">+IF(IB20="","",IB20)</f>
        <v/>
      </c>
      <c r="ID20" s="65" t="str">
        <f aca="false">+IF(IC20="","",IC20)</f>
        <v/>
      </c>
      <c r="IE20" s="65" t="str">
        <f aca="false">+IF(ID20="","",ID20)</f>
        <v/>
      </c>
      <c r="IF20" s="65" t="str">
        <f aca="false">+IF(IE20="","",IE20)</f>
        <v/>
      </c>
      <c r="IG20" s="65" t="str">
        <f aca="false">+IF(IF20="","",IF20)</f>
        <v/>
      </c>
      <c r="IH20" s="65" t="str">
        <f aca="false">+IF(IG20="","",IG20)</f>
        <v/>
      </c>
      <c r="II20" s="65" t="str">
        <f aca="false">+IF(IH20="","",IH20)</f>
        <v/>
      </c>
      <c r="IJ20" s="65" t="str">
        <f aca="false">+IF(II20="","",II20)</f>
        <v/>
      </c>
      <c r="IK20" s="65" t="str">
        <f aca="false">+IF(IJ20="","",IJ20)</f>
        <v/>
      </c>
      <c r="IL20" s="65" t="str">
        <f aca="false">+IF(IK20="","",IK20)</f>
        <v/>
      </c>
      <c r="IM20" s="65" t="str">
        <f aca="false">+IF(IL20="","",IL20)</f>
        <v/>
      </c>
      <c r="IN20" s="65" t="str">
        <f aca="false">+IF(IM20="","",IM20)</f>
        <v/>
      </c>
      <c r="IO20" s="65" t="str">
        <f aca="false">+IF(IN20="","",IN20)</f>
        <v/>
      </c>
      <c r="IP20" s="65" t="str">
        <f aca="false">+IF(IO20="","",IO20)</f>
        <v/>
      </c>
      <c r="IQ20" s="65" t="str">
        <f aca="false">+IF(IP20="","",IP20)</f>
        <v/>
      </c>
      <c r="IR20" s="65" t="str">
        <f aca="false">+IF(IQ20="","",IQ20)</f>
        <v/>
      </c>
      <c r="IS20" s="65" t="str">
        <f aca="false">+IF(IR20="","",IR20)</f>
        <v/>
      </c>
      <c r="IT20" s="65" t="str">
        <f aca="false">+IF(IS20="","",IS20)</f>
        <v/>
      </c>
      <c r="IU20" s="65" t="str">
        <f aca="false">+IF(IT20="","",IT20)</f>
        <v/>
      </c>
      <c r="IV20" s="65" t="str">
        <f aca="false">+IF(IU20="","",IU20)</f>
        <v/>
      </c>
    </row>
    <row r="21" s="69" customFormat="true" ht="15" hidden="false" customHeight="true" outlineLevel="0" collapsed="false">
      <c r="A21" s="13"/>
      <c r="B21" s="66" t="s">
        <v>558</v>
      </c>
      <c r="C21" s="67"/>
      <c r="D21" s="68"/>
      <c r="E21" s="68" t="str">
        <f aca="false">IF($D21="","",D21)</f>
        <v/>
      </c>
      <c r="F21" s="68" t="str">
        <f aca="false">IF($D21="","",E21)</f>
        <v/>
      </c>
      <c r="G21" s="68" t="str">
        <f aca="false">IF($D21="","",F21)</f>
        <v/>
      </c>
      <c r="H21" s="68" t="str">
        <f aca="false">IF($D21="","",G21)</f>
        <v/>
      </c>
      <c r="I21" s="68" t="str">
        <f aca="false">IF($D21="","",H21)</f>
        <v/>
      </c>
      <c r="J21" s="68" t="str">
        <f aca="false">IF($D21="","",I21)</f>
        <v/>
      </c>
      <c r="K21" s="68" t="str">
        <f aca="false">IF($D21="","",J21)</f>
        <v/>
      </c>
      <c r="L21" s="68" t="str">
        <f aca="false">IF($D21="","",K21)</f>
        <v/>
      </c>
      <c r="M21" s="68" t="str">
        <f aca="false">IF($D21="","",L21)</f>
        <v/>
      </c>
      <c r="N21" s="68" t="str">
        <f aca="false">IF($D21="","",M21)</f>
        <v/>
      </c>
      <c r="O21" s="68" t="str">
        <f aca="false">IF($D21="","",N21)</f>
        <v/>
      </c>
      <c r="P21" s="68" t="str">
        <f aca="false">IF($D21="","",O21)</f>
        <v/>
      </c>
      <c r="Q21" s="68" t="str">
        <f aca="false">IF($D21="","",P21)</f>
        <v/>
      </c>
      <c r="R21" s="68" t="str">
        <f aca="false">IF($D21="","",Q21)</f>
        <v/>
      </c>
      <c r="S21" s="68" t="str">
        <f aca="false">IF($D21="","",R21)</f>
        <v/>
      </c>
      <c r="T21" s="68" t="str">
        <f aca="false">IF($D21="","",S21)</f>
        <v/>
      </c>
      <c r="U21" s="68" t="str">
        <f aca="false">IF($D21="","",T21)</f>
        <v/>
      </c>
      <c r="V21" s="68" t="str">
        <f aca="false">IF($D21="","",U21)</f>
        <v/>
      </c>
      <c r="W21" s="68" t="str">
        <f aca="false">IF($D21="","",V21)</f>
        <v/>
      </c>
      <c r="X21" s="68" t="str">
        <f aca="false">IF($D21="","",W21)</f>
        <v/>
      </c>
      <c r="Y21" s="68" t="str">
        <f aca="false">IF($D21="","",X21)</f>
        <v/>
      </c>
      <c r="Z21" s="68" t="str">
        <f aca="false">IF($D21="","",Y21)</f>
        <v/>
      </c>
      <c r="AA21" s="68" t="str">
        <f aca="false">IF($D21="","",Z21)</f>
        <v/>
      </c>
      <c r="AB21" s="68" t="str">
        <f aca="false">IF($D21="","",AA21)</f>
        <v/>
      </c>
      <c r="AC21" s="68" t="str">
        <f aca="false">IF($D21="","",AB21)</f>
        <v/>
      </c>
      <c r="AD21" s="68" t="str">
        <f aca="false">IF($D21="","",AC21)</f>
        <v/>
      </c>
      <c r="AE21" s="68" t="str">
        <f aca="false">IF($D21="","",AD21)</f>
        <v/>
      </c>
      <c r="AF21" s="68" t="str">
        <f aca="false">IF($D21="","",AE21)</f>
        <v/>
      </c>
      <c r="AG21" s="68" t="str">
        <f aca="false">IF($D21="","",AF21)</f>
        <v/>
      </c>
      <c r="AH21" s="68" t="str">
        <f aca="false">IF($D21="","",AG21)</f>
        <v/>
      </c>
      <c r="AI21" s="68" t="str">
        <f aca="false">IF($D21="","",AH21)</f>
        <v/>
      </c>
      <c r="AJ21" s="68" t="str">
        <f aca="false">IF($D21="","",AI21)</f>
        <v/>
      </c>
      <c r="AK21" s="68" t="str">
        <f aca="false">IF($D21="","",AJ21)</f>
        <v/>
      </c>
      <c r="AL21" s="68" t="str">
        <f aca="false">IF($D21="","",AK21)</f>
        <v/>
      </c>
      <c r="AM21" s="68" t="str">
        <f aca="false">IF($D21="","",AL21)</f>
        <v/>
      </c>
      <c r="AN21" s="68" t="str">
        <f aca="false">IF($D21="","",AM21)</f>
        <v/>
      </c>
      <c r="AO21" s="68" t="str">
        <f aca="false">IF($D21="","",AN21)</f>
        <v/>
      </c>
      <c r="AP21" s="68" t="str">
        <f aca="false">IF($D21="","",AO21)</f>
        <v/>
      </c>
      <c r="AQ21" s="68" t="str">
        <f aca="false">IF($D21="","",AP21)</f>
        <v/>
      </c>
      <c r="AR21" s="68" t="str">
        <f aca="false">IF($D21="","",AQ21)</f>
        <v/>
      </c>
      <c r="AS21" s="68" t="str">
        <f aca="false">IF($D21="","",AR21)</f>
        <v/>
      </c>
      <c r="AT21" s="68" t="str">
        <f aca="false">IF($D21="","",AS21)</f>
        <v/>
      </c>
      <c r="AU21" s="68" t="str">
        <f aca="false">IF($D21="","",AT21)</f>
        <v/>
      </c>
      <c r="AV21" s="68" t="str">
        <f aca="false">IF($D21="","",AU21)</f>
        <v/>
      </c>
      <c r="AW21" s="68" t="str">
        <f aca="false">IF($D21="","",AV21)</f>
        <v/>
      </c>
      <c r="AX21" s="68" t="str">
        <f aca="false">IF($D21="","",AW21)</f>
        <v/>
      </c>
      <c r="AY21" s="68" t="str">
        <f aca="false">IF($D21="","",AX21)</f>
        <v/>
      </c>
      <c r="AZ21" s="68" t="str">
        <f aca="false">IF($D21="","",AY21)</f>
        <v/>
      </c>
      <c r="BA21" s="68" t="str">
        <f aca="false">IF($D21="","",AZ21)</f>
        <v/>
      </c>
      <c r="BB21" s="68" t="str">
        <f aca="false">IF($D21="","",BA21)</f>
        <v/>
      </c>
      <c r="BC21" s="68" t="str">
        <f aca="false">IF($D21="","",BB21)</f>
        <v/>
      </c>
      <c r="BD21" s="68" t="str">
        <f aca="false">IF($D21="","",BC21)</f>
        <v/>
      </c>
      <c r="BE21" s="68" t="str">
        <f aca="false">IF($D21="","",BD21)</f>
        <v/>
      </c>
      <c r="BF21" s="68" t="str">
        <f aca="false">IF($D21="","",BE21)</f>
        <v/>
      </c>
      <c r="BG21" s="68" t="str">
        <f aca="false">IF($D21="","",BF21)</f>
        <v/>
      </c>
      <c r="BH21" s="68" t="str">
        <f aca="false">IF($D21="","",BG21)</f>
        <v/>
      </c>
      <c r="BI21" s="68" t="str">
        <f aca="false">IF($D21="","",BH21)</f>
        <v/>
      </c>
      <c r="BJ21" s="68" t="str">
        <f aca="false">IF($D21="","",BI21)</f>
        <v/>
      </c>
      <c r="BK21" s="68" t="str">
        <f aca="false">IF($D21="","",BJ21)</f>
        <v/>
      </c>
      <c r="BL21" s="68" t="str">
        <f aca="false">IF($D21="","",BK21)</f>
        <v/>
      </c>
      <c r="BM21" s="68" t="str">
        <f aca="false">IF($D21="","",BL21)</f>
        <v/>
      </c>
      <c r="BN21" s="68" t="str">
        <f aca="false">IF($D21="","",BM21)</f>
        <v/>
      </c>
      <c r="BO21" s="68" t="str">
        <f aca="false">IF($D21="","",BN21)</f>
        <v/>
      </c>
      <c r="BP21" s="68" t="str">
        <f aca="false">IF($D21="","",BO21)</f>
        <v/>
      </c>
      <c r="BQ21" s="68" t="str">
        <f aca="false">IF($D21="","",BP21)</f>
        <v/>
      </c>
      <c r="BR21" s="68" t="str">
        <f aca="false">IF($D21="","",BQ21)</f>
        <v/>
      </c>
      <c r="BS21" s="68" t="str">
        <f aca="false">IF($D21="","",BR21)</f>
        <v/>
      </c>
      <c r="BT21" s="68" t="str">
        <f aca="false">IF($D21="","",BS21)</f>
        <v/>
      </c>
      <c r="BU21" s="68" t="str">
        <f aca="false">IF($D21="","",BT21)</f>
        <v/>
      </c>
      <c r="BV21" s="68" t="str">
        <f aca="false">IF($D21="","",BU21)</f>
        <v/>
      </c>
      <c r="BW21" s="68" t="str">
        <f aca="false">IF($D21="","",BV21)</f>
        <v/>
      </c>
      <c r="BX21" s="68" t="str">
        <f aca="false">IF($D21="","",BW21)</f>
        <v/>
      </c>
      <c r="BY21" s="68" t="str">
        <f aca="false">IF($D21="","",BX21)</f>
        <v/>
      </c>
      <c r="BZ21" s="68" t="str">
        <f aca="false">IF($D21="","",BY21)</f>
        <v/>
      </c>
      <c r="CA21" s="68" t="str">
        <f aca="false">IF($D21="","",BZ21)</f>
        <v/>
      </c>
      <c r="CB21" s="68" t="str">
        <f aca="false">IF($D21="","",CA21)</f>
        <v/>
      </c>
      <c r="CC21" s="68" t="str">
        <f aca="false">IF($D21="","",CB21)</f>
        <v/>
      </c>
      <c r="CD21" s="68" t="str">
        <f aca="false">IF($D21="","",CC21)</f>
        <v/>
      </c>
      <c r="CE21" s="68" t="str">
        <f aca="false">IF($D21="","",CD21)</f>
        <v/>
      </c>
      <c r="CF21" s="68" t="str">
        <f aca="false">IF($D21="","",CE21)</f>
        <v/>
      </c>
      <c r="CG21" s="68" t="str">
        <f aca="false">IF($D21="","",CF21)</f>
        <v/>
      </c>
      <c r="CH21" s="68" t="str">
        <f aca="false">IF($D21="","",CG21)</f>
        <v/>
      </c>
      <c r="CI21" s="68" t="str">
        <f aca="false">IF($D21="","",CH21)</f>
        <v/>
      </c>
      <c r="CJ21" s="68" t="str">
        <f aca="false">IF($D21="","",CI21)</f>
        <v/>
      </c>
      <c r="CK21" s="68" t="str">
        <f aca="false">IF($D21="","",CJ21)</f>
        <v/>
      </c>
      <c r="CL21" s="68" t="str">
        <f aca="false">IF($D21="","",CK21)</f>
        <v/>
      </c>
      <c r="CM21" s="68" t="str">
        <f aca="false">IF($D21="","",CL21)</f>
        <v/>
      </c>
      <c r="CN21" s="68" t="str">
        <f aca="false">IF($D21="","",CM21)</f>
        <v/>
      </c>
      <c r="CO21" s="68" t="str">
        <f aca="false">IF($D21="","",CN21)</f>
        <v/>
      </c>
      <c r="CP21" s="68" t="str">
        <f aca="false">IF($D21="","",CO21)</f>
        <v/>
      </c>
      <c r="CQ21" s="68" t="str">
        <f aca="false">IF($D21="","",CP21)</f>
        <v/>
      </c>
      <c r="CR21" s="68" t="str">
        <f aca="false">IF($D21="","",CQ21)</f>
        <v/>
      </c>
      <c r="CS21" s="68" t="str">
        <f aca="false">IF($D21="","",CR21)</f>
        <v/>
      </c>
      <c r="CT21" s="68" t="str">
        <f aca="false">IF($D21="","",CS21)</f>
        <v/>
      </c>
      <c r="CU21" s="68" t="str">
        <f aca="false">IF($D21="","",CT21)</f>
        <v/>
      </c>
      <c r="CV21" s="68" t="str">
        <f aca="false">IF($D21="","",CU21)</f>
        <v/>
      </c>
      <c r="CW21" s="68" t="str">
        <f aca="false">IF($D21="","",CV21)</f>
        <v/>
      </c>
      <c r="CX21" s="68" t="str">
        <f aca="false">IF($D21="","",CW21)</f>
        <v/>
      </c>
      <c r="CY21" s="68" t="str">
        <f aca="false">IF($D21="","",CX21)</f>
        <v/>
      </c>
      <c r="CZ21" s="68" t="str">
        <f aca="false">IF($D21="","",CY21)</f>
        <v/>
      </c>
      <c r="DA21" s="68" t="str">
        <f aca="false">IF($D21="","",CZ21)</f>
        <v/>
      </c>
      <c r="DB21" s="68" t="str">
        <f aca="false">IF($D21="","",DA21)</f>
        <v/>
      </c>
      <c r="DC21" s="68" t="str">
        <f aca="false">IF($D21="","",DB21)</f>
        <v/>
      </c>
      <c r="DD21" s="68" t="str">
        <f aca="false">IF($D21="","",DC21)</f>
        <v/>
      </c>
      <c r="DE21" s="68" t="str">
        <f aca="false">IF($D21="","",DD21)</f>
        <v/>
      </c>
      <c r="DF21" s="68" t="str">
        <f aca="false">IF($D21="","",DE21)</f>
        <v/>
      </c>
      <c r="DG21" s="68" t="str">
        <f aca="false">IF($D21="","",DF21)</f>
        <v/>
      </c>
      <c r="DH21" s="68" t="str">
        <f aca="false">IF($D21="","",DG21)</f>
        <v/>
      </c>
      <c r="DI21" s="68" t="str">
        <f aca="false">IF($D21="","",DH21)</f>
        <v/>
      </c>
      <c r="DJ21" s="68" t="str">
        <f aca="false">IF($D21="","",DI21)</f>
        <v/>
      </c>
      <c r="DK21" s="68" t="str">
        <f aca="false">IF($D21="","",DJ21)</f>
        <v/>
      </c>
      <c r="DL21" s="68" t="str">
        <f aca="false">IF($D21="","",DK21)</f>
        <v/>
      </c>
      <c r="DM21" s="68" t="str">
        <f aca="false">IF($D21="","",DL21)</f>
        <v/>
      </c>
      <c r="DN21" s="68" t="str">
        <f aca="false">IF($D21="","",DM21)</f>
        <v/>
      </c>
      <c r="DO21" s="68" t="str">
        <f aca="false">IF($D21="","",DN21)</f>
        <v/>
      </c>
      <c r="DP21" s="68" t="str">
        <f aca="false">IF($D21="","",DO21)</f>
        <v/>
      </c>
      <c r="DQ21" s="68" t="str">
        <f aca="false">IF($D21="","",DP21)</f>
        <v/>
      </c>
      <c r="DR21" s="68" t="str">
        <f aca="false">IF($D21="","",DQ21)</f>
        <v/>
      </c>
      <c r="DS21" s="68" t="str">
        <f aca="false">IF($D21="","",DR21)</f>
        <v/>
      </c>
      <c r="DT21" s="68" t="str">
        <f aca="false">IF($D21="","",DS21)</f>
        <v/>
      </c>
      <c r="DU21" s="68" t="str">
        <f aca="false">IF($D21="","",DT21)</f>
        <v/>
      </c>
      <c r="DV21" s="68" t="str">
        <f aca="false">IF($D21="","",DU21)</f>
        <v/>
      </c>
      <c r="DW21" s="68" t="str">
        <f aca="false">IF($D21="","",DV21)</f>
        <v/>
      </c>
      <c r="DX21" s="68" t="str">
        <f aca="false">IF($D21="","",DW21)</f>
        <v/>
      </c>
      <c r="DY21" s="68" t="str">
        <f aca="false">IF($D21="","",DX21)</f>
        <v/>
      </c>
      <c r="DZ21" s="68" t="str">
        <f aca="false">IF($D21="","",DY21)</f>
        <v/>
      </c>
      <c r="EA21" s="68" t="str">
        <f aca="false">IF($D21="","",DZ21)</f>
        <v/>
      </c>
      <c r="EB21" s="68" t="str">
        <f aca="false">IF($D21="","",EA21)</f>
        <v/>
      </c>
      <c r="EC21" s="68" t="str">
        <f aca="false">IF($D21="","",EB21)</f>
        <v/>
      </c>
      <c r="ED21" s="68" t="str">
        <f aca="false">IF($D21="","",EC21)</f>
        <v/>
      </c>
      <c r="EE21" s="68" t="str">
        <f aca="false">IF($D21="","",ED21)</f>
        <v/>
      </c>
      <c r="EF21" s="68" t="str">
        <f aca="false">IF($D21="","",EE21)</f>
        <v/>
      </c>
      <c r="EG21" s="68" t="str">
        <f aca="false">IF($D21="","",EF21)</f>
        <v/>
      </c>
      <c r="EH21" s="68" t="str">
        <f aca="false">IF($D21="","",EG21)</f>
        <v/>
      </c>
      <c r="EI21" s="68" t="str">
        <f aca="false">IF($D21="","",EH21)</f>
        <v/>
      </c>
      <c r="EJ21" s="68" t="str">
        <f aca="false">IF($D21="","",EI21)</f>
        <v/>
      </c>
      <c r="EK21" s="68" t="str">
        <f aca="false">IF($D21="","",EJ21)</f>
        <v/>
      </c>
      <c r="EL21" s="68" t="str">
        <f aca="false">IF($D21="","",EK21)</f>
        <v/>
      </c>
      <c r="EM21" s="68" t="str">
        <f aca="false">IF($D21="","",EL21)</f>
        <v/>
      </c>
      <c r="EN21" s="68" t="str">
        <f aca="false">IF($D21="","",EM21)</f>
        <v/>
      </c>
      <c r="EO21" s="68" t="str">
        <f aca="false">IF($D21="","",EN21)</f>
        <v/>
      </c>
      <c r="EP21" s="68" t="str">
        <f aca="false">IF($D21="","",EO21)</f>
        <v/>
      </c>
      <c r="EQ21" s="68" t="str">
        <f aca="false">IF($D21="","",EP21)</f>
        <v/>
      </c>
      <c r="ER21" s="68" t="str">
        <f aca="false">IF($D21="","",EQ21)</f>
        <v/>
      </c>
      <c r="ES21" s="68" t="str">
        <f aca="false">IF($D21="","",ER21)</f>
        <v/>
      </c>
      <c r="ET21" s="68" t="str">
        <f aca="false">IF($D21="","",ES21)</f>
        <v/>
      </c>
      <c r="EU21" s="68" t="str">
        <f aca="false">IF($D21="","",ET21)</f>
        <v/>
      </c>
      <c r="EV21" s="68" t="str">
        <f aca="false">IF($D21="","",EU21)</f>
        <v/>
      </c>
      <c r="EW21" s="68" t="str">
        <f aca="false">IF($D21="","",EV21)</f>
        <v/>
      </c>
      <c r="EX21" s="68" t="str">
        <f aca="false">IF($D21="","",EW21)</f>
        <v/>
      </c>
      <c r="EY21" s="68" t="str">
        <f aca="false">IF($D21="","",EX21)</f>
        <v/>
      </c>
      <c r="EZ21" s="68" t="str">
        <f aca="false">IF($D21="","",EY21)</f>
        <v/>
      </c>
      <c r="FA21" s="68" t="str">
        <f aca="false">IF($D21="","",EZ21)</f>
        <v/>
      </c>
      <c r="FB21" s="68" t="str">
        <f aca="false">IF($D21="","",FA21)</f>
        <v/>
      </c>
      <c r="FC21" s="68" t="str">
        <f aca="false">IF($D21="","",FB21)</f>
        <v/>
      </c>
      <c r="FD21" s="68" t="str">
        <f aca="false">IF($D21="","",FC21)</f>
        <v/>
      </c>
      <c r="FE21" s="68" t="str">
        <f aca="false">IF($D21="","",FD21)</f>
        <v/>
      </c>
      <c r="FF21" s="68" t="str">
        <f aca="false">IF($D21="","",FE21)</f>
        <v/>
      </c>
      <c r="FG21" s="68" t="str">
        <f aca="false">IF($D21="","",FF21)</f>
        <v/>
      </c>
      <c r="FH21" s="68" t="str">
        <f aca="false">IF($D21="","",FG21)</f>
        <v/>
      </c>
      <c r="FI21" s="68" t="str">
        <f aca="false">IF($D21="","",FH21)</f>
        <v/>
      </c>
      <c r="FJ21" s="68" t="str">
        <f aca="false">IF($D21="","",FI21)</f>
        <v/>
      </c>
      <c r="FK21" s="68" t="str">
        <f aca="false">IF($D21="","",FJ21)</f>
        <v/>
      </c>
      <c r="FL21" s="68" t="str">
        <f aca="false">IF($D21="","",FK21)</f>
        <v/>
      </c>
      <c r="FM21" s="68" t="str">
        <f aca="false">IF($D21="","",FL21)</f>
        <v/>
      </c>
      <c r="FN21" s="68" t="str">
        <f aca="false">IF($D21="","",FM21)</f>
        <v/>
      </c>
      <c r="FO21" s="68" t="str">
        <f aca="false">IF($D21="","",FN21)</f>
        <v/>
      </c>
      <c r="FP21" s="68" t="str">
        <f aca="false">IF($D21="","",FO21)</f>
        <v/>
      </c>
      <c r="FQ21" s="68" t="str">
        <f aca="false">IF($D21="","",FP21)</f>
        <v/>
      </c>
      <c r="FR21" s="68" t="str">
        <f aca="false">IF($D21="","",FQ21)</f>
        <v/>
      </c>
      <c r="FS21" s="68" t="str">
        <f aca="false">IF($D21="","",FR21)</f>
        <v/>
      </c>
      <c r="FT21" s="68" t="str">
        <f aca="false">IF($D21="","",FS21)</f>
        <v/>
      </c>
      <c r="FU21" s="68" t="str">
        <f aca="false">IF($D21="","",FT21)</f>
        <v/>
      </c>
      <c r="FV21" s="68" t="str">
        <f aca="false">IF($D21="","",FU21)</f>
        <v/>
      </c>
      <c r="FW21" s="68" t="str">
        <f aca="false">IF($D21="","",FV21)</f>
        <v/>
      </c>
      <c r="FX21" s="68" t="str">
        <f aca="false">IF($D21="","",FW21)</f>
        <v/>
      </c>
      <c r="FY21" s="68" t="str">
        <f aca="false">IF($D21="","",FX21)</f>
        <v/>
      </c>
      <c r="FZ21" s="68" t="str">
        <f aca="false">IF($D21="","",FY21)</f>
        <v/>
      </c>
      <c r="GA21" s="68" t="str">
        <f aca="false">IF($D21="","",FZ21)</f>
        <v/>
      </c>
      <c r="GB21" s="68" t="str">
        <f aca="false">IF($D21="","",GA21)</f>
        <v/>
      </c>
      <c r="GC21" s="68" t="str">
        <f aca="false">IF($D21="","",GB21)</f>
        <v/>
      </c>
      <c r="GD21" s="68" t="str">
        <f aca="false">IF($D21="","",GC21)</f>
        <v/>
      </c>
      <c r="GE21" s="68" t="str">
        <f aca="false">IF($D21="","",GD21)</f>
        <v/>
      </c>
      <c r="GF21" s="68" t="str">
        <f aca="false">IF($D21="","",GE21)</f>
        <v/>
      </c>
      <c r="GG21" s="68" t="str">
        <f aca="false">IF($D21="","",GF21)</f>
        <v/>
      </c>
      <c r="GH21" s="68" t="str">
        <f aca="false">IF($D21="","",GG21)</f>
        <v/>
      </c>
      <c r="GI21" s="68" t="str">
        <f aca="false">IF($D21="","",GH21)</f>
        <v/>
      </c>
      <c r="GJ21" s="68" t="str">
        <f aca="false">IF($D21="","",GI21)</f>
        <v/>
      </c>
      <c r="GK21" s="68" t="str">
        <f aca="false">IF($D21="","",GJ21)</f>
        <v/>
      </c>
      <c r="GL21" s="68" t="str">
        <f aca="false">IF($D21="","",GK21)</f>
        <v/>
      </c>
      <c r="GM21" s="68" t="str">
        <f aca="false">IF($D21="","",GL21)</f>
        <v/>
      </c>
      <c r="GN21" s="68" t="str">
        <f aca="false">IF($D21="","",GM21)</f>
        <v/>
      </c>
      <c r="GO21" s="68" t="str">
        <f aca="false">IF($D21="","",GN21)</f>
        <v/>
      </c>
      <c r="GP21" s="68" t="str">
        <f aca="false">IF($D21="","",GO21)</f>
        <v/>
      </c>
      <c r="GQ21" s="68" t="str">
        <f aca="false">IF($D21="","",GP21)</f>
        <v/>
      </c>
      <c r="GR21" s="68" t="str">
        <f aca="false">IF($D21="","",GQ21)</f>
        <v/>
      </c>
      <c r="GS21" s="68" t="str">
        <f aca="false">IF($D21="","",GR21)</f>
        <v/>
      </c>
      <c r="GT21" s="68" t="str">
        <f aca="false">IF($D21="","",GS21)</f>
        <v/>
      </c>
      <c r="GU21" s="68" t="str">
        <f aca="false">IF($D21="","",GT21)</f>
        <v/>
      </c>
      <c r="GV21" s="68" t="str">
        <f aca="false">IF($D21="","",GU21)</f>
        <v/>
      </c>
      <c r="GW21" s="68" t="str">
        <f aca="false">IF($D21="","",GV21)</f>
        <v/>
      </c>
      <c r="GX21" s="68" t="str">
        <f aca="false">IF($D21="","",GW21)</f>
        <v/>
      </c>
      <c r="GY21" s="68" t="str">
        <f aca="false">IF($D21="","",GX21)</f>
        <v/>
      </c>
      <c r="GZ21" s="68" t="str">
        <f aca="false">IF($D21="","",GY21)</f>
        <v/>
      </c>
      <c r="HA21" s="68" t="str">
        <f aca="false">IF($D21="","",GZ21)</f>
        <v/>
      </c>
      <c r="HB21" s="68" t="str">
        <f aca="false">IF($D21="","",HA21)</f>
        <v/>
      </c>
      <c r="HC21" s="68" t="str">
        <f aca="false">IF($D21="","",HB21)</f>
        <v/>
      </c>
      <c r="HD21" s="68" t="str">
        <f aca="false">IF($D21="","",HC21)</f>
        <v/>
      </c>
      <c r="HE21" s="68" t="str">
        <f aca="false">IF($D21="","",HD21)</f>
        <v/>
      </c>
      <c r="HF21" s="68" t="str">
        <f aca="false">IF($D21="","",HE21)</f>
        <v/>
      </c>
      <c r="HG21" s="68" t="str">
        <f aca="false">IF($D21="","",HF21)</f>
        <v/>
      </c>
      <c r="HH21" s="68" t="str">
        <f aca="false">IF($D21="","",HG21)</f>
        <v/>
      </c>
      <c r="HI21" s="68" t="str">
        <f aca="false">IF($D21="","",HH21)</f>
        <v/>
      </c>
      <c r="HJ21" s="68" t="str">
        <f aca="false">IF($D21="","",HI21)</f>
        <v/>
      </c>
      <c r="HK21" s="68" t="str">
        <f aca="false">IF($D21="","",HJ21)</f>
        <v/>
      </c>
      <c r="HL21" s="68" t="str">
        <f aca="false">IF($D21="","",HK21)</f>
        <v/>
      </c>
      <c r="HM21" s="68" t="str">
        <f aca="false">IF($D21="","",HL21)</f>
        <v/>
      </c>
      <c r="HN21" s="68" t="str">
        <f aca="false">IF($D21="","",HM21)</f>
        <v/>
      </c>
      <c r="HO21" s="68" t="str">
        <f aca="false">IF($D21="","",HN21)</f>
        <v/>
      </c>
      <c r="HP21" s="68" t="str">
        <f aca="false">IF($D21="","",HO21)</f>
        <v/>
      </c>
      <c r="HQ21" s="68" t="str">
        <f aca="false">IF($D21="","",HP21)</f>
        <v/>
      </c>
      <c r="HR21" s="68" t="str">
        <f aca="false">IF($D21="","",HQ21)</f>
        <v/>
      </c>
      <c r="HS21" s="68" t="str">
        <f aca="false">IF($D21="","",HR21)</f>
        <v/>
      </c>
      <c r="HT21" s="68" t="str">
        <f aca="false">IF($D21="","",HS21)</f>
        <v/>
      </c>
      <c r="HU21" s="68" t="str">
        <f aca="false">IF($D21="","",HT21)</f>
        <v/>
      </c>
      <c r="HV21" s="68" t="str">
        <f aca="false">IF($D21="","",HU21)</f>
        <v/>
      </c>
      <c r="HW21" s="68" t="str">
        <f aca="false">IF($D21="","",HV21)</f>
        <v/>
      </c>
      <c r="HX21" s="68" t="str">
        <f aca="false">IF($D21="","",HW21)</f>
        <v/>
      </c>
      <c r="HY21" s="68" t="str">
        <f aca="false">IF($D21="","",HX21)</f>
        <v/>
      </c>
      <c r="HZ21" s="68" t="str">
        <f aca="false">IF($D21="","",HY21)</f>
        <v/>
      </c>
      <c r="IA21" s="68" t="str">
        <f aca="false">IF($D21="","",HZ21)</f>
        <v/>
      </c>
      <c r="IB21" s="68" t="str">
        <f aca="false">IF($D21="","",IA21)</f>
        <v/>
      </c>
      <c r="IC21" s="68" t="str">
        <f aca="false">IF($D21="","",IB21)</f>
        <v/>
      </c>
      <c r="ID21" s="68" t="str">
        <f aca="false">IF($D21="","",IC21)</f>
        <v/>
      </c>
      <c r="IE21" s="68" t="str">
        <f aca="false">IF($D21="","",ID21)</f>
        <v/>
      </c>
      <c r="IF21" s="68" t="str">
        <f aca="false">IF($D21="","",IE21)</f>
        <v/>
      </c>
      <c r="IG21" s="68" t="str">
        <f aca="false">IF($D21="","",IF21)</f>
        <v/>
      </c>
      <c r="IH21" s="68" t="str">
        <f aca="false">IF($D21="","",IG21)</f>
        <v/>
      </c>
      <c r="II21" s="68" t="str">
        <f aca="false">IF($D21="","",IH21)</f>
        <v/>
      </c>
      <c r="IJ21" s="68" t="str">
        <f aca="false">IF($D21="","",II21)</f>
        <v/>
      </c>
      <c r="IK21" s="68" t="str">
        <f aca="false">IF($D21="","",IJ21)</f>
        <v/>
      </c>
      <c r="IL21" s="68" t="str">
        <f aca="false">IF($D21="","",IK21)</f>
        <v/>
      </c>
      <c r="IM21" s="68" t="str">
        <f aca="false">IF($D21="","",IL21)</f>
        <v/>
      </c>
      <c r="IN21" s="68" t="str">
        <f aca="false">IF($D21="","",IM21)</f>
        <v/>
      </c>
      <c r="IO21" s="68" t="str">
        <f aca="false">IF($D21="","",IN21)</f>
        <v/>
      </c>
      <c r="IP21" s="68" t="str">
        <f aca="false">IF($D21="","",IO21)</f>
        <v/>
      </c>
      <c r="IQ21" s="68" t="str">
        <f aca="false">IF($D21="","",IP21)</f>
        <v/>
      </c>
      <c r="IR21" s="68" t="str">
        <f aca="false">IF($D21="","",IQ21)</f>
        <v/>
      </c>
      <c r="IS21" s="68" t="str">
        <f aca="false">IF($D21="","",IR21)</f>
        <v/>
      </c>
      <c r="IT21" s="68" t="str">
        <f aca="false">IF($D21="","",IS21)</f>
        <v/>
      </c>
      <c r="IU21" s="68" t="str">
        <f aca="false">IF($D21="","",IT21)</f>
        <v/>
      </c>
      <c r="IV21" s="68" t="str">
        <f aca="false">IF($D21="","",IU21)</f>
        <v/>
      </c>
    </row>
    <row r="22" s="69" customFormat="true" ht="15" hidden="false" customHeight="true" outlineLevel="0" collapsed="false">
      <c r="A22" s="13"/>
      <c r="B22" s="62" t="s">
        <v>559</v>
      </c>
      <c r="C22" s="67"/>
      <c r="D22" s="68"/>
      <c r="E22" s="68" t="str">
        <f aca="false">IF($D22="","",D22+1)</f>
        <v/>
      </c>
      <c r="F22" s="68" t="str">
        <f aca="false">IF($D22="","",E22+1)</f>
        <v/>
      </c>
      <c r="G22" s="68" t="str">
        <f aca="false">IF($D22="","",F22+1)</f>
        <v/>
      </c>
      <c r="H22" s="68" t="str">
        <f aca="false">IF($D22="","",G22+1)</f>
        <v/>
      </c>
      <c r="I22" s="68" t="str">
        <f aca="false">IF($D22="","",H22+1)</f>
        <v/>
      </c>
      <c r="J22" s="68" t="str">
        <f aca="false">IF($D22="","",I22+1)</f>
        <v/>
      </c>
      <c r="K22" s="68" t="str">
        <f aca="false">IF($D22="","",J22+1)</f>
        <v/>
      </c>
      <c r="L22" s="68" t="str">
        <f aca="false">IF($D22="","",K22+1)</f>
        <v/>
      </c>
      <c r="M22" s="68" t="str">
        <f aca="false">IF($D22="","",L22+1)</f>
        <v/>
      </c>
      <c r="N22" s="68" t="str">
        <f aca="false">IF($D22="","",M22+1)</f>
        <v/>
      </c>
      <c r="O22" s="68" t="str">
        <f aca="false">IF($D22="","",N22+1)</f>
        <v/>
      </c>
      <c r="P22" s="68" t="str">
        <f aca="false">IF($D22="","",O22+1)</f>
        <v/>
      </c>
      <c r="Q22" s="68" t="str">
        <f aca="false">IF($D22="","",P22+1)</f>
        <v/>
      </c>
      <c r="R22" s="68" t="str">
        <f aca="false">IF($D22="","",Q22+1)</f>
        <v/>
      </c>
      <c r="S22" s="68" t="str">
        <f aca="false">IF($D22="","",R22+1)</f>
        <v/>
      </c>
      <c r="T22" s="68" t="str">
        <f aca="false">IF($D22="","",S22+1)</f>
        <v/>
      </c>
      <c r="U22" s="68" t="str">
        <f aca="false">IF($D22="","",T22+1)</f>
        <v/>
      </c>
      <c r="V22" s="68" t="str">
        <f aca="false">IF($D22="","",U22+1)</f>
        <v/>
      </c>
      <c r="W22" s="68" t="str">
        <f aca="false">IF($D22="","",V22+1)</f>
        <v/>
      </c>
      <c r="X22" s="68" t="str">
        <f aca="false">IF($D22="","",W22+1)</f>
        <v/>
      </c>
      <c r="Y22" s="68" t="str">
        <f aca="false">IF($D22="","",X22+1)</f>
        <v/>
      </c>
      <c r="Z22" s="68" t="str">
        <f aca="false">IF($D22="","",Y22+1)</f>
        <v/>
      </c>
      <c r="AA22" s="68" t="str">
        <f aca="false">IF($D22="","",Z22+1)</f>
        <v/>
      </c>
      <c r="AB22" s="68" t="str">
        <f aca="false">IF($D22="","",AA22+1)</f>
        <v/>
      </c>
      <c r="AC22" s="68" t="str">
        <f aca="false">IF($D22="","",AB22+1)</f>
        <v/>
      </c>
      <c r="AD22" s="68" t="str">
        <f aca="false">IF($D22="","",AC22+1)</f>
        <v/>
      </c>
      <c r="AE22" s="68" t="str">
        <f aca="false">IF($D22="","",AD22+1)</f>
        <v/>
      </c>
      <c r="AF22" s="68" t="str">
        <f aca="false">IF($D22="","",AE22+1)</f>
        <v/>
      </c>
      <c r="AG22" s="68" t="str">
        <f aca="false">IF($D22="","",AF22+1)</f>
        <v/>
      </c>
      <c r="AH22" s="68" t="str">
        <f aca="false">IF($D22="","",AG22+1)</f>
        <v/>
      </c>
      <c r="AI22" s="68" t="str">
        <f aca="false">IF($D22="","",AH22+1)</f>
        <v/>
      </c>
      <c r="AJ22" s="68" t="str">
        <f aca="false">IF($D22="","",AI22+1)</f>
        <v/>
      </c>
      <c r="AK22" s="68" t="str">
        <f aca="false">IF($D22="","",AJ22+1)</f>
        <v/>
      </c>
      <c r="AL22" s="68" t="str">
        <f aca="false">IF($D22="","",AK22+1)</f>
        <v/>
      </c>
      <c r="AM22" s="68" t="str">
        <f aca="false">IF($D22="","",AL22+1)</f>
        <v/>
      </c>
      <c r="AN22" s="68" t="str">
        <f aca="false">IF($D22="","",AM22+1)</f>
        <v/>
      </c>
      <c r="AO22" s="68" t="str">
        <f aca="false">IF($D22="","",AN22+1)</f>
        <v/>
      </c>
      <c r="AP22" s="68" t="str">
        <f aca="false">IF($D22="","",AO22+1)</f>
        <v/>
      </c>
      <c r="AQ22" s="68" t="str">
        <f aca="false">IF($D22="","",AP22+1)</f>
        <v/>
      </c>
      <c r="AR22" s="68" t="str">
        <f aca="false">IF($D22="","",AQ22+1)</f>
        <v/>
      </c>
      <c r="AS22" s="68" t="str">
        <f aca="false">IF($D22="","",AR22+1)</f>
        <v/>
      </c>
      <c r="AT22" s="68" t="str">
        <f aca="false">IF($D22="","",AS22+1)</f>
        <v/>
      </c>
      <c r="AU22" s="68" t="str">
        <f aca="false">IF($D22="","",AT22+1)</f>
        <v/>
      </c>
      <c r="AV22" s="68" t="str">
        <f aca="false">IF($D22="","",AU22+1)</f>
        <v/>
      </c>
      <c r="AW22" s="68" t="str">
        <f aca="false">IF($D22="","",AV22+1)</f>
        <v/>
      </c>
      <c r="AX22" s="68" t="str">
        <f aca="false">IF($D22="","",AW22+1)</f>
        <v/>
      </c>
      <c r="AY22" s="68" t="str">
        <f aca="false">IF($D22="","",AX22+1)</f>
        <v/>
      </c>
      <c r="AZ22" s="68" t="str">
        <f aca="false">IF($D22="","",AY22+1)</f>
        <v/>
      </c>
      <c r="BA22" s="68" t="str">
        <f aca="false">IF($D22="","",AZ22+1)</f>
        <v/>
      </c>
      <c r="BB22" s="68" t="str">
        <f aca="false">IF($D22="","",BA22+1)</f>
        <v/>
      </c>
      <c r="BC22" s="68" t="str">
        <f aca="false">IF($D22="","",BB22+1)</f>
        <v/>
      </c>
      <c r="BD22" s="68" t="str">
        <f aca="false">IF($D22="","",BC22+1)</f>
        <v/>
      </c>
      <c r="BE22" s="68" t="str">
        <f aca="false">IF($D22="","",BD22+1)</f>
        <v/>
      </c>
      <c r="BF22" s="68" t="str">
        <f aca="false">IF($D22="","",BE22+1)</f>
        <v/>
      </c>
      <c r="BG22" s="68" t="str">
        <f aca="false">IF($D22="","",BF22+1)</f>
        <v/>
      </c>
      <c r="BH22" s="68" t="str">
        <f aca="false">IF($D22="","",BG22+1)</f>
        <v/>
      </c>
      <c r="BI22" s="68" t="str">
        <f aca="false">IF($D22="","",BH22+1)</f>
        <v/>
      </c>
      <c r="BJ22" s="68" t="str">
        <f aca="false">IF($D22="","",BI22+1)</f>
        <v/>
      </c>
      <c r="BK22" s="68" t="str">
        <f aca="false">IF($D22="","",BJ22+1)</f>
        <v/>
      </c>
      <c r="BL22" s="68" t="str">
        <f aca="false">IF($D22="","",BK22+1)</f>
        <v/>
      </c>
      <c r="BM22" s="68" t="str">
        <f aca="false">IF($D22="","",BL22+1)</f>
        <v/>
      </c>
      <c r="BN22" s="68" t="str">
        <f aca="false">IF($D22="","",BM22+1)</f>
        <v/>
      </c>
      <c r="BO22" s="68" t="str">
        <f aca="false">IF($D22="","",BN22+1)</f>
        <v/>
      </c>
      <c r="BP22" s="68" t="str">
        <f aca="false">IF($D22="","",BO22+1)</f>
        <v/>
      </c>
      <c r="BQ22" s="68" t="str">
        <f aca="false">IF($D22="","",BP22+1)</f>
        <v/>
      </c>
      <c r="BR22" s="68" t="str">
        <f aca="false">IF($D22="","",BQ22+1)</f>
        <v/>
      </c>
      <c r="BS22" s="68" t="str">
        <f aca="false">IF($D22="","",BR22+1)</f>
        <v/>
      </c>
      <c r="BT22" s="68" t="str">
        <f aca="false">IF($D22="","",BS22+1)</f>
        <v/>
      </c>
      <c r="BU22" s="68" t="str">
        <f aca="false">IF($D22="","",BT22+1)</f>
        <v/>
      </c>
      <c r="BV22" s="68" t="str">
        <f aca="false">IF($D22="","",BU22+1)</f>
        <v/>
      </c>
      <c r="BW22" s="68" t="str">
        <f aca="false">IF($D22="","",BV22+1)</f>
        <v/>
      </c>
      <c r="BX22" s="68" t="str">
        <f aca="false">IF($D22="","",BW22+1)</f>
        <v/>
      </c>
      <c r="BY22" s="68" t="str">
        <f aca="false">IF($D22="","",BX22+1)</f>
        <v/>
      </c>
      <c r="BZ22" s="68" t="str">
        <f aca="false">IF($D22="","",BY22+1)</f>
        <v/>
      </c>
      <c r="CA22" s="68" t="str">
        <f aca="false">IF($D22="","",BZ22+1)</f>
        <v/>
      </c>
      <c r="CB22" s="68" t="str">
        <f aca="false">IF($D22="","",CA22+1)</f>
        <v/>
      </c>
      <c r="CC22" s="68" t="str">
        <f aca="false">IF($D22="","",CB22+1)</f>
        <v/>
      </c>
      <c r="CD22" s="68" t="str">
        <f aca="false">IF($D22="","",CC22+1)</f>
        <v/>
      </c>
      <c r="CE22" s="68" t="str">
        <f aca="false">IF($D22="","",CD22+1)</f>
        <v/>
      </c>
      <c r="CF22" s="68" t="str">
        <f aca="false">IF($D22="","",CE22+1)</f>
        <v/>
      </c>
      <c r="CG22" s="68" t="str">
        <f aca="false">IF($D22="","",CF22+1)</f>
        <v/>
      </c>
      <c r="CH22" s="68" t="str">
        <f aca="false">IF($D22="","",CG22+1)</f>
        <v/>
      </c>
      <c r="CI22" s="68" t="str">
        <f aca="false">IF($D22="","",CH22+1)</f>
        <v/>
      </c>
      <c r="CJ22" s="68" t="str">
        <f aca="false">IF($D22="","",CI22+1)</f>
        <v/>
      </c>
      <c r="CK22" s="68" t="str">
        <f aca="false">IF($D22="","",CJ22+1)</f>
        <v/>
      </c>
      <c r="CL22" s="68" t="str">
        <f aca="false">IF($D22="","",CK22+1)</f>
        <v/>
      </c>
      <c r="CM22" s="68" t="str">
        <f aca="false">IF($D22="","",CL22+1)</f>
        <v/>
      </c>
      <c r="CN22" s="68" t="str">
        <f aca="false">IF($D22="","",CM22+1)</f>
        <v/>
      </c>
      <c r="CO22" s="68" t="str">
        <f aca="false">IF($D22="","",CN22+1)</f>
        <v/>
      </c>
      <c r="CP22" s="68" t="str">
        <f aca="false">IF($D22="","",CO22+1)</f>
        <v/>
      </c>
      <c r="CQ22" s="68" t="str">
        <f aca="false">IF($D22="","",CP22+1)</f>
        <v/>
      </c>
      <c r="CR22" s="68" t="str">
        <f aca="false">IF($D22="","",CQ22+1)</f>
        <v/>
      </c>
      <c r="CS22" s="68" t="str">
        <f aca="false">IF($D22="","",CR22+1)</f>
        <v/>
      </c>
      <c r="CT22" s="68" t="str">
        <f aca="false">IF($D22="","",CS22+1)</f>
        <v/>
      </c>
      <c r="CU22" s="68" t="str">
        <f aca="false">IF($D22="","",CT22+1)</f>
        <v/>
      </c>
      <c r="CV22" s="68" t="str">
        <f aca="false">IF($D22="","",CU22+1)</f>
        <v/>
      </c>
      <c r="CW22" s="68" t="str">
        <f aca="false">IF($D22="","",CV22+1)</f>
        <v/>
      </c>
      <c r="CX22" s="68" t="str">
        <f aca="false">IF($D22="","",CW22+1)</f>
        <v/>
      </c>
      <c r="CY22" s="68" t="str">
        <f aca="false">IF($D22="","",CX22+1)</f>
        <v/>
      </c>
      <c r="CZ22" s="68" t="str">
        <f aca="false">IF($D22="","",CY22+1)</f>
        <v/>
      </c>
      <c r="DA22" s="68" t="str">
        <f aca="false">IF($D22="","",CZ22+1)</f>
        <v/>
      </c>
      <c r="DB22" s="68" t="str">
        <f aca="false">IF($D22="","",DA22+1)</f>
        <v/>
      </c>
      <c r="DC22" s="68" t="str">
        <f aca="false">IF($D22="","",DB22+1)</f>
        <v/>
      </c>
      <c r="DD22" s="68" t="str">
        <f aca="false">IF($D22="","",DC22+1)</f>
        <v/>
      </c>
      <c r="DE22" s="68" t="str">
        <f aca="false">IF($D22="","",DD22+1)</f>
        <v/>
      </c>
      <c r="DF22" s="68" t="str">
        <f aca="false">IF($D22="","",DE22+1)</f>
        <v/>
      </c>
      <c r="DG22" s="68" t="str">
        <f aca="false">IF($D22="","",DF22+1)</f>
        <v/>
      </c>
      <c r="DH22" s="68" t="str">
        <f aca="false">IF($D22="","",DG22+1)</f>
        <v/>
      </c>
      <c r="DI22" s="68" t="str">
        <f aca="false">IF($D22="","",DH22+1)</f>
        <v/>
      </c>
      <c r="DJ22" s="68" t="str">
        <f aca="false">IF($D22="","",DI22+1)</f>
        <v/>
      </c>
      <c r="DK22" s="68" t="str">
        <f aca="false">IF($D22="","",DJ22+1)</f>
        <v/>
      </c>
      <c r="DL22" s="68" t="str">
        <f aca="false">IF($D22="","",DK22+1)</f>
        <v/>
      </c>
      <c r="DM22" s="68" t="str">
        <f aca="false">IF($D22="","",DL22+1)</f>
        <v/>
      </c>
      <c r="DN22" s="68" t="str">
        <f aca="false">IF($D22="","",DM22+1)</f>
        <v/>
      </c>
      <c r="DO22" s="68" t="str">
        <f aca="false">IF($D22="","",DN22+1)</f>
        <v/>
      </c>
      <c r="DP22" s="68" t="str">
        <f aca="false">IF($D22="","",DO22+1)</f>
        <v/>
      </c>
      <c r="DQ22" s="68" t="str">
        <f aca="false">IF($D22="","",DP22+1)</f>
        <v/>
      </c>
      <c r="DR22" s="68" t="str">
        <f aca="false">IF($D22="","",DQ22+1)</f>
        <v/>
      </c>
      <c r="DS22" s="68" t="str">
        <f aca="false">IF($D22="","",DR22+1)</f>
        <v/>
      </c>
      <c r="DT22" s="68" t="str">
        <f aca="false">IF($D22="","",DS22+1)</f>
        <v/>
      </c>
      <c r="DU22" s="68" t="str">
        <f aca="false">IF($D22="","",DT22+1)</f>
        <v/>
      </c>
      <c r="DV22" s="68" t="str">
        <f aca="false">IF($D22="","",DU22+1)</f>
        <v/>
      </c>
      <c r="DW22" s="68" t="str">
        <f aca="false">IF($D22="","",DV22+1)</f>
        <v/>
      </c>
      <c r="DX22" s="68" t="str">
        <f aca="false">IF($D22="","",DW22+1)</f>
        <v/>
      </c>
      <c r="DY22" s="68" t="str">
        <f aca="false">IF($D22="","",DX22+1)</f>
        <v/>
      </c>
      <c r="DZ22" s="68" t="str">
        <f aca="false">IF($D22="","",DY22+1)</f>
        <v/>
      </c>
      <c r="EA22" s="68" t="str">
        <f aca="false">IF($D22="","",DZ22+1)</f>
        <v/>
      </c>
      <c r="EB22" s="68" t="str">
        <f aca="false">IF($D22="","",EA22+1)</f>
        <v/>
      </c>
      <c r="EC22" s="68" t="str">
        <f aca="false">IF($D22="","",EB22+1)</f>
        <v/>
      </c>
      <c r="ED22" s="68" t="str">
        <f aca="false">IF($D22="","",EC22+1)</f>
        <v/>
      </c>
      <c r="EE22" s="68" t="str">
        <f aca="false">IF($D22="","",ED22+1)</f>
        <v/>
      </c>
      <c r="EF22" s="68" t="str">
        <f aca="false">IF($D22="","",EE22+1)</f>
        <v/>
      </c>
      <c r="EG22" s="68" t="str">
        <f aca="false">IF($D22="","",EF22+1)</f>
        <v/>
      </c>
      <c r="EH22" s="68" t="str">
        <f aca="false">IF($D22="","",EG22+1)</f>
        <v/>
      </c>
      <c r="EI22" s="68" t="str">
        <f aca="false">IF($D22="","",EH22+1)</f>
        <v/>
      </c>
      <c r="EJ22" s="68" t="str">
        <f aca="false">IF($D22="","",EI22+1)</f>
        <v/>
      </c>
      <c r="EK22" s="68" t="str">
        <f aca="false">IF($D22="","",EJ22+1)</f>
        <v/>
      </c>
      <c r="EL22" s="68" t="str">
        <f aca="false">IF($D22="","",EK22+1)</f>
        <v/>
      </c>
      <c r="EM22" s="68" t="str">
        <f aca="false">IF($D22="","",EL22+1)</f>
        <v/>
      </c>
      <c r="EN22" s="68" t="str">
        <f aca="false">IF($D22="","",EM22+1)</f>
        <v/>
      </c>
      <c r="EO22" s="68" t="str">
        <f aca="false">IF($D22="","",EN22+1)</f>
        <v/>
      </c>
      <c r="EP22" s="68" t="str">
        <f aca="false">IF($D22="","",EO22+1)</f>
        <v/>
      </c>
      <c r="EQ22" s="68" t="str">
        <f aca="false">IF($D22="","",EP22+1)</f>
        <v/>
      </c>
      <c r="ER22" s="68" t="str">
        <f aca="false">IF($D22="","",EQ22+1)</f>
        <v/>
      </c>
      <c r="ES22" s="68" t="str">
        <f aca="false">IF($D22="","",ER22+1)</f>
        <v/>
      </c>
      <c r="ET22" s="68" t="str">
        <f aca="false">IF($D22="","",ES22+1)</f>
        <v/>
      </c>
      <c r="EU22" s="68" t="str">
        <f aca="false">IF($D22="","",ET22+1)</f>
        <v/>
      </c>
      <c r="EV22" s="68" t="str">
        <f aca="false">IF($D22="","",EU22+1)</f>
        <v/>
      </c>
      <c r="EW22" s="68" t="str">
        <f aca="false">IF($D22="","",EV22+1)</f>
        <v/>
      </c>
      <c r="EX22" s="68" t="str">
        <f aca="false">IF($D22="","",EW22+1)</f>
        <v/>
      </c>
      <c r="EY22" s="68" t="str">
        <f aca="false">IF($D22="","",EX22+1)</f>
        <v/>
      </c>
      <c r="EZ22" s="68" t="str">
        <f aca="false">IF($D22="","",EY22+1)</f>
        <v/>
      </c>
      <c r="FA22" s="68" t="str">
        <f aca="false">IF($D22="","",EZ22+1)</f>
        <v/>
      </c>
      <c r="FB22" s="68" t="str">
        <f aca="false">IF($D22="","",FA22+1)</f>
        <v/>
      </c>
      <c r="FC22" s="68" t="str">
        <f aca="false">IF($D22="","",FB22+1)</f>
        <v/>
      </c>
      <c r="FD22" s="68" t="str">
        <f aca="false">IF($D22="","",FC22+1)</f>
        <v/>
      </c>
      <c r="FE22" s="68" t="str">
        <f aca="false">IF($D22="","",FD22+1)</f>
        <v/>
      </c>
      <c r="FF22" s="68" t="str">
        <f aca="false">IF($D22="","",FE22+1)</f>
        <v/>
      </c>
      <c r="FG22" s="68" t="str">
        <f aca="false">IF($D22="","",FF22+1)</f>
        <v/>
      </c>
      <c r="FH22" s="68" t="str">
        <f aca="false">IF($D22="","",FG22+1)</f>
        <v/>
      </c>
      <c r="FI22" s="68" t="str">
        <f aca="false">IF($D22="","",FH22+1)</f>
        <v/>
      </c>
      <c r="FJ22" s="68" t="str">
        <f aca="false">IF($D22="","",FI22+1)</f>
        <v/>
      </c>
      <c r="FK22" s="68" t="str">
        <f aca="false">IF($D22="","",FJ22+1)</f>
        <v/>
      </c>
      <c r="FL22" s="68" t="str">
        <f aca="false">IF($D22="","",FK22+1)</f>
        <v/>
      </c>
      <c r="FM22" s="68" t="str">
        <f aca="false">IF($D22="","",FL22+1)</f>
        <v/>
      </c>
      <c r="FN22" s="68" t="str">
        <f aca="false">IF($D22="","",FM22+1)</f>
        <v/>
      </c>
      <c r="FO22" s="68" t="str">
        <f aca="false">IF($D22="","",FN22+1)</f>
        <v/>
      </c>
      <c r="FP22" s="68" t="str">
        <f aca="false">IF($D22="","",FO22+1)</f>
        <v/>
      </c>
      <c r="FQ22" s="68" t="str">
        <f aca="false">IF($D22="","",FP22+1)</f>
        <v/>
      </c>
      <c r="FR22" s="68" t="str">
        <f aca="false">IF($D22="","",FQ22+1)</f>
        <v/>
      </c>
      <c r="FS22" s="68" t="str">
        <f aca="false">IF($D22="","",FR22+1)</f>
        <v/>
      </c>
      <c r="FT22" s="68" t="str">
        <f aca="false">IF($D22="","",FS22+1)</f>
        <v/>
      </c>
      <c r="FU22" s="68" t="str">
        <f aca="false">IF($D22="","",FT22+1)</f>
        <v/>
      </c>
      <c r="FV22" s="68" t="str">
        <f aca="false">IF($D22="","",FU22+1)</f>
        <v/>
      </c>
      <c r="FW22" s="68" t="str">
        <f aca="false">IF($D22="","",FV22+1)</f>
        <v/>
      </c>
      <c r="FX22" s="68" t="str">
        <f aca="false">IF($D22="","",FW22+1)</f>
        <v/>
      </c>
      <c r="FY22" s="68" t="str">
        <f aca="false">IF($D22="","",FX22+1)</f>
        <v/>
      </c>
      <c r="FZ22" s="68" t="str">
        <f aca="false">IF($D22="","",FY22+1)</f>
        <v/>
      </c>
      <c r="GA22" s="68" t="str">
        <f aca="false">IF($D22="","",FZ22+1)</f>
        <v/>
      </c>
      <c r="GB22" s="68" t="str">
        <f aca="false">IF($D22="","",GA22+1)</f>
        <v/>
      </c>
      <c r="GC22" s="68" t="str">
        <f aca="false">IF($D22="","",GB22+1)</f>
        <v/>
      </c>
      <c r="GD22" s="68" t="str">
        <f aca="false">IF($D22="","",GC22+1)</f>
        <v/>
      </c>
      <c r="GE22" s="68" t="str">
        <f aca="false">IF($D22="","",GD22+1)</f>
        <v/>
      </c>
      <c r="GF22" s="68" t="str">
        <f aca="false">IF($D22="","",GE22+1)</f>
        <v/>
      </c>
      <c r="GG22" s="68" t="str">
        <f aca="false">IF($D22="","",GF22+1)</f>
        <v/>
      </c>
      <c r="GH22" s="68" t="str">
        <f aca="false">IF($D22="","",GG22+1)</f>
        <v/>
      </c>
      <c r="GI22" s="68" t="str">
        <f aca="false">IF($D22="","",GH22+1)</f>
        <v/>
      </c>
      <c r="GJ22" s="68" t="str">
        <f aca="false">IF($D22="","",GI22+1)</f>
        <v/>
      </c>
      <c r="GK22" s="68" t="str">
        <f aca="false">IF($D22="","",GJ22+1)</f>
        <v/>
      </c>
      <c r="GL22" s="68" t="str">
        <f aca="false">IF($D22="","",GK22+1)</f>
        <v/>
      </c>
      <c r="GM22" s="68" t="str">
        <f aca="false">IF($D22="","",GL22+1)</f>
        <v/>
      </c>
      <c r="GN22" s="68" t="str">
        <f aca="false">IF($D22="","",GM22+1)</f>
        <v/>
      </c>
      <c r="GO22" s="68" t="str">
        <f aca="false">IF($D22="","",GN22+1)</f>
        <v/>
      </c>
      <c r="GP22" s="68" t="str">
        <f aca="false">IF($D22="","",GO22+1)</f>
        <v/>
      </c>
      <c r="GQ22" s="68" t="str">
        <f aca="false">IF($D22="","",GP22+1)</f>
        <v/>
      </c>
      <c r="GR22" s="68" t="str">
        <f aca="false">IF($D22="","",GQ22+1)</f>
        <v/>
      </c>
      <c r="GS22" s="68" t="str">
        <f aca="false">IF($D22="","",GR22+1)</f>
        <v/>
      </c>
      <c r="GT22" s="68" t="str">
        <f aca="false">IF($D22="","",GS22+1)</f>
        <v/>
      </c>
      <c r="GU22" s="68" t="str">
        <f aca="false">IF($D22="","",GT22+1)</f>
        <v/>
      </c>
      <c r="GV22" s="68" t="str">
        <f aca="false">IF($D22="","",GU22+1)</f>
        <v/>
      </c>
      <c r="GW22" s="68" t="str">
        <f aca="false">IF($D22="","",GV22+1)</f>
        <v/>
      </c>
      <c r="GX22" s="68" t="str">
        <f aca="false">IF($D22="","",GW22+1)</f>
        <v/>
      </c>
      <c r="GY22" s="68" t="str">
        <f aca="false">IF($D22="","",GX22+1)</f>
        <v/>
      </c>
      <c r="GZ22" s="68" t="str">
        <f aca="false">IF($D22="","",GY22+1)</f>
        <v/>
      </c>
      <c r="HA22" s="68" t="str">
        <f aca="false">IF($D22="","",GZ22+1)</f>
        <v/>
      </c>
      <c r="HB22" s="68" t="str">
        <f aca="false">IF($D22="","",HA22+1)</f>
        <v/>
      </c>
      <c r="HC22" s="68" t="str">
        <f aca="false">IF($D22="","",HB22+1)</f>
        <v/>
      </c>
      <c r="HD22" s="68" t="str">
        <f aca="false">IF($D22="","",HC22+1)</f>
        <v/>
      </c>
      <c r="HE22" s="68" t="str">
        <f aca="false">IF($D22="","",HD22+1)</f>
        <v/>
      </c>
      <c r="HF22" s="68" t="str">
        <f aca="false">IF($D22="","",HE22+1)</f>
        <v/>
      </c>
      <c r="HG22" s="68" t="str">
        <f aca="false">IF($D22="","",HF22+1)</f>
        <v/>
      </c>
      <c r="HH22" s="68" t="str">
        <f aca="false">IF($D22="","",HG22+1)</f>
        <v/>
      </c>
      <c r="HI22" s="68" t="str">
        <f aca="false">IF($D22="","",HH22+1)</f>
        <v/>
      </c>
      <c r="HJ22" s="68" t="str">
        <f aca="false">IF($D22="","",HI22+1)</f>
        <v/>
      </c>
      <c r="HK22" s="68" t="str">
        <f aca="false">IF($D22="","",HJ22+1)</f>
        <v/>
      </c>
      <c r="HL22" s="68" t="str">
        <f aca="false">IF($D22="","",HK22+1)</f>
        <v/>
      </c>
      <c r="HM22" s="68" t="str">
        <f aca="false">IF($D22="","",HL22+1)</f>
        <v/>
      </c>
      <c r="HN22" s="68" t="str">
        <f aca="false">IF($D22="","",HM22+1)</f>
        <v/>
      </c>
      <c r="HO22" s="68" t="str">
        <f aca="false">IF($D22="","",HN22+1)</f>
        <v/>
      </c>
      <c r="HP22" s="68" t="str">
        <f aca="false">IF($D22="","",HO22+1)</f>
        <v/>
      </c>
      <c r="HQ22" s="68" t="str">
        <f aca="false">IF($D22="","",HP22+1)</f>
        <v/>
      </c>
      <c r="HR22" s="68" t="str">
        <f aca="false">IF($D22="","",HQ22+1)</f>
        <v/>
      </c>
      <c r="HS22" s="68" t="str">
        <f aca="false">IF($D22="","",HR22+1)</f>
        <v/>
      </c>
      <c r="HT22" s="68" t="str">
        <f aca="false">IF($D22="","",HS22+1)</f>
        <v/>
      </c>
      <c r="HU22" s="68" t="str">
        <f aca="false">IF($D22="","",HT22+1)</f>
        <v/>
      </c>
      <c r="HV22" s="68" t="str">
        <f aca="false">IF($D22="","",HU22+1)</f>
        <v/>
      </c>
      <c r="HW22" s="68" t="str">
        <f aca="false">IF($D22="","",HV22+1)</f>
        <v/>
      </c>
      <c r="HX22" s="68" t="str">
        <f aca="false">IF($D22="","",HW22+1)</f>
        <v/>
      </c>
      <c r="HY22" s="68" t="str">
        <f aca="false">IF($D22="","",HX22+1)</f>
        <v/>
      </c>
      <c r="HZ22" s="68" t="str">
        <f aca="false">IF($D22="","",HY22+1)</f>
        <v/>
      </c>
      <c r="IA22" s="68" t="str">
        <f aca="false">IF($D22="","",HZ22+1)</f>
        <v/>
      </c>
      <c r="IB22" s="68" t="str">
        <f aca="false">IF($D22="","",IA22+1)</f>
        <v/>
      </c>
      <c r="IC22" s="68" t="str">
        <f aca="false">IF($D22="","",IB22+1)</f>
        <v/>
      </c>
      <c r="ID22" s="68" t="str">
        <f aca="false">IF($D22="","",IC22+1)</f>
        <v/>
      </c>
      <c r="IE22" s="68" t="str">
        <f aca="false">IF($D22="","",ID22+1)</f>
        <v/>
      </c>
      <c r="IF22" s="68" t="str">
        <f aca="false">IF($D22="","",IE22+1)</f>
        <v/>
      </c>
      <c r="IG22" s="68" t="str">
        <f aca="false">IF($D22="","",IF22+1)</f>
        <v/>
      </c>
      <c r="IH22" s="68" t="str">
        <f aca="false">IF($D22="","",IG22+1)</f>
        <v/>
      </c>
      <c r="II22" s="68" t="str">
        <f aca="false">IF($D22="","",IH22+1)</f>
        <v/>
      </c>
      <c r="IJ22" s="68" t="str">
        <f aca="false">IF($D22="","",II22+1)</f>
        <v/>
      </c>
      <c r="IK22" s="68" t="str">
        <f aca="false">IF($D22="","",IJ22+1)</f>
        <v/>
      </c>
      <c r="IL22" s="68" t="str">
        <f aca="false">IF($D22="","",IK22+1)</f>
        <v/>
      </c>
      <c r="IM22" s="68" t="str">
        <f aca="false">IF($D22="","",IL22+1)</f>
        <v/>
      </c>
      <c r="IN22" s="68" t="str">
        <f aca="false">IF($D22="","",IM22+1)</f>
        <v/>
      </c>
      <c r="IO22" s="68" t="str">
        <f aca="false">IF($D22="","",IN22+1)</f>
        <v/>
      </c>
      <c r="IP22" s="68" t="str">
        <f aca="false">IF($D22="","",IO22+1)</f>
        <v/>
      </c>
      <c r="IQ22" s="68" t="str">
        <f aca="false">IF($D22="","",IP22+1)</f>
        <v/>
      </c>
      <c r="IR22" s="68" t="str">
        <f aca="false">IF($D22="","",IQ22+1)</f>
        <v/>
      </c>
      <c r="IS22" s="68" t="str">
        <f aca="false">IF($D22="","",IR22+1)</f>
        <v/>
      </c>
      <c r="IT22" s="68" t="str">
        <f aca="false">IF($D22="","",IS22+1)</f>
        <v/>
      </c>
      <c r="IU22" s="68" t="str">
        <f aca="false">IF($D22="","",IT22+1)</f>
        <v/>
      </c>
      <c r="IV22" s="68" t="str">
        <f aca="false">IF($D22="","",IU22+1)</f>
        <v/>
      </c>
    </row>
    <row r="23" customFormat="false" ht="15" hidden="false" customHeight="true" outlineLevel="0" collapsed="false">
      <c r="A23" s="13"/>
      <c r="B23" s="70" t="s">
        <v>560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5" hidden="false" customHeight="true" outlineLevel="0" collapsed="false">
      <c r="A24" s="13"/>
      <c r="B24" s="71" t="s">
        <v>561</v>
      </c>
      <c r="C24" s="72" t="s">
        <v>562</v>
      </c>
      <c r="D24" s="61"/>
      <c r="E24" s="60"/>
      <c r="F24" s="60" t="str">
        <f aca="false">IF(D24="","",D24)</f>
        <v/>
      </c>
      <c r="G24" s="60" t="str">
        <f aca="false">IF(E24="","",E24)</f>
        <v/>
      </c>
      <c r="H24" s="60" t="str">
        <f aca="false">IF(F24="","",F24)</f>
        <v/>
      </c>
      <c r="I24" s="60" t="str">
        <f aca="false">IF(G24="","",G24)</f>
        <v/>
      </c>
      <c r="J24" s="60" t="str">
        <f aca="false">IF(H24="","",H24)</f>
        <v/>
      </c>
      <c r="K24" s="60" t="str">
        <f aca="false">IF(I24="","",I24)</f>
        <v/>
      </c>
      <c r="L24" s="60" t="str">
        <f aca="false">IF(J24="","",J24)</f>
        <v/>
      </c>
      <c r="M24" s="60" t="str">
        <f aca="false">IF(K24="","",K24)</f>
        <v/>
      </c>
      <c r="N24" s="60" t="str">
        <f aca="false">IF(L24="","",L24)</f>
        <v/>
      </c>
      <c r="O24" s="60" t="str">
        <f aca="false">IF(M24="","",M24)</f>
        <v/>
      </c>
      <c r="P24" s="60" t="str">
        <f aca="false">IF(N24="","",N24)</f>
        <v/>
      </c>
      <c r="Q24" s="60" t="str">
        <f aca="false">IF(O24="","",O24)</f>
        <v/>
      </c>
      <c r="R24" s="60" t="str">
        <f aca="false">IF(P24="","",P24)</f>
        <v/>
      </c>
      <c r="S24" s="60" t="str">
        <f aca="false">IF(Q24="","",Q24)</f>
        <v/>
      </c>
      <c r="T24" s="60" t="str">
        <f aca="false">IF(R24="","",R24)</f>
        <v/>
      </c>
      <c r="U24" s="60" t="str">
        <f aca="false">IF(S24="","",S24)</f>
        <v/>
      </c>
      <c r="V24" s="60" t="str">
        <f aca="false">IF(T24="","",T24)</f>
        <v/>
      </c>
      <c r="W24" s="60" t="str">
        <f aca="false">IF(U24="","",U24)</f>
        <v/>
      </c>
      <c r="X24" s="60" t="str">
        <f aca="false">IF(V24="","",V24)</f>
        <v/>
      </c>
      <c r="Y24" s="60" t="str">
        <f aca="false">IF(W24="","",W24)</f>
        <v/>
      </c>
      <c r="Z24" s="60" t="str">
        <f aca="false">IF(X24="","",X24)</f>
        <v/>
      </c>
      <c r="AA24" s="60" t="str">
        <f aca="false">IF(Y24="","",Y24)</f>
        <v/>
      </c>
      <c r="AB24" s="60" t="str">
        <f aca="false">IF(Z24="","",Z24)</f>
        <v/>
      </c>
      <c r="AC24" s="60" t="str">
        <f aca="false">IF(AA24="","",AA24)</f>
        <v/>
      </c>
      <c r="AD24" s="60" t="str">
        <f aca="false">IF(AB24="","",AB24)</f>
        <v/>
      </c>
      <c r="AE24" s="60" t="str">
        <f aca="false">IF(AC24="","",AC24)</f>
        <v/>
      </c>
      <c r="AF24" s="60" t="str">
        <f aca="false">IF(AD24="","",AD24)</f>
        <v/>
      </c>
      <c r="AG24" s="60" t="str">
        <f aca="false">IF(AE24="","",AE24)</f>
        <v/>
      </c>
      <c r="AH24" s="60" t="str">
        <f aca="false">IF(AF24="","",AF24)</f>
        <v/>
      </c>
      <c r="AI24" s="60" t="str">
        <f aca="false">IF(AG24="","",AG24)</f>
        <v/>
      </c>
      <c r="AJ24" s="60" t="str">
        <f aca="false">IF(AH24="","",AH24)</f>
        <v/>
      </c>
      <c r="AK24" s="60" t="str">
        <f aca="false">IF(AI24="","",AI24)</f>
        <v/>
      </c>
      <c r="AL24" s="60" t="str">
        <f aca="false">IF(AJ24="","",AJ24)</f>
        <v/>
      </c>
      <c r="AM24" s="60" t="str">
        <f aca="false">IF(AK24="","",AK24)</f>
        <v/>
      </c>
      <c r="AN24" s="60" t="str">
        <f aca="false">IF(AL24="","",AL24)</f>
        <v/>
      </c>
      <c r="AO24" s="60" t="str">
        <f aca="false">IF(AM24="","",AM24)</f>
        <v/>
      </c>
      <c r="AP24" s="60" t="str">
        <f aca="false">IF(AN24="","",AN24)</f>
        <v/>
      </c>
      <c r="AQ24" s="60" t="str">
        <f aca="false">IF(AO24="","",AO24)</f>
        <v/>
      </c>
      <c r="AR24" s="60" t="str">
        <f aca="false">IF(AP24="","",AP24)</f>
        <v/>
      </c>
      <c r="AS24" s="60" t="str">
        <f aca="false">IF(AQ24="","",AQ24)</f>
        <v/>
      </c>
      <c r="AT24" s="60" t="str">
        <f aca="false">IF(AR24="","",AR24)</f>
        <v/>
      </c>
      <c r="AU24" s="60" t="str">
        <f aca="false">IF(AS24="","",AS24)</f>
        <v/>
      </c>
      <c r="AV24" s="60" t="str">
        <f aca="false">IF(AT24="","",AT24)</f>
        <v/>
      </c>
      <c r="AW24" s="60" t="str">
        <f aca="false">IF(AU24="","",AU24)</f>
        <v/>
      </c>
      <c r="AX24" s="60" t="str">
        <f aca="false">IF(AV24="","",AV24)</f>
        <v/>
      </c>
      <c r="AY24" s="60" t="str">
        <f aca="false">IF(AW24="","",AW24)</f>
        <v/>
      </c>
      <c r="AZ24" s="60" t="str">
        <f aca="false">IF(AX24="","",AX24)</f>
        <v/>
      </c>
      <c r="BA24" s="60" t="str">
        <f aca="false">IF(AY24="","",AY24)</f>
        <v/>
      </c>
      <c r="BB24" s="60" t="str">
        <f aca="false">IF(AZ24="","",AZ24)</f>
        <v/>
      </c>
      <c r="BC24" s="60" t="str">
        <f aca="false">IF(BA24="","",BA24)</f>
        <v/>
      </c>
      <c r="BD24" s="60" t="str">
        <f aca="false">IF(BB24="","",BB24)</f>
        <v/>
      </c>
      <c r="BE24" s="60" t="str">
        <f aca="false">IF(BC24="","",BC24)</f>
        <v/>
      </c>
      <c r="BF24" s="60" t="str">
        <f aca="false">IF(BD24="","",BD24)</f>
        <v/>
      </c>
      <c r="BG24" s="60" t="str">
        <f aca="false">IF(BE24="","",BE24)</f>
        <v/>
      </c>
      <c r="BH24" s="60" t="str">
        <f aca="false">IF(BF24="","",BF24)</f>
        <v/>
      </c>
      <c r="BI24" s="60" t="str">
        <f aca="false">IF(BG24="","",BG24)</f>
        <v/>
      </c>
      <c r="BJ24" s="60" t="str">
        <f aca="false">IF(BH24="","",BH24)</f>
        <v/>
      </c>
      <c r="BK24" s="60" t="str">
        <f aca="false">IF(BI24="","",BI24)</f>
        <v/>
      </c>
      <c r="BL24" s="60" t="str">
        <f aca="false">IF(BJ24="","",BJ24)</f>
        <v/>
      </c>
      <c r="BM24" s="60" t="str">
        <f aca="false">IF(BK24="","",BK24)</f>
        <v/>
      </c>
      <c r="BN24" s="60" t="str">
        <f aca="false">IF(BL24="","",BL24)</f>
        <v/>
      </c>
      <c r="BO24" s="60" t="str">
        <f aca="false">IF(BM24="","",BM24)</f>
        <v/>
      </c>
      <c r="BP24" s="60" t="str">
        <f aca="false">IF(BN24="","",BN24)</f>
        <v/>
      </c>
      <c r="BQ24" s="60" t="str">
        <f aca="false">IF(BO24="","",BO24)</f>
        <v/>
      </c>
      <c r="BR24" s="60" t="str">
        <f aca="false">IF(BP24="","",BP24)</f>
        <v/>
      </c>
      <c r="BS24" s="60" t="str">
        <f aca="false">IF(BQ24="","",BQ24)</f>
        <v/>
      </c>
      <c r="BT24" s="60" t="str">
        <f aca="false">IF(BR24="","",BR24)</f>
        <v/>
      </c>
      <c r="BU24" s="60" t="str">
        <f aca="false">IF(BS24="","",BS24)</f>
        <v/>
      </c>
      <c r="BV24" s="60" t="str">
        <f aca="false">IF(BT24="","",BT24)</f>
        <v/>
      </c>
      <c r="BW24" s="60" t="str">
        <f aca="false">IF(BU24="","",BU24)</f>
        <v/>
      </c>
      <c r="BX24" s="60" t="str">
        <f aca="false">IF(BV24="","",BV24)</f>
        <v/>
      </c>
      <c r="BY24" s="60" t="str">
        <f aca="false">IF(BW24="","",BW24)</f>
        <v/>
      </c>
      <c r="BZ24" s="60" t="str">
        <f aca="false">IF(BX24="","",BX24)</f>
        <v/>
      </c>
      <c r="CA24" s="60" t="str">
        <f aca="false">IF(BY24="","",BY24)</f>
        <v/>
      </c>
      <c r="CB24" s="60" t="str">
        <f aca="false">IF(BZ24="","",BZ24)</f>
        <v/>
      </c>
      <c r="CC24" s="60" t="str">
        <f aca="false">IF(CA24="","",CA24)</f>
        <v/>
      </c>
      <c r="CD24" s="60" t="str">
        <f aca="false">IF(CB24="","",CB24)</f>
        <v/>
      </c>
      <c r="CE24" s="60" t="str">
        <f aca="false">IF(CC24="","",CC24)</f>
        <v/>
      </c>
      <c r="CF24" s="60" t="str">
        <f aca="false">IF(CD24="","",CD24)</f>
        <v/>
      </c>
      <c r="CG24" s="60" t="str">
        <f aca="false">IF(CE24="","",CE24)</f>
        <v/>
      </c>
      <c r="CH24" s="60" t="str">
        <f aca="false">IF(CF24="","",CF24)</f>
        <v/>
      </c>
      <c r="CI24" s="60" t="str">
        <f aca="false">IF(CG24="","",CG24)</f>
        <v/>
      </c>
      <c r="CJ24" s="60" t="str">
        <f aca="false">IF(CH24="","",CH24)</f>
        <v/>
      </c>
      <c r="CK24" s="60" t="str">
        <f aca="false">IF(CI24="","",CI24)</f>
        <v/>
      </c>
      <c r="CL24" s="60" t="str">
        <f aca="false">IF(CJ24="","",CJ24)</f>
        <v/>
      </c>
      <c r="CM24" s="60" t="str">
        <f aca="false">IF(CK24="","",CK24)</f>
        <v/>
      </c>
      <c r="CN24" s="60" t="str">
        <f aca="false">IF(CL24="","",CL24)</f>
        <v/>
      </c>
      <c r="CO24" s="60" t="str">
        <f aca="false">IF(CM24="","",CM24)</f>
        <v/>
      </c>
      <c r="CP24" s="60" t="str">
        <f aca="false">IF(CN24="","",CN24)</f>
        <v/>
      </c>
      <c r="CQ24" s="60" t="str">
        <f aca="false">IF(CO24="","",CO24)</f>
        <v/>
      </c>
      <c r="CR24" s="60" t="str">
        <f aca="false">IF(CP24="","",CP24)</f>
        <v/>
      </c>
      <c r="CS24" s="60" t="str">
        <f aca="false">IF(CQ24="","",CQ24)</f>
        <v/>
      </c>
      <c r="CT24" s="60" t="str">
        <f aca="false">IF(CR24="","",CR24)</f>
        <v/>
      </c>
      <c r="CU24" s="60" t="str">
        <f aca="false">IF(CS24="","",CS24)</f>
        <v/>
      </c>
      <c r="CV24" s="60" t="str">
        <f aca="false">IF(CT24="","",CT24)</f>
        <v/>
      </c>
      <c r="CW24" s="60" t="str">
        <f aca="false">IF(CU24="","",CU24)</f>
        <v/>
      </c>
      <c r="CX24" s="60" t="str">
        <f aca="false">IF(CV24="","",CV24)</f>
        <v/>
      </c>
      <c r="CY24" s="60" t="str">
        <f aca="false">IF(CW24="","",CW24)</f>
        <v/>
      </c>
      <c r="CZ24" s="60" t="str">
        <f aca="false">IF(CX24="","",CX24)</f>
        <v/>
      </c>
      <c r="DA24" s="60" t="str">
        <f aca="false">IF(CY24="","",CY24)</f>
        <v/>
      </c>
      <c r="DB24" s="60" t="str">
        <f aca="false">IF(CZ24="","",CZ24)</f>
        <v/>
      </c>
      <c r="DC24" s="60" t="str">
        <f aca="false">IF(DA24="","",DA24)</f>
        <v/>
      </c>
      <c r="DD24" s="60" t="str">
        <f aca="false">IF(DB24="","",DB24)</f>
        <v/>
      </c>
      <c r="DE24" s="60" t="str">
        <f aca="false">IF(DC24="","",DC24)</f>
        <v/>
      </c>
      <c r="DF24" s="60" t="str">
        <f aca="false">IF(DD24="","",DD24)</f>
        <v/>
      </c>
      <c r="DG24" s="60" t="str">
        <f aca="false">IF(DE24="","",DE24)</f>
        <v/>
      </c>
      <c r="DH24" s="60" t="str">
        <f aca="false">IF(DF24="","",DF24)</f>
        <v/>
      </c>
      <c r="DI24" s="60" t="str">
        <f aca="false">IF(DG24="","",DG24)</f>
        <v/>
      </c>
      <c r="DJ24" s="60" t="str">
        <f aca="false">IF(DH24="","",DH24)</f>
        <v/>
      </c>
      <c r="DK24" s="60" t="str">
        <f aca="false">IF(DI24="","",DI24)</f>
        <v/>
      </c>
      <c r="DL24" s="60" t="str">
        <f aca="false">IF(DJ24="","",DJ24)</f>
        <v/>
      </c>
      <c r="DM24" s="60" t="str">
        <f aca="false">IF(DK24="","",DK24)</f>
        <v/>
      </c>
      <c r="DN24" s="60" t="str">
        <f aca="false">IF(DL24="","",DL24)</f>
        <v/>
      </c>
      <c r="DO24" s="60" t="str">
        <f aca="false">IF(DM24="","",DM24)</f>
        <v/>
      </c>
      <c r="DP24" s="60" t="str">
        <f aca="false">IF(DN24="","",DN24)</f>
        <v/>
      </c>
      <c r="DQ24" s="60" t="str">
        <f aca="false">IF(DO24="","",DO24)</f>
        <v/>
      </c>
      <c r="DR24" s="60" t="str">
        <f aca="false">IF(DP24="","",DP24)</f>
        <v/>
      </c>
      <c r="DS24" s="60" t="str">
        <f aca="false">IF(DQ24="","",DQ24)</f>
        <v/>
      </c>
      <c r="DT24" s="60" t="str">
        <f aca="false">IF(DR24="","",DR24)</f>
        <v/>
      </c>
      <c r="DU24" s="60" t="str">
        <f aca="false">IF(DS24="","",DS24)</f>
        <v/>
      </c>
      <c r="DV24" s="60" t="str">
        <f aca="false">IF(DT24="","",DT24)</f>
        <v/>
      </c>
      <c r="DW24" s="60" t="str">
        <f aca="false">IF(DU24="","",DU24)</f>
        <v/>
      </c>
      <c r="DX24" s="60" t="str">
        <f aca="false">IF(DV24="","",DV24)</f>
        <v/>
      </c>
      <c r="DY24" s="60" t="str">
        <f aca="false">IF(DW24="","",DW24)</f>
        <v/>
      </c>
      <c r="DZ24" s="60" t="str">
        <f aca="false">IF(DX24="","",DX24)</f>
        <v/>
      </c>
      <c r="EA24" s="60" t="str">
        <f aca="false">IF(DY24="","",DY24)</f>
        <v/>
      </c>
      <c r="EB24" s="60" t="str">
        <f aca="false">IF(DZ24="","",DZ24)</f>
        <v/>
      </c>
      <c r="EC24" s="60" t="str">
        <f aca="false">IF(EA24="","",EA24)</f>
        <v/>
      </c>
      <c r="ED24" s="60" t="str">
        <f aca="false">IF(EB24="","",EB24)</f>
        <v/>
      </c>
      <c r="EE24" s="60" t="str">
        <f aca="false">IF(EC24="","",EC24)</f>
        <v/>
      </c>
      <c r="EF24" s="60" t="str">
        <f aca="false">IF(ED24="","",ED24)</f>
        <v/>
      </c>
      <c r="EG24" s="60" t="str">
        <f aca="false">IF(EE24="","",EE24)</f>
        <v/>
      </c>
      <c r="EH24" s="60" t="str">
        <f aca="false">IF(EF24="","",EF24)</f>
        <v/>
      </c>
      <c r="EI24" s="60" t="str">
        <f aca="false">IF(EG24="","",EG24)</f>
        <v/>
      </c>
      <c r="EJ24" s="60" t="str">
        <f aca="false">IF(EH24="","",EH24)</f>
        <v/>
      </c>
      <c r="EK24" s="60" t="str">
        <f aca="false">IF(EI24="","",EI24)</f>
        <v/>
      </c>
      <c r="EL24" s="60" t="str">
        <f aca="false">IF(EJ24="","",EJ24)</f>
        <v/>
      </c>
      <c r="EM24" s="60" t="str">
        <f aca="false">IF(EK24="","",EK24)</f>
        <v/>
      </c>
      <c r="EN24" s="60" t="str">
        <f aca="false">IF(EL24="","",EL24)</f>
        <v/>
      </c>
      <c r="EO24" s="60" t="str">
        <f aca="false">IF(EM24="","",EM24)</f>
        <v/>
      </c>
      <c r="EP24" s="60" t="str">
        <f aca="false">IF(EN24="","",EN24)</f>
        <v/>
      </c>
      <c r="EQ24" s="60" t="str">
        <f aca="false">IF(EO24="","",EO24)</f>
        <v/>
      </c>
      <c r="ER24" s="60" t="str">
        <f aca="false">IF(EP24="","",EP24)</f>
        <v/>
      </c>
      <c r="ES24" s="60" t="str">
        <f aca="false">IF(EQ24="","",EQ24)</f>
        <v/>
      </c>
      <c r="ET24" s="60" t="str">
        <f aca="false">IF(ER24="","",ER24)</f>
        <v/>
      </c>
      <c r="EU24" s="60" t="str">
        <f aca="false">IF(ES24="","",ES24)</f>
        <v/>
      </c>
      <c r="EV24" s="60" t="str">
        <f aca="false">IF(ET24="","",ET24)</f>
        <v/>
      </c>
      <c r="EW24" s="60" t="str">
        <f aca="false">IF(EU24="","",EU24)</f>
        <v/>
      </c>
      <c r="EX24" s="60" t="str">
        <f aca="false">IF(EV24="","",EV24)</f>
        <v/>
      </c>
      <c r="EY24" s="60" t="str">
        <f aca="false">IF(EW24="","",EW24)</f>
        <v/>
      </c>
      <c r="EZ24" s="60" t="str">
        <f aca="false">IF(EX24="","",EX24)</f>
        <v/>
      </c>
      <c r="FA24" s="60" t="str">
        <f aca="false">IF(EY24="","",EY24)</f>
        <v/>
      </c>
      <c r="FB24" s="60" t="str">
        <f aca="false">IF(EZ24="","",EZ24)</f>
        <v/>
      </c>
      <c r="FC24" s="60" t="str">
        <f aca="false">IF(FA24="","",FA24)</f>
        <v/>
      </c>
      <c r="FD24" s="60" t="str">
        <f aca="false">IF(FB24="","",FB24)</f>
        <v/>
      </c>
      <c r="FE24" s="60" t="str">
        <f aca="false">IF(FC24="","",FC24)</f>
        <v/>
      </c>
      <c r="FF24" s="60" t="str">
        <f aca="false">IF(FD24="","",FD24)</f>
        <v/>
      </c>
      <c r="FG24" s="60" t="str">
        <f aca="false">IF(FE24="","",FE24)</f>
        <v/>
      </c>
      <c r="FH24" s="60" t="str">
        <f aca="false">IF(FF24="","",FF24)</f>
        <v/>
      </c>
      <c r="FI24" s="60" t="str">
        <f aca="false">IF(FG24="","",FG24)</f>
        <v/>
      </c>
      <c r="FJ24" s="60" t="str">
        <f aca="false">IF(FH24="","",FH24)</f>
        <v/>
      </c>
      <c r="FK24" s="60" t="str">
        <f aca="false">IF(FI24="","",FI24)</f>
        <v/>
      </c>
      <c r="FL24" s="60" t="str">
        <f aca="false">IF(FJ24="","",FJ24)</f>
        <v/>
      </c>
      <c r="FM24" s="60" t="str">
        <f aca="false">IF(FK24="","",FK24)</f>
        <v/>
      </c>
      <c r="FN24" s="60" t="str">
        <f aca="false">IF(FL24="","",FL24)</f>
        <v/>
      </c>
      <c r="FO24" s="60" t="str">
        <f aca="false">IF(FM24="","",FM24)</f>
        <v/>
      </c>
      <c r="FP24" s="60" t="str">
        <f aca="false">IF(FN24="","",FN24)</f>
        <v/>
      </c>
      <c r="FQ24" s="60" t="str">
        <f aca="false">IF(FO24="","",FO24)</f>
        <v/>
      </c>
      <c r="FR24" s="60" t="str">
        <f aca="false">IF(FP24="","",FP24)</f>
        <v/>
      </c>
      <c r="FS24" s="60" t="str">
        <f aca="false">IF(FQ24="","",FQ24)</f>
        <v/>
      </c>
      <c r="FT24" s="60" t="str">
        <f aca="false">IF(FR24="","",FR24)</f>
        <v/>
      </c>
      <c r="FU24" s="60" t="str">
        <f aca="false">IF(FS24="","",FS24)</f>
        <v/>
      </c>
      <c r="FV24" s="60" t="str">
        <f aca="false">IF(FT24="","",FT24)</f>
        <v/>
      </c>
      <c r="FW24" s="60" t="str">
        <f aca="false">IF(FU24="","",FU24)</f>
        <v/>
      </c>
      <c r="FX24" s="60" t="str">
        <f aca="false">IF(FV24="","",FV24)</f>
        <v/>
      </c>
      <c r="FY24" s="60" t="str">
        <f aca="false">IF(FW24="","",FW24)</f>
        <v/>
      </c>
      <c r="FZ24" s="60" t="str">
        <f aca="false">IF(FX24="","",FX24)</f>
        <v/>
      </c>
      <c r="GA24" s="60" t="str">
        <f aca="false">IF(FY24="","",FY24)</f>
        <v/>
      </c>
      <c r="GB24" s="60" t="str">
        <f aca="false">IF(FZ24="","",FZ24)</f>
        <v/>
      </c>
      <c r="GC24" s="60" t="str">
        <f aca="false">IF(GA24="","",GA24)</f>
        <v/>
      </c>
      <c r="GD24" s="60" t="str">
        <f aca="false">IF(GB24="","",GB24)</f>
        <v/>
      </c>
      <c r="GE24" s="60" t="str">
        <f aca="false">IF(GC24="","",GC24)</f>
        <v/>
      </c>
      <c r="GF24" s="60" t="str">
        <f aca="false">IF(GD24="","",GD24)</f>
        <v/>
      </c>
      <c r="GG24" s="60" t="str">
        <f aca="false">IF(GE24="","",GE24)</f>
        <v/>
      </c>
      <c r="GH24" s="60" t="str">
        <f aca="false">IF(GF24="","",GF24)</f>
        <v/>
      </c>
      <c r="GI24" s="60" t="str">
        <f aca="false">IF(GG24="","",GG24)</f>
        <v/>
      </c>
      <c r="GJ24" s="60" t="str">
        <f aca="false">IF(GH24="","",GH24)</f>
        <v/>
      </c>
      <c r="GK24" s="60" t="str">
        <f aca="false">IF(GI24="","",GI24)</f>
        <v/>
      </c>
      <c r="GL24" s="60" t="str">
        <f aca="false">IF(GJ24="","",GJ24)</f>
        <v/>
      </c>
      <c r="GM24" s="60" t="str">
        <f aca="false">IF(GK24="","",GK24)</f>
        <v/>
      </c>
      <c r="GN24" s="60" t="str">
        <f aca="false">IF(GL24="","",GL24)</f>
        <v/>
      </c>
      <c r="GO24" s="60" t="str">
        <f aca="false">IF(GM24="","",GM24)</f>
        <v/>
      </c>
      <c r="GP24" s="60" t="str">
        <f aca="false">IF(GN24="","",GN24)</f>
        <v/>
      </c>
      <c r="GQ24" s="60" t="str">
        <f aca="false">IF(GO24="","",GO24)</f>
        <v/>
      </c>
      <c r="GR24" s="60" t="str">
        <f aca="false">IF(GP24="","",GP24)</f>
        <v/>
      </c>
      <c r="GS24" s="60" t="str">
        <f aca="false">IF(GQ24="","",GQ24)</f>
        <v/>
      </c>
      <c r="GT24" s="60" t="str">
        <f aca="false">IF(GR24="","",GR24)</f>
        <v/>
      </c>
      <c r="GU24" s="60" t="str">
        <f aca="false">IF(GS24="","",GS24)</f>
        <v/>
      </c>
      <c r="GV24" s="60" t="str">
        <f aca="false">IF(GT24="","",GT24)</f>
        <v/>
      </c>
      <c r="GW24" s="60" t="str">
        <f aca="false">IF(GU24="","",GU24)</f>
        <v/>
      </c>
      <c r="GX24" s="60" t="str">
        <f aca="false">IF(GV24="","",GV24)</f>
        <v/>
      </c>
      <c r="GY24" s="60" t="str">
        <f aca="false">IF(GW24="","",GW24)</f>
        <v/>
      </c>
      <c r="GZ24" s="60" t="str">
        <f aca="false">IF(GX24="","",GX24)</f>
        <v/>
      </c>
      <c r="HA24" s="60" t="str">
        <f aca="false">IF(GY24="","",GY24)</f>
        <v/>
      </c>
      <c r="HB24" s="60" t="str">
        <f aca="false">IF(GZ24="","",GZ24)</f>
        <v/>
      </c>
      <c r="HC24" s="60" t="str">
        <f aca="false">IF(HA24="","",HA24)</f>
        <v/>
      </c>
      <c r="HD24" s="60" t="str">
        <f aca="false">IF(HB24="","",HB24)</f>
        <v/>
      </c>
      <c r="HE24" s="60" t="str">
        <f aca="false">IF(HC24="","",HC24)</f>
        <v/>
      </c>
      <c r="HF24" s="60" t="str">
        <f aca="false">IF(HD24="","",HD24)</f>
        <v/>
      </c>
      <c r="HG24" s="60" t="str">
        <f aca="false">IF(HE24="","",HE24)</f>
        <v/>
      </c>
      <c r="HH24" s="60" t="str">
        <f aca="false">IF(HF24="","",HF24)</f>
        <v/>
      </c>
      <c r="HI24" s="60" t="str">
        <f aca="false">IF(HG24="","",HG24)</f>
        <v/>
      </c>
      <c r="HJ24" s="60" t="str">
        <f aca="false">IF(HH24="","",HH24)</f>
        <v/>
      </c>
      <c r="HK24" s="60" t="str">
        <f aca="false">IF(HI24="","",HI24)</f>
        <v/>
      </c>
      <c r="HL24" s="60" t="str">
        <f aca="false">IF(HJ24="","",HJ24)</f>
        <v/>
      </c>
      <c r="HM24" s="60" t="str">
        <f aca="false">IF(HK24="","",HK24)</f>
        <v/>
      </c>
      <c r="HN24" s="60" t="str">
        <f aca="false">IF(HL24="","",HL24)</f>
        <v/>
      </c>
      <c r="HO24" s="60" t="str">
        <f aca="false">IF(HM24="","",HM24)</f>
        <v/>
      </c>
      <c r="HP24" s="60" t="str">
        <f aca="false">IF(HN24="","",HN24)</f>
        <v/>
      </c>
      <c r="HQ24" s="60" t="str">
        <f aca="false">IF(HO24="","",HO24)</f>
        <v/>
      </c>
      <c r="HR24" s="60" t="str">
        <f aca="false">IF(HP24="","",HP24)</f>
        <v/>
      </c>
      <c r="HS24" s="60" t="str">
        <f aca="false">IF(HQ24="","",HQ24)</f>
        <v/>
      </c>
      <c r="HT24" s="60" t="str">
        <f aca="false">IF(HR24="","",HR24)</f>
        <v/>
      </c>
      <c r="HU24" s="60" t="str">
        <f aca="false">IF(HS24="","",HS24)</f>
        <v/>
      </c>
      <c r="HV24" s="60" t="str">
        <f aca="false">IF(HT24="","",HT24)</f>
        <v/>
      </c>
      <c r="HW24" s="60" t="str">
        <f aca="false">IF(HU24="","",HU24)</f>
        <v/>
      </c>
      <c r="HX24" s="60" t="str">
        <f aca="false">IF(HV24="","",HV24)</f>
        <v/>
      </c>
      <c r="HY24" s="60" t="str">
        <f aca="false">IF(HW24="","",HW24)</f>
        <v/>
      </c>
      <c r="HZ24" s="60" t="str">
        <f aca="false">IF(HX24="","",HX24)</f>
        <v/>
      </c>
      <c r="IA24" s="60" t="str">
        <f aca="false">IF(HY24="","",HY24)</f>
        <v/>
      </c>
      <c r="IB24" s="60" t="str">
        <f aca="false">IF(HZ24="","",HZ24)</f>
        <v/>
      </c>
      <c r="IC24" s="60" t="str">
        <f aca="false">IF(IA24="","",IA24)</f>
        <v/>
      </c>
      <c r="ID24" s="60" t="str">
        <f aca="false">IF(IB24="","",IB24)</f>
        <v/>
      </c>
      <c r="IE24" s="60" t="str">
        <f aca="false">IF(IC24="","",IC24)</f>
        <v/>
      </c>
      <c r="IF24" s="60" t="str">
        <f aca="false">IF(ID24="","",ID24)</f>
        <v/>
      </c>
      <c r="IG24" s="60" t="str">
        <f aca="false">IF(IE24="","",IE24)</f>
        <v/>
      </c>
      <c r="IH24" s="60" t="str">
        <f aca="false">IF(IF24="","",IF24)</f>
        <v/>
      </c>
      <c r="II24" s="60" t="str">
        <f aca="false">IF(IG24="","",IG24)</f>
        <v/>
      </c>
      <c r="IJ24" s="60" t="str">
        <f aca="false">IF(IH24="","",IH24)</f>
        <v/>
      </c>
      <c r="IK24" s="60" t="str">
        <f aca="false">IF(II24="","",II24)</f>
        <v/>
      </c>
      <c r="IL24" s="60" t="str">
        <f aca="false">IF(IJ24="","",IJ24)</f>
        <v/>
      </c>
      <c r="IM24" s="60" t="str">
        <f aca="false">IF(IK24="","",IK24)</f>
        <v/>
      </c>
      <c r="IN24" s="60" t="str">
        <f aca="false">IF(IL24="","",IL24)</f>
        <v/>
      </c>
      <c r="IO24" s="60" t="str">
        <f aca="false">IF(IM24="","",IM24)</f>
        <v/>
      </c>
      <c r="IP24" s="60" t="str">
        <f aca="false">IF(IN24="","",IN24)</f>
        <v/>
      </c>
      <c r="IQ24" s="60" t="str">
        <f aca="false">IF(IO24="","",IO24)</f>
        <v/>
      </c>
      <c r="IR24" s="60" t="str">
        <f aca="false">IF(IP24="","",IP24)</f>
        <v/>
      </c>
      <c r="IS24" s="60" t="str">
        <f aca="false">IF(IQ24="","",IQ24)</f>
        <v/>
      </c>
      <c r="IT24" s="60" t="str">
        <f aca="false">IF(IR24="","",IR24)</f>
        <v/>
      </c>
      <c r="IU24" s="60" t="str">
        <f aca="false">IF(IS24="","",IS24)</f>
        <v/>
      </c>
      <c r="IV24" s="60" t="str">
        <f aca="false">IF(IT24="","",IT24)</f>
        <v/>
      </c>
    </row>
    <row r="25" s="79" customFormat="true" ht="15" hidden="false" customHeight="true" outlineLevel="0" collapsed="false">
      <c r="A25" s="73"/>
      <c r="B25" s="74"/>
      <c r="C25" s="75" t="s">
        <v>563</v>
      </c>
      <c r="D25" s="76"/>
      <c r="E25" s="77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customFormat="false" ht="15" hidden="false" customHeight="true" outlineLevel="0" collapsed="false">
      <c r="A26" s="13"/>
      <c r="B26" s="71" t="s">
        <v>564</v>
      </c>
      <c r="C26" s="72" t="s">
        <v>562</v>
      </c>
      <c r="D26" s="61"/>
      <c r="E26" s="60"/>
      <c r="F26" s="60" t="str">
        <f aca="false">IF(D26="","",D26)</f>
        <v/>
      </c>
      <c r="G26" s="60" t="str">
        <f aca="false">IF(E26="","",E26)</f>
        <v/>
      </c>
      <c r="H26" s="60" t="str">
        <f aca="false">IF(F26="","",F26)</f>
        <v/>
      </c>
      <c r="I26" s="60" t="str">
        <f aca="false">IF(G26="","",G26)</f>
        <v/>
      </c>
      <c r="J26" s="60" t="str">
        <f aca="false">IF(H26="","",H26)</f>
        <v/>
      </c>
      <c r="K26" s="60" t="str">
        <f aca="false">IF(I26="","",I26)</f>
        <v/>
      </c>
      <c r="L26" s="60" t="str">
        <f aca="false">IF(J26="","",J26)</f>
        <v/>
      </c>
      <c r="M26" s="60" t="str">
        <f aca="false">IF(K26="","",K26)</f>
        <v/>
      </c>
      <c r="N26" s="60" t="str">
        <f aca="false">IF(L26="","",L26)</f>
        <v/>
      </c>
      <c r="O26" s="60" t="str">
        <f aca="false">IF(M26="","",M26)</f>
        <v/>
      </c>
      <c r="P26" s="60" t="str">
        <f aca="false">IF(N26="","",N26)</f>
        <v/>
      </c>
      <c r="Q26" s="60" t="str">
        <f aca="false">IF(O26="","",O26)</f>
        <v/>
      </c>
      <c r="R26" s="60" t="str">
        <f aca="false">IF(P26="","",P26)</f>
        <v/>
      </c>
      <c r="S26" s="60" t="str">
        <f aca="false">IF(Q26="","",Q26)</f>
        <v/>
      </c>
      <c r="T26" s="60" t="str">
        <f aca="false">IF(R26="","",R26)</f>
        <v/>
      </c>
      <c r="U26" s="60" t="str">
        <f aca="false">IF(S26="","",S26)</f>
        <v/>
      </c>
      <c r="V26" s="60" t="str">
        <f aca="false">IF(T26="","",T26)</f>
        <v/>
      </c>
      <c r="W26" s="60" t="str">
        <f aca="false">IF(U26="","",U26)</f>
        <v/>
      </c>
      <c r="X26" s="60" t="str">
        <f aca="false">IF(V26="","",V26)</f>
        <v/>
      </c>
      <c r="Y26" s="60" t="str">
        <f aca="false">IF(W26="","",W26)</f>
        <v/>
      </c>
      <c r="Z26" s="60" t="str">
        <f aca="false">IF(X26="","",X26)</f>
        <v/>
      </c>
      <c r="AA26" s="60" t="str">
        <f aca="false">IF(Y26="","",Y26)</f>
        <v/>
      </c>
      <c r="AB26" s="60" t="str">
        <f aca="false">IF(Z26="","",Z26)</f>
        <v/>
      </c>
      <c r="AC26" s="60" t="str">
        <f aca="false">IF(AA26="","",AA26)</f>
        <v/>
      </c>
      <c r="AD26" s="60" t="str">
        <f aca="false">IF(AB26="","",AB26)</f>
        <v/>
      </c>
      <c r="AE26" s="60" t="str">
        <f aca="false">IF(AC26="","",AC26)</f>
        <v/>
      </c>
      <c r="AF26" s="60" t="str">
        <f aca="false">IF(AD26="","",AD26)</f>
        <v/>
      </c>
      <c r="AG26" s="60" t="str">
        <f aca="false">IF(AE26="","",AE26)</f>
        <v/>
      </c>
      <c r="AH26" s="60" t="str">
        <f aca="false">IF(AF26="","",AF26)</f>
        <v/>
      </c>
      <c r="AI26" s="60" t="str">
        <f aca="false">IF(AG26="","",AG26)</f>
        <v/>
      </c>
      <c r="AJ26" s="60" t="str">
        <f aca="false">IF(AH26="","",AH26)</f>
        <v/>
      </c>
      <c r="AK26" s="60" t="str">
        <f aca="false">IF(AI26="","",AI26)</f>
        <v/>
      </c>
      <c r="AL26" s="60" t="str">
        <f aca="false">IF(AJ26="","",AJ26)</f>
        <v/>
      </c>
      <c r="AM26" s="60" t="str">
        <f aca="false">IF(AK26="","",AK26)</f>
        <v/>
      </c>
      <c r="AN26" s="60" t="str">
        <f aca="false">IF(AL26="","",AL26)</f>
        <v/>
      </c>
      <c r="AO26" s="60" t="str">
        <f aca="false">IF(AM26="","",AM26)</f>
        <v/>
      </c>
      <c r="AP26" s="60" t="str">
        <f aca="false">IF(AN26="","",AN26)</f>
        <v/>
      </c>
      <c r="AQ26" s="60" t="str">
        <f aca="false">IF(AO26="","",AO26)</f>
        <v/>
      </c>
      <c r="AR26" s="60" t="str">
        <f aca="false">IF(AP26="","",AP26)</f>
        <v/>
      </c>
      <c r="AS26" s="60" t="str">
        <f aca="false">IF(AQ26="","",AQ26)</f>
        <v/>
      </c>
      <c r="AT26" s="60" t="str">
        <f aca="false">IF(AR26="","",AR26)</f>
        <v/>
      </c>
      <c r="AU26" s="60" t="str">
        <f aca="false">IF(AS26="","",AS26)</f>
        <v/>
      </c>
      <c r="AV26" s="60" t="str">
        <f aca="false">IF(AT26="","",AT26)</f>
        <v/>
      </c>
      <c r="AW26" s="60" t="str">
        <f aca="false">IF(AU26="","",AU26)</f>
        <v/>
      </c>
      <c r="AX26" s="60" t="str">
        <f aca="false">IF(AV26="","",AV26)</f>
        <v/>
      </c>
      <c r="AY26" s="60" t="str">
        <f aca="false">IF(AW26="","",AW26)</f>
        <v/>
      </c>
      <c r="AZ26" s="60" t="str">
        <f aca="false">IF(AX26="","",AX26)</f>
        <v/>
      </c>
      <c r="BA26" s="60" t="str">
        <f aca="false">IF(AY26="","",AY26)</f>
        <v/>
      </c>
      <c r="BB26" s="60" t="str">
        <f aca="false">IF(AZ26="","",AZ26)</f>
        <v/>
      </c>
      <c r="BC26" s="60" t="str">
        <f aca="false">IF(BA26="","",BA26)</f>
        <v/>
      </c>
      <c r="BD26" s="60" t="str">
        <f aca="false">IF(BB26="","",BB26)</f>
        <v/>
      </c>
      <c r="BE26" s="60" t="str">
        <f aca="false">IF(BC26="","",BC26)</f>
        <v/>
      </c>
      <c r="BF26" s="60" t="str">
        <f aca="false">IF(BD26="","",BD26)</f>
        <v/>
      </c>
      <c r="BG26" s="60" t="str">
        <f aca="false">IF(BE26="","",BE26)</f>
        <v/>
      </c>
      <c r="BH26" s="60" t="str">
        <f aca="false">IF(BF26="","",BF26)</f>
        <v/>
      </c>
      <c r="BI26" s="60" t="str">
        <f aca="false">IF(BG26="","",BG26)</f>
        <v/>
      </c>
      <c r="BJ26" s="60" t="str">
        <f aca="false">IF(BH26="","",BH26)</f>
        <v/>
      </c>
      <c r="BK26" s="60" t="str">
        <f aca="false">IF(BI26="","",BI26)</f>
        <v/>
      </c>
      <c r="BL26" s="60" t="str">
        <f aca="false">IF(BJ26="","",BJ26)</f>
        <v/>
      </c>
      <c r="BM26" s="60" t="str">
        <f aca="false">IF(BK26="","",BK26)</f>
        <v/>
      </c>
      <c r="BN26" s="60" t="str">
        <f aca="false">IF(BL26="","",BL26)</f>
        <v/>
      </c>
      <c r="BO26" s="60" t="str">
        <f aca="false">IF(BM26="","",BM26)</f>
        <v/>
      </c>
      <c r="BP26" s="60" t="str">
        <f aca="false">IF(BN26="","",BN26)</f>
        <v/>
      </c>
      <c r="BQ26" s="60" t="str">
        <f aca="false">IF(BO26="","",BO26)</f>
        <v/>
      </c>
      <c r="BR26" s="60" t="str">
        <f aca="false">IF(BP26="","",BP26)</f>
        <v/>
      </c>
      <c r="BS26" s="60" t="str">
        <f aca="false">IF(BQ26="","",BQ26)</f>
        <v/>
      </c>
      <c r="BT26" s="60" t="str">
        <f aca="false">IF(BR26="","",BR26)</f>
        <v/>
      </c>
      <c r="BU26" s="60" t="str">
        <f aca="false">IF(BS26="","",BS26)</f>
        <v/>
      </c>
      <c r="BV26" s="60" t="str">
        <f aca="false">IF(BT26="","",BT26)</f>
        <v/>
      </c>
      <c r="BW26" s="60" t="str">
        <f aca="false">IF(BU26="","",BU26)</f>
        <v/>
      </c>
      <c r="BX26" s="60" t="str">
        <f aca="false">IF(BV26="","",BV26)</f>
        <v/>
      </c>
      <c r="BY26" s="60" t="str">
        <f aca="false">IF(BW26="","",BW26)</f>
        <v/>
      </c>
      <c r="BZ26" s="60" t="str">
        <f aca="false">IF(BX26="","",BX26)</f>
        <v/>
      </c>
      <c r="CA26" s="60" t="str">
        <f aca="false">IF(BY26="","",BY26)</f>
        <v/>
      </c>
      <c r="CB26" s="60" t="str">
        <f aca="false">IF(BZ26="","",BZ26)</f>
        <v/>
      </c>
      <c r="CC26" s="60" t="str">
        <f aca="false">IF(CA26="","",CA26)</f>
        <v/>
      </c>
      <c r="CD26" s="60" t="str">
        <f aca="false">IF(CB26="","",CB26)</f>
        <v/>
      </c>
      <c r="CE26" s="60" t="str">
        <f aca="false">IF(CC26="","",CC26)</f>
        <v/>
      </c>
      <c r="CF26" s="60" t="str">
        <f aca="false">IF(CD26="","",CD26)</f>
        <v/>
      </c>
      <c r="CG26" s="60" t="str">
        <f aca="false">IF(CE26="","",CE26)</f>
        <v/>
      </c>
      <c r="CH26" s="60" t="str">
        <f aca="false">IF(CF26="","",CF26)</f>
        <v/>
      </c>
      <c r="CI26" s="60" t="str">
        <f aca="false">IF(CG26="","",CG26)</f>
        <v/>
      </c>
      <c r="CJ26" s="60" t="str">
        <f aca="false">IF(CH26="","",CH26)</f>
        <v/>
      </c>
      <c r="CK26" s="60" t="str">
        <f aca="false">IF(CI26="","",CI26)</f>
        <v/>
      </c>
      <c r="CL26" s="60" t="str">
        <f aca="false">IF(CJ26="","",CJ26)</f>
        <v/>
      </c>
      <c r="CM26" s="60" t="str">
        <f aca="false">IF(CK26="","",CK26)</f>
        <v/>
      </c>
      <c r="CN26" s="60" t="str">
        <f aca="false">IF(CL26="","",CL26)</f>
        <v/>
      </c>
      <c r="CO26" s="60" t="str">
        <f aca="false">IF(CM26="","",CM26)</f>
        <v/>
      </c>
      <c r="CP26" s="60" t="str">
        <f aca="false">IF(CN26="","",CN26)</f>
        <v/>
      </c>
      <c r="CQ26" s="60" t="str">
        <f aca="false">IF(CO26="","",CO26)</f>
        <v/>
      </c>
      <c r="CR26" s="60" t="str">
        <f aca="false">IF(CP26="","",CP26)</f>
        <v/>
      </c>
      <c r="CS26" s="60" t="str">
        <f aca="false">IF(CQ26="","",CQ26)</f>
        <v/>
      </c>
      <c r="CT26" s="60" t="str">
        <f aca="false">IF(CR26="","",CR26)</f>
        <v/>
      </c>
      <c r="CU26" s="60" t="str">
        <f aca="false">IF(CS26="","",CS26)</f>
        <v/>
      </c>
      <c r="CV26" s="60" t="str">
        <f aca="false">IF(CT26="","",CT26)</f>
        <v/>
      </c>
      <c r="CW26" s="60" t="str">
        <f aca="false">IF(CU26="","",CU26)</f>
        <v/>
      </c>
      <c r="CX26" s="60" t="str">
        <f aca="false">IF(CV26="","",CV26)</f>
        <v/>
      </c>
      <c r="CY26" s="60" t="str">
        <f aca="false">IF(CW26="","",CW26)</f>
        <v/>
      </c>
      <c r="CZ26" s="60" t="str">
        <f aca="false">IF(CX26="","",CX26)</f>
        <v/>
      </c>
      <c r="DA26" s="60" t="str">
        <f aca="false">IF(CY26="","",CY26)</f>
        <v/>
      </c>
      <c r="DB26" s="60" t="str">
        <f aca="false">IF(CZ26="","",CZ26)</f>
        <v/>
      </c>
      <c r="DC26" s="60" t="str">
        <f aca="false">IF(DA26="","",DA26)</f>
        <v/>
      </c>
      <c r="DD26" s="60" t="str">
        <f aca="false">IF(DB26="","",DB26)</f>
        <v/>
      </c>
      <c r="DE26" s="60" t="str">
        <f aca="false">IF(DC26="","",DC26)</f>
        <v/>
      </c>
      <c r="DF26" s="60" t="str">
        <f aca="false">IF(DD26="","",DD26)</f>
        <v/>
      </c>
      <c r="DG26" s="60" t="str">
        <f aca="false">IF(DE26="","",DE26)</f>
        <v/>
      </c>
      <c r="DH26" s="60" t="str">
        <f aca="false">IF(DF26="","",DF26)</f>
        <v/>
      </c>
      <c r="DI26" s="60" t="str">
        <f aca="false">IF(DG26="","",DG26)</f>
        <v/>
      </c>
      <c r="DJ26" s="60" t="str">
        <f aca="false">IF(DH26="","",DH26)</f>
        <v/>
      </c>
      <c r="DK26" s="60" t="str">
        <f aca="false">IF(DI26="","",DI26)</f>
        <v/>
      </c>
      <c r="DL26" s="60" t="str">
        <f aca="false">IF(DJ26="","",DJ26)</f>
        <v/>
      </c>
      <c r="DM26" s="60" t="str">
        <f aca="false">IF(DK26="","",DK26)</f>
        <v/>
      </c>
      <c r="DN26" s="60" t="str">
        <f aca="false">IF(DL26="","",DL26)</f>
        <v/>
      </c>
      <c r="DO26" s="60" t="str">
        <f aca="false">IF(DM26="","",DM26)</f>
        <v/>
      </c>
      <c r="DP26" s="60" t="str">
        <f aca="false">IF(DN26="","",DN26)</f>
        <v/>
      </c>
      <c r="DQ26" s="60" t="str">
        <f aca="false">IF(DO26="","",DO26)</f>
        <v/>
      </c>
      <c r="DR26" s="60" t="str">
        <f aca="false">IF(DP26="","",DP26)</f>
        <v/>
      </c>
      <c r="DS26" s="60" t="str">
        <f aca="false">IF(DQ26="","",DQ26)</f>
        <v/>
      </c>
      <c r="DT26" s="60" t="str">
        <f aca="false">IF(DR26="","",DR26)</f>
        <v/>
      </c>
      <c r="DU26" s="60" t="str">
        <f aca="false">IF(DS26="","",DS26)</f>
        <v/>
      </c>
      <c r="DV26" s="60" t="str">
        <f aca="false">IF(DT26="","",DT26)</f>
        <v/>
      </c>
      <c r="DW26" s="60" t="str">
        <f aca="false">IF(DU26="","",DU26)</f>
        <v/>
      </c>
      <c r="DX26" s="60" t="str">
        <f aca="false">IF(DV26="","",DV26)</f>
        <v/>
      </c>
      <c r="DY26" s="60" t="str">
        <f aca="false">IF(DW26="","",DW26)</f>
        <v/>
      </c>
      <c r="DZ26" s="60" t="str">
        <f aca="false">IF(DX26="","",DX26)</f>
        <v/>
      </c>
      <c r="EA26" s="60" t="str">
        <f aca="false">IF(DY26="","",DY26)</f>
        <v/>
      </c>
      <c r="EB26" s="60" t="str">
        <f aca="false">IF(DZ26="","",DZ26)</f>
        <v/>
      </c>
      <c r="EC26" s="60" t="str">
        <f aca="false">IF(EA26="","",EA26)</f>
        <v/>
      </c>
      <c r="ED26" s="60" t="str">
        <f aca="false">IF(EB26="","",EB26)</f>
        <v/>
      </c>
      <c r="EE26" s="60" t="str">
        <f aca="false">IF(EC26="","",EC26)</f>
        <v/>
      </c>
      <c r="EF26" s="60" t="str">
        <f aca="false">IF(ED26="","",ED26)</f>
        <v/>
      </c>
      <c r="EG26" s="60" t="str">
        <f aca="false">IF(EE26="","",EE26)</f>
        <v/>
      </c>
      <c r="EH26" s="60" t="str">
        <f aca="false">IF(EF26="","",EF26)</f>
        <v/>
      </c>
      <c r="EI26" s="60" t="str">
        <f aca="false">IF(EG26="","",EG26)</f>
        <v/>
      </c>
      <c r="EJ26" s="60" t="str">
        <f aca="false">IF(EH26="","",EH26)</f>
        <v/>
      </c>
      <c r="EK26" s="60" t="str">
        <f aca="false">IF(EI26="","",EI26)</f>
        <v/>
      </c>
      <c r="EL26" s="60" t="str">
        <f aca="false">IF(EJ26="","",EJ26)</f>
        <v/>
      </c>
      <c r="EM26" s="60" t="str">
        <f aca="false">IF(EK26="","",EK26)</f>
        <v/>
      </c>
      <c r="EN26" s="60" t="str">
        <f aca="false">IF(EL26="","",EL26)</f>
        <v/>
      </c>
      <c r="EO26" s="60" t="str">
        <f aca="false">IF(EM26="","",EM26)</f>
        <v/>
      </c>
      <c r="EP26" s="60" t="str">
        <f aca="false">IF(EN26="","",EN26)</f>
        <v/>
      </c>
      <c r="EQ26" s="60" t="str">
        <f aca="false">IF(EO26="","",EO26)</f>
        <v/>
      </c>
      <c r="ER26" s="60" t="str">
        <f aca="false">IF(EP26="","",EP26)</f>
        <v/>
      </c>
      <c r="ES26" s="60" t="str">
        <f aca="false">IF(EQ26="","",EQ26)</f>
        <v/>
      </c>
      <c r="ET26" s="60" t="str">
        <f aca="false">IF(ER26="","",ER26)</f>
        <v/>
      </c>
      <c r="EU26" s="60" t="str">
        <f aca="false">IF(ES26="","",ES26)</f>
        <v/>
      </c>
      <c r="EV26" s="60" t="str">
        <f aca="false">IF(ET26="","",ET26)</f>
        <v/>
      </c>
      <c r="EW26" s="60" t="str">
        <f aca="false">IF(EU26="","",EU26)</f>
        <v/>
      </c>
      <c r="EX26" s="60" t="str">
        <f aca="false">IF(EV26="","",EV26)</f>
        <v/>
      </c>
      <c r="EY26" s="60" t="str">
        <f aca="false">IF(EW26="","",EW26)</f>
        <v/>
      </c>
      <c r="EZ26" s="60" t="str">
        <f aca="false">IF(EX26="","",EX26)</f>
        <v/>
      </c>
      <c r="FA26" s="60" t="str">
        <f aca="false">IF(EY26="","",EY26)</f>
        <v/>
      </c>
      <c r="FB26" s="60" t="str">
        <f aca="false">IF(EZ26="","",EZ26)</f>
        <v/>
      </c>
      <c r="FC26" s="60" t="str">
        <f aca="false">IF(FA26="","",FA26)</f>
        <v/>
      </c>
      <c r="FD26" s="60" t="str">
        <f aca="false">IF(FB26="","",FB26)</f>
        <v/>
      </c>
      <c r="FE26" s="60" t="str">
        <f aca="false">IF(FC26="","",FC26)</f>
        <v/>
      </c>
      <c r="FF26" s="60" t="str">
        <f aca="false">IF(FD26="","",FD26)</f>
        <v/>
      </c>
      <c r="FG26" s="60" t="str">
        <f aca="false">IF(FE26="","",FE26)</f>
        <v/>
      </c>
      <c r="FH26" s="60" t="str">
        <f aca="false">IF(FF26="","",FF26)</f>
        <v/>
      </c>
      <c r="FI26" s="60" t="str">
        <f aca="false">IF(FG26="","",FG26)</f>
        <v/>
      </c>
      <c r="FJ26" s="60" t="str">
        <f aca="false">IF(FH26="","",FH26)</f>
        <v/>
      </c>
      <c r="FK26" s="60" t="str">
        <f aca="false">IF(FI26="","",FI26)</f>
        <v/>
      </c>
      <c r="FL26" s="60" t="str">
        <f aca="false">IF(FJ26="","",FJ26)</f>
        <v/>
      </c>
      <c r="FM26" s="60" t="str">
        <f aca="false">IF(FK26="","",FK26)</f>
        <v/>
      </c>
      <c r="FN26" s="60" t="str">
        <f aca="false">IF(FL26="","",FL26)</f>
        <v/>
      </c>
      <c r="FO26" s="60" t="str">
        <f aca="false">IF(FM26="","",FM26)</f>
        <v/>
      </c>
      <c r="FP26" s="60" t="str">
        <f aca="false">IF(FN26="","",FN26)</f>
        <v/>
      </c>
      <c r="FQ26" s="60" t="str">
        <f aca="false">IF(FO26="","",FO26)</f>
        <v/>
      </c>
      <c r="FR26" s="60" t="str">
        <f aca="false">IF(FP26="","",FP26)</f>
        <v/>
      </c>
      <c r="FS26" s="60" t="str">
        <f aca="false">IF(FQ26="","",FQ26)</f>
        <v/>
      </c>
      <c r="FT26" s="60" t="str">
        <f aca="false">IF(FR26="","",FR26)</f>
        <v/>
      </c>
      <c r="FU26" s="60" t="str">
        <f aca="false">IF(FS26="","",FS26)</f>
        <v/>
      </c>
      <c r="FV26" s="60" t="str">
        <f aca="false">IF(FT26="","",FT26)</f>
        <v/>
      </c>
      <c r="FW26" s="60" t="str">
        <f aca="false">IF(FU26="","",FU26)</f>
        <v/>
      </c>
      <c r="FX26" s="60" t="str">
        <f aca="false">IF(FV26="","",FV26)</f>
        <v/>
      </c>
      <c r="FY26" s="60" t="str">
        <f aca="false">IF(FW26="","",FW26)</f>
        <v/>
      </c>
      <c r="FZ26" s="60" t="str">
        <f aca="false">IF(FX26="","",FX26)</f>
        <v/>
      </c>
      <c r="GA26" s="60" t="str">
        <f aca="false">IF(FY26="","",FY26)</f>
        <v/>
      </c>
      <c r="GB26" s="60" t="str">
        <f aca="false">IF(FZ26="","",FZ26)</f>
        <v/>
      </c>
      <c r="GC26" s="60" t="str">
        <f aca="false">IF(GA26="","",GA26)</f>
        <v/>
      </c>
      <c r="GD26" s="60" t="str">
        <f aca="false">IF(GB26="","",GB26)</f>
        <v/>
      </c>
      <c r="GE26" s="60" t="str">
        <f aca="false">IF(GC26="","",GC26)</f>
        <v/>
      </c>
      <c r="GF26" s="60" t="str">
        <f aca="false">IF(GD26="","",GD26)</f>
        <v/>
      </c>
      <c r="GG26" s="60" t="str">
        <f aca="false">IF(GE26="","",GE26)</f>
        <v/>
      </c>
      <c r="GH26" s="60" t="str">
        <f aca="false">IF(GF26="","",GF26)</f>
        <v/>
      </c>
      <c r="GI26" s="60" t="str">
        <f aca="false">IF(GG26="","",GG26)</f>
        <v/>
      </c>
      <c r="GJ26" s="60" t="str">
        <f aca="false">IF(GH26="","",GH26)</f>
        <v/>
      </c>
      <c r="GK26" s="60" t="str">
        <f aca="false">IF(GI26="","",GI26)</f>
        <v/>
      </c>
      <c r="GL26" s="60" t="str">
        <f aca="false">IF(GJ26="","",GJ26)</f>
        <v/>
      </c>
      <c r="GM26" s="60" t="str">
        <f aca="false">IF(GK26="","",GK26)</f>
        <v/>
      </c>
      <c r="GN26" s="60" t="str">
        <f aca="false">IF(GL26="","",GL26)</f>
        <v/>
      </c>
      <c r="GO26" s="60" t="str">
        <f aca="false">IF(GM26="","",GM26)</f>
        <v/>
      </c>
      <c r="GP26" s="60" t="str">
        <f aca="false">IF(GN26="","",GN26)</f>
        <v/>
      </c>
      <c r="GQ26" s="60" t="str">
        <f aca="false">IF(GO26="","",GO26)</f>
        <v/>
      </c>
      <c r="GR26" s="60" t="str">
        <f aca="false">IF(GP26="","",GP26)</f>
        <v/>
      </c>
      <c r="GS26" s="60" t="str">
        <f aca="false">IF(GQ26="","",GQ26)</f>
        <v/>
      </c>
      <c r="GT26" s="60" t="str">
        <f aca="false">IF(GR26="","",GR26)</f>
        <v/>
      </c>
      <c r="GU26" s="60" t="str">
        <f aca="false">IF(GS26="","",GS26)</f>
        <v/>
      </c>
      <c r="GV26" s="60" t="str">
        <f aca="false">IF(GT26="","",GT26)</f>
        <v/>
      </c>
      <c r="GW26" s="60" t="str">
        <f aca="false">IF(GU26="","",GU26)</f>
        <v/>
      </c>
      <c r="GX26" s="60" t="str">
        <f aca="false">IF(GV26="","",GV26)</f>
        <v/>
      </c>
      <c r="GY26" s="60" t="str">
        <f aca="false">IF(GW26="","",GW26)</f>
        <v/>
      </c>
      <c r="GZ26" s="60" t="str">
        <f aca="false">IF(GX26="","",GX26)</f>
        <v/>
      </c>
      <c r="HA26" s="60" t="str">
        <f aca="false">IF(GY26="","",GY26)</f>
        <v/>
      </c>
      <c r="HB26" s="60" t="str">
        <f aca="false">IF(GZ26="","",GZ26)</f>
        <v/>
      </c>
      <c r="HC26" s="60" t="str">
        <f aca="false">IF(HA26="","",HA26)</f>
        <v/>
      </c>
      <c r="HD26" s="60" t="str">
        <f aca="false">IF(HB26="","",HB26)</f>
        <v/>
      </c>
      <c r="HE26" s="60" t="str">
        <f aca="false">IF(HC26="","",HC26)</f>
        <v/>
      </c>
      <c r="HF26" s="60" t="str">
        <f aca="false">IF(HD26="","",HD26)</f>
        <v/>
      </c>
      <c r="HG26" s="60" t="str">
        <f aca="false">IF(HE26="","",HE26)</f>
        <v/>
      </c>
      <c r="HH26" s="60" t="str">
        <f aca="false">IF(HF26="","",HF26)</f>
        <v/>
      </c>
      <c r="HI26" s="60" t="str">
        <f aca="false">IF(HG26="","",HG26)</f>
        <v/>
      </c>
      <c r="HJ26" s="60" t="str">
        <f aca="false">IF(HH26="","",HH26)</f>
        <v/>
      </c>
      <c r="HK26" s="60" t="str">
        <f aca="false">IF(HI26="","",HI26)</f>
        <v/>
      </c>
      <c r="HL26" s="60" t="str">
        <f aca="false">IF(HJ26="","",HJ26)</f>
        <v/>
      </c>
      <c r="HM26" s="60" t="str">
        <f aca="false">IF(HK26="","",HK26)</f>
        <v/>
      </c>
      <c r="HN26" s="60" t="str">
        <f aca="false">IF(HL26="","",HL26)</f>
        <v/>
      </c>
      <c r="HO26" s="60" t="str">
        <f aca="false">IF(HM26="","",HM26)</f>
        <v/>
      </c>
      <c r="HP26" s="60" t="str">
        <f aca="false">IF(HN26="","",HN26)</f>
        <v/>
      </c>
      <c r="HQ26" s="60" t="str">
        <f aca="false">IF(HO26="","",HO26)</f>
        <v/>
      </c>
      <c r="HR26" s="60" t="str">
        <f aca="false">IF(HP26="","",HP26)</f>
        <v/>
      </c>
      <c r="HS26" s="60" t="str">
        <f aca="false">IF(HQ26="","",HQ26)</f>
        <v/>
      </c>
      <c r="HT26" s="60" t="str">
        <f aca="false">IF(HR26="","",HR26)</f>
        <v/>
      </c>
      <c r="HU26" s="60" t="str">
        <f aca="false">IF(HS26="","",HS26)</f>
        <v/>
      </c>
      <c r="HV26" s="60" t="str">
        <f aca="false">IF(HT26="","",HT26)</f>
        <v/>
      </c>
      <c r="HW26" s="60" t="str">
        <f aca="false">IF(HU26="","",HU26)</f>
        <v/>
      </c>
      <c r="HX26" s="60" t="str">
        <f aca="false">IF(HV26="","",HV26)</f>
        <v/>
      </c>
      <c r="HY26" s="60" t="str">
        <f aca="false">IF(HW26="","",HW26)</f>
        <v/>
      </c>
      <c r="HZ26" s="60" t="str">
        <f aca="false">IF(HX26="","",HX26)</f>
        <v/>
      </c>
      <c r="IA26" s="60" t="str">
        <f aca="false">IF(HY26="","",HY26)</f>
        <v/>
      </c>
      <c r="IB26" s="60" t="str">
        <f aca="false">IF(HZ26="","",HZ26)</f>
        <v/>
      </c>
      <c r="IC26" s="60" t="str">
        <f aca="false">IF(IA26="","",IA26)</f>
        <v/>
      </c>
      <c r="ID26" s="60" t="str">
        <f aca="false">IF(IB26="","",IB26)</f>
        <v/>
      </c>
      <c r="IE26" s="60" t="str">
        <f aca="false">IF(IC26="","",IC26)</f>
        <v/>
      </c>
      <c r="IF26" s="60" t="str">
        <f aca="false">IF(ID26="","",ID26)</f>
        <v/>
      </c>
      <c r="IG26" s="60" t="str">
        <f aca="false">IF(IE26="","",IE26)</f>
        <v/>
      </c>
      <c r="IH26" s="60" t="str">
        <f aca="false">IF(IF26="","",IF26)</f>
        <v/>
      </c>
      <c r="II26" s="60" t="str">
        <f aca="false">IF(IG26="","",IG26)</f>
        <v/>
      </c>
      <c r="IJ26" s="60" t="str">
        <f aca="false">IF(IH26="","",IH26)</f>
        <v/>
      </c>
      <c r="IK26" s="60" t="str">
        <f aca="false">IF(II26="","",II26)</f>
        <v/>
      </c>
      <c r="IL26" s="60" t="str">
        <f aca="false">IF(IJ26="","",IJ26)</f>
        <v/>
      </c>
      <c r="IM26" s="60" t="str">
        <f aca="false">IF(IK26="","",IK26)</f>
        <v/>
      </c>
      <c r="IN26" s="60" t="str">
        <f aca="false">IF(IL26="","",IL26)</f>
        <v/>
      </c>
      <c r="IO26" s="60" t="str">
        <f aca="false">IF(IM26="","",IM26)</f>
        <v/>
      </c>
      <c r="IP26" s="60" t="str">
        <f aca="false">IF(IN26="","",IN26)</f>
        <v/>
      </c>
      <c r="IQ26" s="60" t="str">
        <f aca="false">IF(IO26="","",IO26)</f>
        <v/>
      </c>
      <c r="IR26" s="60" t="str">
        <f aca="false">IF(IP26="","",IP26)</f>
        <v/>
      </c>
      <c r="IS26" s="60" t="str">
        <f aca="false">IF(IQ26="","",IQ26)</f>
        <v/>
      </c>
      <c r="IT26" s="60" t="str">
        <f aca="false">IF(IR26="","",IR26)</f>
        <v/>
      </c>
      <c r="IU26" s="60" t="str">
        <f aca="false">IF(IS26="","",IS26)</f>
        <v/>
      </c>
      <c r="IV26" s="60" t="str">
        <f aca="false">IF(IT26="","",IT26)</f>
        <v/>
      </c>
    </row>
    <row r="27" s="79" customFormat="true" ht="15" hidden="false" customHeight="true" outlineLevel="0" collapsed="false">
      <c r="A27" s="73"/>
      <c r="B27" s="74"/>
      <c r="C27" s="75" t="s">
        <v>563</v>
      </c>
      <c r="D27" s="76"/>
      <c r="E27" s="77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79" customFormat="true" ht="15" hidden="false" customHeight="true" outlineLevel="0" collapsed="false">
      <c r="A28" s="73"/>
      <c r="B28" s="80" t="s">
        <v>565</v>
      </c>
      <c r="C28" s="72" t="s">
        <v>562</v>
      </c>
      <c r="D28" s="76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79" customFormat="true" ht="15" hidden="false" customHeight="true" outlineLevel="0" collapsed="false">
      <c r="A29" s="73"/>
      <c r="B29" s="73"/>
      <c r="C29" s="75" t="s">
        <v>563</v>
      </c>
      <c r="D29" s="76"/>
      <c r="E29" s="77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79" customFormat="true" ht="15" hidden="false" customHeight="true" outlineLevel="0" collapsed="false">
      <c r="A30" s="73"/>
      <c r="B30" s="80" t="s">
        <v>566</v>
      </c>
      <c r="C30" s="72" t="s">
        <v>562</v>
      </c>
      <c r="D30" s="76"/>
      <c r="E30" s="77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79" customFormat="true" ht="15" hidden="false" customHeight="true" outlineLevel="0" collapsed="false">
      <c r="A31" s="73"/>
      <c r="B31" s="81"/>
      <c r="C31" s="82" t="s">
        <v>563</v>
      </c>
      <c r="D31" s="76"/>
      <c r="E31" s="77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79" customFormat="true" ht="15" hidden="false" customHeight="true" outlineLevel="0" collapsed="false">
      <c r="A32" s="73"/>
      <c r="B32" s="83" t="s">
        <v>567</v>
      </c>
      <c r="C32" s="83"/>
      <c r="D32" s="78"/>
      <c r="E32" s="84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79" customFormat="true" ht="15" hidden="false" customHeight="true" outlineLevel="0" collapsed="false">
      <c r="A33" s="73"/>
      <c r="B33" s="85" t="s">
        <v>568</v>
      </c>
      <c r="C33" s="85"/>
      <c r="D33" s="78"/>
      <c r="E33" s="84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79" customFormat="true" ht="15" hidden="false" customHeight="true" outlineLevel="0" collapsed="false">
      <c r="A34" s="73"/>
      <c r="B34" s="86" t="s">
        <v>569</v>
      </c>
      <c r="C34" s="87"/>
      <c r="D34" s="78"/>
      <c r="E34" s="84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79" customFormat="true" ht="15" hidden="false" customHeight="true" outlineLevel="0" collapsed="false">
      <c r="A35" s="73"/>
      <c r="B35" s="86" t="s">
        <v>570</v>
      </c>
      <c r="C35" s="88"/>
      <c r="D35" s="78"/>
      <c r="E35" s="84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79" customFormat="true" ht="15" hidden="false" customHeight="true" outlineLevel="0" collapsed="false">
      <c r="A36" s="73"/>
      <c r="B36" s="85" t="s">
        <v>571</v>
      </c>
      <c r="C36" s="85"/>
      <c r="D36" s="78"/>
      <c r="E36" s="84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customFormat="false" ht="15" hidden="false" customHeight="true" outlineLevel="0" collapsed="false">
      <c r="A37" s="13"/>
      <c r="B37" s="14" t="s">
        <v>572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s="92" customFormat="true" ht="15" hidden="false" customHeight="true" outlineLevel="0" collapsed="false">
      <c r="A38" s="89"/>
      <c r="B38" s="90" t="s">
        <v>573</v>
      </c>
      <c r="C38" s="91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s="97" customFormat="true" ht="15" hidden="false" customHeight="true" outlineLevel="0" collapsed="false">
      <c r="A39" s="93"/>
      <c r="B39" s="94" t="s">
        <v>574</v>
      </c>
      <c r="C39" s="95" t="s">
        <v>575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  <c r="IB39" s="96"/>
      <c r="IC39" s="96"/>
      <c r="ID39" s="96"/>
      <c r="IE39" s="96"/>
      <c r="IF39" s="96"/>
      <c r="IG39" s="96"/>
      <c r="IH39" s="96"/>
      <c r="II39" s="96"/>
      <c r="IJ39" s="96"/>
      <c r="IK39" s="96"/>
      <c r="IL39" s="96"/>
      <c r="IM39" s="96"/>
      <c r="IN39" s="96"/>
      <c r="IO39" s="96"/>
      <c r="IP39" s="96"/>
      <c r="IQ39" s="96"/>
      <c r="IR39" s="96"/>
      <c r="IS39" s="96"/>
      <c r="IT39" s="96"/>
      <c r="IU39" s="96"/>
      <c r="IV39" s="96"/>
    </row>
    <row r="40" s="102" customFormat="true" ht="15" hidden="false" customHeight="true" outlineLevel="0" collapsed="false">
      <c r="A40" s="98"/>
      <c r="B40" s="99"/>
      <c r="C40" s="100" t="s">
        <v>576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</row>
    <row r="41" s="97" customFormat="true" ht="15" hidden="false" customHeight="true" outlineLevel="0" collapsed="false">
      <c r="A41" s="93"/>
      <c r="B41" s="94" t="s">
        <v>577</v>
      </c>
      <c r="C41" s="95" t="s">
        <v>575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  <c r="GE41" s="96"/>
      <c r="GF41" s="96"/>
      <c r="GG41" s="96"/>
      <c r="GH41" s="96"/>
      <c r="GI41" s="96"/>
      <c r="GJ41" s="96"/>
      <c r="GK41" s="96"/>
      <c r="GL41" s="96"/>
      <c r="GM41" s="96"/>
      <c r="GN41" s="96"/>
      <c r="GO41" s="96"/>
      <c r="GP41" s="96"/>
      <c r="GQ41" s="96"/>
      <c r="GR41" s="96"/>
      <c r="GS41" s="96"/>
      <c r="GT41" s="96"/>
      <c r="GU41" s="96"/>
      <c r="GV41" s="96"/>
      <c r="GW41" s="96"/>
      <c r="GX41" s="96"/>
      <c r="GY41" s="96"/>
      <c r="GZ41" s="96"/>
      <c r="HA41" s="96"/>
      <c r="HB41" s="96"/>
      <c r="HC41" s="96"/>
      <c r="HD41" s="96"/>
      <c r="HE41" s="96"/>
      <c r="HF41" s="96"/>
      <c r="HG41" s="96"/>
      <c r="HH41" s="96"/>
      <c r="HI41" s="96"/>
      <c r="HJ41" s="96"/>
      <c r="HK41" s="96"/>
      <c r="HL41" s="96"/>
      <c r="HM41" s="96"/>
      <c r="HN41" s="96"/>
      <c r="HO41" s="96"/>
      <c r="HP41" s="96"/>
      <c r="HQ41" s="96"/>
      <c r="HR41" s="96"/>
      <c r="HS41" s="96"/>
      <c r="HT41" s="96"/>
      <c r="HU41" s="96"/>
      <c r="HV41" s="96"/>
      <c r="HW41" s="96"/>
      <c r="HX41" s="96"/>
      <c r="HY41" s="96"/>
      <c r="HZ41" s="96"/>
      <c r="IA41" s="96"/>
      <c r="IB41" s="96"/>
      <c r="IC41" s="96"/>
      <c r="ID41" s="96"/>
      <c r="IE41" s="96"/>
      <c r="IF41" s="96"/>
      <c r="IG41" s="96"/>
      <c r="IH41" s="96"/>
      <c r="II41" s="96"/>
      <c r="IJ41" s="96"/>
      <c r="IK41" s="96"/>
      <c r="IL41" s="96"/>
      <c r="IM41" s="96"/>
      <c r="IN41" s="96"/>
      <c r="IO41" s="96"/>
      <c r="IP41" s="96"/>
      <c r="IQ41" s="96"/>
      <c r="IR41" s="96"/>
      <c r="IS41" s="96"/>
      <c r="IT41" s="96"/>
      <c r="IU41" s="96"/>
      <c r="IV41" s="96"/>
    </row>
    <row r="42" s="102" customFormat="true" ht="15" hidden="false" customHeight="true" outlineLevel="0" collapsed="false">
      <c r="A42" s="98"/>
      <c r="B42" s="99"/>
      <c r="C42" s="100" t="s">
        <v>576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</row>
    <row r="43" customFormat="false" ht="15" hidden="false" customHeight="true" outlineLevel="0" collapsed="false">
      <c r="A43" s="13"/>
      <c r="B43" s="103" t="s">
        <v>578</v>
      </c>
      <c r="C43" s="104"/>
      <c r="D43" s="67" t="s">
        <v>579</v>
      </c>
      <c r="E43" s="67" t="s">
        <v>579</v>
      </c>
      <c r="F43" s="67" t="s">
        <v>579</v>
      </c>
      <c r="G43" s="67" t="s">
        <v>579</v>
      </c>
      <c r="H43" s="67" t="s">
        <v>579</v>
      </c>
      <c r="I43" s="67" t="s">
        <v>579</v>
      </c>
      <c r="J43" s="67" t="s">
        <v>579</v>
      </c>
      <c r="K43" s="67" t="s">
        <v>579</v>
      </c>
      <c r="L43" s="67" t="s">
        <v>579</v>
      </c>
      <c r="M43" s="67" t="s">
        <v>579</v>
      </c>
      <c r="N43" s="67" t="s">
        <v>579</v>
      </c>
      <c r="O43" s="67" t="s">
        <v>579</v>
      </c>
      <c r="P43" s="67" t="s">
        <v>579</v>
      </c>
      <c r="Q43" s="67" t="s">
        <v>579</v>
      </c>
      <c r="R43" s="67" t="s">
        <v>579</v>
      </c>
      <c r="S43" s="67" t="s">
        <v>579</v>
      </c>
      <c r="T43" s="67" t="s">
        <v>579</v>
      </c>
      <c r="U43" s="67" t="s">
        <v>579</v>
      </c>
      <c r="V43" s="67" t="s">
        <v>579</v>
      </c>
      <c r="W43" s="67" t="s">
        <v>579</v>
      </c>
      <c r="X43" s="67" t="s">
        <v>579</v>
      </c>
      <c r="Y43" s="67" t="s">
        <v>579</v>
      </c>
      <c r="Z43" s="67" t="s">
        <v>579</v>
      </c>
      <c r="AA43" s="67" t="s">
        <v>579</v>
      </c>
      <c r="AB43" s="67" t="s">
        <v>579</v>
      </c>
      <c r="AC43" s="67" t="s">
        <v>579</v>
      </c>
      <c r="AD43" s="67" t="s">
        <v>579</v>
      </c>
      <c r="AE43" s="67" t="s">
        <v>579</v>
      </c>
      <c r="AF43" s="67" t="s">
        <v>579</v>
      </c>
      <c r="AG43" s="67" t="s">
        <v>579</v>
      </c>
      <c r="AH43" s="67" t="s">
        <v>579</v>
      </c>
      <c r="AI43" s="67" t="s">
        <v>579</v>
      </c>
      <c r="AJ43" s="67" t="s">
        <v>579</v>
      </c>
      <c r="AK43" s="67" t="s">
        <v>579</v>
      </c>
      <c r="AL43" s="67" t="s">
        <v>579</v>
      </c>
      <c r="AM43" s="67" t="s">
        <v>579</v>
      </c>
      <c r="AN43" s="67" t="s">
        <v>579</v>
      </c>
      <c r="AO43" s="67" t="s">
        <v>579</v>
      </c>
      <c r="AP43" s="67" t="s">
        <v>579</v>
      </c>
      <c r="AQ43" s="67" t="s">
        <v>579</v>
      </c>
      <c r="AR43" s="67" t="s">
        <v>579</v>
      </c>
      <c r="AS43" s="67" t="s">
        <v>579</v>
      </c>
      <c r="AT43" s="67" t="s">
        <v>579</v>
      </c>
      <c r="AU43" s="67" t="s">
        <v>579</v>
      </c>
      <c r="AV43" s="67" t="s">
        <v>579</v>
      </c>
      <c r="AW43" s="67" t="s">
        <v>579</v>
      </c>
      <c r="AX43" s="67" t="s">
        <v>579</v>
      </c>
      <c r="AY43" s="67" t="s">
        <v>579</v>
      </c>
      <c r="AZ43" s="67" t="s">
        <v>579</v>
      </c>
      <c r="BA43" s="67" t="s">
        <v>579</v>
      </c>
      <c r="BB43" s="67" t="s">
        <v>579</v>
      </c>
      <c r="BC43" s="67" t="s">
        <v>579</v>
      </c>
      <c r="BD43" s="67" t="s">
        <v>579</v>
      </c>
      <c r="BE43" s="67" t="s">
        <v>579</v>
      </c>
      <c r="BF43" s="67" t="s">
        <v>579</v>
      </c>
      <c r="BG43" s="67" t="s">
        <v>579</v>
      </c>
      <c r="BH43" s="67" t="s">
        <v>579</v>
      </c>
      <c r="BI43" s="67" t="s">
        <v>579</v>
      </c>
      <c r="BJ43" s="67" t="s">
        <v>579</v>
      </c>
      <c r="BK43" s="67" t="s">
        <v>579</v>
      </c>
      <c r="BL43" s="67" t="s">
        <v>579</v>
      </c>
      <c r="BM43" s="67" t="s">
        <v>579</v>
      </c>
      <c r="BN43" s="67" t="s">
        <v>579</v>
      </c>
      <c r="BO43" s="67" t="s">
        <v>579</v>
      </c>
      <c r="BP43" s="67" t="s">
        <v>579</v>
      </c>
      <c r="BQ43" s="67" t="s">
        <v>579</v>
      </c>
      <c r="BR43" s="67" t="s">
        <v>579</v>
      </c>
      <c r="BS43" s="67" t="s">
        <v>579</v>
      </c>
      <c r="BT43" s="67" t="s">
        <v>579</v>
      </c>
      <c r="BU43" s="67" t="s">
        <v>579</v>
      </c>
      <c r="BV43" s="67" t="s">
        <v>579</v>
      </c>
      <c r="BW43" s="67" t="s">
        <v>579</v>
      </c>
      <c r="BX43" s="67" t="s">
        <v>579</v>
      </c>
      <c r="BY43" s="67" t="s">
        <v>579</v>
      </c>
      <c r="BZ43" s="67" t="s">
        <v>579</v>
      </c>
      <c r="CA43" s="67" t="s">
        <v>579</v>
      </c>
      <c r="CB43" s="67" t="s">
        <v>579</v>
      </c>
      <c r="CC43" s="67" t="s">
        <v>579</v>
      </c>
      <c r="CD43" s="67" t="s">
        <v>579</v>
      </c>
      <c r="CE43" s="67" t="s">
        <v>579</v>
      </c>
      <c r="CF43" s="67" t="s">
        <v>579</v>
      </c>
      <c r="CG43" s="67" t="s">
        <v>579</v>
      </c>
      <c r="CH43" s="67" t="s">
        <v>579</v>
      </c>
      <c r="CI43" s="67" t="s">
        <v>579</v>
      </c>
      <c r="CJ43" s="67" t="s">
        <v>579</v>
      </c>
      <c r="CK43" s="67" t="s">
        <v>579</v>
      </c>
      <c r="CL43" s="67" t="s">
        <v>579</v>
      </c>
      <c r="CM43" s="67" t="s">
        <v>579</v>
      </c>
      <c r="CN43" s="67" t="s">
        <v>579</v>
      </c>
      <c r="CO43" s="67" t="s">
        <v>579</v>
      </c>
      <c r="CP43" s="67" t="s">
        <v>579</v>
      </c>
      <c r="CQ43" s="67" t="s">
        <v>579</v>
      </c>
      <c r="CR43" s="67" t="s">
        <v>579</v>
      </c>
      <c r="CS43" s="67" t="s">
        <v>579</v>
      </c>
      <c r="CT43" s="67" t="s">
        <v>579</v>
      </c>
      <c r="CU43" s="67" t="s">
        <v>579</v>
      </c>
      <c r="CV43" s="67" t="s">
        <v>579</v>
      </c>
      <c r="CW43" s="67" t="s">
        <v>579</v>
      </c>
      <c r="CX43" s="67" t="s">
        <v>579</v>
      </c>
      <c r="CY43" s="67" t="s">
        <v>579</v>
      </c>
      <c r="CZ43" s="67" t="s">
        <v>579</v>
      </c>
      <c r="DA43" s="67" t="s">
        <v>579</v>
      </c>
      <c r="DB43" s="67" t="s">
        <v>579</v>
      </c>
      <c r="DC43" s="67" t="s">
        <v>579</v>
      </c>
      <c r="DD43" s="67" t="s">
        <v>579</v>
      </c>
      <c r="DE43" s="67" t="s">
        <v>579</v>
      </c>
      <c r="DF43" s="67" t="s">
        <v>579</v>
      </c>
      <c r="DG43" s="67" t="s">
        <v>579</v>
      </c>
      <c r="DH43" s="67" t="s">
        <v>579</v>
      </c>
      <c r="DI43" s="67" t="s">
        <v>579</v>
      </c>
      <c r="DJ43" s="67" t="s">
        <v>579</v>
      </c>
      <c r="DK43" s="67" t="s">
        <v>579</v>
      </c>
      <c r="DL43" s="67" t="s">
        <v>579</v>
      </c>
      <c r="DM43" s="67" t="s">
        <v>579</v>
      </c>
      <c r="DN43" s="67" t="s">
        <v>579</v>
      </c>
      <c r="DO43" s="67" t="s">
        <v>579</v>
      </c>
      <c r="DP43" s="67" t="s">
        <v>579</v>
      </c>
      <c r="DQ43" s="67" t="s">
        <v>579</v>
      </c>
      <c r="DR43" s="67" t="s">
        <v>579</v>
      </c>
      <c r="DS43" s="67" t="s">
        <v>579</v>
      </c>
      <c r="DT43" s="67" t="s">
        <v>579</v>
      </c>
      <c r="DU43" s="67" t="s">
        <v>579</v>
      </c>
      <c r="DV43" s="67" t="s">
        <v>579</v>
      </c>
      <c r="DW43" s="67" t="s">
        <v>579</v>
      </c>
      <c r="DX43" s="67" t="s">
        <v>579</v>
      </c>
      <c r="DY43" s="67" t="s">
        <v>579</v>
      </c>
      <c r="DZ43" s="67" t="s">
        <v>579</v>
      </c>
      <c r="EA43" s="67" t="s">
        <v>579</v>
      </c>
      <c r="EB43" s="67" t="s">
        <v>579</v>
      </c>
      <c r="EC43" s="67" t="s">
        <v>579</v>
      </c>
      <c r="ED43" s="67" t="s">
        <v>579</v>
      </c>
      <c r="EE43" s="67" t="s">
        <v>579</v>
      </c>
      <c r="EF43" s="67" t="s">
        <v>579</v>
      </c>
      <c r="EG43" s="67" t="s">
        <v>579</v>
      </c>
      <c r="EH43" s="67" t="s">
        <v>579</v>
      </c>
      <c r="EI43" s="67" t="s">
        <v>579</v>
      </c>
      <c r="EJ43" s="67" t="s">
        <v>579</v>
      </c>
      <c r="EK43" s="67" t="s">
        <v>579</v>
      </c>
      <c r="EL43" s="67" t="s">
        <v>579</v>
      </c>
      <c r="EM43" s="67" t="s">
        <v>579</v>
      </c>
      <c r="EN43" s="67" t="s">
        <v>579</v>
      </c>
      <c r="EO43" s="67" t="s">
        <v>579</v>
      </c>
      <c r="EP43" s="67" t="s">
        <v>579</v>
      </c>
      <c r="EQ43" s="67" t="s">
        <v>579</v>
      </c>
      <c r="ER43" s="67" t="s">
        <v>579</v>
      </c>
      <c r="ES43" s="67" t="s">
        <v>579</v>
      </c>
      <c r="ET43" s="67" t="s">
        <v>579</v>
      </c>
      <c r="EU43" s="67" t="s">
        <v>579</v>
      </c>
      <c r="EV43" s="67" t="s">
        <v>579</v>
      </c>
      <c r="EW43" s="67" t="s">
        <v>579</v>
      </c>
      <c r="EX43" s="67" t="s">
        <v>579</v>
      </c>
      <c r="EY43" s="67" t="s">
        <v>579</v>
      </c>
      <c r="EZ43" s="67" t="s">
        <v>579</v>
      </c>
      <c r="FA43" s="67" t="s">
        <v>579</v>
      </c>
      <c r="FB43" s="67" t="s">
        <v>579</v>
      </c>
      <c r="FC43" s="67" t="s">
        <v>579</v>
      </c>
      <c r="FD43" s="67" t="s">
        <v>579</v>
      </c>
      <c r="FE43" s="67" t="s">
        <v>579</v>
      </c>
      <c r="FF43" s="67" t="s">
        <v>579</v>
      </c>
      <c r="FG43" s="67" t="s">
        <v>579</v>
      </c>
      <c r="FH43" s="67" t="s">
        <v>579</v>
      </c>
      <c r="FI43" s="67" t="s">
        <v>579</v>
      </c>
      <c r="FJ43" s="67" t="s">
        <v>579</v>
      </c>
      <c r="FK43" s="67" t="s">
        <v>579</v>
      </c>
      <c r="FL43" s="67" t="s">
        <v>579</v>
      </c>
      <c r="FM43" s="67" t="s">
        <v>579</v>
      </c>
      <c r="FN43" s="67" t="s">
        <v>579</v>
      </c>
      <c r="FO43" s="67" t="s">
        <v>579</v>
      </c>
      <c r="FP43" s="67" t="s">
        <v>579</v>
      </c>
      <c r="FQ43" s="67" t="s">
        <v>579</v>
      </c>
      <c r="FR43" s="67" t="s">
        <v>579</v>
      </c>
      <c r="FS43" s="67" t="s">
        <v>579</v>
      </c>
      <c r="FT43" s="67" t="s">
        <v>579</v>
      </c>
      <c r="FU43" s="67" t="s">
        <v>579</v>
      </c>
      <c r="FV43" s="67" t="s">
        <v>579</v>
      </c>
      <c r="FW43" s="67" t="s">
        <v>579</v>
      </c>
      <c r="FX43" s="67" t="s">
        <v>579</v>
      </c>
      <c r="FY43" s="67" t="s">
        <v>579</v>
      </c>
      <c r="FZ43" s="67" t="s">
        <v>579</v>
      </c>
      <c r="GA43" s="67" t="s">
        <v>579</v>
      </c>
      <c r="GB43" s="67" t="s">
        <v>579</v>
      </c>
      <c r="GC43" s="67" t="s">
        <v>579</v>
      </c>
      <c r="GD43" s="67" t="s">
        <v>579</v>
      </c>
      <c r="GE43" s="67" t="s">
        <v>579</v>
      </c>
      <c r="GF43" s="67" t="s">
        <v>579</v>
      </c>
      <c r="GG43" s="67" t="s">
        <v>579</v>
      </c>
      <c r="GH43" s="67" t="s">
        <v>579</v>
      </c>
      <c r="GI43" s="67" t="s">
        <v>579</v>
      </c>
      <c r="GJ43" s="67" t="s">
        <v>579</v>
      </c>
      <c r="GK43" s="67" t="s">
        <v>579</v>
      </c>
      <c r="GL43" s="67" t="s">
        <v>579</v>
      </c>
      <c r="GM43" s="67" t="s">
        <v>579</v>
      </c>
      <c r="GN43" s="67" t="s">
        <v>579</v>
      </c>
      <c r="GO43" s="67" t="s">
        <v>579</v>
      </c>
      <c r="GP43" s="67" t="s">
        <v>579</v>
      </c>
      <c r="GQ43" s="67" t="s">
        <v>579</v>
      </c>
      <c r="GR43" s="67" t="s">
        <v>579</v>
      </c>
      <c r="GS43" s="67" t="s">
        <v>579</v>
      </c>
      <c r="GT43" s="67" t="s">
        <v>579</v>
      </c>
      <c r="GU43" s="67" t="s">
        <v>579</v>
      </c>
      <c r="GV43" s="67" t="s">
        <v>579</v>
      </c>
      <c r="GW43" s="67" t="s">
        <v>579</v>
      </c>
      <c r="GX43" s="67" t="s">
        <v>579</v>
      </c>
      <c r="GY43" s="67" t="s">
        <v>579</v>
      </c>
      <c r="GZ43" s="67" t="s">
        <v>579</v>
      </c>
      <c r="HA43" s="67" t="s">
        <v>579</v>
      </c>
      <c r="HB43" s="67" t="s">
        <v>579</v>
      </c>
      <c r="HC43" s="67" t="s">
        <v>579</v>
      </c>
      <c r="HD43" s="67" t="s">
        <v>579</v>
      </c>
      <c r="HE43" s="67" t="s">
        <v>579</v>
      </c>
      <c r="HF43" s="67" t="s">
        <v>579</v>
      </c>
      <c r="HG43" s="67" t="s">
        <v>579</v>
      </c>
      <c r="HH43" s="67" t="s">
        <v>579</v>
      </c>
      <c r="HI43" s="67" t="s">
        <v>579</v>
      </c>
      <c r="HJ43" s="67" t="s">
        <v>579</v>
      </c>
      <c r="HK43" s="67" t="s">
        <v>579</v>
      </c>
      <c r="HL43" s="67" t="s">
        <v>579</v>
      </c>
      <c r="HM43" s="67" t="s">
        <v>579</v>
      </c>
      <c r="HN43" s="67" t="s">
        <v>579</v>
      </c>
      <c r="HO43" s="67" t="s">
        <v>579</v>
      </c>
      <c r="HP43" s="67" t="s">
        <v>579</v>
      </c>
      <c r="HQ43" s="67" t="s">
        <v>579</v>
      </c>
      <c r="HR43" s="67" t="s">
        <v>579</v>
      </c>
      <c r="HS43" s="67" t="s">
        <v>579</v>
      </c>
      <c r="HT43" s="67" t="s">
        <v>579</v>
      </c>
      <c r="HU43" s="67" t="s">
        <v>579</v>
      </c>
      <c r="HV43" s="67" t="s">
        <v>579</v>
      </c>
      <c r="HW43" s="67" t="s">
        <v>579</v>
      </c>
      <c r="HX43" s="67" t="s">
        <v>579</v>
      </c>
      <c r="HY43" s="67" t="s">
        <v>579</v>
      </c>
      <c r="HZ43" s="67" t="s">
        <v>579</v>
      </c>
      <c r="IA43" s="67" t="s">
        <v>579</v>
      </c>
      <c r="IB43" s="67" t="s">
        <v>579</v>
      </c>
      <c r="IC43" s="67" t="s">
        <v>579</v>
      </c>
      <c r="ID43" s="67" t="s">
        <v>579</v>
      </c>
      <c r="IE43" s="67" t="s">
        <v>579</v>
      </c>
      <c r="IF43" s="67" t="s">
        <v>579</v>
      </c>
      <c r="IG43" s="67" t="s">
        <v>579</v>
      </c>
      <c r="IH43" s="67" t="s">
        <v>579</v>
      </c>
      <c r="II43" s="67" t="s">
        <v>579</v>
      </c>
      <c r="IJ43" s="67" t="s">
        <v>579</v>
      </c>
      <c r="IK43" s="67" t="s">
        <v>579</v>
      </c>
      <c r="IL43" s="67" t="s">
        <v>579</v>
      </c>
      <c r="IM43" s="67" t="s">
        <v>579</v>
      </c>
      <c r="IN43" s="67" t="s">
        <v>579</v>
      </c>
      <c r="IO43" s="67" t="s">
        <v>579</v>
      </c>
      <c r="IP43" s="67" t="s">
        <v>579</v>
      </c>
      <c r="IQ43" s="67" t="s">
        <v>579</v>
      </c>
      <c r="IR43" s="67" t="s">
        <v>579</v>
      </c>
      <c r="IS43" s="67" t="s">
        <v>579</v>
      </c>
      <c r="IT43" s="67" t="s">
        <v>579</v>
      </c>
      <c r="IU43" s="67" t="s">
        <v>579</v>
      </c>
      <c r="IV43" s="67" t="s">
        <v>579</v>
      </c>
    </row>
    <row r="44" s="79" customFormat="true" ht="15" hidden="false" customHeight="true" outlineLevel="0" collapsed="false">
      <c r="A44" s="73"/>
      <c r="B44" s="105" t="s">
        <v>580</v>
      </c>
      <c r="C44" s="106" t="s">
        <v>581</v>
      </c>
      <c r="D44" s="76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79" customFormat="true" ht="15" hidden="false" customHeight="true" outlineLevel="0" collapsed="false">
      <c r="A45" s="73"/>
      <c r="B45" s="105"/>
      <c r="C45" s="107" t="s">
        <v>582</v>
      </c>
      <c r="D45" s="76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79" customFormat="true" ht="15" hidden="false" customHeight="true" outlineLevel="0" collapsed="false">
      <c r="A46" s="73"/>
      <c r="B46" s="105" t="s">
        <v>583</v>
      </c>
      <c r="C46" s="106" t="s">
        <v>581</v>
      </c>
      <c r="D46" s="76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79" customFormat="true" ht="15" hidden="false" customHeight="true" outlineLevel="0" collapsed="false">
      <c r="A47" s="73"/>
      <c r="B47" s="108"/>
      <c r="C47" s="107" t="s">
        <v>582</v>
      </c>
      <c r="D47" s="76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customFormat="false" ht="15" hidden="false" customHeight="true" outlineLevel="0" collapsed="false">
      <c r="A48" s="13"/>
      <c r="B48" s="19" t="s">
        <v>584</v>
      </c>
      <c r="C48" s="109"/>
      <c r="D48" s="61"/>
      <c r="E48" s="110" t="str">
        <f aca="false">IF($D$48="","",$D$48)</f>
        <v/>
      </c>
      <c r="F48" s="110" t="str">
        <f aca="false">IF(E48="","",E48)</f>
        <v/>
      </c>
      <c r="G48" s="110" t="str">
        <f aca="false">IF(F48="","",F48)</f>
        <v/>
      </c>
      <c r="H48" s="110" t="str">
        <f aca="false">IF(G48="","",G48)</f>
        <v/>
      </c>
      <c r="I48" s="110" t="str">
        <f aca="false">IF(H48="","",H48)</f>
        <v/>
      </c>
      <c r="J48" s="110" t="str">
        <f aca="false">IF(I48="","",I48)</f>
        <v/>
      </c>
      <c r="K48" s="110" t="str">
        <f aca="false">IF(J48="","",J48)</f>
        <v/>
      </c>
      <c r="L48" s="110" t="str">
        <f aca="false">IF(K48="","",K48)</f>
        <v/>
      </c>
      <c r="M48" s="110" t="str">
        <f aca="false">IF(L48="","",L48)</f>
        <v/>
      </c>
      <c r="N48" s="110" t="str">
        <f aca="false">IF(M48="","",M48)</f>
        <v/>
      </c>
      <c r="O48" s="110" t="str">
        <f aca="false">IF(N48="","",N48)</f>
        <v/>
      </c>
      <c r="P48" s="110" t="str">
        <f aca="false">IF(O48="","",O48)</f>
        <v/>
      </c>
      <c r="Q48" s="110" t="str">
        <f aca="false">IF(P48="","",P48)</f>
        <v/>
      </c>
      <c r="R48" s="110" t="str">
        <f aca="false">IF(Q48="","",Q48)</f>
        <v/>
      </c>
      <c r="S48" s="110" t="str">
        <f aca="false">IF(R48="","",R48)</f>
        <v/>
      </c>
      <c r="T48" s="110" t="str">
        <f aca="false">IF(S48="","",S48)</f>
        <v/>
      </c>
      <c r="U48" s="110" t="str">
        <f aca="false">IF(T48="","",T48)</f>
        <v/>
      </c>
      <c r="V48" s="110" t="str">
        <f aca="false">IF(U48="","",U48)</f>
        <v/>
      </c>
      <c r="W48" s="110" t="str">
        <f aca="false">IF(V48="","",V48)</f>
        <v/>
      </c>
      <c r="X48" s="110" t="str">
        <f aca="false">IF(W48="","",W48)</f>
        <v/>
      </c>
      <c r="Y48" s="110" t="str">
        <f aca="false">IF(X48="","",X48)</f>
        <v/>
      </c>
      <c r="Z48" s="110" t="str">
        <f aca="false">IF(Y48="","",Y48)</f>
        <v/>
      </c>
      <c r="AA48" s="110" t="str">
        <f aca="false">IF(Z48="","",Z48)</f>
        <v/>
      </c>
      <c r="AB48" s="110" t="str">
        <f aca="false">IF(AA48="","",AA48)</f>
        <v/>
      </c>
      <c r="AC48" s="110" t="str">
        <f aca="false">IF(AB48="","",AB48)</f>
        <v/>
      </c>
      <c r="AD48" s="110" t="str">
        <f aca="false">IF(AC48="","",AC48)</f>
        <v/>
      </c>
      <c r="AE48" s="110" t="str">
        <f aca="false">IF(AD48="","",AD48)</f>
        <v/>
      </c>
      <c r="AF48" s="110" t="str">
        <f aca="false">IF(AE48="","",AE48)</f>
        <v/>
      </c>
      <c r="AG48" s="110" t="str">
        <f aca="false">IF(AF48="","",AF48)</f>
        <v/>
      </c>
      <c r="AH48" s="110" t="str">
        <f aca="false">IF(AG48="","",AG48)</f>
        <v/>
      </c>
      <c r="AI48" s="110" t="str">
        <f aca="false">IF(AH48="","",AH48)</f>
        <v/>
      </c>
      <c r="AJ48" s="110" t="str">
        <f aca="false">IF(AI48="","",AI48)</f>
        <v/>
      </c>
      <c r="AK48" s="110" t="str">
        <f aca="false">IF(AJ48="","",AJ48)</f>
        <v/>
      </c>
      <c r="AL48" s="110" t="str">
        <f aca="false">IF(AK48="","",AK48)</f>
        <v/>
      </c>
      <c r="AM48" s="110" t="str">
        <f aca="false">IF(AL48="","",AL48)</f>
        <v/>
      </c>
      <c r="AN48" s="110" t="str">
        <f aca="false">IF(AM48="","",AM48)</f>
        <v/>
      </c>
      <c r="AO48" s="110" t="str">
        <f aca="false">IF(AN48="","",AN48)</f>
        <v/>
      </c>
      <c r="AP48" s="110" t="str">
        <f aca="false">IF(AO48="","",AO48)</f>
        <v/>
      </c>
      <c r="AQ48" s="110" t="str">
        <f aca="false">IF(AP48="","",AP48)</f>
        <v/>
      </c>
      <c r="AR48" s="110" t="str">
        <f aca="false">IF(AQ48="","",AQ48)</f>
        <v/>
      </c>
      <c r="AS48" s="110" t="str">
        <f aca="false">IF(AR48="","",AR48)</f>
        <v/>
      </c>
      <c r="AT48" s="110" t="str">
        <f aca="false">IF(AS48="","",AS48)</f>
        <v/>
      </c>
      <c r="AU48" s="110" t="str">
        <f aca="false">IF(AT48="","",AT48)</f>
        <v/>
      </c>
      <c r="AV48" s="110" t="str">
        <f aca="false">IF(AU48="","",AU48)</f>
        <v/>
      </c>
      <c r="AW48" s="110" t="str">
        <f aca="false">IF(AV48="","",AV48)</f>
        <v/>
      </c>
      <c r="AX48" s="110" t="str">
        <f aca="false">IF(AW48="","",AW48)</f>
        <v/>
      </c>
      <c r="AY48" s="110" t="str">
        <f aca="false">IF(AX48="","",AX48)</f>
        <v/>
      </c>
      <c r="AZ48" s="110" t="str">
        <f aca="false">IF(AY48="","",AY48)</f>
        <v/>
      </c>
      <c r="BA48" s="110" t="str">
        <f aca="false">IF(AZ48="","",AZ48)</f>
        <v/>
      </c>
      <c r="BB48" s="110" t="str">
        <f aca="false">IF(BA48="","",BA48)</f>
        <v/>
      </c>
      <c r="BC48" s="110" t="str">
        <f aca="false">IF(BB48="","",BB48)</f>
        <v/>
      </c>
      <c r="BD48" s="110" t="str">
        <f aca="false">IF(BC48="","",BC48)</f>
        <v/>
      </c>
      <c r="BE48" s="110" t="str">
        <f aca="false">IF(BD48="","",BD48)</f>
        <v/>
      </c>
      <c r="BF48" s="110" t="str">
        <f aca="false">IF(BE48="","",BE48)</f>
        <v/>
      </c>
      <c r="BG48" s="110" t="str">
        <f aca="false">IF(BF48="","",BF48)</f>
        <v/>
      </c>
      <c r="BH48" s="110" t="str">
        <f aca="false">IF(BG48="","",BG48)</f>
        <v/>
      </c>
      <c r="BI48" s="110" t="str">
        <f aca="false">IF(BH48="","",BH48)</f>
        <v/>
      </c>
      <c r="BJ48" s="110" t="str">
        <f aca="false">IF(BI48="","",BI48)</f>
        <v/>
      </c>
      <c r="BK48" s="110" t="str">
        <f aca="false">IF(BJ48="","",BJ48)</f>
        <v/>
      </c>
      <c r="BL48" s="110" t="str">
        <f aca="false">IF(BK48="","",BK48)</f>
        <v/>
      </c>
      <c r="BM48" s="110" t="str">
        <f aca="false">IF(BL48="","",BL48)</f>
        <v/>
      </c>
      <c r="BN48" s="110" t="str">
        <f aca="false">IF(BM48="","",BM48)</f>
        <v/>
      </c>
      <c r="BO48" s="110" t="str">
        <f aca="false">IF(BN48="","",BN48)</f>
        <v/>
      </c>
      <c r="BP48" s="110" t="str">
        <f aca="false">IF(BO48="","",BO48)</f>
        <v/>
      </c>
      <c r="BQ48" s="110" t="str">
        <f aca="false">IF(BP48="","",BP48)</f>
        <v/>
      </c>
      <c r="BR48" s="110" t="str">
        <f aca="false">IF(BQ48="","",BQ48)</f>
        <v/>
      </c>
      <c r="BS48" s="110" t="str">
        <f aca="false">IF(BR48="","",BR48)</f>
        <v/>
      </c>
      <c r="BT48" s="110" t="str">
        <f aca="false">IF(BS48="","",BS48)</f>
        <v/>
      </c>
      <c r="BU48" s="110" t="str">
        <f aca="false">IF(BT48="","",BT48)</f>
        <v/>
      </c>
      <c r="BV48" s="110" t="str">
        <f aca="false">IF(BU48="","",BU48)</f>
        <v/>
      </c>
      <c r="BW48" s="110" t="str">
        <f aca="false">IF(BV48="","",BV48)</f>
        <v/>
      </c>
      <c r="BX48" s="110" t="str">
        <f aca="false">IF(BW48="","",BW48)</f>
        <v/>
      </c>
      <c r="BY48" s="110" t="str">
        <f aca="false">IF(BX48="","",BX48)</f>
        <v/>
      </c>
      <c r="BZ48" s="110" t="str">
        <f aca="false">IF(BY48="","",BY48)</f>
        <v/>
      </c>
      <c r="CA48" s="110" t="str">
        <f aca="false">IF(BZ48="","",BZ48)</f>
        <v/>
      </c>
      <c r="CB48" s="110" t="str">
        <f aca="false">IF(CA48="","",CA48)</f>
        <v/>
      </c>
      <c r="CC48" s="110" t="str">
        <f aca="false">IF(CB48="","",CB48)</f>
        <v/>
      </c>
      <c r="CD48" s="110" t="str">
        <f aca="false">IF(CC48="","",CC48)</f>
        <v/>
      </c>
      <c r="CE48" s="110" t="str">
        <f aca="false">IF(CD48="","",CD48)</f>
        <v/>
      </c>
      <c r="CF48" s="110" t="str">
        <f aca="false">IF(CE48="","",CE48)</f>
        <v/>
      </c>
      <c r="CG48" s="110" t="str">
        <f aca="false">IF(CF48="","",CF48)</f>
        <v/>
      </c>
      <c r="CH48" s="110" t="str">
        <f aca="false">IF(CG48="","",CG48)</f>
        <v/>
      </c>
      <c r="CI48" s="110" t="str">
        <f aca="false">IF(CH48="","",CH48)</f>
        <v/>
      </c>
      <c r="CJ48" s="110" t="str">
        <f aca="false">IF(CI48="","",CI48)</f>
        <v/>
      </c>
      <c r="CK48" s="110" t="str">
        <f aca="false">IF(CJ48="","",CJ48)</f>
        <v/>
      </c>
      <c r="CL48" s="110" t="str">
        <f aca="false">IF(CK48="","",CK48)</f>
        <v/>
      </c>
      <c r="CM48" s="110" t="str">
        <f aca="false">IF(CL48="","",CL48)</f>
        <v/>
      </c>
      <c r="CN48" s="110" t="str">
        <f aca="false">IF(CM48="","",CM48)</f>
        <v/>
      </c>
      <c r="CO48" s="110" t="str">
        <f aca="false">IF(CN48="","",CN48)</f>
        <v/>
      </c>
      <c r="CP48" s="110" t="str">
        <f aca="false">IF(CO48="","",CO48)</f>
        <v/>
      </c>
      <c r="CQ48" s="110" t="str">
        <f aca="false">IF(CP48="","",CP48)</f>
        <v/>
      </c>
      <c r="CR48" s="110" t="str">
        <f aca="false">IF(CQ48="","",CQ48)</f>
        <v/>
      </c>
      <c r="CS48" s="110" t="str">
        <f aca="false">IF(CR48="","",CR48)</f>
        <v/>
      </c>
      <c r="CT48" s="110" t="str">
        <f aca="false">IF(CS48="","",CS48)</f>
        <v/>
      </c>
      <c r="CU48" s="110" t="str">
        <f aca="false">IF(CT48="","",CT48)</f>
        <v/>
      </c>
      <c r="CV48" s="110" t="str">
        <f aca="false">IF(CU48="","",CU48)</f>
        <v/>
      </c>
      <c r="CW48" s="110" t="str">
        <f aca="false">IF(CV48="","",CV48)</f>
        <v/>
      </c>
      <c r="CX48" s="110" t="str">
        <f aca="false">IF(CW48="","",CW48)</f>
        <v/>
      </c>
      <c r="CY48" s="110" t="str">
        <f aca="false">IF(CX48="","",CX48)</f>
        <v/>
      </c>
      <c r="CZ48" s="110" t="str">
        <f aca="false">IF(CY48="","",CY48)</f>
        <v/>
      </c>
      <c r="DA48" s="110" t="str">
        <f aca="false">IF(CZ48="","",CZ48)</f>
        <v/>
      </c>
      <c r="DB48" s="110" t="str">
        <f aca="false">IF(DA48="","",DA48)</f>
        <v/>
      </c>
      <c r="DC48" s="110" t="str">
        <f aca="false">IF(DB48="","",DB48)</f>
        <v/>
      </c>
      <c r="DD48" s="110" t="str">
        <f aca="false">IF(DC48="","",DC48)</f>
        <v/>
      </c>
      <c r="DE48" s="110" t="str">
        <f aca="false">IF(DD48="","",DD48)</f>
        <v/>
      </c>
      <c r="DF48" s="110" t="str">
        <f aca="false">IF(DE48="","",DE48)</f>
        <v/>
      </c>
      <c r="DG48" s="110" t="str">
        <f aca="false">IF(DF48="","",DF48)</f>
        <v/>
      </c>
      <c r="DH48" s="110" t="str">
        <f aca="false">IF(DG48="","",DG48)</f>
        <v/>
      </c>
      <c r="DI48" s="110" t="str">
        <f aca="false">IF(DH48="","",DH48)</f>
        <v/>
      </c>
      <c r="DJ48" s="110" t="str">
        <f aca="false">IF(DI48="","",DI48)</f>
        <v/>
      </c>
      <c r="DK48" s="110" t="str">
        <f aca="false">IF(DJ48="","",DJ48)</f>
        <v/>
      </c>
      <c r="DL48" s="110" t="str">
        <f aca="false">IF(DK48="","",DK48)</f>
        <v/>
      </c>
      <c r="DM48" s="110" t="str">
        <f aca="false">IF(DL48="","",DL48)</f>
        <v/>
      </c>
      <c r="DN48" s="110" t="str">
        <f aca="false">IF(DM48="","",DM48)</f>
        <v/>
      </c>
      <c r="DO48" s="110" t="str">
        <f aca="false">IF(DN48="","",DN48)</f>
        <v/>
      </c>
      <c r="DP48" s="110" t="str">
        <f aca="false">IF(DO48="","",DO48)</f>
        <v/>
      </c>
      <c r="DQ48" s="110" t="str">
        <f aca="false">IF(DP48="","",DP48)</f>
        <v/>
      </c>
      <c r="DR48" s="110" t="str">
        <f aca="false">IF(DQ48="","",DQ48)</f>
        <v/>
      </c>
      <c r="DS48" s="110" t="str">
        <f aca="false">IF(DR48="","",DR48)</f>
        <v/>
      </c>
      <c r="DT48" s="110" t="str">
        <f aca="false">IF(DS48="","",DS48)</f>
        <v/>
      </c>
      <c r="DU48" s="110" t="str">
        <f aca="false">IF(DT48="","",DT48)</f>
        <v/>
      </c>
      <c r="DV48" s="110" t="str">
        <f aca="false">IF(DU48="","",DU48)</f>
        <v/>
      </c>
      <c r="DW48" s="110" t="str">
        <f aca="false">IF(DV48="","",DV48)</f>
        <v/>
      </c>
      <c r="DX48" s="110" t="str">
        <f aca="false">IF(DW48="","",DW48)</f>
        <v/>
      </c>
      <c r="DY48" s="110" t="str">
        <f aca="false">IF(DX48="","",DX48)</f>
        <v/>
      </c>
      <c r="DZ48" s="110" t="str">
        <f aca="false">IF(DY48="","",DY48)</f>
        <v/>
      </c>
      <c r="EA48" s="110" t="str">
        <f aca="false">IF(DZ48="","",DZ48)</f>
        <v/>
      </c>
      <c r="EB48" s="110" t="str">
        <f aca="false">IF(EA48="","",EA48)</f>
        <v/>
      </c>
      <c r="EC48" s="110" t="str">
        <f aca="false">IF(EB48="","",EB48)</f>
        <v/>
      </c>
      <c r="ED48" s="110" t="str">
        <f aca="false">IF(EC48="","",EC48)</f>
        <v/>
      </c>
      <c r="EE48" s="110" t="str">
        <f aca="false">IF(ED48="","",ED48)</f>
        <v/>
      </c>
      <c r="EF48" s="110" t="str">
        <f aca="false">IF(EE48="","",EE48)</f>
        <v/>
      </c>
      <c r="EG48" s="110" t="str">
        <f aca="false">IF(EF48="","",EF48)</f>
        <v/>
      </c>
      <c r="EH48" s="110" t="str">
        <f aca="false">IF(EG48="","",EG48)</f>
        <v/>
      </c>
      <c r="EI48" s="110" t="str">
        <f aca="false">IF(EH48="","",EH48)</f>
        <v/>
      </c>
      <c r="EJ48" s="110" t="str">
        <f aca="false">IF(EI48="","",EI48)</f>
        <v/>
      </c>
      <c r="EK48" s="110" t="str">
        <f aca="false">IF(EJ48="","",EJ48)</f>
        <v/>
      </c>
      <c r="EL48" s="110" t="str">
        <f aca="false">IF(EK48="","",EK48)</f>
        <v/>
      </c>
      <c r="EM48" s="110" t="str">
        <f aca="false">IF(EL48="","",EL48)</f>
        <v/>
      </c>
      <c r="EN48" s="110" t="str">
        <f aca="false">IF(EM48="","",EM48)</f>
        <v/>
      </c>
      <c r="EO48" s="110" t="str">
        <f aca="false">IF(EN48="","",EN48)</f>
        <v/>
      </c>
      <c r="EP48" s="110" t="str">
        <f aca="false">IF(EO48="","",EO48)</f>
        <v/>
      </c>
      <c r="EQ48" s="110" t="str">
        <f aca="false">IF(EP48="","",EP48)</f>
        <v/>
      </c>
      <c r="ER48" s="110" t="str">
        <f aca="false">IF(EQ48="","",EQ48)</f>
        <v/>
      </c>
      <c r="ES48" s="110" t="str">
        <f aca="false">IF(ER48="","",ER48)</f>
        <v/>
      </c>
      <c r="ET48" s="110" t="str">
        <f aca="false">IF(ES48="","",ES48)</f>
        <v/>
      </c>
      <c r="EU48" s="110" t="str">
        <f aca="false">IF(ET48="","",ET48)</f>
        <v/>
      </c>
      <c r="EV48" s="110" t="str">
        <f aca="false">IF(EU48="","",EU48)</f>
        <v/>
      </c>
      <c r="EW48" s="110" t="str">
        <f aca="false">IF(EV48="","",EV48)</f>
        <v/>
      </c>
      <c r="EX48" s="110" t="str">
        <f aca="false">IF(EW48="","",EW48)</f>
        <v/>
      </c>
      <c r="EY48" s="110" t="str">
        <f aca="false">IF(EX48="","",EX48)</f>
        <v/>
      </c>
      <c r="EZ48" s="110" t="str">
        <f aca="false">IF(EY48="","",EY48)</f>
        <v/>
      </c>
      <c r="FA48" s="110" t="str">
        <f aca="false">IF(EZ48="","",EZ48)</f>
        <v/>
      </c>
      <c r="FB48" s="110" t="str">
        <f aca="false">IF(FA48="","",FA48)</f>
        <v/>
      </c>
      <c r="FC48" s="110" t="str">
        <f aca="false">IF(FB48="","",FB48)</f>
        <v/>
      </c>
      <c r="FD48" s="110" t="str">
        <f aca="false">IF(FC48="","",FC48)</f>
        <v/>
      </c>
      <c r="FE48" s="110" t="str">
        <f aca="false">IF(FD48="","",FD48)</f>
        <v/>
      </c>
      <c r="FF48" s="110" t="str">
        <f aca="false">IF(FE48="","",FE48)</f>
        <v/>
      </c>
      <c r="FG48" s="110" t="str">
        <f aca="false">IF(FF48="","",FF48)</f>
        <v/>
      </c>
      <c r="FH48" s="110" t="str">
        <f aca="false">IF(FG48="","",FG48)</f>
        <v/>
      </c>
      <c r="FI48" s="110" t="str">
        <f aca="false">IF(FH48="","",FH48)</f>
        <v/>
      </c>
      <c r="FJ48" s="110" t="str">
        <f aca="false">IF(FI48="","",FI48)</f>
        <v/>
      </c>
      <c r="FK48" s="110" t="str">
        <f aca="false">IF(FJ48="","",FJ48)</f>
        <v/>
      </c>
      <c r="FL48" s="110" t="str">
        <f aca="false">IF(FK48="","",FK48)</f>
        <v/>
      </c>
      <c r="FM48" s="110" t="str">
        <f aca="false">IF(FL48="","",FL48)</f>
        <v/>
      </c>
      <c r="FN48" s="110" t="str">
        <f aca="false">IF(FM48="","",FM48)</f>
        <v/>
      </c>
      <c r="FO48" s="110" t="str">
        <f aca="false">IF(FN48="","",FN48)</f>
        <v/>
      </c>
      <c r="FP48" s="110" t="str">
        <f aca="false">IF(FO48="","",FO48)</f>
        <v/>
      </c>
      <c r="FQ48" s="110" t="str">
        <f aca="false">IF(FP48="","",FP48)</f>
        <v/>
      </c>
      <c r="FR48" s="110" t="str">
        <f aca="false">IF(FQ48="","",FQ48)</f>
        <v/>
      </c>
      <c r="FS48" s="110" t="str">
        <f aca="false">IF(FR48="","",FR48)</f>
        <v/>
      </c>
      <c r="FT48" s="110" t="str">
        <f aca="false">IF(FS48="","",FS48)</f>
        <v/>
      </c>
      <c r="FU48" s="110" t="str">
        <f aca="false">IF(FT48="","",FT48)</f>
        <v/>
      </c>
      <c r="FV48" s="110" t="str">
        <f aca="false">IF(FU48="","",FU48)</f>
        <v/>
      </c>
      <c r="FW48" s="110" t="str">
        <f aca="false">IF(FV48="","",FV48)</f>
        <v/>
      </c>
      <c r="FX48" s="110" t="str">
        <f aca="false">IF(FW48="","",FW48)</f>
        <v/>
      </c>
      <c r="FY48" s="110" t="str">
        <f aca="false">IF(FX48="","",FX48)</f>
        <v/>
      </c>
      <c r="FZ48" s="110" t="str">
        <f aca="false">IF(FY48="","",FY48)</f>
        <v/>
      </c>
      <c r="GA48" s="110" t="str">
        <f aca="false">IF(FZ48="","",FZ48)</f>
        <v/>
      </c>
      <c r="GB48" s="110" t="str">
        <f aca="false">IF(GA48="","",GA48)</f>
        <v/>
      </c>
      <c r="GC48" s="110" t="str">
        <f aca="false">IF(GB48="","",GB48)</f>
        <v/>
      </c>
      <c r="GD48" s="110" t="str">
        <f aca="false">IF(GC48="","",GC48)</f>
        <v/>
      </c>
      <c r="GE48" s="110" t="str">
        <f aca="false">IF(GD48="","",GD48)</f>
        <v/>
      </c>
      <c r="GF48" s="110" t="str">
        <f aca="false">IF(GE48="","",GE48)</f>
        <v/>
      </c>
      <c r="GG48" s="110" t="str">
        <f aca="false">IF(GF48="","",GF48)</f>
        <v/>
      </c>
      <c r="GH48" s="110" t="str">
        <f aca="false">IF(GG48="","",GG48)</f>
        <v/>
      </c>
      <c r="GI48" s="110" t="str">
        <f aca="false">IF(GH48="","",GH48)</f>
        <v/>
      </c>
      <c r="GJ48" s="110" t="str">
        <f aca="false">IF(GI48="","",GI48)</f>
        <v/>
      </c>
      <c r="GK48" s="110" t="str">
        <f aca="false">IF(GJ48="","",GJ48)</f>
        <v/>
      </c>
      <c r="GL48" s="110" t="str">
        <f aca="false">IF(GK48="","",GK48)</f>
        <v/>
      </c>
      <c r="GM48" s="110" t="str">
        <f aca="false">IF(GL48="","",GL48)</f>
        <v/>
      </c>
      <c r="GN48" s="110" t="str">
        <f aca="false">IF(GM48="","",GM48)</f>
        <v/>
      </c>
      <c r="GO48" s="110" t="str">
        <f aca="false">IF(GN48="","",GN48)</f>
        <v/>
      </c>
      <c r="GP48" s="110" t="str">
        <f aca="false">IF(GO48="","",GO48)</f>
        <v/>
      </c>
      <c r="GQ48" s="110" t="str">
        <f aca="false">IF(GP48="","",GP48)</f>
        <v/>
      </c>
      <c r="GR48" s="110" t="str">
        <f aca="false">IF(GQ48="","",GQ48)</f>
        <v/>
      </c>
      <c r="GS48" s="110" t="str">
        <f aca="false">IF(GR48="","",GR48)</f>
        <v/>
      </c>
      <c r="GT48" s="110" t="str">
        <f aca="false">IF(GS48="","",GS48)</f>
        <v/>
      </c>
      <c r="GU48" s="110" t="str">
        <f aca="false">IF(GT48="","",GT48)</f>
        <v/>
      </c>
      <c r="GV48" s="110" t="str">
        <f aca="false">IF(GU48="","",GU48)</f>
        <v/>
      </c>
      <c r="GW48" s="110" t="str">
        <f aca="false">IF(GV48="","",GV48)</f>
        <v/>
      </c>
      <c r="GX48" s="110" t="str">
        <f aca="false">IF(GW48="","",GW48)</f>
        <v/>
      </c>
      <c r="GY48" s="110" t="str">
        <f aca="false">IF(GX48="","",GX48)</f>
        <v/>
      </c>
      <c r="GZ48" s="110" t="str">
        <f aca="false">IF(GY48="","",GY48)</f>
        <v/>
      </c>
      <c r="HA48" s="110" t="str">
        <f aca="false">IF(GZ48="","",GZ48)</f>
        <v/>
      </c>
      <c r="HB48" s="110" t="str">
        <f aca="false">IF(HA48="","",HA48)</f>
        <v/>
      </c>
      <c r="HC48" s="110" t="str">
        <f aca="false">IF(HB48="","",HB48)</f>
        <v/>
      </c>
      <c r="HD48" s="110" t="str">
        <f aca="false">IF(HC48="","",HC48)</f>
        <v/>
      </c>
      <c r="HE48" s="110" t="str">
        <f aca="false">IF(HD48="","",HD48)</f>
        <v/>
      </c>
      <c r="HF48" s="110" t="str">
        <f aca="false">IF(HE48="","",HE48)</f>
        <v/>
      </c>
      <c r="HG48" s="110" t="str">
        <f aca="false">IF(HF48="","",HF48)</f>
        <v/>
      </c>
      <c r="HH48" s="110" t="str">
        <f aca="false">IF(HG48="","",HG48)</f>
        <v/>
      </c>
      <c r="HI48" s="110" t="str">
        <f aca="false">IF(HH48="","",HH48)</f>
        <v/>
      </c>
      <c r="HJ48" s="110" t="str">
        <f aca="false">IF(HI48="","",HI48)</f>
        <v/>
      </c>
      <c r="HK48" s="110" t="str">
        <f aca="false">IF(HJ48="","",HJ48)</f>
        <v/>
      </c>
      <c r="HL48" s="110" t="str">
        <f aca="false">IF(HK48="","",HK48)</f>
        <v/>
      </c>
      <c r="HM48" s="110" t="str">
        <f aca="false">IF(HL48="","",HL48)</f>
        <v/>
      </c>
      <c r="HN48" s="110" t="str">
        <f aca="false">IF(HM48="","",HM48)</f>
        <v/>
      </c>
      <c r="HO48" s="110" t="str">
        <f aca="false">IF(HN48="","",HN48)</f>
        <v/>
      </c>
      <c r="HP48" s="110" t="str">
        <f aca="false">IF(HO48="","",HO48)</f>
        <v/>
      </c>
      <c r="HQ48" s="110" t="str">
        <f aca="false">IF(HP48="","",HP48)</f>
        <v/>
      </c>
      <c r="HR48" s="110" t="str">
        <f aca="false">IF(HQ48="","",HQ48)</f>
        <v/>
      </c>
      <c r="HS48" s="110" t="str">
        <f aca="false">IF(HR48="","",HR48)</f>
        <v/>
      </c>
      <c r="HT48" s="110" t="str">
        <f aca="false">IF(HS48="","",HS48)</f>
        <v/>
      </c>
      <c r="HU48" s="110" t="str">
        <f aca="false">IF(HT48="","",HT48)</f>
        <v/>
      </c>
      <c r="HV48" s="110" t="str">
        <f aca="false">IF(HU48="","",HU48)</f>
        <v/>
      </c>
      <c r="HW48" s="110" t="str">
        <f aca="false">IF(HV48="","",HV48)</f>
        <v/>
      </c>
      <c r="HX48" s="110" t="str">
        <f aca="false">IF(HW48="","",HW48)</f>
        <v/>
      </c>
      <c r="HY48" s="110" t="str">
        <f aca="false">IF(HX48="","",HX48)</f>
        <v/>
      </c>
      <c r="HZ48" s="110" t="str">
        <f aca="false">IF(HY48="","",HY48)</f>
        <v/>
      </c>
      <c r="IA48" s="110" t="str">
        <f aca="false">IF(HZ48="","",HZ48)</f>
        <v/>
      </c>
      <c r="IB48" s="110" t="str">
        <f aca="false">IF(IA48="","",IA48)</f>
        <v/>
      </c>
      <c r="IC48" s="110" t="str">
        <f aca="false">IF(IB48="","",IB48)</f>
        <v/>
      </c>
      <c r="ID48" s="110" t="str">
        <f aca="false">IF(IC48="","",IC48)</f>
        <v/>
      </c>
      <c r="IE48" s="110" t="str">
        <f aca="false">IF(ID48="","",ID48)</f>
        <v/>
      </c>
      <c r="IF48" s="110" t="str">
        <f aca="false">IF(IE48="","",IE48)</f>
        <v/>
      </c>
      <c r="IG48" s="110" t="str">
        <f aca="false">IF(IF48="","",IF48)</f>
        <v/>
      </c>
      <c r="IH48" s="110" t="str">
        <f aca="false">IF(IG48="","",IG48)</f>
        <v/>
      </c>
      <c r="II48" s="110" t="str">
        <f aca="false">IF(IH48="","",IH48)</f>
        <v/>
      </c>
      <c r="IJ48" s="110" t="str">
        <f aca="false">IF(II48="","",II48)</f>
        <v/>
      </c>
      <c r="IK48" s="110" t="str">
        <f aca="false">IF(IJ48="","",IJ48)</f>
        <v/>
      </c>
      <c r="IL48" s="110" t="str">
        <f aca="false">IF(IK48="","",IK48)</f>
        <v/>
      </c>
      <c r="IM48" s="110" t="str">
        <f aca="false">IF(IL48="","",IL48)</f>
        <v/>
      </c>
      <c r="IN48" s="110" t="str">
        <f aca="false">IF(IM48="","",IM48)</f>
        <v/>
      </c>
      <c r="IO48" s="110" t="str">
        <f aca="false">IF(IN48="","",IN48)</f>
        <v/>
      </c>
      <c r="IP48" s="110" t="str">
        <f aca="false">IF(IO48="","",IO48)</f>
        <v/>
      </c>
      <c r="IQ48" s="110" t="str">
        <f aca="false">IF(IP48="","",IP48)</f>
        <v/>
      </c>
      <c r="IR48" s="110" t="str">
        <f aca="false">IF(IQ48="","",IQ48)</f>
        <v/>
      </c>
      <c r="IS48" s="110" t="str">
        <f aca="false">IF(IR48="","",IR48)</f>
        <v/>
      </c>
      <c r="IT48" s="110" t="str">
        <f aca="false">IF(IS48="","",IS48)</f>
        <v/>
      </c>
      <c r="IU48" s="110" t="str">
        <f aca="false">IF(IT48="","",IT48)</f>
        <v/>
      </c>
      <c r="IV48" s="110" t="str">
        <f aca="false">IF(IU48="","",IU48)</f>
        <v/>
      </c>
    </row>
    <row r="49" s="79" customFormat="true" ht="15" hidden="false" customHeight="true" outlineLevel="0" collapsed="false">
      <c r="A49" s="73"/>
      <c r="B49" s="105" t="s">
        <v>580</v>
      </c>
      <c r="C49" s="106" t="s">
        <v>581</v>
      </c>
      <c r="D49" s="76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79" customFormat="true" ht="15" hidden="false" customHeight="true" outlineLevel="0" collapsed="false">
      <c r="A50" s="73"/>
      <c r="B50" s="105"/>
      <c r="C50" s="107" t="s">
        <v>582</v>
      </c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customFormat="false" ht="15" hidden="false" customHeight="true" outlineLevel="0" collapsed="false">
      <c r="A51" s="13"/>
      <c r="B51" s="19" t="s">
        <v>584</v>
      </c>
      <c r="C51" s="109"/>
      <c r="D51" s="110" t="str">
        <f aca="false">IF($D$48="","",$D$48)</f>
        <v/>
      </c>
      <c r="E51" s="110" t="str">
        <f aca="false">IF(D51="","",D51)</f>
        <v/>
      </c>
      <c r="F51" s="110" t="str">
        <f aca="false">IF(E51="","",E51)</f>
        <v/>
      </c>
      <c r="G51" s="110" t="str">
        <f aca="false">IF(F51="","",F51)</f>
        <v/>
      </c>
      <c r="H51" s="110" t="str">
        <f aca="false">IF(G51="","",G51)</f>
        <v/>
      </c>
      <c r="I51" s="110" t="str">
        <f aca="false">IF(H51="","",H51)</f>
        <v/>
      </c>
      <c r="J51" s="110" t="str">
        <f aca="false">IF(I51="","",I51)</f>
        <v/>
      </c>
      <c r="K51" s="110" t="str">
        <f aca="false">IF(J51="","",J51)</f>
        <v/>
      </c>
      <c r="L51" s="110" t="str">
        <f aca="false">IF(K51="","",K51)</f>
        <v/>
      </c>
      <c r="M51" s="110" t="str">
        <f aca="false">IF(L51="","",L51)</f>
        <v/>
      </c>
      <c r="N51" s="110" t="str">
        <f aca="false">IF(M51="","",M51)</f>
        <v/>
      </c>
      <c r="O51" s="110" t="str">
        <f aca="false">IF(N51="","",N51)</f>
        <v/>
      </c>
      <c r="P51" s="110" t="str">
        <f aca="false">IF(O51="","",O51)</f>
        <v/>
      </c>
      <c r="Q51" s="110" t="str">
        <f aca="false">IF(P51="","",P51)</f>
        <v/>
      </c>
      <c r="R51" s="110" t="str">
        <f aca="false">IF(Q51="","",Q51)</f>
        <v/>
      </c>
      <c r="S51" s="110" t="str">
        <f aca="false">IF(R51="","",R51)</f>
        <v/>
      </c>
      <c r="T51" s="110" t="str">
        <f aca="false">IF(S51="","",S51)</f>
        <v/>
      </c>
      <c r="U51" s="110" t="str">
        <f aca="false">IF(T51="","",T51)</f>
        <v/>
      </c>
      <c r="V51" s="110" t="str">
        <f aca="false">IF(U51="","",U51)</f>
        <v/>
      </c>
      <c r="W51" s="110" t="str">
        <f aca="false">IF(V51="","",V51)</f>
        <v/>
      </c>
      <c r="X51" s="110" t="str">
        <f aca="false">IF(W51="","",W51)</f>
        <v/>
      </c>
      <c r="Y51" s="110" t="str">
        <f aca="false">IF(X51="","",X51)</f>
        <v/>
      </c>
      <c r="Z51" s="110" t="str">
        <f aca="false">IF(Y51="","",Y51)</f>
        <v/>
      </c>
      <c r="AA51" s="110" t="str">
        <f aca="false">IF(Z51="","",Z51)</f>
        <v/>
      </c>
      <c r="AB51" s="110" t="str">
        <f aca="false">IF(AA51="","",AA51)</f>
        <v/>
      </c>
      <c r="AC51" s="110" t="str">
        <f aca="false">IF(AB51="","",AB51)</f>
        <v/>
      </c>
      <c r="AD51" s="110" t="str">
        <f aca="false">IF(AC51="","",AC51)</f>
        <v/>
      </c>
      <c r="AE51" s="110" t="str">
        <f aca="false">IF(AD51="","",AD51)</f>
        <v/>
      </c>
      <c r="AF51" s="110" t="str">
        <f aca="false">IF(AE51="","",AE51)</f>
        <v/>
      </c>
      <c r="AG51" s="110" t="str">
        <f aca="false">IF(AF51="","",AF51)</f>
        <v/>
      </c>
      <c r="AH51" s="110" t="str">
        <f aca="false">IF(AG51="","",AG51)</f>
        <v/>
      </c>
      <c r="AI51" s="110" t="str">
        <f aca="false">IF(AH51="","",AH51)</f>
        <v/>
      </c>
      <c r="AJ51" s="110" t="str">
        <f aca="false">IF(AI51="","",AI51)</f>
        <v/>
      </c>
      <c r="AK51" s="110" t="str">
        <f aca="false">IF(AJ51="","",AJ51)</f>
        <v/>
      </c>
      <c r="AL51" s="110" t="str">
        <f aca="false">IF(AK51="","",AK51)</f>
        <v/>
      </c>
      <c r="AM51" s="110" t="str">
        <f aca="false">IF(AL51="","",AL51)</f>
        <v/>
      </c>
      <c r="AN51" s="110" t="str">
        <f aca="false">IF(AM51="","",AM51)</f>
        <v/>
      </c>
      <c r="AO51" s="110" t="str">
        <f aca="false">IF(AN51="","",AN51)</f>
        <v/>
      </c>
      <c r="AP51" s="110" t="str">
        <f aca="false">IF(AO51="","",AO51)</f>
        <v/>
      </c>
      <c r="AQ51" s="110" t="str">
        <f aca="false">IF(AP51="","",AP51)</f>
        <v/>
      </c>
      <c r="AR51" s="110" t="str">
        <f aca="false">IF(AQ51="","",AQ51)</f>
        <v/>
      </c>
      <c r="AS51" s="110" t="str">
        <f aca="false">IF(AR51="","",AR51)</f>
        <v/>
      </c>
      <c r="AT51" s="110" t="str">
        <f aca="false">IF(AS51="","",AS51)</f>
        <v/>
      </c>
      <c r="AU51" s="110" t="str">
        <f aca="false">IF(AT51="","",AT51)</f>
        <v/>
      </c>
      <c r="AV51" s="110" t="str">
        <f aca="false">IF(AU51="","",AU51)</f>
        <v/>
      </c>
      <c r="AW51" s="110" t="str">
        <f aca="false">IF(AV51="","",AV51)</f>
        <v/>
      </c>
      <c r="AX51" s="110" t="str">
        <f aca="false">IF(AW51="","",AW51)</f>
        <v/>
      </c>
      <c r="AY51" s="110" t="str">
        <f aca="false">IF(AX51="","",AX51)</f>
        <v/>
      </c>
      <c r="AZ51" s="110" t="str">
        <f aca="false">IF(AY51="","",AY51)</f>
        <v/>
      </c>
      <c r="BA51" s="110" t="str">
        <f aca="false">IF(AZ51="","",AZ51)</f>
        <v/>
      </c>
      <c r="BB51" s="110" t="str">
        <f aca="false">IF(BA51="","",BA51)</f>
        <v/>
      </c>
      <c r="BC51" s="110" t="str">
        <f aca="false">IF(BB51="","",BB51)</f>
        <v/>
      </c>
      <c r="BD51" s="110" t="str">
        <f aca="false">IF(BC51="","",BC51)</f>
        <v/>
      </c>
      <c r="BE51" s="110" t="str">
        <f aca="false">IF(BD51="","",BD51)</f>
        <v/>
      </c>
      <c r="BF51" s="110" t="str">
        <f aca="false">IF(BE51="","",BE51)</f>
        <v/>
      </c>
      <c r="BG51" s="110" t="str">
        <f aca="false">IF(BF51="","",BF51)</f>
        <v/>
      </c>
      <c r="BH51" s="110" t="str">
        <f aca="false">IF(BG51="","",BG51)</f>
        <v/>
      </c>
      <c r="BI51" s="110" t="str">
        <f aca="false">IF(BH51="","",BH51)</f>
        <v/>
      </c>
      <c r="BJ51" s="110" t="str">
        <f aca="false">IF(BI51="","",BI51)</f>
        <v/>
      </c>
      <c r="BK51" s="110" t="str">
        <f aca="false">IF(BJ51="","",BJ51)</f>
        <v/>
      </c>
      <c r="BL51" s="110" t="str">
        <f aca="false">IF(BK51="","",BK51)</f>
        <v/>
      </c>
      <c r="BM51" s="110" t="str">
        <f aca="false">IF(BL51="","",BL51)</f>
        <v/>
      </c>
      <c r="BN51" s="110" t="str">
        <f aca="false">IF(BM51="","",BM51)</f>
        <v/>
      </c>
      <c r="BO51" s="110" t="str">
        <f aca="false">IF(BN51="","",BN51)</f>
        <v/>
      </c>
      <c r="BP51" s="110" t="str">
        <f aca="false">IF(BO51="","",BO51)</f>
        <v/>
      </c>
      <c r="BQ51" s="110" t="str">
        <f aca="false">IF(BP51="","",BP51)</f>
        <v/>
      </c>
      <c r="BR51" s="110" t="str">
        <f aca="false">IF(BQ51="","",BQ51)</f>
        <v/>
      </c>
      <c r="BS51" s="110" t="str">
        <f aca="false">IF(BR51="","",BR51)</f>
        <v/>
      </c>
      <c r="BT51" s="110" t="str">
        <f aca="false">IF(BS51="","",BS51)</f>
        <v/>
      </c>
      <c r="BU51" s="110" t="str">
        <f aca="false">IF(BT51="","",BT51)</f>
        <v/>
      </c>
      <c r="BV51" s="110" t="str">
        <f aca="false">IF(BU51="","",BU51)</f>
        <v/>
      </c>
      <c r="BW51" s="110" t="str">
        <f aca="false">IF(BV51="","",BV51)</f>
        <v/>
      </c>
      <c r="BX51" s="110" t="str">
        <f aca="false">IF(BW51="","",BW51)</f>
        <v/>
      </c>
      <c r="BY51" s="110" t="str">
        <f aca="false">IF(BX51="","",BX51)</f>
        <v/>
      </c>
      <c r="BZ51" s="110" t="str">
        <f aca="false">IF(BY51="","",BY51)</f>
        <v/>
      </c>
      <c r="CA51" s="110" t="str">
        <f aca="false">IF(BZ51="","",BZ51)</f>
        <v/>
      </c>
      <c r="CB51" s="110" t="str">
        <f aca="false">IF(CA51="","",CA51)</f>
        <v/>
      </c>
      <c r="CC51" s="110" t="str">
        <f aca="false">IF(CB51="","",CB51)</f>
        <v/>
      </c>
      <c r="CD51" s="110" t="str">
        <f aca="false">IF(CC51="","",CC51)</f>
        <v/>
      </c>
      <c r="CE51" s="110" t="str">
        <f aca="false">IF(CD51="","",CD51)</f>
        <v/>
      </c>
      <c r="CF51" s="110" t="str">
        <f aca="false">IF(CE51="","",CE51)</f>
        <v/>
      </c>
      <c r="CG51" s="110" t="str">
        <f aca="false">IF(CF51="","",CF51)</f>
        <v/>
      </c>
      <c r="CH51" s="110" t="str">
        <f aca="false">IF(CG51="","",CG51)</f>
        <v/>
      </c>
      <c r="CI51" s="110" t="str">
        <f aca="false">IF(CH51="","",CH51)</f>
        <v/>
      </c>
      <c r="CJ51" s="110" t="str">
        <f aca="false">IF(CI51="","",CI51)</f>
        <v/>
      </c>
      <c r="CK51" s="110" t="str">
        <f aca="false">IF(CJ51="","",CJ51)</f>
        <v/>
      </c>
      <c r="CL51" s="110" t="str">
        <f aca="false">IF(CK51="","",CK51)</f>
        <v/>
      </c>
      <c r="CM51" s="110" t="str">
        <f aca="false">IF(CL51="","",CL51)</f>
        <v/>
      </c>
      <c r="CN51" s="110" t="str">
        <f aca="false">IF(CM51="","",CM51)</f>
        <v/>
      </c>
      <c r="CO51" s="110" t="str">
        <f aca="false">IF(CN51="","",CN51)</f>
        <v/>
      </c>
      <c r="CP51" s="110" t="str">
        <f aca="false">IF(CO51="","",CO51)</f>
        <v/>
      </c>
      <c r="CQ51" s="110" t="str">
        <f aca="false">IF(CP51="","",CP51)</f>
        <v/>
      </c>
      <c r="CR51" s="110" t="str">
        <f aca="false">IF(CQ51="","",CQ51)</f>
        <v/>
      </c>
      <c r="CS51" s="110" t="str">
        <f aca="false">IF(CR51="","",CR51)</f>
        <v/>
      </c>
      <c r="CT51" s="110" t="str">
        <f aca="false">IF(CS51="","",CS51)</f>
        <v/>
      </c>
      <c r="CU51" s="110" t="str">
        <f aca="false">IF(CT51="","",CT51)</f>
        <v/>
      </c>
      <c r="CV51" s="110" t="str">
        <f aca="false">IF(CU51="","",CU51)</f>
        <v/>
      </c>
      <c r="CW51" s="110" t="str">
        <f aca="false">IF(CV51="","",CV51)</f>
        <v/>
      </c>
      <c r="CX51" s="110" t="str">
        <f aca="false">IF(CW51="","",CW51)</f>
        <v/>
      </c>
      <c r="CY51" s="110" t="str">
        <f aca="false">IF(CX51="","",CX51)</f>
        <v/>
      </c>
      <c r="CZ51" s="110" t="str">
        <f aca="false">IF(CY51="","",CY51)</f>
        <v/>
      </c>
      <c r="DA51" s="110" t="str">
        <f aca="false">IF(CZ51="","",CZ51)</f>
        <v/>
      </c>
      <c r="DB51" s="110" t="str">
        <f aca="false">IF(DA51="","",DA51)</f>
        <v/>
      </c>
      <c r="DC51" s="110" t="str">
        <f aca="false">IF(DB51="","",DB51)</f>
        <v/>
      </c>
      <c r="DD51" s="110" t="str">
        <f aca="false">IF(DC51="","",DC51)</f>
        <v/>
      </c>
      <c r="DE51" s="110" t="str">
        <f aca="false">IF(DD51="","",DD51)</f>
        <v/>
      </c>
      <c r="DF51" s="110" t="str">
        <f aca="false">IF(DE51="","",DE51)</f>
        <v/>
      </c>
      <c r="DG51" s="110" t="str">
        <f aca="false">IF(DF51="","",DF51)</f>
        <v/>
      </c>
      <c r="DH51" s="110" t="str">
        <f aca="false">IF(DG51="","",DG51)</f>
        <v/>
      </c>
      <c r="DI51" s="110" t="str">
        <f aca="false">IF(DH51="","",DH51)</f>
        <v/>
      </c>
      <c r="DJ51" s="110" t="str">
        <f aca="false">IF(DI51="","",DI51)</f>
        <v/>
      </c>
      <c r="DK51" s="110" t="str">
        <f aca="false">IF(DJ51="","",DJ51)</f>
        <v/>
      </c>
      <c r="DL51" s="110" t="str">
        <f aca="false">IF(DK51="","",DK51)</f>
        <v/>
      </c>
      <c r="DM51" s="110" t="str">
        <f aca="false">IF(DL51="","",DL51)</f>
        <v/>
      </c>
      <c r="DN51" s="110" t="str">
        <f aca="false">IF(DM51="","",DM51)</f>
        <v/>
      </c>
      <c r="DO51" s="110" t="str">
        <f aca="false">IF(DN51="","",DN51)</f>
        <v/>
      </c>
      <c r="DP51" s="110" t="str">
        <f aca="false">IF(DO51="","",DO51)</f>
        <v/>
      </c>
      <c r="DQ51" s="110" t="str">
        <f aca="false">IF(DP51="","",DP51)</f>
        <v/>
      </c>
      <c r="DR51" s="110" t="str">
        <f aca="false">IF(DQ51="","",DQ51)</f>
        <v/>
      </c>
      <c r="DS51" s="110" t="str">
        <f aca="false">IF(DR51="","",DR51)</f>
        <v/>
      </c>
      <c r="DT51" s="110" t="str">
        <f aca="false">IF(DS51="","",DS51)</f>
        <v/>
      </c>
      <c r="DU51" s="110" t="str">
        <f aca="false">IF(DT51="","",DT51)</f>
        <v/>
      </c>
      <c r="DV51" s="110" t="str">
        <f aca="false">IF(DU51="","",DU51)</f>
        <v/>
      </c>
      <c r="DW51" s="110" t="str">
        <f aca="false">IF(DV51="","",DV51)</f>
        <v/>
      </c>
      <c r="DX51" s="110" t="str">
        <f aca="false">IF(DW51="","",DW51)</f>
        <v/>
      </c>
      <c r="DY51" s="110" t="str">
        <f aca="false">IF(DX51="","",DX51)</f>
        <v/>
      </c>
      <c r="DZ51" s="110" t="str">
        <f aca="false">IF(DY51="","",DY51)</f>
        <v/>
      </c>
      <c r="EA51" s="110" t="str">
        <f aca="false">IF(DZ51="","",DZ51)</f>
        <v/>
      </c>
      <c r="EB51" s="110" t="str">
        <f aca="false">IF(EA51="","",EA51)</f>
        <v/>
      </c>
      <c r="EC51" s="110" t="str">
        <f aca="false">IF(EB51="","",EB51)</f>
        <v/>
      </c>
      <c r="ED51" s="110" t="str">
        <f aca="false">IF(EC51="","",EC51)</f>
        <v/>
      </c>
      <c r="EE51" s="110" t="str">
        <f aca="false">IF(ED51="","",ED51)</f>
        <v/>
      </c>
      <c r="EF51" s="110" t="str">
        <f aca="false">IF(EE51="","",EE51)</f>
        <v/>
      </c>
      <c r="EG51" s="110" t="str">
        <f aca="false">IF(EF51="","",EF51)</f>
        <v/>
      </c>
      <c r="EH51" s="110" t="str">
        <f aca="false">IF(EG51="","",EG51)</f>
        <v/>
      </c>
      <c r="EI51" s="110" t="str">
        <f aca="false">IF(EH51="","",EH51)</f>
        <v/>
      </c>
      <c r="EJ51" s="110" t="str">
        <f aca="false">IF(EI51="","",EI51)</f>
        <v/>
      </c>
      <c r="EK51" s="110" t="str">
        <f aca="false">IF(EJ51="","",EJ51)</f>
        <v/>
      </c>
      <c r="EL51" s="110" t="str">
        <f aca="false">IF(EK51="","",EK51)</f>
        <v/>
      </c>
      <c r="EM51" s="110" t="str">
        <f aca="false">IF(EL51="","",EL51)</f>
        <v/>
      </c>
      <c r="EN51" s="110" t="str">
        <f aca="false">IF(EM51="","",EM51)</f>
        <v/>
      </c>
      <c r="EO51" s="110" t="str">
        <f aca="false">IF(EN51="","",EN51)</f>
        <v/>
      </c>
      <c r="EP51" s="110" t="str">
        <f aca="false">IF(EO51="","",EO51)</f>
        <v/>
      </c>
      <c r="EQ51" s="110" t="str">
        <f aca="false">IF(EP51="","",EP51)</f>
        <v/>
      </c>
      <c r="ER51" s="110" t="str">
        <f aca="false">IF(EQ51="","",EQ51)</f>
        <v/>
      </c>
      <c r="ES51" s="110" t="str">
        <f aca="false">IF(ER51="","",ER51)</f>
        <v/>
      </c>
      <c r="ET51" s="110" t="str">
        <f aca="false">IF(ES51="","",ES51)</f>
        <v/>
      </c>
      <c r="EU51" s="110" t="str">
        <f aca="false">IF(ET51="","",ET51)</f>
        <v/>
      </c>
      <c r="EV51" s="110" t="str">
        <f aca="false">IF(EU51="","",EU51)</f>
        <v/>
      </c>
      <c r="EW51" s="110" t="str">
        <f aca="false">IF(EV51="","",EV51)</f>
        <v/>
      </c>
      <c r="EX51" s="110" t="str">
        <f aca="false">IF(EW51="","",EW51)</f>
        <v/>
      </c>
      <c r="EY51" s="110" t="str">
        <f aca="false">IF(EX51="","",EX51)</f>
        <v/>
      </c>
      <c r="EZ51" s="110" t="str">
        <f aca="false">IF(EY51="","",EY51)</f>
        <v/>
      </c>
      <c r="FA51" s="110" t="str">
        <f aca="false">IF(EZ51="","",EZ51)</f>
        <v/>
      </c>
      <c r="FB51" s="110" t="str">
        <f aca="false">IF(FA51="","",FA51)</f>
        <v/>
      </c>
      <c r="FC51" s="110" t="str">
        <f aca="false">IF(FB51="","",FB51)</f>
        <v/>
      </c>
      <c r="FD51" s="110" t="str">
        <f aca="false">IF(FC51="","",FC51)</f>
        <v/>
      </c>
      <c r="FE51" s="110" t="str">
        <f aca="false">IF(FD51="","",FD51)</f>
        <v/>
      </c>
      <c r="FF51" s="110" t="str">
        <f aca="false">IF(FE51="","",FE51)</f>
        <v/>
      </c>
      <c r="FG51" s="110" t="str">
        <f aca="false">IF(FF51="","",FF51)</f>
        <v/>
      </c>
      <c r="FH51" s="110" t="str">
        <f aca="false">IF(FG51="","",FG51)</f>
        <v/>
      </c>
      <c r="FI51" s="110" t="str">
        <f aca="false">IF(FH51="","",FH51)</f>
        <v/>
      </c>
      <c r="FJ51" s="110" t="str">
        <f aca="false">IF(FI51="","",FI51)</f>
        <v/>
      </c>
      <c r="FK51" s="110" t="str">
        <f aca="false">IF(FJ51="","",FJ51)</f>
        <v/>
      </c>
      <c r="FL51" s="110" t="str">
        <f aca="false">IF(FK51="","",FK51)</f>
        <v/>
      </c>
      <c r="FM51" s="110" t="str">
        <f aca="false">IF(FL51="","",FL51)</f>
        <v/>
      </c>
      <c r="FN51" s="110" t="str">
        <f aca="false">IF(FM51="","",FM51)</f>
        <v/>
      </c>
      <c r="FO51" s="110" t="str">
        <f aca="false">IF(FN51="","",FN51)</f>
        <v/>
      </c>
      <c r="FP51" s="110" t="str">
        <f aca="false">IF(FO51="","",FO51)</f>
        <v/>
      </c>
      <c r="FQ51" s="110" t="str">
        <f aca="false">IF(FP51="","",FP51)</f>
        <v/>
      </c>
      <c r="FR51" s="110" t="str">
        <f aca="false">IF(FQ51="","",FQ51)</f>
        <v/>
      </c>
      <c r="FS51" s="110" t="str">
        <f aca="false">IF(FR51="","",FR51)</f>
        <v/>
      </c>
      <c r="FT51" s="110" t="str">
        <f aca="false">IF(FS51="","",FS51)</f>
        <v/>
      </c>
      <c r="FU51" s="110" t="str">
        <f aca="false">IF(FT51="","",FT51)</f>
        <v/>
      </c>
      <c r="FV51" s="110" t="str">
        <f aca="false">IF(FU51="","",FU51)</f>
        <v/>
      </c>
      <c r="FW51" s="110" t="str">
        <f aca="false">IF(FV51="","",FV51)</f>
        <v/>
      </c>
      <c r="FX51" s="110" t="str">
        <f aca="false">IF(FW51="","",FW51)</f>
        <v/>
      </c>
      <c r="FY51" s="110" t="str">
        <f aca="false">IF(FX51="","",FX51)</f>
        <v/>
      </c>
      <c r="FZ51" s="110" t="str">
        <f aca="false">IF(FY51="","",FY51)</f>
        <v/>
      </c>
      <c r="GA51" s="110" t="str">
        <f aca="false">IF(FZ51="","",FZ51)</f>
        <v/>
      </c>
      <c r="GB51" s="110" t="str">
        <f aca="false">IF(GA51="","",GA51)</f>
        <v/>
      </c>
      <c r="GC51" s="110" t="str">
        <f aca="false">IF(GB51="","",GB51)</f>
        <v/>
      </c>
      <c r="GD51" s="110" t="str">
        <f aca="false">IF(GC51="","",GC51)</f>
        <v/>
      </c>
      <c r="GE51" s="110" t="str">
        <f aca="false">IF(GD51="","",GD51)</f>
        <v/>
      </c>
      <c r="GF51" s="110" t="str">
        <f aca="false">IF(GE51="","",GE51)</f>
        <v/>
      </c>
      <c r="GG51" s="110" t="str">
        <f aca="false">IF(GF51="","",GF51)</f>
        <v/>
      </c>
      <c r="GH51" s="110" t="str">
        <f aca="false">IF(GG51="","",GG51)</f>
        <v/>
      </c>
      <c r="GI51" s="110" t="str">
        <f aca="false">IF(GH51="","",GH51)</f>
        <v/>
      </c>
      <c r="GJ51" s="110" t="str">
        <f aca="false">IF(GI51="","",GI51)</f>
        <v/>
      </c>
      <c r="GK51" s="110" t="str">
        <f aca="false">IF(GJ51="","",GJ51)</f>
        <v/>
      </c>
      <c r="GL51" s="110" t="str">
        <f aca="false">IF(GK51="","",GK51)</f>
        <v/>
      </c>
      <c r="GM51" s="110" t="str">
        <f aca="false">IF(GL51="","",GL51)</f>
        <v/>
      </c>
      <c r="GN51" s="110" t="str">
        <f aca="false">IF(GM51="","",GM51)</f>
        <v/>
      </c>
      <c r="GO51" s="110" t="str">
        <f aca="false">IF(GN51="","",GN51)</f>
        <v/>
      </c>
      <c r="GP51" s="110" t="str">
        <f aca="false">IF(GO51="","",GO51)</f>
        <v/>
      </c>
      <c r="GQ51" s="110" t="str">
        <f aca="false">IF(GP51="","",GP51)</f>
        <v/>
      </c>
      <c r="GR51" s="110" t="str">
        <f aca="false">IF(GQ51="","",GQ51)</f>
        <v/>
      </c>
      <c r="GS51" s="110" t="str">
        <f aca="false">IF(GR51="","",GR51)</f>
        <v/>
      </c>
      <c r="GT51" s="110" t="str">
        <f aca="false">IF(GS51="","",GS51)</f>
        <v/>
      </c>
      <c r="GU51" s="110" t="str">
        <f aca="false">IF(GT51="","",GT51)</f>
        <v/>
      </c>
      <c r="GV51" s="110" t="str">
        <f aca="false">IF(GU51="","",GU51)</f>
        <v/>
      </c>
      <c r="GW51" s="110" t="str">
        <f aca="false">IF(GV51="","",GV51)</f>
        <v/>
      </c>
      <c r="GX51" s="110" t="str">
        <f aca="false">IF(GW51="","",GW51)</f>
        <v/>
      </c>
      <c r="GY51" s="110" t="str">
        <f aca="false">IF(GX51="","",GX51)</f>
        <v/>
      </c>
      <c r="GZ51" s="110" t="str">
        <f aca="false">IF(GY51="","",GY51)</f>
        <v/>
      </c>
      <c r="HA51" s="110" t="str">
        <f aca="false">IF(GZ51="","",GZ51)</f>
        <v/>
      </c>
      <c r="HB51" s="110" t="str">
        <f aca="false">IF(HA51="","",HA51)</f>
        <v/>
      </c>
      <c r="HC51" s="110" t="str">
        <f aca="false">IF(HB51="","",HB51)</f>
        <v/>
      </c>
      <c r="HD51" s="110" t="str">
        <f aca="false">IF(HC51="","",HC51)</f>
        <v/>
      </c>
      <c r="HE51" s="110" t="str">
        <f aca="false">IF(HD51="","",HD51)</f>
        <v/>
      </c>
      <c r="HF51" s="110" t="str">
        <f aca="false">IF(HE51="","",HE51)</f>
        <v/>
      </c>
      <c r="HG51" s="110" t="str">
        <f aca="false">IF(HF51="","",HF51)</f>
        <v/>
      </c>
      <c r="HH51" s="110" t="str">
        <f aca="false">IF(HG51="","",HG51)</f>
        <v/>
      </c>
      <c r="HI51" s="110" t="str">
        <f aca="false">IF(HH51="","",HH51)</f>
        <v/>
      </c>
      <c r="HJ51" s="110" t="str">
        <f aca="false">IF(HI51="","",HI51)</f>
        <v/>
      </c>
      <c r="HK51" s="110" t="str">
        <f aca="false">IF(HJ51="","",HJ51)</f>
        <v/>
      </c>
      <c r="HL51" s="110" t="str">
        <f aca="false">IF(HK51="","",HK51)</f>
        <v/>
      </c>
      <c r="HM51" s="110" t="str">
        <f aca="false">IF(HL51="","",HL51)</f>
        <v/>
      </c>
      <c r="HN51" s="110" t="str">
        <f aca="false">IF(HM51="","",HM51)</f>
        <v/>
      </c>
      <c r="HO51" s="110" t="str">
        <f aca="false">IF(HN51="","",HN51)</f>
        <v/>
      </c>
      <c r="HP51" s="110" t="str">
        <f aca="false">IF(HO51="","",HO51)</f>
        <v/>
      </c>
      <c r="HQ51" s="110" t="str">
        <f aca="false">IF(HP51="","",HP51)</f>
        <v/>
      </c>
      <c r="HR51" s="110" t="str">
        <f aca="false">IF(HQ51="","",HQ51)</f>
        <v/>
      </c>
      <c r="HS51" s="110" t="str">
        <f aca="false">IF(HR51="","",HR51)</f>
        <v/>
      </c>
      <c r="HT51" s="110" t="str">
        <f aca="false">IF(HS51="","",HS51)</f>
        <v/>
      </c>
      <c r="HU51" s="110" t="str">
        <f aca="false">IF(HT51="","",HT51)</f>
        <v/>
      </c>
      <c r="HV51" s="110" t="str">
        <f aca="false">IF(HU51="","",HU51)</f>
        <v/>
      </c>
      <c r="HW51" s="110" t="str">
        <f aca="false">IF(HV51="","",HV51)</f>
        <v/>
      </c>
      <c r="HX51" s="110" t="str">
        <f aca="false">IF(HW51="","",HW51)</f>
        <v/>
      </c>
      <c r="HY51" s="110" t="str">
        <f aca="false">IF(HX51="","",HX51)</f>
        <v/>
      </c>
      <c r="HZ51" s="110" t="str">
        <f aca="false">IF(HY51="","",HY51)</f>
        <v/>
      </c>
      <c r="IA51" s="110" t="str">
        <f aca="false">IF(HZ51="","",HZ51)</f>
        <v/>
      </c>
      <c r="IB51" s="110" t="str">
        <f aca="false">IF(IA51="","",IA51)</f>
        <v/>
      </c>
      <c r="IC51" s="110" t="str">
        <f aca="false">IF(IB51="","",IB51)</f>
        <v/>
      </c>
      <c r="ID51" s="110" t="str">
        <f aca="false">IF(IC51="","",IC51)</f>
        <v/>
      </c>
      <c r="IE51" s="110" t="str">
        <f aca="false">IF(ID51="","",ID51)</f>
        <v/>
      </c>
      <c r="IF51" s="110" t="str">
        <f aca="false">IF(IE51="","",IE51)</f>
        <v/>
      </c>
      <c r="IG51" s="110" t="str">
        <f aca="false">IF(IF51="","",IF51)</f>
        <v/>
      </c>
      <c r="IH51" s="110" t="str">
        <f aca="false">IF(IG51="","",IG51)</f>
        <v/>
      </c>
      <c r="II51" s="110" t="str">
        <f aca="false">IF(IH51="","",IH51)</f>
        <v/>
      </c>
      <c r="IJ51" s="110" t="str">
        <f aca="false">IF(II51="","",II51)</f>
        <v/>
      </c>
      <c r="IK51" s="110" t="str">
        <f aca="false">IF(IJ51="","",IJ51)</f>
        <v/>
      </c>
      <c r="IL51" s="110" t="str">
        <f aca="false">IF(IK51="","",IK51)</f>
        <v/>
      </c>
      <c r="IM51" s="110" t="str">
        <f aca="false">IF(IL51="","",IL51)</f>
        <v/>
      </c>
      <c r="IN51" s="110" t="str">
        <f aca="false">IF(IM51="","",IM51)</f>
        <v/>
      </c>
      <c r="IO51" s="110" t="str">
        <f aca="false">IF(IN51="","",IN51)</f>
        <v/>
      </c>
      <c r="IP51" s="110" t="str">
        <f aca="false">IF(IO51="","",IO51)</f>
        <v/>
      </c>
      <c r="IQ51" s="110" t="str">
        <f aca="false">IF(IP51="","",IP51)</f>
        <v/>
      </c>
      <c r="IR51" s="110" t="str">
        <f aca="false">IF(IQ51="","",IQ51)</f>
        <v/>
      </c>
      <c r="IS51" s="110" t="str">
        <f aca="false">IF(IR51="","",IR51)</f>
        <v/>
      </c>
      <c r="IT51" s="110" t="str">
        <f aca="false">IF(IS51="","",IS51)</f>
        <v/>
      </c>
      <c r="IU51" s="110" t="str">
        <f aca="false">IF(IT51="","",IT51)</f>
        <v/>
      </c>
      <c r="IV51" s="110" t="str">
        <f aca="false">IF(IU51="","",IU51)</f>
        <v/>
      </c>
    </row>
    <row r="52" s="79" customFormat="true" ht="15" hidden="false" customHeight="true" outlineLevel="0" collapsed="false">
      <c r="A52" s="73"/>
      <c r="B52" s="105" t="s">
        <v>583</v>
      </c>
      <c r="C52" s="106" t="s">
        <v>581</v>
      </c>
      <c r="D52" s="76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79" customFormat="true" ht="15" hidden="false" customHeight="true" outlineLevel="0" collapsed="false">
      <c r="A53" s="73"/>
      <c r="B53" s="105"/>
      <c r="C53" s="111" t="s">
        <v>582</v>
      </c>
      <c r="D53" s="76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117" customFormat="true" ht="15" hidden="false" customHeight="true" outlineLevel="0" collapsed="false">
      <c r="A54" s="112"/>
      <c r="B54" s="113" t="s">
        <v>585</v>
      </c>
      <c r="C54" s="114" t="s">
        <v>586</v>
      </c>
      <c r="D54" s="115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</row>
    <row r="55" s="117" customFormat="true" ht="15" hidden="false" customHeight="true" outlineLevel="0" collapsed="false">
      <c r="A55" s="112"/>
      <c r="B55" s="112"/>
      <c r="C55" s="118" t="s">
        <v>587</v>
      </c>
      <c r="D55" s="115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</row>
    <row r="56" s="117" customFormat="true" ht="15" hidden="false" customHeight="true" outlineLevel="0" collapsed="false">
      <c r="A56" s="112"/>
      <c r="B56" s="119" t="s">
        <v>588</v>
      </c>
      <c r="C56" s="120"/>
      <c r="D56" s="115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</row>
    <row r="57" s="117" customFormat="true" ht="15" hidden="false" customHeight="true" outlineLevel="0" collapsed="false">
      <c r="A57" s="112"/>
      <c r="B57" s="112" t="s">
        <v>589</v>
      </c>
      <c r="C57" s="118" t="s">
        <v>586</v>
      </c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</row>
    <row r="58" s="117" customFormat="true" ht="15" hidden="false" customHeight="true" outlineLevel="0" collapsed="false">
      <c r="A58" s="112"/>
      <c r="B58" s="112"/>
      <c r="C58" s="118" t="s">
        <v>587</v>
      </c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</row>
    <row r="59" s="117" customFormat="true" ht="15" hidden="false" customHeight="true" outlineLevel="0" collapsed="false">
      <c r="A59" s="112"/>
      <c r="B59" s="113" t="s">
        <v>590</v>
      </c>
      <c r="C59" s="114" t="s">
        <v>586</v>
      </c>
      <c r="D59" s="115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</row>
    <row r="60" s="117" customFormat="true" ht="15" hidden="false" customHeight="true" outlineLevel="0" collapsed="false">
      <c r="A60" s="112"/>
      <c r="B60" s="119"/>
      <c r="C60" s="120" t="s">
        <v>587</v>
      </c>
      <c r="D60" s="115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</row>
    <row r="61" s="97" customFormat="true" ht="15" hidden="false" customHeight="true" outlineLevel="0" collapsed="false">
      <c r="A61" s="93"/>
      <c r="B61" s="93" t="s">
        <v>591</v>
      </c>
      <c r="C61" s="121" t="s">
        <v>575</v>
      </c>
      <c r="D61" s="122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  <c r="HN61" s="96"/>
      <c r="HO61" s="96"/>
      <c r="HP61" s="96"/>
      <c r="HQ61" s="96"/>
      <c r="HR61" s="96"/>
      <c r="HS61" s="96"/>
      <c r="HT61" s="96"/>
      <c r="HU61" s="96"/>
      <c r="HV61" s="96"/>
      <c r="HW61" s="96"/>
      <c r="HX61" s="96"/>
      <c r="HY61" s="96"/>
      <c r="HZ61" s="96"/>
      <c r="IA61" s="96"/>
      <c r="IB61" s="96"/>
      <c r="IC61" s="96"/>
      <c r="ID61" s="96"/>
      <c r="IE61" s="96"/>
      <c r="IF61" s="96"/>
      <c r="IG61" s="96"/>
      <c r="IH61" s="96"/>
      <c r="II61" s="96"/>
      <c r="IJ61" s="96"/>
      <c r="IK61" s="96"/>
      <c r="IL61" s="96"/>
      <c r="IM61" s="96"/>
      <c r="IN61" s="96"/>
      <c r="IO61" s="96"/>
      <c r="IP61" s="96"/>
      <c r="IQ61" s="96"/>
      <c r="IR61" s="96"/>
      <c r="IS61" s="96"/>
      <c r="IT61" s="96"/>
      <c r="IU61" s="96"/>
      <c r="IV61" s="96"/>
    </row>
    <row r="62" s="102" customFormat="true" ht="15" hidden="false" customHeight="true" outlineLevel="0" collapsed="false">
      <c r="A62" s="98"/>
      <c r="B62" s="99"/>
      <c r="C62" s="100" t="s">
        <v>576</v>
      </c>
      <c r="D62" s="123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</row>
    <row r="63" s="128" customFormat="true" ht="15" hidden="false" customHeight="true" outlineLevel="0" collapsed="false">
      <c r="A63" s="124"/>
      <c r="B63" s="125" t="s">
        <v>592</v>
      </c>
      <c r="C63" s="126" t="s">
        <v>593</v>
      </c>
      <c r="D63" s="101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customFormat="false" ht="15" hidden="false" customHeight="true" outlineLevel="0" collapsed="false">
      <c r="A64" s="13"/>
      <c r="B64" s="14" t="s">
        <v>594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5" hidden="false" customHeight="true" outlineLevel="0" collapsed="false">
      <c r="A65" s="13"/>
      <c r="B65" s="129"/>
      <c r="C65" s="130" t="str">
        <f aca="false">IF($D65="enter code","",IF($D65="","",$D65))</f>
        <v/>
      </c>
      <c r="D65" s="131" t="s">
        <v>595</v>
      </c>
      <c r="E65" s="67" t="str">
        <f aca="false">IF($D65="enter code","",IF($D65="","",$D65))</f>
        <v/>
      </c>
      <c r="F65" s="67" t="str">
        <f aca="false">IF($D65="enter code","",IF($D65="","",$D65))</f>
        <v/>
      </c>
      <c r="G65" s="67" t="str">
        <f aca="false">IF($D65="enter code","",IF($D65="","",$D65))</f>
        <v/>
      </c>
      <c r="H65" s="67" t="str">
        <f aca="false">IF($D65="enter code","",IF($D65="","",$D65))</f>
        <v/>
      </c>
      <c r="I65" s="67" t="str">
        <f aca="false">IF($D65="enter code","",IF($D65="","",$D65))</f>
        <v/>
      </c>
      <c r="J65" s="67" t="str">
        <f aca="false">IF($D65="enter code","",IF($D65="","",$D65))</f>
        <v/>
      </c>
      <c r="K65" s="67" t="str">
        <f aca="false">IF($D65="enter code","",IF($D65="","",$D65))</f>
        <v/>
      </c>
      <c r="L65" s="67" t="str">
        <f aca="false">IF($D65="enter code","",IF($D65="","",$D65))</f>
        <v/>
      </c>
      <c r="M65" s="67" t="str">
        <f aca="false">IF($D65="enter code","",IF($D65="","",$D65))</f>
        <v/>
      </c>
      <c r="N65" s="67" t="str">
        <f aca="false">IF($D65="enter code","",IF($D65="","",$D65))</f>
        <v/>
      </c>
      <c r="O65" s="67" t="str">
        <f aca="false">IF($D65="enter code","",IF($D65="","",$D65))</f>
        <v/>
      </c>
      <c r="P65" s="67" t="str">
        <f aca="false">IF($D65="enter code","",IF($D65="","",$D65))</f>
        <v/>
      </c>
      <c r="Q65" s="67" t="str">
        <f aca="false">IF($D65="enter code","",IF($D65="","",$D65))</f>
        <v/>
      </c>
      <c r="R65" s="67" t="str">
        <f aca="false">IF($D65="enter code","",IF($D65="","",$D65))</f>
        <v/>
      </c>
      <c r="S65" s="67" t="str">
        <f aca="false">IF($D65="enter code","",IF($D65="","",$D65))</f>
        <v/>
      </c>
      <c r="T65" s="67" t="str">
        <f aca="false">IF($D65="enter code","",IF($D65="","",$D65))</f>
        <v/>
      </c>
      <c r="U65" s="67" t="str">
        <f aca="false">IF($D65="enter code","",IF($D65="","",$D65))</f>
        <v/>
      </c>
      <c r="V65" s="67" t="str">
        <f aca="false">IF($D65="enter code","",IF($D65="","",$D65))</f>
        <v/>
      </c>
      <c r="W65" s="67" t="str">
        <f aca="false">IF($D65="enter code","",IF($D65="","",$D65))</f>
        <v/>
      </c>
      <c r="X65" s="67" t="str">
        <f aca="false">IF($D65="enter code","",IF($D65="","",$D65))</f>
        <v/>
      </c>
      <c r="Y65" s="67" t="str">
        <f aca="false">IF($D65="enter code","",IF($D65="","",$D65))</f>
        <v/>
      </c>
      <c r="Z65" s="67" t="str">
        <f aca="false">IF($D65="enter code","",IF($D65="","",$D65))</f>
        <v/>
      </c>
      <c r="AA65" s="67" t="str">
        <f aca="false">IF($D65="enter code","",IF($D65="","",$D65))</f>
        <v/>
      </c>
      <c r="AB65" s="67" t="str">
        <f aca="false">IF($D65="enter code","",IF($D65="","",$D65))</f>
        <v/>
      </c>
      <c r="AC65" s="67" t="str">
        <f aca="false">IF($D65="enter code","",IF($D65="","",$D65))</f>
        <v/>
      </c>
      <c r="AD65" s="67" t="str">
        <f aca="false">IF($D65="enter code","",IF($D65="","",$D65))</f>
        <v/>
      </c>
      <c r="AE65" s="67" t="str">
        <f aca="false">IF($D65="enter code","",IF($D65="","",$D65))</f>
        <v/>
      </c>
      <c r="AF65" s="67" t="str">
        <f aca="false">IF($D65="enter code","",IF($D65="","",$D65))</f>
        <v/>
      </c>
      <c r="AG65" s="67" t="str">
        <f aca="false">IF($D65="enter code","",IF($D65="","",$D65))</f>
        <v/>
      </c>
      <c r="AH65" s="67" t="str">
        <f aca="false">IF($D65="enter code","",IF($D65="","",$D65))</f>
        <v/>
      </c>
      <c r="AI65" s="67" t="str">
        <f aca="false">IF($D65="enter code","",IF($D65="","",$D65))</f>
        <v/>
      </c>
      <c r="AJ65" s="67" t="str">
        <f aca="false">IF($D65="enter code","",IF($D65="","",$D65))</f>
        <v/>
      </c>
      <c r="AK65" s="67" t="str">
        <f aca="false">IF($D65="enter code","",IF($D65="","",$D65))</f>
        <v/>
      </c>
      <c r="AL65" s="67" t="str">
        <f aca="false">IF($D65="enter code","",IF($D65="","",$D65))</f>
        <v/>
      </c>
      <c r="AM65" s="67" t="str">
        <f aca="false">IF($D65="enter code","",IF($D65="","",$D65))</f>
        <v/>
      </c>
      <c r="AN65" s="67" t="str">
        <f aca="false">IF($D65="enter code","",IF($D65="","",$D65))</f>
        <v/>
      </c>
      <c r="AO65" s="67" t="str">
        <f aca="false">IF($D65="enter code","",IF($D65="","",$D65))</f>
        <v/>
      </c>
      <c r="AP65" s="67" t="str">
        <f aca="false">IF($D65="enter code","",IF($D65="","",$D65))</f>
        <v/>
      </c>
      <c r="AQ65" s="67" t="str">
        <f aca="false">IF($D65="enter code","",IF($D65="","",$D65))</f>
        <v/>
      </c>
      <c r="AR65" s="67" t="str">
        <f aca="false">IF($D65="enter code","",IF($D65="","",$D65))</f>
        <v/>
      </c>
      <c r="AS65" s="67" t="str">
        <f aca="false">IF($D65="enter code","",IF($D65="","",$D65))</f>
        <v/>
      </c>
      <c r="AT65" s="67" t="str">
        <f aca="false">IF($D65="enter code","",IF($D65="","",$D65))</f>
        <v/>
      </c>
      <c r="AU65" s="67" t="str">
        <f aca="false">IF($D65="enter code","",IF($D65="","",$D65))</f>
        <v/>
      </c>
      <c r="AV65" s="67" t="str">
        <f aca="false">IF($D65="enter code","",IF($D65="","",$D65))</f>
        <v/>
      </c>
      <c r="AW65" s="67" t="str">
        <f aca="false">IF($D65="enter code","",IF($D65="","",$D65))</f>
        <v/>
      </c>
      <c r="AX65" s="67" t="str">
        <f aca="false">IF($D65="enter code","",IF($D65="","",$D65))</f>
        <v/>
      </c>
      <c r="AY65" s="67" t="str">
        <f aca="false">IF($D65="enter code","",IF($D65="","",$D65))</f>
        <v/>
      </c>
      <c r="AZ65" s="67" t="str">
        <f aca="false">IF($D65="enter code","",IF($D65="","",$D65))</f>
        <v/>
      </c>
      <c r="BA65" s="67" t="str">
        <f aca="false">IF($D65="enter code","",IF($D65="","",$D65))</f>
        <v/>
      </c>
      <c r="BB65" s="67" t="str">
        <f aca="false">IF($D65="enter code","",IF($D65="","",$D65))</f>
        <v/>
      </c>
      <c r="BC65" s="67" t="str">
        <f aca="false">IF($D65="enter code","",IF($D65="","",$D65))</f>
        <v/>
      </c>
      <c r="BD65" s="67" t="str">
        <f aca="false">IF($D65="enter code","",IF($D65="","",$D65))</f>
        <v/>
      </c>
      <c r="BE65" s="67" t="str">
        <f aca="false">IF($D65="enter code","",IF($D65="","",$D65))</f>
        <v/>
      </c>
      <c r="BF65" s="67" t="str">
        <f aca="false">IF($D65="enter code","",IF($D65="","",$D65))</f>
        <v/>
      </c>
      <c r="BG65" s="67" t="str">
        <f aca="false">IF($D65="enter code","",IF($D65="","",$D65))</f>
        <v/>
      </c>
      <c r="BH65" s="67" t="str">
        <f aca="false">IF($D65="enter code","",IF($D65="","",$D65))</f>
        <v/>
      </c>
      <c r="BI65" s="67" t="str">
        <f aca="false">IF($D65="enter code","",IF($D65="","",$D65))</f>
        <v/>
      </c>
      <c r="BJ65" s="67" t="str">
        <f aca="false">IF($D65="enter code","",IF($D65="","",$D65))</f>
        <v/>
      </c>
      <c r="BK65" s="67" t="str">
        <f aca="false">IF($D65="enter code","",IF($D65="","",$D65))</f>
        <v/>
      </c>
      <c r="BL65" s="67" t="str">
        <f aca="false">IF($D65="enter code","",IF($D65="","",$D65))</f>
        <v/>
      </c>
      <c r="BM65" s="67" t="str">
        <f aca="false">IF($D65="enter code","",IF($D65="","",$D65))</f>
        <v/>
      </c>
      <c r="BN65" s="67" t="str">
        <f aca="false">IF($D65="enter code","",IF($D65="","",$D65))</f>
        <v/>
      </c>
      <c r="BO65" s="67" t="str">
        <f aca="false">IF($D65="enter code","",IF($D65="","",$D65))</f>
        <v/>
      </c>
      <c r="BP65" s="67" t="str">
        <f aca="false">IF($D65="enter code","",IF($D65="","",$D65))</f>
        <v/>
      </c>
      <c r="BQ65" s="67" t="str">
        <f aca="false">IF($D65="enter code","",IF($D65="","",$D65))</f>
        <v/>
      </c>
      <c r="BR65" s="67" t="str">
        <f aca="false">IF($D65="enter code","",IF($D65="","",$D65))</f>
        <v/>
      </c>
      <c r="BS65" s="67" t="str">
        <f aca="false">IF($D65="enter code","",IF($D65="","",$D65))</f>
        <v/>
      </c>
      <c r="BT65" s="67" t="str">
        <f aca="false">IF($D65="enter code","",IF($D65="","",$D65))</f>
        <v/>
      </c>
      <c r="BU65" s="67" t="str">
        <f aca="false">IF($D65="enter code","",IF($D65="","",$D65))</f>
        <v/>
      </c>
      <c r="BV65" s="67" t="str">
        <f aca="false">IF($D65="enter code","",IF($D65="","",$D65))</f>
        <v/>
      </c>
      <c r="BW65" s="67" t="str">
        <f aca="false">IF($D65="enter code","",IF($D65="","",$D65))</f>
        <v/>
      </c>
      <c r="BX65" s="67" t="str">
        <f aca="false">IF($D65="enter code","",IF($D65="","",$D65))</f>
        <v/>
      </c>
      <c r="BY65" s="67" t="str">
        <f aca="false">IF($D65="enter code","",IF($D65="","",$D65))</f>
        <v/>
      </c>
      <c r="BZ65" s="67" t="str">
        <f aca="false">IF($D65="enter code","",IF($D65="","",$D65))</f>
        <v/>
      </c>
      <c r="CA65" s="67" t="str">
        <f aca="false">IF($D65="enter code","",IF($D65="","",$D65))</f>
        <v/>
      </c>
      <c r="CB65" s="67" t="str">
        <f aca="false">IF($D65="enter code","",IF($D65="","",$D65))</f>
        <v/>
      </c>
      <c r="CC65" s="67" t="str">
        <f aca="false">IF($D65="enter code","",IF($D65="","",$D65))</f>
        <v/>
      </c>
      <c r="CD65" s="67" t="str">
        <f aca="false">IF($D65="enter code","",IF($D65="","",$D65))</f>
        <v/>
      </c>
      <c r="CE65" s="67" t="str">
        <f aca="false">IF($D65="enter code","",IF($D65="","",$D65))</f>
        <v/>
      </c>
      <c r="CF65" s="67" t="str">
        <f aca="false">IF($D65="enter code","",IF($D65="","",$D65))</f>
        <v/>
      </c>
      <c r="CG65" s="67" t="str">
        <f aca="false">IF($D65="enter code","",IF($D65="","",$D65))</f>
        <v/>
      </c>
      <c r="CH65" s="67" t="str">
        <f aca="false">IF($D65="enter code","",IF($D65="","",$D65))</f>
        <v/>
      </c>
      <c r="CI65" s="67" t="str">
        <f aca="false">IF($D65="enter code","",IF($D65="","",$D65))</f>
        <v/>
      </c>
      <c r="CJ65" s="67" t="str">
        <f aca="false">IF($D65="enter code","",IF($D65="","",$D65))</f>
        <v/>
      </c>
      <c r="CK65" s="67" t="str">
        <f aca="false">IF($D65="enter code","",IF($D65="","",$D65))</f>
        <v/>
      </c>
      <c r="CL65" s="67" t="str">
        <f aca="false">IF($D65="enter code","",IF($D65="","",$D65))</f>
        <v/>
      </c>
      <c r="CM65" s="67" t="str">
        <f aca="false">IF($D65="enter code","",IF($D65="","",$D65))</f>
        <v/>
      </c>
      <c r="CN65" s="67" t="str">
        <f aca="false">IF($D65="enter code","",IF($D65="","",$D65))</f>
        <v/>
      </c>
      <c r="CO65" s="67" t="str">
        <f aca="false">IF($D65="enter code","",IF($D65="","",$D65))</f>
        <v/>
      </c>
      <c r="CP65" s="67" t="str">
        <f aca="false">IF($D65="enter code","",IF($D65="","",$D65))</f>
        <v/>
      </c>
      <c r="CQ65" s="67" t="str">
        <f aca="false">IF($D65="enter code","",IF($D65="","",$D65))</f>
        <v/>
      </c>
      <c r="CR65" s="67" t="str">
        <f aca="false">IF($D65="enter code","",IF($D65="","",$D65))</f>
        <v/>
      </c>
      <c r="CS65" s="67" t="str">
        <f aca="false">IF($D65="enter code","",IF($D65="","",$D65))</f>
        <v/>
      </c>
      <c r="CT65" s="67" t="str">
        <f aca="false">IF($D65="enter code","",IF($D65="","",$D65))</f>
        <v/>
      </c>
      <c r="CU65" s="67" t="str">
        <f aca="false">IF($D65="enter code","",IF($D65="","",$D65))</f>
        <v/>
      </c>
      <c r="CV65" s="67" t="str">
        <f aca="false">IF($D65="enter code","",IF($D65="","",$D65))</f>
        <v/>
      </c>
      <c r="CW65" s="67" t="str">
        <f aca="false">IF($D65="enter code","",IF($D65="","",$D65))</f>
        <v/>
      </c>
      <c r="CX65" s="67" t="str">
        <f aca="false">IF($D65="enter code","",IF($D65="","",$D65))</f>
        <v/>
      </c>
      <c r="CY65" s="67" t="str">
        <f aca="false">IF($D65="enter code","",IF($D65="","",$D65))</f>
        <v/>
      </c>
      <c r="CZ65" s="67" t="str">
        <f aca="false">IF($D65="enter code","",IF($D65="","",$D65))</f>
        <v/>
      </c>
      <c r="DA65" s="67" t="str">
        <f aca="false">IF($D65="enter code","",IF($D65="","",$D65))</f>
        <v/>
      </c>
      <c r="DB65" s="67" t="str">
        <f aca="false">IF($D65="enter code","",IF($D65="","",$D65))</f>
        <v/>
      </c>
      <c r="DC65" s="67" t="str">
        <f aca="false">IF($D65="enter code","",IF($D65="","",$D65))</f>
        <v/>
      </c>
      <c r="DD65" s="67" t="str">
        <f aca="false">IF($D65="enter code","",IF($D65="","",$D65))</f>
        <v/>
      </c>
      <c r="DE65" s="67" t="str">
        <f aca="false">IF($D65="enter code","",IF($D65="","",$D65))</f>
        <v/>
      </c>
      <c r="DF65" s="67" t="str">
        <f aca="false">IF($D65="enter code","",IF($D65="","",$D65))</f>
        <v/>
      </c>
      <c r="DG65" s="67" t="str">
        <f aca="false">IF($D65="enter code","",IF($D65="","",$D65))</f>
        <v/>
      </c>
      <c r="DH65" s="67" t="str">
        <f aca="false">IF($D65="enter code","",IF($D65="","",$D65))</f>
        <v/>
      </c>
      <c r="DI65" s="67" t="str">
        <f aca="false">IF($D65="enter code","",IF($D65="","",$D65))</f>
        <v/>
      </c>
      <c r="DJ65" s="67" t="str">
        <f aca="false">IF($D65="enter code","",IF($D65="","",$D65))</f>
        <v/>
      </c>
      <c r="DK65" s="67" t="str">
        <f aca="false">IF($D65="enter code","",IF($D65="","",$D65))</f>
        <v/>
      </c>
      <c r="DL65" s="67" t="str">
        <f aca="false">IF($D65="enter code","",IF($D65="","",$D65))</f>
        <v/>
      </c>
      <c r="DM65" s="67" t="str">
        <f aca="false">IF($D65="enter code","",IF($D65="","",$D65))</f>
        <v/>
      </c>
      <c r="DN65" s="67" t="str">
        <f aca="false">IF($D65="enter code","",IF($D65="","",$D65))</f>
        <v/>
      </c>
      <c r="DO65" s="67" t="str">
        <f aca="false">IF($D65="enter code","",IF($D65="","",$D65))</f>
        <v/>
      </c>
      <c r="DP65" s="67" t="str">
        <f aca="false">IF($D65="enter code","",IF($D65="","",$D65))</f>
        <v/>
      </c>
      <c r="DQ65" s="67" t="str">
        <f aca="false">IF($D65="enter code","",IF($D65="","",$D65))</f>
        <v/>
      </c>
      <c r="DR65" s="67" t="str">
        <f aca="false">IF($D65="enter code","",IF($D65="","",$D65))</f>
        <v/>
      </c>
      <c r="DS65" s="67" t="str">
        <f aca="false">IF($D65="enter code","",IF($D65="","",$D65))</f>
        <v/>
      </c>
      <c r="DT65" s="67" t="str">
        <f aca="false">IF($D65="enter code","",IF($D65="","",$D65))</f>
        <v/>
      </c>
      <c r="DU65" s="67" t="str">
        <f aca="false">IF($D65="enter code","",IF($D65="","",$D65))</f>
        <v/>
      </c>
      <c r="DV65" s="67" t="str">
        <f aca="false">IF($D65="enter code","",IF($D65="","",$D65))</f>
        <v/>
      </c>
      <c r="DW65" s="67" t="str">
        <f aca="false">IF($D65="enter code","",IF($D65="","",$D65))</f>
        <v/>
      </c>
      <c r="DX65" s="67" t="str">
        <f aca="false">IF($D65="enter code","",IF($D65="","",$D65))</f>
        <v/>
      </c>
      <c r="DY65" s="67" t="str">
        <f aca="false">IF($D65="enter code","",IF($D65="","",$D65))</f>
        <v/>
      </c>
      <c r="DZ65" s="67" t="str">
        <f aca="false">IF($D65="enter code","",IF($D65="","",$D65))</f>
        <v/>
      </c>
      <c r="EA65" s="67" t="str">
        <f aca="false">IF($D65="enter code","",IF($D65="","",$D65))</f>
        <v/>
      </c>
      <c r="EB65" s="67" t="str">
        <f aca="false">IF($D65="enter code","",IF($D65="","",$D65))</f>
        <v/>
      </c>
      <c r="EC65" s="67" t="str">
        <f aca="false">IF($D65="enter code","",IF($D65="","",$D65))</f>
        <v/>
      </c>
      <c r="ED65" s="67" t="str">
        <f aca="false">IF($D65="enter code","",IF($D65="","",$D65))</f>
        <v/>
      </c>
      <c r="EE65" s="67" t="str">
        <f aca="false">IF($D65="enter code","",IF($D65="","",$D65))</f>
        <v/>
      </c>
      <c r="EF65" s="67" t="str">
        <f aca="false">IF($D65="enter code","",IF($D65="","",$D65))</f>
        <v/>
      </c>
      <c r="EG65" s="67" t="str">
        <f aca="false">IF($D65="enter code","",IF($D65="","",$D65))</f>
        <v/>
      </c>
      <c r="EH65" s="67" t="str">
        <f aca="false">IF($D65="enter code","",IF($D65="","",$D65))</f>
        <v/>
      </c>
      <c r="EI65" s="67" t="str">
        <f aca="false">IF($D65="enter code","",IF($D65="","",$D65))</f>
        <v/>
      </c>
      <c r="EJ65" s="67" t="str">
        <f aca="false">IF($D65="enter code","",IF($D65="","",$D65))</f>
        <v/>
      </c>
      <c r="EK65" s="67" t="str">
        <f aca="false">IF($D65="enter code","",IF($D65="","",$D65))</f>
        <v/>
      </c>
      <c r="EL65" s="67" t="str">
        <f aca="false">IF($D65="enter code","",IF($D65="","",$D65))</f>
        <v/>
      </c>
      <c r="EM65" s="67" t="str">
        <f aca="false">IF($D65="enter code","",IF($D65="","",$D65))</f>
        <v/>
      </c>
      <c r="EN65" s="67" t="str">
        <f aca="false">IF($D65="enter code","",IF($D65="","",$D65))</f>
        <v/>
      </c>
      <c r="EO65" s="67" t="str">
        <f aca="false">IF($D65="enter code","",IF($D65="","",$D65))</f>
        <v/>
      </c>
      <c r="EP65" s="67" t="str">
        <f aca="false">IF($D65="enter code","",IF($D65="","",$D65))</f>
        <v/>
      </c>
      <c r="EQ65" s="67" t="str">
        <f aca="false">IF($D65="enter code","",IF($D65="","",$D65))</f>
        <v/>
      </c>
      <c r="ER65" s="67" t="str">
        <f aca="false">IF($D65="enter code","",IF($D65="","",$D65))</f>
        <v/>
      </c>
      <c r="ES65" s="67" t="str">
        <f aca="false">IF($D65="enter code","",IF($D65="","",$D65))</f>
        <v/>
      </c>
      <c r="ET65" s="67" t="str">
        <f aca="false">IF($D65="enter code","",IF($D65="","",$D65))</f>
        <v/>
      </c>
      <c r="EU65" s="67" t="str">
        <f aca="false">IF($D65="enter code","",IF($D65="","",$D65))</f>
        <v/>
      </c>
      <c r="EV65" s="67" t="str">
        <f aca="false">IF($D65="enter code","",IF($D65="","",$D65))</f>
        <v/>
      </c>
      <c r="EW65" s="67" t="str">
        <f aca="false">IF($D65="enter code","",IF($D65="","",$D65))</f>
        <v/>
      </c>
      <c r="EX65" s="67" t="str">
        <f aca="false">IF($D65="enter code","",IF($D65="","",$D65))</f>
        <v/>
      </c>
      <c r="EY65" s="67" t="str">
        <f aca="false">IF($D65="enter code","",IF($D65="","",$D65))</f>
        <v/>
      </c>
      <c r="EZ65" s="67" t="str">
        <f aca="false">IF($D65="enter code","",IF($D65="","",$D65))</f>
        <v/>
      </c>
      <c r="FA65" s="67" t="str">
        <f aca="false">IF($D65="enter code","",IF($D65="","",$D65))</f>
        <v/>
      </c>
      <c r="FB65" s="67" t="str">
        <f aca="false">IF($D65="enter code","",IF($D65="","",$D65))</f>
        <v/>
      </c>
      <c r="FC65" s="67" t="str">
        <f aca="false">IF($D65="enter code","",IF($D65="","",$D65))</f>
        <v/>
      </c>
      <c r="FD65" s="67" t="str">
        <f aca="false">IF($D65="enter code","",IF($D65="","",$D65))</f>
        <v/>
      </c>
      <c r="FE65" s="67" t="str">
        <f aca="false">IF($D65="enter code","",IF($D65="","",$D65))</f>
        <v/>
      </c>
      <c r="FF65" s="67" t="str">
        <f aca="false">IF($D65="enter code","",IF($D65="","",$D65))</f>
        <v/>
      </c>
      <c r="FG65" s="67" t="str">
        <f aca="false">IF($D65="enter code","",IF($D65="","",$D65))</f>
        <v/>
      </c>
      <c r="FH65" s="67" t="str">
        <f aca="false">IF($D65="enter code","",IF($D65="","",$D65))</f>
        <v/>
      </c>
      <c r="FI65" s="67" t="str">
        <f aca="false">IF($D65="enter code","",IF($D65="","",$D65))</f>
        <v/>
      </c>
      <c r="FJ65" s="67" t="str">
        <f aca="false">IF($D65="enter code","",IF($D65="","",$D65))</f>
        <v/>
      </c>
      <c r="FK65" s="67" t="str">
        <f aca="false">IF($D65="enter code","",IF($D65="","",$D65))</f>
        <v/>
      </c>
      <c r="FL65" s="67" t="str">
        <f aca="false">IF($D65="enter code","",IF($D65="","",$D65))</f>
        <v/>
      </c>
      <c r="FM65" s="67" t="str">
        <f aca="false">IF($D65="enter code","",IF($D65="","",$D65))</f>
        <v/>
      </c>
      <c r="FN65" s="67" t="str">
        <f aca="false">IF($D65="enter code","",IF($D65="","",$D65))</f>
        <v/>
      </c>
      <c r="FO65" s="67" t="str">
        <f aca="false">IF($D65="enter code","",IF($D65="","",$D65))</f>
        <v/>
      </c>
      <c r="FP65" s="67" t="str">
        <f aca="false">IF($D65="enter code","",IF($D65="","",$D65))</f>
        <v/>
      </c>
      <c r="FQ65" s="67" t="str">
        <f aca="false">IF($D65="enter code","",IF($D65="","",$D65))</f>
        <v/>
      </c>
      <c r="FR65" s="67" t="str">
        <f aca="false">IF($D65="enter code","",IF($D65="","",$D65))</f>
        <v/>
      </c>
      <c r="FS65" s="67" t="str">
        <f aca="false">IF($D65="enter code","",IF($D65="","",$D65))</f>
        <v/>
      </c>
      <c r="FT65" s="67" t="str">
        <f aca="false">IF($D65="enter code","",IF($D65="","",$D65))</f>
        <v/>
      </c>
      <c r="FU65" s="67" t="str">
        <f aca="false">IF($D65="enter code","",IF($D65="","",$D65))</f>
        <v/>
      </c>
      <c r="FV65" s="67" t="str">
        <f aca="false">IF($D65="enter code","",IF($D65="","",$D65))</f>
        <v/>
      </c>
      <c r="FW65" s="67" t="str">
        <f aca="false">IF($D65="enter code","",IF($D65="","",$D65))</f>
        <v/>
      </c>
      <c r="FX65" s="67" t="str">
        <f aca="false">IF($D65="enter code","",IF($D65="","",$D65))</f>
        <v/>
      </c>
      <c r="FY65" s="67" t="str">
        <f aca="false">IF($D65="enter code","",IF($D65="","",$D65))</f>
        <v/>
      </c>
      <c r="FZ65" s="67" t="str">
        <f aca="false">IF($D65="enter code","",IF($D65="","",$D65))</f>
        <v/>
      </c>
      <c r="GA65" s="67" t="str">
        <f aca="false">IF($D65="enter code","",IF($D65="","",$D65))</f>
        <v/>
      </c>
      <c r="GB65" s="67" t="str">
        <f aca="false">IF($D65="enter code","",IF($D65="","",$D65))</f>
        <v/>
      </c>
      <c r="GC65" s="67" t="str">
        <f aca="false">IF($D65="enter code","",IF($D65="","",$D65))</f>
        <v/>
      </c>
      <c r="GD65" s="67" t="str">
        <f aca="false">IF($D65="enter code","",IF($D65="","",$D65))</f>
        <v/>
      </c>
      <c r="GE65" s="67" t="str">
        <f aca="false">IF($D65="enter code","",IF($D65="","",$D65))</f>
        <v/>
      </c>
      <c r="GF65" s="67" t="str">
        <f aca="false">IF($D65="enter code","",IF($D65="","",$D65))</f>
        <v/>
      </c>
      <c r="GG65" s="67" t="str">
        <f aca="false">IF($D65="enter code","",IF($D65="","",$D65))</f>
        <v/>
      </c>
      <c r="GH65" s="67" t="str">
        <f aca="false">IF($D65="enter code","",IF($D65="","",$D65))</f>
        <v/>
      </c>
      <c r="GI65" s="67" t="str">
        <f aca="false">IF($D65="enter code","",IF($D65="","",$D65))</f>
        <v/>
      </c>
      <c r="GJ65" s="67" t="str">
        <f aca="false">IF($D65="enter code","",IF($D65="","",$D65))</f>
        <v/>
      </c>
      <c r="GK65" s="67" t="str">
        <f aca="false">IF($D65="enter code","",IF($D65="","",$D65))</f>
        <v/>
      </c>
      <c r="GL65" s="67" t="str">
        <f aca="false">IF($D65="enter code","",IF($D65="","",$D65))</f>
        <v/>
      </c>
      <c r="GM65" s="67" t="str">
        <f aca="false">IF($D65="enter code","",IF($D65="","",$D65))</f>
        <v/>
      </c>
      <c r="GN65" s="67" t="str">
        <f aca="false">IF($D65="enter code","",IF($D65="","",$D65))</f>
        <v/>
      </c>
      <c r="GO65" s="67" t="str">
        <f aca="false">IF($D65="enter code","",IF($D65="","",$D65))</f>
        <v/>
      </c>
      <c r="GP65" s="67" t="str">
        <f aca="false">IF($D65="enter code","",IF($D65="","",$D65))</f>
        <v/>
      </c>
      <c r="GQ65" s="67" t="str">
        <f aca="false">IF($D65="enter code","",IF($D65="","",$D65))</f>
        <v/>
      </c>
      <c r="GR65" s="67" t="str">
        <f aca="false">IF($D65="enter code","",IF($D65="","",$D65))</f>
        <v/>
      </c>
      <c r="GS65" s="67" t="str">
        <f aca="false">IF($D65="enter code","",IF($D65="","",$D65))</f>
        <v/>
      </c>
      <c r="GT65" s="67" t="str">
        <f aca="false">IF($D65="enter code","",IF($D65="","",$D65))</f>
        <v/>
      </c>
      <c r="GU65" s="67" t="str">
        <f aca="false">IF($D65="enter code","",IF($D65="","",$D65))</f>
        <v/>
      </c>
      <c r="GV65" s="67" t="str">
        <f aca="false">IF($D65="enter code","",IF($D65="","",$D65))</f>
        <v/>
      </c>
      <c r="GW65" s="67" t="str">
        <f aca="false">IF($D65="enter code","",IF($D65="","",$D65))</f>
        <v/>
      </c>
      <c r="GX65" s="67" t="str">
        <f aca="false">IF($D65="enter code","",IF($D65="","",$D65))</f>
        <v/>
      </c>
      <c r="GY65" s="67" t="str">
        <f aca="false">IF($D65="enter code","",IF($D65="","",$D65))</f>
        <v/>
      </c>
      <c r="GZ65" s="67" t="str">
        <f aca="false">IF($D65="enter code","",IF($D65="","",$D65))</f>
        <v/>
      </c>
      <c r="HA65" s="67" t="str">
        <f aca="false">IF($D65="enter code","",IF($D65="","",$D65))</f>
        <v/>
      </c>
      <c r="HB65" s="67" t="str">
        <f aca="false">IF($D65="enter code","",IF($D65="","",$D65))</f>
        <v/>
      </c>
      <c r="HC65" s="67" t="str">
        <f aca="false">IF($D65="enter code","",IF($D65="","",$D65))</f>
        <v/>
      </c>
      <c r="HD65" s="67" t="str">
        <f aca="false">IF($D65="enter code","",IF($D65="","",$D65))</f>
        <v/>
      </c>
      <c r="HE65" s="67" t="str">
        <f aca="false">IF($D65="enter code","",IF($D65="","",$D65))</f>
        <v/>
      </c>
      <c r="HF65" s="67" t="str">
        <f aca="false">IF($D65="enter code","",IF($D65="","",$D65))</f>
        <v/>
      </c>
      <c r="HG65" s="67" t="str">
        <f aca="false">IF($D65="enter code","",IF($D65="","",$D65))</f>
        <v/>
      </c>
      <c r="HH65" s="67" t="str">
        <f aca="false">IF($D65="enter code","",IF($D65="","",$D65))</f>
        <v/>
      </c>
      <c r="HI65" s="67" t="str">
        <f aca="false">IF($D65="enter code","",IF($D65="","",$D65))</f>
        <v/>
      </c>
      <c r="HJ65" s="67" t="str">
        <f aca="false">IF($D65="enter code","",IF($D65="","",$D65))</f>
        <v/>
      </c>
      <c r="HK65" s="67" t="str">
        <f aca="false">IF($D65="enter code","",IF($D65="","",$D65))</f>
        <v/>
      </c>
      <c r="HL65" s="67" t="str">
        <f aca="false">IF($D65="enter code","",IF($D65="","",$D65))</f>
        <v/>
      </c>
      <c r="HM65" s="67" t="str">
        <f aca="false">IF($D65="enter code","",IF($D65="","",$D65))</f>
        <v/>
      </c>
      <c r="HN65" s="67" t="str">
        <f aca="false">IF($D65="enter code","",IF($D65="","",$D65))</f>
        <v/>
      </c>
      <c r="HO65" s="67" t="str">
        <f aca="false">IF($D65="enter code","",IF($D65="","",$D65))</f>
        <v/>
      </c>
      <c r="HP65" s="67" t="str">
        <f aca="false">IF($D65="enter code","",IF($D65="","",$D65))</f>
        <v/>
      </c>
      <c r="HQ65" s="67" t="str">
        <f aca="false">IF($D65="enter code","",IF($D65="","",$D65))</f>
        <v/>
      </c>
      <c r="HR65" s="67" t="str">
        <f aca="false">IF($D65="enter code","",IF($D65="","",$D65))</f>
        <v/>
      </c>
      <c r="HS65" s="67" t="str">
        <f aca="false">IF($D65="enter code","",IF($D65="","",$D65))</f>
        <v/>
      </c>
      <c r="HT65" s="67" t="str">
        <f aca="false">IF($D65="enter code","",IF($D65="","",$D65))</f>
        <v/>
      </c>
      <c r="HU65" s="67" t="str">
        <f aca="false">IF($D65="enter code","",IF($D65="","",$D65))</f>
        <v/>
      </c>
      <c r="HV65" s="67" t="str">
        <f aca="false">IF($D65="enter code","",IF($D65="","",$D65))</f>
        <v/>
      </c>
      <c r="HW65" s="67" t="str">
        <f aca="false">IF($D65="enter code","",IF($D65="","",$D65))</f>
        <v/>
      </c>
      <c r="HX65" s="67" t="str">
        <f aca="false">IF($D65="enter code","",IF($D65="","",$D65))</f>
        <v/>
      </c>
      <c r="HY65" s="67" t="str">
        <f aca="false">IF($D65="enter code","",IF($D65="","",$D65))</f>
        <v/>
      </c>
      <c r="HZ65" s="67" t="str">
        <f aca="false">IF($D65="enter code","",IF($D65="","",$D65))</f>
        <v/>
      </c>
      <c r="IA65" s="67" t="str">
        <f aca="false">IF($D65="enter code","",IF($D65="","",$D65))</f>
        <v/>
      </c>
      <c r="IB65" s="67" t="str">
        <f aca="false">IF($D65="enter code","",IF($D65="","",$D65))</f>
        <v/>
      </c>
      <c r="IC65" s="67" t="str">
        <f aca="false">IF($D65="enter code","",IF($D65="","",$D65))</f>
        <v/>
      </c>
      <c r="ID65" s="67" t="str">
        <f aca="false">IF($D65="enter code","",IF($D65="","",$D65))</f>
        <v/>
      </c>
      <c r="IE65" s="67" t="str">
        <f aca="false">IF($D65="enter code","",IF($D65="","",$D65))</f>
        <v/>
      </c>
      <c r="IF65" s="67" t="str">
        <f aca="false">IF($D65="enter code","",IF($D65="","",$D65))</f>
        <v/>
      </c>
      <c r="IG65" s="67" t="str">
        <f aca="false">IF($D65="enter code","",IF($D65="","",$D65))</f>
        <v/>
      </c>
      <c r="IH65" s="67" t="str">
        <f aca="false">IF($D65="enter code","",IF($D65="","",$D65))</f>
        <v/>
      </c>
      <c r="II65" s="67" t="str">
        <f aca="false">IF($D65="enter code","",IF($D65="","",$D65))</f>
        <v/>
      </c>
      <c r="IJ65" s="67" t="str">
        <f aca="false">IF($D65="enter code","",IF($D65="","",$D65))</f>
        <v/>
      </c>
      <c r="IK65" s="67" t="str">
        <f aca="false">IF($D65="enter code","",IF($D65="","",$D65))</f>
        <v/>
      </c>
      <c r="IL65" s="67" t="str">
        <f aca="false">IF($D65="enter code","",IF($D65="","",$D65))</f>
        <v/>
      </c>
      <c r="IM65" s="67" t="str">
        <f aca="false">IF($D65="enter code","",IF($D65="","",$D65))</f>
        <v/>
      </c>
      <c r="IN65" s="67" t="str">
        <f aca="false">IF($D65="enter code","",IF($D65="","",$D65))</f>
        <v/>
      </c>
      <c r="IO65" s="67" t="str">
        <f aca="false">IF($D65="enter code","",IF($D65="","",$D65))</f>
        <v/>
      </c>
      <c r="IP65" s="67" t="str">
        <f aca="false">IF($D65="enter code","",IF($D65="","",$D65))</f>
        <v/>
      </c>
      <c r="IQ65" s="67" t="str">
        <f aca="false">IF($D65="enter code","",IF($D65="","",$D65))</f>
        <v/>
      </c>
      <c r="IR65" s="67" t="str">
        <f aca="false">IF($D65="enter code","",IF($D65="","",$D65))</f>
        <v/>
      </c>
      <c r="IS65" s="67" t="str">
        <f aca="false">IF($D65="enter code","",IF($D65="","",$D65))</f>
        <v/>
      </c>
      <c r="IT65" s="67" t="str">
        <f aca="false">IF($D65="enter code","",IF($D65="","",$D65))</f>
        <v/>
      </c>
      <c r="IU65" s="67" t="str">
        <f aca="false">IF($D65="enter code","",IF($D65="","",$D65))</f>
        <v/>
      </c>
      <c r="IV65" s="67" t="str">
        <f aca="false">IF($D65="enter code","",IF($D65="","",$D65))</f>
        <v/>
      </c>
    </row>
    <row r="66" customFormat="false" ht="15" hidden="false" customHeight="true" outlineLevel="0" collapsed="false">
      <c r="A66" s="13"/>
      <c r="B66" s="129" t="s">
        <v>596</v>
      </c>
      <c r="C66" s="132" t="s">
        <v>597</v>
      </c>
      <c r="D66" s="61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customFormat="false" ht="15" hidden="false" customHeight="true" outlineLevel="0" collapsed="false">
      <c r="A67" s="13"/>
      <c r="B67" s="62"/>
      <c r="C67" s="63" t="s">
        <v>598</v>
      </c>
      <c r="D67" s="61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customFormat="false" ht="15" hidden="false" customHeight="true" outlineLevel="0" collapsed="false">
      <c r="A68" s="13"/>
      <c r="B68" s="13" t="s">
        <v>599</v>
      </c>
      <c r="C68" s="133" t="s">
        <v>597</v>
      </c>
      <c r="D68" s="61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customFormat="false" ht="15" hidden="false" customHeight="true" outlineLevel="0" collapsed="false">
      <c r="A69" s="13"/>
      <c r="B69" s="13"/>
      <c r="C69" s="133" t="s">
        <v>598</v>
      </c>
      <c r="D69" s="61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customFormat="false" ht="15" hidden="false" customHeight="true" outlineLevel="0" collapsed="false">
      <c r="A70" s="13"/>
      <c r="B70" s="56" t="s">
        <v>600</v>
      </c>
      <c r="C70" s="57" t="s">
        <v>598</v>
      </c>
      <c r="D70" s="61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customFormat="false" ht="15" hidden="false" customHeight="true" outlineLevel="0" collapsed="false">
      <c r="A71" s="13"/>
      <c r="B71" s="129"/>
      <c r="C71" s="130" t="str">
        <f aca="false">IF($D71="enter code","",IF($D71="","",$D71))</f>
        <v/>
      </c>
      <c r="D71" s="131" t="s">
        <v>595</v>
      </c>
      <c r="E71" s="67" t="str">
        <f aca="false">IF($D71="enter code","",IF($D71="","",$D71))</f>
        <v/>
      </c>
      <c r="F71" s="67" t="str">
        <f aca="false">IF($D71="enter code","",IF($D71="","",$D71))</f>
        <v/>
      </c>
      <c r="G71" s="67" t="str">
        <f aca="false">IF($D71="enter code","",IF($D71="","",$D71))</f>
        <v/>
      </c>
      <c r="H71" s="67" t="str">
        <f aca="false">IF($D71="enter code","",IF($D71="","",$D71))</f>
        <v/>
      </c>
      <c r="I71" s="67" t="str">
        <f aca="false">IF($D71="enter code","",IF($D71="","",$D71))</f>
        <v/>
      </c>
      <c r="J71" s="67" t="str">
        <f aca="false">IF($D71="enter code","",IF($D71="","",$D71))</f>
        <v/>
      </c>
      <c r="K71" s="67" t="str">
        <f aca="false">IF($D71="enter code","",IF($D71="","",$D71))</f>
        <v/>
      </c>
      <c r="L71" s="67" t="str">
        <f aca="false">IF($D71="enter code","",IF($D71="","",$D71))</f>
        <v/>
      </c>
      <c r="M71" s="67" t="str">
        <f aca="false">IF($D71="enter code","",IF($D71="","",$D71))</f>
        <v/>
      </c>
      <c r="N71" s="67" t="str">
        <f aca="false">IF($D71="enter code","",IF($D71="","",$D71))</f>
        <v/>
      </c>
      <c r="O71" s="67" t="str">
        <f aca="false">IF($D71="enter code","",IF($D71="","",$D71))</f>
        <v/>
      </c>
      <c r="P71" s="67" t="str">
        <f aca="false">IF($D71="enter code","",IF($D71="","",$D71))</f>
        <v/>
      </c>
      <c r="Q71" s="67" t="str">
        <f aca="false">IF($D71="enter code","",IF($D71="","",$D71))</f>
        <v/>
      </c>
      <c r="R71" s="67" t="str">
        <f aca="false">IF($D71="enter code","",IF($D71="","",$D71))</f>
        <v/>
      </c>
      <c r="S71" s="67" t="str">
        <f aca="false">IF($D71="enter code","",IF($D71="","",$D71))</f>
        <v/>
      </c>
      <c r="T71" s="67" t="str">
        <f aca="false">IF($D71="enter code","",IF($D71="","",$D71))</f>
        <v/>
      </c>
      <c r="U71" s="67" t="str">
        <f aca="false">IF($D71="enter code","",IF($D71="","",$D71))</f>
        <v/>
      </c>
      <c r="V71" s="67" t="str">
        <f aca="false">IF($D71="enter code","",IF($D71="","",$D71))</f>
        <v/>
      </c>
      <c r="W71" s="67" t="str">
        <f aca="false">IF($D71="enter code","",IF($D71="","",$D71))</f>
        <v/>
      </c>
      <c r="X71" s="67" t="str">
        <f aca="false">IF($D71="enter code","",IF($D71="","",$D71))</f>
        <v/>
      </c>
      <c r="Y71" s="67" t="str">
        <f aca="false">IF($D71="enter code","",IF($D71="","",$D71))</f>
        <v/>
      </c>
      <c r="Z71" s="67" t="str">
        <f aca="false">IF($D71="enter code","",IF($D71="","",$D71))</f>
        <v/>
      </c>
      <c r="AA71" s="67" t="str">
        <f aca="false">IF($D71="enter code","",IF($D71="","",$D71))</f>
        <v/>
      </c>
      <c r="AB71" s="67" t="str">
        <f aca="false">IF($D71="enter code","",IF($D71="","",$D71))</f>
        <v/>
      </c>
      <c r="AC71" s="67" t="str">
        <f aca="false">IF($D71="enter code","",IF($D71="","",$D71))</f>
        <v/>
      </c>
      <c r="AD71" s="67" t="str">
        <f aca="false">IF($D71="enter code","",IF($D71="","",$D71))</f>
        <v/>
      </c>
      <c r="AE71" s="67" t="str">
        <f aca="false">IF($D71="enter code","",IF($D71="","",$D71))</f>
        <v/>
      </c>
      <c r="AF71" s="67" t="str">
        <f aca="false">IF($D71="enter code","",IF($D71="","",$D71))</f>
        <v/>
      </c>
      <c r="AG71" s="67" t="str">
        <f aca="false">IF($D71="enter code","",IF($D71="","",$D71))</f>
        <v/>
      </c>
      <c r="AH71" s="67" t="str">
        <f aca="false">IF($D71="enter code","",IF($D71="","",$D71))</f>
        <v/>
      </c>
      <c r="AI71" s="67" t="str">
        <f aca="false">IF($D71="enter code","",IF($D71="","",$D71))</f>
        <v/>
      </c>
      <c r="AJ71" s="67" t="str">
        <f aca="false">IF($D71="enter code","",IF($D71="","",$D71))</f>
        <v/>
      </c>
      <c r="AK71" s="67" t="str">
        <f aca="false">IF($D71="enter code","",IF($D71="","",$D71))</f>
        <v/>
      </c>
      <c r="AL71" s="67" t="str">
        <f aca="false">IF($D71="enter code","",IF($D71="","",$D71))</f>
        <v/>
      </c>
      <c r="AM71" s="67" t="str">
        <f aca="false">IF($D71="enter code","",IF($D71="","",$D71))</f>
        <v/>
      </c>
      <c r="AN71" s="67" t="str">
        <f aca="false">IF($D71="enter code","",IF($D71="","",$D71))</f>
        <v/>
      </c>
      <c r="AO71" s="67" t="str">
        <f aca="false">IF($D71="enter code","",IF($D71="","",$D71))</f>
        <v/>
      </c>
      <c r="AP71" s="67" t="str">
        <f aca="false">IF($D71="enter code","",IF($D71="","",$D71))</f>
        <v/>
      </c>
      <c r="AQ71" s="67" t="str">
        <f aca="false">IF($D71="enter code","",IF($D71="","",$D71))</f>
        <v/>
      </c>
      <c r="AR71" s="67" t="str">
        <f aca="false">IF($D71="enter code","",IF($D71="","",$D71))</f>
        <v/>
      </c>
      <c r="AS71" s="67" t="str">
        <f aca="false">IF($D71="enter code","",IF($D71="","",$D71))</f>
        <v/>
      </c>
      <c r="AT71" s="67" t="str">
        <f aca="false">IF($D71="enter code","",IF($D71="","",$D71))</f>
        <v/>
      </c>
      <c r="AU71" s="67" t="str">
        <f aca="false">IF($D71="enter code","",IF($D71="","",$D71))</f>
        <v/>
      </c>
      <c r="AV71" s="67" t="str">
        <f aca="false">IF($D71="enter code","",IF($D71="","",$D71))</f>
        <v/>
      </c>
      <c r="AW71" s="67" t="str">
        <f aca="false">IF($D71="enter code","",IF($D71="","",$D71))</f>
        <v/>
      </c>
      <c r="AX71" s="67" t="str">
        <f aca="false">IF($D71="enter code","",IF($D71="","",$D71))</f>
        <v/>
      </c>
      <c r="AY71" s="67" t="str">
        <f aca="false">IF($D71="enter code","",IF($D71="","",$D71))</f>
        <v/>
      </c>
      <c r="AZ71" s="67" t="str">
        <f aca="false">IF($D71="enter code","",IF($D71="","",$D71))</f>
        <v/>
      </c>
      <c r="BA71" s="67" t="str">
        <f aca="false">IF($D71="enter code","",IF($D71="","",$D71))</f>
        <v/>
      </c>
      <c r="BB71" s="67" t="str">
        <f aca="false">IF($D71="enter code","",IF($D71="","",$D71))</f>
        <v/>
      </c>
      <c r="BC71" s="67" t="str">
        <f aca="false">IF($D71="enter code","",IF($D71="","",$D71))</f>
        <v/>
      </c>
      <c r="BD71" s="67" t="str">
        <f aca="false">IF($D71="enter code","",IF($D71="","",$D71))</f>
        <v/>
      </c>
      <c r="BE71" s="67" t="str">
        <f aca="false">IF($D71="enter code","",IF($D71="","",$D71))</f>
        <v/>
      </c>
      <c r="BF71" s="67" t="str">
        <f aca="false">IF($D71="enter code","",IF($D71="","",$D71))</f>
        <v/>
      </c>
      <c r="BG71" s="67" t="str">
        <f aca="false">IF($D71="enter code","",IF($D71="","",$D71))</f>
        <v/>
      </c>
      <c r="BH71" s="67" t="str">
        <f aca="false">IF($D71="enter code","",IF($D71="","",$D71))</f>
        <v/>
      </c>
      <c r="BI71" s="67" t="str">
        <f aca="false">IF($D71="enter code","",IF($D71="","",$D71))</f>
        <v/>
      </c>
      <c r="BJ71" s="67" t="str">
        <f aca="false">IF($D71="enter code","",IF($D71="","",$D71))</f>
        <v/>
      </c>
      <c r="BK71" s="67" t="str">
        <f aca="false">IF($D71="enter code","",IF($D71="","",$D71))</f>
        <v/>
      </c>
      <c r="BL71" s="67" t="str">
        <f aca="false">IF($D71="enter code","",IF($D71="","",$D71))</f>
        <v/>
      </c>
      <c r="BM71" s="67" t="str">
        <f aca="false">IF($D71="enter code","",IF($D71="","",$D71))</f>
        <v/>
      </c>
      <c r="BN71" s="67" t="str">
        <f aca="false">IF($D71="enter code","",IF($D71="","",$D71))</f>
        <v/>
      </c>
      <c r="BO71" s="67" t="str">
        <f aca="false">IF($D71="enter code","",IF($D71="","",$D71))</f>
        <v/>
      </c>
      <c r="BP71" s="67" t="str">
        <f aca="false">IF($D71="enter code","",IF($D71="","",$D71))</f>
        <v/>
      </c>
      <c r="BQ71" s="67" t="str">
        <f aca="false">IF($D71="enter code","",IF($D71="","",$D71))</f>
        <v/>
      </c>
      <c r="BR71" s="67" t="str">
        <f aca="false">IF($D71="enter code","",IF($D71="","",$D71))</f>
        <v/>
      </c>
      <c r="BS71" s="67" t="str">
        <f aca="false">IF($D71="enter code","",IF($D71="","",$D71))</f>
        <v/>
      </c>
      <c r="BT71" s="67" t="str">
        <f aca="false">IF($D71="enter code","",IF($D71="","",$D71))</f>
        <v/>
      </c>
      <c r="BU71" s="67" t="str">
        <f aca="false">IF($D71="enter code","",IF($D71="","",$D71))</f>
        <v/>
      </c>
      <c r="BV71" s="67" t="str">
        <f aca="false">IF($D71="enter code","",IF($D71="","",$D71))</f>
        <v/>
      </c>
      <c r="BW71" s="67" t="str">
        <f aca="false">IF($D71="enter code","",IF($D71="","",$D71))</f>
        <v/>
      </c>
      <c r="BX71" s="67" t="str">
        <f aca="false">IF($D71="enter code","",IF($D71="","",$D71))</f>
        <v/>
      </c>
      <c r="BY71" s="67" t="str">
        <f aca="false">IF($D71="enter code","",IF($D71="","",$D71))</f>
        <v/>
      </c>
      <c r="BZ71" s="67" t="str">
        <f aca="false">IF($D71="enter code","",IF($D71="","",$D71))</f>
        <v/>
      </c>
      <c r="CA71" s="67" t="str">
        <f aca="false">IF($D71="enter code","",IF($D71="","",$D71))</f>
        <v/>
      </c>
      <c r="CB71" s="67" t="str">
        <f aca="false">IF($D71="enter code","",IF($D71="","",$D71))</f>
        <v/>
      </c>
      <c r="CC71" s="67" t="str">
        <f aca="false">IF($D71="enter code","",IF($D71="","",$D71))</f>
        <v/>
      </c>
      <c r="CD71" s="67" t="str">
        <f aca="false">IF($D71="enter code","",IF($D71="","",$D71))</f>
        <v/>
      </c>
      <c r="CE71" s="67" t="str">
        <f aca="false">IF($D71="enter code","",IF($D71="","",$D71))</f>
        <v/>
      </c>
      <c r="CF71" s="67" t="str">
        <f aca="false">IF($D71="enter code","",IF($D71="","",$D71))</f>
        <v/>
      </c>
      <c r="CG71" s="67" t="str">
        <f aca="false">IF($D71="enter code","",IF($D71="","",$D71))</f>
        <v/>
      </c>
      <c r="CH71" s="67" t="str">
        <f aca="false">IF($D71="enter code","",IF($D71="","",$D71))</f>
        <v/>
      </c>
      <c r="CI71" s="67" t="str">
        <f aca="false">IF($D71="enter code","",IF($D71="","",$D71))</f>
        <v/>
      </c>
      <c r="CJ71" s="67" t="str">
        <f aca="false">IF($D71="enter code","",IF($D71="","",$D71))</f>
        <v/>
      </c>
      <c r="CK71" s="67" t="str">
        <f aca="false">IF($D71="enter code","",IF($D71="","",$D71))</f>
        <v/>
      </c>
      <c r="CL71" s="67" t="str">
        <f aca="false">IF($D71="enter code","",IF($D71="","",$D71))</f>
        <v/>
      </c>
      <c r="CM71" s="67" t="str">
        <f aca="false">IF($D71="enter code","",IF($D71="","",$D71))</f>
        <v/>
      </c>
      <c r="CN71" s="67" t="str">
        <f aca="false">IF($D71="enter code","",IF($D71="","",$D71))</f>
        <v/>
      </c>
      <c r="CO71" s="67" t="str">
        <f aca="false">IF($D71="enter code","",IF($D71="","",$D71))</f>
        <v/>
      </c>
      <c r="CP71" s="67" t="str">
        <f aca="false">IF($D71="enter code","",IF($D71="","",$D71))</f>
        <v/>
      </c>
      <c r="CQ71" s="67" t="str">
        <f aca="false">IF($D71="enter code","",IF($D71="","",$D71))</f>
        <v/>
      </c>
      <c r="CR71" s="67" t="str">
        <f aca="false">IF($D71="enter code","",IF($D71="","",$D71))</f>
        <v/>
      </c>
      <c r="CS71" s="67" t="str">
        <f aca="false">IF($D71="enter code","",IF($D71="","",$D71))</f>
        <v/>
      </c>
      <c r="CT71" s="67" t="str">
        <f aca="false">IF($D71="enter code","",IF($D71="","",$D71))</f>
        <v/>
      </c>
      <c r="CU71" s="67" t="str">
        <f aca="false">IF($D71="enter code","",IF($D71="","",$D71))</f>
        <v/>
      </c>
      <c r="CV71" s="67" t="str">
        <f aca="false">IF($D71="enter code","",IF($D71="","",$D71))</f>
        <v/>
      </c>
      <c r="CW71" s="67" t="str">
        <f aca="false">IF($D71="enter code","",IF($D71="","",$D71))</f>
        <v/>
      </c>
      <c r="CX71" s="67" t="str">
        <f aca="false">IF($D71="enter code","",IF($D71="","",$D71))</f>
        <v/>
      </c>
      <c r="CY71" s="67" t="str">
        <f aca="false">IF($D71="enter code","",IF($D71="","",$D71))</f>
        <v/>
      </c>
      <c r="CZ71" s="67" t="str">
        <f aca="false">IF($D71="enter code","",IF($D71="","",$D71))</f>
        <v/>
      </c>
      <c r="DA71" s="67" t="str">
        <f aca="false">IF($D71="enter code","",IF($D71="","",$D71))</f>
        <v/>
      </c>
      <c r="DB71" s="67" t="str">
        <f aca="false">IF($D71="enter code","",IF($D71="","",$D71))</f>
        <v/>
      </c>
      <c r="DC71" s="67" t="str">
        <f aca="false">IF($D71="enter code","",IF($D71="","",$D71))</f>
        <v/>
      </c>
      <c r="DD71" s="67" t="str">
        <f aca="false">IF($D71="enter code","",IF($D71="","",$D71))</f>
        <v/>
      </c>
      <c r="DE71" s="67" t="str">
        <f aca="false">IF($D71="enter code","",IF($D71="","",$D71))</f>
        <v/>
      </c>
      <c r="DF71" s="67" t="str">
        <f aca="false">IF($D71="enter code","",IF($D71="","",$D71))</f>
        <v/>
      </c>
      <c r="DG71" s="67" t="str">
        <f aca="false">IF($D71="enter code","",IF($D71="","",$D71))</f>
        <v/>
      </c>
      <c r="DH71" s="67" t="str">
        <f aca="false">IF($D71="enter code","",IF($D71="","",$D71))</f>
        <v/>
      </c>
      <c r="DI71" s="67" t="str">
        <f aca="false">IF($D71="enter code","",IF($D71="","",$D71))</f>
        <v/>
      </c>
      <c r="DJ71" s="67" t="str">
        <f aca="false">IF($D71="enter code","",IF($D71="","",$D71))</f>
        <v/>
      </c>
      <c r="DK71" s="67" t="str">
        <f aca="false">IF($D71="enter code","",IF($D71="","",$D71))</f>
        <v/>
      </c>
      <c r="DL71" s="67" t="str">
        <f aca="false">IF($D71="enter code","",IF($D71="","",$D71))</f>
        <v/>
      </c>
      <c r="DM71" s="67" t="str">
        <f aca="false">IF($D71="enter code","",IF($D71="","",$D71))</f>
        <v/>
      </c>
      <c r="DN71" s="67" t="str">
        <f aca="false">IF($D71="enter code","",IF($D71="","",$D71))</f>
        <v/>
      </c>
      <c r="DO71" s="67" t="str">
        <f aca="false">IF($D71="enter code","",IF($D71="","",$D71))</f>
        <v/>
      </c>
      <c r="DP71" s="67" t="str">
        <f aca="false">IF($D71="enter code","",IF($D71="","",$D71))</f>
        <v/>
      </c>
      <c r="DQ71" s="67" t="str">
        <f aca="false">IF($D71="enter code","",IF($D71="","",$D71))</f>
        <v/>
      </c>
      <c r="DR71" s="67" t="str">
        <f aca="false">IF($D71="enter code","",IF($D71="","",$D71))</f>
        <v/>
      </c>
      <c r="DS71" s="67" t="str">
        <f aca="false">IF($D71="enter code","",IF($D71="","",$D71))</f>
        <v/>
      </c>
      <c r="DT71" s="67" t="str">
        <f aca="false">IF($D71="enter code","",IF($D71="","",$D71))</f>
        <v/>
      </c>
      <c r="DU71" s="67" t="str">
        <f aca="false">IF($D71="enter code","",IF($D71="","",$D71))</f>
        <v/>
      </c>
      <c r="DV71" s="67" t="str">
        <f aca="false">IF($D71="enter code","",IF($D71="","",$D71))</f>
        <v/>
      </c>
      <c r="DW71" s="67" t="str">
        <f aca="false">IF($D71="enter code","",IF($D71="","",$D71))</f>
        <v/>
      </c>
      <c r="DX71" s="67" t="str">
        <f aca="false">IF($D71="enter code","",IF($D71="","",$D71))</f>
        <v/>
      </c>
      <c r="DY71" s="67" t="str">
        <f aca="false">IF($D71="enter code","",IF($D71="","",$D71))</f>
        <v/>
      </c>
      <c r="DZ71" s="67" t="str">
        <f aca="false">IF($D71="enter code","",IF($D71="","",$D71))</f>
        <v/>
      </c>
      <c r="EA71" s="67" t="str">
        <f aca="false">IF($D71="enter code","",IF($D71="","",$D71))</f>
        <v/>
      </c>
      <c r="EB71" s="67" t="str">
        <f aca="false">IF($D71="enter code","",IF($D71="","",$D71))</f>
        <v/>
      </c>
      <c r="EC71" s="67" t="str">
        <f aca="false">IF($D71="enter code","",IF($D71="","",$D71))</f>
        <v/>
      </c>
      <c r="ED71" s="67" t="str">
        <f aca="false">IF($D71="enter code","",IF($D71="","",$D71))</f>
        <v/>
      </c>
      <c r="EE71" s="67" t="str">
        <f aca="false">IF($D71="enter code","",IF($D71="","",$D71))</f>
        <v/>
      </c>
      <c r="EF71" s="67" t="str">
        <f aca="false">IF($D71="enter code","",IF($D71="","",$D71))</f>
        <v/>
      </c>
      <c r="EG71" s="67" t="str">
        <f aca="false">IF($D71="enter code","",IF($D71="","",$D71))</f>
        <v/>
      </c>
      <c r="EH71" s="67" t="str">
        <f aca="false">IF($D71="enter code","",IF($D71="","",$D71))</f>
        <v/>
      </c>
      <c r="EI71" s="67" t="str">
        <f aca="false">IF($D71="enter code","",IF($D71="","",$D71))</f>
        <v/>
      </c>
      <c r="EJ71" s="67" t="str">
        <f aca="false">IF($D71="enter code","",IF($D71="","",$D71))</f>
        <v/>
      </c>
      <c r="EK71" s="67" t="str">
        <f aca="false">IF($D71="enter code","",IF($D71="","",$D71))</f>
        <v/>
      </c>
      <c r="EL71" s="67" t="str">
        <f aca="false">IF($D71="enter code","",IF($D71="","",$D71))</f>
        <v/>
      </c>
      <c r="EM71" s="67" t="str">
        <f aca="false">IF($D71="enter code","",IF($D71="","",$D71))</f>
        <v/>
      </c>
      <c r="EN71" s="67" t="str">
        <f aca="false">IF($D71="enter code","",IF($D71="","",$D71))</f>
        <v/>
      </c>
      <c r="EO71" s="67" t="str">
        <f aca="false">IF($D71="enter code","",IF($D71="","",$D71))</f>
        <v/>
      </c>
      <c r="EP71" s="67" t="str">
        <f aca="false">IF($D71="enter code","",IF($D71="","",$D71))</f>
        <v/>
      </c>
      <c r="EQ71" s="67" t="str">
        <f aca="false">IF($D71="enter code","",IF($D71="","",$D71))</f>
        <v/>
      </c>
      <c r="ER71" s="67" t="str">
        <f aca="false">IF($D71="enter code","",IF($D71="","",$D71))</f>
        <v/>
      </c>
      <c r="ES71" s="67" t="str">
        <f aca="false">IF($D71="enter code","",IF($D71="","",$D71))</f>
        <v/>
      </c>
      <c r="ET71" s="67" t="str">
        <f aca="false">IF($D71="enter code","",IF($D71="","",$D71))</f>
        <v/>
      </c>
      <c r="EU71" s="67" t="str">
        <f aca="false">IF($D71="enter code","",IF($D71="","",$D71))</f>
        <v/>
      </c>
      <c r="EV71" s="67" t="str">
        <f aca="false">IF($D71="enter code","",IF($D71="","",$D71))</f>
        <v/>
      </c>
      <c r="EW71" s="67" t="str">
        <f aca="false">IF($D71="enter code","",IF($D71="","",$D71))</f>
        <v/>
      </c>
      <c r="EX71" s="67" t="str">
        <f aca="false">IF($D71="enter code","",IF($D71="","",$D71))</f>
        <v/>
      </c>
      <c r="EY71" s="67" t="str">
        <f aca="false">IF($D71="enter code","",IF($D71="","",$D71))</f>
        <v/>
      </c>
      <c r="EZ71" s="67" t="str">
        <f aca="false">IF($D71="enter code","",IF($D71="","",$D71))</f>
        <v/>
      </c>
      <c r="FA71" s="67" t="str">
        <f aca="false">IF($D71="enter code","",IF($D71="","",$D71))</f>
        <v/>
      </c>
      <c r="FB71" s="67" t="str">
        <f aca="false">IF($D71="enter code","",IF($D71="","",$D71))</f>
        <v/>
      </c>
      <c r="FC71" s="67" t="str">
        <f aca="false">IF($D71="enter code","",IF($D71="","",$D71))</f>
        <v/>
      </c>
      <c r="FD71" s="67" t="str">
        <f aca="false">IF($D71="enter code","",IF($D71="","",$D71))</f>
        <v/>
      </c>
      <c r="FE71" s="67" t="str">
        <f aca="false">IF($D71="enter code","",IF($D71="","",$D71))</f>
        <v/>
      </c>
      <c r="FF71" s="67" t="str">
        <f aca="false">IF($D71="enter code","",IF($D71="","",$D71))</f>
        <v/>
      </c>
      <c r="FG71" s="67" t="str">
        <f aca="false">IF($D71="enter code","",IF($D71="","",$D71))</f>
        <v/>
      </c>
      <c r="FH71" s="67" t="str">
        <f aca="false">IF($D71="enter code","",IF($D71="","",$D71))</f>
        <v/>
      </c>
      <c r="FI71" s="67" t="str">
        <f aca="false">IF($D71="enter code","",IF($D71="","",$D71))</f>
        <v/>
      </c>
      <c r="FJ71" s="67" t="str">
        <f aca="false">IF($D71="enter code","",IF($D71="","",$D71))</f>
        <v/>
      </c>
      <c r="FK71" s="67" t="str">
        <f aca="false">IF($D71="enter code","",IF($D71="","",$D71))</f>
        <v/>
      </c>
      <c r="FL71" s="67" t="str">
        <f aca="false">IF($D71="enter code","",IF($D71="","",$D71))</f>
        <v/>
      </c>
      <c r="FM71" s="67" t="str">
        <f aca="false">IF($D71="enter code","",IF($D71="","",$D71))</f>
        <v/>
      </c>
      <c r="FN71" s="67" t="str">
        <f aca="false">IF($D71="enter code","",IF($D71="","",$D71))</f>
        <v/>
      </c>
      <c r="FO71" s="67" t="str">
        <f aca="false">IF($D71="enter code","",IF($D71="","",$D71))</f>
        <v/>
      </c>
      <c r="FP71" s="67" t="str">
        <f aca="false">IF($D71="enter code","",IF($D71="","",$D71))</f>
        <v/>
      </c>
      <c r="FQ71" s="67" t="str">
        <f aca="false">IF($D71="enter code","",IF($D71="","",$D71))</f>
        <v/>
      </c>
      <c r="FR71" s="67" t="str">
        <f aca="false">IF($D71="enter code","",IF($D71="","",$D71))</f>
        <v/>
      </c>
      <c r="FS71" s="67" t="str">
        <f aca="false">IF($D71="enter code","",IF($D71="","",$D71))</f>
        <v/>
      </c>
      <c r="FT71" s="67" t="str">
        <f aca="false">IF($D71="enter code","",IF($D71="","",$D71))</f>
        <v/>
      </c>
      <c r="FU71" s="67" t="str">
        <f aca="false">IF($D71="enter code","",IF($D71="","",$D71))</f>
        <v/>
      </c>
      <c r="FV71" s="67" t="str">
        <f aca="false">IF($D71="enter code","",IF($D71="","",$D71))</f>
        <v/>
      </c>
      <c r="FW71" s="67" t="str">
        <f aca="false">IF($D71="enter code","",IF($D71="","",$D71))</f>
        <v/>
      </c>
      <c r="FX71" s="67" t="str">
        <f aca="false">IF($D71="enter code","",IF($D71="","",$D71))</f>
        <v/>
      </c>
      <c r="FY71" s="67" t="str">
        <f aca="false">IF($D71="enter code","",IF($D71="","",$D71))</f>
        <v/>
      </c>
      <c r="FZ71" s="67" t="str">
        <f aca="false">IF($D71="enter code","",IF($D71="","",$D71))</f>
        <v/>
      </c>
      <c r="GA71" s="67" t="str">
        <f aca="false">IF($D71="enter code","",IF($D71="","",$D71))</f>
        <v/>
      </c>
      <c r="GB71" s="67" t="str">
        <f aca="false">IF($D71="enter code","",IF($D71="","",$D71))</f>
        <v/>
      </c>
      <c r="GC71" s="67" t="str">
        <f aca="false">IF($D71="enter code","",IF($D71="","",$D71))</f>
        <v/>
      </c>
      <c r="GD71" s="67" t="str">
        <f aca="false">IF($D71="enter code","",IF($D71="","",$D71))</f>
        <v/>
      </c>
      <c r="GE71" s="67" t="str">
        <f aca="false">IF($D71="enter code","",IF($D71="","",$D71))</f>
        <v/>
      </c>
      <c r="GF71" s="67" t="str">
        <f aca="false">IF($D71="enter code","",IF($D71="","",$D71))</f>
        <v/>
      </c>
      <c r="GG71" s="67" t="str">
        <f aca="false">IF($D71="enter code","",IF($D71="","",$D71))</f>
        <v/>
      </c>
      <c r="GH71" s="67" t="str">
        <f aca="false">IF($D71="enter code","",IF($D71="","",$D71))</f>
        <v/>
      </c>
      <c r="GI71" s="67" t="str">
        <f aca="false">IF($D71="enter code","",IF($D71="","",$D71))</f>
        <v/>
      </c>
      <c r="GJ71" s="67" t="str">
        <f aca="false">IF($D71="enter code","",IF($D71="","",$D71))</f>
        <v/>
      </c>
      <c r="GK71" s="67" t="str">
        <f aca="false">IF($D71="enter code","",IF($D71="","",$D71))</f>
        <v/>
      </c>
      <c r="GL71" s="67" t="str">
        <f aca="false">IF($D71="enter code","",IF($D71="","",$D71))</f>
        <v/>
      </c>
      <c r="GM71" s="67" t="str">
        <f aca="false">IF($D71="enter code","",IF($D71="","",$D71))</f>
        <v/>
      </c>
      <c r="GN71" s="67" t="str">
        <f aca="false">IF($D71="enter code","",IF($D71="","",$D71))</f>
        <v/>
      </c>
      <c r="GO71" s="67" t="str">
        <f aca="false">IF($D71="enter code","",IF($D71="","",$D71))</f>
        <v/>
      </c>
      <c r="GP71" s="67" t="str">
        <f aca="false">IF($D71="enter code","",IF($D71="","",$D71))</f>
        <v/>
      </c>
      <c r="GQ71" s="67" t="str">
        <f aca="false">IF($D71="enter code","",IF($D71="","",$D71))</f>
        <v/>
      </c>
      <c r="GR71" s="67" t="str">
        <f aca="false">IF($D71="enter code","",IF($D71="","",$D71))</f>
        <v/>
      </c>
      <c r="GS71" s="67" t="str">
        <f aca="false">IF($D71="enter code","",IF($D71="","",$D71))</f>
        <v/>
      </c>
      <c r="GT71" s="67" t="str">
        <f aca="false">IF($D71="enter code","",IF($D71="","",$D71))</f>
        <v/>
      </c>
      <c r="GU71" s="67" t="str">
        <f aca="false">IF($D71="enter code","",IF($D71="","",$D71))</f>
        <v/>
      </c>
      <c r="GV71" s="67" t="str">
        <f aca="false">IF($D71="enter code","",IF($D71="","",$D71))</f>
        <v/>
      </c>
      <c r="GW71" s="67" t="str">
        <f aca="false">IF($D71="enter code","",IF($D71="","",$D71))</f>
        <v/>
      </c>
      <c r="GX71" s="67" t="str">
        <f aca="false">IF($D71="enter code","",IF($D71="","",$D71))</f>
        <v/>
      </c>
      <c r="GY71" s="67" t="str">
        <f aca="false">IF($D71="enter code","",IF($D71="","",$D71))</f>
        <v/>
      </c>
      <c r="GZ71" s="67" t="str">
        <f aca="false">IF($D71="enter code","",IF($D71="","",$D71))</f>
        <v/>
      </c>
      <c r="HA71" s="67" t="str">
        <f aca="false">IF($D71="enter code","",IF($D71="","",$D71))</f>
        <v/>
      </c>
      <c r="HB71" s="67" t="str">
        <f aca="false">IF($D71="enter code","",IF($D71="","",$D71))</f>
        <v/>
      </c>
      <c r="HC71" s="67" t="str">
        <f aca="false">IF($D71="enter code","",IF($D71="","",$D71))</f>
        <v/>
      </c>
      <c r="HD71" s="67" t="str">
        <f aca="false">IF($D71="enter code","",IF($D71="","",$D71))</f>
        <v/>
      </c>
      <c r="HE71" s="67" t="str">
        <f aca="false">IF($D71="enter code","",IF($D71="","",$D71))</f>
        <v/>
      </c>
      <c r="HF71" s="67" t="str">
        <f aca="false">IF($D71="enter code","",IF($D71="","",$D71))</f>
        <v/>
      </c>
      <c r="HG71" s="67" t="str">
        <f aca="false">IF($D71="enter code","",IF($D71="","",$D71))</f>
        <v/>
      </c>
      <c r="HH71" s="67" t="str">
        <f aca="false">IF($D71="enter code","",IF($D71="","",$D71))</f>
        <v/>
      </c>
      <c r="HI71" s="67" t="str">
        <f aca="false">IF($D71="enter code","",IF($D71="","",$D71))</f>
        <v/>
      </c>
      <c r="HJ71" s="67" t="str">
        <f aca="false">IF($D71="enter code","",IF($D71="","",$D71))</f>
        <v/>
      </c>
      <c r="HK71" s="67" t="str">
        <f aca="false">IF($D71="enter code","",IF($D71="","",$D71))</f>
        <v/>
      </c>
      <c r="HL71" s="67" t="str">
        <f aca="false">IF($D71="enter code","",IF($D71="","",$D71))</f>
        <v/>
      </c>
      <c r="HM71" s="67" t="str">
        <f aca="false">IF($D71="enter code","",IF($D71="","",$D71))</f>
        <v/>
      </c>
      <c r="HN71" s="67" t="str">
        <f aca="false">IF($D71="enter code","",IF($D71="","",$D71))</f>
        <v/>
      </c>
      <c r="HO71" s="67" t="str">
        <f aca="false">IF($D71="enter code","",IF($D71="","",$D71))</f>
        <v/>
      </c>
      <c r="HP71" s="67" t="str">
        <f aca="false">IF($D71="enter code","",IF($D71="","",$D71))</f>
        <v/>
      </c>
      <c r="HQ71" s="67" t="str">
        <f aca="false">IF($D71="enter code","",IF($D71="","",$D71))</f>
        <v/>
      </c>
      <c r="HR71" s="67" t="str">
        <f aca="false">IF($D71="enter code","",IF($D71="","",$D71))</f>
        <v/>
      </c>
      <c r="HS71" s="67" t="str">
        <f aca="false">IF($D71="enter code","",IF($D71="","",$D71))</f>
        <v/>
      </c>
      <c r="HT71" s="67" t="str">
        <f aca="false">IF($D71="enter code","",IF($D71="","",$D71))</f>
        <v/>
      </c>
      <c r="HU71" s="67" t="str">
        <f aca="false">IF($D71="enter code","",IF($D71="","",$D71))</f>
        <v/>
      </c>
      <c r="HV71" s="67" t="str">
        <f aca="false">IF($D71="enter code","",IF($D71="","",$D71))</f>
        <v/>
      </c>
      <c r="HW71" s="67" t="str">
        <f aca="false">IF($D71="enter code","",IF($D71="","",$D71))</f>
        <v/>
      </c>
      <c r="HX71" s="67" t="str">
        <f aca="false">IF($D71="enter code","",IF($D71="","",$D71))</f>
        <v/>
      </c>
      <c r="HY71" s="67" t="str">
        <f aca="false">IF($D71="enter code","",IF($D71="","",$D71))</f>
        <v/>
      </c>
      <c r="HZ71" s="67" t="str">
        <f aca="false">IF($D71="enter code","",IF($D71="","",$D71))</f>
        <v/>
      </c>
      <c r="IA71" s="67" t="str">
        <f aca="false">IF($D71="enter code","",IF($D71="","",$D71))</f>
        <v/>
      </c>
      <c r="IB71" s="67" t="str">
        <f aca="false">IF($D71="enter code","",IF($D71="","",$D71))</f>
        <v/>
      </c>
      <c r="IC71" s="67" t="str">
        <f aca="false">IF($D71="enter code","",IF($D71="","",$D71))</f>
        <v/>
      </c>
      <c r="ID71" s="67" t="str">
        <f aca="false">IF($D71="enter code","",IF($D71="","",$D71))</f>
        <v/>
      </c>
      <c r="IE71" s="67" t="str">
        <f aca="false">IF($D71="enter code","",IF($D71="","",$D71))</f>
        <v/>
      </c>
      <c r="IF71" s="67" t="str">
        <f aca="false">IF($D71="enter code","",IF($D71="","",$D71))</f>
        <v/>
      </c>
      <c r="IG71" s="67" t="str">
        <f aca="false">IF($D71="enter code","",IF($D71="","",$D71))</f>
        <v/>
      </c>
      <c r="IH71" s="67" t="str">
        <f aca="false">IF($D71="enter code","",IF($D71="","",$D71))</f>
        <v/>
      </c>
      <c r="II71" s="67" t="str">
        <f aca="false">IF($D71="enter code","",IF($D71="","",$D71))</f>
        <v/>
      </c>
      <c r="IJ71" s="67" t="str">
        <f aca="false">IF($D71="enter code","",IF($D71="","",$D71))</f>
        <v/>
      </c>
      <c r="IK71" s="67" t="str">
        <f aca="false">IF($D71="enter code","",IF($D71="","",$D71))</f>
        <v/>
      </c>
      <c r="IL71" s="67" t="str">
        <f aca="false">IF($D71="enter code","",IF($D71="","",$D71))</f>
        <v/>
      </c>
      <c r="IM71" s="67" t="str">
        <f aca="false">IF($D71="enter code","",IF($D71="","",$D71))</f>
        <v/>
      </c>
      <c r="IN71" s="67" t="str">
        <f aca="false">IF($D71="enter code","",IF($D71="","",$D71))</f>
        <v/>
      </c>
      <c r="IO71" s="67" t="str">
        <f aca="false">IF($D71="enter code","",IF($D71="","",$D71))</f>
        <v/>
      </c>
      <c r="IP71" s="67" t="str">
        <f aca="false">IF($D71="enter code","",IF($D71="","",$D71))</f>
        <v/>
      </c>
      <c r="IQ71" s="67" t="str">
        <f aca="false">IF($D71="enter code","",IF($D71="","",$D71))</f>
        <v/>
      </c>
      <c r="IR71" s="67" t="str">
        <f aca="false">IF($D71="enter code","",IF($D71="","",$D71))</f>
        <v/>
      </c>
      <c r="IS71" s="67" t="str">
        <f aca="false">IF($D71="enter code","",IF($D71="","",$D71))</f>
        <v/>
      </c>
      <c r="IT71" s="67" t="str">
        <f aca="false">IF($D71="enter code","",IF($D71="","",$D71))</f>
        <v/>
      </c>
      <c r="IU71" s="67" t="str">
        <f aca="false">IF($D71="enter code","",IF($D71="","",$D71))</f>
        <v/>
      </c>
      <c r="IV71" s="67" t="str">
        <f aca="false">IF($D71="enter code","",IF($D71="","",$D71))</f>
        <v/>
      </c>
    </row>
    <row r="72" customFormat="false" ht="15" hidden="false" customHeight="true" outlineLevel="0" collapsed="false">
      <c r="A72" s="13"/>
      <c r="B72" s="129" t="s">
        <v>596</v>
      </c>
      <c r="C72" s="132" t="s">
        <v>597</v>
      </c>
      <c r="D72" s="61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customFormat="false" ht="15" hidden="false" customHeight="true" outlineLevel="0" collapsed="false">
      <c r="A73" s="13"/>
      <c r="B73" s="62"/>
      <c r="C73" s="63" t="s">
        <v>598</v>
      </c>
      <c r="D73" s="61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customFormat="false" ht="15" hidden="false" customHeight="true" outlineLevel="0" collapsed="false">
      <c r="A74" s="13"/>
      <c r="B74" s="13" t="s">
        <v>599</v>
      </c>
      <c r="C74" s="133" t="s">
        <v>597</v>
      </c>
      <c r="D74" s="61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customFormat="false" ht="15" hidden="false" customHeight="true" outlineLevel="0" collapsed="false">
      <c r="A75" s="13"/>
      <c r="B75" s="62"/>
      <c r="C75" s="133" t="s">
        <v>598</v>
      </c>
      <c r="D75" s="61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customFormat="false" ht="15" hidden="false" customHeight="true" outlineLevel="0" collapsed="false">
      <c r="A76" s="13"/>
      <c r="B76" s="56" t="s">
        <v>600</v>
      </c>
      <c r="C76" s="57" t="s">
        <v>598</v>
      </c>
      <c r="D76" s="61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customFormat="false" ht="15" hidden="false" customHeight="true" outlineLevel="0" collapsed="false">
      <c r="A77" s="13"/>
      <c r="B77" s="129"/>
      <c r="C77" s="130" t="str">
        <f aca="false">IF($D77="enter code","",IF($D77="","",$D77))</f>
        <v/>
      </c>
      <c r="D77" s="131" t="s">
        <v>595</v>
      </c>
      <c r="E77" s="67" t="str">
        <f aca="false">IF($D77="enter code","",IF($D77="","",$D77))</f>
        <v/>
      </c>
      <c r="F77" s="67" t="str">
        <f aca="false">IF($D77="enter code","",IF($D77="","",$D77))</f>
        <v/>
      </c>
      <c r="G77" s="67" t="str">
        <f aca="false">IF($D77="enter code","",IF($D77="","",$D77))</f>
        <v/>
      </c>
      <c r="H77" s="67" t="str">
        <f aca="false">IF($D77="enter code","",IF($D77="","",$D77))</f>
        <v/>
      </c>
      <c r="I77" s="67" t="str">
        <f aca="false">IF($D77="enter code","",IF($D77="","",$D77))</f>
        <v/>
      </c>
      <c r="J77" s="67" t="str">
        <f aca="false">IF($D77="enter code","",IF($D77="","",$D77))</f>
        <v/>
      </c>
      <c r="K77" s="67" t="str">
        <f aca="false">IF($D77="enter code","",IF($D77="","",$D77))</f>
        <v/>
      </c>
      <c r="L77" s="67" t="str">
        <f aca="false">IF($D77="enter code","",IF($D77="","",$D77))</f>
        <v/>
      </c>
      <c r="M77" s="67" t="str">
        <f aca="false">IF($D77="enter code","",IF($D77="","",$D77))</f>
        <v/>
      </c>
      <c r="N77" s="67" t="str">
        <f aca="false">IF($D77="enter code","",IF($D77="","",$D77))</f>
        <v/>
      </c>
      <c r="O77" s="67" t="str">
        <f aca="false">IF($D77="enter code","",IF($D77="","",$D77))</f>
        <v/>
      </c>
      <c r="P77" s="67" t="str">
        <f aca="false">IF($D77="enter code","",IF($D77="","",$D77))</f>
        <v/>
      </c>
      <c r="Q77" s="67" t="str">
        <f aca="false">IF($D77="enter code","",IF($D77="","",$D77))</f>
        <v/>
      </c>
      <c r="R77" s="67" t="str">
        <f aca="false">IF($D77="enter code","",IF($D77="","",$D77))</f>
        <v/>
      </c>
      <c r="S77" s="67" t="str">
        <f aca="false">IF($D77="enter code","",IF($D77="","",$D77))</f>
        <v/>
      </c>
      <c r="T77" s="67" t="str">
        <f aca="false">IF($D77="enter code","",IF($D77="","",$D77))</f>
        <v/>
      </c>
      <c r="U77" s="67" t="str">
        <f aca="false">IF($D77="enter code","",IF($D77="","",$D77))</f>
        <v/>
      </c>
      <c r="V77" s="67" t="str">
        <f aca="false">IF($D77="enter code","",IF($D77="","",$D77))</f>
        <v/>
      </c>
      <c r="W77" s="67" t="str">
        <f aca="false">IF($D77="enter code","",IF($D77="","",$D77))</f>
        <v/>
      </c>
      <c r="X77" s="67" t="str">
        <f aca="false">IF($D77="enter code","",IF($D77="","",$D77))</f>
        <v/>
      </c>
      <c r="Y77" s="67" t="str">
        <f aca="false">IF($D77="enter code","",IF($D77="","",$D77))</f>
        <v/>
      </c>
      <c r="Z77" s="67" t="str">
        <f aca="false">IF($D77="enter code","",IF($D77="","",$D77))</f>
        <v/>
      </c>
      <c r="AA77" s="67" t="str">
        <f aca="false">IF($D77="enter code","",IF($D77="","",$D77))</f>
        <v/>
      </c>
      <c r="AB77" s="67" t="str">
        <f aca="false">IF($D77="enter code","",IF($D77="","",$D77))</f>
        <v/>
      </c>
      <c r="AC77" s="67" t="str">
        <f aca="false">IF($D77="enter code","",IF($D77="","",$D77))</f>
        <v/>
      </c>
      <c r="AD77" s="67" t="str">
        <f aca="false">IF($D77="enter code","",IF($D77="","",$D77))</f>
        <v/>
      </c>
      <c r="AE77" s="67" t="str">
        <f aca="false">IF($D77="enter code","",IF($D77="","",$D77))</f>
        <v/>
      </c>
      <c r="AF77" s="67" t="str">
        <f aca="false">IF($D77="enter code","",IF($D77="","",$D77))</f>
        <v/>
      </c>
      <c r="AG77" s="67" t="str">
        <f aca="false">IF($D77="enter code","",IF($D77="","",$D77))</f>
        <v/>
      </c>
      <c r="AH77" s="67" t="str">
        <f aca="false">IF($D77="enter code","",IF($D77="","",$D77))</f>
        <v/>
      </c>
      <c r="AI77" s="67" t="str">
        <f aca="false">IF($D77="enter code","",IF($D77="","",$D77))</f>
        <v/>
      </c>
      <c r="AJ77" s="67" t="str">
        <f aca="false">IF($D77="enter code","",IF($D77="","",$D77))</f>
        <v/>
      </c>
      <c r="AK77" s="67" t="str">
        <f aca="false">IF($D77="enter code","",IF($D77="","",$D77))</f>
        <v/>
      </c>
      <c r="AL77" s="67" t="str">
        <f aca="false">IF($D77="enter code","",IF($D77="","",$D77))</f>
        <v/>
      </c>
      <c r="AM77" s="67" t="str">
        <f aca="false">IF($D77="enter code","",IF($D77="","",$D77))</f>
        <v/>
      </c>
      <c r="AN77" s="67" t="str">
        <f aca="false">IF($D77="enter code","",IF($D77="","",$D77))</f>
        <v/>
      </c>
      <c r="AO77" s="67" t="str">
        <f aca="false">IF($D77="enter code","",IF($D77="","",$D77))</f>
        <v/>
      </c>
      <c r="AP77" s="67" t="str">
        <f aca="false">IF($D77="enter code","",IF($D77="","",$D77))</f>
        <v/>
      </c>
      <c r="AQ77" s="67" t="str">
        <f aca="false">IF($D77="enter code","",IF($D77="","",$D77))</f>
        <v/>
      </c>
      <c r="AR77" s="67" t="str">
        <f aca="false">IF($D77="enter code","",IF($D77="","",$D77))</f>
        <v/>
      </c>
      <c r="AS77" s="67" t="str">
        <f aca="false">IF($D77="enter code","",IF($D77="","",$D77))</f>
        <v/>
      </c>
      <c r="AT77" s="67" t="str">
        <f aca="false">IF($D77="enter code","",IF($D77="","",$D77))</f>
        <v/>
      </c>
      <c r="AU77" s="67" t="str">
        <f aca="false">IF($D77="enter code","",IF($D77="","",$D77))</f>
        <v/>
      </c>
      <c r="AV77" s="67" t="str">
        <f aca="false">IF($D77="enter code","",IF($D77="","",$D77))</f>
        <v/>
      </c>
      <c r="AW77" s="67" t="str">
        <f aca="false">IF($D77="enter code","",IF($D77="","",$D77))</f>
        <v/>
      </c>
      <c r="AX77" s="67" t="str">
        <f aca="false">IF($D77="enter code","",IF($D77="","",$D77))</f>
        <v/>
      </c>
      <c r="AY77" s="67" t="str">
        <f aca="false">IF($D77="enter code","",IF($D77="","",$D77))</f>
        <v/>
      </c>
      <c r="AZ77" s="67" t="str">
        <f aca="false">IF($D77="enter code","",IF($D77="","",$D77))</f>
        <v/>
      </c>
      <c r="BA77" s="67" t="str">
        <f aca="false">IF($D77="enter code","",IF($D77="","",$D77))</f>
        <v/>
      </c>
      <c r="BB77" s="67" t="str">
        <f aca="false">IF($D77="enter code","",IF($D77="","",$D77))</f>
        <v/>
      </c>
      <c r="BC77" s="67" t="str">
        <f aca="false">IF($D77="enter code","",IF($D77="","",$D77))</f>
        <v/>
      </c>
      <c r="BD77" s="67" t="str">
        <f aca="false">IF($D77="enter code","",IF($D77="","",$D77))</f>
        <v/>
      </c>
      <c r="BE77" s="67" t="str">
        <f aca="false">IF($D77="enter code","",IF($D77="","",$D77))</f>
        <v/>
      </c>
      <c r="BF77" s="67" t="str">
        <f aca="false">IF($D77="enter code","",IF($D77="","",$D77))</f>
        <v/>
      </c>
      <c r="BG77" s="67" t="str">
        <f aca="false">IF($D77="enter code","",IF($D77="","",$D77))</f>
        <v/>
      </c>
      <c r="BH77" s="67" t="str">
        <f aca="false">IF($D77="enter code","",IF($D77="","",$D77))</f>
        <v/>
      </c>
      <c r="BI77" s="67" t="str">
        <f aca="false">IF($D77="enter code","",IF($D77="","",$D77))</f>
        <v/>
      </c>
      <c r="BJ77" s="67" t="str">
        <f aca="false">IF($D77="enter code","",IF($D77="","",$D77))</f>
        <v/>
      </c>
      <c r="BK77" s="67" t="str">
        <f aca="false">IF($D77="enter code","",IF($D77="","",$D77))</f>
        <v/>
      </c>
      <c r="BL77" s="67" t="str">
        <f aca="false">IF($D77="enter code","",IF($D77="","",$D77))</f>
        <v/>
      </c>
      <c r="BM77" s="67" t="str">
        <f aca="false">IF($D77="enter code","",IF($D77="","",$D77))</f>
        <v/>
      </c>
      <c r="BN77" s="67" t="str">
        <f aca="false">IF($D77="enter code","",IF($D77="","",$D77))</f>
        <v/>
      </c>
      <c r="BO77" s="67" t="str">
        <f aca="false">IF($D77="enter code","",IF($D77="","",$D77))</f>
        <v/>
      </c>
      <c r="BP77" s="67" t="str">
        <f aca="false">IF($D77="enter code","",IF($D77="","",$D77))</f>
        <v/>
      </c>
      <c r="BQ77" s="67" t="str">
        <f aca="false">IF($D77="enter code","",IF($D77="","",$D77))</f>
        <v/>
      </c>
      <c r="BR77" s="67" t="str">
        <f aca="false">IF($D77="enter code","",IF($D77="","",$D77))</f>
        <v/>
      </c>
      <c r="BS77" s="67" t="str">
        <f aca="false">IF($D77="enter code","",IF($D77="","",$D77))</f>
        <v/>
      </c>
      <c r="BT77" s="67" t="str">
        <f aca="false">IF($D77="enter code","",IF($D77="","",$D77))</f>
        <v/>
      </c>
      <c r="BU77" s="67" t="str">
        <f aca="false">IF($D77="enter code","",IF($D77="","",$D77))</f>
        <v/>
      </c>
      <c r="BV77" s="67" t="str">
        <f aca="false">IF($D77="enter code","",IF($D77="","",$D77))</f>
        <v/>
      </c>
      <c r="BW77" s="67" t="str">
        <f aca="false">IF($D77="enter code","",IF($D77="","",$D77))</f>
        <v/>
      </c>
      <c r="BX77" s="67" t="str">
        <f aca="false">IF($D77="enter code","",IF($D77="","",$D77))</f>
        <v/>
      </c>
      <c r="BY77" s="67" t="str">
        <f aca="false">IF($D77="enter code","",IF($D77="","",$D77))</f>
        <v/>
      </c>
      <c r="BZ77" s="67" t="str">
        <f aca="false">IF($D77="enter code","",IF($D77="","",$D77))</f>
        <v/>
      </c>
      <c r="CA77" s="67" t="str">
        <f aca="false">IF($D77="enter code","",IF($D77="","",$D77))</f>
        <v/>
      </c>
      <c r="CB77" s="67" t="str">
        <f aca="false">IF($D77="enter code","",IF($D77="","",$D77))</f>
        <v/>
      </c>
      <c r="CC77" s="67" t="str">
        <f aca="false">IF($D77="enter code","",IF($D77="","",$D77))</f>
        <v/>
      </c>
      <c r="CD77" s="67" t="str">
        <f aca="false">IF($D77="enter code","",IF($D77="","",$D77))</f>
        <v/>
      </c>
      <c r="CE77" s="67" t="str">
        <f aca="false">IF($D77="enter code","",IF($D77="","",$D77))</f>
        <v/>
      </c>
      <c r="CF77" s="67" t="str">
        <f aca="false">IF($D77="enter code","",IF($D77="","",$D77))</f>
        <v/>
      </c>
      <c r="CG77" s="67" t="str">
        <f aca="false">IF($D77="enter code","",IF($D77="","",$D77))</f>
        <v/>
      </c>
      <c r="CH77" s="67" t="str">
        <f aca="false">IF($D77="enter code","",IF($D77="","",$D77))</f>
        <v/>
      </c>
      <c r="CI77" s="67" t="str">
        <f aca="false">IF($D77="enter code","",IF($D77="","",$D77))</f>
        <v/>
      </c>
      <c r="CJ77" s="67" t="str">
        <f aca="false">IF($D77="enter code","",IF($D77="","",$D77))</f>
        <v/>
      </c>
      <c r="CK77" s="67" t="str">
        <f aca="false">IF($D77="enter code","",IF($D77="","",$D77))</f>
        <v/>
      </c>
      <c r="CL77" s="67" t="str">
        <f aca="false">IF($D77="enter code","",IF($D77="","",$D77))</f>
        <v/>
      </c>
      <c r="CM77" s="67" t="str">
        <f aca="false">IF($D77="enter code","",IF($D77="","",$D77))</f>
        <v/>
      </c>
      <c r="CN77" s="67" t="str">
        <f aca="false">IF($D77="enter code","",IF($D77="","",$D77))</f>
        <v/>
      </c>
      <c r="CO77" s="67" t="str">
        <f aca="false">IF($D77="enter code","",IF($D77="","",$D77))</f>
        <v/>
      </c>
      <c r="CP77" s="67" t="str">
        <f aca="false">IF($D77="enter code","",IF($D77="","",$D77))</f>
        <v/>
      </c>
      <c r="CQ77" s="67" t="str">
        <f aca="false">IF($D77="enter code","",IF($D77="","",$D77))</f>
        <v/>
      </c>
      <c r="CR77" s="67" t="str">
        <f aca="false">IF($D77="enter code","",IF($D77="","",$D77))</f>
        <v/>
      </c>
      <c r="CS77" s="67" t="str">
        <f aca="false">IF($D77="enter code","",IF($D77="","",$D77))</f>
        <v/>
      </c>
      <c r="CT77" s="67" t="str">
        <f aca="false">IF($D77="enter code","",IF($D77="","",$D77))</f>
        <v/>
      </c>
      <c r="CU77" s="67" t="str">
        <f aca="false">IF($D77="enter code","",IF($D77="","",$D77))</f>
        <v/>
      </c>
      <c r="CV77" s="67" t="str">
        <f aca="false">IF($D77="enter code","",IF($D77="","",$D77))</f>
        <v/>
      </c>
      <c r="CW77" s="67" t="str">
        <f aca="false">IF($D77="enter code","",IF($D77="","",$D77))</f>
        <v/>
      </c>
      <c r="CX77" s="67" t="str">
        <f aca="false">IF($D77="enter code","",IF($D77="","",$D77))</f>
        <v/>
      </c>
      <c r="CY77" s="67" t="str">
        <f aca="false">IF($D77="enter code","",IF($D77="","",$D77))</f>
        <v/>
      </c>
      <c r="CZ77" s="67" t="str">
        <f aca="false">IF($D77="enter code","",IF($D77="","",$D77))</f>
        <v/>
      </c>
      <c r="DA77" s="67" t="str">
        <f aca="false">IF($D77="enter code","",IF($D77="","",$D77))</f>
        <v/>
      </c>
      <c r="DB77" s="67" t="str">
        <f aca="false">IF($D77="enter code","",IF($D77="","",$D77))</f>
        <v/>
      </c>
      <c r="DC77" s="67" t="str">
        <f aca="false">IF($D77="enter code","",IF($D77="","",$D77))</f>
        <v/>
      </c>
      <c r="DD77" s="67" t="str">
        <f aca="false">IF($D77="enter code","",IF($D77="","",$D77))</f>
        <v/>
      </c>
      <c r="DE77" s="67" t="str">
        <f aca="false">IF($D77="enter code","",IF($D77="","",$D77))</f>
        <v/>
      </c>
      <c r="DF77" s="67" t="str">
        <f aca="false">IF($D77="enter code","",IF($D77="","",$D77))</f>
        <v/>
      </c>
      <c r="DG77" s="67" t="str">
        <f aca="false">IF($D77="enter code","",IF($D77="","",$D77))</f>
        <v/>
      </c>
      <c r="DH77" s="67" t="str">
        <f aca="false">IF($D77="enter code","",IF($D77="","",$D77))</f>
        <v/>
      </c>
      <c r="DI77" s="67" t="str">
        <f aca="false">IF($D77="enter code","",IF($D77="","",$D77))</f>
        <v/>
      </c>
      <c r="DJ77" s="67" t="str">
        <f aca="false">IF($D77="enter code","",IF($D77="","",$D77))</f>
        <v/>
      </c>
      <c r="DK77" s="67" t="str">
        <f aca="false">IF($D77="enter code","",IF($D77="","",$D77))</f>
        <v/>
      </c>
      <c r="DL77" s="67" t="str">
        <f aca="false">IF($D77="enter code","",IF($D77="","",$D77))</f>
        <v/>
      </c>
      <c r="DM77" s="67" t="str">
        <f aca="false">IF($D77="enter code","",IF($D77="","",$D77))</f>
        <v/>
      </c>
      <c r="DN77" s="67" t="str">
        <f aca="false">IF($D77="enter code","",IF($D77="","",$D77))</f>
        <v/>
      </c>
      <c r="DO77" s="67" t="str">
        <f aca="false">IF($D77="enter code","",IF($D77="","",$D77))</f>
        <v/>
      </c>
      <c r="DP77" s="67" t="str">
        <f aca="false">IF($D77="enter code","",IF($D77="","",$D77))</f>
        <v/>
      </c>
      <c r="DQ77" s="67" t="str">
        <f aca="false">IF($D77="enter code","",IF($D77="","",$D77))</f>
        <v/>
      </c>
      <c r="DR77" s="67" t="str">
        <f aca="false">IF($D77="enter code","",IF($D77="","",$D77))</f>
        <v/>
      </c>
      <c r="DS77" s="67" t="str">
        <f aca="false">IF($D77="enter code","",IF($D77="","",$D77))</f>
        <v/>
      </c>
      <c r="DT77" s="67" t="str">
        <f aca="false">IF($D77="enter code","",IF($D77="","",$D77))</f>
        <v/>
      </c>
      <c r="DU77" s="67" t="str">
        <f aca="false">IF($D77="enter code","",IF($D77="","",$D77))</f>
        <v/>
      </c>
      <c r="DV77" s="67" t="str">
        <f aca="false">IF($D77="enter code","",IF($D77="","",$D77))</f>
        <v/>
      </c>
      <c r="DW77" s="67" t="str">
        <f aca="false">IF($D77="enter code","",IF($D77="","",$D77))</f>
        <v/>
      </c>
      <c r="DX77" s="67" t="str">
        <f aca="false">IF($D77="enter code","",IF($D77="","",$D77))</f>
        <v/>
      </c>
      <c r="DY77" s="67" t="str">
        <f aca="false">IF($D77="enter code","",IF($D77="","",$D77))</f>
        <v/>
      </c>
      <c r="DZ77" s="67" t="str">
        <f aca="false">IF($D77="enter code","",IF($D77="","",$D77))</f>
        <v/>
      </c>
      <c r="EA77" s="67" t="str">
        <f aca="false">IF($D77="enter code","",IF($D77="","",$D77))</f>
        <v/>
      </c>
      <c r="EB77" s="67" t="str">
        <f aca="false">IF($D77="enter code","",IF($D77="","",$D77))</f>
        <v/>
      </c>
      <c r="EC77" s="67" t="str">
        <f aca="false">IF($D77="enter code","",IF($D77="","",$D77))</f>
        <v/>
      </c>
      <c r="ED77" s="67" t="str">
        <f aca="false">IF($D77="enter code","",IF($D77="","",$D77))</f>
        <v/>
      </c>
      <c r="EE77" s="67" t="str">
        <f aca="false">IF($D77="enter code","",IF($D77="","",$D77))</f>
        <v/>
      </c>
      <c r="EF77" s="67" t="str">
        <f aca="false">IF($D77="enter code","",IF($D77="","",$D77))</f>
        <v/>
      </c>
      <c r="EG77" s="67" t="str">
        <f aca="false">IF($D77="enter code","",IF($D77="","",$D77))</f>
        <v/>
      </c>
      <c r="EH77" s="67" t="str">
        <f aca="false">IF($D77="enter code","",IF($D77="","",$D77))</f>
        <v/>
      </c>
      <c r="EI77" s="67" t="str">
        <f aca="false">IF($D77="enter code","",IF($D77="","",$D77))</f>
        <v/>
      </c>
      <c r="EJ77" s="67" t="str">
        <f aca="false">IF($D77="enter code","",IF($D77="","",$D77))</f>
        <v/>
      </c>
      <c r="EK77" s="67" t="str">
        <f aca="false">IF($D77="enter code","",IF($D77="","",$D77))</f>
        <v/>
      </c>
      <c r="EL77" s="67" t="str">
        <f aca="false">IF($D77="enter code","",IF($D77="","",$D77))</f>
        <v/>
      </c>
      <c r="EM77" s="67" t="str">
        <f aca="false">IF($D77="enter code","",IF($D77="","",$D77))</f>
        <v/>
      </c>
      <c r="EN77" s="67" t="str">
        <f aca="false">IF($D77="enter code","",IF($D77="","",$D77))</f>
        <v/>
      </c>
      <c r="EO77" s="67" t="str">
        <f aca="false">IF($D77="enter code","",IF($D77="","",$D77))</f>
        <v/>
      </c>
      <c r="EP77" s="67" t="str">
        <f aca="false">IF($D77="enter code","",IF($D77="","",$D77))</f>
        <v/>
      </c>
      <c r="EQ77" s="67" t="str">
        <f aca="false">IF($D77="enter code","",IF($D77="","",$D77))</f>
        <v/>
      </c>
      <c r="ER77" s="67" t="str">
        <f aca="false">IF($D77="enter code","",IF($D77="","",$D77))</f>
        <v/>
      </c>
      <c r="ES77" s="67" t="str">
        <f aca="false">IF($D77="enter code","",IF($D77="","",$D77))</f>
        <v/>
      </c>
      <c r="ET77" s="67" t="str">
        <f aca="false">IF($D77="enter code","",IF($D77="","",$D77))</f>
        <v/>
      </c>
      <c r="EU77" s="67" t="str">
        <f aca="false">IF($D77="enter code","",IF($D77="","",$D77))</f>
        <v/>
      </c>
      <c r="EV77" s="67" t="str">
        <f aca="false">IF($D77="enter code","",IF($D77="","",$D77))</f>
        <v/>
      </c>
      <c r="EW77" s="67" t="str">
        <f aca="false">IF($D77="enter code","",IF($D77="","",$D77))</f>
        <v/>
      </c>
      <c r="EX77" s="67" t="str">
        <f aca="false">IF($D77="enter code","",IF($D77="","",$D77))</f>
        <v/>
      </c>
      <c r="EY77" s="67" t="str">
        <f aca="false">IF($D77="enter code","",IF($D77="","",$D77))</f>
        <v/>
      </c>
      <c r="EZ77" s="67" t="str">
        <f aca="false">IF($D77="enter code","",IF($D77="","",$D77))</f>
        <v/>
      </c>
      <c r="FA77" s="67" t="str">
        <f aca="false">IF($D77="enter code","",IF($D77="","",$D77))</f>
        <v/>
      </c>
      <c r="FB77" s="67" t="str">
        <f aca="false">IF($D77="enter code","",IF($D77="","",$D77))</f>
        <v/>
      </c>
      <c r="FC77" s="67" t="str">
        <f aca="false">IF($D77="enter code","",IF($D77="","",$D77))</f>
        <v/>
      </c>
      <c r="FD77" s="67" t="str">
        <f aca="false">IF($D77="enter code","",IF($D77="","",$D77))</f>
        <v/>
      </c>
      <c r="FE77" s="67" t="str">
        <f aca="false">IF($D77="enter code","",IF($D77="","",$D77))</f>
        <v/>
      </c>
      <c r="FF77" s="67" t="str">
        <f aca="false">IF($D77="enter code","",IF($D77="","",$D77))</f>
        <v/>
      </c>
      <c r="FG77" s="67" t="str">
        <f aca="false">IF($D77="enter code","",IF($D77="","",$D77))</f>
        <v/>
      </c>
      <c r="FH77" s="67" t="str">
        <f aca="false">IF($D77="enter code","",IF($D77="","",$D77))</f>
        <v/>
      </c>
      <c r="FI77" s="67" t="str">
        <f aca="false">IF($D77="enter code","",IF($D77="","",$D77))</f>
        <v/>
      </c>
      <c r="FJ77" s="67" t="str">
        <f aca="false">IF($D77="enter code","",IF($D77="","",$D77))</f>
        <v/>
      </c>
      <c r="FK77" s="67" t="str">
        <f aca="false">IF($D77="enter code","",IF($D77="","",$D77))</f>
        <v/>
      </c>
      <c r="FL77" s="67" t="str">
        <f aca="false">IF($D77="enter code","",IF($D77="","",$D77))</f>
        <v/>
      </c>
      <c r="FM77" s="67" t="str">
        <f aca="false">IF($D77="enter code","",IF($D77="","",$D77))</f>
        <v/>
      </c>
      <c r="FN77" s="67" t="str">
        <f aca="false">IF($D77="enter code","",IF($D77="","",$D77))</f>
        <v/>
      </c>
      <c r="FO77" s="67" t="str">
        <f aca="false">IF($D77="enter code","",IF($D77="","",$D77))</f>
        <v/>
      </c>
      <c r="FP77" s="67" t="str">
        <f aca="false">IF($D77="enter code","",IF($D77="","",$D77))</f>
        <v/>
      </c>
      <c r="FQ77" s="67" t="str">
        <f aca="false">IF($D77="enter code","",IF($D77="","",$D77))</f>
        <v/>
      </c>
      <c r="FR77" s="67" t="str">
        <f aca="false">IF($D77="enter code","",IF($D77="","",$D77))</f>
        <v/>
      </c>
      <c r="FS77" s="67" t="str">
        <f aca="false">IF($D77="enter code","",IF($D77="","",$D77))</f>
        <v/>
      </c>
      <c r="FT77" s="67" t="str">
        <f aca="false">IF($D77="enter code","",IF($D77="","",$D77))</f>
        <v/>
      </c>
      <c r="FU77" s="67" t="str">
        <f aca="false">IF($D77="enter code","",IF($D77="","",$D77))</f>
        <v/>
      </c>
      <c r="FV77" s="67" t="str">
        <f aca="false">IF($D77="enter code","",IF($D77="","",$D77))</f>
        <v/>
      </c>
      <c r="FW77" s="67" t="str">
        <f aca="false">IF($D77="enter code","",IF($D77="","",$D77))</f>
        <v/>
      </c>
      <c r="FX77" s="67" t="str">
        <f aca="false">IF($D77="enter code","",IF($D77="","",$D77))</f>
        <v/>
      </c>
      <c r="FY77" s="67" t="str">
        <f aca="false">IF($D77="enter code","",IF($D77="","",$D77))</f>
        <v/>
      </c>
      <c r="FZ77" s="67" t="str">
        <f aca="false">IF($D77="enter code","",IF($D77="","",$D77))</f>
        <v/>
      </c>
      <c r="GA77" s="67" t="str">
        <f aca="false">IF($D77="enter code","",IF($D77="","",$D77))</f>
        <v/>
      </c>
      <c r="GB77" s="67" t="str">
        <f aca="false">IF($D77="enter code","",IF($D77="","",$D77))</f>
        <v/>
      </c>
      <c r="GC77" s="67" t="str">
        <f aca="false">IF($D77="enter code","",IF($D77="","",$D77))</f>
        <v/>
      </c>
      <c r="GD77" s="67" t="str">
        <f aca="false">IF($D77="enter code","",IF($D77="","",$D77))</f>
        <v/>
      </c>
      <c r="GE77" s="67" t="str">
        <f aca="false">IF($D77="enter code","",IF($D77="","",$D77))</f>
        <v/>
      </c>
      <c r="GF77" s="67" t="str">
        <f aca="false">IF($D77="enter code","",IF($D77="","",$D77))</f>
        <v/>
      </c>
      <c r="GG77" s="67" t="str">
        <f aca="false">IF($D77="enter code","",IF($D77="","",$D77))</f>
        <v/>
      </c>
      <c r="GH77" s="67" t="str">
        <f aca="false">IF($D77="enter code","",IF($D77="","",$D77))</f>
        <v/>
      </c>
      <c r="GI77" s="67" t="str">
        <f aca="false">IF($D77="enter code","",IF($D77="","",$D77))</f>
        <v/>
      </c>
      <c r="GJ77" s="67" t="str">
        <f aca="false">IF($D77="enter code","",IF($D77="","",$D77))</f>
        <v/>
      </c>
      <c r="GK77" s="67" t="str">
        <f aca="false">IF($D77="enter code","",IF($D77="","",$D77))</f>
        <v/>
      </c>
      <c r="GL77" s="67" t="str">
        <f aca="false">IF($D77="enter code","",IF($D77="","",$D77))</f>
        <v/>
      </c>
      <c r="GM77" s="67" t="str">
        <f aca="false">IF($D77="enter code","",IF($D77="","",$D77))</f>
        <v/>
      </c>
      <c r="GN77" s="67" t="str">
        <f aca="false">IF($D77="enter code","",IF($D77="","",$D77))</f>
        <v/>
      </c>
      <c r="GO77" s="67" t="str">
        <f aca="false">IF($D77="enter code","",IF($D77="","",$D77))</f>
        <v/>
      </c>
      <c r="GP77" s="67" t="str">
        <f aca="false">IF($D77="enter code","",IF($D77="","",$D77))</f>
        <v/>
      </c>
      <c r="GQ77" s="67" t="str">
        <f aca="false">IF($D77="enter code","",IF($D77="","",$D77))</f>
        <v/>
      </c>
      <c r="GR77" s="67" t="str">
        <f aca="false">IF($D77="enter code","",IF($D77="","",$D77))</f>
        <v/>
      </c>
      <c r="GS77" s="67" t="str">
        <f aca="false">IF($D77="enter code","",IF($D77="","",$D77))</f>
        <v/>
      </c>
      <c r="GT77" s="67" t="str">
        <f aca="false">IF($D77="enter code","",IF($D77="","",$D77))</f>
        <v/>
      </c>
      <c r="GU77" s="67" t="str">
        <f aca="false">IF($D77="enter code","",IF($D77="","",$D77))</f>
        <v/>
      </c>
      <c r="GV77" s="67" t="str">
        <f aca="false">IF($D77="enter code","",IF($D77="","",$D77))</f>
        <v/>
      </c>
      <c r="GW77" s="67" t="str">
        <f aca="false">IF($D77="enter code","",IF($D77="","",$D77))</f>
        <v/>
      </c>
      <c r="GX77" s="67" t="str">
        <f aca="false">IF($D77="enter code","",IF($D77="","",$D77))</f>
        <v/>
      </c>
      <c r="GY77" s="67" t="str">
        <f aca="false">IF($D77="enter code","",IF($D77="","",$D77))</f>
        <v/>
      </c>
      <c r="GZ77" s="67" t="str">
        <f aca="false">IF($D77="enter code","",IF($D77="","",$D77))</f>
        <v/>
      </c>
      <c r="HA77" s="67" t="str">
        <f aca="false">IF($D77="enter code","",IF($D77="","",$D77))</f>
        <v/>
      </c>
      <c r="HB77" s="67" t="str">
        <f aca="false">IF($D77="enter code","",IF($D77="","",$D77))</f>
        <v/>
      </c>
      <c r="HC77" s="67" t="str">
        <f aca="false">IF($D77="enter code","",IF($D77="","",$D77))</f>
        <v/>
      </c>
      <c r="HD77" s="67" t="str">
        <f aca="false">IF($D77="enter code","",IF($D77="","",$D77))</f>
        <v/>
      </c>
      <c r="HE77" s="67" t="str">
        <f aca="false">IF($D77="enter code","",IF($D77="","",$D77))</f>
        <v/>
      </c>
      <c r="HF77" s="67" t="str">
        <f aca="false">IF($D77="enter code","",IF($D77="","",$D77))</f>
        <v/>
      </c>
      <c r="HG77" s="67" t="str">
        <f aca="false">IF($D77="enter code","",IF($D77="","",$D77))</f>
        <v/>
      </c>
      <c r="HH77" s="67" t="str">
        <f aca="false">IF($D77="enter code","",IF($D77="","",$D77))</f>
        <v/>
      </c>
      <c r="HI77" s="67" t="str">
        <f aca="false">IF($D77="enter code","",IF($D77="","",$D77))</f>
        <v/>
      </c>
      <c r="HJ77" s="67" t="str">
        <f aca="false">IF($D77="enter code","",IF($D77="","",$D77))</f>
        <v/>
      </c>
      <c r="HK77" s="67" t="str">
        <f aca="false">IF($D77="enter code","",IF($D77="","",$D77))</f>
        <v/>
      </c>
      <c r="HL77" s="67" t="str">
        <f aca="false">IF($D77="enter code","",IF($D77="","",$D77))</f>
        <v/>
      </c>
      <c r="HM77" s="67" t="str">
        <f aca="false">IF($D77="enter code","",IF($D77="","",$D77))</f>
        <v/>
      </c>
      <c r="HN77" s="67" t="str">
        <f aca="false">IF($D77="enter code","",IF($D77="","",$D77))</f>
        <v/>
      </c>
      <c r="HO77" s="67" t="str">
        <f aca="false">IF($D77="enter code","",IF($D77="","",$D77))</f>
        <v/>
      </c>
      <c r="HP77" s="67" t="str">
        <f aca="false">IF($D77="enter code","",IF($D77="","",$D77))</f>
        <v/>
      </c>
      <c r="HQ77" s="67" t="str">
        <f aca="false">IF($D77="enter code","",IF($D77="","",$D77))</f>
        <v/>
      </c>
      <c r="HR77" s="67" t="str">
        <f aca="false">IF($D77="enter code","",IF($D77="","",$D77))</f>
        <v/>
      </c>
      <c r="HS77" s="67" t="str">
        <f aca="false">IF($D77="enter code","",IF($D77="","",$D77))</f>
        <v/>
      </c>
      <c r="HT77" s="67" t="str">
        <f aca="false">IF($D77="enter code","",IF($D77="","",$D77))</f>
        <v/>
      </c>
      <c r="HU77" s="67" t="str">
        <f aca="false">IF($D77="enter code","",IF($D77="","",$D77))</f>
        <v/>
      </c>
      <c r="HV77" s="67" t="str">
        <f aca="false">IF($D77="enter code","",IF($D77="","",$D77))</f>
        <v/>
      </c>
      <c r="HW77" s="67" t="str">
        <f aca="false">IF($D77="enter code","",IF($D77="","",$D77))</f>
        <v/>
      </c>
      <c r="HX77" s="67" t="str">
        <f aca="false">IF($D77="enter code","",IF($D77="","",$D77))</f>
        <v/>
      </c>
      <c r="HY77" s="67" t="str">
        <f aca="false">IF($D77="enter code","",IF($D77="","",$D77))</f>
        <v/>
      </c>
      <c r="HZ77" s="67" t="str">
        <f aca="false">IF($D77="enter code","",IF($D77="","",$D77))</f>
        <v/>
      </c>
      <c r="IA77" s="67" t="str">
        <f aca="false">IF($D77="enter code","",IF($D77="","",$D77))</f>
        <v/>
      </c>
      <c r="IB77" s="67" t="str">
        <f aca="false">IF($D77="enter code","",IF($D77="","",$D77))</f>
        <v/>
      </c>
      <c r="IC77" s="67" t="str">
        <f aca="false">IF($D77="enter code","",IF($D77="","",$D77))</f>
        <v/>
      </c>
      <c r="ID77" s="67" t="str">
        <f aca="false">IF($D77="enter code","",IF($D77="","",$D77))</f>
        <v/>
      </c>
      <c r="IE77" s="67" t="str">
        <f aca="false">IF($D77="enter code","",IF($D77="","",$D77))</f>
        <v/>
      </c>
      <c r="IF77" s="67" t="str">
        <f aca="false">IF($D77="enter code","",IF($D77="","",$D77))</f>
        <v/>
      </c>
      <c r="IG77" s="67" t="str">
        <f aca="false">IF($D77="enter code","",IF($D77="","",$D77))</f>
        <v/>
      </c>
      <c r="IH77" s="67" t="str">
        <f aca="false">IF($D77="enter code","",IF($D77="","",$D77))</f>
        <v/>
      </c>
      <c r="II77" s="67" t="str">
        <f aca="false">IF($D77="enter code","",IF($D77="","",$D77))</f>
        <v/>
      </c>
      <c r="IJ77" s="67" t="str">
        <f aca="false">IF($D77="enter code","",IF($D77="","",$D77))</f>
        <v/>
      </c>
      <c r="IK77" s="67" t="str">
        <f aca="false">IF($D77="enter code","",IF($D77="","",$D77))</f>
        <v/>
      </c>
      <c r="IL77" s="67" t="str">
        <f aca="false">IF($D77="enter code","",IF($D77="","",$D77))</f>
        <v/>
      </c>
      <c r="IM77" s="67" t="str">
        <f aca="false">IF($D77="enter code","",IF($D77="","",$D77))</f>
        <v/>
      </c>
      <c r="IN77" s="67" t="str">
        <f aca="false">IF($D77="enter code","",IF($D77="","",$D77))</f>
        <v/>
      </c>
      <c r="IO77" s="67" t="str">
        <f aca="false">IF($D77="enter code","",IF($D77="","",$D77))</f>
        <v/>
      </c>
      <c r="IP77" s="67" t="str">
        <f aca="false">IF($D77="enter code","",IF($D77="","",$D77))</f>
        <v/>
      </c>
      <c r="IQ77" s="67" t="str">
        <f aca="false">IF($D77="enter code","",IF($D77="","",$D77))</f>
        <v/>
      </c>
      <c r="IR77" s="67" t="str">
        <f aca="false">IF($D77="enter code","",IF($D77="","",$D77))</f>
        <v/>
      </c>
      <c r="IS77" s="67" t="str">
        <f aca="false">IF($D77="enter code","",IF($D77="","",$D77))</f>
        <v/>
      </c>
      <c r="IT77" s="67" t="str">
        <f aca="false">IF($D77="enter code","",IF($D77="","",$D77))</f>
        <v/>
      </c>
      <c r="IU77" s="67" t="str">
        <f aca="false">IF($D77="enter code","",IF($D77="","",$D77))</f>
        <v/>
      </c>
      <c r="IV77" s="67" t="str">
        <f aca="false">IF($D77="enter code","",IF($D77="","",$D77))</f>
        <v/>
      </c>
    </row>
    <row r="78" customFormat="false" ht="15" hidden="false" customHeight="true" outlineLevel="0" collapsed="false">
      <c r="A78" s="13"/>
      <c r="B78" s="129" t="s">
        <v>596</v>
      </c>
      <c r="C78" s="132" t="s">
        <v>597</v>
      </c>
      <c r="D78" s="61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customFormat="false" ht="15" hidden="false" customHeight="true" outlineLevel="0" collapsed="false">
      <c r="A79" s="13"/>
      <c r="B79" s="62"/>
      <c r="C79" s="63" t="s">
        <v>598</v>
      </c>
      <c r="D79" s="61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customFormat="false" ht="15" hidden="false" customHeight="true" outlineLevel="0" collapsed="false">
      <c r="A80" s="13"/>
      <c r="B80" s="13" t="s">
        <v>599</v>
      </c>
      <c r="C80" s="133" t="s">
        <v>597</v>
      </c>
      <c r="D80" s="61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customFormat="false" ht="15" hidden="false" customHeight="true" outlineLevel="0" collapsed="false">
      <c r="A81" s="13"/>
      <c r="B81" s="62"/>
      <c r="C81" s="133" t="s">
        <v>598</v>
      </c>
      <c r="D81" s="61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customFormat="false" ht="15" hidden="false" customHeight="true" outlineLevel="0" collapsed="false">
      <c r="A82" s="13"/>
      <c r="B82" s="56" t="s">
        <v>600</v>
      </c>
      <c r="C82" s="57" t="s">
        <v>598</v>
      </c>
      <c r="D82" s="61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customFormat="false" ht="15" hidden="false" customHeight="true" outlineLevel="0" collapsed="false">
      <c r="A83" s="13"/>
      <c r="B83" s="129"/>
      <c r="C83" s="130" t="str">
        <f aca="false">IF($D83="enter code","",IF($D83="","",$D83))</f>
        <v/>
      </c>
      <c r="D83" s="131" t="s">
        <v>595</v>
      </c>
      <c r="E83" s="67" t="str">
        <f aca="false">IF($D83="enter code","",IF($D83="","",$D83))</f>
        <v/>
      </c>
      <c r="F83" s="67" t="str">
        <f aca="false">IF($D83="enter code","",IF($D83="","",$D83))</f>
        <v/>
      </c>
      <c r="G83" s="67" t="str">
        <f aca="false">IF($D83="enter code","",IF($D83="","",$D83))</f>
        <v/>
      </c>
      <c r="H83" s="67" t="str">
        <f aca="false">IF($D83="enter code","",IF($D83="","",$D83))</f>
        <v/>
      </c>
      <c r="I83" s="67" t="str">
        <f aca="false">IF($D83="enter code","",IF($D83="","",$D83))</f>
        <v/>
      </c>
      <c r="J83" s="67" t="str">
        <f aca="false">IF($D83="enter code","",IF($D83="","",$D83))</f>
        <v/>
      </c>
      <c r="K83" s="67" t="str">
        <f aca="false">IF($D83="enter code","",IF($D83="","",$D83))</f>
        <v/>
      </c>
      <c r="L83" s="67" t="str">
        <f aca="false">IF($D83="enter code","",IF($D83="","",$D83))</f>
        <v/>
      </c>
      <c r="M83" s="67" t="str">
        <f aca="false">IF($D83="enter code","",IF($D83="","",$D83))</f>
        <v/>
      </c>
      <c r="N83" s="67" t="str">
        <f aca="false">IF($D83="enter code","",IF($D83="","",$D83))</f>
        <v/>
      </c>
      <c r="O83" s="67" t="str">
        <f aca="false">IF($D83="enter code","",IF($D83="","",$D83))</f>
        <v/>
      </c>
      <c r="P83" s="67" t="str">
        <f aca="false">IF($D83="enter code","",IF($D83="","",$D83))</f>
        <v/>
      </c>
      <c r="Q83" s="67" t="str">
        <f aca="false">IF($D83="enter code","",IF($D83="","",$D83))</f>
        <v/>
      </c>
      <c r="R83" s="67" t="str">
        <f aca="false">IF($D83="enter code","",IF($D83="","",$D83))</f>
        <v/>
      </c>
      <c r="S83" s="67" t="str">
        <f aca="false">IF($D83="enter code","",IF($D83="","",$D83))</f>
        <v/>
      </c>
      <c r="T83" s="67" t="str">
        <f aca="false">IF($D83="enter code","",IF($D83="","",$D83))</f>
        <v/>
      </c>
      <c r="U83" s="67" t="str">
        <f aca="false">IF($D83="enter code","",IF($D83="","",$D83))</f>
        <v/>
      </c>
      <c r="V83" s="67" t="str">
        <f aca="false">IF($D83="enter code","",IF($D83="","",$D83))</f>
        <v/>
      </c>
      <c r="W83" s="67" t="str">
        <f aca="false">IF($D83="enter code","",IF($D83="","",$D83))</f>
        <v/>
      </c>
      <c r="X83" s="67" t="str">
        <f aca="false">IF($D83="enter code","",IF($D83="","",$D83))</f>
        <v/>
      </c>
      <c r="Y83" s="67" t="str">
        <f aca="false">IF($D83="enter code","",IF($D83="","",$D83))</f>
        <v/>
      </c>
      <c r="Z83" s="67" t="str">
        <f aca="false">IF($D83="enter code","",IF($D83="","",$D83))</f>
        <v/>
      </c>
      <c r="AA83" s="67" t="str">
        <f aca="false">IF($D83="enter code","",IF($D83="","",$D83))</f>
        <v/>
      </c>
      <c r="AB83" s="67" t="str">
        <f aca="false">IF($D83="enter code","",IF($D83="","",$D83))</f>
        <v/>
      </c>
      <c r="AC83" s="67" t="str">
        <f aca="false">IF($D83="enter code","",IF($D83="","",$D83))</f>
        <v/>
      </c>
      <c r="AD83" s="67" t="str">
        <f aca="false">IF($D83="enter code","",IF($D83="","",$D83))</f>
        <v/>
      </c>
      <c r="AE83" s="67" t="str">
        <f aca="false">IF($D83="enter code","",IF($D83="","",$D83))</f>
        <v/>
      </c>
      <c r="AF83" s="67" t="str">
        <f aca="false">IF($D83="enter code","",IF($D83="","",$D83))</f>
        <v/>
      </c>
      <c r="AG83" s="67" t="str">
        <f aca="false">IF($D83="enter code","",IF($D83="","",$D83))</f>
        <v/>
      </c>
      <c r="AH83" s="67" t="str">
        <f aca="false">IF($D83="enter code","",IF($D83="","",$D83))</f>
        <v/>
      </c>
      <c r="AI83" s="67" t="str">
        <f aca="false">IF($D83="enter code","",IF($D83="","",$D83))</f>
        <v/>
      </c>
      <c r="AJ83" s="67" t="str">
        <f aca="false">IF($D83="enter code","",IF($D83="","",$D83))</f>
        <v/>
      </c>
      <c r="AK83" s="67" t="str">
        <f aca="false">IF($D83="enter code","",IF($D83="","",$D83))</f>
        <v/>
      </c>
      <c r="AL83" s="67" t="str">
        <f aca="false">IF($D83="enter code","",IF($D83="","",$D83))</f>
        <v/>
      </c>
      <c r="AM83" s="67" t="str">
        <f aca="false">IF($D83="enter code","",IF($D83="","",$D83))</f>
        <v/>
      </c>
      <c r="AN83" s="67" t="str">
        <f aca="false">IF($D83="enter code","",IF($D83="","",$D83))</f>
        <v/>
      </c>
      <c r="AO83" s="67" t="str">
        <f aca="false">IF($D83="enter code","",IF($D83="","",$D83))</f>
        <v/>
      </c>
      <c r="AP83" s="67" t="str">
        <f aca="false">IF($D83="enter code","",IF($D83="","",$D83))</f>
        <v/>
      </c>
      <c r="AQ83" s="67" t="str">
        <f aca="false">IF($D83="enter code","",IF($D83="","",$D83))</f>
        <v/>
      </c>
      <c r="AR83" s="67" t="str">
        <f aca="false">IF($D83="enter code","",IF($D83="","",$D83))</f>
        <v/>
      </c>
      <c r="AS83" s="67" t="str">
        <f aca="false">IF($D83="enter code","",IF($D83="","",$D83))</f>
        <v/>
      </c>
      <c r="AT83" s="67" t="str">
        <f aca="false">IF($D83="enter code","",IF($D83="","",$D83))</f>
        <v/>
      </c>
      <c r="AU83" s="67" t="str">
        <f aca="false">IF($D83="enter code","",IF($D83="","",$D83))</f>
        <v/>
      </c>
      <c r="AV83" s="67" t="str">
        <f aca="false">IF($D83="enter code","",IF($D83="","",$D83))</f>
        <v/>
      </c>
      <c r="AW83" s="67" t="str">
        <f aca="false">IF($D83="enter code","",IF($D83="","",$D83))</f>
        <v/>
      </c>
      <c r="AX83" s="67" t="str">
        <f aca="false">IF($D83="enter code","",IF($D83="","",$D83))</f>
        <v/>
      </c>
      <c r="AY83" s="67" t="str">
        <f aca="false">IF($D83="enter code","",IF($D83="","",$D83))</f>
        <v/>
      </c>
      <c r="AZ83" s="67" t="str">
        <f aca="false">IF($D83="enter code","",IF($D83="","",$D83))</f>
        <v/>
      </c>
      <c r="BA83" s="67" t="str">
        <f aca="false">IF($D83="enter code","",IF($D83="","",$D83))</f>
        <v/>
      </c>
      <c r="BB83" s="67" t="str">
        <f aca="false">IF($D83="enter code","",IF($D83="","",$D83))</f>
        <v/>
      </c>
      <c r="BC83" s="67" t="str">
        <f aca="false">IF($D83="enter code","",IF($D83="","",$D83))</f>
        <v/>
      </c>
      <c r="BD83" s="67" t="str">
        <f aca="false">IF($D83="enter code","",IF($D83="","",$D83))</f>
        <v/>
      </c>
      <c r="BE83" s="67" t="str">
        <f aca="false">IF($D83="enter code","",IF($D83="","",$D83))</f>
        <v/>
      </c>
      <c r="BF83" s="67" t="str">
        <f aca="false">IF($D83="enter code","",IF($D83="","",$D83))</f>
        <v/>
      </c>
      <c r="BG83" s="67" t="str">
        <f aca="false">IF($D83="enter code","",IF($D83="","",$D83))</f>
        <v/>
      </c>
      <c r="BH83" s="67" t="str">
        <f aca="false">IF($D83="enter code","",IF($D83="","",$D83))</f>
        <v/>
      </c>
      <c r="BI83" s="67" t="str">
        <f aca="false">IF($D83="enter code","",IF($D83="","",$D83))</f>
        <v/>
      </c>
      <c r="BJ83" s="67" t="str">
        <f aca="false">IF($D83="enter code","",IF($D83="","",$D83))</f>
        <v/>
      </c>
      <c r="BK83" s="67" t="str">
        <f aca="false">IF($D83="enter code","",IF($D83="","",$D83))</f>
        <v/>
      </c>
      <c r="BL83" s="67" t="str">
        <f aca="false">IF($D83="enter code","",IF($D83="","",$D83))</f>
        <v/>
      </c>
      <c r="BM83" s="67" t="str">
        <f aca="false">IF($D83="enter code","",IF($D83="","",$D83))</f>
        <v/>
      </c>
      <c r="BN83" s="67" t="str">
        <f aca="false">IF($D83="enter code","",IF($D83="","",$D83))</f>
        <v/>
      </c>
      <c r="BO83" s="67" t="str">
        <f aca="false">IF($D83="enter code","",IF($D83="","",$D83))</f>
        <v/>
      </c>
      <c r="BP83" s="67" t="str">
        <f aca="false">IF($D83="enter code","",IF($D83="","",$D83))</f>
        <v/>
      </c>
      <c r="BQ83" s="67" t="str">
        <f aca="false">IF($D83="enter code","",IF($D83="","",$D83))</f>
        <v/>
      </c>
      <c r="BR83" s="67" t="str">
        <f aca="false">IF($D83="enter code","",IF($D83="","",$D83))</f>
        <v/>
      </c>
      <c r="BS83" s="67" t="str">
        <f aca="false">IF($D83="enter code","",IF($D83="","",$D83))</f>
        <v/>
      </c>
      <c r="BT83" s="67" t="str">
        <f aca="false">IF($D83="enter code","",IF($D83="","",$D83))</f>
        <v/>
      </c>
      <c r="BU83" s="67" t="str">
        <f aca="false">IF($D83="enter code","",IF($D83="","",$D83))</f>
        <v/>
      </c>
      <c r="BV83" s="67" t="str">
        <f aca="false">IF($D83="enter code","",IF($D83="","",$D83))</f>
        <v/>
      </c>
      <c r="BW83" s="67" t="str">
        <f aca="false">IF($D83="enter code","",IF($D83="","",$D83))</f>
        <v/>
      </c>
      <c r="BX83" s="67" t="str">
        <f aca="false">IF($D83="enter code","",IF($D83="","",$D83))</f>
        <v/>
      </c>
      <c r="BY83" s="67" t="str">
        <f aca="false">IF($D83="enter code","",IF($D83="","",$D83))</f>
        <v/>
      </c>
      <c r="BZ83" s="67" t="str">
        <f aca="false">IF($D83="enter code","",IF($D83="","",$D83))</f>
        <v/>
      </c>
      <c r="CA83" s="67" t="str">
        <f aca="false">IF($D83="enter code","",IF($D83="","",$D83))</f>
        <v/>
      </c>
      <c r="CB83" s="67" t="str">
        <f aca="false">IF($D83="enter code","",IF($D83="","",$D83))</f>
        <v/>
      </c>
      <c r="CC83" s="67" t="str">
        <f aca="false">IF($D83="enter code","",IF($D83="","",$D83))</f>
        <v/>
      </c>
      <c r="CD83" s="67" t="str">
        <f aca="false">IF($D83="enter code","",IF($D83="","",$D83))</f>
        <v/>
      </c>
      <c r="CE83" s="67" t="str">
        <f aca="false">IF($D83="enter code","",IF($D83="","",$D83))</f>
        <v/>
      </c>
      <c r="CF83" s="67" t="str">
        <f aca="false">IF($D83="enter code","",IF($D83="","",$D83))</f>
        <v/>
      </c>
      <c r="CG83" s="67" t="str">
        <f aca="false">IF($D83="enter code","",IF($D83="","",$D83))</f>
        <v/>
      </c>
      <c r="CH83" s="67" t="str">
        <f aca="false">IF($D83="enter code","",IF($D83="","",$D83))</f>
        <v/>
      </c>
      <c r="CI83" s="67" t="str">
        <f aca="false">IF($D83="enter code","",IF($D83="","",$D83))</f>
        <v/>
      </c>
      <c r="CJ83" s="67" t="str">
        <f aca="false">IF($D83="enter code","",IF($D83="","",$D83))</f>
        <v/>
      </c>
      <c r="CK83" s="67" t="str">
        <f aca="false">IF($D83="enter code","",IF($D83="","",$D83))</f>
        <v/>
      </c>
      <c r="CL83" s="67" t="str">
        <f aca="false">IF($D83="enter code","",IF($D83="","",$D83))</f>
        <v/>
      </c>
      <c r="CM83" s="67" t="str">
        <f aca="false">IF($D83="enter code","",IF($D83="","",$D83))</f>
        <v/>
      </c>
      <c r="CN83" s="67" t="str">
        <f aca="false">IF($D83="enter code","",IF($D83="","",$D83))</f>
        <v/>
      </c>
      <c r="CO83" s="67" t="str">
        <f aca="false">IF($D83="enter code","",IF($D83="","",$D83))</f>
        <v/>
      </c>
      <c r="CP83" s="67" t="str">
        <f aca="false">IF($D83="enter code","",IF($D83="","",$D83))</f>
        <v/>
      </c>
      <c r="CQ83" s="67" t="str">
        <f aca="false">IF($D83="enter code","",IF($D83="","",$D83))</f>
        <v/>
      </c>
      <c r="CR83" s="67" t="str">
        <f aca="false">IF($D83="enter code","",IF($D83="","",$D83))</f>
        <v/>
      </c>
      <c r="CS83" s="67" t="str">
        <f aca="false">IF($D83="enter code","",IF($D83="","",$D83))</f>
        <v/>
      </c>
      <c r="CT83" s="67" t="str">
        <f aca="false">IF($D83="enter code","",IF($D83="","",$D83))</f>
        <v/>
      </c>
      <c r="CU83" s="67" t="str">
        <f aca="false">IF($D83="enter code","",IF($D83="","",$D83))</f>
        <v/>
      </c>
      <c r="CV83" s="67" t="str">
        <f aca="false">IF($D83="enter code","",IF($D83="","",$D83))</f>
        <v/>
      </c>
      <c r="CW83" s="67" t="str">
        <f aca="false">IF($D83="enter code","",IF($D83="","",$D83))</f>
        <v/>
      </c>
      <c r="CX83" s="67" t="str">
        <f aca="false">IF($D83="enter code","",IF($D83="","",$D83))</f>
        <v/>
      </c>
      <c r="CY83" s="67" t="str">
        <f aca="false">IF($D83="enter code","",IF($D83="","",$D83))</f>
        <v/>
      </c>
      <c r="CZ83" s="67" t="str">
        <f aca="false">IF($D83="enter code","",IF($D83="","",$D83))</f>
        <v/>
      </c>
      <c r="DA83" s="67" t="str">
        <f aca="false">IF($D83="enter code","",IF($D83="","",$D83))</f>
        <v/>
      </c>
      <c r="DB83" s="67" t="str">
        <f aca="false">IF($D83="enter code","",IF($D83="","",$D83))</f>
        <v/>
      </c>
      <c r="DC83" s="67" t="str">
        <f aca="false">IF($D83="enter code","",IF($D83="","",$D83))</f>
        <v/>
      </c>
      <c r="DD83" s="67" t="str">
        <f aca="false">IF($D83="enter code","",IF($D83="","",$D83))</f>
        <v/>
      </c>
      <c r="DE83" s="67" t="str">
        <f aca="false">IF($D83="enter code","",IF($D83="","",$D83))</f>
        <v/>
      </c>
      <c r="DF83" s="67" t="str">
        <f aca="false">IF($D83="enter code","",IF($D83="","",$D83))</f>
        <v/>
      </c>
      <c r="DG83" s="67" t="str">
        <f aca="false">IF($D83="enter code","",IF($D83="","",$D83))</f>
        <v/>
      </c>
      <c r="DH83" s="67" t="str">
        <f aca="false">IF($D83="enter code","",IF($D83="","",$D83))</f>
        <v/>
      </c>
      <c r="DI83" s="67" t="str">
        <f aca="false">IF($D83="enter code","",IF($D83="","",$D83))</f>
        <v/>
      </c>
      <c r="DJ83" s="67" t="str">
        <f aca="false">IF($D83="enter code","",IF($D83="","",$D83))</f>
        <v/>
      </c>
      <c r="DK83" s="67" t="str">
        <f aca="false">IF($D83="enter code","",IF($D83="","",$D83))</f>
        <v/>
      </c>
      <c r="DL83" s="67" t="str">
        <f aca="false">IF($D83="enter code","",IF($D83="","",$D83))</f>
        <v/>
      </c>
      <c r="DM83" s="67" t="str">
        <f aca="false">IF($D83="enter code","",IF($D83="","",$D83))</f>
        <v/>
      </c>
      <c r="DN83" s="67" t="str">
        <f aca="false">IF($D83="enter code","",IF($D83="","",$D83))</f>
        <v/>
      </c>
      <c r="DO83" s="67" t="str">
        <f aca="false">IF($D83="enter code","",IF($D83="","",$D83))</f>
        <v/>
      </c>
      <c r="DP83" s="67" t="str">
        <f aca="false">IF($D83="enter code","",IF($D83="","",$D83))</f>
        <v/>
      </c>
      <c r="DQ83" s="67" t="str">
        <f aca="false">IF($D83="enter code","",IF($D83="","",$D83))</f>
        <v/>
      </c>
      <c r="DR83" s="67" t="str">
        <f aca="false">IF($D83="enter code","",IF($D83="","",$D83))</f>
        <v/>
      </c>
      <c r="DS83" s="67" t="str">
        <f aca="false">IF($D83="enter code","",IF($D83="","",$D83))</f>
        <v/>
      </c>
      <c r="DT83" s="67" t="str">
        <f aca="false">IF($D83="enter code","",IF($D83="","",$D83))</f>
        <v/>
      </c>
      <c r="DU83" s="67" t="str">
        <f aca="false">IF($D83="enter code","",IF($D83="","",$D83))</f>
        <v/>
      </c>
      <c r="DV83" s="67" t="str">
        <f aca="false">IF($D83="enter code","",IF($D83="","",$D83))</f>
        <v/>
      </c>
      <c r="DW83" s="67" t="str">
        <f aca="false">IF($D83="enter code","",IF($D83="","",$D83))</f>
        <v/>
      </c>
      <c r="DX83" s="67" t="str">
        <f aca="false">IF($D83="enter code","",IF($D83="","",$D83))</f>
        <v/>
      </c>
      <c r="DY83" s="67" t="str">
        <f aca="false">IF($D83="enter code","",IF($D83="","",$D83))</f>
        <v/>
      </c>
      <c r="DZ83" s="67" t="str">
        <f aca="false">IF($D83="enter code","",IF($D83="","",$D83))</f>
        <v/>
      </c>
      <c r="EA83" s="67" t="str">
        <f aca="false">IF($D83="enter code","",IF($D83="","",$D83))</f>
        <v/>
      </c>
      <c r="EB83" s="67" t="str">
        <f aca="false">IF($D83="enter code","",IF($D83="","",$D83))</f>
        <v/>
      </c>
      <c r="EC83" s="67" t="str">
        <f aca="false">IF($D83="enter code","",IF($D83="","",$D83))</f>
        <v/>
      </c>
      <c r="ED83" s="67" t="str">
        <f aca="false">IF($D83="enter code","",IF($D83="","",$D83))</f>
        <v/>
      </c>
      <c r="EE83" s="67" t="str">
        <f aca="false">IF($D83="enter code","",IF($D83="","",$D83))</f>
        <v/>
      </c>
      <c r="EF83" s="67" t="str">
        <f aca="false">IF($D83="enter code","",IF($D83="","",$D83))</f>
        <v/>
      </c>
      <c r="EG83" s="67" t="str">
        <f aca="false">IF($D83="enter code","",IF($D83="","",$D83))</f>
        <v/>
      </c>
      <c r="EH83" s="67" t="str">
        <f aca="false">IF($D83="enter code","",IF($D83="","",$D83))</f>
        <v/>
      </c>
      <c r="EI83" s="67" t="str">
        <f aca="false">IF($D83="enter code","",IF($D83="","",$D83))</f>
        <v/>
      </c>
      <c r="EJ83" s="67" t="str">
        <f aca="false">IF($D83="enter code","",IF($D83="","",$D83))</f>
        <v/>
      </c>
      <c r="EK83" s="67" t="str">
        <f aca="false">IF($D83="enter code","",IF($D83="","",$D83))</f>
        <v/>
      </c>
      <c r="EL83" s="67" t="str">
        <f aca="false">IF($D83="enter code","",IF($D83="","",$D83))</f>
        <v/>
      </c>
      <c r="EM83" s="67" t="str">
        <f aca="false">IF($D83="enter code","",IF($D83="","",$D83))</f>
        <v/>
      </c>
      <c r="EN83" s="67" t="str">
        <f aca="false">IF($D83="enter code","",IF($D83="","",$D83))</f>
        <v/>
      </c>
      <c r="EO83" s="67" t="str">
        <f aca="false">IF($D83="enter code","",IF($D83="","",$D83))</f>
        <v/>
      </c>
      <c r="EP83" s="67" t="str">
        <f aca="false">IF($D83="enter code","",IF($D83="","",$D83))</f>
        <v/>
      </c>
      <c r="EQ83" s="67" t="str">
        <f aca="false">IF($D83="enter code","",IF($D83="","",$D83))</f>
        <v/>
      </c>
      <c r="ER83" s="67" t="str">
        <f aca="false">IF($D83="enter code","",IF($D83="","",$D83))</f>
        <v/>
      </c>
      <c r="ES83" s="67" t="str">
        <f aca="false">IF($D83="enter code","",IF($D83="","",$D83))</f>
        <v/>
      </c>
      <c r="ET83" s="67" t="str">
        <f aca="false">IF($D83="enter code","",IF($D83="","",$D83))</f>
        <v/>
      </c>
      <c r="EU83" s="67" t="str">
        <f aca="false">IF($D83="enter code","",IF($D83="","",$D83))</f>
        <v/>
      </c>
      <c r="EV83" s="67" t="str">
        <f aca="false">IF($D83="enter code","",IF($D83="","",$D83))</f>
        <v/>
      </c>
      <c r="EW83" s="67" t="str">
        <f aca="false">IF($D83="enter code","",IF($D83="","",$D83))</f>
        <v/>
      </c>
      <c r="EX83" s="67" t="str">
        <f aca="false">IF($D83="enter code","",IF($D83="","",$D83))</f>
        <v/>
      </c>
      <c r="EY83" s="67" t="str">
        <f aca="false">IF($D83="enter code","",IF($D83="","",$D83))</f>
        <v/>
      </c>
      <c r="EZ83" s="67" t="str">
        <f aca="false">IF($D83="enter code","",IF($D83="","",$D83))</f>
        <v/>
      </c>
      <c r="FA83" s="67" t="str">
        <f aca="false">IF($D83="enter code","",IF($D83="","",$D83))</f>
        <v/>
      </c>
      <c r="FB83" s="67" t="str">
        <f aca="false">IF($D83="enter code","",IF($D83="","",$D83))</f>
        <v/>
      </c>
      <c r="FC83" s="67" t="str">
        <f aca="false">IF($D83="enter code","",IF($D83="","",$D83))</f>
        <v/>
      </c>
      <c r="FD83" s="67" t="str">
        <f aca="false">IF($D83="enter code","",IF($D83="","",$D83))</f>
        <v/>
      </c>
      <c r="FE83" s="67" t="str">
        <f aca="false">IF($D83="enter code","",IF($D83="","",$D83))</f>
        <v/>
      </c>
      <c r="FF83" s="67" t="str">
        <f aca="false">IF($D83="enter code","",IF($D83="","",$D83))</f>
        <v/>
      </c>
      <c r="FG83" s="67" t="str">
        <f aca="false">IF($D83="enter code","",IF($D83="","",$D83))</f>
        <v/>
      </c>
      <c r="FH83" s="67" t="str">
        <f aca="false">IF($D83="enter code","",IF($D83="","",$D83))</f>
        <v/>
      </c>
      <c r="FI83" s="67" t="str">
        <f aca="false">IF($D83="enter code","",IF($D83="","",$D83))</f>
        <v/>
      </c>
      <c r="FJ83" s="67" t="str">
        <f aca="false">IF($D83="enter code","",IF($D83="","",$D83))</f>
        <v/>
      </c>
      <c r="FK83" s="67" t="str">
        <f aca="false">IF($D83="enter code","",IF($D83="","",$D83))</f>
        <v/>
      </c>
      <c r="FL83" s="67" t="str">
        <f aca="false">IF($D83="enter code","",IF($D83="","",$D83))</f>
        <v/>
      </c>
      <c r="FM83" s="67" t="str">
        <f aca="false">IF($D83="enter code","",IF($D83="","",$D83))</f>
        <v/>
      </c>
      <c r="FN83" s="67" t="str">
        <f aca="false">IF($D83="enter code","",IF($D83="","",$D83))</f>
        <v/>
      </c>
      <c r="FO83" s="67" t="str">
        <f aca="false">IF($D83="enter code","",IF($D83="","",$D83))</f>
        <v/>
      </c>
      <c r="FP83" s="67" t="str">
        <f aca="false">IF($D83="enter code","",IF($D83="","",$D83))</f>
        <v/>
      </c>
      <c r="FQ83" s="67" t="str">
        <f aca="false">IF($D83="enter code","",IF($D83="","",$D83))</f>
        <v/>
      </c>
      <c r="FR83" s="67" t="str">
        <f aca="false">IF($D83="enter code","",IF($D83="","",$D83))</f>
        <v/>
      </c>
      <c r="FS83" s="67" t="str">
        <f aca="false">IF($D83="enter code","",IF($D83="","",$D83))</f>
        <v/>
      </c>
      <c r="FT83" s="67" t="str">
        <f aca="false">IF($D83="enter code","",IF($D83="","",$D83))</f>
        <v/>
      </c>
      <c r="FU83" s="67" t="str">
        <f aca="false">IF($D83="enter code","",IF($D83="","",$D83))</f>
        <v/>
      </c>
      <c r="FV83" s="67" t="str">
        <f aca="false">IF($D83="enter code","",IF($D83="","",$D83))</f>
        <v/>
      </c>
      <c r="FW83" s="67" t="str">
        <f aca="false">IF($D83="enter code","",IF($D83="","",$D83))</f>
        <v/>
      </c>
      <c r="FX83" s="67" t="str">
        <f aca="false">IF($D83="enter code","",IF($D83="","",$D83))</f>
        <v/>
      </c>
      <c r="FY83" s="67" t="str">
        <f aca="false">IF($D83="enter code","",IF($D83="","",$D83))</f>
        <v/>
      </c>
      <c r="FZ83" s="67" t="str">
        <f aca="false">IF($D83="enter code","",IF($D83="","",$D83))</f>
        <v/>
      </c>
      <c r="GA83" s="67" t="str">
        <f aca="false">IF($D83="enter code","",IF($D83="","",$D83))</f>
        <v/>
      </c>
      <c r="GB83" s="67" t="str">
        <f aca="false">IF($D83="enter code","",IF($D83="","",$D83))</f>
        <v/>
      </c>
      <c r="GC83" s="67" t="str">
        <f aca="false">IF($D83="enter code","",IF($D83="","",$D83))</f>
        <v/>
      </c>
      <c r="GD83" s="67" t="str">
        <f aca="false">IF($D83="enter code","",IF($D83="","",$D83))</f>
        <v/>
      </c>
      <c r="GE83" s="67" t="str">
        <f aca="false">IF($D83="enter code","",IF($D83="","",$D83))</f>
        <v/>
      </c>
      <c r="GF83" s="67" t="str">
        <f aca="false">IF($D83="enter code","",IF($D83="","",$D83))</f>
        <v/>
      </c>
      <c r="GG83" s="67" t="str">
        <f aca="false">IF($D83="enter code","",IF($D83="","",$D83))</f>
        <v/>
      </c>
      <c r="GH83" s="67" t="str">
        <f aca="false">IF($D83="enter code","",IF($D83="","",$D83))</f>
        <v/>
      </c>
      <c r="GI83" s="67" t="str">
        <f aca="false">IF($D83="enter code","",IF($D83="","",$D83))</f>
        <v/>
      </c>
      <c r="GJ83" s="67" t="str">
        <f aca="false">IF($D83="enter code","",IF($D83="","",$D83))</f>
        <v/>
      </c>
      <c r="GK83" s="67" t="str">
        <f aca="false">IF($D83="enter code","",IF($D83="","",$D83))</f>
        <v/>
      </c>
      <c r="GL83" s="67" t="str">
        <f aca="false">IF($D83="enter code","",IF($D83="","",$D83))</f>
        <v/>
      </c>
      <c r="GM83" s="67" t="str">
        <f aca="false">IF($D83="enter code","",IF($D83="","",$D83))</f>
        <v/>
      </c>
      <c r="GN83" s="67" t="str">
        <f aca="false">IF($D83="enter code","",IF($D83="","",$D83))</f>
        <v/>
      </c>
      <c r="GO83" s="67" t="str">
        <f aca="false">IF($D83="enter code","",IF($D83="","",$D83))</f>
        <v/>
      </c>
      <c r="GP83" s="67" t="str">
        <f aca="false">IF($D83="enter code","",IF($D83="","",$D83))</f>
        <v/>
      </c>
      <c r="GQ83" s="67" t="str">
        <f aca="false">IF($D83="enter code","",IF($D83="","",$D83))</f>
        <v/>
      </c>
      <c r="GR83" s="67" t="str">
        <f aca="false">IF($D83="enter code","",IF($D83="","",$D83))</f>
        <v/>
      </c>
      <c r="GS83" s="67" t="str">
        <f aca="false">IF($D83="enter code","",IF($D83="","",$D83))</f>
        <v/>
      </c>
      <c r="GT83" s="67" t="str">
        <f aca="false">IF($D83="enter code","",IF($D83="","",$D83))</f>
        <v/>
      </c>
      <c r="GU83" s="67" t="str">
        <f aca="false">IF($D83="enter code","",IF($D83="","",$D83))</f>
        <v/>
      </c>
      <c r="GV83" s="67" t="str">
        <f aca="false">IF($D83="enter code","",IF($D83="","",$D83))</f>
        <v/>
      </c>
      <c r="GW83" s="67" t="str">
        <f aca="false">IF($D83="enter code","",IF($D83="","",$D83))</f>
        <v/>
      </c>
      <c r="GX83" s="67" t="str">
        <f aca="false">IF($D83="enter code","",IF($D83="","",$D83))</f>
        <v/>
      </c>
      <c r="GY83" s="67" t="str">
        <f aca="false">IF($D83="enter code","",IF($D83="","",$D83))</f>
        <v/>
      </c>
      <c r="GZ83" s="67" t="str">
        <f aca="false">IF($D83="enter code","",IF($D83="","",$D83))</f>
        <v/>
      </c>
      <c r="HA83" s="67" t="str">
        <f aca="false">IF($D83="enter code","",IF($D83="","",$D83))</f>
        <v/>
      </c>
      <c r="HB83" s="67" t="str">
        <f aca="false">IF($D83="enter code","",IF($D83="","",$D83))</f>
        <v/>
      </c>
      <c r="HC83" s="67" t="str">
        <f aca="false">IF($D83="enter code","",IF($D83="","",$D83))</f>
        <v/>
      </c>
      <c r="HD83" s="67" t="str">
        <f aca="false">IF($D83="enter code","",IF($D83="","",$D83))</f>
        <v/>
      </c>
      <c r="HE83" s="67" t="str">
        <f aca="false">IF($D83="enter code","",IF($D83="","",$D83))</f>
        <v/>
      </c>
      <c r="HF83" s="67" t="str">
        <f aca="false">IF($D83="enter code","",IF($D83="","",$D83))</f>
        <v/>
      </c>
      <c r="HG83" s="67" t="str">
        <f aca="false">IF($D83="enter code","",IF($D83="","",$D83))</f>
        <v/>
      </c>
      <c r="HH83" s="67" t="str">
        <f aca="false">IF($D83="enter code","",IF($D83="","",$D83))</f>
        <v/>
      </c>
      <c r="HI83" s="67" t="str">
        <f aca="false">IF($D83="enter code","",IF($D83="","",$D83))</f>
        <v/>
      </c>
      <c r="HJ83" s="67" t="str">
        <f aca="false">IF($D83="enter code","",IF($D83="","",$D83))</f>
        <v/>
      </c>
      <c r="HK83" s="67" t="str">
        <f aca="false">IF($D83="enter code","",IF($D83="","",$D83))</f>
        <v/>
      </c>
      <c r="HL83" s="67" t="str">
        <f aca="false">IF($D83="enter code","",IF($D83="","",$D83))</f>
        <v/>
      </c>
      <c r="HM83" s="67" t="str">
        <f aca="false">IF($D83="enter code","",IF($D83="","",$D83))</f>
        <v/>
      </c>
      <c r="HN83" s="67" t="str">
        <f aca="false">IF($D83="enter code","",IF($D83="","",$D83))</f>
        <v/>
      </c>
      <c r="HO83" s="67" t="str">
        <f aca="false">IF($D83="enter code","",IF($D83="","",$D83))</f>
        <v/>
      </c>
      <c r="HP83" s="67" t="str">
        <f aca="false">IF($D83="enter code","",IF($D83="","",$D83))</f>
        <v/>
      </c>
      <c r="HQ83" s="67" t="str">
        <f aca="false">IF($D83="enter code","",IF($D83="","",$D83))</f>
        <v/>
      </c>
      <c r="HR83" s="67" t="str">
        <f aca="false">IF($D83="enter code","",IF($D83="","",$D83))</f>
        <v/>
      </c>
      <c r="HS83" s="67" t="str">
        <f aca="false">IF($D83="enter code","",IF($D83="","",$D83))</f>
        <v/>
      </c>
      <c r="HT83" s="67" t="str">
        <f aca="false">IF($D83="enter code","",IF($D83="","",$D83))</f>
        <v/>
      </c>
      <c r="HU83" s="67" t="str">
        <f aca="false">IF($D83="enter code","",IF($D83="","",$D83))</f>
        <v/>
      </c>
      <c r="HV83" s="67" t="str">
        <f aca="false">IF($D83="enter code","",IF($D83="","",$D83))</f>
        <v/>
      </c>
      <c r="HW83" s="67" t="str">
        <f aca="false">IF($D83="enter code","",IF($D83="","",$D83))</f>
        <v/>
      </c>
      <c r="HX83" s="67" t="str">
        <f aca="false">IF($D83="enter code","",IF($D83="","",$D83))</f>
        <v/>
      </c>
      <c r="HY83" s="67" t="str">
        <f aca="false">IF($D83="enter code","",IF($D83="","",$D83))</f>
        <v/>
      </c>
      <c r="HZ83" s="67" t="str">
        <f aca="false">IF($D83="enter code","",IF($D83="","",$D83))</f>
        <v/>
      </c>
      <c r="IA83" s="67" t="str">
        <f aca="false">IF($D83="enter code","",IF($D83="","",$D83))</f>
        <v/>
      </c>
      <c r="IB83" s="67" t="str">
        <f aca="false">IF($D83="enter code","",IF($D83="","",$D83))</f>
        <v/>
      </c>
      <c r="IC83" s="67" t="str">
        <f aca="false">IF($D83="enter code","",IF($D83="","",$D83))</f>
        <v/>
      </c>
      <c r="ID83" s="67" t="str">
        <f aca="false">IF($D83="enter code","",IF($D83="","",$D83))</f>
        <v/>
      </c>
      <c r="IE83" s="67" t="str">
        <f aca="false">IF($D83="enter code","",IF($D83="","",$D83))</f>
        <v/>
      </c>
      <c r="IF83" s="67" t="str">
        <f aca="false">IF($D83="enter code","",IF($D83="","",$D83))</f>
        <v/>
      </c>
      <c r="IG83" s="67" t="str">
        <f aca="false">IF($D83="enter code","",IF($D83="","",$D83))</f>
        <v/>
      </c>
      <c r="IH83" s="67" t="str">
        <f aca="false">IF($D83="enter code","",IF($D83="","",$D83))</f>
        <v/>
      </c>
      <c r="II83" s="67" t="str">
        <f aca="false">IF($D83="enter code","",IF($D83="","",$D83))</f>
        <v/>
      </c>
      <c r="IJ83" s="67" t="str">
        <f aca="false">IF($D83="enter code","",IF($D83="","",$D83))</f>
        <v/>
      </c>
      <c r="IK83" s="67" t="str">
        <f aca="false">IF($D83="enter code","",IF($D83="","",$D83))</f>
        <v/>
      </c>
      <c r="IL83" s="67" t="str">
        <f aca="false">IF($D83="enter code","",IF($D83="","",$D83))</f>
        <v/>
      </c>
      <c r="IM83" s="67" t="str">
        <f aca="false">IF($D83="enter code","",IF($D83="","",$D83))</f>
        <v/>
      </c>
      <c r="IN83" s="67" t="str">
        <f aca="false">IF($D83="enter code","",IF($D83="","",$D83))</f>
        <v/>
      </c>
      <c r="IO83" s="67" t="str">
        <f aca="false">IF($D83="enter code","",IF($D83="","",$D83))</f>
        <v/>
      </c>
      <c r="IP83" s="67" t="str">
        <f aca="false">IF($D83="enter code","",IF($D83="","",$D83))</f>
        <v/>
      </c>
      <c r="IQ83" s="67" t="str">
        <f aca="false">IF($D83="enter code","",IF($D83="","",$D83))</f>
        <v/>
      </c>
      <c r="IR83" s="67" t="str">
        <f aca="false">IF($D83="enter code","",IF($D83="","",$D83))</f>
        <v/>
      </c>
      <c r="IS83" s="67" t="str">
        <f aca="false">IF($D83="enter code","",IF($D83="","",$D83))</f>
        <v/>
      </c>
      <c r="IT83" s="67" t="str">
        <f aca="false">IF($D83="enter code","",IF($D83="","",$D83))</f>
        <v/>
      </c>
      <c r="IU83" s="67" t="str">
        <f aca="false">IF($D83="enter code","",IF($D83="","",$D83))</f>
        <v/>
      </c>
      <c r="IV83" s="67" t="str">
        <f aca="false">IF($D83="enter code","",IF($D83="","",$D83))</f>
        <v/>
      </c>
    </row>
    <row r="84" customFormat="false" ht="15" hidden="false" customHeight="true" outlineLevel="0" collapsed="false">
      <c r="A84" s="13"/>
      <c r="B84" s="129" t="s">
        <v>596</v>
      </c>
      <c r="C84" s="132" t="s">
        <v>597</v>
      </c>
      <c r="D84" s="61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customFormat="false" ht="15" hidden="false" customHeight="true" outlineLevel="0" collapsed="false">
      <c r="A85" s="13"/>
      <c r="B85" s="62"/>
      <c r="C85" s="63" t="s">
        <v>598</v>
      </c>
      <c r="D85" s="61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customFormat="false" ht="15" hidden="false" customHeight="true" outlineLevel="0" collapsed="false">
      <c r="A86" s="13"/>
      <c r="B86" s="13" t="s">
        <v>599</v>
      </c>
      <c r="C86" s="133" t="s">
        <v>597</v>
      </c>
      <c r="D86" s="61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customFormat="false" ht="15" hidden="false" customHeight="true" outlineLevel="0" collapsed="false">
      <c r="A87" s="13"/>
      <c r="B87" s="62"/>
      <c r="C87" s="133" t="s">
        <v>598</v>
      </c>
      <c r="D87" s="61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customFormat="false" ht="15" hidden="false" customHeight="true" outlineLevel="0" collapsed="false">
      <c r="A88" s="13"/>
      <c r="B88" s="56" t="s">
        <v>600</v>
      </c>
      <c r="C88" s="57" t="s">
        <v>598</v>
      </c>
      <c r="D88" s="61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customFormat="false" ht="15" hidden="false" customHeight="true" outlineLevel="0" collapsed="false">
      <c r="A89" s="13"/>
      <c r="B89" s="49"/>
      <c r="C89" s="130" t="str">
        <f aca="false">IF($D89="enter code","",IF($D89="","",$D89))</f>
        <v/>
      </c>
      <c r="D89" s="131" t="s">
        <v>595</v>
      </c>
      <c r="E89" s="67" t="str">
        <f aca="false">IF($D89="enter code","",IF($D89="","",$D89))</f>
        <v/>
      </c>
      <c r="F89" s="67" t="str">
        <f aca="false">IF($D89="enter code","",IF($D89="","",$D89))</f>
        <v/>
      </c>
      <c r="G89" s="67" t="str">
        <f aca="false">IF($D89="enter code","",IF($D89="","",$D89))</f>
        <v/>
      </c>
      <c r="H89" s="67" t="str">
        <f aca="false">IF($D89="enter code","",IF($D89="","",$D89))</f>
        <v/>
      </c>
      <c r="I89" s="67" t="str">
        <f aca="false">IF($D89="enter code","",IF($D89="","",$D89))</f>
        <v/>
      </c>
      <c r="J89" s="67" t="str">
        <f aca="false">IF($D89="enter code","",IF($D89="","",$D89))</f>
        <v/>
      </c>
      <c r="K89" s="67" t="str">
        <f aca="false">IF($D89="enter code","",IF($D89="","",$D89))</f>
        <v/>
      </c>
      <c r="L89" s="67" t="str">
        <f aca="false">IF($D89="enter code","",IF($D89="","",$D89))</f>
        <v/>
      </c>
      <c r="M89" s="67" t="str">
        <f aca="false">IF($D89="enter code","",IF($D89="","",$D89))</f>
        <v/>
      </c>
      <c r="N89" s="67" t="str">
        <f aca="false">IF($D89="enter code","",IF($D89="","",$D89))</f>
        <v/>
      </c>
      <c r="O89" s="67" t="str">
        <f aca="false">IF($D89="enter code","",IF($D89="","",$D89))</f>
        <v/>
      </c>
      <c r="P89" s="67" t="str">
        <f aca="false">IF($D89="enter code","",IF($D89="","",$D89))</f>
        <v/>
      </c>
      <c r="Q89" s="67" t="str">
        <f aca="false">IF($D89="enter code","",IF($D89="","",$D89))</f>
        <v/>
      </c>
      <c r="R89" s="67" t="str">
        <f aca="false">IF($D89="enter code","",IF($D89="","",$D89))</f>
        <v/>
      </c>
      <c r="S89" s="67" t="str">
        <f aca="false">IF($D89="enter code","",IF($D89="","",$D89))</f>
        <v/>
      </c>
      <c r="T89" s="67" t="str">
        <f aca="false">IF($D89="enter code","",IF($D89="","",$D89))</f>
        <v/>
      </c>
      <c r="U89" s="67" t="str">
        <f aca="false">IF($D89="enter code","",IF($D89="","",$D89))</f>
        <v/>
      </c>
      <c r="V89" s="67" t="str">
        <f aca="false">IF($D89="enter code","",IF($D89="","",$D89))</f>
        <v/>
      </c>
      <c r="W89" s="67" t="str">
        <f aca="false">IF($D89="enter code","",IF($D89="","",$D89))</f>
        <v/>
      </c>
      <c r="X89" s="67" t="str">
        <f aca="false">IF($D89="enter code","",IF($D89="","",$D89))</f>
        <v/>
      </c>
      <c r="Y89" s="67" t="str">
        <f aca="false">IF($D89="enter code","",IF($D89="","",$D89))</f>
        <v/>
      </c>
      <c r="Z89" s="67" t="str">
        <f aca="false">IF($D89="enter code","",IF($D89="","",$D89))</f>
        <v/>
      </c>
      <c r="AA89" s="67" t="str">
        <f aca="false">IF($D89="enter code","",IF($D89="","",$D89))</f>
        <v/>
      </c>
      <c r="AB89" s="67" t="str">
        <f aca="false">IF($D89="enter code","",IF($D89="","",$D89))</f>
        <v/>
      </c>
      <c r="AC89" s="67" t="str">
        <f aca="false">IF($D89="enter code","",IF($D89="","",$D89))</f>
        <v/>
      </c>
      <c r="AD89" s="67" t="str">
        <f aca="false">IF($D89="enter code","",IF($D89="","",$D89))</f>
        <v/>
      </c>
      <c r="AE89" s="67" t="str">
        <f aca="false">IF($D89="enter code","",IF($D89="","",$D89))</f>
        <v/>
      </c>
      <c r="AF89" s="67" t="str">
        <f aca="false">IF($D89="enter code","",IF($D89="","",$D89))</f>
        <v/>
      </c>
      <c r="AG89" s="67" t="str">
        <f aca="false">IF($D89="enter code","",IF($D89="","",$D89))</f>
        <v/>
      </c>
      <c r="AH89" s="67" t="str">
        <f aca="false">IF($D89="enter code","",IF($D89="","",$D89))</f>
        <v/>
      </c>
      <c r="AI89" s="67" t="str">
        <f aca="false">IF($D89="enter code","",IF($D89="","",$D89))</f>
        <v/>
      </c>
      <c r="AJ89" s="67" t="str">
        <f aca="false">IF($D89="enter code","",IF($D89="","",$D89))</f>
        <v/>
      </c>
      <c r="AK89" s="67" t="str">
        <f aca="false">IF($D89="enter code","",IF($D89="","",$D89))</f>
        <v/>
      </c>
      <c r="AL89" s="67" t="str">
        <f aca="false">IF($D89="enter code","",IF($D89="","",$D89))</f>
        <v/>
      </c>
      <c r="AM89" s="67" t="str">
        <f aca="false">IF($D89="enter code","",IF($D89="","",$D89))</f>
        <v/>
      </c>
      <c r="AN89" s="67" t="str">
        <f aca="false">IF($D89="enter code","",IF($D89="","",$D89))</f>
        <v/>
      </c>
      <c r="AO89" s="67" t="str">
        <f aca="false">IF($D89="enter code","",IF($D89="","",$D89))</f>
        <v/>
      </c>
      <c r="AP89" s="67" t="str">
        <f aca="false">IF($D89="enter code","",IF($D89="","",$D89))</f>
        <v/>
      </c>
      <c r="AQ89" s="67" t="str">
        <f aca="false">IF($D89="enter code","",IF($D89="","",$D89))</f>
        <v/>
      </c>
      <c r="AR89" s="67" t="str">
        <f aca="false">IF($D89="enter code","",IF($D89="","",$D89))</f>
        <v/>
      </c>
      <c r="AS89" s="67" t="str">
        <f aca="false">IF($D89="enter code","",IF($D89="","",$D89))</f>
        <v/>
      </c>
      <c r="AT89" s="67" t="str">
        <f aca="false">IF($D89="enter code","",IF($D89="","",$D89))</f>
        <v/>
      </c>
      <c r="AU89" s="67" t="str">
        <f aca="false">IF($D89="enter code","",IF($D89="","",$D89))</f>
        <v/>
      </c>
      <c r="AV89" s="67" t="str">
        <f aca="false">IF($D89="enter code","",IF($D89="","",$D89))</f>
        <v/>
      </c>
      <c r="AW89" s="67" t="str">
        <f aca="false">IF($D89="enter code","",IF($D89="","",$D89))</f>
        <v/>
      </c>
      <c r="AX89" s="67" t="str">
        <f aca="false">IF($D89="enter code","",IF($D89="","",$D89))</f>
        <v/>
      </c>
      <c r="AY89" s="67" t="str">
        <f aca="false">IF($D89="enter code","",IF($D89="","",$D89))</f>
        <v/>
      </c>
      <c r="AZ89" s="67" t="str">
        <f aca="false">IF($D89="enter code","",IF($D89="","",$D89))</f>
        <v/>
      </c>
      <c r="BA89" s="67" t="str">
        <f aca="false">IF($D89="enter code","",IF($D89="","",$D89))</f>
        <v/>
      </c>
      <c r="BB89" s="67" t="str">
        <f aca="false">IF($D89="enter code","",IF($D89="","",$D89))</f>
        <v/>
      </c>
      <c r="BC89" s="67" t="str">
        <f aca="false">IF($D89="enter code","",IF($D89="","",$D89))</f>
        <v/>
      </c>
      <c r="BD89" s="67" t="str">
        <f aca="false">IF($D89="enter code","",IF($D89="","",$D89))</f>
        <v/>
      </c>
      <c r="BE89" s="67" t="str">
        <f aca="false">IF($D89="enter code","",IF($D89="","",$D89))</f>
        <v/>
      </c>
      <c r="BF89" s="67" t="str">
        <f aca="false">IF($D89="enter code","",IF($D89="","",$D89))</f>
        <v/>
      </c>
      <c r="BG89" s="67" t="str">
        <f aca="false">IF($D89="enter code","",IF($D89="","",$D89))</f>
        <v/>
      </c>
      <c r="BH89" s="67" t="str">
        <f aca="false">IF($D89="enter code","",IF($D89="","",$D89))</f>
        <v/>
      </c>
      <c r="BI89" s="67" t="str">
        <f aca="false">IF($D89="enter code","",IF($D89="","",$D89))</f>
        <v/>
      </c>
      <c r="BJ89" s="67" t="str">
        <f aca="false">IF($D89="enter code","",IF($D89="","",$D89))</f>
        <v/>
      </c>
      <c r="BK89" s="67" t="str">
        <f aca="false">IF($D89="enter code","",IF($D89="","",$D89))</f>
        <v/>
      </c>
      <c r="BL89" s="67" t="str">
        <f aca="false">IF($D89="enter code","",IF($D89="","",$D89))</f>
        <v/>
      </c>
      <c r="BM89" s="67" t="str">
        <f aca="false">IF($D89="enter code","",IF($D89="","",$D89))</f>
        <v/>
      </c>
      <c r="BN89" s="67" t="str">
        <f aca="false">IF($D89="enter code","",IF($D89="","",$D89))</f>
        <v/>
      </c>
      <c r="BO89" s="67" t="str">
        <f aca="false">IF($D89="enter code","",IF($D89="","",$D89))</f>
        <v/>
      </c>
      <c r="BP89" s="67" t="str">
        <f aca="false">IF($D89="enter code","",IF($D89="","",$D89))</f>
        <v/>
      </c>
      <c r="BQ89" s="67" t="str">
        <f aca="false">IF($D89="enter code","",IF($D89="","",$D89))</f>
        <v/>
      </c>
      <c r="BR89" s="67" t="str">
        <f aca="false">IF($D89="enter code","",IF($D89="","",$D89))</f>
        <v/>
      </c>
      <c r="BS89" s="67" t="str">
        <f aca="false">IF($D89="enter code","",IF($D89="","",$D89))</f>
        <v/>
      </c>
      <c r="BT89" s="67" t="str">
        <f aca="false">IF($D89="enter code","",IF($D89="","",$D89))</f>
        <v/>
      </c>
      <c r="BU89" s="67" t="str">
        <f aca="false">IF($D89="enter code","",IF($D89="","",$D89))</f>
        <v/>
      </c>
      <c r="BV89" s="67" t="str">
        <f aca="false">IF($D89="enter code","",IF($D89="","",$D89))</f>
        <v/>
      </c>
      <c r="BW89" s="67" t="str">
        <f aca="false">IF($D89="enter code","",IF($D89="","",$D89))</f>
        <v/>
      </c>
      <c r="BX89" s="67" t="str">
        <f aca="false">IF($D89="enter code","",IF($D89="","",$D89))</f>
        <v/>
      </c>
      <c r="BY89" s="67" t="str">
        <f aca="false">IF($D89="enter code","",IF($D89="","",$D89))</f>
        <v/>
      </c>
      <c r="BZ89" s="67" t="str">
        <f aca="false">IF($D89="enter code","",IF($D89="","",$D89))</f>
        <v/>
      </c>
      <c r="CA89" s="67" t="str">
        <f aca="false">IF($D89="enter code","",IF($D89="","",$D89))</f>
        <v/>
      </c>
      <c r="CB89" s="67" t="str">
        <f aca="false">IF($D89="enter code","",IF($D89="","",$D89))</f>
        <v/>
      </c>
      <c r="CC89" s="67" t="str">
        <f aca="false">IF($D89="enter code","",IF($D89="","",$D89))</f>
        <v/>
      </c>
      <c r="CD89" s="67" t="str">
        <f aca="false">IF($D89="enter code","",IF($D89="","",$D89))</f>
        <v/>
      </c>
      <c r="CE89" s="67" t="str">
        <f aca="false">IF($D89="enter code","",IF($D89="","",$D89))</f>
        <v/>
      </c>
      <c r="CF89" s="67" t="str">
        <f aca="false">IF($D89="enter code","",IF($D89="","",$D89))</f>
        <v/>
      </c>
      <c r="CG89" s="67" t="str">
        <f aca="false">IF($D89="enter code","",IF($D89="","",$D89))</f>
        <v/>
      </c>
      <c r="CH89" s="67" t="str">
        <f aca="false">IF($D89="enter code","",IF($D89="","",$D89))</f>
        <v/>
      </c>
      <c r="CI89" s="67" t="str">
        <f aca="false">IF($D89="enter code","",IF($D89="","",$D89))</f>
        <v/>
      </c>
      <c r="CJ89" s="67" t="str">
        <f aca="false">IF($D89="enter code","",IF($D89="","",$D89))</f>
        <v/>
      </c>
      <c r="CK89" s="67" t="str">
        <f aca="false">IF($D89="enter code","",IF($D89="","",$D89))</f>
        <v/>
      </c>
      <c r="CL89" s="67" t="str">
        <f aca="false">IF($D89="enter code","",IF($D89="","",$D89))</f>
        <v/>
      </c>
      <c r="CM89" s="67" t="str">
        <f aca="false">IF($D89="enter code","",IF($D89="","",$D89))</f>
        <v/>
      </c>
      <c r="CN89" s="67" t="str">
        <f aca="false">IF($D89="enter code","",IF($D89="","",$D89))</f>
        <v/>
      </c>
      <c r="CO89" s="67" t="str">
        <f aca="false">IF($D89="enter code","",IF($D89="","",$D89))</f>
        <v/>
      </c>
      <c r="CP89" s="67" t="str">
        <f aca="false">IF($D89="enter code","",IF($D89="","",$D89))</f>
        <v/>
      </c>
      <c r="CQ89" s="67" t="str">
        <f aca="false">IF($D89="enter code","",IF($D89="","",$D89))</f>
        <v/>
      </c>
      <c r="CR89" s="67" t="str">
        <f aca="false">IF($D89="enter code","",IF($D89="","",$D89))</f>
        <v/>
      </c>
      <c r="CS89" s="67" t="str">
        <f aca="false">IF($D89="enter code","",IF($D89="","",$D89))</f>
        <v/>
      </c>
      <c r="CT89" s="67" t="str">
        <f aca="false">IF($D89="enter code","",IF($D89="","",$D89))</f>
        <v/>
      </c>
      <c r="CU89" s="67" t="str">
        <f aca="false">IF($D89="enter code","",IF($D89="","",$D89))</f>
        <v/>
      </c>
      <c r="CV89" s="67" t="str">
        <f aca="false">IF($D89="enter code","",IF($D89="","",$D89))</f>
        <v/>
      </c>
      <c r="CW89" s="67" t="str">
        <f aca="false">IF($D89="enter code","",IF($D89="","",$D89))</f>
        <v/>
      </c>
      <c r="CX89" s="67" t="str">
        <f aca="false">IF($D89="enter code","",IF($D89="","",$D89))</f>
        <v/>
      </c>
      <c r="CY89" s="67" t="str">
        <f aca="false">IF($D89="enter code","",IF($D89="","",$D89))</f>
        <v/>
      </c>
      <c r="CZ89" s="67" t="str">
        <f aca="false">IF($D89="enter code","",IF($D89="","",$D89))</f>
        <v/>
      </c>
      <c r="DA89" s="67" t="str">
        <f aca="false">IF($D89="enter code","",IF($D89="","",$D89))</f>
        <v/>
      </c>
      <c r="DB89" s="67" t="str">
        <f aca="false">IF($D89="enter code","",IF($D89="","",$D89))</f>
        <v/>
      </c>
      <c r="DC89" s="67" t="str">
        <f aca="false">IF($D89="enter code","",IF($D89="","",$D89))</f>
        <v/>
      </c>
      <c r="DD89" s="67" t="str">
        <f aca="false">IF($D89="enter code","",IF($D89="","",$D89))</f>
        <v/>
      </c>
      <c r="DE89" s="67" t="str">
        <f aca="false">IF($D89="enter code","",IF($D89="","",$D89))</f>
        <v/>
      </c>
      <c r="DF89" s="67" t="str">
        <f aca="false">IF($D89="enter code","",IF($D89="","",$D89))</f>
        <v/>
      </c>
      <c r="DG89" s="67" t="str">
        <f aca="false">IF($D89="enter code","",IF($D89="","",$D89))</f>
        <v/>
      </c>
      <c r="DH89" s="67" t="str">
        <f aca="false">IF($D89="enter code","",IF($D89="","",$D89))</f>
        <v/>
      </c>
      <c r="DI89" s="67" t="str">
        <f aca="false">IF($D89="enter code","",IF($D89="","",$D89))</f>
        <v/>
      </c>
      <c r="DJ89" s="67" t="str">
        <f aca="false">IF($D89="enter code","",IF($D89="","",$D89))</f>
        <v/>
      </c>
      <c r="DK89" s="67" t="str">
        <f aca="false">IF($D89="enter code","",IF($D89="","",$D89))</f>
        <v/>
      </c>
      <c r="DL89" s="67" t="str">
        <f aca="false">IF($D89="enter code","",IF($D89="","",$D89))</f>
        <v/>
      </c>
      <c r="DM89" s="67" t="str">
        <f aca="false">IF($D89="enter code","",IF($D89="","",$D89))</f>
        <v/>
      </c>
      <c r="DN89" s="67" t="str">
        <f aca="false">IF($D89="enter code","",IF($D89="","",$D89))</f>
        <v/>
      </c>
      <c r="DO89" s="67" t="str">
        <f aca="false">IF($D89="enter code","",IF($D89="","",$D89))</f>
        <v/>
      </c>
      <c r="DP89" s="67" t="str">
        <f aca="false">IF($D89="enter code","",IF($D89="","",$D89))</f>
        <v/>
      </c>
      <c r="DQ89" s="67" t="str">
        <f aca="false">IF($D89="enter code","",IF($D89="","",$D89))</f>
        <v/>
      </c>
      <c r="DR89" s="67" t="str">
        <f aca="false">IF($D89="enter code","",IF($D89="","",$D89))</f>
        <v/>
      </c>
      <c r="DS89" s="67" t="str">
        <f aca="false">IF($D89="enter code","",IF($D89="","",$D89))</f>
        <v/>
      </c>
      <c r="DT89" s="67" t="str">
        <f aca="false">IF($D89="enter code","",IF($D89="","",$D89))</f>
        <v/>
      </c>
      <c r="DU89" s="67" t="str">
        <f aca="false">IF($D89="enter code","",IF($D89="","",$D89))</f>
        <v/>
      </c>
      <c r="DV89" s="67" t="str">
        <f aca="false">IF($D89="enter code","",IF($D89="","",$D89))</f>
        <v/>
      </c>
      <c r="DW89" s="67" t="str">
        <f aca="false">IF($D89="enter code","",IF($D89="","",$D89))</f>
        <v/>
      </c>
      <c r="DX89" s="67" t="str">
        <f aca="false">IF($D89="enter code","",IF($D89="","",$D89))</f>
        <v/>
      </c>
      <c r="DY89" s="67" t="str">
        <f aca="false">IF($D89="enter code","",IF($D89="","",$D89))</f>
        <v/>
      </c>
      <c r="DZ89" s="67" t="str">
        <f aca="false">IF($D89="enter code","",IF($D89="","",$D89))</f>
        <v/>
      </c>
      <c r="EA89" s="67" t="str">
        <f aca="false">IF($D89="enter code","",IF($D89="","",$D89))</f>
        <v/>
      </c>
      <c r="EB89" s="67" t="str">
        <f aca="false">IF($D89="enter code","",IF($D89="","",$D89))</f>
        <v/>
      </c>
      <c r="EC89" s="67" t="str">
        <f aca="false">IF($D89="enter code","",IF($D89="","",$D89))</f>
        <v/>
      </c>
      <c r="ED89" s="67" t="str">
        <f aca="false">IF($D89="enter code","",IF($D89="","",$D89))</f>
        <v/>
      </c>
      <c r="EE89" s="67" t="str">
        <f aca="false">IF($D89="enter code","",IF($D89="","",$D89))</f>
        <v/>
      </c>
      <c r="EF89" s="67" t="str">
        <f aca="false">IF($D89="enter code","",IF($D89="","",$D89))</f>
        <v/>
      </c>
      <c r="EG89" s="67" t="str">
        <f aca="false">IF($D89="enter code","",IF($D89="","",$D89))</f>
        <v/>
      </c>
      <c r="EH89" s="67" t="str">
        <f aca="false">IF($D89="enter code","",IF($D89="","",$D89))</f>
        <v/>
      </c>
      <c r="EI89" s="67" t="str">
        <f aca="false">IF($D89="enter code","",IF($D89="","",$D89))</f>
        <v/>
      </c>
      <c r="EJ89" s="67" t="str">
        <f aca="false">IF($D89="enter code","",IF($D89="","",$D89))</f>
        <v/>
      </c>
      <c r="EK89" s="67" t="str">
        <f aca="false">IF($D89="enter code","",IF($D89="","",$D89))</f>
        <v/>
      </c>
      <c r="EL89" s="67" t="str">
        <f aca="false">IF($D89="enter code","",IF($D89="","",$D89))</f>
        <v/>
      </c>
      <c r="EM89" s="67" t="str">
        <f aca="false">IF($D89="enter code","",IF($D89="","",$D89))</f>
        <v/>
      </c>
      <c r="EN89" s="67" t="str">
        <f aca="false">IF($D89="enter code","",IF($D89="","",$D89))</f>
        <v/>
      </c>
      <c r="EO89" s="67" t="str">
        <f aca="false">IF($D89="enter code","",IF($D89="","",$D89))</f>
        <v/>
      </c>
      <c r="EP89" s="67" t="str">
        <f aca="false">IF($D89="enter code","",IF($D89="","",$D89))</f>
        <v/>
      </c>
      <c r="EQ89" s="67" t="str">
        <f aca="false">IF($D89="enter code","",IF($D89="","",$D89))</f>
        <v/>
      </c>
      <c r="ER89" s="67" t="str">
        <f aca="false">IF($D89="enter code","",IF($D89="","",$D89))</f>
        <v/>
      </c>
      <c r="ES89" s="67" t="str">
        <f aca="false">IF($D89="enter code","",IF($D89="","",$D89))</f>
        <v/>
      </c>
      <c r="ET89" s="67" t="str">
        <f aca="false">IF($D89="enter code","",IF($D89="","",$D89))</f>
        <v/>
      </c>
      <c r="EU89" s="67" t="str">
        <f aca="false">IF($D89="enter code","",IF($D89="","",$D89))</f>
        <v/>
      </c>
      <c r="EV89" s="67" t="str">
        <f aca="false">IF($D89="enter code","",IF($D89="","",$D89))</f>
        <v/>
      </c>
      <c r="EW89" s="67" t="str">
        <f aca="false">IF($D89="enter code","",IF($D89="","",$D89))</f>
        <v/>
      </c>
      <c r="EX89" s="67" t="str">
        <f aca="false">IF($D89="enter code","",IF($D89="","",$D89))</f>
        <v/>
      </c>
      <c r="EY89" s="67" t="str">
        <f aca="false">IF($D89="enter code","",IF($D89="","",$D89))</f>
        <v/>
      </c>
      <c r="EZ89" s="67" t="str">
        <f aca="false">IF($D89="enter code","",IF($D89="","",$D89))</f>
        <v/>
      </c>
      <c r="FA89" s="67" t="str">
        <f aca="false">IF($D89="enter code","",IF($D89="","",$D89))</f>
        <v/>
      </c>
      <c r="FB89" s="67" t="str">
        <f aca="false">IF($D89="enter code","",IF($D89="","",$D89))</f>
        <v/>
      </c>
      <c r="FC89" s="67" t="str">
        <f aca="false">IF($D89="enter code","",IF($D89="","",$D89))</f>
        <v/>
      </c>
      <c r="FD89" s="67" t="str">
        <f aca="false">IF($D89="enter code","",IF($D89="","",$D89))</f>
        <v/>
      </c>
      <c r="FE89" s="67" t="str">
        <f aca="false">IF($D89="enter code","",IF($D89="","",$D89))</f>
        <v/>
      </c>
      <c r="FF89" s="67" t="str">
        <f aca="false">IF($D89="enter code","",IF($D89="","",$D89))</f>
        <v/>
      </c>
      <c r="FG89" s="67" t="str">
        <f aca="false">IF($D89="enter code","",IF($D89="","",$D89))</f>
        <v/>
      </c>
      <c r="FH89" s="67" t="str">
        <f aca="false">IF($D89="enter code","",IF($D89="","",$D89))</f>
        <v/>
      </c>
      <c r="FI89" s="67" t="str">
        <f aca="false">IF($D89="enter code","",IF($D89="","",$D89))</f>
        <v/>
      </c>
      <c r="FJ89" s="67" t="str">
        <f aca="false">IF($D89="enter code","",IF($D89="","",$D89))</f>
        <v/>
      </c>
      <c r="FK89" s="67" t="str">
        <f aca="false">IF($D89="enter code","",IF($D89="","",$D89))</f>
        <v/>
      </c>
      <c r="FL89" s="67" t="str">
        <f aca="false">IF($D89="enter code","",IF($D89="","",$D89))</f>
        <v/>
      </c>
      <c r="FM89" s="67" t="str">
        <f aca="false">IF($D89="enter code","",IF($D89="","",$D89))</f>
        <v/>
      </c>
      <c r="FN89" s="67" t="str">
        <f aca="false">IF($D89="enter code","",IF($D89="","",$D89))</f>
        <v/>
      </c>
      <c r="FO89" s="67" t="str">
        <f aca="false">IF($D89="enter code","",IF($D89="","",$D89))</f>
        <v/>
      </c>
      <c r="FP89" s="67" t="str">
        <f aca="false">IF($D89="enter code","",IF($D89="","",$D89))</f>
        <v/>
      </c>
      <c r="FQ89" s="67" t="str">
        <f aca="false">IF($D89="enter code","",IF($D89="","",$D89))</f>
        <v/>
      </c>
      <c r="FR89" s="67" t="str">
        <f aca="false">IF($D89="enter code","",IF($D89="","",$D89))</f>
        <v/>
      </c>
      <c r="FS89" s="67" t="str">
        <f aca="false">IF($D89="enter code","",IF($D89="","",$D89))</f>
        <v/>
      </c>
      <c r="FT89" s="67" t="str">
        <f aca="false">IF($D89="enter code","",IF($D89="","",$D89))</f>
        <v/>
      </c>
      <c r="FU89" s="67" t="str">
        <f aca="false">IF($D89="enter code","",IF($D89="","",$D89))</f>
        <v/>
      </c>
      <c r="FV89" s="67" t="str">
        <f aca="false">IF($D89="enter code","",IF($D89="","",$D89))</f>
        <v/>
      </c>
      <c r="FW89" s="67" t="str">
        <f aca="false">IF($D89="enter code","",IF($D89="","",$D89))</f>
        <v/>
      </c>
      <c r="FX89" s="67" t="str">
        <f aca="false">IF($D89="enter code","",IF($D89="","",$D89))</f>
        <v/>
      </c>
      <c r="FY89" s="67" t="str">
        <f aca="false">IF($D89="enter code","",IF($D89="","",$D89))</f>
        <v/>
      </c>
      <c r="FZ89" s="67" t="str">
        <f aca="false">IF($D89="enter code","",IF($D89="","",$D89))</f>
        <v/>
      </c>
      <c r="GA89" s="67" t="str">
        <f aca="false">IF($D89="enter code","",IF($D89="","",$D89))</f>
        <v/>
      </c>
      <c r="GB89" s="67" t="str">
        <f aca="false">IF($D89="enter code","",IF($D89="","",$D89))</f>
        <v/>
      </c>
      <c r="GC89" s="67" t="str">
        <f aca="false">IF($D89="enter code","",IF($D89="","",$D89))</f>
        <v/>
      </c>
      <c r="GD89" s="67" t="str">
        <f aca="false">IF($D89="enter code","",IF($D89="","",$D89))</f>
        <v/>
      </c>
      <c r="GE89" s="67" t="str">
        <f aca="false">IF($D89="enter code","",IF($D89="","",$D89))</f>
        <v/>
      </c>
      <c r="GF89" s="67" t="str">
        <f aca="false">IF($D89="enter code","",IF($D89="","",$D89))</f>
        <v/>
      </c>
      <c r="GG89" s="67" t="str">
        <f aca="false">IF($D89="enter code","",IF($D89="","",$D89))</f>
        <v/>
      </c>
      <c r="GH89" s="67" t="str">
        <f aca="false">IF($D89="enter code","",IF($D89="","",$D89))</f>
        <v/>
      </c>
      <c r="GI89" s="67" t="str">
        <f aca="false">IF($D89="enter code","",IF($D89="","",$D89))</f>
        <v/>
      </c>
      <c r="GJ89" s="67" t="str">
        <f aca="false">IF($D89="enter code","",IF($D89="","",$D89))</f>
        <v/>
      </c>
      <c r="GK89" s="67" t="str">
        <f aca="false">IF($D89="enter code","",IF($D89="","",$D89))</f>
        <v/>
      </c>
      <c r="GL89" s="67" t="str">
        <f aca="false">IF($D89="enter code","",IF($D89="","",$D89))</f>
        <v/>
      </c>
      <c r="GM89" s="67" t="str">
        <f aca="false">IF($D89="enter code","",IF($D89="","",$D89))</f>
        <v/>
      </c>
      <c r="GN89" s="67" t="str">
        <f aca="false">IF($D89="enter code","",IF($D89="","",$D89))</f>
        <v/>
      </c>
      <c r="GO89" s="67" t="str">
        <f aca="false">IF($D89="enter code","",IF($D89="","",$D89))</f>
        <v/>
      </c>
      <c r="GP89" s="67" t="str">
        <f aca="false">IF($D89="enter code","",IF($D89="","",$D89))</f>
        <v/>
      </c>
      <c r="GQ89" s="67" t="str">
        <f aca="false">IF($D89="enter code","",IF($D89="","",$D89))</f>
        <v/>
      </c>
      <c r="GR89" s="67" t="str">
        <f aca="false">IF($D89="enter code","",IF($D89="","",$D89))</f>
        <v/>
      </c>
      <c r="GS89" s="67" t="str">
        <f aca="false">IF($D89="enter code","",IF($D89="","",$D89))</f>
        <v/>
      </c>
      <c r="GT89" s="67" t="str">
        <f aca="false">IF($D89="enter code","",IF($D89="","",$D89))</f>
        <v/>
      </c>
      <c r="GU89" s="67" t="str">
        <f aca="false">IF($D89="enter code","",IF($D89="","",$D89))</f>
        <v/>
      </c>
      <c r="GV89" s="67" t="str">
        <f aca="false">IF($D89="enter code","",IF($D89="","",$D89))</f>
        <v/>
      </c>
      <c r="GW89" s="67" t="str">
        <f aca="false">IF($D89="enter code","",IF($D89="","",$D89))</f>
        <v/>
      </c>
      <c r="GX89" s="67" t="str">
        <f aca="false">IF($D89="enter code","",IF($D89="","",$D89))</f>
        <v/>
      </c>
      <c r="GY89" s="67" t="str">
        <f aca="false">IF($D89="enter code","",IF($D89="","",$D89))</f>
        <v/>
      </c>
      <c r="GZ89" s="67" t="str">
        <f aca="false">IF($D89="enter code","",IF($D89="","",$D89))</f>
        <v/>
      </c>
      <c r="HA89" s="67" t="str">
        <f aca="false">IF($D89="enter code","",IF($D89="","",$D89))</f>
        <v/>
      </c>
      <c r="HB89" s="67" t="str">
        <f aca="false">IF($D89="enter code","",IF($D89="","",$D89))</f>
        <v/>
      </c>
      <c r="HC89" s="67" t="str">
        <f aca="false">IF($D89="enter code","",IF($D89="","",$D89))</f>
        <v/>
      </c>
      <c r="HD89" s="67" t="str">
        <f aca="false">IF($D89="enter code","",IF($D89="","",$D89))</f>
        <v/>
      </c>
      <c r="HE89" s="67" t="str">
        <f aca="false">IF($D89="enter code","",IF($D89="","",$D89))</f>
        <v/>
      </c>
      <c r="HF89" s="67" t="str">
        <f aca="false">IF($D89="enter code","",IF($D89="","",$D89))</f>
        <v/>
      </c>
      <c r="HG89" s="67" t="str">
        <f aca="false">IF($D89="enter code","",IF($D89="","",$D89))</f>
        <v/>
      </c>
      <c r="HH89" s="67" t="str">
        <f aca="false">IF($D89="enter code","",IF($D89="","",$D89))</f>
        <v/>
      </c>
      <c r="HI89" s="67" t="str">
        <f aca="false">IF($D89="enter code","",IF($D89="","",$D89))</f>
        <v/>
      </c>
      <c r="HJ89" s="67" t="str">
        <f aca="false">IF($D89="enter code","",IF($D89="","",$D89))</f>
        <v/>
      </c>
      <c r="HK89" s="67" t="str">
        <f aca="false">IF($D89="enter code","",IF($D89="","",$D89))</f>
        <v/>
      </c>
      <c r="HL89" s="67" t="str">
        <f aca="false">IF($D89="enter code","",IF($D89="","",$D89))</f>
        <v/>
      </c>
      <c r="HM89" s="67" t="str">
        <f aca="false">IF($D89="enter code","",IF($D89="","",$D89))</f>
        <v/>
      </c>
      <c r="HN89" s="67" t="str">
        <f aca="false">IF($D89="enter code","",IF($D89="","",$D89))</f>
        <v/>
      </c>
      <c r="HO89" s="67" t="str">
        <f aca="false">IF($D89="enter code","",IF($D89="","",$D89))</f>
        <v/>
      </c>
      <c r="HP89" s="67" t="str">
        <f aca="false">IF($D89="enter code","",IF($D89="","",$D89))</f>
        <v/>
      </c>
      <c r="HQ89" s="67" t="str">
        <f aca="false">IF($D89="enter code","",IF($D89="","",$D89))</f>
        <v/>
      </c>
      <c r="HR89" s="67" t="str">
        <f aca="false">IF($D89="enter code","",IF($D89="","",$D89))</f>
        <v/>
      </c>
      <c r="HS89" s="67" t="str">
        <f aca="false">IF($D89="enter code","",IF($D89="","",$D89))</f>
        <v/>
      </c>
      <c r="HT89" s="67" t="str">
        <f aca="false">IF($D89="enter code","",IF($D89="","",$D89))</f>
        <v/>
      </c>
      <c r="HU89" s="67" t="str">
        <f aca="false">IF($D89="enter code","",IF($D89="","",$D89))</f>
        <v/>
      </c>
      <c r="HV89" s="67" t="str">
        <f aca="false">IF($D89="enter code","",IF($D89="","",$D89))</f>
        <v/>
      </c>
      <c r="HW89" s="67" t="str">
        <f aca="false">IF($D89="enter code","",IF($D89="","",$D89))</f>
        <v/>
      </c>
      <c r="HX89" s="67" t="str">
        <f aca="false">IF($D89="enter code","",IF($D89="","",$D89))</f>
        <v/>
      </c>
      <c r="HY89" s="67" t="str">
        <f aca="false">IF($D89="enter code","",IF($D89="","",$D89))</f>
        <v/>
      </c>
      <c r="HZ89" s="67" t="str">
        <f aca="false">IF($D89="enter code","",IF($D89="","",$D89))</f>
        <v/>
      </c>
      <c r="IA89" s="67" t="str">
        <f aca="false">IF($D89="enter code","",IF($D89="","",$D89))</f>
        <v/>
      </c>
      <c r="IB89" s="67" t="str">
        <f aca="false">IF($D89="enter code","",IF($D89="","",$D89))</f>
        <v/>
      </c>
      <c r="IC89" s="67" t="str">
        <f aca="false">IF($D89="enter code","",IF($D89="","",$D89))</f>
        <v/>
      </c>
      <c r="ID89" s="67" t="str">
        <f aca="false">IF($D89="enter code","",IF($D89="","",$D89))</f>
        <v/>
      </c>
      <c r="IE89" s="67" t="str">
        <f aca="false">IF($D89="enter code","",IF($D89="","",$D89))</f>
        <v/>
      </c>
      <c r="IF89" s="67" t="str">
        <f aca="false">IF($D89="enter code","",IF($D89="","",$D89))</f>
        <v/>
      </c>
      <c r="IG89" s="67" t="str">
        <f aca="false">IF($D89="enter code","",IF($D89="","",$D89))</f>
        <v/>
      </c>
      <c r="IH89" s="67" t="str">
        <f aca="false">IF($D89="enter code","",IF($D89="","",$D89))</f>
        <v/>
      </c>
      <c r="II89" s="67" t="str">
        <f aca="false">IF($D89="enter code","",IF($D89="","",$D89))</f>
        <v/>
      </c>
      <c r="IJ89" s="67" t="str">
        <f aca="false">IF($D89="enter code","",IF($D89="","",$D89))</f>
        <v/>
      </c>
      <c r="IK89" s="67" t="str">
        <f aca="false">IF($D89="enter code","",IF($D89="","",$D89))</f>
        <v/>
      </c>
      <c r="IL89" s="67" t="str">
        <f aca="false">IF($D89="enter code","",IF($D89="","",$D89))</f>
        <v/>
      </c>
      <c r="IM89" s="67" t="str">
        <f aca="false">IF($D89="enter code","",IF($D89="","",$D89))</f>
        <v/>
      </c>
      <c r="IN89" s="67" t="str">
        <f aca="false">IF($D89="enter code","",IF($D89="","",$D89))</f>
        <v/>
      </c>
      <c r="IO89" s="67" t="str">
        <f aca="false">IF($D89="enter code","",IF($D89="","",$D89))</f>
        <v/>
      </c>
      <c r="IP89" s="67" t="str">
        <f aca="false">IF($D89="enter code","",IF($D89="","",$D89))</f>
        <v/>
      </c>
      <c r="IQ89" s="67" t="str">
        <f aca="false">IF($D89="enter code","",IF($D89="","",$D89))</f>
        <v/>
      </c>
      <c r="IR89" s="67" t="str">
        <f aca="false">IF($D89="enter code","",IF($D89="","",$D89))</f>
        <v/>
      </c>
      <c r="IS89" s="67" t="str">
        <f aca="false">IF($D89="enter code","",IF($D89="","",$D89))</f>
        <v/>
      </c>
      <c r="IT89" s="67" t="str">
        <f aca="false">IF($D89="enter code","",IF($D89="","",$D89))</f>
        <v/>
      </c>
      <c r="IU89" s="67" t="str">
        <f aca="false">IF($D89="enter code","",IF($D89="","",$D89))</f>
        <v/>
      </c>
      <c r="IV89" s="67" t="str">
        <f aca="false">IF($D89="enter code","",IF($D89="","",$D89))</f>
        <v/>
      </c>
    </row>
    <row r="90" customFormat="false" ht="15" hidden="false" customHeight="true" outlineLevel="0" collapsed="false">
      <c r="A90" s="13"/>
      <c r="B90" s="129" t="s">
        <v>596</v>
      </c>
      <c r="C90" s="132" t="s">
        <v>597</v>
      </c>
      <c r="D90" s="61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customFormat="false" ht="15" hidden="false" customHeight="true" outlineLevel="0" collapsed="false">
      <c r="A91" s="13"/>
      <c r="B91" s="62"/>
      <c r="C91" s="63" t="s">
        <v>598</v>
      </c>
      <c r="D91" s="61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customFormat="false" ht="15" hidden="false" customHeight="true" outlineLevel="0" collapsed="false">
      <c r="A92" s="13"/>
      <c r="B92" s="13" t="s">
        <v>599</v>
      </c>
      <c r="C92" s="133" t="s">
        <v>597</v>
      </c>
      <c r="D92" s="61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customFormat="false" ht="15" hidden="false" customHeight="true" outlineLevel="0" collapsed="false">
      <c r="A93" s="13"/>
      <c r="B93" s="62"/>
      <c r="C93" s="133" t="s">
        <v>598</v>
      </c>
      <c r="D93" s="61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customFormat="false" ht="15" hidden="false" customHeight="true" outlineLevel="0" collapsed="false">
      <c r="A94" s="13"/>
      <c r="B94" s="56" t="s">
        <v>600</v>
      </c>
      <c r="C94" s="57" t="s">
        <v>598</v>
      </c>
      <c r="D94" s="61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customFormat="false" ht="15" hidden="false" customHeight="true" outlineLevel="0" collapsed="false">
      <c r="A95" s="13"/>
      <c r="B95" s="129"/>
      <c r="C95" s="130" t="str">
        <f aca="false">IF($D95="enter code","",IF($D95="","",$D95))</f>
        <v/>
      </c>
      <c r="D95" s="131" t="s">
        <v>595</v>
      </c>
      <c r="E95" s="67" t="str">
        <f aca="false">IF($D95="enter code","",IF($D95="","",$D95))</f>
        <v/>
      </c>
      <c r="F95" s="67" t="str">
        <f aca="false">IF($D95="enter code","",IF($D95="","",$D95))</f>
        <v/>
      </c>
      <c r="G95" s="67" t="str">
        <f aca="false">IF($D95="enter code","",IF($D95="","",$D95))</f>
        <v/>
      </c>
      <c r="H95" s="67" t="str">
        <f aca="false">IF($D95="enter code","",IF($D95="","",$D95))</f>
        <v/>
      </c>
      <c r="I95" s="67" t="str">
        <f aca="false">IF($D95="enter code","",IF($D95="","",$D95))</f>
        <v/>
      </c>
      <c r="J95" s="67" t="str">
        <f aca="false">IF($D95="enter code","",IF($D95="","",$D95))</f>
        <v/>
      </c>
      <c r="K95" s="67" t="str">
        <f aca="false">IF($D95="enter code","",IF($D95="","",$D95))</f>
        <v/>
      </c>
      <c r="L95" s="67" t="str">
        <f aca="false">IF($D95="enter code","",IF($D95="","",$D95))</f>
        <v/>
      </c>
      <c r="M95" s="67" t="str">
        <f aca="false">IF($D95="enter code","",IF($D95="","",$D95))</f>
        <v/>
      </c>
      <c r="N95" s="67" t="str">
        <f aca="false">IF($D95="enter code","",IF($D95="","",$D95))</f>
        <v/>
      </c>
      <c r="O95" s="67" t="str">
        <f aca="false">IF($D95="enter code","",IF($D95="","",$D95))</f>
        <v/>
      </c>
      <c r="P95" s="67" t="str">
        <f aca="false">IF($D95="enter code","",IF($D95="","",$D95))</f>
        <v/>
      </c>
      <c r="Q95" s="67" t="str">
        <f aca="false">IF($D95="enter code","",IF($D95="","",$D95))</f>
        <v/>
      </c>
      <c r="R95" s="67" t="str">
        <f aca="false">IF($D95="enter code","",IF($D95="","",$D95))</f>
        <v/>
      </c>
      <c r="S95" s="67" t="str">
        <f aca="false">IF($D95="enter code","",IF($D95="","",$D95))</f>
        <v/>
      </c>
      <c r="T95" s="67" t="str">
        <f aca="false">IF($D95="enter code","",IF($D95="","",$D95))</f>
        <v/>
      </c>
      <c r="U95" s="67" t="str">
        <f aca="false">IF($D95="enter code","",IF($D95="","",$D95))</f>
        <v/>
      </c>
      <c r="V95" s="67" t="str">
        <f aca="false">IF($D95="enter code","",IF($D95="","",$D95))</f>
        <v/>
      </c>
      <c r="W95" s="67" t="str">
        <f aca="false">IF($D95="enter code","",IF($D95="","",$D95))</f>
        <v/>
      </c>
      <c r="X95" s="67" t="str">
        <f aca="false">IF($D95="enter code","",IF($D95="","",$D95))</f>
        <v/>
      </c>
      <c r="Y95" s="67" t="str">
        <f aca="false">IF($D95="enter code","",IF($D95="","",$D95))</f>
        <v/>
      </c>
      <c r="Z95" s="67" t="str">
        <f aca="false">IF($D95="enter code","",IF($D95="","",$D95))</f>
        <v/>
      </c>
      <c r="AA95" s="67" t="str">
        <f aca="false">IF($D95="enter code","",IF($D95="","",$D95))</f>
        <v/>
      </c>
      <c r="AB95" s="67" t="str">
        <f aca="false">IF($D95="enter code","",IF($D95="","",$D95))</f>
        <v/>
      </c>
      <c r="AC95" s="67" t="str">
        <f aca="false">IF($D95="enter code","",IF($D95="","",$D95))</f>
        <v/>
      </c>
      <c r="AD95" s="67" t="str">
        <f aca="false">IF($D95="enter code","",IF($D95="","",$D95))</f>
        <v/>
      </c>
      <c r="AE95" s="67" t="str">
        <f aca="false">IF($D95="enter code","",IF($D95="","",$D95))</f>
        <v/>
      </c>
      <c r="AF95" s="67" t="str">
        <f aca="false">IF($D95="enter code","",IF($D95="","",$D95))</f>
        <v/>
      </c>
      <c r="AG95" s="67" t="str">
        <f aca="false">IF($D95="enter code","",IF($D95="","",$D95))</f>
        <v/>
      </c>
      <c r="AH95" s="67" t="str">
        <f aca="false">IF($D95="enter code","",IF($D95="","",$D95))</f>
        <v/>
      </c>
      <c r="AI95" s="67" t="str">
        <f aca="false">IF($D95="enter code","",IF($D95="","",$D95))</f>
        <v/>
      </c>
      <c r="AJ95" s="67" t="str">
        <f aca="false">IF($D95="enter code","",IF($D95="","",$D95))</f>
        <v/>
      </c>
      <c r="AK95" s="67" t="str">
        <f aca="false">IF($D95="enter code","",IF($D95="","",$D95))</f>
        <v/>
      </c>
      <c r="AL95" s="67" t="str">
        <f aca="false">IF($D95="enter code","",IF($D95="","",$D95))</f>
        <v/>
      </c>
      <c r="AM95" s="67" t="str">
        <f aca="false">IF($D95="enter code","",IF($D95="","",$D95))</f>
        <v/>
      </c>
      <c r="AN95" s="67" t="str">
        <f aca="false">IF($D95="enter code","",IF($D95="","",$D95))</f>
        <v/>
      </c>
      <c r="AO95" s="67" t="str">
        <f aca="false">IF($D95="enter code","",IF($D95="","",$D95))</f>
        <v/>
      </c>
      <c r="AP95" s="67" t="str">
        <f aca="false">IF($D95="enter code","",IF($D95="","",$D95))</f>
        <v/>
      </c>
      <c r="AQ95" s="67" t="str">
        <f aca="false">IF($D95="enter code","",IF($D95="","",$D95))</f>
        <v/>
      </c>
      <c r="AR95" s="67" t="str">
        <f aca="false">IF($D95="enter code","",IF($D95="","",$D95))</f>
        <v/>
      </c>
      <c r="AS95" s="67" t="str">
        <f aca="false">IF($D95="enter code","",IF($D95="","",$D95))</f>
        <v/>
      </c>
      <c r="AT95" s="67" t="str">
        <f aca="false">IF($D95="enter code","",IF($D95="","",$D95))</f>
        <v/>
      </c>
      <c r="AU95" s="67" t="str">
        <f aca="false">IF($D95="enter code","",IF($D95="","",$D95))</f>
        <v/>
      </c>
      <c r="AV95" s="67" t="str">
        <f aca="false">IF($D95="enter code","",IF($D95="","",$D95))</f>
        <v/>
      </c>
      <c r="AW95" s="67" t="str">
        <f aca="false">IF($D95="enter code","",IF($D95="","",$D95))</f>
        <v/>
      </c>
      <c r="AX95" s="67" t="str">
        <f aca="false">IF($D95="enter code","",IF($D95="","",$D95))</f>
        <v/>
      </c>
      <c r="AY95" s="67" t="str">
        <f aca="false">IF($D95="enter code","",IF($D95="","",$D95))</f>
        <v/>
      </c>
      <c r="AZ95" s="67" t="str">
        <f aca="false">IF($D95="enter code","",IF($D95="","",$D95))</f>
        <v/>
      </c>
      <c r="BA95" s="67" t="str">
        <f aca="false">IF($D95="enter code","",IF($D95="","",$D95))</f>
        <v/>
      </c>
      <c r="BB95" s="67" t="str">
        <f aca="false">IF($D95="enter code","",IF($D95="","",$D95))</f>
        <v/>
      </c>
      <c r="BC95" s="67" t="str">
        <f aca="false">IF($D95="enter code","",IF($D95="","",$D95))</f>
        <v/>
      </c>
      <c r="BD95" s="67" t="str">
        <f aca="false">IF($D95="enter code","",IF($D95="","",$D95))</f>
        <v/>
      </c>
      <c r="BE95" s="67" t="str">
        <f aca="false">IF($D95="enter code","",IF($D95="","",$D95))</f>
        <v/>
      </c>
      <c r="BF95" s="67" t="str">
        <f aca="false">IF($D95="enter code","",IF($D95="","",$D95))</f>
        <v/>
      </c>
      <c r="BG95" s="67" t="str">
        <f aca="false">IF($D95="enter code","",IF($D95="","",$D95))</f>
        <v/>
      </c>
      <c r="BH95" s="67" t="str">
        <f aca="false">IF($D95="enter code","",IF($D95="","",$D95))</f>
        <v/>
      </c>
      <c r="BI95" s="67" t="str">
        <f aca="false">IF($D95="enter code","",IF($D95="","",$D95))</f>
        <v/>
      </c>
      <c r="BJ95" s="67" t="str">
        <f aca="false">IF($D95="enter code","",IF($D95="","",$D95))</f>
        <v/>
      </c>
      <c r="BK95" s="67" t="str">
        <f aca="false">IF($D95="enter code","",IF($D95="","",$D95))</f>
        <v/>
      </c>
      <c r="BL95" s="67" t="str">
        <f aca="false">IF($D95="enter code","",IF($D95="","",$D95))</f>
        <v/>
      </c>
      <c r="BM95" s="67" t="str">
        <f aca="false">IF($D95="enter code","",IF($D95="","",$D95))</f>
        <v/>
      </c>
      <c r="BN95" s="67" t="str">
        <f aca="false">IF($D95="enter code","",IF($D95="","",$D95))</f>
        <v/>
      </c>
      <c r="BO95" s="67" t="str">
        <f aca="false">IF($D95="enter code","",IF($D95="","",$D95))</f>
        <v/>
      </c>
      <c r="BP95" s="67" t="str">
        <f aca="false">IF($D95="enter code","",IF($D95="","",$D95))</f>
        <v/>
      </c>
      <c r="BQ95" s="67" t="str">
        <f aca="false">IF($D95="enter code","",IF($D95="","",$D95))</f>
        <v/>
      </c>
      <c r="BR95" s="67" t="str">
        <f aca="false">IF($D95="enter code","",IF($D95="","",$D95))</f>
        <v/>
      </c>
      <c r="BS95" s="67" t="str">
        <f aca="false">IF($D95="enter code","",IF($D95="","",$D95))</f>
        <v/>
      </c>
      <c r="BT95" s="67" t="str">
        <f aca="false">IF($D95="enter code","",IF($D95="","",$D95))</f>
        <v/>
      </c>
      <c r="BU95" s="67" t="str">
        <f aca="false">IF($D95="enter code","",IF($D95="","",$D95))</f>
        <v/>
      </c>
      <c r="BV95" s="67" t="str">
        <f aca="false">IF($D95="enter code","",IF($D95="","",$D95))</f>
        <v/>
      </c>
      <c r="BW95" s="67" t="str">
        <f aca="false">IF($D95="enter code","",IF($D95="","",$D95))</f>
        <v/>
      </c>
      <c r="BX95" s="67" t="str">
        <f aca="false">IF($D95="enter code","",IF($D95="","",$D95))</f>
        <v/>
      </c>
      <c r="BY95" s="67" t="str">
        <f aca="false">IF($D95="enter code","",IF($D95="","",$D95))</f>
        <v/>
      </c>
      <c r="BZ95" s="67" t="str">
        <f aca="false">IF($D95="enter code","",IF($D95="","",$D95))</f>
        <v/>
      </c>
      <c r="CA95" s="67" t="str">
        <f aca="false">IF($D95="enter code","",IF($D95="","",$D95))</f>
        <v/>
      </c>
      <c r="CB95" s="67" t="str">
        <f aca="false">IF($D95="enter code","",IF($D95="","",$D95))</f>
        <v/>
      </c>
      <c r="CC95" s="67" t="str">
        <f aca="false">IF($D95="enter code","",IF($D95="","",$D95))</f>
        <v/>
      </c>
      <c r="CD95" s="67" t="str">
        <f aca="false">IF($D95="enter code","",IF($D95="","",$D95))</f>
        <v/>
      </c>
      <c r="CE95" s="67" t="str">
        <f aca="false">IF($D95="enter code","",IF($D95="","",$D95))</f>
        <v/>
      </c>
      <c r="CF95" s="67" t="str">
        <f aca="false">IF($D95="enter code","",IF($D95="","",$D95))</f>
        <v/>
      </c>
      <c r="CG95" s="67" t="str">
        <f aca="false">IF($D95="enter code","",IF($D95="","",$D95))</f>
        <v/>
      </c>
      <c r="CH95" s="67" t="str">
        <f aca="false">IF($D95="enter code","",IF($D95="","",$D95))</f>
        <v/>
      </c>
      <c r="CI95" s="67" t="str">
        <f aca="false">IF($D95="enter code","",IF($D95="","",$D95))</f>
        <v/>
      </c>
      <c r="CJ95" s="67" t="str">
        <f aca="false">IF($D95="enter code","",IF($D95="","",$D95))</f>
        <v/>
      </c>
      <c r="CK95" s="67" t="str">
        <f aca="false">IF($D95="enter code","",IF($D95="","",$D95))</f>
        <v/>
      </c>
      <c r="CL95" s="67" t="str">
        <f aca="false">IF($D95="enter code","",IF($D95="","",$D95))</f>
        <v/>
      </c>
      <c r="CM95" s="67" t="str">
        <f aca="false">IF($D95="enter code","",IF($D95="","",$D95))</f>
        <v/>
      </c>
      <c r="CN95" s="67" t="str">
        <f aca="false">IF($D95="enter code","",IF($D95="","",$D95))</f>
        <v/>
      </c>
      <c r="CO95" s="67" t="str">
        <f aca="false">IF($D95="enter code","",IF($D95="","",$D95))</f>
        <v/>
      </c>
      <c r="CP95" s="67" t="str">
        <f aca="false">IF($D95="enter code","",IF($D95="","",$D95))</f>
        <v/>
      </c>
      <c r="CQ95" s="67" t="str">
        <f aca="false">IF($D95="enter code","",IF($D95="","",$D95))</f>
        <v/>
      </c>
      <c r="CR95" s="67" t="str">
        <f aca="false">IF($D95="enter code","",IF($D95="","",$D95))</f>
        <v/>
      </c>
      <c r="CS95" s="67" t="str">
        <f aca="false">IF($D95="enter code","",IF($D95="","",$D95))</f>
        <v/>
      </c>
      <c r="CT95" s="67" t="str">
        <f aca="false">IF($D95="enter code","",IF($D95="","",$D95))</f>
        <v/>
      </c>
      <c r="CU95" s="67" t="str">
        <f aca="false">IF($D95="enter code","",IF($D95="","",$D95))</f>
        <v/>
      </c>
      <c r="CV95" s="67" t="str">
        <f aca="false">IF($D95="enter code","",IF($D95="","",$D95))</f>
        <v/>
      </c>
      <c r="CW95" s="67" t="str">
        <f aca="false">IF($D95="enter code","",IF($D95="","",$D95))</f>
        <v/>
      </c>
      <c r="CX95" s="67" t="str">
        <f aca="false">IF($D95="enter code","",IF($D95="","",$D95))</f>
        <v/>
      </c>
      <c r="CY95" s="67" t="str">
        <f aca="false">IF($D95="enter code","",IF($D95="","",$D95))</f>
        <v/>
      </c>
      <c r="CZ95" s="67" t="str">
        <f aca="false">IF($D95="enter code","",IF($D95="","",$D95))</f>
        <v/>
      </c>
      <c r="DA95" s="67" t="str">
        <f aca="false">IF($D95="enter code","",IF($D95="","",$D95))</f>
        <v/>
      </c>
      <c r="DB95" s="67" t="str">
        <f aca="false">IF($D95="enter code","",IF($D95="","",$D95))</f>
        <v/>
      </c>
      <c r="DC95" s="67" t="str">
        <f aca="false">IF($D95="enter code","",IF($D95="","",$D95))</f>
        <v/>
      </c>
      <c r="DD95" s="67" t="str">
        <f aca="false">IF($D95="enter code","",IF($D95="","",$D95))</f>
        <v/>
      </c>
      <c r="DE95" s="67" t="str">
        <f aca="false">IF($D95="enter code","",IF($D95="","",$D95))</f>
        <v/>
      </c>
      <c r="DF95" s="67" t="str">
        <f aca="false">IF($D95="enter code","",IF($D95="","",$D95))</f>
        <v/>
      </c>
      <c r="DG95" s="67" t="str">
        <f aca="false">IF($D95="enter code","",IF($D95="","",$D95))</f>
        <v/>
      </c>
      <c r="DH95" s="67" t="str">
        <f aca="false">IF($D95="enter code","",IF($D95="","",$D95))</f>
        <v/>
      </c>
      <c r="DI95" s="67" t="str">
        <f aca="false">IF($D95="enter code","",IF($D95="","",$D95))</f>
        <v/>
      </c>
      <c r="DJ95" s="67" t="str">
        <f aca="false">IF($D95="enter code","",IF($D95="","",$D95))</f>
        <v/>
      </c>
      <c r="DK95" s="67" t="str">
        <f aca="false">IF($D95="enter code","",IF($D95="","",$D95))</f>
        <v/>
      </c>
      <c r="DL95" s="67" t="str">
        <f aca="false">IF($D95="enter code","",IF($D95="","",$D95))</f>
        <v/>
      </c>
      <c r="DM95" s="67" t="str">
        <f aca="false">IF($D95="enter code","",IF($D95="","",$D95))</f>
        <v/>
      </c>
      <c r="DN95" s="67" t="str">
        <f aca="false">IF($D95="enter code","",IF($D95="","",$D95))</f>
        <v/>
      </c>
      <c r="DO95" s="67" t="str">
        <f aca="false">IF($D95="enter code","",IF($D95="","",$D95))</f>
        <v/>
      </c>
      <c r="DP95" s="67" t="str">
        <f aca="false">IF($D95="enter code","",IF($D95="","",$D95))</f>
        <v/>
      </c>
      <c r="DQ95" s="67" t="str">
        <f aca="false">IF($D95="enter code","",IF($D95="","",$D95))</f>
        <v/>
      </c>
      <c r="DR95" s="67" t="str">
        <f aca="false">IF($D95="enter code","",IF($D95="","",$D95))</f>
        <v/>
      </c>
      <c r="DS95" s="67" t="str">
        <f aca="false">IF($D95="enter code","",IF($D95="","",$D95))</f>
        <v/>
      </c>
      <c r="DT95" s="67" t="str">
        <f aca="false">IF($D95="enter code","",IF($D95="","",$D95))</f>
        <v/>
      </c>
      <c r="DU95" s="67" t="str">
        <f aca="false">IF($D95="enter code","",IF($D95="","",$D95))</f>
        <v/>
      </c>
      <c r="DV95" s="67" t="str">
        <f aca="false">IF($D95="enter code","",IF($D95="","",$D95))</f>
        <v/>
      </c>
      <c r="DW95" s="67" t="str">
        <f aca="false">IF($D95="enter code","",IF($D95="","",$D95))</f>
        <v/>
      </c>
      <c r="DX95" s="67" t="str">
        <f aca="false">IF($D95="enter code","",IF($D95="","",$D95))</f>
        <v/>
      </c>
      <c r="DY95" s="67" t="str">
        <f aca="false">IF($D95="enter code","",IF($D95="","",$D95))</f>
        <v/>
      </c>
      <c r="DZ95" s="67" t="str">
        <f aca="false">IF($D95="enter code","",IF($D95="","",$D95))</f>
        <v/>
      </c>
      <c r="EA95" s="67" t="str">
        <f aca="false">IF($D95="enter code","",IF($D95="","",$D95))</f>
        <v/>
      </c>
      <c r="EB95" s="67" t="str">
        <f aca="false">IF($D95="enter code","",IF($D95="","",$D95))</f>
        <v/>
      </c>
      <c r="EC95" s="67" t="str">
        <f aca="false">IF($D95="enter code","",IF($D95="","",$D95))</f>
        <v/>
      </c>
      <c r="ED95" s="67" t="str">
        <f aca="false">IF($D95="enter code","",IF($D95="","",$D95))</f>
        <v/>
      </c>
      <c r="EE95" s="67" t="str">
        <f aca="false">IF($D95="enter code","",IF($D95="","",$D95))</f>
        <v/>
      </c>
      <c r="EF95" s="67" t="str">
        <f aca="false">IF($D95="enter code","",IF($D95="","",$D95))</f>
        <v/>
      </c>
      <c r="EG95" s="67" t="str">
        <f aca="false">IF($D95="enter code","",IF($D95="","",$D95))</f>
        <v/>
      </c>
      <c r="EH95" s="67" t="str">
        <f aca="false">IF($D95="enter code","",IF($D95="","",$D95))</f>
        <v/>
      </c>
      <c r="EI95" s="67" t="str">
        <f aca="false">IF($D95="enter code","",IF($D95="","",$D95))</f>
        <v/>
      </c>
      <c r="EJ95" s="67" t="str">
        <f aca="false">IF($D95="enter code","",IF($D95="","",$D95))</f>
        <v/>
      </c>
      <c r="EK95" s="67" t="str">
        <f aca="false">IF($D95="enter code","",IF($D95="","",$D95))</f>
        <v/>
      </c>
      <c r="EL95" s="67" t="str">
        <f aca="false">IF($D95="enter code","",IF($D95="","",$D95))</f>
        <v/>
      </c>
      <c r="EM95" s="67" t="str">
        <f aca="false">IF($D95="enter code","",IF($D95="","",$D95))</f>
        <v/>
      </c>
      <c r="EN95" s="67" t="str">
        <f aca="false">IF($D95="enter code","",IF($D95="","",$D95))</f>
        <v/>
      </c>
      <c r="EO95" s="67" t="str">
        <f aca="false">IF($D95="enter code","",IF($D95="","",$D95))</f>
        <v/>
      </c>
      <c r="EP95" s="67" t="str">
        <f aca="false">IF($D95="enter code","",IF($D95="","",$D95))</f>
        <v/>
      </c>
      <c r="EQ95" s="67" t="str">
        <f aca="false">IF($D95="enter code","",IF($D95="","",$D95))</f>
        <v/>
      </c>
      <c r="ER95" s="67" t="str">
        <f aca="false">IF($D95="enter code","",IF($D95="","",$D95))</f>
        <v/>
      </c>
      <c r="ES95" s="67" t="str">
        <f aca="false">IF($D95="enter code","",IF($D95="","",$D95))</f>
        <v/>
      </c>
      <c r="ET95" s="67" t="str">
        <f aca="false">IF($D95="enter code","",IF($D95="","",$D95))</f>
        <v/>
      </c>
      <c r="EU95" s="67" t="str">
        <f aca="false">IF($D95="enter code","",IF($D95="","",$D95))</f>
        <v/>
      </c>
      <c r="EV95" s="67" t="str">
        <f aca="false">IF($D95="enter code","",IF($D95="","",$D95))</f>
        <v/>
      </c>
      <c r="EW95" s="67" t="str">
        <f aca="false">IF($D95="enter code","",IF($D95="","",$D95))</f>
        <v/>
      </c>
      <c r="EX95" s="67" t="str">
        <f aca="false">IF($D95="enter code","",IF($D95="","",$D95))</f>
        <v/>
      </c>
      <c r="EY95" s="67" t="str">
        <f aca="false">IF($D95="enter code","",IF($D95="","",$D95))</f>
        <v/>
      </c>
      <c r="EZ95" s="67" t="str">
        <f aca="false">IF($D95="enter code","",IF($D95="","",$D95))</f>
        <v/>
      </c>
      <c r="FA95" s="67" t="str">
        <f aca="false">IF($D95="enter code","",IF($D95="","",$D95))</f>
        <v/>
      </c>
      <c r="FB95" s="67" t="str">
        <f aca="false">IF($D95="enter code","",IF($D95="","",$D95))</f>
        <v/>
      </c>
      <c r="FC95" s="67" t="str">
        <f aca="false">IF($D95="enter code","",IF($D95="","",$D95))</f>
        <v/>
      </c>
      <c r="FD95" s="67" t="str">
        <f aca="false">IF($D95="enter code","",IF($D95="","",$D95))</f>
        <v/>
      </c>
      <c r="FE95" s="67" t="str">
        <f aca="false">IF($D95="enter code","",IF($D95="","",$D95))</f>
        <v/>
      </c>
      <c r="FF95" s="67" t="str">
        <f aca="false">IF($D95="enter code","",IF($D95="","",$D95))</f>
        <v/>
      </c>
      <c r="FG95" s="67" t="str">
        <f aca="false">IF($D95="enter code","",IF($D95="","",$D95))</f>
        <v/>
      </c>
      <c r="FH95" s="67" t="str">
        <f aca="false">IF($D95="enter code","",IF($D95="","",$D95))</f>
        <v/>
      </c>
      <c r="FI95" s="67" t="str">
        <f aca="false">IF($D95="enter code","",IF($D95="","",$D95))</f>
        <v/>
      </c>
      <c r="FJ95" s="67" t="str">
        <f aca="false">IF($D95="enter code","",IF($D95="","",$D95))</f>
        <v/>
      </c>
      <c r="FK95" s="67" t="str">
        <f aca="false">IF($D95="enter code","",IF($D95="","",$D95))</f>
        <v/>
      </c>
      <c r="FL95" s="67" t="str">
        <f aca="false">IF($D95="enter code","",IF($D95="","",$D95))</f>
        <v/>
      </c>
      <c r="FM95" s="67" t="str">
        <f aca="false">IF($D95="enter code","",IF($D95="","",$D95))</f>
        <v/>
      </c>
      <c r="FN95" s="67" t="str">
        <f aca="false">IF($D95="enter code","",IF($D95="","",$D95))</f>
        <v/>
      </c>
      <c r="FO95" s="67" t="str">
        <f aca="false">IF($D95="enter code","",IF($D95="","",$D95))</f>
        <v/>
      </c>
      <c r="FP95" s="67" t="str">
        <f aca="false">IF($D95="enter code","",IF($D95="","",$D95))</f>
        <v/>
      </c>
      <c r="FQ95" s="67" t="str">
        <f aca="false">IF($D95="enter code","",IF($D95="","",$D95))</f>
        <v/>
      </c>
      <c r="FR95" s="67" t="str">
        <f aca="false">IF($D95="enter code","",IF($D95="","",$D95))</f>
        <v/>
      </c>
      <c r="FS95" s="67" t="str">
        <f aca="false">IF($D95="enter code","",IF($D95="","",$D95))</f>
        <v/>
      </c>
      <c r="FT95" s="67" t="str">
        <f aca="false">IF($D95="enter code","",IF($D95="","",$D95))</f>
        <v/>
      </c>
      <c r="FU95" s="67" t="str">
        <f aca="false">IF($D95="enter code","",IF($D95="","",$D95))</f>
        <v/>
      </c>
      <c r="FV95" s="67" t="str">
        <f aca="false">IF($D95="enter code","",IF($D95="","",$D95))</f>
        <v/>
      </c>
      <c r="FW95" s="67" t="str">
        <f aca="false">IF($D95="enter code","",IF($D95="","",$D95))</f>
        <v/>
      </c>
      <c r="FX95" s="67" t="str">
        <f aca="false">IF($D95="enter code","",IF($D95="","",$D95))</f>
        <v/>
      </c>
      <c r="FY95" s="67" t="str">
        <f aca="false">IF($D95="enter code","",IF($D95="","",$D95))</f>
        <v/>
      </c>
      <c r="FZ95" s="67" t="str">
        <f aca="false">IF($D95="enter code","",IF($D95="","",$D95))</f>
        <v/>
      </c>
      <c r="GA95" s="67" t="str">
        <f aca="false">IF($D95="enter code","",IF($D95="","",$D95))</f>
        <v/>
      </c>
      <c r="GB95" s="67" t="str">
        <f aca="false">IF($D95="enter code","",IF($D95="","",$D95))</f>
        <v/>
      </c>
      <c r="GC95" s="67" t="str">
        <f aca="false">IF($D95="enter code","",IF($D95="","",$D95))</f>
        <v/>
      </c>
      <c r="GD95" s="67" t="str">
        <f aca="false">IF($D95="enter code","",IF($D95="","",$D95))</f>
        <v/>
      </c>
      <c r="GE95" s="67" t="str">
        <f aca="false">IF($D95="enter code","",IF($D95="","",$D95))</f>
        <v/>
      </c>
      <c r="GF95" s="67" t="str">
        <f aca="false">IF($D95="enter code","",IF($D95="","",$D95))</f>
        <v/>
      </c>
      <c r="GG95" s="67" t="str">
        <f aca="false">IF($D95="enter code","",IF($D95="","",$D95))</f>
        <v/>
      </c>
      <c r="GH95" s="67" t="str">
        <f aca="false">IF($D95="enter code","",IF($D95="","",$D95))</f>
        <v/>
      </c>
      <c r="GI95" s="67" t="str">
        <f aca="false">IF($D95="enter code","",IF($D95="","",$D95))</f>
        <v/>
      </c>
      <c r="GJ95" s="67" t="str">
        <f aca="false">IF($D95="enter code","",IF($D95="","",$D95))</f>
        <v/>
      </c>
      <c r="GK95" s="67" t="str">
        <f aca="false">IF($D95="enter code","",IF($D95="","",$D95))</f>
        <v/>
      </c>
      <c r="GL95" s="67" t="str">
        <f aca="false">IF($D95="enter code","",IF($D95="","",$D95))</f>
        <v/>
      </c>
      <c r="GM95" s="67" t="str">
        <f aca="false">IF($D95="enter code","",IF($D95="","",$D95))</f>
        <v/>
      </c>
      <c r="GN95" s="67" t="str">
        <f aca="false">IF($D95="enter code","",IF($D95="","",$D95))</f>
        <v/>
      </c>
      <c r="GO95" s="67" t="str">
        <f aca="false">IF($D95="enter code","",IF($D95="","",$D95))</f>
        <v/>
      </c>
      <c r="GP95" s="67" t="str">
        <f aca="false">IF($D95="enter code","",IF($D95="","",$D95))</f>
        <v/>
      </c>
      <c r="GQ95" s="67" t="str">
        <f aca="false">IF($D95="enter code","",IF($D95="","",$D95))</f>
        <v/>
      </c>
      <c r="GR95" s="67" t="str">
        <f aca="false">IF($D95="enter code","",IF($D95="","",$D95))</f>
        <v/>
      </c>
      <c r="GS95" s="67" t="str">
        <f aca="false">IF($D95="enter code","",IF($D95="","",$D95))</f>
        <v/>
      </c>
      <c r="GT95" s="67" t="str">
        <f aca="false">IF($D95="enter code","",IF($D95="","",$D95))</f>
        <v/>
      </c>
      <c r="GU95" s="67" t="str">
        <f aca="false">IF($D95="enter code","",IF($D95="","",$D95))</f>
        <v/>
      </c>
      <c r="GV95" s="67" t="str">
        <f aca="false">IF($D95="enter code","",IF($D95="","",$D95))</f>
        <v/>
      </c>
      <c r="GW95" s="67" t="str">
        <f aca="false">IF($D95="enter code","",IF($D95="","",$D95))</f>
        <v/>
      </c>
      <c r="GX95" s="67" t="str">
        <f aca="false">IF($D95="enter code","",IF($D95="","",$D95))</f>
        <v/>
      </c>
      <c r="GY95" s="67" t="str">
        <f aca="false">IF($D95="enter code","",IF($D95="","",$D95))</f>
        <v/>
      </c>
      <c r="GZ95" s="67" t="str">
        <f aca="false">IF($D95="enter code","",IF($D95="","",$D95))</f>
        <v/>
      </c>
      <c r="HA95" s="67" t="str">
        <f aca="false">IF($D95="enter code","",IF($D95="","",$D95))</f>
        <v/>
      </c>
      <c r="HB95" s="67" t="str">
        <f aca="false">IF($D95="enter code","",IF($D95="","",$D95))</f>
        <v/>
      </c>
      <c r="HC95" s="67" t="str">
        <f aca="false">IF($D95="enter code","",IF($D95="","",$D95))</f>
        <v/>
      </c>
      <c r="HD95" s="67" t="str">
        <f aca="false">IF($D95="enter code","",IF($D95="","",$D95))</f>
        <v/>
      </c>
      <c r="HE95" s="67" t="str">
        <f aca="false">IF($D95="enter code","",IF($D95="","",$D95))</f>
        <v/>
      </c>
      <c r="HF95" s="67" t="str">
        <f aca="false">IF($D95="enter code","",IF($D95="","",$D95))</f>
        <v/>
      </c>
      <c r="HG95" s="67" t="str">
        <f aca="false">IF($D95="enter code","",IF($D95="","",$D95))</f>
        <v/>
      </c>
      <c r="HH95" s="67" t="str">
        <f aca="false">IF($D95="enter code","",IF($D95="","",$D95))</f>
        <v/>
      </c>
      <c r="HI95" s="67" t="str">
        <f aca="false">IF($D95="enter code","",IF($D95="","",$D95))</f>
        <v/>
      </c>
      <c r="HJ95" s="67" t="str">
        <f aca="false">IF($D95="enter code","",IF($D95="","",$D95))</f>
        <v/>
      </c>
      <c r="HK95" s="67" t="str">
        <f aca="false">IF($D95="enter code","",IF($D95="","",$D95))</f>
        <v/>
      </c>
      <c r="HL95" s="67" t="str">
        <f aca="false">IF($D95="enter code","",IF($D95="","",$D95))</f>
        <v/>
      </c>
      <c r="HM95" s="67" t="str">
        <f aca="false">IF($D95="enter code","",IF($D95="","",$D95))</f>
        <v/>
      </c>
      <c r="HN95" s="67" t="str">
        <f aca="false">IF($D95="enter code","",IF($D95="","",$D95))</f>
        <v/>
      </c>
      <c r="HO95" s="67" t="str">
        <f aca="false">IF($D95="enter code","",IF($D95="","",$D95))</f>
        <v/>
      </c>
      <c r="HP95" s="67" t="str">
        <f aca="false">IF($D95="enter code","",IF($D95="","",$D95))</f>
        <v/>
      </c>
      <c r="HQ95" s="67" t="str">
        <f aca="false">IF($D95="enter code","",IF($D95="","",$D95))</f>
        <v/>
      </c>
      <c r="HR95" s="67" t="str">
        <f aca="false">IF($D95="enter code","",IF($D95="","",$D95))</f>
        <v/>
      </c>
      <c r="HS95" s="67" t="str">
        <f aca="false">IF($D95="enter code","",IF($D95="","",$D95))</f>
        <v/>
      </c>
      <c r="HT95" s="67" t="str">
        <f aca="false">IF($D95="enter code","",IF($D95="","",$D95))</f>
        <v/>
      </c>
      <c r="HU95" s="67" t="str">
        <f aca="false">IF($D95="enter code","",IF($D95="","",$D95))</f>
        <v/>
      </c>
      <c r="HV95" s="67" t="str">
        <f aca="false">IF($D95="enter code","",IF($D95="","",$D95))</f>
        <v/>
      </c>
      <c r="HW95" s="67" t="str">
        <f aca="false">IF($D95="enter code","",IF($D95="","",$D95))</f>
        <v/>
      </c>
      <c r="HX95" s="67" t="str">
        <f aca="false">IF($D95="enter code","",IF($D95="","",$D95))</f>
        <v/>
      </c>
      <c r="HY95" s="67" t="str">
        <f aca="false">IF($D95="enter code","",IF($D95="","",$D95))</f>
        <v/>
      </c>
      <c r="HZ95" s="67" t="str">
        <f aca="false">IF($D95="enter code","",IF($D95="","",$D95))</f>
        <v/>
      </c>
      <c r="IA95" s="67" t="str">
        <f aca="false">IF($D95="enter code","",IF($D95="","",$D95))</f>
        <v/>
      </c>
      <c r="IB95" s="67" t="str">
        <f aca="false">IF($D95="enter code","",IF($D95="","",$D95))</f>
        <v/>
      </c>
      <c r="IC95" s="67" t="str">
        <f aca="false">IF($D95="enter code","",IF($D95="","",$D95))</f>
        <v/>
      </c>
      <c r="ID95" s="67" t="str">
        <f aca="false">IF($D95="enter code","",IF($D95="","",$D95))</f>
        <v/>
      </c>
      <c r="IE95" s="67" t="str">
        <f aca="false">IF($D95="enter code","",IF($D95="","",$D95))</f>
        <v/>
      </c>
      <c r="IF95" s="67" t="str">
        <f aca="false">IF($D95="enter code","",IF($D95="","",$D95))</f>
        <v/>
      </c>
      <c r="IG95" s="67" t="str">
        <f aca="false">IF($D95="enter code","",IF($D95="","",$D95))</f>
        <v/>
      </c>
      <c r="IH95" s="67" t="str">
        <f aca="false">IF($D95="enter code","",IF($D95="","",$D95))</f>
        <v/>
      </c>
      <c r="II95" s="67" t="str">
        <f aca="false">IF($D95="enter code","",IF($D95="","",$D95))</f>
        <v/>
      </c>
      <c r="IJ95" s="67" t="str">
        <f aca="false">IF($D95="enter code","",IF($D95="","",$D95))</f>
        <v/>
      </c>
      <c r="IK95" s="67" t="str">
        <f aca="false">IF($D95="enter code","",IF($D95="","",$D95))</f>
        <v/>
      </c>
      <c r="IL95" s="67" t="str">
        <f aca="false">IF($D95="enter code","",IF($D95="","",$D95))</f>
        <v/>
      </c>
      <c r="IM95" s="67" t="str">
        <f aca="false">IF($D95="enter code","",IF($D95="","",$D95))</f>
        <v/>
      </c>
      <c r="IN95" s="67" t="str">
        <f aca="false">IF($D95="enter code","",IF($D95="","",$D95))</f>
        <v/>
      </c>
      <c r="IO95" s="67" t="str">
        <f aca="false">IF($D95="enter code","",IF($D95="","",$D95))</f>
        <v/>
      </c>
      <c r="IP95" s="67" t="str">
        <f aca="false">IF($D95="enter code","",IF($D95="","",$D95))</f>
        <v/>
      </c>
      <c r="IQ95" s="67" t="str">
        <f aca="false">IF($D95="enter code","",IF($D95="","",$D95))</f>
        <v/>
      </c>
      <c r="IR95" s="67" t="str">
        <f aca="false">IF($D95="enter code","",IF($D95="","",$D95))</f>
        <v/>
      </c>
      <c r="IS95" s="67" t="str">
        <f aca="false">IF($D95="enter code","",IF($D95="","",$D95))</f>
        <v/>
      </c>
      <c r="IT95" s="67" t="str">
        <f aca="false">IF($D95="enter code","",IF($D95="","",$D95))</f>
        <v/>
      </c>
      <c r="IU95" s="67" t="str">
        <f aca="false">IF($D95="enter code","",IF($D95="","",$D95))</f>
        <v/>
      </c>
      <c r="IV95" s="67" t="str">
        <f aca="false">IF($D95="enter code","",IF($D95="","",$D95))</f>
        <v/>
      </c>
    </row>
    <row r="96" customFormat="false" ht="15" hidden="false" customHeight="true" outlineLevel="0" collapsed="false">
      <c r="A96" s="13"/>
      <c r="B96" s="129" t="s">
        <v>596</v>
      </c>
      <c r="C96" s="132" t="s">
        <v>597</v>
      </c>
      <c r="D96" s="61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customFormat="false" ht="15" hidden="false" customHeight="true" outlineLevel="0" collapsed="false">
      <c r="A97" s="13"/>
      <c r="B97" s="62"/>
      <c r="C97" s="63" t="s">
        <v>598</v>
      </c>
      <c r="D97" s="61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customFormat="false" ht="15" hidden="false" customHeight="true" outlineLevel="0" collapsed="false">
      <c r="A98" s="13"/>
      <c r="B98" s="13" t="s">
        <v>599</v>
      </c>
      <c r="C98" s="133" t="s">
        <v>597</v>
      </c>
      <c r="D98" s="61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customFormat="false" ht="15" hidden="false" customHeight="true" outlineLevel="0" collapsed="false">
      <c r="A99" s="13"/>
      <c r="B99" s="62"/>
      <c r="C99" s="133" t="s">
        <v>598</v>
      </c>
      <c r="D99" s="61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customFormat="false" ht="15" hidden="false" customHeight="true" outlineLevel="0" collapsed="false">
      <c r="A100" s="13"/>
      <c r="B100" s="56" t="s">
        <v>600</v>
      </c>
      <c r="C100" s="57" t="s">
        <v>598</v>
      </c>
      <c r="D100" s="61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customFormat="false" ht="15" hidden="false" customHeight="true" outlineLevel="0" collapsed="false">
      <c r="A101" s="13"/>
      <c r="B101" s="129"/>
      <c r="C101" s="130" t="str">
        <f aca="false">IF($D101="enter code","",IF($D101="","",$D101))</f>
        <v/>
      </c>
      <c r="D101" s="131" t="s">
        <v>595</v>
      </c>
      <c r="E101" s="67" t="str">
        <f aca="false">IF($D101="enter code","",IF($D101="","",$D101))</f>
        <v/>
      </c>
      <c r="F101" s="67" t="str">
        <f aca="false">IF($D101="enter code","",IF($D101="","",$D101))</f>
        <v/>
      </c>
      <c r="G101" s="67" t="str">
        <f aca="false">IF($D101="enter code","",IF($D101="","",$D101))</f>
        <v/>
      </c>
      <c r="H101" s="67" t="str">
        <f aca="false">IF($D101="enter code","",IF($D101="","",$D101))</f>
        <v/>
      </c>
      <c r="I101" s="67" t="str">
        <f aca="false">IF($D101="enter code","",IF($D101="","",$D101))</f>
        <v/>
      </c>
      <c r="J101" s="67" t="str">
        <f aca="false">IF($D101="enter code","",IF($D101="","",$D101))</f>
        <v/>
      </c>
      <c r="K101" s="67" t="str">
        <f aca="false">IF($D101="enter code","",IF($D101="","",$D101))</f>
        <v/>
      </c>
      <c r="L101" s="67" t="str">
        <f aca="false">IF($D101="enter code","",IF($D101="","",$D101))</f>
        <v/>
      </c>
      <c r="M101" s="67" t="str">
        <f aca="false">IF($D101="enter code","",IF($D101="","",$D101))</f>
        <v/>
      </c>
      <c r="N101" s="67" t="str">
        <f aca="false">IF($D101="enter code","",IF($D101="","",$D101))</f>
        <v/>
      </c>
      <c r="O101" s="67" t="str">
        <f aca="false">IF($D101="enter code","",IF($D101="","",$D101))</f>
        <v/>
      </c>
      <c r="P101" s="67" t="str">
        <f aca="false">IF($D101="enter code","",IF($D101="","",$D101))</f>
        <v/>
      </c>
      <c r="Q101" s="67" t="str">
        <f aca="false">IF($D101="enter code","",IF($D101="","",$D101))</f>
        <v/>
      </c>
      <c r="R101" s="67" t="str">
        <f aca="false">IF($D101="enter code","",IF($D101="","",$D101))</f>
        <v/>
      </c>
      <c r="S101" s="67" t="str">
        <f aca="false">IF($D101="enter code","",IF($D101="","",$D101))</f>
        <v/>
      </c>
      <c r="T101" s="67" t="str">
        <f aca="false">IF($D101="enter code","",IF($D101="","",$D101))</f>
        <v/>
      </c>
      <c r="U101" s="67" t="str">
        <f aca="false">IF($D101="enter code","",IF($D101="","",$D101))</f>
        <v/>
      </c>
      <c r="V101" s="67" t="str">
        <f aca="false">IF($D101="enter code","",IF($D101="","",$D101))</f>
        <v/>
      </c>
      <c r="W101" s="67" t="str">
        <f aca="false">IF($D101="enter code","",IF($D101="","",$D101))</f>
        <v/>
      </c>
      <c r="X101" s="67" t="str">
        <f aca="false">IF($D101="enter code","",IF($D101="","",$D101))</f>
        <v/>
      </c>
      <c r="Y101" s="67" t="str">
        <f aca="false">IF($D101="enter code","",IF($D101="","",$D101))</f>
        <v/>
      </c>
      <c r="Z101" s="67" t="str">
        <f aca="false">IF($D101="enter code","",IF($D101="","",$D101))</f>
        <v/>
      </c>
      <c r="AA101" s="67" t="str">
        <f aca="false">IF($D101="enter code","",IF($D101="","",$D101))</f>
        <v/>
      </c>
      <c r="AB101" s="67" t="str">
        <f aca="false">IF($D101="enter code","",IF($D101="","",$D101))</f>
        <v/>
      </c>
      <c r="AC101" s="67" t="str">
        <f aca="false">IF($D101="enter code","",IF($D101="","",$D101))</f>
        <v/>
      </c>
      <c r="AD101" s="67" t="str">
        <f aca="false">IF($D101="enter code","",IF($D101="","",$D101))</f>
        <v/>
      </c>
      <c r="AE101" s="67" t="str">
        <f aca="false">IF($D101="enter code","",IF($D101="","",$D101))</f>
        <v/>
      </c>
      <c r="AF101" s="67" t="str">
        <f aca="false">IF($D101="enter code","",IF($D101="","",$D101))</f>
        <v/>
      </c>
      <c r="AG101" s="67" t="str">
        <f aca="false">IF($D101="enter code","",IF($D101="","",$D101))</f>
        <v/>
      </c>
      <c r="AH101" s="67" t="str">
        <f aca="false">IF($D101="enter code","",IF($D101="","",$D101))</f>
        <v/>
      </c>
      <c r="AI101" s="67" t="str">
        <f aca="false">IF($D101="enter code","",IF($D101="","",$D101))</f>
        <v/>
      </c>
      <c r="AJ101" s="67" t="str">
        <f aca="false">IF($D101="enter code","",IF($D101="","",$D101))</f>
        <v/>
      </c>
      <c r="AK101" s="67" t="str">
        <f aca="false">IF($D101="enter code","",IF($D101="","",$D101))</f>
        <v/>
      </c>
      <c r="AL101" s="67" t="str">
        <f aca="false">IF($D101="enter code","",IF($D101="","",$D101))</f>
        <v/>
      </c>
      <c r="AM101" s="67" t="str">
        <f aca="false">IF($D101="enter code","",IF($D101="","",$D101))</f>
        <v/>
      </c>
      <c r="AN101" s="67" t="str">
        <f aca="false">IF($D101="enter code","",IF($D101="","",$D101))</f>
        <v/>
      </c>
      <c r="AO101" s="67" t="str">
        <f aca="false">IF($D101="enter code","",IF($D101="","",$D101))</f>
        <v/>
      </c>
      <c r="AP101" s="67" t="str">
        <f aca="false">IF($D101="enter code","",IF($D101="","",$D101))</f>
        <v/>
      </c>
      <c r="AQ101" s="67" t="str">
        <f aca="false">IF($D101="enter code","",IF($D101="","",$D101))</f>
        <v/>
      </c>
      <c r="AR101" s="67" t="str">
        <f aca="false">IF($D101="enter code","",IF($D101="","",$D101))</f>
        <v/>
      </c>
      <c r="AS101" s="67" t="str">
        <f aca="false">IF($D101="enter code","",IF($D101="","",$D101))</f>
        <v/>
      </c>
      <c r="AT101" s="67" t="str">
        <f aca="false">IF($D101="enter code","",IF($D101="","",$D101))</f>
        <v/>
      </c>
      <c r="AU101" s="67" t="str">
        <f aca="false">IF($D101="enter code","",IF($D101="","",$D101))</f>
        <v/>
      </c>
      <c r="AV101" s="67" t="str">
        <f aca="false">IF($D101="enter code","",IF($D101="","",$D101))</f>
        <v/>
      </c>
      <c r="AW101" s="67" t="str">
        <f aca="false">IF($D101="enter code","",IF($D101="","",$D101))</f>
        <v/>
      </c>
      <c r="AX101" s="67" t="str">
        <f aca="false">IF($D101="enter code","",IF($D101="","",$D101))</f>
        <v/>
      </c>
      <c r="AY101" s="67" t="str">
        <f aca="false">IF($D101="enter code","",IF($D101="","",$D101))</f>
        <v/>
      </c>
      <c r="AZ101" s="67" t="str">
        <f aca="false">IF($D101="enter code","",IF($D101="","",$D101))</f>
        <v/>
      </c>
      <c r="BA101" s="67" t="str">
        <f aca="false">IF($D101="enter code","",IF($D101="","",$D101))</f>
        <v/>
      </c>
      <c r="BB101" s="67" t="str">
        <f aca="false">IF($D101="enter code","",IF($D101="","",$D101))</f>
        <v/>
      </c>
      <c r="BC101" s="67" t="str">
        <f aca="false">IF($D101="enter code","",IF($D101="","",$D101))</f>
        <v/>
      </c>
      <c r="BD101" s="67" t="str">
        <f aca="false">IF($D101="enter code","",IF($D101="","",$D101))</f>
        <v/>
      </c>
      <c r="BE101" s="67" t="str">
        <f aca="false">IF($D101="enter code","",IF($D101="","",$D101))</f>
        <v/>
      </c>
      <c r="BF101" s="67" t="str">
        <f aca="false">IF($D101="enter code","",IF($D101="","",$D101))</f>
        <v/>
      </c>
      <c r="BG101" s="67" t="str">
        <f aca="false">IF($D101="enter code","",IF($D101="","",$D101))</f>
        <v/>
      </c>
      <c r="BH101" s="67" t="str">
        <f aca="false">IF($D101="enter code","",IF($D101="","",$D101))</f>
        <v/>
      </c>
      <c r="BI101" s="67" t="str">
        <f aca="false">IF($D101="enter code","",IF($D101="","",$D101))</f>
        <v/>
      </c>
      <c r="BJ101" s="67" t="str">
        <f aca="false">IF($D101="enter code","",IF($D101="","",$D101))</f>
        <v/>
      </c>
      <c r="BK101" s="67" t="str">
        <f aca="false">IF($D101="enter code","",IF($D101="","",$D101))</f>
        <v/>
      </c>
      <c r="BL101" s="67" t="str">
        <f aca="false">IF($D101="enter code","",IF($D101="","",$D101))</f>
        <v/>
      </c>
      <c r="BM101" s="67" t="str">
        <f aca="false">IF($D101="enter code","",IF($D101="","",$D101))</f>
        <v/>
      </c>
      <c r="BN101" s="67" t="str">
        <f aca="false">IF($D101="enter code","",IF($D101="","",$D101))</f>
        <v/>
      </c>
      <c r="BO101" s="67" t="str">
        <f aca="false">IF($D101="enter code","",IF($D101="","",$D101))</f>
        <v/>
      </c>
      <c r="BP101" s="67" t="str">
        <f aca="false">IF($D101="enter code","",IF($D101="","",$D101))</f>
        <v/>
      </c>
      <c r="BQ101" s="67" t="str">
        <f aca="false">IF($D101="enter code","",IF($D101="","",$D101))</f>
        <v/>
      </c>
      <c r="BR101" s="67" t="str">
        <f aca="false">IF($D101="enter code","",IF($D101="","",$D101))</f>
        <v/>
      </c>
      <c r="BS101" s="67" t="str">
        <f aca="false">IF($D101="enter code","",IF($D101="","",$D101))</f>
        <v/>
      </c>
      <c r="BT101" s="67" t="str">
        <f aca="false">IF($D101="enter code","",IF($D101="","",$D101))</f>
        <v/>
      </c>
      <c r="BU101" s="67" t="str">
        <f aca="false">IF($D101="enter code","",IF($D101="","",$D101))</f>
        <v/>
      </c>
      <c r="BV101" s="67" t="str">
        <f aca="false">IF($D101="enter code","",IF($D101="","",$D101))</f>
        <v/>
      </c>
      <c r="BW101" s="67" t="str">
        <f aca="false">IF($D101="enter code","",IF($D101="","",$D101))</f>
        <v/>
      </c>
      <c r="BX101" s="67" t="str">
        <f aca="false">IF($D101="enter code","",IF($D101="","",$D101))</f>
        <v/>
      </c>
      <c r="BY101" s="67" t="str">
        <f aca="false">IF($D101="enter code","",IF($D101="","",$D101))</f>
        <v/>
      </c>
      <c r="BZ101" s="67" t="str">
        <f aca="false">IF($D101="enter code","",IF($D101="","",$D101))</f>
        <v/>
      </c>
      <c r="CA101" s="67" t="str">
        <f aca="false">IF($D101="enter code","",IF($D101="","",$D101))</f>
        <v/>
      </c>
      <c r="CB101" s="67" t="str">
        <f aca="false">IF($D101="enter code","",IF($D101="","",$D101))</f>
        <v/>
      </c>
      <c r="CC101" s="67" t="str">
        <f aca="false">IF($D101="enter code","",IF($D101="","",$D101))</f>
        <v/>
      </c>
      <c r="CD101" s="67" t="str">
        <f aca="false">IF($D101="enter code","",IF($D101="","",$D101))</f>
        <v/>
      </c>
      <c r="CE101" s="67" t="str">
        <f aca="false">IF($D101="enter code","",IF($D101="","",$D101))</f>
        <v/>
      </c>
      <c r="CF101" s="67" t="str">
        <f aca="false">IF($D101="enter code","",IF($D101="","",$D101))</f>
        <v/>
      </c>
      <c r="CG101" s="67" t="str">
        <f aca="false">IF($D101="enter code","",IF($D101="","",$D101))</f>
        <v/>
      </c>
      <c r="CH101" s="67" t="str">
        <f aca="false">IF($D101="enter code","",IF($D101="","",$D101))</f>
        <v/>
      </c>
      <c r="CI101" s="67" t="str">
        <f aca="false">IF($D101="enter code","",IF($D101="","",$D101))</f>
        <v/>
      </c>
      <c r="CJ101" s="67" t="str">
        <f aca="false">IF($D101="enter code","",IF($D101="","",$D101))</f>
        <v/>
      </c>
      <c r="CK101" s="67" t="str">
        <f aca="false">IF($D101="enter code","",IF($D101="","",$D101))</f>
        <v/>
      </c>
      <c r="CL101" s="67" t="str">
        <f aca="false">IF($D101="enter code","",IF($D101="","",$D101))</f>
        <v/>
      </c>
      <c r="CM101" s="67" t="str">
        <f aca="false">IF($D101="enter code","",IF($D101="","",$D101))</f>
        <v/>
      </c>
      <c r="CN101" s="67" t="str">
        <f aca="false">IF($D101="enter code","",IF($D101="","",$D101))</f>
        <v/>
      </c>
      <c r="CO101" s="67" t="str">
        <f aca="false">IF($D101="enter code","",IF($D101="","",$D101))</f>
        <v/>
      </c>
      <c r="CP101" s="67" t="str">
        <f aca="false">IF($D101="enter code","",IF($D101="","",$D101))</f>
        <v/>
      </c>
      <c r="CQ101" s="67" t="str">
        <f aca="false">IF($D101="enter code","",IF($D101="","",$D101))</f>
        <v/>
      </c>
      <c r="CR101" s="67" t="str">
        <f aca="false">IF($D101="enter code","",IF($D101="","",$D101))</f>
        <v/>
      </c>
      <c r="CS101" s="67" t="str">
        <f aca="false">IF($D101="enter code","",IF($D101="","",$D101))</f>
        <v/>
      </c>
      <c r="CT101" s="67" t="str">
        <f aca="false">IF($D101="enter code","",IF($D101="","",$D101))</f>
        <v/>
      </c>
      <c r="CU101" s="67" t="str">
        <f aca="false">IF($D101="enter code","",IF($D101="","",$D101))</f>
        <v/>
      </c>
      <c r="CV101" s="67" t="str">
        <f aca="false">IF($D101="enter code","",IF($D101="","",$D101))</f>
        <v/>
      </c>
      <c r="CW101" s="67" t="str">
        <f aca="false">IF($D101="enter code","",IF($D101="","",$D101))</f>
        <v/>
      </c>
      <c r="CX101" s="67" t="str">
        <f aca="false">IF($D101="enter code","",IF($D101="","",$D101))</f>
        <v/>
      </c>
      <c r="CY101" s="67" t="str">
        <f aca="false">IF($D101="enter code","",IF($D101="","",$D101))</f>
        <v/>
      </c>
      <c r="CZ101" s="67" t="str">
        <f aca="false">IF($D101="enter code","",IF($D101="","",$D101))</f>
        <v/>
      </c>
      <c r="DA101" s="67" t="str">
        <f aca="false">IF($D101="enter code","",IF($D101="","",$D101))</f>
        <v/>
      </c>
      <c r="DB101" s="67" t="str">
        <f aca="false">IF($D101="enter code","",IF($D101="","",$D101))</f>
        <v/>
      </c>
      <c r="DC101" s="67" t="str">
        <f aca="false">IF($D101="enter code","",IF($D101="","",$D101))</f>
        <v/>
      </c>
      <c r="DD101" s="67" t="str">
        <f aca="false">IF($D101="enter code","",IF($D101="","",$D101))</f>
        <v/>
      </c>
      <c r="DE101" s="67" t="str">
        <f aca="false">IF($D101="enter code","",IF($D101="","",$D101))</f>
        <v/>
      </c>
      <c r="DF101" s="67" t="str">
        <f aca="false">IF($D101="enter code","",IF($D101="","",$D101))</f>
        <v/>
      </c>
      <c r="DG101" s="67" t="str">
        <f aca="false">IF($D101="enter code","",IF($D101="","",$D101))</f>
        <v/>
      </c>
      <c r="DH101" s="67" t="str">
        <f aca="false">IF($D101="enter code","",IF($D101="","",$D101))</f>
        <v/>
      </c>
      <c r="DI101" s="67" t="str">
        <f aca="false">IF($D101="enter code","",IF($D101="","",$D101))</f>
        <v/>
      </c>
      <c r="DJ101" s="67" t="str">
        <f aca="false">IF($D101="enter code","",IF($D101="","",$D101))</f>
        <v/>
      </c>
      <c r="DK101" s="67" t="str">
        <f aca="false">IF($D101="enter code","",IF($D101="","",$D101))</f>
        <v/>
      </c>
      <c r="DL101" s="67" t="str">
        <f aca="false">IF($D101="enter code","",IF($D101="","",$D101))</f>
        <v/>
      </c>
      <c r="DM101" s="67" t="str">
        <f aca="false">IF($D101="enter code","",IF($D101="","",$D101))</f>
        <v/>
      </c>
      <c r="DN101" s="67" t="str">
        <f aca="false">IF($D101="enter code","",IF($D101="","",$D101))</f>
        <v/>
      </c>
      <c r="DO101" s="67" t="str">
        <f aca="false">IF($D101="enter code","",IF($D101="","",$D101))</f>
        <v/>
      </c>
      <c r="DP101" s="67" t="str">
        <f aca="false">IF($D101="enter code","",IF($D101="","",$D101))</f>
        <v/>
      </c>
      <c r="DQ101" s="67" t="str">
        <f aca="false">IF($D101="enter code","",IF($D101="","",$D101))</f>
        <v/>
      </c>
      <c r="DR101" s="67" t="str">
        <f aca="false">IF($D101="enter code","",IF($D101="","",$D101))</f>
        <v/>
      </c>
      <c r="DS101" s="67" t="str">
        <f aca="false">IF($D101="enter code","",IF($D101="","",$D101))</f>
        <v/>
      </c>
      <c r="DT101" s="67" t="str">
        <f aca="false">IF($D101="enter code","",IF($D101="","",$D101))</f>
        <v/>
      </c>
      <c r="DU101" s="67" t="str">
        <f aca="false">IF($D101="enter code","",IF($D101="","",$D101))</f>
        <v/>
      </c>
      <c r="DV101" s="67" t="str">
        <f aca="false">IF($D101="enter code","",IF($D101="","",$D101))</f>
        <v/>
      </c>
      <c r="DW101" s="67" t="str">
        <f aca="false">IF($D101="enter code","",IF($D101="","",$D101))</f>
        <v/>
      </c>
      <c r="DX101" s="67" t="str">
        <f aca="false">IF($D101="enter code","",IF($D101="","",$D101))</f>
        <v/>
      </c>
      <c r="DY101" s="67" t="str">
        <f aca="false">IF($D101="enter code","",IF($D101="","",$D101))</f>
        <v/>
      </c>
      <c r="DZ101" s="67" t="str">
        <f aca="false">IF($D101="enter code","",IF($D101="","",$D101))</f>
        <v/>
      </c>
      <c r="EA101" s="67" t="str">
        <f aca="false">IF($D101="enter code","",IF($D101="","",$D101))</f>
        <v/>
      </c>
      <c r="EB101" s="67" t="str">
        <f aca="false">IF($D101="enter code","",IF($D101="","",$D101))</f>
        <v/>
      </c>
      <c r="EC101" s="67" t="str">
        <f aca="false">IF($D101="enter code","",IF($D101="","",$D101))</f>
        <v/>
      </c>
      <c r="ED101" s="67" t="str">
        <f aca="false">IF($D101="enter code","",IF($D101="","",$D101))</f>
        <v/>
      </c>
      <c r="EE101" s="67" t="str">
        <f aca="false">IF($D101="enter code","",IF($D101="","",$D101))</f>
        <v/>
      </c>
      <c r="EF101" s="67" t="str">
        <f aca="false">IF($D101="enter code","",IF($D101="","",$D101))</f>
        <v/>
      </c>
      <c r="EG101" s="67" t="str">
        <f aca="false">IF($D101="enter code","",IF($D101="","",$D101))</f>
        <v/>
      </c>
      <c r="EH101" s="67" t="str">
        <f aca="false">IF($D101="enter code","",IF($D101="","",$D101))</f>
        <v/>
      </c>
      <c r="EI101" s="67" t="str">
        <f aca="false">IF($D101="enter code","",IF($D101="","",$D101))</f>
        <v/>
      </c>
      <c r="EJ101" s="67" t="str">
        <f aca="false">IF($D101="enter code","",IF($D101="","",$D101))</f>
        <v/>
      </c>
      <c r="EK101" s="67" t="str">
        <f aca="false">IF($D101="enter code","",IF($D101="","",$D101))</f>
        <v/>
      </c>
      <c r="EL101" s="67" t="str">
        <f aca="false">IF($D101="enter code","",IF($D101="","",$D101))</f>
        <v/>
      </c>
      <c r="EM101" s="67" t="str">
        <f aca="false">IF($D101="enter code","",IF($D101="","",$D101))</f>
        <v/>
      </c>
      <c r="EN101" s="67" t="str">
        <f aca="false">IF($D101="enter code","",IF($D101="","",$D101))</f>
        <v/>
      </c>
      <c r="EO101" s="67" t="str">
        <f aca="false">IF($D101="enter code","",IF($D101="","",$D101))</f>
        <v/>
      </c>
      <c r="EP101" s="67" t="str">
        <f aca="false">IF($D101="enter code","",IF($D101="","",$D101))</f>
        <v/>
      </c>
      <c r="EQ101" s="67" t="str">
        <f aca="false">IF($D101="enter code","",IF($D101="","",$D101))</f>
        <v/>
      </c>
      <c r="ER101" s="67" t="str">
        <f aca="false">IF($D101="enter code","",IF($D101="","",$D101))</f>
        <v/>
      </c>
      <c r="ES101" s="67" t="str">
        <f aca="false">IF($D101="enter code","",IF($D101="","",$D101))</f>
        <v/>
      </c>
      <c r="ET101" s="67" t="str">
        <f aca="false">IF($D101="enter code","",IF($D101="","",$D101))</f>
        <v/>
      </c>
      <c r="EU101" s="67" t="str">
        <f aca="false">IF($D101="enter code","",IF($D101="","",$D101))</f>
        <v/>
      </c>
      <c r="EV101" s="67" t="str">
        <f aca="false">IF($D101="enter code","",IF($D101="","",$D101))</f>
        <v/>
      </c>
      <c r="EW101" s="67" t="str">
        <f aca="false">IF($D101="enter code","",IF($D101="","",$D101))</f>
        <v/>
      </c>
      <c r="EX101" s="67" t="str">
        <f aca="false">IF($D101="enter code","",IF($D101="","",$D101))</f>
        <v/>
      </c>
      <c r="EY101" s="67" t="str">
        <f aca="false">IF($D101="enter code","",IF($D101="","",$D101))</f>
        <v/>
      </c>
      <c r="EZ101" s="67" t="str">
        <f aca="false">IF($D101="enter code","",IF($D101="","",$D101))</f>
        <v/>
      </c>
      <c r="FA101" s="67" t="str">
        <f aca="false">IF($D101="enter code","",IF($D101="","",$D101))</f>
        <v/>
      </c>
      <c r="FB101" s="67" t="str">
        <f aca="false">IF($D101="enter code","",IF($D101="","",$D101))</f>
        <v/>
      </c>
      <c r="FC101" s="67" t="str">
        <f aca="false">IF($D101="enter code","",IF($D101="","",$D101))</f>
        <v/>
      </c>
      <c r="FD101" s="67" t="str">
        <f aca="false">IF($D101="enter code","",IF($D101="","",$D101))</f>
        <v/>
      </c>
      <c r="FE101" s="67" t="str">
        <f aca="false">IF($D101="enter code","",IF($D101="","",$D101))</f>
        <v/>
      </c>
      <c r="FF101" s="67" t="str">
        <f aca="false">IF($D101="enter code","",IF($D101="","",$D101))</f>
        <v/>
      </c>
      <c r="FG101" s="67" t="str">
        <f aca="false">IF($D101="enter code","",IF($D101="","",$D101))</f>
        <v/>
      </c>
      <c r="FH101" s="67" t="str">
        <f aca="false">IF($D101="enter code","",IF($D101="","",$D101))</f>
        <v/>
      </c>
      <c r="FI101" s="67" t="str">
        <f aca="false">IF($D101="enter code","",IF($D101="","",$D101))</f>
        <v/>
      </c>
      <c r="FJ101" s="67" t="str">
        <f aca="false">IF($D101="enter code","",IF($D101="","",$D101))</f>
        <v/>
      </c>
      <c r="FK101" s="67" t="str">
        <f aca="false">IF($D101="enter code","",IF($D101="","",$D101))</f>
        <v/>
      </c>
      <c r="FL101" s="67" t="str">
        <f aca="false">IF($D101="enter code","",IF($D101="","",$D101))</f>
        <v/>
      </c>
      <c r="FM101" s="67" t="str">
        <f aca="false">IF($D101="enter code","",IF($D101="","",$D101))</f>
        <v/>
      </c>
      <c r="FN101" s="67" t="str">
        <f aca="false">IF($D101="enter code","",IF($D101="","",$D101))</f>
        <v/>
      </c>
      <c r="FO101" s="67" t="str">
        <f aca="false">IF($D101="enter code","",IF($D101="","",$D101))</f>
        <v/>
      </c>
      <c r="FP101" s="67" t="str">
        <f aca="false">IF($D101="enter code","",IF($D101="","",$D101))</f>
        <v/>
      </c>
      <c r="FQ101" s="67" t="str">
        <f aca="false">IF($D101="enter code","",IF($D101="","",$D101))</f>
        <v/>
      </c>
      <c r="FR101" s="67" t="str">
        <f aca="false">IF($D101="enter code","",IF($D101="","",$D101))</f>
        <v/>
      </c>
      <c r="FS101" s="67" t="str">
        <f aca="false">IF($D101="enter code","",IF($D101="","",$D101))</f>
        <v/>
      </c>
      <c r="FT101" s="67" t="str">
        <f aca="false">IF($D101="enter code","",IF($D101="","",$D101))</f>
        <v/>
      </c>
      <c r="FU101" s="67" t="str">
        <f aca="false">IF($D101="enter code","",IF($D101="","",$D101))</f>
        <v/>
      </c>
      <c r="FV101" s="67" t="str">
        <f aca="false">IF($D101="enter code","",IF($D101="","",$D101))</f>
        <v/>
      </c>
      <c r="FW101" s="67" t="str">
        <f aca="false">IF($D101="enter code","",IF($D101="","",$D101))</f>
        <v/>
      </c>
      <c r="FX101" s="67" t="str">
        <f aca="false">IF($D101="enter code","",IF($D101="","",$D101))</f>
        <v/>
      </c>
      <c r="FY101" s="67" t="str">
        <f aca="false">IF($D101="enter code","",IF($D101="","",$D101))</f>
        <v/>
      </c>
      <c r="FZ101" s="67" t="str">
        <f aca="false">IF($D101="enter code","",IF($D101="","",$D101))</f>
        <v/>
      </c>
      <c r="GA101" s="67" t="str">
        <f aca="false">IF($D101="enter code","",IF($D101="","",$D101))</f>
        <v/>
      </c>
      <c r="GB101" s="67" t="str">
        <f aca="false">IF($D101="enter code","",IF($D101="","",$D101))</f>
        <v/>
      </c>
      <c r="GC101" s="67" t="str">
        <f aca="false">IF($D101="enter code","",IF($D101="","",$D101))</f>
        <v/>
      </c>
      <c r="GD101" s="67" t="str">
        <f aca="false">IF($D101="enter code","",IF($D101="","",$D101))</f>
        <v/>
      </c>
      <c r="GE101" s="67" t="str">
        <f aca="false">IF($D101="enter code","",IF($D101="","",$D101))</f>
        <v/>
      </c>
      <c r="GF101" s="67" t="str">
        <f aca="false">IF($D101="enter code","",IF($D101="","",$D101))</f>
        <v/>
      </c>
      <c r="GG101" s="67" t="str">
        <f aca="false">IF($D101="enter code","",IF($D101="","",$D101))</f>
        <v/>
      </c>
      <c r="GH101" s="67" t="str">
        <f aca="false">IF($D101="enter code","",IF($D101="","",$D101))</f>
        <v/>
      </c>
      <c r="GI101" s="67" t="str">
        <f aca="false">IF($D101="enter code","",IF($D101="","",$D101))</f>
        <v/>
      </c>
      <c r="GJ101" s="67" t="str">
        <f aca="false">IF($D101="enter code","",IF($D101="","",$D101))</f>
        <v/>
      </c>
      <c r="GK101" s="67" t="str">
        <f aca="false">IF($D101="enter code","",IF($D101="","",$D101))</f>
        <v/>
      </c>
      <c r="GL101" s="67" t="str">
        <f aca="false">IF($D101="enter code","",IF($D101="","",$D101))</f>
        <v/>
      </c>
      <c r="GM101" s="67" t="str">
        <f aca="false">IF($D101="enter code","",IF($D101="","",$D101))</f>
        <v/>
      </c>
      <c r="GN101" s="67" t="str">
        <f aca="false">IF($D101="enter code","",IF($D101="","",$D101))</f>
        <v/>
      </c>
      <c r="GO101" s="67" t="str">
        <f aca="false">IF($D101="enter code","",IF($D101="","",$D101))</f>
        <v/>
      </c>
      <c r="GP101" s="67" t="str">
        <f aca="false">IF($D101="enter code","",IF($D101="","",$D101))</f>
        <v/>
      </c>
      <c r="GQ101" s="67" t="str">
        <f aca="false">IF($D101="enter code","",IF($D101="","",$D101))</f>
        <v/>
      </c>
      <c r="GR101" s="67" t="str">
        <f aca="false">IF($D101="enter code","",IF($D101="","",$D101))</f>
        <v/>
      </c>
      <c r="GS101" s="67" t="str">
        <f aca="false">IF($D101="enter code","",IF($D101="","",$D101))</f>
        <v/>
      </c>
      <c r="GT101" s="67" t="str">
        <f aca="false">IF($D101="enter code","",IF($D101="","",$D101))</f>
        <v/>
      </c>
      <c r="GU101" s="67" t="str">
        <f aca="false">IF($D101="enter code","",IF($D101="","",$D101))</f>
        <v/>
      </c>
      <c r="GV101" s="67" t="str">
        <f aca="false">IF($D101="enter code","",IF($D101="","",$D101))</f>
        <v/>
      </c>
      <c r="GW101" s="67" t="str">
        <f aca="false">IF($D101="enter code","",IF($D101="","",$D101))</f>
        <v/>
      </c>
      <c r="GX101" s="67" t="str">
        <f aca="false">IF($D101="enter code","",IF($D101="","",$D101))</f>
        <v/>
      </c>
      <c r="GY101" s="67" t="str">
        <f aca="false">IF($D101="enter code","",IF($D101="","",$D101))</f>
        <v/>
      </c>
      <c r="GZ101" s="67" t="str">
        <f aca="false">IF($D101="enter code","",IF($D101="","",$D101))</f>
        <v/>
      </c>
      <c r="HA101" s="67" t="str">
        <f aca="false">IF($D101="enter code","",IF($D101="","",$D101))</f>
        <v/>
      </c>
      <c r="HB101" s="67" t="str">
        <f aca="false">IF($D101="enter code","",IF($D101="","",$D101))</f>
        <v/>
      </c>
      <c r="HC101" s="67" t="str">
        <f aca="false">IF($D101="enter code","",IF($D101="","",$D101))</f>
        <v/>
      </c>
      <c r="HD101" s="67" t="str">
        <f aca="false">IF($D101="enter code","",IF($D101="","",$D101))</f>
        <v/>
      </c>
      <c r="HE101" s="67" t="str">
        <f aca="false">IF($D101="enter code","",IF($D101="","",$D101))</f>
        <v/>
      </c>
      <c r="HF101" s="67" t="str">
        <f aca="false">IF($D101="enter code","",IF($D101="","",$D101))</f>
        <v/>
      </c>
      <c r="HG101" s="67" t="str">
        <f aca="false">IF($D101="enter code","",IF($D101="","",$D101))</f>
        <v/>
      </c>
      <c r="HH101" s="67" t="str">
        <f aca="false">IF($D101="enter code","",IF($D101="","",$D101))</f>
        <v/>
      </c>
      <c r="HI101" s="67" t="str">
        <f aca="false">IF($D101="enter code","",IF($D101="","",$D101))</f>
        <v/>
      </c>
      <c r="HJ101" s="67" t="str">
        <f aca="false">IF($D101="enter code","",IF($D101="","",$D101))</f>
        <v/>
      </c>
      <c r="HK101" s="67" t="str">
        <f aca="false">IF($D101="enter code","",IF($D101="","",$D101))</f>
        <v/>
      </c>
      <c r="HL101" s="67" t="str">
        <f aca="false">IF($D101="enter code","",IF($D101="","",$D101))</f>
        <v/>
      </c>
      <c r="HM101" s="67" t="str">
        <f aca="false">IF($D101="enter code","",IF($D101="","",$D101))</f>
        <v/>
      </c>
      <c r="HN101" s="67" t="str">
        <f aca="false">IF($D101="enter code","",IF($D101="","",$D101))</f>
        <v/>
      </c>
      <c r="HO101" s="67" t="str">
        <f aca="false">IF($D101="enter code","",IF($D101="","",$D101))</f>
        <v/>
      </c>
      <c r="HP101" s="67" t="str">
        <f aca="false">IF($D101="enter code","",IF($D101="","",$D101))</f>
        <v/>
      </c>
      <c r="HQ101" s="67" t="str">
        <f aca="false">IF($D101="enter code","",IF($D101="","",$D101))</f>
        <v/>
      </c>
      <c r="HR101" s="67" t="str">
        <f aca="false">IF($D101="enter code","",IF($D101="","",$D101))</f>
        <v/>
      </c>
      <c r="HS101" s="67" t="str">
        <f aca="false">IF($D101="enter code","",IF($D101="","",$D101))</f>
        <v/>
      </c>
      <c r="HT101" s="67" t="str">
        <f aca="false">IF($D101="enter code","",IF($D101="","",$D101))</f>
        <v/>
      </c>
      <c r="HU101" s="67" t="str">
        <f aca="false">IF($D101="enter code","",IF($D101="","",$D101))</f>
        <v/>
      </c>
      <c r="HV101" s="67" t="str">
        <f aca="false">IF($D101="enter code","",IF($D101="","",$D101))</f>
        <v/>
      </c>
      <c r="HW101" s="67" t="str">
        <f aca="false">IF($D101="enter code","",IF($D101="","",$D101))</f>
        <v/>
      </c>
      <c r="HX101" s="67" t="str">
        <f aca="false">IF($D101="enter code","",IF($D101="","",$D101))</f>
        <v/>
      </c>
      <c r="HY101" s="67" t="str">
        <f aca="false">IF($D101="enter code","",IF($D101="","",$D101))</f>
        <v/>
      </c>
      <c r="HZ101" s="67" t="str">
        <f aca="false">IF($D101="enter code","",IF($D101="","",$D101))</f>
        <v/>
      </c>
      <c r="IA101" s="67" t="str">
        <f aca="false">IF($D101="enter code","",IF($D101="","",$D101))</f>
        <v/>
      </c>
      <c r="IB101" s="67" t="str">
        <f aca="false">IF($D101="enter code","",IF($D101="","",$D101))</f>
        <v/>
      </c>
      <c r="IC101" s="67" t="str">
        <f aca="false">IF($D101="enter code","",IF($D101="","",$D101))</f>
        <v/>
      </c>
      <c r="ID101" s="67" t="str">
        <f aca="false">IF($D101="enter code","",IF($D101="","",$D101))</f>
        <v/>
      </c>
      <c r="IE101" s="67" t="str">
        <f aca="false">IF($D101="enter code","",IF($D101="","",$D101))</f>
        <v/>
      </c>
      <c r="IF101" s="67" t="str">
        <f aca="false">IF($D101="enter code","",IF($D101="","",$D101))</f>
        <v/>
      </c>
      <c r="IG101" s="67" t="str">
        <f aca="false">IF($D101="enter code","",IF($D101="","",$D101))</f>
        <v/>
      </c>
      <c r="IH101" s="67" t="str">
        <f aca="false">IF($D101="enter code","",IF($D101="","",$D101))</f>
        <v/>
      </c>
      <c r="II101" s="67" t="str">
        <f aca="false">IF($D101="enter code","",IF($D101="","",$D101))</f>
        <v/>
      </c>
      <c r="IJ101" s="67" t="str">
        <f aca="false">IF($D101="enter code","",IF($D101="","",$D101))</f>
        <v/>
      </c>
      <c r="IK101" s="67" t="str">
        <f aca="false">IF($D101="enter code","",IF($D101="","",$D101))</f>
        <v/>
      </c>
      <c r="IL101" s="67" t="str">
        <f aca="false">IF($D101="enter code","",IF($D101="","",$D101))</f>
        <v/>
      </c>
      <c r="IM101" s="67" t="str">
        <f aca="false">IF($D101="enter code","",IF($D101="","",$D101))</f>
        <v/>
      </c>
      <c r="IN101" s="67" t="str">
        <f aca="false">IF($D101="enter code","",IF($D101="","",$D101))</f>
        <v/>
      </c>
      <c r="IO101" s="67" t="str">
        <f aca="false">IF($D101="enter code","",IF($D101="","",$D101))</f>
        <v/>
      </c>
      <c r="IP101" s="67" t="str">
        <f aca="false">IF($D101="enter code","",IF($D101="","",$D101))</f>
        <v/>
      </c>
      <c r="IQ101" s="67" t="str">
        <f aca="false">IF($D101="enter code","",IF($D101="","",$D101))</f>
        <v/>
      </c>
      <c r="IR101" s="67" t="str">
        <f aca="false">IF($D101="enter code","",IF($D101="","",$D101))</f>
        <v/>
      </c>
      <c r="IS101" s="67" t="str">
        <f aca="false">IF($D101="enter code","",IF($D101="","",$D101))</f>
        <v/>
      </c>
      <c r="IT101" s="67" t="str">
        <f aca="false">IF($D101="enter code","",IF($D101="","",$D101))</f>
        <v/>
      </c>
      <c r="IU101" s="67" t="str">
        <f aca="false">IF($D101="enter code","",IF($D101="","",$D101))</f>
        <v/>
      </c>
      <c r="IV101" s="67" t="str">
        <f aca="false">IF($D101="enter code","",IF($D101="","",$D101))</f>
        <v/>
      </c>
    </row>
    <row r="102" customFormat="false" ht="15" hidden="false" customHeight="true" outlineLevel="0" collapsed="false">
      <c r="A102" s="13"/>
      <c r="B102" s="129" t="s">
        <v>596</v>
      </c>
      <c r="C102" s="132" t="s">
        <v>597</v>
      </c>
      <c r="D102" s="61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</row>
    <row r="103" customFormat="false" ht="15" hidden="false" customHeight="true" outlineLevel="0" collapsed="false">
      <c r="A103" s="13"/>
      <c r="B103" s="62"/>
      <c r="C103" s="63" t="s">
        <v>598</v>
      </c>
      <c r="D103" s="61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</row>
    <row r="104" customFormat="false" ht="15" hidden="false" customHeight="true" outlineLevel="0" collapsed="false">
      <c r="A104" s="13"/>
      <c r="B104" s="13" t="s">
        <v>599</v>
      </c>
      <c r="C104" s="133" t="s">
        <v>597</v>
      </c>
      <c r="D104" s="61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</row>
    <row r="105" customFormat="false" ht="15" hidden="false" customHeight="true" outlineLevel="0" collapsed="false">
      <c r="A105" s="13"/>
      <c r="B105" s="62"/>
      <c r="C105" s="133" t="s">
        <v>598</v>
      </c>
      <c r="D105" s="61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</row>
    <row r="106" customFormat="false" ht="15" hidden="false" customHeight="true" outlineLevel="0" collapsed="false">
      <c r="A106" s="13"/>
      <c r="B106" s="56" t="s">
        <v>600</v>
      </c>
      <c r="C106" s="57" t="s">
        <v>598</v>
      </c>
      <c r="D106" s="61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</row>
    <row r="107" customFormat="false" ht="15" hidden="false" customHeight="true" outlineLevel="0" collapsed="false">
      <c r="A107" s="13"/>
      <c r="B107" s="129"/>
      <c r="C107" s="130" t="str">
        <f aca="false">IF($D107="enter code","",IF($D107="","",$D107))</f>
        <v/>
      </c>
      <c r="D107" s="131" t="s">
        <v>595</v>
      </c>
      <c r="E107" s="67" t="str">
        <f aca="false">IF($D107="enter code","",IF($D107="","",$D107))</f>
        <v/>
      </c>
      <c r="F107" s="67" t="str">
        <f aca="false">IF($D107="enter code","",IF($D107="","",$D107))</f>
        <v/>
      </c>
      <c r="G107" s="67" t="str">
        <f aca="false">IF($D107="enter code","",IF($D107="","",$D107))</f>
        <v/>
      </c>
      <c r="H107" s="67" t="str">
        <f aca="false">IF($D107="enter code","",IF($D107="","",$D107))</f>
        <v/>
      </c>
      <c r="I107" s="67" t="str">
        <f aca="false">IF($D107="enter code","",IF($D107="","",$D107))</f>
        <v/>
      </c>
      <c r="J107" s="67" t="str">
        <f aca="false">IF($D107="enter code","",IF($D107="","",$D107))</f>
        <v/>
      </c>
      <c r="K107" s="67" t="str">
        <f aca="false">IF($D107="enter code","",IF($D107="","",$D107))</f>
        <v/>
      </c>
      <c r="L107" s="67" t="str">
        <f aca="false">IF($D107="enter code","",IF($D107="","",$D107))</f>
        <v/>
      </c>
      <c r="M107" s="67" t="str">
        <f aca="false">IF($D107="enter code","",IF($D107="","",$D107))</f>
        <v/>
      </c>
      <c r="N107" s="67" t="str">
        <f aca="false">IF($D107="enter code","",IF($D107="","",$D107))</f>
        <v/>
      </c>
      <c r="O107" s="67" t="str">
        <f aca="false">IF($D107="enter code","",IF($D107="","",$D107))</f>
        <v/>
      </c>
      <c r="P107" s="67" t="str">
        <f aca="false">IF($D107="enter code","",IF($D107="","",$D107))</f>
        <v/>
      </c>
      <c r="Q107" s="67" t="str">
        <f aca="false">IF($D107="enter code","",IF($D107="","",$D107))</f>
        <v/>
      </c>
      <c r="R107" s="67" t="str">
        <f aca="false">IF($D107="enter code","",IF($D107="","",$D107))</f>
        <v/>
      </c>
      <c r="S107" s="67" t="str">
        <f aca="false">IF($D107="enter code","",IF($D107="","",$D107))</f>
        <v/>
      </c>
      <c r="T107" s="67" t="str">
        <f aca="false">IF($D107="enter code","",IF($D107="","",$D107))</f>
        <v/>
      </c>
      <c r="U107" s="67" t="str">
        <f aca="false">IF($D107="enter code","",IF($D107="","",$D107))</f>
        <v/>
      </c>
      <c r="V107" s="67" t="str">
        <f aca="false">IF($D107="enter code","",IF($D107="","",$D107))</f>
        <v/>
      </c>
      <c r="W107" s="67" t="str">
        <f aca="false">IF($D107="enter code","",IF($D107="","",$D107))</f>
        <v/>
      </c>
      <c r="X107" s="67" t="str">
        <f aca="false">IF($D107="enter code","",IF($D107="","",$D107))</f>
        <v/>
      </c>
      <c r="Y107" s="67" t="str">
        <f aca="false">IF($D107="enter code","",IF($D107="","",$D107))</f>
        <v/>
      </c>
      <c r="Z107" s="67" t="str">
        <f aca="false">IF($D107="enter code","",IF($D107="","",$D107))</f>
        <v/>
      </c>
      <c r="AA107" s="67" t="str">
        <f aca="false">IF($D107="enter code","",IF($D107="","",$D107))</f>
        <v/>
      </c>
      <c r="AB107" s="67" t="str">
        <f aca="false">IF($D107="enter code","",IF($D107="","",$D107))</f>
        <v/>
      </c>
      <c r="AC107" s="67" t="str">
        <f aca="false">IF($D107="enter code","",IF($D107="","",$D107))</f>
        <v/>
      </c>
      <c r="AD107" s="67" t="str">
        <f aca="false">IF($D107="enter code","",IF($D107="","",$D107))</f>
        <v/>
      </c>
      <c r="AE107" s="67" t="str">
        <f aca="false">IF($D107="enter code","",IF($D107="","",$D107))</f>
        <v/>
      </c>
      <c r="AF107" s="67" t="str">
        <f aca="false">IF($D107="enter code","",IF($D107="","",$D107))</f>
        <v/>
      </c>
      <c r="AG107" s="67" t="str">
        <f aca="false">IF($D107="enter code","",IF($D107="","",$D107))</f>
        <v/>
      </c>
      <c r="AH107" s="67" t="str">
        <f aca="false">IF($D107="enter code","",IF($D107="","",$D107))</f>
        <v/>
      </c>
      <c r="AI107" s="67" t="str">
        <f aca="false">IF($D107="enter code","",IF($D107="","",$D107))</f>
        <v/>
      </c>
      <c r="AJ107" s="67" t="str">
        <f aca="false">IF($D107="enter code","",IF($D107="","",$D107))</f>
        <v/>
      </c>
      <c r="AK107" s="67" t="str">
        <f aca="false">IF($D107="enter code","",IF($D107="","",$D107))</f>
        <v/>
      </c>
      <c r="AL107" s="67" t="str">
        <f aca="false">IF($D107="enter code","",IF($D107="","",$D107))</f>
        <v/>
      </c>
      <c r="AM107" s="67" t="str">
        <f aca="false">IF($D107="enter code","",IF($D107="","",$D107))</f>
        <v/>
      </c>
      <c r="AN107" s="67" t="str">
        <f aca="false">IF($D107="enter code","",IF($D107="","",$D107))</f>
        <v/>
      </c>
      <c r="AO107" s="67" t="str">
        <f aca="false">IF($D107="enter code","",IF($D107="","",$D107))</f>
        <v/>
      </c>
      <c r="AP107" s="67" t="str">
        <f aca="false">IF($D107="enter code","",IF($D107="","",$D107))</f>
        <v/>
      </c>
      <c r="AQ107" s="67" t="str">
        <f aca="false">IF($D107="enter code","",IF($D107="","",$D107))</f>
        <v/>
      </c>
      <c r="AR107" s="67" t="str">
        <f aca="false">IF($D107="enter code","",IF($D107="","",$D107))</f>
        <v/>
      </c>
      <c r="AS107" s="67" t="str">
        <f aca="false">IF($D107="enter code","",IF($D107="","",$D107))</f>
        <v/>
      </c>
      <c r="AT107" s="67" t="str">
        <f aca="false">IF($D107="enter code","",IF($D107="","",$D107))</f>
        <v/>
      </c>
      <c r="AU107" s="67" t="str">
        <f aca="false">IF($D107="enter code","",IF($D107="","",$D107))</f>
        <v/>
      </c>
      <c r="AV107" s="67" t="str">
        <f aca="false">IF($D107="enter code","",IF($D107="","",$D107))</f>
        <v/>
      </c>
      <c r="AW107" s="67" t="str">
        <f aca="false">IF($D107="enter code","",IF($D107="","",$D107))</f>
        <v/>
      </c>
      <c r="AX107" s="67" t="str">
        <f aca="false">IF($D107="enter code","",IF($D107="","",$D107))</f>
        <v/>
      </c>
      <c r="AY107" s="67" t="str">
        <f aca="false">IF($D107="enter code","",IF($D107="","",$D107))</f>
        <v/>
      </c>
      <c r="AZ107" s="67" t="str">
        <f aca="false">IF($D107="enter code","",IF($D107="","",$D107))</f>
        <v/>
      </c>
      <c r="BA107" s="67" t="str">
        <f aca="false">IF($D107="enter code","",IF($D107="","",$D107))</f>
        <v/>
      </c>
      <c r="BB107" s="67" t="str">
        <f aca="false">IF($D107="enter code","",IF($D107="","",$D107))</f>
        <v/>
      </c>
      <c r="BC107" s="67" t="str">
        <f aca="false">IF($D107="enter code","",IF($D107="","",$D107))</f>
        <v/>
      </c>
      <c r="BD107" s="67" t="str">
        <f aca="false">IF($D107="enter code","",IF($D107="","",$D107))</f>
        <v/>
      </c>
      <c r="BE107" s="67" t="str">
        <f aca="false">IF($D107="enter code","",IF($D107="","",$D107))</f>
        <v/>
      </c>
      <c r="BF107" s="67" t="str">
        <f aca="false">IF($D107="enter code","",IF($D107="","",$D107))</f>
        <v/>
      </c>
      <c r="BG107" s="67" t="str">
        <f aca="false">IF($D107="enter code","",IF($D107="","",$D107))</f>
        <v/>
      </c>
      <c r="BH107" s="67" t="str">
        <f aca="false">IF($D107="enter code","",IF($D107="","",$D107))</f>
        <v/>
      </c>
      <c r="BI107" s="67" t="str">
        <f aca="false">IF($D107="enter code","",IF($D107="","",$D107))</f>
        <v/>
      </c>
      <c r="BJ107" s="67" t="str">
        <f aca="false">IF($D107="enter code","",IF($D107="","",$D107))</f>
        <v/>
      </c>
      <c r="BK107" s="67" t="str">
        <f aca="false">IF($D107="enter code","",IF($D107="","",$D107))</f>
        <v/>
      </c>
      <c r="BL107" s="67" t="str">
        <f aca="false">IF($D107="enter code","",IF($D107="","",$D107))</f>
        <v/>
      </c>
      <c r="BM107" s="67" t="str">
        <f aca="false">IF($D107="enter code","",IF($D107="","",$D107))</f>
        <v/>
      </c>
      <c r="BN107" s="67" t="str">
        <f aca="false">IF($D107="enter code","",IF($D107="","",$D107))</f>
        <v/>
      </c>
      <c r="BO107" s="67" t="str">
        <f aca="false">IF($D107="enter code","",IF($D107="","",$D107))</f>
        <v/>
      </c>
      <c r="BP107" s="67" t="str">
        <f aca="false">IF($D107="enter code","",IF($D107="","",$D107))</f>
        <v/>
      </c>
      <c r="BQ107" s="67" t="str">
        <f aca="false">IF($D107="enter code","",IF($D107="","",$D107))</f>
        <v/>
      </c>
      <c r="BR107" s="67" t="str">
        <f aca="false">IF($D107="enter code","",IF($D107="","",$D107))</f>
        <v/>
      </c>
      <c r="BS107" s="67" t="str">
        <f aca="false">IF($D107="enter code","",IF($D107="","",$D107))</f>
        <v/>
      </c>
      <c r="BT107" s="67" t="str">
        <f aca="false">IF($D107="enter code","",IF($D107="","",$D107))</f>
        <v/>
      </c>
      <c r="BU107" s="67" t="str">
        <f aca="false">IF($D107="enter code","",IF($D107="","",$D107))</f>
        <v/>
      </c>
      <c r="BV107" s="67" t="str">
        <f aca="false">IF($D107="enter code","",IF($D107="","",$D107))</f>
        <v/>
      </c>
      <c r="BW107" s="67" t="str">
        <f aca="false">IF($D107="enter code","",IF($D107="","",$D107))</f>
        <v/>
      </c>
      <c r="BX107" s="67" t="str">
        <f aca="false">IF($D107="enter code","",IF($D107="","",$D107))</f>
        <v/>
      </c>
      <c r="BY107" s="67" t="str">
        <f aca="false">IF($D107="enter code","",IF($D107="","",$D107))</f>
        <v/>
      </c>
      <c r="BZ107" s="67" t="str">
        <f aca="false">IF($D107="enter code","",IF($D107="","",$D107))</f>
        <v/>
      </c>
      <c r="CA107" s="67" t="str">
        <f aca="false">IF($D107="enter code","",IF($D107="","",$D107))</f>
        <v/>
      </c>
      <c r="CB107" s="67" t="str">
        <f aca="false">IF($D107="enter code","",IF($D107="","",$D107))</f>
        <v/>
      </c>
      <c r="CC107" s="67" t="str">
        <f aca="false">IF($D107="enter code","",IF($D107="","",$D107))</f>
        <v/>
      </c>
      <c r="CD107" s="67" t="str">
        <f aca="false">IF($D107="enter code","",IF($D107="","",$D107))</f>
        <v/>
      </c>
      <c r="CE107" s="67" t="str">
        <f aca="false">IF($D107="enter code","",IF($D107="","",$D107))</f>
        <v/>
      </c>
      <c r="CF107" s="67" t="str">
        <f aca="false">IF($D107="enter code","",IF($D107="","",$D107))</f>
        <v/>
      </c>
      <c r="CG107" s="67" t="str">
        <f aca="false">IF($D107="enter code","",IF($D107="","",$D107))</f>
        <v/>
      </c>
      <c r="CH107" s="67" t="str">
        <f aca="false">IF($D107="enter code","",IF($D107="","",$D107))</f>
        <v/>
      </c>
      <c r="CI107" s="67" t="str">
        <f aca="false">IF($D107="enter code","",IF($D107="","",$D107))</f>
        <v/>
      </c>
      <c r="CJ107" s="67" t="str">
        <f aca="false">IF($D107="enter code","",IF($D107="","",$D107))</f>
        <v/>
      </c>
      <c r="CK107" s="67" t="str">
        <f aca="false">IF($D107="enter code","",IF($D107="","",$D107))</f>
        <v/>
      </c>
      <c r="CL107" s="67" t="str">
        <f aca="false">IF($D107="enter code","",IF($D107="","",$D107))</f>
        <v/>
      </c>
      <c r="CM107" s="67" t="str">
        <f aca="false">IF($D107="enter code","",IF($D107="","",$D107))</f>
        <v/>
      </c>
      <c r="CN107" s="67" t="str">
        <f aca="false">IF($D107="enter code","",IF($D107="","",$D107))</f>
        <v/>
      </c>
      <c r="CO107" s="67" t="str">
        <f aca="false">IF($D107="enter code","",IF($D107="","",$D107))</f>
        <v/>
      </c>
      <c r="CP107" s="67" t="str">
        <f aca="false">IF($D107="enter code","",IF($D107="","",$D107))</f>
        <v/>
      </c>
      <c r="CQ107" s="67" t="str">
        <f aca="false">IF($D107="enter code","",IF($D107="","",$D107))</f>
        <v/>
      </c>
      <c r="CR107" s="67" t="str">
        <f aca="false">IF($D107="enter code","",IF($D107="","",$D107))</f>
        <v/>
      </c>
      <c r="CS107" s="67" t="str">
        <f aca="false">IF($D107="enter code","",IF($D107="","",$D107))</f>
        <v/>
      </c>
      <c r="CT107" s="67" t="str">
        <f aca="false">IF($D107="enter code","",IF($D107="","",$D107))</f>
        <v/>
      </c>
      <c r="CU107" s="67" t="str">
        <f aca="false">IF($D107="enter code","",IF($D107="","",$D107))</f>
        <v/>
      </c>
      <c r="CV107" s="67" t="str">
        <f aca="false">IF($D107="enter code","",IF($D107="","",$D107))</f>
        <v/>
      </c>
      <c r="CW107" s="67" t="str">
        <f aca="false">IF($D107="enter code","",IF($D107="","",$D107))</f>
        <v/>
      </c>
      <c r="CX107" s="67" t="str">
        <f aca="false">IF($D107="enter code","",IF($D107="","",$D107))</f>
        <v/>
      </c>
      <c r="CY107" s="67" t="str">
        <f aca="false">IF($D107="enter code","",IF($D107="","",$D107))</f>
        <v/>
      </c>
      <c r="CZ107" s="67" t="str">
        <f aca="false">IF($D107="enter code","",IF($D107="","",$D107))</f>
        <v/>
      </c>
      <c r="DA107" s="67" t="str">
        <f aca="false">IF($D107="enter code","",IF($D107="","",$D107))</f>
        <v/>
      </c>
      <c r="DB107" s="67" t="str">
        <f aca="false">IF($D107="enter code","",IF($D107="","",$D107))</f>
        <v/>
      </c>
      <c r="DC107" s="67" t="str">
        <f aca="false">IF($D107="enter code","",IF($D107="","",$D107))</f>
        <v/>
      </c>
      <c r="DD107" s="67" t="str">
        <f aca="false">IF($D107="enter code","",IF($D107="","",$D107))</f>
        <v/>
      </c>
      <c r="DE107" s="67" t="str">
        <f aca="false">IF($D107="enter code","",IF($D107="","",$D107))</f>
        <v/>
      </c>
      <c r="DF107" s="67" t="str">
        <f aca="false">IF($D107="enter code","",IF($D107="","",$D107))</f>
        <v/>
      </c>
      <c r="DG107" s="67" t="str">
        <f aca="false">IF($D107="enter code","",IF($D107="","",$D107))</f>
        <v/>
      </c>
      <c r="DH107" s="67" t="str">
        <f aca="false">IF($D107="enter code","",IF($D107="","",$D107))</f>
        <v/>
      </c>
      <c r="DI107" s="67" t="str">
        <f aca="false">IF($D107="enter code","",IF($D107="","",$D107))</f>
        <v/>
      </c>
      <c r="DJ107" s="67" t="str">
        <f aca="false">IF($D107="enter code","",IF($D107="","",$D107))</f>
        <v/>
      </c>
      <c r="DK107" s="67" t="str">
        <f aca="false">IF($D107="enter code","",IF($D107="","",$D107))</f>
        <v/>
      </c>
      <c r="DL107" s="67" t="str">
        <f aca="false">IF($D107="enter code","",IF($D107="","",$D107))</f>
        <v/>
      </c>
      <c r="DM107" s="67" t="str">
        <f aca="false">IF($D107="enter code","",IF($D107="","",$D107))</f>
        <v/>
      </c>
      <c r="DN107" s="67" t="str">
        <f aca="false">IF($D107="enter code","",IF($D107="","",$D107))</f>
        <v/>
      </c>
      <c r="DO107" s="67" t="str">
        <f aca="false">IF($D107="enter code","",IF($D107="","",$D107))</f>
        <v/>
      </c>
      <c r="DP107" s="67" t="str">
        <f aca="false">IF($D107="enter code","",IF($D107="","",$D107))</f>
        <v/>
      </c>
      <c r="DQ107" s="67" t="str">
        <f aca="false">IF($D107="enter code","",IF($D107="","",$D107))</f>
        <v/>
      </c>
      <c r="DR107" s="67" t="str">
        <f aca="false">IF($D107="enter code","",IF($D107="","",$D107))</f>
        <v/>
      </c>
      <c r="DS107" s="67" t="str">
        <f aca="false">IF($D107="enter code","",IF($D107="","",$D107))</f>
        <v/>
      </c>
      <c r="DT107" s="67" t="str">
        <f aca="false">IF($D107="enter code","",IF($D107="","",$D107))</f>
        <v/>
      </c>
      <c r="DU107" s="67" t="str">
        <f aca="false">IF($D107="enter code","",IF($D107="","",$D107))</f>
        <v/>
      </c>
      <c r="DV107" s="67" t="str">
        <f aca="false">IF($D107="enter code","",IF($D107="","",$D107))</f>
        <v/>
      </c>
      <c r="DW107" s="67" t="str">
        <f aca="false">IF($D107="enter code","",IF($D107="","",$D107))</f>
        <v/>
      </c>
      <c r="DX107" s="67" t="str">
        <f aca="false">IF($D107="enter code","",IF($D107="","",$D107))</f>
        <v/>
      </c>
      <c r="DY107" s="67" t="str">
        <f aca="false">IF($D107="enter code","",IF($D107="","",$D107))</f>
        <v/>
      </c>
      <c r="DZ107" s="67" t="str">
        <f aca="false">IF($D107="enter code","",IF($D107="","",$D107))</f>
        <v/>
      </c>
      <c r="EA107" s="67" t="str">
        <f aca="false">IF($D107="enter code","",IF($D107="","",$D107))</f>
        <v/>
      </c>
      <c r="EB107" s="67" t="str">
        <f aca="false">IF($D107="enter code","",IF($D107="","",$D107))</f>
        <v/>
      </c>
      <c r="EC107" s="67" t="str">
        <f aca="false">IF($D107="enter code","",IF($D107="","",$D107))</f>
        <v/>
      </c>
      <c r="ED107" s="67" t="str">
        <f aca="false">IF($D107="enter code","",IF($D107="","",$D107))</f>
        <v/>
      </c>
      <c r="EE107" s="67" t="str">
        <f aca="false">IF($D107="enter code","",IF($D107="","",$D107))</f>
        <v/>
      </c>
      <c r="EF107" s="67" t="str">
        <f aca="false">IF($D107="enter code","",IF($D107="","",$D107))</f>
        <v/>
      </c>
      <c r="EG107" s="67" t="str">
        <f aca="false">IF($D107="enter code","",IF($D107="","",$D107))</f>
        <v/>
      </c>
      <c r="EH107" s="67" t="str">
        <f aca="false">IF($D107="enter code","",IF($D107="","",$D107))</f>
        <v/>
      </c>
      <c r="EI107" s="67" t="str">
        <f aca="false">IF($D107="enter code","",IF($D107="","",$D107))</f>
        <v/>
      </c>
      <c r="EJ107" s="67" t="str">
        <f aca="false">IF($D107="enter code","",IF($D107="","",$D107))</f>
        <v/>
      </c>
      <c r="EK107" s="67" t="str">
        <f aca="false">IF($D107="enter code","",IF($D107="","",$D107))</f>
        <v/>
      </c>
      <c r="EL107" s="67" t="str">
        <f aca="false">IF($D107="enter code","",IF($D107="","",$D107))</f>
        <v/>
      </c>
      <c r="EM107" s="67" t="str">
        <f aca="false">IF($D107="enter code","",IF($D107="","",$D107))</f>
        <v/>
      </c>
      <c r="EN107" s="67" t="str">
        <f aca="false">IF($D107="enter code","",IF($D107="","",$D107))</f>
        <v/>
      </c>
      <c r="EO107" s="67" t="str">
        <f aca="false">IF($D107="enter code","",IF($D107="","",$D107))</f>
        <v/>
      </c>
      <c r="EP107" s="67" t="str">
        <f aca="false">IF($D107="enter code","",IF($D107="","",$D107))</f>
        <v/>
      </c>
      <c r="EQ107" s="67" t="str">
        <f aca="false">IF($D107="enter code","",IF($D107="","",$D107))</f>
        <v/>
      </c>
      <c r="ER107" s="67" t="str">
        <f aca="false">IF($D107="enter code","",IF($D107="","",$D107))</f>
        <v/>
      </c>
      <c r="ES107" s="67" t="str">
        <f aca="false">IF($D107="enter code","",IF($D107="","",$D107))</f>
        <v/>
      </c>
      <c r="ET107" s="67" t="str">
        <f aca="false">IF($D107="enter code","",IF($D107="","",$D107))</f>
        <v/>
      </c>
      <c r="EU107" s="67" t="str">
        <f aca="false">IF($D107="enter code","",IF($D107="","",$D107))</f>
        <v/>
      </c>
      <c r="EV107" s="67" t="str">
        <f aca="false">IF($D107="enter code","",IF($D107="","",$D107))</f>
        <v/>
      </c>
      <c r="EW107" s="67" t="str">
        <f aca="false">IF($D107="enter code","",IF($D107="","",$D107))</f>
        <v/>
      </c>
      <c r="EX107" s="67" t="str">
        <f aca="false">IF($D107="enter code","",IF($D107="","",$D107))</f>
        <v/>
      </c>
      <c r="EY107" s="67" t="str">
        <f aca="false">IF($D107="enter code","",IF($D107="","",$D107))</f>
        <v/>
      </c>
      <c r="EZ107" s="67" t="str">
        <f aca="false">IF($D107="enter code","",IF($D107="","",$D107))</f>
        <v/>
      </c>
      <c r="FA107" s="67" t="str">
        <f aca="false">IF($D107="enter code","",IF($D107="","",$D107))</f>
        <v/>
      </c>
      <c r="FB107" s="67" t="str">
        <f aca="false">IF($D107="enter code","",IF($D107="","",$D107))</f>
        <v/>
      </c>
      <c r="FC107" s="67" t="str">
        <f aca="false">IF($D107="enter code","",IF($D107="","",$D107))</f>
        <v/>
      </c>
      <c r="FD107" s="67" t="str">
        <f aca="false">IF($D107="enter code","",IF($D107="","",$D107))</f>
        <v/>
      </c>
      <c r="FE107" s="67" t="str">
        <f aca="false">IF($D107="enter code","",IF($D107="","",$D107))</f>
        <v/>
      </c>
      <c r="FF107" s="67" t="str">
        <f aca="false">IF($D107="enter code","",IF($D107="","",$D107))</f>
        <v/>
      </c>
      <c r="FG107" s="67" t="str">
        <f aca="false">IF($D107="enter code","",IF($D107="","",$D107))</f>
        <v/>
      </c>
      <c r="FH107" s="67" t="str">
        <f aca="false">IF($D107="enter code","",IF($D107="","",$D107))</f>
        <v/>
      </c>
      <c r="FI107" s="67" t="str">
        <f aca="false">IF($D107="enter code","",IF($D107="","",$D107))</f>
        <v/>
      </c>
      <c r="FJ107" s="67" t="str">
        <f aca="false">IF($D107="enter code","",IF($D107="","",$D107))</f>
        <v/>
      </c>
      <c r="FK107" s="67" t="str">
        <f aca="false">IF($D107="enter code","",IF($D107="","",$D107))</f>
        <v/>
      </c>
      <c r="FL107" s="67" t="str">
        <f aca="false">IF($D107="enter code","",IF($D107="","",$D107))</f>
        <v/>
      </c>
      <c r="FM107" s="67" t="str">
        <f aca="false">IF($D107="enter code","",IF($D107="","",$D107))</f>
        <v/>
      </c>
      <c r="FN107" s="67" t="str">
        <f aca="false">IF($D107="enter code","",IF($D107="","",$D107))</f>
        <v/>
      </c>
      <c r="FO107" s="67" t="str">
        <f aca="false">IF($D107="enter code","",IF($D107="","",$D107))</f>
        <v/>
      </c>
      <c r="FP107" s="67" t="str">
        <f aca="false">IF($D107="enter code","",IF($D107="","",$D107))</f>
        <v/>
      </c>
      <c r="FQ107" s="67" t="str">
        <f aca="false">IF($D107="enter code","",IF($D107="","",$D107))</f>
        <v/>
      </c>
      <c r="FR107" s="67" t="str">
        <f aca="false">IF($D107="enter code","",IF($D107="","",$D107))</f>
        <v/>
      </c>
      <c r="FS107" s="67" t="str">
        <f aca="false">IF($D107="enter code","",IF($D107="","",$D107))</f>
        <v/>
      </c>
      <c r="FT107" s="67" t="str">
        <f aca="false">IF($D107="enter code","",IF($D107="","",$D107))</f>
        <v/>
      </c>
      <c r="FU107" s="67" t="str">
        <f aca="false">IF($D107="enter code","",IF($D107="","",$D107))</f>
        <v/>
      </c>
      <c r="FV107" s="67" t="str">
        <f aca="false">IF($D107="enter code","",IF($D107="","",$D107))</f>
        <v/>
      </c>
      <c r="FW107" s="67" t="str">
        <f aca="false">IF($D107="enter code","",IF($D107="","",$D107))</f>
        <v/>
      </c>
      <c r="FX107" s="67" t="str">
        <f aca="false">IF($D107="enter code","",IF($D107="","",$D107))</f>
        <v/>
      </c>
      <c r="FY107" s="67" t="str">
        <f aca="false">IF($D107="enter code","",IF($D107="","",$D107))</f>
        <v/>
      </c>
      <c r="FZ107" s="67" t="str">
        <f aca="false">IF($D107="enter code","",IF($D107="","",$D107))</f>
        <v/>
      </c>
      <c r="GA107" s="67" t="str">
        <f aca="false">IF($D107="enter code","",IF($D107="","",$D107))</f>
        <v/>
      </c>
      <c r="GB107" s="67" t="str">
        <f aca="false">IF($D107="enter code","",IF($D107="","",$D107))</f>
        <v/>
      </c>
      <c r="GC107" s="67" t="str">
        <f aca="false">IF($D107="enter code","",IF($D107="","",$D107))</f>
        <v/>
      </c>
      <c r="GD107" s="67" t="str">
        <f aca="false">IF($D107="enter code","",IF($D107="","",$D107))</f>
        <v/>
      </c>
      <c r="GE107" s="67" t="str">
        <f aca="false">IF($D107="enter code","",IF($D107="","",$D107))</f>
        <v/>
      </c>
      <c r="GF107" s="67" t="str">
        <f aca="false">IF($D107="enter code","",IF($D107="","",$D107))</f>
        <v/>
      </c>
      <c r="GG107" s="67" t="str">
        <f aca="false">IF($D107="enter code","",IF($D107="","",$D107))</f>
        <v/>
      </c>
      <c r="GH107" s="67" t="str">
        <f aca="false">IF($D107="enter code","",IF($D107="","",$D107))</f>
        <v/>
      </c>
      <c r="GI107" s="67" t="str">
        <f aca="false">IF($D107="enter code","",IF($D107="","",$D107))</f>
        <v/>
      </c>
      <c r="GJ107" s="67" t="str">
        <f aca="false">IF($D107="enter code","",IF($D107="","",$D107))</f>
        <v/>
      </c>
      <c r="GK107" s="67" t="str">
        <f aca="false">IF($D107="enter code","",IF($D107="","",$D107))</f>
        <v/>
      </c>
      <c r="GL107" s="67" t="str">
        <f aca="false">IF($D107="enter code","",IF($D107="","",$D107))</f>
        <v/>
      </c>
      <c r="GM107" s="67" t="str">
        <f aca="false">IF($D107="enter code","",IF($D107="","",$D107))</f>
        <v/>
      </c>
      <c r="GN107" s="67" t="str">
        <f aca="false">IF($D107="enter code","",IF($D107="","",$D107))</f>
        <v/>
      </c>
      <c r="GO107" s="67" t="str">
        <f aca="false">IF($D107="enter code","",IF($D107="","",$D107))</f>
        <v/>
      </c>
      <c r="GP107" s="67" t="str">
        <f aca="false">IF($D107="enter code","",IF($D107="","",$D107))</f>
        <v/>
      </c>
      <c r="GQ107" s="67" t="str">
        <f aca="false">IF($D107="enter code","",IF($D107="","",$D107))</f>
        <v/>
      </c>
      <c r="GR107" s="67" t="str">
        <f aca="false">IF($D107="enter code","",IF($D107="","",$D107))</f>
        <v/>
      </c>
      <c r="GS107" s="67" t="str">
        <f aca="false">IF($D107="enter code","",IF($D107="","",$D107))</f>
        <v/>
      </c>
      <c r="GT107" s="67" t="str">
        <f aca="false">IF($D107="enter code","",IF($D107="","",$D107))</f>
        <v/>
      </c>
      <c r="GU107" s="67" t="str">
        <f aca="false">IF($D107="enter code","",IF($D107="","",$D107))</f>
        <v/>
      </c>
      <c r="GV107" s="67" t="str">
        <f aca="false">IF($D107="enter code","",IF($D107="","",$D107))</f>
        <v/>
      </c>
      <c r="GW107" s="67" t="str">
        <f aca="false">IF($D107="enter code","",IF($D107="","",$D107))</f>
        <v/>
      </c>
      <c r="GX107" s="67" t="str">
        <f aca="false">IF($D107="enter code","",IF($D107="","",$D107))</f>
        <v/>
      </c>
      <c r="GY107" s="67" t="str">
        <f aca="false">IF($D107="enter code","",IF($D107="","",$D107))</f>
        <v/>
      </c>
      <c r="GZ107" s="67" t="str">
        <f aca="false">IF($D107="enter code","",IF($D107="","",$D107))</f>
        <v/>
      </c>
      <c r="HA107" s="67" t="str">
        <f aca="false">IF($D107="enter code","",IF($D107="","",$D107))</f>
        <v/>
      </c>
      <c r="HB107" s="67" t="str">
        <f aca="false">IF($D107="enter code","",IF($D107="","",$D107))</f>
        <v/>
      </c>
      <c r="HC107" s="67" t="str">
        <f aca="false">IF($D107="enter code","",IF($D107="","",$D107))</f>
        <v/>
      </c>
      <c r="HD107" s="67" t="str">
        <f aca="false">IF($D107="enter code","",IF($D107="","",$D107))</f>
        <v/>
      </c>
      <c r="HE107" s="67" t="str">
        <f aca="false">IF($D107="enter code","",IF($D107="","",$D107))</f>
        <v/>
      </c>
      <c r="HF107" s="67" t="str">
        <f aca="false">IF($D107="enter code","",IF($D107="","",$D107))</f>
        <v/>
      </c>
      <c r="HG107" s="67" t="str">
        <f aca="false">IF($D107="enter code","",IF($D107="","",$D107))</f>
        <v/>
      </c>
      <c r="HH107" s="67" t="str">
        <f aca="false">IF($D107="enter code","",IF($D107="","",$D107))</f>
        <v/>
      </c>
      <c r="HI107" s="67" t="str">
        <f aca="false">IF($D107="enter code","",IF($D107="","",$D107))</f>
        <v/>
      </c>
      <c r="HJ107" s="67" t="str">
        <f aca="false">IF($D107="enter code","",IF($D107="","",$D107))</f>
        <v/>
      </c>
      <c r="HK107" s="67" t="str">
        <f aca="false">IF($D107="enter code","",IF($D107="","",$D107))</f>
        <v/>
      </c>
      <c r="HL107" s="67" t="str">
        <f aca="false">IF($D107="enter code","",IF($D107="","",$D107))</f>
        <v/>
      </c>
      <c r="HM107" s="67" t="str">
        <f aca="false">IF($D107="enter code","",IF($D107="","",$D107))</f>
        <v/>
      </c>
      <c r="HN107" s="67" t="str">
        <f aca="false">IF($D107="enter code","",IF($D107="","",$D107))</f>
        <v/>
      </c>
      <c r="HO107" s="67" t="str">
        <f aca="false">IF($D107="enter code","",IF($D107="","",$D107))</f>
        <v/>
      </c>
      <c r="HP107" s="67" t="str">
        <f aca="false">IF($D107="enter code","",IF($D107="","",$D107))</f>
        <v/>
      </c>
      <c r="HQ107" s="67" t="str">
        <f aca="false">IF($D107="enter code","",IF($D107="","",$D107))</f>
        <v/>
      </c>
      <c r="HR107" s="67" t="str">
        <f aca="false">IF($D107="enter code","",IF($D107="","",$D107))</f>
        <v/>
      </c>
      <c r="HS107" s="67" t="str">
        <f aca="false">IF($D107="enter code","",IF($D107="","",$D107))</f>
        <v/>
      </c>
      <c r="HT107" s="67" t="str">
        <f aca="false">IF($D107="enter code","",IF($D107="","",$D107))</f>
        <v/>
      </c>
      <c r="HU107" s="67" t="str">
        <f aca="false">IF($D107="enter code","",IF($D107="","",$D107))</f>
        <v/>
      </c>
      <c r="HV107" s="67" t="str">
        <f aca="false">IF($D107="enter code","",IF($D107="","",$D107))</f>
        <v/>
      </c>
      <c r="HW107" s="67" t="str">
        <f aca="false">IF($D107="enter code","",IF($D107="","",$D107))</f>
        <v/>
      </c>
      <c r="HX107" s="67" t="str">
        <f aca="false">IF($D107="enter code","",IF($D107="","",$D107))</f>
        <v/>
      </c>
      <c r="HY107" s="67" t="str">
        <f aca="false">IF($D107="enter code","",IF($D107="","",$D107))</f>
        <v/>
      </c>
      <c r="HZ107" s="67" t="str">
        <f aca="false">IF($D107="enter code","",IF($D107="","",$D107))</f>
        <v/>
      </c>
      <c r="IA107" s="67" t="str">
        <f aca="false">IF($D107="enter code","",IF($D107="","",$D107))</f>
        <v/>
      </c>
      <c r="IB107" s="67" t="str">
        <f aca="false">IF($D107="enter code","",IF($D107="","",$D107))</f>
        <v/>
      </c>
      <c r="IC107" s="67" t="str">
        <f aca="false">IF($D107="enter code","",IF($D107="","",$D107))</f>
        <v/>
      </c>
      <c r="ID107" s="67" t="str">
        <f aca="false">IF($D107="enter code","",IF($D107="","",$D107))</f>
        <v/>
      </c>
      <c r="IE107" s="67" t="str">
        <f aca="false">IF($D107="enter code","",IF($D107="","",$D107))</f>
        <v/>
      </c>
      <c r="IF107" s="67" t="str">
        <f aca="false">IF($D107="enter code","",IF($D107="","",$D107))</f>
        <v/>
      </c>
      <c r="IG107" s="67" t="str">
        <f aca="false">IF($D107="enter code","",IF($D107="","",$D107))</f>
        <v/>
      </c>
      <c r="IH107" s="67" t="str">
        <f aca="false">IF($D107="enter code","",IF($D107="","",$D107))</f>
        <v/>
      </c>
      <c r="II107" s="67" t="str">
        <f aca="false">IF($D107="enter code","",IF($D107="","",$D107))</f>
        <v/>
      </c>
      <c r="IJ107" s="67" t="str">
        <f aca="false">IF($D107="enter code","",IF($D107="","",$D107))</f>
        <v/>
      </c>
      <c r="IK107" s="67" t="str">
        <f aca="false">IF($D107="enter code","",IF($D107="","",$D107))</f>
        <v/>
      </c>
      <c r="IL107" s="67" t="str">
        <f aca="false">IF($D107="enter code","",IF($D107="","",$D107))</f>
        <v/>
      </c>
      <c r="IM107" s="67" t="str">
        <f aca="false">IF($D107="enter code","",IF($D107="","",$D107))</f>
        <v/>
      </c>
      <c r="IN107" s="67" t="str">
        <f aca="false">IF($D107="enter code","",IF($D107="","",$D107))</f>
        <v/>
      </c>
      <c r="IO107" s="67" t="str">
        <f aca="false">IF($D107="enter code","",IF($D107="","",$D107))</f>
        <v/>
      </c>
      <c r="IP107" s="67" t="str">
        <f aca="false">IF($D107="enter code","",IF($D107="","",$D107))</f>
        <v/>
      </c>
      <c r="IQ107" s="67" t="str">
        <f aca="false">IF($D107="enter code","",IF($D107="","",$D107))</f>
        <v/>
      </c>
      <c r="IR107" s="67" t="str">
        <f aca="false">IF($D107="enter code","",IF($D107="","",$D107))</f>
        <v/>
      </c>
      <c r="IS107" s="67" t="str">
        <f aca="false">IF($D107="enter code","",IF($D107="","",$D107))</f>
        <v/>
      </c>
      <c r="IT107" s="67" t="str">
        <f aca="false">IF($D107="enter code","",IF($D107="","",$D107))</f>
        <v/>
      </c>
      <c r="IU107" s="67" t="str">
        <f aca="false">IF($D107="enter code","",IF($D107="","",$D107))</f>
        <v/>
      </c>
      <c r="IV107" s="67" t="str">
        <f aca="false">IF($D107="enter code","",IF($D107="","",$D107))</f>
        <v/>
      </c>
    </row>
    <row r="108" customFormat="false" ht="15" hidden="false" customHeight="true" outlineLevel="0" collapsed="false">
      <c r="A108" s="13"/>
      <c r="B108" s="129" t="s">
        <v>596</v>
      </c>
      <c r="C108" s="132" t="s">
        <v>597</v>
      </c>
      <c r="D108" s="61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</row>
    <row r="109" customFormat="false" ht="15" hidden="false" customHeight="true" outlineLevel="0" collapsed="false">
      <c r="A109" s="13"/>
      <c r="B109" s="62"/>
      <c r="C109" s="63" t="s">
        <v>598</v>
      </c>
      <c r="D109" s="61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</row>
    <row r="110" customFormat="false" ht="15" hidden="false" customHeight="true" outlineLevel="0" collapsed="false">
      <c r="A110" s="13"/>
      <c r="B110" s="129" t="s">
        <v>599</v>
      </c>
      <c r="C110" s="132" t="s">
        <v>597</v>
      </c>
      <c r="D110" s="61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</row>
    <row r="111" customFormat="false" ht="15" hidden="false" customHeight="true" outlineLevel="0" collapsed="false">
      <c r="A111" s="13"/>
      <c r="B111" s="62"/>
      <c r="C111" s="63" t="s">
        <v>598</v>
      </c>
      <c r="D111" s="61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</row>
    <row r="112" customFormat="false" ht="15" hidden="false" customHeight="true" outlineLevel="0" collapsed="false">
      <c r="A112" s="13"/>
      <c r="B112" s="56" t="s">
        <v>600</v>
      </c>
      <c r="C112" s="57" t="s">
        <v>598</v>
      </c>
      <c r="D112" s="61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</row>
    <row r="113" customFormat="false" ht="15" hidden="false" customHeight="true" outlineLevel="0" collapsed="false">
      <c r="A113" s="13"/>
      <c r="B113" s="14" t="s">
        <v>601</v>
      </c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5" hidden="false" customHeight="true" outlineLevel="0" collapsed="false">
      <c r="A114" s="13"/>
      <c r="B114" s="129"/>
      <c r="C114" s="134" t="str">
        <f aca="false">IF($D114="enter code","",IF($D114="","",$D114))</f>
        <v/>
      </c>
      <c r="D114" s="131" t="s">
        <v>595</v>
      </c>
      <c r="E114" s="67" t="str">
        <f aca="false">IF($D114="enter code","",IF($D114="","",$D114))</f>
        <v/>
      </c>
      <c r="F114" s="67" t="str">
        <f aca="false">IF($D114="enter code","",IF($D114="","",$D114))</f>
        <v/>
      </c>
      <c r="G114" s="67" t="str">
        <f aca="false">IF($D114="enter code","",IF($D114="","",$D114))</f>
        <v/>
      </c>
      <c r="H114" s="67" t="str">
        <f aca="false">IF($D114="enter code","",IF($D114="","",$D114))</f>
        <v/>
      </c>
      <c r="I114" s="67" t="str">
        <f aca="false">IF($D114="enter code","",IF($D114="","",$D114))</f>
        <v/>
      </c>
      <c r="J114" s="67" t="str">
        <f aca="false">IF($D114="enter code","",IF($D114="","",$D114))</f>
        <v/>
      </c>
      <c r="K114" s="67" t="str">
        <f aca="false">IF($D114="enter code","",IF($D114="","",$D114))</f>
        <v/>
      </c>
      <c r="L114" s="67" t="str">
        <f aca="false">IF($D114="enter code","",IF($D114="","",$D114))</f>
        <v/>
      </c>
      <c r="M114" s="67" t="str">
        <f aca="false">IF($D114="enter code","",IF($D114="","",$D114))</f>
        <v/>
      </c>
      <c r="N114" s="67" t="str">
        <f aca="false">IF($D114="enter code","",IF($D114="","",$D114))</f>
        <v/>
      </c>
      <c r="O114" s="67" t="str">
        <f aca="false">IF($D114="enter code","",IF($D114="","",$D114))</f>
        <v/>
      </c>
      <c r="P114" s="67" t="str">
        <f aca="false">IF($D114="enter code","",IF($D114="","",$D114))</f>
        <v/>
      </c>
      <c r="Q114" s="67" t="str">
        <f aca="false">IF($D114="enter code","",IF($D114="","",$D114))</f>
        <v/>
      </c>
      <c r="R114" s="67" t="str">
        <f aca="false">IF($D114="enter code","",IF($D114="","",$D114))</f>
        <v/>
      </c>
      <c r="S114" s="67" t="str">
        <f aca="false">IF($D114="enter code","",IF($D114="","",$D114))</f>
        <v/>
      </c>
      <c r="T114" s="67" t="str">
        <f aca="false">IF($D114="enter code","",IF($D114="","",$D114))</f>
        <v/>
      </c>
      <c r="U114" s="67" t="str">
        <f aca="false">IF($D114="enter code","",IF($D114="","",$D114))</f>
        <v/>
      </c>
      <c r="V114" s="67" t="str">
        <f aca="false">IF($D114="enter code","",IF($D114="","",$D114))</f>
        <v/>
      </c>
      <c r="W114" s="67" t="str">
        <f aca="false">IF($D114="enter code","",IF($D114="","",$D114))</f>
        <v/>
      </c>
      <c r="X114" s="67" t="str">
        <f aca="false">IF($D114="enter code","",IF($D114="","",$D114))</f>
        <v/>
      </c>
      <c r="Y114" s="67" t="str">
        <f aca="false">IF($D114="enter code","",IF($D114="","",$D114))</f>
        <v/>
      </c>
      <c r="Z114" s="67" t="str">
        <f aca="false">IF($D114="enter code","",IF($D114="","",$D114))</f>
        <v/>
      </c>
      <c r="AA114" s="67" t="str">
        <f aca="false">IF($D114="enter code","",IF($D114="","",$D114))</f>
        <v/>
      </c>
      <c r="AB114" s="67" t="str">
        <f aca="false">IF($D114="enter code","",IF($D114="","",$D114))</f>
        <v/>
      </c>
      <c r="AC114" s="67" t="str">
        <f aca="false">IF($D114="enter code","",IF($D114="","",$D114))</f>
        <v/>
      </c>
      <c r="AD114" s="67" t="str">
        <f aca="false">IF($D114="enter code","",IF($D114="","",$D114))</f>
        <v/>
      </c>
      <c r="AE114" s="67" t="str">
        <f aca="false">IF($D114="enter code","",IF($D114="","",$D114))</f>
        <v/>
      </c>
      <c r="AF114" s="67" t="str">
        <f aca="false">IF($D114="enter code","",IF($D114="","",$D114))</f>
        <v/>
      </c>
      <c r="AG114" s="67" t="str">
        <f aca="false">IF($D114="enter code","",IF($D114="","",$D114))</f>
        <v/>
      </c>
      <c r="AH114" s="67" t="str">
        <f aca="false">IF($D114="enter code","",IF($D114="","",$D114))</f>
        <v/>
      </c>
      <c r="AI114" s="67" t="str">
        <f aca="false">IF($D114="enter code","",IF($D114="","",$D114))</f>
        <v/>
      </c>
      <c r="AJ114" s="67" t="str">
        <f aca="false">IF($D114="enter code","",IF($D114="","",$D114))</f>
        <v/>
      </c>
      <c r="AK114" s="67" t="str">
        <f aca="false">IF($D114="enter code","",IF($D114="","",$D114))</f>
        <v/>
      </c>
      <c r="AL114" s="67" t="str">
        <f aca="false">IF($D114="enter code","",IF($D114="","",$D114))</f>
        <v/>
      </c>
      <c r="AM114" s="67" t="str">
        <f aca="false">IF($D114="enter code","",IF($D114="","",$D114))</f>
        <v/>
      </c>
      <c r="AN114" s="67" t="str">
        <f aca="false">IF($D114="enter code","",IF($D114="","",$D114))</f>
        <v/>
      </c>
      <c r="AO114" s="67" t="str">
        <f aca="false">IF($D114="enter code","",IF($D114="","",$D114))</f>
        <v/>
      </c>
      <c r="AP114" s="67" t="str">
        <f aca="false">IF($D114="enter code","",IF($D114="","",$D114))</f>
        <v/>
      </c>
      <c r="AQ114" s="67" t="str">
        <f aca="false">IF($D114="enter code","",IF($D114="","",$D114))</f>
        <v/>
      </c>
      <c r="AR114" s="67" t="str">
        <f aca="false">IF($D114="enter code","",IF($D114="","",$D114))</f>
        <v/>
      </c>
      <c r="AS114" s="67" t="str">
        <f aca="false">IF($D114="enter code","",IF($D114="","",$D114))</f>
        <v/>
      </c>
      <c r="AT114" s="67" t="str">
        <f aca="false">IF($D114="enter code","",IF($D114="","",$D114))</f>
        <v/>
      </c>
      <c r="AU114" s="67" t="str">
        <f aca="false">IF($D114="enter code","",IF($D114="","",$D114))</f>
        <v/>
      </c>
      <c r="AV114" s="67" t="str">
        <f aca="false">IF($D114="enter code","",IF($D114="","",$D114))</f>
        <v/>
      </c>
      <c r="AW114" s="67" t="str">
        <f aca="false">IF($D114="enter code","",IF($D114="","",$D114))</f>
        <v/>
      </c>
      <c r="AX114" s="67" t="str">
        <f aca="false">IF($D114="enter code","",IF($D114="","",$D114))</f>
        <v/>
      </c>
      <c r="AY114" s="67" t="str">
        <f aca="false">IF($D114="enter code","",IF($D114="","",$D114))</f>
        <v/>
      </c>
      <c r="AZ114" s="67" t="str">
        <f aca="false">IF($D114="enter code","",IF($D114="","",$D114))</f>
        <v/>
      </c>
      <c r="BA114" s="67" t="str">
        <f aca="false">IF($D114="enter code","",IF($D114="","",$D114))</f>
        <v/>
      </c>
      <c r="BB114" s="67" t="str">
        <f aca="false">IF($D114="enter code","",IF($D114="","",$D114))</f>
        <v/>
      </c>
      <c r="BC114" s="67" t="str">
        <f aca="false">IF($D114="enter code","",IF($D114="","",$D114))</f>
        <v/>
      </c>
      <c r="BD114" s="67" t="str">
        <f aca="false">IF($D114="enter code","",IF($D114="","",$D114))</f>
        <v/>
      </c>
      <c r="BE114" s="67" t="str">
        <f aca="false">IF($D114="enter code","",IF($D114="","",$D114))</f>
        <v/>
      </c>
      <c r="BF114" s="67" t="str">
        <f aca="false">IF($D114="enter code","",IF($D114="","",$D114))</f>
        <v/>
      </c>
      <c r="BG114" s="67" t="str">
        <f aca="false">IF($D114="enter code","",IF($D114="","",$D114))</f>
        <v/>
      </c>
      <c r="BH114" s="67" t="str">
        <f aca="false">IF($D114="enter code","",IF($D114="","",$D114))</f>
        <v/>
      </c>
      <c r="BI114" s="67" t="str">
        <f aca="false">IF($D114="enter code","",IF($D114="","",$D114))</f>
        <v/>
      </c>
      <c r="BJ114" s="67" t="str">
        <f aca="false">IF($D114="enter code","",IF($D114="","",$D114))</f>
        <v/>
      </c>
      <c r="BK114" s="67" t="str">
        <f aca="false">IF($D114="enter code","",IF($D114="","",$D114))</f>
        <v/>
      </c>
      <c r="BL114" s="67" t="str">
        <f aca="false">IF($D114="enter code","",IF($D114="","",$D114))</f>
        <v/>
      </c>
      <c r="BM114" s="67" t="str">
        <f aca="false">IF($D114="enter code","",IF($D114="","",$D114))</f>
        <v/>
      </c>
      <c r="BN114" s="67" t="str">
        <f aca="false">IF($D114="enter code","",IF($D114="","",$D114))</f>
        <v/>
      </c>
      <c r="BO114" s="67" t="str">
        <f aca="false">IF($D114="enter code","",IF($D114="","",$D114))</f>
        <v/>
      </c>
      <c r="BP114" s="67" t="str">
        <f aca="false">IF($D114="enter code","",IF($D114="","",$D114))</f>
        <v/>
      </c>
      <c r="BQ114" s="67" t="str">
        <f aca="false">IF($D114="enter code","",IF($D114="","",$D114))</f>
        <v/>
      </c>
      <c r="BR114" s="67" t="str">
        <f aca="false">IF($D114="enter code","",IF($D114="","",$D114))</f>
        <v/>
      </c>
      <c r="BS114" s="67" t="str">
        <f aca="false">IF($D114="enter code","",IF($D114="","",$D114))</f>
        <v/>
      </c>
      <c r="BT114" s="67" t="str">
        <f aca="false">IF($D114="enter code","",IF($D114="","",$D114))</f>
        <v/>
      </c>
      <c r="BU114" s="67" t="str">
        <f aca="false">IF($D114="enter code","",IF($D114="","",$D114))</f>
        <v/>
      </c>
      <c r="BV114" s="67" t="str">
        <f aca="false">IF($D114="enter code","",IF($D114="","",$D114))</f>
        <v/>
      </c>
      <c r="BW114" s="67" t="str">
        <f aca="false">IF($D114="enter code","",IF($D114="","",$D114))</f>
        <v/>
      </c>
      <c r="BX114" s="67" t="str">
        <f aca="false">IF($D114="enter code","",IF($D114="","",$D114))</f>
        <v/>
      </c>
      <c r="BY114" s="67" t="str">
        <f aca="false">IF($D114="enter code","",IF($D114="","",$D114))</f>
        <v/>
      </c>
      <c r="BZ114" s="67" t="str">
        <f aca="false">IF($D114="enter code","",IF($D114="","",$D114))</f>
        <v/>
      </c>
      <c r="CA114" s="67" t="str">
        <f aca="false">IF($D114="enter code","",IF($D114="","",$D114))</f>
        <v/>
      </c>
      <c r="CB114" s="67" t="str">
        <f aca="false">IF($D114="enter code","",IF($D114="","",$D114))</f>
        <v/>
      </c>
      <c r="CC114" s="67" t="str">
        <f aca="false">IF($D114="enter code","",IF($D114="","",$D114))</f>
        <v/>
      </c>
      <c r="CD114" s="67" t="str">
        <f aca="false">IF($D114="enter code","",IF($D114="","",$D114))</f>
        <v/>
      </c>
      <c r="CE114" s="67" t="str">
        <f aca="false">IF($D114="enter code","",IF($D114="","",$D114))</f>
        <v/>
      </c>
      <c r="CF114" s="67" t="str">
        <f aca="false">IF($D114="enter code","",IF($D114="","",$D114))</f>
        <v/>
      </c>
      <c r="CG114" s="67" t="str">
        <f aca="false">IF($D114="enter code","",IF($D114="","",$D114))</f>
        <v/>
      </c>
      <c r="CH114" s="67" t="str">
        <f aca="false">IF($D114="enter code","",IF($D114="","",$D114))</f>
        <v/>
      </c>
      <c r="CI114" s="67" t="str">
        <f aca="false">IF($D114="enter code","",IF($D114="","",$D114))</f>
        <v/>
      </c>
      <c r="CJ114" s="67" t="str">
        <f aca="false">IF($D114="enter code","",IF($D114="","",$D114))</f>
        <v/>
      </c>
      <c r="CK114" s="67" t="str">
        <f aca="false">IF($D114="enter code","",IF($D114="","",$D114))</f>
        <v/>
      </c>
      <c r="CL114" s="67" t="str">
        <f aca="false">IF($D114="enter code","",IF($D114="","",$D114))</f>
        <v/>
      </c>
      <c r="CM114" s="67" t="str">
        <f aca="false">IF($D114="enter code","",IF($D114="","",$D114))</f>
        <v/>
      </c>
      <c r="CN114" s="67" t="str">
        <f aca="false">IF($D114="enter code","",IF($D114="","",$D114))</f>
        <v/>
      </c>
      <c r="CO114" s="67" t="str">
        <f aca="false">IF($D114="enter code","",IF($D114="","",$D114))</f>
        <v/>
      </c>
      <c r="CP114" s="67" t="str">
        <f aca="false">IF($D114="enter code","",IF($D114="","",$D114))</f>
        <v/>
      </c>
      <c r="CQ114" s="67" t="str">
        <f aca="false">IF($D114="enter code","",IF($D114="","",$D114))</f>
        <v/>
      </c>
      <c r="CR114" s="67" t="str">
        <f aca="false">IF($D114="enter code","",IF($D114="","",$D114))</f>
        <v/>
      </c>
      <c r="CS114" s="67" t="str">
        <f aca="false">IF($D114="enter code","",IF($D114="","",$D114))</f>
        <v/>
      </c>
      <c r="CT114" s="67" t="str">
        <f aca="false">IF($D114="enter code","",IF($D114="","",$D114))</f>
        <v/>
      </c>
      <c r="CU114" s="67" t="str">
        <f aca="false">IF($D114="enter code","",IF($D114="","",$D114))</f>
        <v/>
      </c>
      <c r="CV114" s="67" t="str">
        <f aca="false">IF($D114="enter code","",IF($D114="","",$D114))</f>
        <v/>
      </c>
      <c r="CW114" s="67" t="str">
        <f aca="false">IF($D114="enter code","",IF($D114="","",$D114))</f>
        <v/>
      </c>
      <c r="CX114" s="67" t="str">
        <f aca="false">IF($D114="enter code","",IF($D114="","",$D114))</f>
        <v/>
      </c>
      <c r="CY114" s="67" t="str">
        <f aca="false">IF($D114="enter code","",IF($D114="","",$D114))</f>
        <v/>
      </c>
      <c r="CZ114" s="67" t="str">
        <f aca="false">IF($D114="enter code","",IF($D114="","",$D114))</f>
        <v/>
      </c>
      <c r="DA114" s="67" t="str">
        <f aca="false">IF($D114="enter code","",IF($D114="","",$D114))</f>
        <v/>
      </c>
      <c r="DB114" s="67" t="str">
        <f aca="false">IF($D114="enter code","",IF($D114="","",$D114))</f>
        <v/>
      </c>
      <c r="DC114" s="67" t="str">
        <f aca="false">IF($D114="enter code","",IF($D114="","",$D114))</f>
        <v/>
      </c>
      <c r="DD114" s="67" t="str">
        <f aca="false">IF($D114="enter code","",IF($D114="","",$D114))</f>
        <v/>
      </c>
      <c r="DE114" s="67" t="str">
        <f aca="false">IF($D114="enter code","",IF($D114="","",$D114))</f>
        <v/>
      </c>
      <c r="DF114" s="67" t="str">
        <f aca="false">IF($D114="enter code","",IF($D114="","",$D114))</f>
        <v/>
      </c>
      <c r="DG114" s="67" t="str">
        <f aca="false">IF($D114="enter code","",IF($D114="","",$D114))</f>
        <v/>
      </c>
      <c r="DH114" s="67" t="str">
        <f aca="false">IF($D114="enter code","",IF($D114="","",$D114))</f>
        <v/>
      </c>
      <c r="DI114" s="67" t="str">
        <f aca="false">IF($D114="enter code","",IF($D114="","",$D114))</f>
        <v/>
      </c>
      <c r="DJ114" s="67" t="str">
        <f aca="false">IF($D114="enter code","",IF($D114="","",$D114))</f>
        <v/>
      </c>
      <c r="DK114" s="67" t="str">
        <f aca="false">IF($D114="enter code","",IF($D114="","",$D114))</f>
        <v/>
      </c>
      <c r="DL114" s="67" t="str">
        <f aca="false">IF($D114="enter code","",IF($D114="","",$D114))</f>
        <v/>
      </c>
      <c r="DM114" s="67" t="str">
        <f aca="false">IF($D114="enter code","",IF($D114="","",$D114))</f>
        <v/>
      </c>
      <c r="DN114" s="67" t="str">
        <f aca="false">IF($D114="enter code","",IF($D114="","",$D114))</f>
        <v/>
      </c>
      <c r="DO114" s="67" t="str">
        <f aca="false">IF($D114="enter code","",IF($D114="","",$D114))</f>
        <v/>
      </c>
      <c r="DP114" s="67" t="str">
        <f aca="false">IF($D114="enter code","",IF($D114="","",$D114))</f>
        <v/>
      </c>
      <c r="DQ114" s="67" t="str">
        <f aca="false">IF($D114="enter code","",IF($D114="","",$D114))</f>
        <v/>
      </c>
      <c r="DR114" s="67" t="str">
        <f aca="false">IF($D114="enter code","",IF($D114="","",$D114))</f>
        <v/>
      </c>
      <c r="DS114" s="67" t="str">
        <f aca="false">IF($D114="enter code","",IF($D114="","",$D114))</f>
        <v/>
      </c>
      <c r="DT114" s="67" t="str">
        <f aca="false">IF($D114="enter code","",IF($D114="","",$D114))</f>
        <v/>
      </c>
      <c r="DU114" s="67" t="str">
        <f aca="false">IF($D114="enter code","",IF($D114="","",$D114))</f>
        <v/>
      </c>
      <c r="DV114" s="67" t="str">
        <f aca="false">IF($D114="enter code","",IF($D114="","",$D114))</f>
        <v/>
      </c>
      <c r="DW114" s="67" t="str">
        <f aca="false">IF($D114="enter code","",IF($D114="","",$D114))</f>
        <v/>
      </c>
      <c r="DX114" s="67" t="str">
        <f aca="false">IF($D114="enter code","",IF($D114="","",$D114))</f>
        <v/>
      </c>
      <c r="DY114" s="67" t="str">
        <f aca="false">IF($D114="enter code","",IF($D114="","",$D114))</f>
        <v/>
      </c>
      <c r="DZ114" s="67" t="str">
        <f aca="false">IF($D114="enter code","",IF($D114="","",$D114))</f>
        <v/>
      </c>
      <c r="EA114" s="67" t="str">
        <f aca="false">IF($D114="enter code","",IF($D114="","",$D114))</f>
        <v/>
      </c>
      <c r="EB114" s="67" t="str">
        <f aca="false">IF($D114="enter code","",IF($D114="","",$D114))</f>
        <v/>
      </c>
      <c r="EC114" s="67" t="str">
        <f aca="false">IF($D114="enter code","",IF($D114="","",$D114))</f>
        <v/>
      </c>
      <c r="ED114" s="67" t="str">
        <f aca="false">IF($D114="enter code","",IF($D114="","",$D114))</f>
        <v/>
      </c>
      <c r="EE114" s="67" t="str">
        <f aca="false">IF($D114="enter code","",IF($D114="","",$D114))</f>
        <v/>
      </c>
      <c r="EF114" s="67" t="str">
        <f aca="false">IF($D114="enter code","",IF($D114="","",$D114))</f>
        <v/>
      </c>
      <c r="EG114" s="67" t="str">
        <f aca="false">IF($D114="enter code","",IF($D114="","",$D114))</f>
        <v/>
      </c>
      <c r="EH114" s="67" t="str">
        <f aca="false">IF($D114="enter code","",IF($D114="","",$D114))</f>
        <v/>
      </c>
      <c r="EI114" s="67" t="str">
        <f aca="false">IF($D114="enter code","",IF($D114="","",$D114))</f>
        <v/>
      </c>
      <c r="EJ114" s="67" t="str">
        <f aca="false">IF($D114="enter code","",IF($D114="","",$D114))</f>
        <v/>
      </c>
      <c r="EK114" s="67" t="str">
        <f aca="false">IF($D114="enter code","",IF($D114="","",$D114))</f>
        <v/>
      </c>
      <c r="EL114" s="67" t="str">
        <f aca="false">IF($D114="enter code","",IF($D114="","",$D114))</f>
        <v/>
      </c>
      <c r="EM114" s="67" t="str">
        <f aca="false">IF($D114="enter code","",IF($D114="","",$D114))</f>
        <v/>
      </c>
      <c r="EN114" s="67" t="str">
        <f aca="false">IF($D114="enter code","",IF($D114="","",$D114))</f>
        <v/>
      </c>
      <c r="EO114" s="67" t="str">
        <f aca="false">IF($D114="enter code","",IF($D114="","",$D114))</f>
        <v/>
      </c>
      <c r="EP114" s="67" t="str">
        <f aca="false">IF($D114="enter code","",IF($D114="","",$D114))</f>
        <v/>
      </c>
      <c r="EQ114" s="67" t="str">
        <f aca="false">IF($D114="enter code","",IF($D114="","",$D114))</f>
        <v/>
      </c>
      <c r="ER114" s="67" t="str">
        <f aca="false">IF($D114="enter code","",IF($D114="","",$D114))</f>
        <v/>
      </c>
      <c r="ES114" s="67" t="str">
        <f aca="false">IF($D114="enter code","",IF($D114="","",$D114))</f>
        <v/>
      </c>
      <c r="ET114" s="67" t="str">
        <f aca="false">IF($D114="enter code","",IF($D114="","",$D114))</f>
        <v/>
      </c>
      <c r="EU114" s="67" t="str">
        <f aca="false">IF($D114="enter code","",IF($D114="","",$D114))</f>
        <v/>
      </c>
      <c r="EV114" s="67" t="str">
        <f aca="false">IF($D114="enter code","",IF($D114="","",$D114))</f>
        <v/>
      </c>
      <c r="EW114" s="67" t="str">
        <f aca="false">IF($D114="enter code","",IF($D114="","",$D114))</f>
        <v/>
      </c>
      <c r="EX114" s="67" t="str">
        <f aca="false">IF($D114="enter code","",IF($D114="","",$D114))</f>
        <v/>
      </c>
      <c r="EY114" s="67" t="str">
        <f aca="false">IF($D114="enter code","",IF($D114="","",$D114))</f>
        <v/>
      </c>
      <c r="EZ114" s="67" t="str">
        <f aca="false">IF($D114="enter code","",IF($D114="","",$D114))</f>
        <v/>
      </c>
      <c r="FA114" s="67" t="str">
        <f aca="false">IF($D114="enter code","",IF($D114="","",$D114))</f>
        <v/>
      </c>
      <c r="FB114" s="67" t="str">
        <f aca="false">IF($D114="enter code","",IF($D114="","",$D114))</f>
        <v/>
      </c>
      <c r="FC114" s="67" t="str">
        <f aca="false">IF($D114="enter code","",IF($D114="","",$D114))</f>
        <v/>
      </c>
      <c r="FD114" s="67" t="str">
        <f aca="false">IF($D114="enter code","",IF($D114="","",$D114))</f>
        <v/>
      </c>
      <c r="FE114" s="67" t="str">
        <f aca="false">IF($D114="enter code","",IF($D114="","",$D114))</f>
        <v/>
      </c>
      <c r="FF114" s="67" t="str">
        <f aca="false">IF($D114="enter code","",IF($D114="","",$D114))</f>
        <v/>
      </c>
      <c r="FG114" s="67" t="str">
        <f aca="false">IF($D114="enter code","",IF($D114="","",$D114))</f>
        <v/>
      </c>
      <c r="FH114" s="67" t="str">
        <f aca="false">IF($D114="enter code","",IF($D114="","",$D114))</f>
        <v/>
      </c>
      <c r="FI114" s="67" t="str">
        <f aca="false">IF($D114="enter code","",IF($D114="","",$D114))</f>
        <v/>
      </c>
      <c r="FJ114" s="67" t="str">
        <f aca="false">IF($D114="enter code","",IF($D114="","",$D114))</f>
        <v/>
      </c>
      <c r="FK114" s="67" t="str">
        <f aca="false">IF($D114="enter code","",IF($D114="","",$D114))</f>
        <v/>
      </c>
      <c r="FL114" s="67" t="str">
        <f aca="false">IF($D114="enter code","",IF($D114="","",$D114))</f>
        <v/>
      </c>
      <c r="FM114" s="67" t="str">
        <f aca="false">IF($D114="enter code","",IF($D114="","",$D114))</f>
        <v/>
      </c>
      <c r="FN114" s="67" t="str">
        <f aca="false">IF($D114="enter code","",IF($D114="","",$D114))</f>
        <v/>
      </c>
      <c r="FO114" s="67" t="str">
        <f aca="false">IF($D114="enter code","",IF($D114="","",$D114))</f>
        <v/>
      </c>
      <c r="FP114" s="67" t="str">
        <f aca="false">IF($D114="enter code","",IF($D114="","",$D114))</f>
        <v/>
      </c>
      <c r="FQ114" s="67" t="str">
        <f aca="false">IF($D114="enter code","",IF($D114="","",$D114))</f>
        <v/>
      </c>
      <c r="FR114" s="67" t="str">
        <f aca="false">IF($D114="enter code","",IF($D114="","",$D114))</f>
        <v/>
      </c>
      <c r="FS114" s="67" t="str">
        <f aca="false">IF($D114="enter code","",IF($D114="","",$D114))</f>
        <v/>
      </c>
      <c r="FT114" s="67" t="str">
        <f aca="false">IF($D114="enter code","",IF($D114="","",$D114))</f>
        <v/>
      </c>
      <c r="FU114" s="67" t="str">
        <f aca="false">IF($D114="enter code","",IF($D114="","",$D114))</f>
        <v/>
      </c>
      <c r="FV114" s="67" t="str">
        <f aca="false">IF($D114="enter code","",IF($D114="","",$D114))</f>
        <v/>
      </c>
      <c r="FW114" s="67" t="str">
        <f aca="false">IF($D114="enter code","",IF($D114="","",$D114))</f>
        <v/>
      </c>
      <c r="FX114" s="67" t="str">
        <f aca="false">IF($D114="enter code","",IF($D114="","",$D114))</f>
        <v/>
      </c>
      <c r="FY114" s="67" t="str">
        <f aca="false">IF($D114="enter code","",IF($D114="","",$D114))</f>
        <v/>
      </c>
      <c r="FZ114" s="67" t="str">
        <f aca="false">IF($D114="enter code","",IF($D114="","",$D114))</f>
        <v/>
      </c>
      <c r="GA114" s="67" t="str">
        <f aca="false">IF($D114="enter code","",IF($D114="","",$D114))</f>
        <v/>
      </c>
      <c r="GB114" s="67" t="str">
        <f aca="false">IF($D114="enter code","",IF($D114="","",$D114))</f>
        <v/>
      </c>
      <c r="GC114" s="67" t="str">
        <f aca="false">IF($D114="enter code","",IF($D114="","",$D114))</f>
        <v/>
      </c>
      <c r="GD114" s="67" t="str">
        <f aca="false">IF($D114="enter code","",IF($D114="","",$D114))</f>
        <v/>
      </c>
      <c r="GE114" s="67" t="str">
        <f aca="false">IF($D114="enter code","",IF($D114="","",$D114))</f>
        <v/>
      </c>
      <c r="GF114" s="67" t="str">
        <f aca="false">IF($D114="enter code","",IF($D114="","",$D114))</f>
        <v/>
      </c>
      <c r="GG114" s="67" t="str">
        <f aca="false">IF($D114="enter code","",IF($D114="","",$D114))</f>
        <v/>
      </c>
      <c r="GH114" s="67" t="str">
        <f aca="false">IF($D114="enter code","",IF($D114="","",$D114))</f>
        <v/>
      </c>
      <c r="GI114" s="67" t="str">
        <f aca="false">IF($D114="enter code","",IF($D114="","",$D114))</f>
        <v/>
      </c>
      <c r="GJ114" s="67" t="str">
        <f aca="false">IF($D114="enter code","",IF($D114="","",$D114))</f>
        <v/>
      </c>
      <c r="GK114" s="67" t="str">
        <f aca="false">IF($D114="enter code","",IF($D114="","",$D114))</f>
        <v/>
      </c>
      <c r="GL114" s="67" t="str">
        <f aca="false">IF($D114="enter code","",IF($D114="","",$D114))</f>
        <v/>
      </c>
      <c r="GM114" s="67" t="str">
        <f aca="false">IF($D114="enter code","",IF($D114="","",$D114))</f>
        <v/>
      </c>
      <c r="GN114" s="67" t="str">
        <f aca="false">IF($D114="enter code","",IF($D114="","",$D114))</f>
        <v/>
      </c>
      <c r="GO114" s="67" t="str">
        <f aca="false">IF($D114="enter code","",IF($D114="","",$D114))</f>
        <v/>
      </c>
      <c r="GP114" s="67" t="str">
        <f aca="false">IF($D114="enter code","",IF($D114="","",$D114))</f>
        <v/>
      </c>
      <c r="GQ114" s="67" t="str">
        <f aca="false">IF($D114="enter code","",IF($D114="","",$D114))</f>
        <v/>
      </c>
      <c r="GR114" s="67" t="str">
        <f aca="false">IF($D114="enter code","",IF($D114="","",$D114))</f>
        <v/>
      </c>
      <c r="GS114" s="67" t="str">
        <f aca="false">IF($D114="enter code","",IF($D114="","",$D114))</f>
        <v/>
      </c>
      <c r="GT114" s="67" t="str">
        <f aca="false">IF($D114="enter code","",IF($D114="","",$D114))</f>
        <v/>
      </c>
      <c r="GU114" s="67" t="str">
        <f aca="false">IF($D114="enter code","",IF($D114="","",$D114))</f>
        <v/>
      </c>
      <c r="GV114" s="67" t="str">
        <f aca="false">IF($D114="enter code","",IF($D114="","",$D114))</f>
        <v/>
      </c>
      <c r="GW114" s="67" t="str">
        <f aca="false">IF($D114="enter code","",IF($D114="","",$D114))</f>
        <v/>
      </c>
      <c r="GX114" s="67" t="str">
        <f aca="false">IF($D114="enter code","",IF($D114="","",$D114))</f>
        <v/>
      </c>
      <c r="GY114" s="67" t="str">
        <f aca="false">IF($D114="enter code","",IF($D114="","",$D114))</f>
        <v/>
      </c>
      <c r="GZ114" s="67" t="str">
        <f aca="false">IF($D114="enter code","",IF($D114="","",$D114))</f>
        <v/>
      </c>
      <c r="HA114" s="67" t="str">
        <f aca="false">IF($D114="enter code","",IF($D114="","",$D114))</f>
        <v/>
      </c>
      <c r="HB114" s="67" t="str">
        <f aca="false">IF($D114="enter code","",IF($D114="","",$D114))</f>
        <v/>
      </c>
      <c r="HC114" s="67" t="str">
        <f aca="false">IF($D114="enter code","",IF($D114="","",$D114))</f>
        <v/>
      </c>
      <c r="HD114" s="67" t="str">
        <f aca="false">IF($D114="enter code","",IF($D114="","",$D114))</f>
        <v/>
      </c>
      <c r="HE114" s="67" t="str">
        <f aca="false">IF($D114="enter code","",IF($D114="","",$D114))</f>
        <v/>
      </c>
      <c r="HF114" s="67" t="str">
        <f aca="false">IF($D114="enter code","",IF($D114="","",$D114))</f>
        <v/>
      </c>
      <c r="HG114" s="67" t="str">
        <f aca="false">IF($D114="enter code","",IF($D114="","",$D114))</f>
        <v/>
      </c>
      <c r="HH114" s="67" t="str">
        <f aca="false">IF($D114="enter code","",IF($D114="","",$D114))</f>
        <v/>
      </c>
      <c r="HI114" s="67" t="str">
        <f aca="false">IF($D114="enter code","",IF($D114="","",$D114))</f>
        <v/>
      </c>
      <c r="HJ114" s="67" t="str">
        <f aca="false">IF($D114="enter code","",IF($D114="","",$D114))</f>
        <v/>
      </c>
      <c r="HK114" s="67" t="str">
        <f aca="false">IF($D114="enter code","",IF($D114="","",$D114))</f>
        <v/>
      </c>
      <c r="HL114" s="67" t="str">
        <f aca="false">IF($D114="enter code","",IF($D114="","",$D114))</f>
        <v/>
      </c>
      <c r="HM114" s="67" t="str">
        <f aca="false">IF($D114="enter code","",IF($D114="","",$D114))</f>
        <v/>
      </c>
      <c r="HN114" s="67" t="str">
        <f aca="false">IF($D114="enter code","",IF($D114="","",$D114))</f>
        <v/>
      </c>
      <c r="HO114" s="67" t="str">
        <f aca="false">IF($D114="enter code","",IF($D114="","",$D114))</f>
        <v/>
      </c>
      <c r="HP114" s="67" t="str">
        <f aca="false">IF($D114="enter code","",IF($D114="","",$D114))</f>
        <v/>
      </c>
      <c r="HQ114" s="67" t="str">
        <f aca="false">IF($D114="enter code","",IF($D114="","",$D114))</f>
        <v/>
      </c>
      <c r="HR114" s="67" t="str">
        <f aca="false">IF($D114="enter code","",IF($D114="","",$D114))</f>
        <v/>
      </c>
      <c r="HS114" s="67" t="str">
        <f aca="false">IF($D114="enter code","",IF($D114="","",$D114))</f>
        <v/>
      </c>
      <c r="HT114" s="67" t="str">
        <f aca="false">IF($D114="enter code","",IF($D114="","",$D114))</f>
        <v/>
      </c>
      <c r="HU114" s="67" t="str">
        <f aca="false">IF($D114="enter code","",IF($D114="","",$D114))</f>
        <v/>
      </c>
      <c r="HV114" s="67" t="str">
        <f aca="false">IF($D114="enter code","",IF($D114="","",$D114))</f>
        <v/>
      </c>
      <c r="HW114" s="67" t="str">
        <f aca="false">IF($D114="enter code","",IF($D114="","",$D114))</f>
        <v/>
      </c>
      <c r="HX114" s="67" t="str">
        <f aca="false">IF($D114="enter code","",IF($D114="","",$D114))</f>
        <v/>
      </c>
      <c r="HY114" s="67" t="str">
        <f aca="false">IF($D114="enter code","",IF($D114="","",$D114))</f>
        <v/>
      </c>
      <c r="HZ114" s="67" t="str">
        <f aca="false">IF($D114="enter code","",IF($D114="","",$D114))</f>
        <v/>
      </c>
      <c r="IA114" s="67" t="str">
        <f aca="false">IF($D114="enter code","",IF($D114="","",$D114))</f>
        <v/>
      </c>
      <c r="IB114" s="67" t="str">
        <f aca="false">IF($D114="enter code","",IF($D114="","",$D114))</f>
        <v/>
      </c>
      <c r="IC114" s="67" t="str">
        <f aca="false">IF($D114="enter code","",IF($D114="","",$D114))</f>
        <v/>
      </c>
      <c r="ID114" s="67" t="str">
        <f aca="false">IF($D114="enter code","",IF($D114="","",$D114))</f>
        <v/>
      </c>
      <c r="IE114" s="67" t="str">
        <f aca="false">IF($D114="enter code","",IF($D114="","",$D114))</f>
        <v/>
      </c>
      <c r="IF114" s="67" t="str">
        <f aca="false">IF($D114="enter code","",IF($D114="","",$D114))</f>
        <v/>
      </c>
      <c r="IG114" s="67" t="str">
        <f aca="false">IF($D114="enter code","",IF($D114="","",$D114))</f>
        <v/>
      </c>
      <c r="IH114" s="67" t="str">
        <f aca="false">IF($D114="enter code","",IF($D114="","",$D114))</f>
        <v/>
      </c>
      <c r="II114" s="67" t="str">
        <f aca="false">IF($D114="enter code","",IF($D114="","",$D114))</f>
        <v/>
      </c>
      <c r="IJ114" s="67" t="str">
        <f aca="false">IF($D114="enter code","",IF($D114="","",$D114))</f>
        <v/>
      </c>
      <c r="IK114" s="67" t="str">
        <f aca="false">IF($D114="enter code","",IF($D114="","",$D114))</f>
        <v/>
      </c>
      <c r="IL114" s="67" t="str">
        <f aca="false">IF($D114="enter code","",IF($D114="","",$D114))</f>
        <v/>
      </c>
      <c r="IM114" s="67" t="str">
        <f aca="false">IF($D114="enter code","",IF($D114="","",$D114))</f>
        <v/>
      </c>
      <c r="IN114" s="67" t="str">
        <f aca="false">IF($D114="enter code","",IF($D114="","",$D114))</f>
        <v/>
      </c>
      <c r="IO114" s="67" t="str">
        <f aca="false">IF($D114="enter code","",IF($D114="","",$D114))</f>
        <v/>
      </c>
      <c r="IP114" s="67" t="str">
        <f aca="false">IF($D114="enter code","",IF($D114="","",$D114))</f>
        <v/>
      </c>
      <c r="IQ114" s="67" t="str">
        <f aca="false">IF($D114="enter code","",IF($D114="","",$D114))</f>
        <v/>
      </c>
      <c r="IR114" s="67" t="str">
        <f aca="false">IF($D114="enter code","",IF($D114="","",$D114))</f>
        <v/>
      </c>
      <c r="IS114" s="67" t="str">
        <f aca="false">IF($D114="enter code","",IF($D114="","",$D114))</f>
        <v/>
      </c>
      <c r="IT114" s="67" t="str">
        <f aca="false">IF($D114="enter code","",IF($D114="","",$D114))</f>
        <v/>
      </c>
      <c r="IU114" s="67" t="str">
        <f aca="false">IF($D114="enter code","",IF($D114="","",$D114))</f>
        <v/>
      </c>
      <c r="IV114" s="67" t="str">
        <f aca="false">IF($D114="enter code","",IF($D114="","",$D114))</f>
        <v/>
      </c>
    </row>
    <row r="115" customFormat="false" ht="15" hidden="false" customHeight="true" outlineLevel="0" collapsed="false">
      <c r="A115" s="13"/>
      <c r="B115" s="129"/>
      <c r="C115" s="133" t="s">
        <v>602</v>
      </c>
      <c r="D115" s="61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</row>
    <row r="116" customFormat="false" ht="15" hidden="false" customHeight="true" outlineLevel="0" collapsed="false">
      <c r="A116" s="13"/>
      <c r="B116" s="62"/>
      <c r="C116" s="63" t="s">
        <v>603</v>
      </c>
      <c r="D116" s="61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</row>
    <row r="117" customFormat="false" ht="15" hidden="false" customHeight="true" outlineLevel="0" collapsed="false">
      <c r="A117" s="13"/>
      <c r="B117" s="129"/>
      <c r="C117" s="134" t="str">
        <f aca="false">IF($D117="enter code","",IF($D117="","",$D117))</f>
        <v/>
      </c>
      <c r="D117" s="131" t="s">
        <v>595</v>
      </c>
      <c r="E117" s="67" t="str">
        <f aca="false">IF($D117="enter code","",IF($D117="","",$D117))</f>
        <v/>
      </c>
      <c r="F117" s="67" t="str">
        <f aca="false">IF($D117="enter code","",IF($D117="","",$D117))</f>
        <v/>
      </c>
      <c r="G117" s="67" t="str">
        <f aca="false">IF($D117="enter code","",IF($D117="","",$D117))</f>
        <v/>
      </c>
      <c r="H117" s="67" t="str">
        <f aca="false">IF($D117="enter code","",IF($D117="","",$D117))</f>
        <v/>
      </c>
      <c r="I117" s="67" t="str">
        <f aca="false">IF($D117="enter code","",IF($D117="","",$D117))</f>
        <v/>
      </c>
      <c r="J117" s="67" t="str">
        <f aca="false">IF($D117="enter code","",IF($D117="","",$D117))</f>
        <v/>
      </c>
      <c r="K117" s="67" t="str">
        <f aca="false">IF($D117="enter code","",IF($D117="","",$D117))</f>
        <v/>
      </c>
      <c r="L117" s="67" t="str">
        <f aca="false">IF($D117="enter code","",IF($D117="","",$D117))</f>
        <v/>
      </c>
      <c r="M117" s="67" t="str">
        <f aca="false">IF($D117="enter code","",IF($D117="","",$D117))</f>
        <v/>
      </c>
      <c r="N117" s="67" t="str">
        <f aca="false">IF($D117="enter code","",IF($D117="","",$D117))</f>
        <v/>
      </c>
      <c r="O117" s="67" t="str">
        <f aca="false">IF($D117="enter code","",IF($D117="","",$D117))</f>
        <v/>
      </c>
      <c r="P117" s="67" t="str">
        <f aca="false">IF($D117="enter code","",IF($D117="","",$D117))</f>
        <v/>
      </c>
      <c r="Q117" s="67" t="str">
        <f aca="false">IF($D117="enter code","",IF($D117="","",$D117))</f>
        <v/>
      </c>
      <c r="R117" s="67" t="str">
        <f aca="false">IF($D117="enter code","",IF($D117="","",$D117))</f>
        <v/>
      </c>
      <c r="S117" s="67" t="str">
        <f aca="false">IF($D117="enter code","",IF($D117="","",$D117))</f>
        <v/>
      </c>
      <c r="T117" s="67" t="str">
        <f aca="false">IF($D117="enter code","",IF($D117="","",$D117))</f>
        <v/>
      </c>
      <c r="U117" s="67" t="str">
        <f aca="false">IF($D117="enter code","",IF($D117="","",$D117))</f>
        <v/>
      </c>
      <c r="V117" s="67" t="str">
        <f aca="false">IF($D117="enter code","",IF($D117="","",$D117))</f>
        <v/>
      </c>
      <c r="W117" s="67" t="str">
        <f aca="false">IF($D117="enter code","",IF($D117="","",$D117))</f>
        <v/>
      </c>
      <c r="X117" s="67" t="str">
        <f aca="false">IF($D117="enter code","",IF($D117="","",$D117))</f>
        <v/>
      </c>
      <c r="Y117" s="67" t="str">
        <f aca="false">IF($D117="enter code","",IF($D117="","",$D117))</f>
        <v/>
      </c>
      <c r="Z117" s="67" t="str">
        <f aca="false">IF($D117="enter code","",IF($D117="","",$D117))</f>
        <v/>
      </c>
      <c r="AA117" s="67" t="str">
        <f aca="false">IF($D117="enter code","",IF($D117="","",$D117))</f>
        <v/>
      </c>
      <c r="AB117" s="67" t="str">
        <f aca="false">IF($D117="enter code","",IF($D117="","",$D117))</f>
        <v/>
      </c>
      <c r="AC117" s="67" t="str">
        <f aca="false">IF($D117="enter code","",IF($D117="","",$D117))</f>
        <v/>
      </c>
      <c r="AD117" s="67" t="str">
        <f aca="false">IF($D117="enter code","",IF($D117="","",$D117))</f>
        <v/>
      </c>
      <c r="AE117" s="67" t="str">
        <f aca="false">IF($D117="enter code","",IF($D117="","",$D117))</f>
        <v/>
      </c>
      <c r="AF117" s="67" t="str">
        <f aca="false">IF($D117="enter code","",IF($D117="","",$D117))</f>
        <v/>
      </c>
      <c r="AG117" s="67" t="str">
        <f aca="false">IF($D117="enter code","",IF($D117="","",$D117))</f>
        <v/>
      </c>
      <c r="AH117" s="67" t="str">
        <f aca="false">IF($D117="enter code","",IF($D117="","",$D117))</f>
        <v/>
      </c>
      <c r="AI117" s="67" t="str">
        <f aca="false">IF($D117="enter code","",IF($D117="","",$D117))</f>
        <v/>
      </c>
      <c r="AJ117" s="67" t="str">
        <f aca="false">IF($D117="enter code","",IF($D117="","",$D117))</f>
        <v/>
      </c>
      <c r="AK117" s="67" t="str">
        <f aca="false">IF($D117="enter code","",IF($D117="","",$D117))</f>
        <v/>
      </c>
      <c r="AL117" s="67" t="str">
        <f aca="false">IF($D117="enter code","",IF($D117="","",$D117))</f>
        <v/>
      </c>
      <c r="AM117" s="67" t="str">
        <f aca="false">IF($D117="enter code","",IF($D117="","",$D117))</f>
        <v/>
      </c>
      <c r="AN117" s="67" t="str">
        <f aca="false">IF($D117="enter code","",IF($D117="","",$D117))</f>
        <v/>
      </c>
      <c r="AO117" s="67" t="str">
        <f aca="false">IF($D117="enter code","",IF($D117="","",$D117))</f>
        <v/>
      </c>
      <c r="AP117" s="67" t="str">
        <f aca="false">IF($D117="enter code","",IF($D117="","",$D117))</f>
        <v/>
      </c>
      <c r="AQ117" s="67" t="str">
        <f aca="false">IF($D117="enter code","",IF($D117="","",$D117))</f>
        <v/>
      </c>
      <c r="AR117" s="67" t="str">
        <f aca="false">IF($D117="enter code","",IF($D117="","",$D117))</f>
        <v/>
      </c>
      <c r="AS117" s="67" t="str">
        <f aca="false">IF($D117="enter code","",IF($D117="","",$D117))</f>
        <v/>
      </c>
      <c r="AT117" s="67" t="str">
        <f aca="false">IF($D117="enter code","",IF($D117="","",$D117))</f>
        <v/>
      </c>
      <c r="AU117" s="67" t="str">
        <f aca="false">IF($D117="enter code","",IF($D117="","",$D117))</f>
        <v/>
      </c>
      <c r="AV117" s="67" t="str">
        <f aca="false">IF($D117="enter code","",IF($D117="","",$D117))</f>
        <v/>
      </c>
      <c r="AW117" s="67" t="str">
        <f aca="false">IF($D117="enter code","",IF($D117="","",$D117))</f>
        <v/>
      </c>
      <c r="AX117" s="67" t="str">
        <f aca="false">IF($D117="enter code","",IF($D117="","",$D117))</f>
        <v/>
      </c>
      <c r="AY117" s="67" t="str">
        <f aca="false">IF($D117="enter code","",IF($D117="","",$D117))</f>
        <v/>
      </c>
      <c r="AZ117" s="67" t="str">
        <f aca="false">IF($D117="enter code","",IF($D117="","",$D117))</f>
        <v/>
      </c>
      <c r="BA117" s="67" t="str">
        <f aca="false">IF($D117="enter code","",IF($D117="","",$D117))</f>
        <v/>
      </c>
      <c r="BB117" s="67" t="str">
        <f aca="false">IF($D117="enter code","",IF($D117="","",$D117))</f>
        <v/>
      </c>
      <c r="BC117" s="67" t="str">
        <f aca="false">IF($D117="enter code","",IF($D117="","",$D117))</f>
        <v/>
      </c>
      <c r="BD117" s="67" t="str">
        <f aca="false">IF($D117="enter code","",IF($D117="","",$D117))</f>
        <v/>
      </c>
      <c r="BE117" s="67" t="str">
        <f aca="false">IF($D117="enter code","",IF($D117="","",$D117))</f>
        <v/>
      </c>
      <c r="BF117" s="67" t="str">
        <f aca="false">IF($D117="enter code","",IF($D117="","",$D117))</f>
        <v/>
      </c>
      <c r="BG117" s="67" t="str">
        <f aca="false">IF($D117="enter code","",IF($D117="","",$D117))</f>
        <v/>
      </c>
      <c r="BH117" s="67" t="str">
        <f aca="false">IF($D117="enter code","",IF($D117="","",$D117))</f>
        <v/>
      </c>
      <c r="BI117" s="67" t="str">
        <f aca="false">IF($D117="enter code","",IF($D117="","",$D117))</f>
        <v/>
      </c>
      <c r="BJ117" s="67" t="str">
        <f aca="false">IF($D117="enter code","",IF($D117="","",$D117))</f>
        <v/>
      </c>
      <c r="BK117" s="67" t="str">
        <f aca="false">IF($D117="enter code","",IF($D117="","",$D117))</f>
        <v/>
      </c>
      <c r="BL117" s="67" t="str">
        <f aca="false">IF($D117="enter code","",IF($D117="","",$D117))</f>
        <v/>
      </c>
      <c r="BM117" s="67" t="str">
        <f aca="false">IF($D117="enter code","",IF($D117="","",$D117))</f>
        <v/>
      </c>
      <c r="BN117" s="67" t="str">
        <f aca="false">IF($D117="enter code","",IF($D117="","",$D117))</f>
        <v/>
      </c>
      <c r="BO117" s="67" t="str">
        <f aca="false">IF($D117="enter code","",IF($D117="","",$D117))</f>
        <v/>
      </c>
      <c r="BP117" s="67" t="str">
        <f aca="false">IF($D117="enter code","",IF($D117="","",$D117))</f>
        <v/>
      </c>
      <c r="BQ117" s="67" t="str">
        <f aca="false">IF($D117="enter code","",IF($D117="","",$D117))</f>
        <v/>
      </c>
      <c r="BR117" s="67" t="str">
        <f aca="false">IF($D117="enter code","",IF($D117="","",$D117))</f>
        <v/>
      </c>
      <c r="BS117" s="67" t="str">
        <f aca="false">IF($D117="enter code","",IF($D117="","",$D117))</f>
        <v/>
      </c>
      <c r="BT117" s="67" t="str">
        <f aca="false">IF($D117="enter code","",IF($D117="","",$D117))</f>
        <v/>
      </c>
      <c r="BU117" s="67" t="str">
        <f aca="false">IF($D117="enter code","",IF($D117="","",$D117))</f>
        <v/>
      </c>
      <c r="BV117" s="67" t="str">
        <f aca="false">IF($D117="enter code","",IF($D117="","",$D117))</f>
        <v/>
      </c>
      <c r="BW117" s="67" t="str">
        <f aca="false">IF($D117="enter code","",IF($D117="","",$D117))</f>
        <v/>
      </c>
      <c r="BX117" s="67" t="str">
        <f aca="false">IF($D117="enter code","",IF($D117="","",$D117))</f>
        <v/>
      </c>
      <c r="BY117" s="67" t="str">
        <f aca="false">IF($D117="enter code","",IF($D117="","",$D117))</f>
        <v/>
      </c>
      <c r="BZ117" s="67" t="str">
        <f aca="false">IF($D117="enter code","",IF($D117="","",$D117))</f>
        <v/>
      </c>
      <c r="CA117" s="67" t="str">
        <f aca="false">IF($D117="enter code","",IF($D117="","",$D117))</f>
        <v/>
      </c>
      <c r="CB117" s="67" t="str">
        <f aca="false">IF($D117="enter code","",IF($D117="","",$D117))</f>
        <v/>
      </c>
      <c r="CC117" s="67" t="str">
        <f aca="false">IF($D117="enter code","",IF($D117="","",$D117))</f>
        <v/>
      </c>
      <c r="CD117" s="67" t="str">
        <f aca="false">IF($D117="enter code","",IF($D117="","",$D117))</f>
        <v/>
      </c>
      <c r="CE117" s="67" t="str">
        <f aca="false">IF($D117="enter code","",IF($D117="","",$D117))</f>
        <v/>
      </c>
      <c r="CF117" s="67" t="str">
        <f aca="false">IF($D117="enter code","",IF($D117="","",$D117))</f>
        <v/>
      </c>
      <c r="CG117" s="67" t="str">
        <f aca="false">IF($D117="enter code","",IF($D117="","",$D117))</f>
        <v/>
      </c>
      <c r="CH117" s="67" t="str">
        <f aca="false">IF($D117="enter code","",IF($D117="","",$D117))</f>
        <v/>
      </c>
      <c r="CI117" s="67" t="str">
        <f aca="false">IF($D117="enter code","",IF($D117="","",$D117))</f>
        <v/>
      </c>
      <c r="CJ117" s="67" t="str">
        <f aca="false">IF($D117="enter code","",IF($D117="","",$D117))</f>
        <v/>
      </c>
      <c r="CK117" s="67" t="str">
        <f aca="false">IF($D117="enter code","",IF($D117="","",$D117))</f>
        <v/>
      </c>
      <c r="CL117" s="67" t="str">
        <f aca="false">IF($D117="enter code","",IF($D117="","",$D117))</f>
        <v/>
      </c>
      <c r="CM117" s="67" t="str">
        <f aca="false">IF($D117="enter code","",IF($D117="","",$D117))</f>
        <v/>
      </c>
      <c r="CN117" s="67" t="str">
        <f aca="false">IF($D117="enter code","",IF($D117="","",$D117))</f>
        <v/>
      </c>
      <c r="CO117" s="67" t="str">
        <f aca="false">IF($D117="enter code","",IF($D117="","",$D117))</f>
        <v/>
      </c>
      <c r="CP117" s="67" t="str">
        <f aca="false">IF($D117="enter code","",IF($D117="","",$D117))</f>
        <v/>
      </c>
      <c r="CQ117" s="67" t="str">
        <f aca="false">IF($D117="enter code","",IF($D117="","",$D117))</f>
        <v/>
      </c>
      <c r="CR117" s="67" t="str">
        <f aca="false">IF($D117="enter code","",IF($D117="","",$D117))</f>
        <v/>
      </c>
      <c r="CS117" s="67" t="str">
        <f aca="false">IF($D117="enter code","",IF($D117="","",$D117))</f>
        <v/>
      </c>
      <c r="CT117" s="67" t="str">
        <f aca="false">IF($D117="enter code","",IF($D117="","",$D117))</f>
        <v/>
      </c>
      <c r="CU117" s="67" t="str">
        <f aca="false">IF($D117="enter code","",IF($D117="","",$D117))</f>
        <v/>
      </c>
      <c r="CV117" s="67" t="str">
        <f aca="false">IF($D117="enter code","",IF($D117="","",$D117))</f>
        <v/>
      </c>
      <c r="CW117" s="67" t="str">
        <f aca="false">IF($D117="enter code","",IF($D117="","",$D117))</f>
        <v/>
      </c>
      <c r="CX117" s="67" t="str">
        <f aca="false">IF($D117="enter code","",IF($D117="","",$D117))</f>
        <v/>
      </c>
      <c r="CY117" s="67" t="str">
        <f aca="false">IF($D117="enter code","",IF($D117="","",$D117))</f>
        <v/>
      </c>
      <c r="CZ117" s="67" t="str">
        <f aca="false">IF($D117="enter code","",IF($D117="","",$D117))</f>
        <v/>
      </c>
      <c r="DA117" s="67" t="str">
        <f aca="false">IF($D117="enter code","",IF($D117="","",$D117))</f>
        <v/>
      </c>
      <c r="DB117" s="67" t="str">
        <f aca="false">IF($D117="enter code","",IF($D117="","",$D117))</f>
        <v/>
      </c>
      <c r="DC117" s="67" t="str">
        <f aca="false">IF($D117="enter code","",IF($D117="","",$D117))</f>
        <v/>
      </c>
      <c r="DD117" s="67" t="str">
        <f aca="false">IF($D117="enter code","",IF($D117="","",$D117))</f>
        <v/>
      </c>
      <c r="DE117" s="67" t="str">
        <f aca="false">IF($D117="enter code","",IF($D117="","",$D117))</f>
        <v/>
      </c>
      <c r="DF117" s="67" t="str">
        <f aca="false">IF($D117="enter code","",IF($D117="","",$D117))</f>
        <v/>
      </c>
      <c r="DG117" s="67" t="str">
        <f aca="false">IF($D117="enter code","",IF($D117="","",$D117))</f>
        <v/>
      </c>
      <c r="DH117" s="67" t="str">
        <f aca="false">IF($D117="enter code","",IF($D117="","",$D117))</f>
        <v/>
      </c>
      <c r="DI117" s="67" t="str">
        <f aca="false">IF($D117="enter code","",IF($D117="","",$D117))</f>
        <v/>
      </c>
      <c r="DJ117" s="67" t="str">
        <f aca="false">IF($D117="enter code","",IF($D117="","",$D117))</f>
        <v/>
      </c>
      <c r="DK117" s="67" t="str">
        <f aca="false">IF($D117="enter code","",IF($D117="","",$D117))</f>
        <v/>
      </c>
      <c r="DL117" s="67" t="str">
        <f aca="false">IF($D117="enter code","",IF($D117="","",$D117))</f>
        <v/>
      </c>
      <c r="DM117" s="67" t="str">
        <f aca="false">IF($D117="enter code","",IF($D117="","",$D117))</f>
        <v/>
      </c>
      <c r="DN117" s="67" t="str">
        <f aca="false">IF($D117="enter code","",IF($D117="","",$D117))</f>
        <v/>
      </c>
      <c r="DO117" s="67" t="str">
        <f aca="false">IF($D117="enter code","",IF($D117="","",$D117))</f>
        <v/>
      </c>
      <c r="DP117" s="67" t="str">
        <f aca="false">IF($D117="enter code","",IF($D117="","",$D117))</f>
        <v/>
      </c>
      <c r="DQ117" s="67" t="str">
        <f aca="false">IF($D117="enter code","",IF($D117="","",$D117))</f>
        <v/>
      </c>
      <c r="DR117" s="67" t="str">
        <f aca="false">IF($D117="enter code","",IF($D117="","",$D117))</f>
        <v/>
      </c>
      <c r="DS117" s="67" t="str">
        <f aca="false">IF($D117="enter code","",IF($D117="","",$D117))</f>
        <v/>
      </c>
      <c r="DT117" s="67" t="str">
        <f aca="false">IF($D117="enter code","",IF($D117="","",$D117))</f>
        <v/>
      </c>
      <c r="DU117" s="67" t="str">
        <f aca="false">IF($D117="enter code","",IF($D117="","",$D117))</f>
        <v/>
      </c>
      <c r="DV117" s="67" t="str">
        <f aca="false">IF($D117="enter code","",IF($D117="","",$D117))</f>
        <v/>
      </c>
      <c r="DW117" s="67" t="str">
        <f aca="false">IF($D117="enter code","",IF($D117="","",$D117))</f>
        <v/>
      </c>
      <c r="DX117" s="67" t="str">
        <f aca="false">IF($D117="enter code","",IF($D117="","",$D117))</f>
        <v/>
      </c>
      <c r="DY117" s="67" t="str">
        <f aca="false">IF($D117="enter code","",IF($D117="","",$D117))</f>
        <v/>
      </c>
      <c r="DZ117" s="67" t="str">
        <f aca="false">IF($D117="enter code","",IF($D117="","",$D117))</f>
        <v/>
      </c>
      <c r="EA117" s="67" t="str">
        <f aca="false">IF($D117="enter code","",IF($D117="","",$D117))</f>
        <v/>
      </c>
      <c r="EB117" s="67" t="str">
        <f aca="false">IF($D117="enter code","",IF($D117="","",$D117))</f>
        <v/>
      </c>
      <c r="EC117" s="67" t="str">
        <f aca="false">IF($D117="enter code","",IF($D117="","",$D117))</f>
        <v/>
      </c>
      <c r="ED117" s="67" t="str">
        <f aca="false">IF($D117="enter code","",IF($D117="","",$D117))</f>
        <v/>
      </c>
      <c r="EE117" s="67" t="str">
        <f aca="false">IF($D117="enter code","",IF($D117="","",$D117))</f>
        <v/>
      </c>
      <c r="EF117" s="67" t="str">
        <f aca="false">IF($D117="enter code","",IF($D117="","",$D117))</f>
        <v/>
      </c>
      <c r="EG117" s="67" t="str">
        <f aca="false">IF($D117="enter code","",IF($D117="","",$D117))</f>
        <v/>
      </c>
      <c r="EH117" s="67" t="str">
        <f aca="false">IF($D117="enter code","",IF($D117="","",$D117))</f>
        <v/>
      </c>
      <c r="EI117" s="67" t="str">
        <f aca="false">IF($D117="enter code","",IF($D117="","",$D117))</f>
        <v/>
      </c>
      <c r="EJ117" s="67" t="str">
        <f aca="false">IF($D117="enter code","",IF($D117="","",$D117))</f>
        <v/>
      </c>
      <c r="EK117" s="67" t="str">
        <f aca="false">IF($D117="enter code","",IF($D117="","",$D117))</f>
        <v/>
      </c>
      <c r="EL117" s="67" t="str">
        <f aca="false">IF($D117="enter code","",IF($D117="","",$D117))</f>
        <v/>
      </c>
      <c r="EM117" s="67" t="str">
        <f aca="false">IF($D117="enter code","",IF($D117="","",$D117))</f>
        <v/>
      </c>
      <c r="EN117" s="67" t="str">
        <f aca="false">IF($D117="enter code","",IF($D117="","",$D117))</f>
        <v/>
      </c>
      <c r="EO117" s="67" t="str">
        <f aca="false">IF($D117="enter code","",IF($D117="","",$D117))</f>
        <v/>
      </c>
      <c r="EP117" s="67" t="str">
        <f aca="false">IF($D117="enter code","",IF($D117="","",$D117))</f>
        <v/>
      </c>
      <c r="EQ117" s="67" t="str">
        <f aca="false">IF($D117="enter code","",IF($D117="","",$D117))</f>
        <v/>
      </c>
      <c r="ER117" s="67" t="str">
        <f aca="false">IF($D117="enter code","",IF($D117="","",$D117))</f>
        <v/>
      </c>
      <c r="ES117" s="67" t="str">
        <f aca="false">IF($D117="enter code","",IF($D117="","",$D117))</f>
        <v/>
      </c>
      <c r="ET117" s="67" t="str">
        <f aca="false">IF($D117="enter code","",IF($D117="","",$D117))</f>
        <v/>
      </c>
      <c r="EU117" s="67" t="str">
        <f aca="false">IF($D117="enter code","",IF($D117="","",$D117))</f>
        <v/>
      </c>
      <c r="EV117" s="67" t="str">
        <f aca="false">IF($D117="enter code","",IF($D117="","",$D117))</f>
        <v/>
      </c>
      <c r="EW117" s="67" t="str">
        <f aca="false">IF($D117="enter code","",IF($D117="","",$D117))</f>
        <v/>
      </c>
      <c r="EX117" s="67" t="str">
        <f aca="false">IF($D117="enter code","",IF($D117="","",$D117))</f>
        <v/>
      </c>
      <c r="EY117" s="67" t="str">
        <f aca="false">IF($D117="enter code","",IF($D117="","",$D117))</f>
        <v/>
      </c>
      <c r="EZ117" s="67" t="str">
        <f aca="false">IF($D117="enter code","",IF($D117="","",$D117))</f>
        <v/>
      </c>
      <c r="FA117" s="67" t="str">
        <f aca="false">IF($D117="enter code","",IF($D117="","",$D117))</f>
        <v/>
      </c>
      <c r="FB117" s="67" t="str">
        <f aca="false">IF($D117="enter code","",IF($D117="","",$D117))</f>
        <v/>
      </c>
      <c r="FC117" s="67" t="str">
        <f aca="false">IF($D117="enter code","",IF($D117="","",$D117))</f>
        <v/>
      </c>
      <c r="FD117" s="67" t="str">
        <f aca="false">IF($D117="enter code","",IF($D117="","",$D117))</f>
        <v/>
      </c>
      <c r="FE117" s="67" t="str">
        <f aca="false">IF($D117="enter code","",IF($D117="","",$D117))</f>
        <v/>
      </c>
      <c r="FF117" s="67" t="str">
        <f aca="false">IF($D117="enter code","",IF($D117="","",$D117))</f>
        <v/>
      </c>
      <c r="FG117" s="67" t="str">
        <f aca="false">IF($D117="enter code","",IF($D117="","",$D117))</f>
        <v/>
      </c>
      <c r="FH117" s="67" t="str">
        <f aca="false">IF($D117="enter code","",IF($D117="","",$D117))</f>
        <v/>
      </c>
      <c r="FI117" s="67" t="str">
        <f aca="false">IF($D117="enter code","",IF($D117="","",$D117))</f>
        <v/>
      </c>
      <c r="FJ117" s="67" t="str">
        <f aca="false">IF($D117="enter code","",IF($D117="","",$D117))</f>
        <v/>
      </c>
      <c r="FK117" s="67" t="str">
        <f aca="false">IF($D117="enter code","",IF($D117="","",$D117))</f>
        <v/>
      </c>
      <c r="FL117" s="67" t="str">
        <f aca="false">IF($D117="enter code","",IF($D117="","",$D117))</f>
        <v/>
      </c>
      <c r="FM117" s="67" t="str">
        <f aca="false">IF($D117="enter code","",IF($D117="","",$D117))</f>
        <v/>
      </c>
      <c r="FN117" s="67" t="str">
        <f aca="false">IF($D117="enter code","",IF($D117="","",$D117))</f>
        <v/>
      </c>
      <c r="FO117" s="67" t="str">
        <f aca="false">IF($D117="enter code","",IF($D117="","",$D117))</f>
        <v/>
      </c>
      <c r="FP117" s="67" t="str">
        <f aca="false">IF($D117="enter code","",IF($D117="","",$D117))</f>
        <v/>
      </c>
      <c r="FQ117" s="67" t="str">
        <f aca="false">IF($D117="enter code","",IF($D117="","",$D117))</f>
        <v/>
      </c>
      <c r="FR117" s="67" t="str">
        <f aca="false">IF($D117="enter code","",IF($D117="","",$D117))</f>
        <v/>
      </c>
      <c r="FS117" s="67" t="str">
        <f aca="false">IF($D117="enter code","",IF($D117="","",$D117))</f>
        <v/>
      </c>
      <c r="FT117" s="67" t="str">
        <f aca="false">IF($D117="enter code","",IF($D117="","",$D117))</f>
        <v/>
      </c>
      <c r="FU117" s="67" t="str">
        <f aca="false">IF($D117="enter code","",IF($D117="","",$D117))</f>
        <v/>
      </c>
      <c r="FV117" s="67" t="str">
        <f aca="false">IF($D117="enter code","",IF($D117="","",$D117))</f>
        <v/>
      </c>
      <c r="FW117" s="67" t="str">
        <f aca="false">IF($D117="enter code","",IF($D117="","",$D117))</f>
        <v/>
      </c>
      <c r="FX117" s="67" t="str">
        <f aca="false">IF($D117="enter code","",IF($D117="","",$D117))</f>
        <v/>
      </c>
      <c r="FY117" s="67" t="str">
        <f aca="false">IF($D117="enter code","",IF($D117="","",$D117))</f>
        <v/>
      </c>
      <c r="FZ117" s="67" t="str">
        <f aca="false">IF($D117="enter code","",IF($D117="","",$D117))</f>
        <v/>
      </c>
      <c r="GA117" s="67" t="str">
        <f aca="false">IF($D117="enter code","",IF($D117="","",$D117))</f>
        <v/>
      </c>
      <c r="GB117" s="67" t="str">
        <f aca="false">IF($D117="enter code","",IF($D117="","",$D117))</f>
        <v/>
      </c>
      <c r="GC117" s="67" t="str">
        <f aca="false">IF($D117="enter code","",IF($D117="","",$D117))</f>
        <v/>
      </c>
      <c r="GD117" s="67" t="str">
        <f aca="false">IF($D117="enter code","",IF($D117="","",$D117))</f>
        <v/>
      </c>
      <c r="GE117" s="67" t="str">
        <f aca="false">IF($D117="enter code","",IF($D117="","",$D117))</f>
        <v/>
      </c>
      <c r="GF117" s="67" t="str">
        <f aca="false">IF($D117="enter code","",IF($D117="","",$D117))</f>
        <v/>
      </c>
      <c r="GG117" s="67" t="str">
        <f aca="false">IF($D117="enter code","",IF($D117="","",$D117))</f>
        <v/>
      </c>
      <c r="GH117" s="67" t="str">
        <f aca="false">IF($D117="enter code","",IF($D117="","",$D117))</f>
        <v/>
      </c>
      <c r="GI117" s="67" t="str">
        <f aca="false">IF($D117="enter code","",IF($D117="","",$D117))</f>
        <v/>
      </c>
      <c r="GJ117" s="67" t="str">
        <f aca="false">IF($D117="enter code","",IF($D117="","",$D117))</f>
        <v/>
      </c>
      <c r="GK117" s="67" t="str">
        <f aca="false">IF($D117="enter code","",IF($D117="","",$D117))</f>
        <v/>
      </c>
      <c r="GL117" s="67" t="str">
        <f aca="false">IF($D117="enter code","",IF($D117="","",$D117))</f>
        <v/>
      </c>
      <c r="GM117" s="67" t="str">
        <f aca="false">IF($D117="enter code","",IF($D117="","",$D117))</f>
        <v/>
      </c>
      <c r="GN117" s="67" t="str">
        <f aca="false">IF($D117="enter code","",IF($D117="","",$D117))</f>
        <v/>
      </c>
      <c r="GO117" s="67" t="str">
        <f aca="false">IF($D117="enter code","",IF($D117="","",$D117))</f>
        <v/>
      </c>
      <c r="GP117" s="67" t="str">
        <f aca="false">IF($D117="enter code","",IF($D117="","",$D117))</f>
        <v/>
      </c>
      <c r="GQ117" s="67" t="str">
        <f aca="false">IF($D117="enter code","",IF($D117="","",$D117))</f>
        <v/>
      </c>
      <c r="GR117" s="67" t="str">
        <f aca="false">IF($D117="enter code","",IF($D117="","",$D117))</f>
        <v/>
      </c>
      <c r="GS117" s="67" t="str">
        <f aca="false">IF($D117="enter code","",IF($D117="","",$D117))</f>
        <v/>
      </c>
      <c r="GT117" s="67" t="str">
        <f aca="false">IF($D117="enter code","",IF($D117="","",$D117))</f>
        <v/>
      </c>
      <c r="GU117" s="67" t="str">
        <f aca="false">IF($D117="enter code","",IF($D117="","",$D117))</f>
        <v/>
      </c>
      <c r="GV117" s="67" t="str">
        <f aca="false">IF($D117="enter code","",IF($D117="","",$D117))</f>
        <v/>
      </c>
      <c r="GW117" s="67" t="str">
        <f aca="false">IF($D117="enter code","",IF($D117="","",$D117))</f>
        <v/>
      </c>
      <c r="GX117" s="67" t="str">
        <f aca="false">IF($D117="enter code","",IF($D117="","",$D117))</f>
        <v/>
      </c>
      <c r="GY117" s="67" t="str">
        <f aca="false">IF($D117="enter code","",IF($D117="","",$D117))</f>
        <v/>
      </c>
      <c r="GZ117" s="67" t="str">
        <f aca="false">IF($D117="enter code","",IF($D117="","",$D117))</f>
        <v/>
      </c>
      <c r="HA117" s="67" t="str">
        <f aca="false">IF($D117="enter code","",IF($D117="","",$D117))</f>
        <v/>
      </c>
      <c r="HB117" s="67" t="str">
        <f aca="false">IF($D117="enter code","",IF($D117="","",$D117))</f>
        <v/>
      </c>
      <c r="HC117" s="67" t="str">
        <f aca="false">IF($D117="enter code","",IF($D117="","",$D117))</f>
        <v/>
      </c>
      <c r="HD117" s="67" t="str">
        <f aca="false">IF($D117="enter code","",IF($D117="","",$D117))</f>
        <v/>
      </c>
      <c r="HE117" s="67" t="str">
        <f aca="false">IF($D117="enter code","",IF($D117="","",$D117))</f>
        <v/>
      </c>
      <c r="HF117" s="67" t="str">
        <f aca="false">IF($D117="enter code","",IF($D117="","",$D117))</f>
        <v/>
      </c>
      <c r="HG117" s="67" t="str">
        <f aca="false">IF($D117="enter code","",IF($D117="","",$D117))</f>
        <v/>
      </c>
      <c r="HH117" s="67" t="str">
        <f aca="false">IF($D117="enter code","",IF($D117="","",$D117))</f>
        <v/>
      </c>
      <c r="HI117" s="67" t="str">
        <f aca="false">IF($D117="enter code","",IF($D117="","",$D117))</f>
        <v/>
      </c>
      <c r="HJ117" s="67" t="str">
        <f aca="false">IF($D117="enter code","",IF($D117="","",$D117))</f>
        <v/>
      </c>
      <c r="HK117" s="67" t="str">
        <f aca="false">IF($D117="enter code","",IF($D117="","",$D117))</f>
        <v/>
      </c>
      <c r="HL117" s="67" t="str">
        <f aca="false">IF($D117="enter code","",IF($D117="","",$D117))</f>
        <v/>
      </c>
      <c r="HM117" s="67" t="str">
        <f aca="false">IF($D117="enter code","",IF($D117="","",$D117))</f>
        <v/>
      </c>
      <c r="HN117" s="67" t="str">
        <f aca="false">IF($D117="enter code","",IF($D117="","",$D117))</f>
        <v/>
      </c>
      <c r="HO117" s="67" t="str">
        <f aca="false">IF($D117="enter code","",IF($D117="","",$D117))</f>
        <v/>
      </c>
      <c r="HP117" s="67" t="str">
        <f aca="false">IF($D117="enter code","",IF($D117="","",$D117))</f>
        <v/>
      </c>
      <c r="HQ117" s="67" t="str">
        <f aca="false">IF($D117="enter code","",IF($D117="","",$D117))</f>
        <v/>
      </c>
      <c r="HR117" s="67" t="str">
        <f aca="false">IF($D117="enter code","",IF($D117="","",$D117))</f>
        <v/>
      </c>
      <c r="HS117" s="67" t="str">
        <f aca="false">IF($D117="enter code","",IF($D117="","",$D117))</f>
        <v/>
      </c>
      <c r="HT117" s="67" t="str">
        <f aca="false">IF($D117="enter code","",IF($D117="","",$D117))</f>
        <v/>
      </c>
      <c r="HU117" s="67" t="str">
        <f aca="false">IF($D117="enter code","",IF($D117="","",$D117))</f>
        <v/>
      </c>
      <c r="HV117" s="67" t="str">
        <f aca="false">IF($D117="enter code","",IF($D117="","",$D117))</f>
        <v/>
      </c>
      <c r="HW117" s="67" t="str">
        <f aca="false">IF($D117="enter code","",IF($D117="","",$D117))</f>
        <v/>
      </c>
      <c r="HX117" s="67" t="str">
        <f aca="false">IF($D117="enter code","",IF($D117="","",$D117))</f>
        <v/>
      </c>
      <c r="HY117" s="67" t="str">
        <f aca="false">IF($D117="enter code","",IF($D117="","",$D117))</f>
        <v/>
      </c>
      <c r="HZ117" s="67" t="str">
        <f aca="false">IF($D117="enter code","",IF($D117="","",$D117))</f>
        <v/>
      </c>
      <c r="IA117" s="67" t="str">
        <f aca="false">IF($D117="enter code","",IF($D117="","",$D117))</f>
        <v/>
      </c>
      <c r="IB117" s="67" t="str">
        <f aca="false">IF($D117="enter code","",IF($D117="","",$D117))</f>
        <v/>
      </c>
      <c r="IC117" s="67" t="str">
        <f aca="false">IF($D117="enter code","",IF($D117="","",$D117))</f>
        <v/>
      </c>
      <c r="ID117" s="67" t="str">
        <f aca="false">IF($D117="enter code","",IF($D117="","",$D117))</f>
        <v/>
      </c>
      <c r="IE117" s="67" t="str">
        <f aca="false">IF($D117="enter code","",IF($D117="","",$D117))</f>
        <v/>
      </c>
      <c r="IF117" s="67" t="str">
        <f aca="false">IF($D117="enter code","",IF($D117="","",$D117))</f>
        <v/>
      </c>
      <c r="IG117" s="67" t="str">
        <f aca="false">IF($D117="enter code","",IF($D117="","",$D117))</f>
        <v/>
      </c>
      <c r="IH117" s="67" t="str">
        <f aca="false">IF($D117="enter code","",IF($D117="","",$D117))</f>
        <v/>
      </c>
      <c r="II117" s="67" t="str">
        <f aca="false">IF($D117="enter code","",IF($D117="","",$D117))</f>
        <v/>
      </c>
      <c r="IJ117" s="67" t="str">
        <f aca="false">IF($D117="enter code","",IF($D117="","",$D117))</f>
        <v/>
      </c>
      <c r="IK117" s="67" t="str">
        <f aca="false">IF($D117="enter code","",IF($D117="","",$D117))</f>
        <v/>
      </c>
      <c r="IL117" s="67" t="str">
        <f aca="false">IF($D117="enter code","",IF($D117="","",$D117))</f>
        <v/>
      </c>
      <c r="IM117" s="67" t="str">
        <f aca="false">IF($D117="enter code","",IF($D117="","",$D117))</f>
        <v/>
      </c>
      <c r="IN117" s="67" t="str">
        <f aca="false">IF($D117="enter code","",IF($D117="","",$D117))</f>
        <v/>
      </c>
      <c r="IO117" s="67" t="str">
        <f aca="false">IF($D117="enter code","",IF($D117="","",$D117))</f>
        <v/>
      </c>
      <c r="IP117" s="67" t="str">
        <f aca="false">IF($D117="enter code","",IF($D117="","",$D117))</f>
        <v/>
      </c>
      <c r="IQ117" s="67" t="str">
        <f aca="false">IF($D117="enter code","",IF($D117="","",$D117))</f>
        <v/>
      </c>
      <c r="IR117" s="67" t="str">
        <f aca="false">IF($D117="enter code","",IF($D117="","",$D117))</f>
        <v/>
      </c>
      <c r="IS117" s="67" t="str">
        <f aca="false">IF($D117="enter code","",IF($D117="","",$D117))</f>
        <v/>
      </c>
      <c r="IT117" s="67" t="str">
        <f aca="false">IF($D117="enter code","",IF($D117="","",$D117))</f>
        <v/>
      </c>
      <c r="IU117" s="67" t="str">
        <f aca="false">IF($D117="enter code","",IF($D117="","",$D117))</f>
        <v/>
      </c>
      <c r="IV117" s="67" t="str">
        <f aca="false">IF($D117="enter code","",IF($D117="","",$D117))</f>
        <v/>
      </c>
    </row>
    <row r="118" customFormat="false" ht="15" hidden="false" customHeight="true" outlineLevel="0" collapsed="false">
      <c r="A118" s="13"/>
      <c r="B118" s="129"/>
      <c r="C118" s="133" t="s">
        <v>602</v>
      </c>
      <c r="D118" s="61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</row>
    <row r="119" customFormat="false" ht="15" hidden="false" customHeight="true" outlineLevel="0" collapsed="false">
      <c r="A119" s="13"/>
      <c r="B119" s="62"/>
      <c r="C119" s="63" t="s">
        <v>603</v>
      </c>
      <c r="D119" s="61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</row>
    <row r="120" customFormat="false" ht="15" hidden="false" customHeight="true" outlineLevel="0" collapsed="false">
      <c r="A120" s="13"/>
      <c r="B120" s="129"/>
      <c r="C120" s="134" t="str">
        <f aca="false">IF($D120="enter code","",IF($D120="","",$D120))</f>
        <v/>
      </c>
      <c r="D120" s="131" t="s">
        <v>595</v>
      </c>
      <c r="E120" s="67" t="str">
        <f aca="false">IF($D120="enter code","",IF($D120="","",$D120))</f>
        <v/>
      </c>
      <c r="F120" s="67" t="str">
        <f aca="false">IF($D120="enter code","",IF($D120="","",$D120))</f>
        <v/>
      </c>
      <c r="G120" s="67" t="str">
        <f aca="false">IF($D120="enter code","",IF($D120="","",$D120))</f>
        <v/>
      </c>
      <c r="H120" s="67" t="str">
        <f aca="false">IF($D120="enter code","",IF($D120="","",$D120))</f>
        <v/>
      </c>
      <c r="I120" s="67" t="str">
        <f aca="false">IF($D120="enter code","",IF($D120="","",$D120))</f>
        <v/>
      </c>
      <c r="J120" s="67" t="str">
        <f aca="false">IF($D120="enter code","",IF($D120="","",$D120))</f>
        <v/>
      </c>
      <c r="K120" s="67" t="str">
        <f aca="false">IF($D120="enter code","",IF($D120="","",$D120))</f>
        <v/>
      </c>
      <c r="L120" s="67" t="str">
        <f aca="false">IF($D120="enter code","",IF($D120="","",$D120))</f>
        <v/>
      </c>
      <c r="M120" s="67" t="str">
        <f aca="false">IF($D120="enter code","",IF($D120="","",$D120))</f>
        <v/>
      </c>
      <c r="N120" s="67" t="str">
        <f aca="false">IF($D120="enter code","",IF($D120="","",$D120))</f>
        <v/>
      </c>
      <c r="O120" s="67" t="str">
        <f aca="false">IF($D120="enter code","",IF($D120="","",$D120))</f>
        <v/>
      </c>
      <c r="P120" s="67" t="str">
        <f aca="false">IF($D120="enter code","",IF($D120="","",$D120))</f>
        <v/>
      </c>
      <c r="Q120" s="67" t="str">
        <f aca="false">IF($D120="enter code","",IF($D120="","",$D120))</f>
        <v/>
      </c>
      <c r="R120" s="67" t="str">
        <f aca="false">IF($D120="enter code","",IF($D120="","",$D120))</f>
        <v/>
      </c>
      <c r="S120" s="67" t="str">
        <f aca="false">IF($D120="enter code","",IF($D120="","",$D120))</f>
        <v/>
      </c>
      <c r="T120" s="67" t="str">
        <f aca="false">IF($D120="enter code","",IF($D120="","",$D120))</f>
        <v/>
      </c>
      <c r="U120" s="67" t="str">
        <f aca="false">IF($D120="enter code","",IF($D120="","",$D120))</f>
        <v/>
      </c>
      <c r="V120" s="67" t="str">
        <f aca="false">IF($D120="enter code","",IF($D120="","",$D120))</f>
        <v/>
      </c>
      <c r="W120" s="67" t="str">
        <f aca="false">IF($D120="enter code","",IF($D120="","",$D120))</f>
        <v/>
      </c>
      <c r="X120" s="67" t="str">
        <f aca="false">IF($D120="enter code","",IF($D120="","",$D120))</f>
        <v/>
      </c>
      <c r="Y120" s="67" t="str">
        <f aca="false">IF($D120="enter code","",IF($D120="","",$D120))</f>
        <v/>
      </c>
      <c r="Z120" s="67" t="str">
        <f aca="false">IF($D120="enter code","",IF($D120="","",$D120))</f>
        <v/>
      </c>
      <c r="AA120" s="67" t="str">
        <f aca="false">IF($D120="enter code","",IF($D120="","",$D120))</f>
        <v/>
      </c>
      <c r="AB120" s="67" t="str">
        <f aca="false">IF($D120="enter code","",IF($D120="","",$D120))</f>
        <v/>
      </c>
      <c r="AC120" s="67" t="str">
        <f aca="false">IF($D120="enter code","",IF($D120="","",$D120))</f>
        <v/>
      </c>
      <c r="AD120" s="67" t="str">
        <f aca="false">IF($D120="enter code","",IF($D120="","",$D120))</f>
        <v/>
      </c>
      <c r="AE120" s="67" t="str">
        <f aca="false">IF($D120="enter code","",IF($D120="","",$D120))</f>
        <v/>
      </c>
      <c r="AF120" s="67" t="str">
        <f aca="false">IF($D120="enter code","",IF($D120="","",$D120))</f>
        <v/>
      </c>
      <c r="AG120" s="67" t="str">
        <f aca="false">IF($D120="enter code","",IF($D120="","",$D120))</f>
        <v/>
      </c>
      <c r="AH120" s="67" t="str">
        <f aca="false">IF($D120="enter code","",IF($D120="","",$D120))</f>
        <v/>
      </c>
      <c r="AI120" s="67" t="str">
        <f aca="false">IF($D120="enter code","",IF($D120="","",$D120))</f>
        <v/>
      </c>
      <c r="AJ120" s="67" t="str">
        <f aca="false">IF($D120="enter code","",IF($D120="","",$D120))</f>
        <v/>
      </c>
      <c r="AK120" s="67" t="str">
        <f aca="false">IF($D120="enter code","",IF($D120="","",$D120))</f>
        <v/>
      </c>
      <c r="AL120" s="67" t="str">
        <f aca="false">IF($D120="enter code","",IF($D120="","",$D120))</f>
        <v/>
      </c>
      <c r="AM120" s="67" t="str">
        <f aca="false">IF($D120="enter code","",IF($D120="","",$D120))</f>
        <v/>
      </c>
      <c r="AN120" s="67" t="str">
        <f aca="false">IF($D120="enter code","",IF($D120="","",$D120))</f>
        <v/>
      </c>
      <c r="AO120" s="67" t="str">
        <f aca="false">IF($D120="enter code","",IF($D120="","",$D120))</f>
        <v/>
      </c>
      <c r="AP120" s="67" t="str">
        <f aca="false">IF($D120="enter code","",IF($D120="","",$D120))</f>
        <v/>
      </c>
      <c r="AQ120" s="67" t="str">
        <f aca="false">IF($D120="enter code","",IF($D120="","",$D120))</f>
        <v/>
      </c>
      <c r="AR120" s="67" t="str">
        <f aca="false">IF($D120="enter code","",IF($D120="","",$D120))</f>
        <v/>
      </c>
      <c r="AS120" s="67" t="str">
        <f aca="false">IF($D120="enter code","",IF($D120="","",$D120))</f>
        <v/>
      </c>
      <c r="AT120" s="67" t="str">
        <f aca="false">IF($D120="enter code","",IF($D120="","",$D120))</f>
        <v/>
      </c>
      <c r="AU120" s="67" t="str">
        <f aca="false">IF($D120="enter code","",IF($D120="","",$D120))</f>
        <v/>
      </c>
      <c r="AV120" s="67" t="str">
        <f aca="false">IF($D120="enter code","",IF($D120="","",$D120))</f>
        <v/>
      </c>
      <c r="AW120" s="67" t="str">
        <f aca="false">IF($D120="enter code","",IF($D120="","",$D120))</f>
        <v/>
      </c>
      <c r="AX120" s="67" t="str">
        <f aca="false">IF($D120="enter code","",IF($D120="","",$D120))</f>
        <v/>
      </c>
      <c r="AY120" s="67" t="str">
        <f aca="false">IF($D120="enter code","",IF($D120="","",$D120))</f>
        <v/>
      </c>
      <c r="AZ120" s="67" t="str">
        <f aca="false">IF($D120="enter code","",IF($D120="","",$D120))</f>
        <v/>
      </c>
      <c r="BA120" s="67" t="str">
        <f aca="false">IF($D120="enter code","",IF($D120="","",$D120))</f>
        <v/>
      </c>
      <c r="BB120" s="67" t="str">
        <f aca="false">IF($D120="enter code","",IF($D120="","",$D120))</f>
        <v/>
      </c>
      <c r="BC120" s="67" t="str">
        <f aca="false">IF($D120="enter code","",IF($D120="","",$D120))</f>
        <v/>
      </c>
      <c r="BD120" s="67" t="str">
        <f aca="false">IF($D120="enter code","",IF($D120="","",$D120))</f>
        <v/>
      </c>
      <c r="BE120" s="67" t="str">
        <f aca="false">IF($D120="enter code","",IF($D120="","",$D120))</f>
        <v/>
      </c>
      <c r="BF120" s="67" t="str">
        <f aca="false">IF($D120="enter code","",IF($D120="","",$D120))</f>
        <v/>
      </c>
      <c r="BG120" s="67" t="str">
        <f aca="false">IF($D120="enter code","",IF($D120="","",$D120))</f>
        <v/>
      </c>
      <c r="BH120" s="67" t="str">
        <f aca="false">IF($D120="enter code","",IF($D120="","",$D120))</f>
        <v/>
      </c>
      <c r="BI120" s="67" t="str">
        <f aca="false">IF($D120="enter code","",IF($D120="","",$D120))</f>
        <v/>
      </c>
      <c r="BJ120" s="67" t="str">
        <f aca="false">IF($D120="enter code","",IF($D120="","",$D120))</f>
        <v/>
      </c>
      <c r="BK120" s="67" t="str">
        <f aca="false">IF($D120="enter code","",IF($D120="","",$D120))</f>
        <v/>
      </c>
      <c r="BL120" s="67" t="str">
        <f aca="false">IF($D120="enter code","",IF($D120="","",$D120))</f>
        <v/>
      </c>
      <c r="BM120" s="67" t="str">
        <f aca="false">IF($D120="enter code","",IF($D120="","",$D120))</f>
        <v/>
      </c>
      <c r="BN120" s="67" t="str">
        <f aca="false">IF($D120="enter code","",IF($D120="","",$D120))</f>
        <v/>
      </c>
      <c r="BO120" s="67" t="str">
        <f aca="false">IF($D120="enter code","",IF($D120="","",$D120))</f>
        <v/>
      </c>
      <c r="BP120" s="67" t="str">
        <f aca="false">IF($D120="enter code","",IF($D120="","",$D120))</f>
        <v/>
      </c>
      <c r="BQ120" s="67" t="str">
        <f aca="false">IF($D120="enter code","",IF($D120="","",$D120))</f>
        <v/>
      </c>
      <c r="BR120" s="67" t="str">
        <f aca="false">IF($D120="enter code","",IF($D120="","",$D120))</f>
        <v/>
      </c>
      <c r="BS120" s="67" t="str">
        <f aca="false">IF($D120="enter code","",IF($D120="","",$D120))</f>
        <v/>
      </c>
      <c r="BT120" s="67" t="str">
        <f aca="false">IF($D120="enter code","",IF($D120="","",$D120))</f>
        <v/>
      </c>
      <c r="BU120" s="67" t="str">
        <f aca="false">IF($D120="enter code","",IF($D120="","",$D120))</f>
        <v/>
      </c>
      <c r="BV120" s="67" t="str">
        <f aca="false">IF($D120="enter code","",IF($D120="","",$D120))</f>
        <v/>
      </c>
      <c r="BW120" s="67" t="str">
        <f aca="false">IF($D120="enter code","",IF($D120="","",$D120))</f>
        <v/>
      </c>
      <c r="BX120" s="67" t="str">
        <f aca="false">IF($D120="enter code","",IF($D120="","",$D120))</f>
        <v/>
      </c>
      <c r="BY120" s="67" t="str">
        <f aca="false">IF($D120="enter code","",IF($D120="","",$D120))</f>
        <v/>
      </c>
      <c r="BZ120" s="67" t="str">
        <f aca="false">IF($D120="enter code","",IF($D120="","",$D120))</f>
        <v/>
      </c>
      <c r="CA120" s="67" t="str">
        <f aca="false">IF($D120="enter code","",IF($D120="","",$D120))</f>
        <v/>
      </c>
      <c r="CB120" s="67" t="str">
        <f aca="false">IF($D120="enter code","",IF($D120="","",$D120))</f>
        <v/>
      </c>
      <c r="CC120" s="67" t="str">
        <f aca="false">IF($D120="enter code","",IF($D120="","",$D120))</f>
        <v/>
      </c>
      <c r="CD120" s="67" t="str">
        <f aca="false">IF($D120="enter code","",IF($D120="","",$D120))</f>
        <v/>
      </c>
      <c r="CE120" s="67" t="str">
        <f aca="false">IF($D120="enter code","",IF($D120="","",$D120))</f>
        <v/>
      </c>
      <c r="CF120" s="67" t="str">
        <f aca="false">IF($D120="enter code","",IF($D120="","",$D120))</f>
        <v/>
      </c>
      <c r="CG120" s="67" t="str">
        <f aca="false">IF($D120="enter code","",IF($D120="","",$D120))</f>
        <v/>
      </c>
      <c r="CH120" s="67" t="str">
        <f aca="false">IF($D120="enter code","",IF($D120="","",$D120))</f>
        <v/>
      </c>
      <c r="CI120" s="67" t="str">
        <f aca="false">IF($D120="enter code","",IF($D120="","",$D120))</f>
        <v/>
      </c>
      <c r="CJ120" s="67" t="str">
        <f aca="false">IF($D120="enter code","",IF($D120="","",$D120))</f>
        <v/>
      </c>
      <c r="CK120" s="67" t="str">
        <f aca="false">IF($D120="enter code","",IF($D120="","",$D120))</f>
        <v/>
      </c>
      <c r="CL120" s="67" t="str">
        <f aca="false">IF($D120="enter code","",IF($D120="","",$D120))</f>
        <v/>
      </c>
      <c r="CM120" s="67" t="str">
        <f aca="false">IF($D120="enter code","",IF($D120="","",$D120))</f>
        <v/>
      </c>
      <c r="CN120" s="67" t="str">
        <f aca="false">IF($D120="enter code","",IF($D120="","",$D120))</f>
        <v/>
      </c>
      <c r="CO120" s="67" t="str">
        <f aca="false">IF($D120="enter code","",IF($D120="","",$D120))</f>
        <v/>
      </c>
      <c r="CP120" s="67" t="str">
        <f aca="false">IF($D120="enter code","",IF($D120="","",$D120))</f>
        <v/>
      </c>
      <c r="CQ120" s="67" t="str">
        <f aca="false">IF($D120="enter code","",IF($D120="","",$D120))</f>
        <v/>
      </c>
      <c r="CR120" s="67" t="str">
        <f aca="false">IF($D120="enter code","",IF($D120="","",$D120))</f>
        <v/>
      </c>
      <c r="CS120" s="67" t="str">
        <f aca="false">IF($D120="enter code","",IF($D120="","",$D120))</f>
        <v/>
      </c>
      <c r="CT120" s="67" t="str">
        <f aca="false">IF($D120="enter code","",IF($D120="","",$D120))</f>
        <v/>
      </c>
      <c r="CU120" s="67" t="str">
        <f aca="false">IF($D120="enter code","",IF($D120="","",$D120))</f>
        <v/>
      </c>
      <c r="CV120" s="67" t="str">
        <f aca="false">IF($D120="enter code","",IF($D120="","",$D120))</f>
        <v/>
      </c>
      <c r="CW120" s="67" t="str">
        <f aca="false">IF($D120="enter code","",IF($D120="","",$D120))</f>
        <v/>
      </c>
      <c r="CX120" s="67" t="str">
        <f aca="false">IF($D120="enter code","",IF($D120="","",$D120))</f>
        <v/>
      </c>
      <c r="CY120" s="67" t="str">
        <f aca="false">IF($D120="enter code","",IF($D120="","",$D120))</f>
        <v/>
      </c>
      <c r="CZ120" s="67" t="str">
        <f aca="false">IF($D120="enter code","",IF($D120="","",$D120))</f>
        <v/>
      </c>
      <c r="DA120" s="67" t="str">
        <f aca="false">IF($D120="enter code","",IF($D120="","",$D120))</f>
        <v/>
      </c>
      <c r="DB120" s="67" t="str">
        <f aca="false">IF($D120="enter code","",IF($D120="","",$D120))</f>
        <v/>
      </c>
      <c r="DC120" s="67" t="str">
        <f aca="false">IF($D120="enter code","",IF($D120="","",$D120))</f>
        <v/>
      </c>
      <c r="DD120" s="67" t="str">
        <f aca="false">IF($D120="enter code","",IF($D120="","",$D120))</f>
        <v/>
      </c>
      <c r="DE120" s="67" t="str">
        <f aca="false">IF($D120="enter code","",IF($D120="","",$D120))</f>
        <v/>
      </c>
      <c r="DF120" s="67" t="str">
        <f aca="false">IF($D120="enter code","",IF($D120="","",$D120))</f>
        <v/>
      </c>
      <c r="DG120" s="67" t="str">
        <f aca="false">IF($D120="enter code","",IF($D120="","",$D120))</f>
        <v/>
      </c>
      <c r="DH120" s="67" t="str">
        <f aca="false">IF($D120="enter code","",IF($D120="","",$D120))</f>
        <v/>
      </c>
      <c r="DI120" s="67" t="str">
        <f aca="false">IF($D120="enter code","",IF($D120="","",$D120))</f>
        <v/>
      </c>
      <c r="DJ120" s="67" t="str">
        <f aca="false">IF($D120="enter code","",IF($D120="","",$D120))</f>
        <v/>
      </c>
      <c r="DK120" s="67" t="str">
        <f aca="false">IF($D120="enter code","",IF($D120="","",$D120))</f>
        <v/>
      </c>
      <c r="DL120" s="67" t="str">
        <f aca="false">IF($D120="enter code","",IF($D120="","",$D120))</f>
        <v/>
      </c>
      <c r="DM120" s="67" t="str">
        <f aca="false">IF($D120="enter code","",IF($D120="","",$D120))</f>
        <v/>
      </c>
      <c r="DN120" s="67" t="str">
        <f aca="false">IF($D120="enter code","",IF($D120="","",$D120))</f>
        <v/>
      </c>
      <c r="DO120" s="67" t="str">
        <f aca="false">IF($D120="enter code","",IF($D120="","",$D120))</f>
        <v/>
      </c>
      <c r="DP120" s="67" t="str">
        <f aca="false">IF($D120="enter code","",IF($D120="","",$D120))</f>
        <v/>
      </c>
      <c r="DQ120" s="67" t="str">
        <f aca="false">IF($D120="enter code","",IF($D120="","",$D120))</f>
        <v/>
      </c>
      <c r="DR120" s="67" t="str">
        <f aca="false">IF($D120="enter code","",IF($D120="","",$D120))</f>
        <v/>
      </c>
      <c r="DS120" s="67" t="str">
        <f aca="false">IF($D120="enter code","",IF($D120="","",$D120))</f>
        <v/>
      </c>
      <c r="DT120" s="67" t="str">
        <f aca="false">IF($D120="enter code","",IF($D120="","",$D120))</f>
        <v/>
      </c>
      <c r="DU120" s="67" t="str">
        <f aca="false">IF($D120="enter code","",IF($D120="","",$D120))</f>
        <v/>
      </c>
      <c r="DV120" s="67" t="str">
        <f aca="false">IF($D120="enter code","",IF($D120="","",$D120))</f>
        <v/>
      </c>
      <c r="DW120" s="67" t="str">
        <f aca="false">IF($D120="enter code","",IF($D120="","",$D120))</f>
        <v/>
      </c>
      <c r="DX120" s="67" t="str">
        <f aca="false">IF($D120="enter code","",IF($D120="","",$D120))</f>
        <v/>
      </c>
      <c r="DY120" s="67" t="str">
        <f aca="false">IF($D120="enter code","",IF($D120="","",$D120))</f>
        <v/>
      </c>
      <c r="DZ120" s="67" t="str">
        <f aca="false">IF($D120="enter code","",IF($D120="","",$D120))</f>
        <v/>
      </c>
      <c r="EA120" s="67" t="str">
        <f aca="false">IF($D120="enter code","",IF($D120="","",$D120))</f>
        <v/>
      </c>
      <c r="EB120" s="67" t="str">
        <f aca="false">IF($D120="enter code","",IF($D120="","",$D120))</f>
        <v/>
      </c>
      <c r="EC120" s="67" t="str">
        <f aca="false">IF($D120="enter code","",IF($D120="","",$D120))</f>
        <v/>
      </c>
      <c r="ED120" s="67" t="str">
        <f aca="false">IF($D120="enter code","",IF($D120="","",$D120))</f>
        <v/>
      </c>
      <c r="EE120" s="67" t="str">
        <f aca="false">IF($D120="enter code","",IF($D120="","",$D120))</f>
        <v/>
      </c>
      <c r="EF120" s="67" t="str">
        <f aca="false">IF($D120="enter code","",IF($D120="","",$D120))</f>
        <v/>
      </c>
      <c r="EG120" s="67" t="str">
        <f aca="false">IF($D120="enter code","",IF($D120="","",$D120))</f>
        <v/>
      </c>
      <c r="EH120" s="67" t="str">
        <f aca="false">IF($D120="enter code","",IF($D120="","",$D120))</f>
        <v/>
      </c>
      <c r="EI120" s="67" t="str">
        <f aca="false">IF($D120="enter code","",IF($D120="","",$D120))</f>
        <v/>
      </c>
      <c r="EJ120" s="67" t="str">
        <f aca="false">IF($D120="enter code","",IF($D120="","",$D120))</f>
        <v/>
      </c>
      <c r="EK120" s="67" t="str">
        <f aca="false">IF($D120="enter code","",IF($D120="","",$D120))</f>
        <v/>
      </c>
      <c r="EL120" s="67" t="str">
        <f aca="false">IF($D120="enter code","",IF($D120="","",$D120))</f>
        <v/>
      </c>
      <c r="EM120" s="67" t="str">
        <f aca="false">IF($D120="enter code","",IF($D120="","",$D120))</f>
        <v/>
      </c>
      <c r="EN120" s="67" t="str">
        <f aca="false">IF($D120="enter code","",IF($D120="","",$D120))</f>
        <v/>
      </c>
      <c r="EO120" s="67" t="str">
        <f aca="false">IF($D120="enter code","",IF($D120="","",$D120))</f>
        <v/>
      </c>
      <c r="EP120" s="67" t="str">
        <f aca="false">IF($D120="enter code","",IF($D120="","",$D120))</f>
        <v/>
      </c>
      <c r="EQ120" s="67" t="str">
        <f aca="false">IF($D120="enter code","",IF($D120="","",$D120))</f>
        <v/>
      </c>
      <c r="ER120" s="67" t="str">
        <f aca="false">IF($D120="enter code","",IF($D120="","",$D120))</f>
        <v/>
      </c>
      <c r="ES120" s="67" t="str">
        <f aca="false">IF($D120="enter code","",IF($D120="","",$D120))</f>
        <v/>
      </c>
      <c r="ET120" s="67" t="str">
        <f aca="false">IF($D120="enter code","",IF($D120="","",$D120))</f>
        <v/>
      </c>
      <c r="EU120" s="67" t="str">
        <f aca="false">IF($D120="enter code","",IF($D120="","",$D120))</f>
        <v/>
      </c>
      <c r="EV120" s="67" t="str">
        <f aca="false">IF($D120="enter code","",IF($D120="","",$D120))</f>
        <v/>
      </c>
      <c r="EW120" s="67" t="str">
        <f aca="false">IF($D120="enter code","",IF($D120="","",$D120))</f>
        <v/>
      </c>
      <c r="EX120" s="67" t="str">
        <f aca="false">IF($D120="enter code","",IF($D120="","",$D120))</f>
        <v/>
      </c>
      <c r="EY120" s="67" t="str">
        <f aca="false">IF($D120="enter code","",IF($D120="","",$D120))</f>
        <v/>
      </c>
      <c r="EZ120" s="67" t="str">
        <f aca="false">IF($D120="enter code","",IF($D120="","",$D120))</f>
        <v/>
      </c>
      <c r="FA120" s="67" t="str">
        <f aca="false">IF($D120="enter code","",IF($D120="","",$D120))</f>
        <v/>
      </c>
      <c r="FB120" s="67" t="str">
        <f aca="false">IF($D120="enter code","",IF($D120="","",$D120))</f>
        <v/>
      </c>
      <c r="FC120" s="67" t="str">
        <f aca="false">IF($D120="enter code","",IF($D120="","",$D120))</f>
        <v/>
      </c>
      <c r="FD120" s="67" t="str">
        <f aca="false">IF($D120="enter code","",IF($D120="","",$D120))</f>
        <v/>
      </c>
      <c r="FE120" s="67" t="str">
        <f aca="false">IF($D120="enter code","",IF($D120="","",$D120))</f>
        <v/>
      </c>
      <c r="FF120" s="67" t="str">
        <f aca="false">IF($D120="enter code","",IF($D120="","",$D120))</f>
        <v/>
      </c>
      <c r="FG120" s="67" t="str">
        <f aca="false">IF($D120="enter code","",IF($D120="","",$D120))</f>
        <v/>
      </c>
      <c r="FH120" s="67" t="str">
        <f aca="false">IF($D120="enter code","",IF($D120="","",$D120))</f>
        <v/>
      </c>
      <c r="FI120" s="67" t="str">
        <f aca="false">IF($D120="enter code","",IF($D120="","",$D120))</f>
        <v/>
      </c>
      <c r="FJ120" s="67" t="str">
        <f aca="false">IF($D120="enter code","",IF($D120="","",$D120))</f>
        <v/>
      </c>
      <c r="FK120" s="67" t="str">
        <f aca="false">IF($D120="enter code","",IF($D120="","",$D120))</f>
        <v/>
      </c>
      <c r="FL120" s="67" t="str">
        <f aca="false">IF($D120="enter code","",IF($D120="","",$D120))</f>
        <v/>
      </c>
      <c r="FM120" s="67" t="str">
        <f aca="false">IF($D120="enter code","",IF($D120="","",$D120))</f>
        <v/>
      </c>
      <c r="FN120" s="67" t="str">
        <f aca="false">IF($D120="enter code","",IF($D120="","",$D120))</f>
        <v/>
      </c>
      <c r="FO120" s="67" t="str">
        <f aca="false">IF($D120="enter code","",IF($D120="","",$D120))</f>
        <v/>
      </c>
      <c r="FP120" s="67" t="str">
        <f aca="false">IF($D120="enter code","",IF($D120="","",$D120))</f>
        <v/>
      </c>
      <c r="FQ120" s="67" t="str">
        <f aca="false">IF($D120="enter code","",IF($D120="","",$D120))</f>
        <v/>
      </c>
      <c r="FR120" s="67" t="str">
        <f aca="false">IF($D120="enter code","",IF($D120="","",$D120))</f>
        <v/>
      </c>
      <c r="FS120" s="67" t="str">
        <f aca="false">IF($D120="enter code","",IF($D120="","",$D120))</f>
        <v/>
      </c>
      <c r="FT120" s="67" t="str">
        <f aca="false">IF($D120="enter code","",IF($D120="","",$D120))</f>
        <v/>
      </c>
      <c r="FU120" s="67" t="str">
        <f aca="false">IF($D120="enter code","",IF($D120="","",$D120))</f>
        <v/>
      </c>
      <c r="FV120" s="67" t="str">
        <f aca="false">IF($D120="enter code","",IF($D120="","",$D120))</f>
        <v/>
      </c>
      <c r="FW120" s="67" t="str">
        <f aca="false">IF($D120="enter code","",IF($D120="","",$D120))</f>
        <v/>
      </c>
      <c r="FX120" s="67" t="str">
        <f aca="false">IF($D120="enter code","",IF($D120="","",$D120))</f>
        <v/>
      </c>
      <c r="FY120" s="67" t="str">
        <f aca="false">IF($D120="enter code","",IF($D120="","",$D120))</f>
        <v/>
      </c>
      <c r="FZ120" s="67" t="str">
        <f aca="false">IF($D120="enter code","",IF($D120="","",$D120))</f>
        <v/>
      </c>
      <c r="GA120" s="67" t="str">
        <f aca="false">IF($D120="enter code","",IF($D120="","",$D120))</f>
        <v/>
      </c>
      <c r="GB120" s="67" t="str">
        <f aca="false">IF($D120="enter code","",IF($D120="","",$D120))</f>
        <v/>
      </c>
      <c r="GC120" s="67" t="str">
        <f aca="false">IF($D120="enter code","",IF($D120="","",$D120))</f>
        <v/>
      </c>
      <c r="GD120" s="67" t="str">
        <f aca="false">IF($D120="enter code","",IF($D120="","",$D120))</f>
        <v/>
      </c>
      <c r="GE120" s="67" t="str">
        <f aca="false">IF($D120="enter code","",IF($D120="","",$D120))</f>
        <v/>
      </c>
      <c r="GF120" s="67" t="str">
        <f aca="false">IF($D120="enter code","",IF($D120="","",$D120))</f>
        <v/>
      </c>
      <c r="GG120" s="67" t="str">
        <f aca="false">IF($D120="enter code","",IF($D120="","",$D120))</f>
        <v/>
      </c>
      <c r="GH120" s="67" t="str">
        <f aca="false">IF($D120="enter code","",IF($D120="","",$D120))</f>
        <v/>
      </c>
      <c r="GI120" s="67" t="str">
        <f aca="false">IF($D120="enter code","",IF($D120="","",$D120))</f>
        <v/>
      </c>
      <c r="GJ120" s="67" t="str">
        <f aca="false">IF($D120="enter code","",IF($D120="","",$D120))</f>
        <v/>
      </c>
      <c r="GK120" s="67" t="str">
        <f aca="false">IF($D120="enter code","",IF($D120="","",$D120))</f>
        <v/>
      </c>
      <c r="GL120" s="67" t="str">
        <f aca="false">IF($D120="enter code","",IF($D120="","",$D120))</f>
        <v/>
      </c>
      <c r="GM120" s="67" t="str">
        <f aca="false">IF($D120="enter code","",IF($D120="","",$D120))</f>
        <v/>
      </c>
      <c r="GN120" s="67" t="str">
        <f aca="false">IF($D120="enter code","",IF($D120="","",$D120))</f>
        <v/>
      </c>
      <c r="GO120" s="67" t="str">
        <f aca="false">IF($D120="enter code","",IF($D120="","",$D120))</f>
        <v/>
      </c>
      <c r="GP120" s="67" t="str">
        <f aca="false">IF($D120="enter code","",IF($D120="","",$D120))</f>
        <v/>
      </c>
      <c r="GQ120" s="67" t="str">
        <f aca="false">IF($D120="enter code","",IF($D120="","",$D120))</f>
        <v/>
      </c>
      <c r="GR120" s="67" t="str">
        <f aca="false">IF($D120="enter code","",IF($D120="","",$D120))</f>
        <v/>
      </c>
      <c r="GS120" s="67" t="str">
        <f aca="false">IF($D120="enter code","",IF($D120="","",$D120))</f>
        <v/>
      </c>
      <c r="GT120" s="67" t="str">
        <f aca="false">IF($D120="enter code","",IF($D120="","",$D120))</f>
        <v/>
      </c>
      <c r="GU120" s="67" t="str">
        <f aca="false">IF($D120="enter code","",IF($D120="","",$D120))</f>
        <v/>
      </c>
      <c r="GV120" s="67" t="str">
        <f aca="false">IF($D120="enter code","",IF($D120="","",$D120))</f>
        <v/>
      </c>
      <c r="GW120" s="67" t="str">
        <f aca="false">IF($D120="enter code","",IF($D120="","",$D120))</f>
        <v/>
      </c>
      <c r="GX120" s="67" t="str">
        <f aca="false">IF($D120="enter code","",IF($D120="","",$D120))</f>
        <v/>
      </c>
      <c r="GY120" s="67" t="str">
        <f aca="false">IF($D120="enter code","",IF($D120="","",$D120))</f>
        <v/>
      </c>
      <c r="GZ120" s="67" t="str">
        <f aca="false">IF($D120="enter code","",IF($D120="","",$D120))</f>
        <v/>
      </c>
      <c r="HA120" s="67" t="str">
        <f aca="false">IF($D120="enter code","",IF($D120="","",$D120))</f>
        <v/>
      </c>
      <c r="HB120" s="67" t="str">
        <f aca="false">IF($D120="enter code","",IF($D120="","",$D120))</f>
        <v/>
      </c>
      <c r="HC120" s="67" t="str">
        <f aca="false">IF($D120="enter code","",IF($D120="","",$D120))</f>
        <v/>
      </c>
      <c r="HD120" s="67" t="str">
        <f aca="false">IF($D120="enter code","",IF($D120="","",$D120))</f>
        <v/>
      </c>
      <c r="HE120" s="67" t="str">
        <f aca="false">IF($D120="enter code","",IF($D120="","",$D120))</f>
        <v/>
      </c>
      <c r="HF120" s="67" t="str">
        <f aca="false">IF($D120="enter code","",IF($D120="","",$D120))</f>
        <v/>
      </c>
      <c r="HG120" s="67" t="str">
        <f aca="false">IF($D120="enter code","",IF($D120="","",$D120))</f>
        <v/>
      </c>
      <c r="HH120" s="67" t="str">
        <f aca="false">IF($D120="enter code","",IF($D120="","",$D120))</f>
        <v/>
      </c>
      <c r="HI120" s="67" t="str">
        <f aca="false">IF($D120="enter code","",IF($D120="","",$D120))</f>
        <v/>
      </c>
      <c r="HJ120" s="67" t="str">
        <f aca="false">IF($D120="enter code","",IF($D120="","",$D120))</f>
        <v/>
      </c>
      <c r="HK120" s="67" t="str">
        <f aca="false">IF($D120="enter code","",IF($D120="","",$D120))</f>
        <v/>
      </c>
      <c r="HL120" s="67" t="str">
        <f aca="false">IF($D120="enter code","",IF($D120="","",$D120))</f>
        <v/>
      </c>
      <c r="HM120" s="67" t="str">
        <f aca="false">IF($D120="enter code","",IF($D120="","",$D120))</f>
        <v/>
      </c>
      <c r="HN120" s="67" t="str">
        <f aca="false">IF($D120="enter code","",IF($D120="","",$D120))</f>
        <v/>
      </c>
      <c r="HO120" s="67" t="str">
        <f aca="false">IF($D120="enter code","",IF($D120="","",$D120))</f>
        <v/>
      </c>
      <c r="HP120" s="67" t="str">
        <f aca="false">IF($D120="enter code","",IF($D120="","",$D120))</f>
        <v/>
      </c>
      <c r="HQ120" s="67" t="str">
        <f aca="false">IF($D120="enter code","",IF($D120="","",$D120))</f>
        <v/>
      </c>
      <c r="HR120" s="67" t="str">
        <f aca="false">IF($D120="enter code","",IF($D120="","",$D120))</f>
        <v/>
      </c>
      <c r="HS120" s="67" t="str">
        <f aca="false">IF($D120="enter code","",IF($D120="","",$D120))</f>
        <v/>
      </c>
      <c r="HT120" s="67" t="str">
        <f aca="false">IF($D120="enter code","",IF($D120="","",$D120))</f>
        <v/>
      </c>
      <c r="HU120" s="67" t="str">
        <f aca="false">IF($D120="enter code","",IF($D120="","",$D120))</f>
        <v/>
      </c>
      <c r="HV120" s="67" t="str">
        <f aca="false">IF($D120="enter code","",IF($D120="","",$D120))</f>
        <v/>
      </c>
      <c r="HW120" s="67" t="str">
        <f aca="false">IF($D120="enter code","",IF($D120="","",$D120))</f>
        <v/>
      </c>
      <c r="HX120" s="67" t="str">
        <f aca="false">IF($D120="enter code","",IF($D120="","",$D120))</f>
        <v/>
      </c>
      <c r="HY120" s="67" t="str">
        <f aca="false">IF($D120="enter code","",IF($D120="","",$D120))</f>
        <v/>
      </c>
      <c r="HZ120" s="67" t="str">
        <f aca="false">IF($D120="enter code","",IF($D120="","",$D120))</f>
        <v/>
      </c>
      <c r="IA120" s="67" t="str">
        <f aca="false">IF($D120="enter code","",IF($D120="","",$D120))</f>
        <v/>
      </c>
      <c r="IB120" s="67" t="str">
        <f aca="false">IF($D120="enter code","",IF($D120="","",$D120))</f>
        <v/>
      </c>
      <c r="IC120" s="67" t="str">
        <f aca="false">IF($D120="enter code","",IF($D120="","",$D120))</f>
        <v/>
      </c>
      <c r="ID120" s="67" t="str">
        <f aca="false">IF($D120="enter code","",IF($D120="","",$D120))</f>
        <v/>
      </c>
      <c r="IE120" s="67" t="str">
        <f aca="false">IF($D120="enter code","",IF($D120="","",$D120))</f>
        <v/>
      </c>
      <c r="IF120" s="67" t="str">
        <f aca="false">IF($D120="enter code","",IF($D120="","",$D120))</f>
        <v/>
      </c>
      <c r="IG120" s="67" t="str">
        <f aca="false">IF($D120="enter code","",IF($D120="","",$D120))</f>
        <v/>
      </c>
      <c r="IH120" s="67" t="str">
        <f aca="false">IF($D120="enter code","",IF($D120="","",$D120))</f>
        <v/>
      </c>
      <c r="II120" s="67" t="str">
        <f aca="false">IF($D120="enter code","",IF($D120="","",$D120))</f>
        <v/>
      </c>
      <c r="IJ120" s="67" t="str">
        <f aca="false">IF($D120="enter code","",IF($D120="","",$D120))</f>
        <v/>
      </c>
      <c r="IK120" s="67" t="str">
        <f aca="false">IF($D120="enter code","",IF($D120="","",$D120))</f>
        <v/>
      </c>
      <c r="IL120" s="67" t="str">
        <f aca="false">IF($D120="enter code","",IF($D120="","",$D120))</f>
        <v/>
      </c>
      <c r="IM120" s="67" t="str">
        <f aca="false">IF($D120="enter code","",IF($D120="","",$D120))</f>
        <v/>
      </c>
      <c r="IN120" s="67" t="str">
        <f aca="false">IF($D120="enter code","",IF($D120="","",$D120))</f>
        <v/>
      </c>
      <c r="IO120" s="67" t="str">
        <f aca="false">IF($D120="enter code","",IF($D120="","",$D120))</f>
        <v/>
      </c>
      <c r="IP120" s="67" t="str">
        <f aca="false">IF($D120="enter code","",IF($D120="","",$D120))</f>
        <v/>
      </c>
      <c r="IQ120" s="67" t="str">
        <f aca="false">IF($D120="enter code","",IF($D120="","",$D120))</f>
        <v/>
      </c>
      <c r="IR120" s="67" t="str">
        <f aca="false">IF($D120="enter code","",IF($D120="","",$D120))</f>
        <v/>
      </c>
      <c r="IS120" s="67" t="str">
        <f aca="false">IF($D120="enter code","",IF($D120="","",$D120))</f>
        <v/>
      </c>
      <c r="IT120" s="67" t="str">
        <f aca="false">IF($D120="enter code","",IF($D120="","",$D120))</f>
        <v/>
      </c>
      <c r="IU120" s="67" t="str">
        <f aca="false">IF($D120="enter code","",IF($D120="","",$D120))</f>
        <v/>
      </c>
      <c r="IV120" s="67" t="str">
        <f aca="false">IF($D120="enter code","",IF($D120="","",$D120))</f>
        <v/>
      </c>
    </row>
    <row r="121" customFormat="false" ht="15" hidden="false" customHeight="true" outlineLevel="0" collapsed="false">
      <c r="A121" s="13"/>
      <c r="B121" s="129"/>
      <c r="C121" s="133" t="s">
        <v>602</v>
      </c>
      <c r="D121" s="61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</row>
    <row r="122" customFormat="false" ht="15" hidden="false" customHeight="true" outlineLevel="0" collapsed="false">
      <c r="A122" s="13"/>
      <c r="B122" s="62"/>
      <c r="C122" s="63" t="s">
        <v>603</v>
      </c>
      <c r="D122" s="61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</row>
    <row r="123" customFormat="false" ht="15" hidden="false" customHeight="true" outlineLevel="0" collapsed="false">
      <c r="A123" s="13"/>
      <c r="B123" s="129"/>
      <c r="C123" s="134" t="str">
        <f aca="false">IF($D123="enter code","",IF($D123="","",$D123))</f>
        <v/>
      </c>
      <c r="D123" s="131" t="s">
        <v>595</v>
      </c>
      <c r="E123" s="67" t="str">
        <f aca="false">IF($D123="enter code","",IF($D123="","",$D123))</f>
        <v/>
      </c>
      <c r="F123" s="67" t="str">
        <f aca="false">IF($D123="enter code","",IF($D123="","",$D123))</f>
        <v/>
      </c>
      <c r="G123" s="67" t="str">
        <f aca="false">IF($D123="enter code","",IF($D123="","",$D123))</f>
        <v/>
      </c>
      <c r="H123" s="67" t="str">
        <f aca="false">IF($D123="enter code","",IF($D123="","",$D123))</f>
        <v/>
      </c>
      <c r="I123" s="67" t="str">
        <f aca="false">IF($D123="enter code","",IF($D123="","",$D123))</f>
        <v/>
      </c>
      <c r="J123" s="67" t="str">
        <f aca="false">IF($D123="enter code","",IF($D123="","",$D123))</f>
        <v/>
      </c>
      <c r="K123" s="67" t="str">
        <f aca="false">IF($D123="enter code","",IF($D123="","",$D123))</f>
        <v/>
      </c>
      <c r="L123" s="67" t="str">
        <f aca="false">IF($D123="enter code","",IF($D123="","",$D123))</f>
        <v/>
      </c>
      <c r="M123" s="67" t="str">
        <f aca="false">IF($D123="enter code","",IF($D123="","",$D123))</f>
        <v/>
      </c>
      <c r="N123" s="67" t="str">
        <f aca="false">IF($D123="enter code","",IF($D123="","",$D123))</f>
        <v/>
      </c>
      <c r="O123" s="67" t="str">
        <f aca="false">IF($D123="enter code","",IF($D123="","",$D123))</f>
        <v/>
      </c>
      <c r="P123" s="67" t="str">
        <f aca="false">IF($D123="enter code","",IF($D123="","",$D123))</f>
        <v/>
      </c>
      <c r="Q123" s="67" t="str">
        <f aca="false">IF($D123="enter code","",IF($D123="","",$D123))</f>
        <v/>
      </c>
      <c r="R123" s="67" t="str">
        <f aca="false">IF($D123="enter code","",IF($D123="","",$D123))</f>
        <v/>
      </c>
      <c r="S123" s="67" t="str">
        <f aca="false">IF($D123="enter code","",IF($D123="","",$D123))</f>
        <v/>
      </c>
      <c r="T123" s="67" t="str">
        <f aca="false">IF($D123="enter code","",IF($D123="","",$D123))</f>
        <v/>
      </c>
      <c r="U123" s="67" t="str">
        <f aca="false">IF($D123="enter code","",IF($D123="","",$D123))</f>
        <v/>
      </c>
      <c r="V123" s="67" t="str">
        <f aca="false">IF($D123="enter code","",IF($D123="","",$D123))</f>
        <v/>
      </c>
      <c r="W123" s="67" t="str">
        <f aca="false">IF($D123="enter code","",IF($D123="","",$D123))</f>
        <v/>
      </c>
      <c r="X123" s="67" t="str">
        <f aca="false">IF($D123="enter code","",IF($D123="","",$D123))</f>
        <v/>
      </c>
      <c r="Y123" s="67" t="str">
        <f aca="false">IF($D123="enter code","",IF($D123="","",$D123))</f>
        <v/>
      </c>
      <c r="Z123" s="67" t="str">
        <f aca="false">IF($D123="enter code","",IF($D123="","",$D123))</f>
        <v/>
      </c>
      <c r="AA123" s="67" t="str">
        <f aca="false">IF($D123="enter code","",IF($D123="","",$D123))</f>
        <v/>
      </c>
      <c r="AB123" s="67" t="str">
        <f aca="false">IF($D123="enter code","",IF($D123="","",$D123))</f>
        <v/>
      </c>
      <c r="AC123" s="67" t="str">
        <f aca="false">IF($D123="enter code","",IF($D123="","",$D123))</f>
        <v/>
      </c>
      <c r="AD123" s="67" t="str">
        <f aca="false">IF($D123="enter code","",IF($D123="","",$D123))</f>
        <v/>
      </c>
      <c r="AE123" s="67" t="str">
        <f aca="false">IF($D123="enter code","",IF($D123="","",$D123))</f>
        <v/>
      </c>
      <c r="AF123" s="67" t="str">
        <f aca="false">IF($D123="enter code","",IF($D123="","",$D123))</f>
        <v/>
      </c>
      <c r="AG123" s="67" t="str">
        <f aca="false">IF($D123="enter code","",IF($D123="","",$D123))</f>
        <v/>
      </c>
      <c r="AH123" s="67" t="str">
        <f aca="false">IF($D123="enter code","",IF($D123="","",$D123))</f>
        <v/>
      </c>
      <c r="AI123" s="67" t="str">
        <f aca="false">IF($D123="enter code","",IF($D123="","",$D123))</f>
        <v/>
      </c>
      <c r="AJ123" s="67" t="str">
        <f aca="false">IF($D123="enter code","",IF($D123="","",$D123))</f>
        <v/>
      </c>
      <c r="AK123" s="67" t="str">
        <f aca="false">IF($D123="enter code","",IF($D123="","",$D123))</f>
        <v/>
      </c>
      <c r="AL123" s="67" t="str">
        <f aca="false">IF($D123="enter code","",IF($D123="","",$D123))</f>
        <v/>
      </c>
      <c r="AM123" s="67" t="str">
        <f aca="false">IF($D123="enter code","",IF($D123="","",$D123))</f>
        <v/>
      </c>
      <c r="AN123" s="67" t="str">
        <f aca="false">IF($D123="enter code","",IF($D123="","",$D123))</f>
        <v/>
      </c>
      <c r="AO123" s="67" t="str">
        <f aca="false">IF($D123="enter code","",IF($D123="","",$D123))</f>
        <v/>
      </c>
      <c r="AP123" s="67" t="str">
        <f aca="false">IF($D123="enter code","",IF($D123="","",$D123))</f>
        <v/>
      </c>
      <c r="AQ123" s="67" t="str">
        <f aca="false">IF($D123="enter code","",IF($D123="","",$D123))</f>
        <v/>
      </c>
      <c r="AR123" s="67" t="str">
        <f aca="false">IF($D123="enter code","",IF($D123="","",$D123))</f>
        <v/>
      </c>
      <c r="AS123" s="67" t="str">
        <f aca="false">IF($D123="enter code","",IF($D123="","",$D123))</f>
        <v/>
      </c>
      <c r="AT123" s="67" t="str">
        <f aca="false">IF($D123="enter code","",IF($D123="","",$D123))</f>
        <v/>
      </c>
      <c r="AU123" s="67" t="str">
        <f aca="false">IF($D123="enter code","",IF($D123="","",$D123))</f>
        <v/>
      </c>
      <c r="AV123" s="67" t="str">
        <f aca="false">IF($D123="enter code","",IF($D123="","",$D123))</f>
        <v/>
      </c>
      <c r="AW123" s="67" t="str">
        <f aca="false">IF($D123="enter code","",IF($D123="","",$D123))</f>
        <v/>
      </c>
      <c r="AX123" s="67" t="str">
        <f aca="false">IF($D123="enter code","",IF($D123="","",$D123))</f>
        <v/>
      </c>
      <c r="AY123" s="67" t="str">
        <f aca="false">IF($D123="enter code","",IF($D123="","",$D123))</f>
        <v/>
      </c>
      <c r="AZ123" s="67" t="str">
        <f aca="false">IF($D123="enter code","",IF($D123="","",$D123))</f>
        <v/>
      </c>
      <c r="BA123" s="67" t="str">
        <f aca="false">IF($D123="enter code","",IF($D123="","",$D123))</f>
        <v/>
      </c>
      <c r="BB123" s="67" t="str">
        <f aca="false">IF($D123="enter code","",IF($D123="","",$D123))</f>
        <v/>
      </c>
      <c r="BC123" s="67" t="str">
        <f aca="false">IF($D123="enter code","",IF($D123="","",$D123))</f>
        <v/>
      </c>
      <c r="BD123" s="67" t="str">
        <f aca="false">IF($D123="enter code","",IF($D123="","",$D123))</f>
        <v/>
      </c>
      <c r="BE123" s="67" t="str">
        <f aca="false">IF($D123="enter code","",IF($D123="","",$D123))</f>
        <v/>
      </c>
      <c r="BF123" s="67" t="str">
        <f aca="false">IF($D123="enter code","",IF($D123="","",$D123))</f>
        <v/>
      </c>
      <c r="BG123" s="67" t="str">
        <f aca="false">IF($D123="enter code","",IF($D123="","",$D123))</f>
        <v/>
      </c>
      <c r="BH123" s="67" t="str">
        <f aca="false">IF($D123="enter code","",IF($D123="","",$D123))</f>
        <v/>
      </c>
      <c r="BI123" s="67" t="str">
        <f aca="false">IF($D123="enter code","",IF($D123="","",$D123))</f>
        <v/>
      </c>
      <c r="BJ123" s="67" t="str">
        <f aca="false">IF($D123="enter code","",IF($D123="","",$D123))</f>
        <v/>
      </c>
      <c r="BK123" s="67" t="str">
        <f aca="false">IF($D123="enter code","",IF($D123="","",$D123))</f>
        <v/>
      </c>
      <c r="BL123" s="67" t="str">
        <f aca="false">IF($D123="enter code","",IF($D123="","",$D123))</f>
        <v/>
      </c>
      <c r="BM123" s="67" t="str">
        <f aca="false">IF($D123="enter code","",IF($D123="","",$D123))</f>
        <v/>
      </c>
      <c r="BN123" s="67" t="str">
        <f aca="false">IF($D123="enter code","",IF($D123="","",$D123))</f>
        <v/>
      </c>
      <c r="BO123" s="67" t="str">
        <f aca="false">IF($D123="enter code","",IF($D123="","",$D123))</f>
        <v/>
      </c>
      <c r="BP123" s="67" t="str">
        <f aca="false">IF($D123="enter code","",IF($D123="","",$D123))</f>
        <v/>
      </c>
      <c r="BQ123" s="67" t="str">
        <f aca="false">IF($D123="enter code","",IF($D123="","",$D123))</f>
        <v/>
      </c>
      <c r="BR123" s="67" t="str">
        <f aca="false">IF($D123="enter code","",IF($D123="","",$D123))</f>
        <v/>
      </c>
      <c r="BS123" s="67" t="str">
        <f aca="false">IF($D123="enter code","",IF($D123="","",$D123))</f>
        <v/>
      </c>
      <c r="BT123" s="67" t="str">
        <f aca="false">IF($D123="enter code","",IF($D123="","",$D123))</f>
        <v/>
      </c>
      <c r="BU123" s="67" t="str">
        <f aca="false">IF($D123="enter code","",IF($D123="","",$D123))</f>
        <v/>
      </c>
      <c r="BV123" s="67" t="str">
        <f aca="false">IF($D123="enter code","",IF($D123="","",$D123))</f>
        <v/>
      </c>
      <c r="BW123" s="67" t="str">
        <f aca="false">IF($D123="enter code","",IF($D123="","",$D123))</f>
        <v/>
      </c>
      <c r="BX123" s="67" t="str">
        <f aca="false">IF($D123="enter code","",IF($D123="","",$D123))</f>
        <v/>
      </c>
      <c r="BY123" s="67" t="str">
        <f aca="false">IF($D123="enter code","",IF($D123="","",$D123))</f>
        <v/>
      </c>
      <c r="BZ123" s="67" t="str">
        <f aca="false">IF($D123="enter code","",IF($D123="","",$D123))</f>
        <v/>
      </c>
      <c r="CA123" s="67" t="str">
        <f aca="false">IF($D123="enter code","",IF($D123="","",$D123))</f>
        <v/>
      </c>
      <c r="CB123" s="67" t="str">
        <f aca="false">IF($D123="enter code","",IF($D123="","",$D123))</f>
        <v/>
      </c>
      <c r="CC123" s="67" t="str">
        <f aca="false">IF($D123="enter code","",IF($D123="","",$D123))</f>
        <v/>
      </c>
      <c r="CD123" s="67" t="str">
        <f aca="false">IF($D123="enter code","",IF($D123="","",$D123))</f>
        <v/>
      </c>
      <c r="CE123" s="67" t="str">
        <f aca="false">IF($D123="enter code","",IF($D123="","",$D123))</f>
        <v/>
      </c>
      <c r="CF123" s="67" t="str">
        <f aca="false">IF($D123="enter code","",IF($D123="","",$D123))</f>
        <v/>
      </c>
      <c r="CG123" s="67" t="str">
        <f aca="false">IF($D123="enter code","",IF($D123="","",$D123))</f>
        <v/>
      </c>
      <c r="CH123" s="67" t="str">
        <f aca="false">IF($D123="enter code","",IF($D123="","",$D123))</f>
        <v/>
      </c>
      <c r="CI123" s="67" t="str">
        <f aca="false">IF($D123="enter code","",IF($D123="","",$D123))</f>
        <v/>
      </c>
      <c r="CJ123" s="67" t="str">
        <f aca="false">IF($D123="enter code","",IF($D123="","",$D123))</f>
        <v/>
      </c>
      <c r="CK123" s="67" t="str">
        <f aca="false">IF($D123="enter code","",IF($D123="","",$D123))</f>
        <v/>
      </c>
      <c r="CL123" s="67" t="str">
        <f aca="false">IF($D123="enter code","",IF($D123="","",$D123))</f>
        <v/>
      </c>
      <c r="CM123" s="67" t="str">
        <f aca="false">IF($D123="enter code","",IF($D123="","",$D123))</f>
        <v/>
      </c>
      <c r="CN123" s="67" t="str">
        <f aca="false">IF($D123="enter code","",IF($D123="","",$D123))</f>
        <v/>
      </c>
      <c r="CO123" s="67" t="str">
        <f aca="false">IF($D123="enter code","",IF($D123="","",$D123))</f>
        <v/>
      </c>
      <c r="CP123" s="67" t="str">
        <f aca="false">IF($D123="enter code","",IF($D123="","",$D123))</f>
        <v/>
      </c>
      <c r="CQ123" s="67" t="str">
        <f aca="false">IF($D123="enter code","",IF($D123="","",$D123))</f>
        <v/>
      </c>
      <c r="CR123" s="67" t="str">
        <f aca="false">IF($D123="enter code","",IF($D123="","",$D123))</f>
        <v/>
      </c>
      <c r="CS123" s="67" t="str">
        <f aca="false">IF($D123="enter code","",IF($D123="","",$D123))</f>
        <v/>
      </c>
      <c r="CT123" s="67" t="str">
        <f aca="false">IF($D123="enter code","",IF($D123="","",$D123))</f>
        <v/>
      </c>
      <c r="CU123" s="67" t="str">
        <f aca="false">IF($D123="enter code","",IF($D123="","",$D123))</f>
        <v/>
      </c>
      <c r="CV123" s="67" t="str">
        <f aca="false">IF($D123="enter code","",IF($D123="","",$D123))</f>
        <v/>
      </c>
      <c r="CW123" s="67" t="str">
        <f aca="false">IF($D123="enter code","",IF($D123="","",$D123))</f>
        <v/>
      </c>
      <c r="CX123" s="67" t="str">
        <f aca="false">IF($D123="enter code","",IF($D123="","",$D123))</f>
        <v/>
      </c>
      <c r="CY123" s="67" t="str">
        <f aca="false">IF($D123="enter code","",IF($D123="","",$D123))</f>
        <v/>
      </c>
      <c r="CZ123" s="67" t="str">
        <f aca="false">IF($D123="enter code","",IF($D123="","",$D123))</f>
        <v/>
      </c>
      <c r="DA123" s="67" t="str">
        <f aca="false">IF($D123="enter code","",IF($D123="","",$D123))</f>
        <v/>
      </c>
      <c r="DB123" s="67" t="str">
        <f aca="false">IF($D123="enter code","",IF($D123="","",$D123))</f>
        <v/>
      </c>
      <c r="DC123" s="67" t="str">
        <f aca="false">IF($D123="enter code","",IF($D123="","",$D123))</f>
        <v/>
      </c>
      <c r="DD123" s="67" t="str">
        <f aca="false">IF($D123="enter code","",IF($D123="","",$D123))</f>
        <v/>
      </c>
      <c r="DE123" s="67" t="str">
        <f aca="false">IF($D123="enter code","",IF($D123="","",$D123))</f>
        <v/>
      </c>
      <c r="DF123" s="67" t="str">
        <f aca="false">IF($D123="enter code","",IF($D123="","",$D123))</f>
        <v/>
      </c>
      <c r="DG123" s="67" t="str">
        <f aca="false">IF($D123="enter code","",IF($D123="","",$D123))</f>
        <v/>
      </c>
      <c r="DH123" s="67" t="str">
        <f aca="false">IF($D123="enter code","",IF($D123="","",$D123))</f>
        <v/>
      </c>
      <c r="DI123" s="67" t="str">
        <f aca="false">IF($D123="enter code","",IF($D123="","",$D123))</f>
        <v/>
      </c>
      <c r="DJ123" s="67" t="str">
        <f aca="false">IF($D123="enter code","",IF($D123="","",$D123))</f>
        <v/>
      </c>
      <c r="DK123" s="67" t="str">
        <f aca="false">IF($D123="enter code","",IF($D123="","",$D123))</f>
        <v/>
      </c>
      <c r="DL123" s="67" t="str">
        <f aca="false">IF($D123="enter code","",IF($D123="","",$D123))</f>
        <v/>
      </c>
      <c r="DM123" s="67" t="str">
        <f aca="false">IF($D123="enter code","",IF($D123="","",$D123))</f>
        <v/>
      </c>
      <c r="DN123" s="67" t="str">
        <f aca="false">IF($D123="enter code","",IF($D123="","",$D123))</f>
        <v/>
      </c>
      <c r="DO123" s="67" t="str">
        <f aca="false">IF($D123="enter code","",IF($D123="","",$D123))</f>
        <v/>
      </c>
      <c r="DP123" s="67" t="str">
        <f aca="false">IF($D123="enter code","",IF($D123="","",$D123))</f>
        <v/>
      </c>
      <c r="DQ123" s="67" t="str">
        <f aca="false">IF($D123="enter code","",IF($D123="","",$D123))</f>
        <v/>
      </c>
      <c r="DR123" s="67" t="str">
        <f aca="false">IF($D123="enter code","",IF($D123="","",$D123))</f>
        <v/>
      </c>
      <c r="DS123" s="67" t="str">
        <f aca="false">IF($D123="enter code","",IF($D123="","",$D123))</f>
        <v/>
      </c>
      <c r="DT123" s="67" t="str">
        <f aca="false">IF($D123="enter code","",IF($D123="","",$D123))</f>
        <v/>
      </c>
      <c r="DU123" s="67" t="str">
        <f aca="false">IF($D123="enter code","",IF($D123="","",$D123))</f>
        <v/>
      </c>
      <c r="DV123" s="67" t="str">
        <f aca="false">IF($D123="enter code","",IF($D123="","",$D123))</f>
        <v/>
      </c>
      <c r="DW123" s="67" t="str">
        <f aca="false">IF($D123="enter code","",IF($D123="","",$D123))</f>
        <v/>
      </c>
      <c r="DX123" s="67" t="str">
        <f aca="false">IF($D123="enter code","",IF($D123="","",$D123))</f>
        <v/>
      </c>
      <c r="DY123" s="67" t="str">
        <f aca="false">IF($D123="enter code","",IF($D123="","",$D123))</f>
        <v/>
      </c>
      <c r="DZ123" s="67" t="str">
        <f aca="false">IF($D123="enter code","",IF($D123="","",$D123))</f>
        <v/>
      </c>
      <c r="EA123" s="67" t="str">
        <f aca="false">IF($D123="enter code","",IF($D123="","",$D123))</f>
        <v/>
      </c>
      <c r="EB123" s="67" t="str">
        <f aca="false">IF($D123="enter code","",IF($D123="","",$D123))</f>
        <v/>
      </c>
      <c r="EC123" s="67" t="str">
        <f aca="false">IF($D123="enter code","",IF($D123="","",$D123))</f>
        <v/>
      </c>
      <c r="ED123" s="67" t="str">
        <f aca="false">IF($D123="enter code","",IF($D123="","",$D123))</f>
        <v/>
      </c>
      <c r="EE123" s="67" t="str">
        <f aca="false">IF($D123="enter code","",IF($D123="","",$D123))</f>
        <v/>
      </c>
      <c r="EF123" s="67" t="str">
        <f aca="false">IF($D123="enter code","",IF($D123="","",$D123))</f>
        <v/>
      </c>
      <c r="EG123" s="67" t="str">
        <f aca="false">IF($D123="enter code","",IF($D123="","",$D123))</f>
        <v/>
      </c>
      <c r="EH123" s="67" t="str">
        <f aca="false">IF($D123="enter code","",IF($D123="","",$D123))</f>
        <v/>
      </c>
      <c r="EI123" s="67" t="str">
        <f aca="false">IF($D123="enter code","",IF($D123="","",$D123))</f>
        <v/>
      </c>
      <c r="EJ123" s="67" t="str">
        <f aca="false">IF($D123="enter code","",IF($D123="","",$D123))</f>
        <v/>
      </c>
      <c r="EK123" s="67" t="str">
        <f aca="false">IF($D123="enter code","",IF($D123="","",$D123))</f>
        <v/>
      </c>
      <c r="EL123" s="67" t="str">
        <f aca="false">IF($D123="enter code","",IF($D123="","",$D123))</f>
        <v/>
      </c>
      <c r="EM123" s="67" t="str">
        <f aca="false">IF($D123="enter code","",IF($D123="","",$D123))</f>
        <v/>
      </c>
      <c r="EN123" s="67" t="str">
        <f aca="false">IF($D123="enter code","",IF($D123="","",$D123))</f>
        <v/>
      </c>
      <c r="EO123" s="67" t="str">
        <f aca="false">IF($D123="enter code","",IF($D123="","",$D123))</f>
        <v/>
      </c>
      <c r="EP123" s="67" t="str">
        <f aca="false">IF($D123="enter code","",IF($D123="","",$D123))</f>
        <v/>
      </c>
      <c r="EQ123" s="67" t="str">
        <f aca="false">IF($D123="enter code","",IF($D123="","",$D123))</f>
        <v/>
      </c>
      <c r="ER123" s="67" t="str">
        <f aca="false">IF($D123="enter code","",IF($D123="","",$D123))</f>
        <v/>
      </c>
      <c r="ES123" s="67" t="str">
        <f aca="false">IF($D123="enter code","",IF($D123="","",$D123))</f>
        <v/>
      </c>
      <c r="ET123" s="67" t="str">
        <f aca="false">IF($D123="enter code","",IF($D123="","",$D123))</f>
        <v/>
      </c>
      <c r="EU123" s="67" t="str">
        <f aca="false">IF($D123="enter code","",IF($D123="","",$D123))</f>
        <v/>
      </c>
      <c r="EV123" s="67" t="str">
        <f aca="false">IF($D123="enter code","",IF($D123="","",$D123))</f>
        <v/>
      </c>
      <c r="EW123" s="67" t="str">
        <f aca="false">IF($D123="enter code","",IF($D123="","",$D123))</f>
        <v/>
      </c>
      <c r="EX123" s="67" t="str">
        <f aca="false">IF($D123="enter code","",IF($D123="","",$D123))</f>
        <v/>
      </c>
      <c r="EY123" s="67" t="str">
        <f aca="false">IF($D123="enter code","",IF($D123="","",$D123))</f>
        <v/>
      </c>
      <c r="EZ123" s="67" t="str">
        <f aca="false">IF($D123="enter code","",IF($D123="","",$D123))</f>
        <v/>
      </c>
      <c r="FA123" s="67" t="str">
        <f aca="false">IF($D123="enter code","",IF($D123="","",$D123))</f>
        <v/>
      </c>
      <c r="FB123" s="67" t="str">
        <f aca="false">IF($D123="enter code","",IF($D123="","",$D123))</f>
        <v/>
      </c>
      <c r="FC123" s="67" t="str">
        <f aca="false">IF($D123="enter code","",IF($D123="","",$D123))</f>
        <v/>
      </c>
      <c r="FD123" s="67" t="str">
        <f aca="false">IF($D123="enter code","",IF($D123="","",$D123))</f>
        <v/>
      </c>
      <c r="FE123" s="67" t="str">
        <f aca="false">IF($D123="enter code","",IF($D123="","",$D123))</f>
        <v/>
      </c>
      <c r="FF123" s="67" t="str">
        <f aca="false">IF($D123="enter code","",IF($D123="","",$D123))</f>
        <v/>
      </c>
      <c r="FG123" s="67" t="str">
        <f aca="false">IF($D123="enter code","",IF($D123="","",$D123))</f>
        <v/>
      </c>
      <c r="FH123" s="67" t="str">
        <f aca="false">IF($D123="enter code","",IF($D123="","",$D123))</f>
        <v/>
      </c>
      <c r="FI123" s="67" t="str">
        <f aca="false">IF($D123="enter code","",IF($D123="","",$D123))</f>
        <v/>
      </c>
      <c r="FJ123" s="67" t="str">
        <f aca="false">IF($D123="enter code","",IF($D123="","",$D123))</f>
        <v/>
      </c>
      <c r="FK123" s="67" t="str">
        <f aca="false">IF($D123="enter code","",IF($D123="","",$D123))</f>
        <v/>
      </c>
      <c r="FL123" s="67" t="str">
        <f aca="false">IF($D123="enter code","",IF($D123="","",$D123))</f>
        <v/>
      </c>
      <c r="FM123" s="67" t="str">
        <f aca="false">IF($D123="enter code","",IF($D123="","",$D123))</f>
        <v/>
      </c>
      <c r="FN123" s="67" t="str">
        <f aca="false">IF($D123="enter code","",IF($D123="","",$D123))</f>
        <v/>
      </c>
      <c r="FO123" s="67" t="str">
        <f aca="false">IF($D123="enter code","",IF($D123="","",$D123))</f>
        <v/>
      </c>
      <c r="FP123" s="67" t="str">
        <f aca="false">IF($D123="enter code","",IF($D123="","",$D123))</f>
        <v/>
      </c>
      <c r="FQ123" s="67" t="str">
        <f aca="false">IF($D123="enter code","",IF($D123="","",$D123))</f>
        <v/>
      </c>
      <c r="FR123" s="67" t="str">
        <f aca="false">IF($D123="enter code","",IF($D123="","",$D123))</f>
        <v/>
      </c>
      <c r="FS123" s="67" t="str">
        <f aca="false">IF($D123="enter code","",IF($D123="","",$D123))</f>
        <v/>
      </c>
      <c r="FT123" s="67" t="str">
        <f aca="false">IF($D123="enter code","",IF($D123="","",$D123))</f>
        <v/>
      </c>
      <c r="FU123" s="67" t="str">
        <f aca="false">IF($D123="enter code","",IF($D123="","",$D123))</f>
        <v/>
      </c>
      <c r="FV123" s="67" t="str">
        <f aca="false">IF($D123="enter code","",IF($D123="","",$D123))</f>
        <v/>
      </c>
      <c r="FW123" s="67" t="str">
        <f aca="false">IF($D123="enter code","",IF($D123="","",$D123))</f>
        <v/>
      </c>
      <c r="FX123" s="67" t="str">
        <f aca="false">IF($D123="enter code","",IF($D123="","",$D123))</f>
        <v/>
      </c>
      <c r="FY123" s="67" t="str">
        <f aca="false">IF($D123="enter code","",IF($D123="","",$D123))</f>
        <v/>
      </c>
      <c r="FZ123" s="67" t="str">
        <f aca="false">IF($D123="enter code","",IF($D123="","",$D123))</f>
        <v/>
      </c>
      <c r="GA123" s="67" t="str">
        <f aca="false">IF($D123="enter code","",IF($D123="","",$D123))</f>
        <v/>
      </c>
      <c r="GB123" s="67" t="str">
        <f aca="false">IF($D123="enter code","",IF($D123="","",$D123))</f>
        <v/>
      </c>
      <c r="GC123" s="67" t="str">
        <f aca="false">IF($D123="enter code","",IF($D123="","",$D123))</f>
        <v/>
      </c>
      <c r="GD123" s="67" t="str">
        <f aca="false">IF($D123="enter code","",IF($D123="","",$D123))</f>
        <v/>
      </c>
      <c r="GE123" s="67" t="str">
        <f aca="false">IF($D123="enter code","",IF($D123="","",$D123))</f>
        <v/>
      </c>
      <c r="GF123" s="67" t="str">
        <f aca="false">IF($D123="enter code","",IF($D123="","",$D123))</f>
        <v/>
      </c>
      <c r="GG123" s="67" t="str">
        <f aca="false">IF($D123="enter code","",IF($D123="","",$D123))</f>
        <v/>
      </c>
      <c r="GH123" s="67" t="str">
        <f aca="false">IF($D123="enter code","",IF($D123="","",$D123))</f>
        <v/>
      </c>
      <c r="GI123" s="67" t="str">
        <f aca="false">IF($D123="enter code","",IF($D123="","",$D123))</f>
        <v/>
      </c>
      <c r="GJ123" s="67" t="str">
        <f aca="false">IF($D123="enter code","",IF($D123="","",$D123))</f>
        <v/>
      </c>
      <c r="GK123" s="67" t="str">
        <f aca="false">IF($D123="enter code","",IF($D123="","",$D123))</f>
        <v/>
      </c>
      <c r="GL123" s="67" t="str">
        <f aca="false">IF($D123="enter code","",IF($D123="","",$D123))</f>
        <v/>
      </c>
      <c r="GM123" s="67" t="str">
        <f aca="false">IF($D123="enter code","",IF($D123="","",$D123))</f>
        <v/>
      </c>
      <c r="GN123" s="67" t="str">
        <f aca="false">IF($D123="enter code","",IF($D123="","",$D123))</f>
        <v/>
      </c>
      <c r="GO123" s="67" t="str">
        <f aca="false">IF($D123="enter code","",IF($D123="","",$D123))</f>
        <v/>
      </c>
      <c r="GP123" s="67" t="str">
        <f aca="false">IF($D123="enter code","",IF($D123="","",$D123))</f>
        <v/>
      </c>
      <c r="GQ123" s="67" t="str">
        <f aca="false">IF($D123="enter code","",IF($D123="","",$D123))</f>
        <v/>
      </c>
      <c r="GR123" s="67" t="str">
        <f aca="false">IF($D123="enter code","",IF($D123="","",$D123))</f>
        <v/>
      </c>
      <c r="GS123" s="67" t="str">
        <f aca="false">IF($D123="enter code","",IF($D123="","",$D123))</f>
        <v/>
      </c>
      <c r="GT123" s="67" t="str">
        <f aca="false">IF($D123="enter code","",IF($D123="","",$D123))</f>
        <v/>
      </c>
      <c r="GU123" s="67" t="str">
        <f aca="false">IF($D123="enter code","",IF($D123="","",$D123))</f>
        <v/>
      </c>
      <c r="GV123" s="67" t="str">
        <f aca="false">IF($D123="enter code","",IF($D123="","",$D123))</f>
        <v/>
      </c>
      <c r="GW123" s="67" t="str">
        <f aca="false">IF($D123="enter code","",IF($D123="","",$D123))</f>
        <v/>
      </c>
      <c r="GX123" s="67" t="str">
        <f aca="false">IF($D123="enter code","",IF($D123="","",$D123))</f>
        <v/>
      </c>
      <c r="GY123" s="67" t="str">
        <f aca="false">IF($D123="enter code","",IF($D123="","",$D123))</f>
        <v/>
      </c>
      <c r="GZ123" s="67" t="str">
        <f aca="false">IF($D123="enter code","",IF($D123="","",$D123))</f>
        <v/>
      </c>
      <c r="HA123" s="67" t="str">
        <f aca="false">IF($D123="enter code","",IF($D123="","",$D123))</f>
        <v/>
      </c>
      <c r="HB123" s="67" t="str">
        <f aca="false">IF($D123="enter code","",IF($D123="","",$D123))</f>
        <v/>
      </c>
      <c r="HC123" s="67" t="str">
        <f aca="false">IF($D123="enter code","",IF($D123="","",$D123))</f>
        <v/>
      </c>
      <c r="HD123" s="67" t="str">
        <f aca="false">IF($D123="enter code","",IF($D123="","",$D123))</f>
        <v/>
      </c>
      <c r="HE123" s="67" t="str">
        <f aca="false">IF($D123="enter code","",IF($D123="","",$D123))</f>
        <v/>
      </c>
      <c r="HF123" s="67" t="str">
        <f aca="false">IF($D123="enter code","",IF($D123="","",$D123))</f>
        <v/>
      </c>
      <c r="HG123" s="67" t="str">
        <f aca="false">IF($D123="enter code","",IF($D123="","",$D123))</f>
        <v/>
      </c>
      <c r="HH123" s="67" t="str">
        <f aca="false">IF($D123="enter code","",IF($D123="","",$D123))</f>
        <v/>
      </c>
      <c r="HI123" s="67" t="str">
        <f aca="false">IF($D123="enter code","",IF($D123="","",$D123))</f>
        <v/>
      </c>
      <c r="HJ123" s="67" t="str">
        <f aca="false">IF($D123="enter code","",IF($D123="","",$D123))</f>
        <v/>
      </c>
      <c r="HK123" s="67" t="str">
        <f aca="false">IF($D123="enter code","",IF($D123="","",$D123))</f>
        <v/>
      </c>
      <c r="HL123" s="67" t="str">
        <f aca="false">IF($D123="enter code","",IF($D123="","",$D123))</f>
        <v/>
      </c>
      <c r="HM123" s="67" t="str">
        <f aca="false">IF($D123="enter code","",IF($D123="","",$D123))</f>
        <v/>
      </c>
      <c r="HN123" s="67" t="str">
        <f aca="false">IF($D123="enter code","",IF($D123="","",$D123))</f>
        <v/>
      </c>
      <c r="HO123" s="67" t="str">
        <f aca="false">IF($D123="enter code","",IF($D123="","",$D123))</f>
        <v/>
      </c>
      <c r="HP123" s="67" t="str">
        <f aca="false">IF($D123="enter code","",IF($D123="","",$D123))</f>
        <v/>
      </c>
      <c r="HQ123" s="67" t="str">
        <f aca="false">IF($D123="enter code","",IF($D123="","",$D123))</f>
        <v/>
      </c>
      <c r="HR123" s="67" t="str">
        <f aca="false">IF($D123="enter code","",IF($D123="","",$D123))</f>
        <v/>
      </c>
      <c r="HS123" s="67" t="str">
        <f aca="false">IF($D123="enter code","",IF($D123="","",$D123))</f>
        <v/>
      </c>
      <c r="HT123" s="67" t="str">
        <f aca="false">IF($D123="enter code","",IF($D123="","",$D123))</f>
        <v/>
      </c>
      <c r="HU123" s="67" t="str">
        <f aca="false">IF($D123="enter code","",IF($D123="","",$D123))</f>
        <v/>
      </c>
      <c r="HV123" s="67" t="str">
        <f aca="false">IF($D123="enter code","",IF($D123="","",$D123))</f>
        <v/>
      </c>
      <c r="HW123" s="67" t="str">
        <f aca="false">IF($D123="enter code","",IF($D123="","",$D123))</f>
        <v/>
      </c>
      <c r="HX123" s="67" t="str">
        <f aca="false">IF($D123="enter code","",IF($D123="","",$D123))</f>
        <v/>
      </c>
      <c r="HY123" s="67" t="str">
        <f aca="false">IF($D123="enter code","",IF($D123="","",$D123))</f>
        <v/>
      </c>
      <c r="HZ123" s="67" t="str">
        <f aca="false">IF($D123="enter code","",IF($D123="","",$D123))</f>
        <v/>
      </c>
      <c r="IA123" s="67" t="str">
        <f aca="false">IF($D123="enter code","",IF($D123="","",$D123))</f>
        <v/>
      </c>
      <c r="IB123" s="67" t="str">
        <f aca="false">IF($D123="enter code","",IF($D123="","",$D123))</f>
        <v/>
      </c>
      <c r="IC123" s="67" t="str">
        <f aca="false">IF($D123="enter code","",IF($D123="","",$D123))</f>
        <v/>
      </c>
      <c r="ID123" s="67" t="str">
        <f aca="false">IF($D123="enter code","",IF($D123="","",$D123))</f>
        <v/>
      </c>
      <c r="IE123" s="67" t="str">
        <f aca="false">IF($D123="enter code","",IF($D123="","",$D123))</f>
        <v/>
      </c>
      <c r="IF123" s="67" t="str">
        <f aca="false">IF($D123="enter code","",IF($D123="","",$D123))</f>
        <v/>
      </c>
      <c r="IG123" s="67" t="str">
        <f aca="false">IF($D123="enter code","",IF($D123="","",$D123))</f>
        <v/>
      </c>
      <c r="IH123" s="67" t="str">
        <f aca="false">IF($D123="enter code","",IF($D123="","",$D123))</f>
        <v/>
      </c>
      <c r="II123" s="67" t="str">
        <f aca="false">IF($D123="enter code","",IF($D123="","",$D123))</f>
        <v/>
      </c>
      <c r="IJ123" s="67" t="str">
        <f aca="false">IF($D123="enter code","",IF($D123="","",$D123))</f>
        <v/>
      </c>
      <c r="IK123" s="67" t="str">
        <f aca="false">IF($D123="enter code","",IF($D123="","",$D123))</f>
        <v/>
      </c>
      <c r="IL123" s="67" t="str">
        <f aca="false">IF($D123="enter code","",IF($D123="","",$D123))</f>
        <v/>
      </c>
      <c r="IM123" s="67" t="str">
        <f aca="false">IF($D123="enter code","",IF($D123="","",$D123))</f>
        <v/>
      </c>
      <c r="IN123" s="67" t="str">
        <f aca="false">IF($D123="enter code","",IF($D123="","",$D123))</f>
        <v/>
      </c>
      <c r="IO123" s="67" t="str">
        <f aca="false">IF($D123="enter code","",IF($D123="","",$D123))</f>
        <v/>
      </c>
      <c r="IP123" s="67" t="str">
        <f aca="false">IF($D123="enter code","",IF($D123="","",$D123))</f>
        <v/>
      </c>
      <c r="IQ123" s="67" t="str">
        <f aca="false">IF($D123="enter code","",IF($D123="","",$D123))</f>
        <v/>
      </c>
      <c r="IR123" s="67" t="str">
        <f aca="false">IF($D123="enter code","",IF($D123="","",$D123))</f>
        <v/>
      </c>
      <c r="IS123" s="67" t="str">
        <f aca="false">IF($D123="enter code","",IF($D123="","",$D123))</f>
        <v/>
      </c>
      <c r="IT123" s="67" t="str">
        <f aca="false">IF($D123="enter code","",IF($D123="","",$D123))</f>
        <v/>
      </c>
      <c r="IU123" s="67" t="str">
        <f aca="false">IF($D123="enter code","",IF($D123="","",$D123))</f>
        <v/>
      </c>
      <c r="IV123" s="67" t="str">
        <f aca="false">IF($D123="enter code","",IF($D123="","",$D123))</f>
        <v/>
      </c>
    </row>
    <row r="124" customFormat="false" ht="15" hidden="false" customHeight="true" outlineLevel="0" collapsed="false">
      <c r="A124" s="13"/>
      <c r="B124" s="129"/>
      <c r="C124" s="133" t="s">
        <v>602</v>
      </c>
      <c r="D124" s="61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</row>
    <row r="125" customFormat="false" ht="15" hidden="false" customHeight="true" outlineLevel="0" collapsed="false">
      <c r="A125" s="13"/>
      <c r="B125" s="62"/>
      <c r="C125" s="63" t="s">
        <v>603</v>
      </c>
      <c r="D125" s="61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</row>
    <row r="126" customFormat="false" ht="15" hidden="false" customHeight="true" outlineLevel="0" collapsed="false">
      <c r="A126" s="13"/>
      <c r="B126" s="129"/>
      <c r="C126" s="134" t="str">
        <f aca="false">IF($D126="enter code","",IF($D126="","",$D126))</f>
        <v/>
      </c>
      <c r="D126" s="131" t="s">
        <v>595</v>
      </c>
      <c r="E126" s="67" t="str">
        <f aca="false">IF($D126="enter code","",IF($D126="","",$D126))</f>
        <v/>
      </c>
      <c r="F126" s="67" t="str">
        <f aca="false">IF($D126="enter code","",IF($D126="","",$D126))</f>
        <v/>
      </c>
      <c r="G126" s="67" t="str">
        <f aca="false">IF($D126="enter code","",IF($D126="","",$D126))</f>
        <v/>
      </c>
      <c r="H126" s="67" t="str">
        <f aca="false">IF($D126="enter code","",IF($D126="","",$D126))</f>
        <v/>
      </c>
      <c r="I126" s="67" t="str">
        <f aca="false">IF($D126="enter code","",IF($D126="","",$D126))</f>
        <v/>
      </c>
      <c r="J126" s="67" t="str">
        <f aca="false">IF($D126="enter code","",IF($D126="","",$D126))</f>
        <v/>
      </c>
      <c r="K126" s="67" t="str">
        <f aca="false">IF($D126="enter code","",IF($D126="","",$D126))</f>
        <v/>
      </c>
      <c r="L126" s="67" t="str">
        <f aca="false">IF($D126="enter code","",IF($D126="","",$D126))</f>
        <v/>
      </c>
      <c r="M126" s="67" t="str">
        <f aca="false">IF($D126="enter code","",IF($D126="","",$D126))</f>
        <v/>
      </c>
      <c r="N126" s="67" t="str">
        <f aca="false">IF($D126="enter code","",IF($D126="","",$D126))</f>
        <v/>
      </c>
      <c r="O126" s="67" t="str">
        <f aca="false">IF($D126="enter code","",IF($D126="","",$D126))</f>
        <v/>
      </c>
      <c r="P126" s="67" t="str">
        <f aca="false">IF($D126="enter code","",IF($D126="","",$D126))</f>
        <v/>
      </c>
      <c r="Q126" s="67" t="str">
        <f aca="false">IF($D126="enter code","",IF($D126="","",$D126))</f>
        <v/>
      </c>
      <c r="R126" s="67" t="str">
        <f aca="false">IF($D126="enter code","",IF($D126="","",$D126))</f>
        <v/>
      </c>
      <c r="S126" s="67" t="str">
        <f aca="false">IF($D126="enter code","",IF($D126="","",$D126))</f>
        <v/>
      </c>
      <c r="T126" s="67" t="str">
        <f aca="false">IF($D126="enter code","",IF($D126="","",$D126))</f>
        <v/>
      </c>
      <c r="U126" s="67" t="str">
        <f aca="false">IF($D126="enter code","",IF($D126="","",$D126))</f>
        <v/>
      </c>
      <c r="V126" s="67" t="str">
        <f aca="false">IF($D126="enter code","",IF($D126="","",$D126))</f>
        <v/>
      </c>
      <c r="W126" s="67" t="str">
        <f aca="false">IF($D126="enter code","",IF($D126="","",$D126))</f>
        <v/>
      </c>
      <c r="X126" s="67" t="str">
        <f aca="false">IF($D126="enter code","",IF($D126="","",$D126))</f>
        <v/>
      </c>
      <c r="Y126" s="67" t="str">
        <f aca="false">IF($D126="enter code","",IF($D126="","",$D126))</f>
        <v/>
      </c>
      <c r="Z126" s="67" t="str">
        <f aca="false">IF($D126="enter code","",IF($D126="","",$D126))</f>
        <v/>
      </c>
      <c r="AA126" s="67" t="str">
        <f aca="false">IF($D126="enter code","",IF($D126="","",$D126))</f>
        <v/>
      </c>
      <c r="AB126" s="67" t="str">
        <f aca="false">IF($D126="enter code","",IF($D126="","",$D126))</f>
        <v/>
      </c>
      <c r="AC126" s="67" t="str">
        <f aca="false">IF($D126="enter code","",IF($D126="","",$D126))</f>
        <v/>
      </c>
      <c r="AD126" s="67" t="str">
        <f aca="false">IF($D126="enter code","",IF($D126="","",$D126))</f>
        <v/>
      </c>
      <c r="AE126" s="67" t="str">
        <f aca="false">IF($D126="enter code","",IF($D126="","",$D126))</f>
        <v/>
      </c>
      <c r="AF126" s="67" t="str">
        <f aca="false">IF($D126="enter code","",IF($D126="","",$D126))</f>
        <v/>
      </c>
      <c r="AG126" s="67" t="str">
        <f aca="false">IF($D126="enter code","",IF($D126="","",$D126))</f>
        <v/>
      </c>
      <c r="AH126" s="67" t="str">
        <f aca="false">IF($D126="enter code","",IF($D126="","",$D126))</f>
        <v/>
      </c>
      <c r="AI126" s="67" t="str">
        <f aca="false">IF($D126="enter code","",IF($D126="","",$D126))</f>
        <v/>
      </c>
      <c r="AJ126" s="67" t="str">
        <f aca="false">IF($D126="enter code","",IF($D126="","",$D126))</f>
        <v/>
      </c>
      <c r="AK126" s="67" t="str">
        <f aca="false">IF($D126="enter code","",IF($D126="","",$D126))</f>
        <v/>
      </c>
      <c r="AL126" s="67" t="str">
        <f aca="false">IF($D126="enter code","",IF($D126="","",$D126))</f>
        <v/>
      </c>
      <c r="AM126" s="67" t="str">
        <f aca="false">IF($D126="enter code","",IF($D126="","",$D126))</f>
        <v/>
      </c>
      <c r="AN126" s="67" t="str">
        <f aca="false">IF($D126="enter code","",IF($D126="","",$D126))</f>
        <v/>
      </c>
      <c r="AO126" s="67" t="str">
        <f aca="false">IF($D126="enter code","",IF($D126="","",$D126))</f>
        <v/>
      </c>
      <c r="AP126" s="67" t="str">
        <f aca="false">IF($D126="enter code","",IF($D126="","",$D126))</f>
        <v/>
      </c>
      <c r="AQ126" s="67" t="str">
        <f aca="false">IF($D126="enter code","",IF($D126="","",$D126))</f>
        <v/>
      </c>
      <c r="AR126" s="67" t="str">
        <f aca="false">IF($D126="enter code","",IF($D126="","",$D126))</f>
        <v/>
      </c>
      <c r="AS126" s="67" t="str">
        <f aca="false">IF($D126="enter code","",IF($D126="","",$D126))</f>
        <v/>
      </c>
      <c r="AT126" s="67" t="str">
        <f aca="false">IF($D126="enter code","",IF($D126="","",$D126))</f>
        <v/>
      </c>
      <c r="AU126" s="67" t="str">
        <f aca="false">IF($D126="enter code","",IF($D126="","",$D126))</f>
        <v/>
      </c>
      <c r="AV126" s="67" t="str">
        <f aca="false">IF($D126="enter code","",IF($D126="","",$D126))</f>
        <v/>
      </c>
      <c r="AW126" s="67" t="str">
        <f aca="false">IF($D126="enter code","",IF($D126="","",$D126))</f>
        <v/>
      </c>
      <c r="AX126" s="67" t="str">
        <f aca="false">IF($D126="enter code","",IF($D126="","",$D126))</f>
        <v/>
      </c>
      <c r="AY126" s="67" t="str">
        <f aca="false">IF($D126="enter code","",IF($D126="","",$D126))</f>
        <v/>
      </c>
      <c r="AZ126" s="67" t="str">
        <f aca="false">IF($D126="enter code","",IF($D126="","",$D126))</f>
        <v/>
      </c>
      <c r="BA126" s="67" t="str">
        <f aca="false">IF($D126="enter code","",IF($D126="","",$D126))</f>
        <v/>
      </c>
      <c r="BB126" s="67" t="str">
        <f aca="false">IF($D126="enter code","",IF($D126="","",$D126))</f>
        <v/>
      </c>
      <c r="BC126" s="67" t="str">
        <f aca="false">IF($D126="enter code","",IF($D126="","",$D126))</f>
        <v/>
      </c>
      <c r="BD126" s="67" t="str">
        <f aca="false">IF($D126="enter code","",IF($D126="","",$D126))</f>
        <v/>
      </c>
      <c r="BE126" s="67" t="str">
        <f aca="false">IF($D126="enter code","",IF($D126="","",$D126))</f>
        <v/>
      </c>
      <c r="BF126" s="67" t="str">
        <f aca="false">IF($D126="enter code","",IF($D126="","",$D126))</f>
        <v/>
      </c>
      <c r="BG126" s="67" t="str">
        <f aca="false">IF($D126="enter code","",IF($D126="","",$D126))</f>
        <v/>
      </c>
      <c r="BH126" s="67" t="str">
        <f aca="false">IF($D126="enter code","",IF($D126="","",$D126))</f>
        <v/>
      </c>
      <c r="BI126" s="67" t="str">
        <f aca="false">IF($D126="enter code","",IF($D126="","",$D126))</f>
        <v/>
      </c>
      <c r="BJ126" s="67" t="str">
        <f aca="false">IF($D126="enter code","",IF($D126="","",$D126))</f>
        <v/>
      </c>
      <c r="BK126" s="67" t="str">
        <f aca="false">IF($D126="enter code","",IF($D126="","",$D126))</f>
        <v/>
      </c>
      <c r="BL126" s="67" t="str">
        <f aca="false">IF($D126="enter code","",IF($D126="","",$D126))</f>
        <v/>
      </c>
      <c r="BM126" s="67" t="str">
        <f aca="false">IF($D126="enter code","",IF($D126="","",$D126))</f>
        <v/>
      </c>
      <c r="BN126" s="67" t="str">
        <f aca="false">IF($D126="enter code","",IF($D126="","",$D126))</f>
        <v/>
      </c>
      <c r="BO126" s="67" t="str">
        <f aca="false">IF($D126="enter code","",IF($D126="","",$D126))</f>
        <v/>
      </c>
      <c r="BP126" s="67" t="str">
        <f aca="false">IF($D126="enter code","",IF($D126="","",$D126))</f>
        <v/>
      </c>
      <c r="BQ126" s="67" t="str">
        <f aca="false">IF($D126="enter code","",IF($D126="","",$D126))</f>
        <v/>
      </c>
      <c r="BR126" s="67" t="str">
        <f aca="false">IF($D126="enter code","",IF($D126="","",$D126))</f>
        <v/>
      </c>
      <c r="BS126" s="67" t="str">
        <f aca="false">IF($D126="enter code","",IF($D126="","",$D126))</f>
        <v/>
      </c>
      <c r="BT126" s="67" t="str">
        <f aca="false">IF($D126="enter code","",IF($D126="","",$D126))</f>
        <v/>
      </c>
      <c r="BU126" s="67" t="str">
        <f aca="false">IF($D126="enter code","",IF($D126="","",$D126))</f>
        <v/>
      </c>
      <c r="BV126" s="67" t="str">
        <f aca="false">IF($D126="enter code","",IF($D126="","",$D126))</f>
        <v/>
      </c>
      <c r="BW126" s="67" t="str">
        <f aca="false">IF($D126="enter code","",IF($D126="","",$D126))</f>
        <v/>
      </c>
      <c r="BX126" s="67" t="str">
        <f aca="false">IF($D126="enter code","",IF($D126="","",$D126))</f>
        <v/>
      </c>
      <c r="BY126" s="67" t="str">
        <f aca="false">IF($D126="enter code","",IF($D126="","",$D126))</f>
        <v/>
      </c>
      <c r="BZ126" s="67" t="str">
        <f aca="false">IF($D126="enter code","",IF($D126="","",$D126))</f>
        <v/>
      </c>
      <c r="CA126" s="67" t="str">
        <f aca="false">IF($D126="enter code","",IF($D126="","",$D126))</f>
        <v/>
      </c>
      <c r="CB126" s="67" t="str">
        <f aca="false">IF($D126="enter code","",IF($D126="","",$D126))</f>
        <v/>
      </c>
      <c r="CC126" s="67" t="str">
        <f aca="false">IF($D126="enter code","",IF($D126="","",$D126))</f>
        <v/>
      </c>
      <c r="CD126" s="67" t="str">
        <f aca="false">IF($D126="enter code","",IF($D126="","",$D126))</f>
        <v/>
      </c>
      <c r="CE126" s="67" t="str">
        <f aca="false">IF($D126="enter code","",IF($D126="","",$D126))</f>
        <v/>
      </c>
      <c r="CF126" s="67" t="str">
        <f aca="false">IF($D126="enter code","",IF($D126="","",$D126))</f>
        <v/>
      </c>
      <c r="CG126" s="67" t="str">
        <f aca="false">IF($D126="enter code","",IF($D126="","",$D126))</f>
        <v/>
      </c>
      <c r="CH126" s="67" t="str">
        <f aca="false">IF($D126="enter code","",IF($D126="","",$D126))</f>
        <v/>
      </c>
      <c r="CI126" s="67" t="str">
        <f aca="false">IF($D126="enter code","",IF($D126="","",$D126))</f>
        <v/>
      </c>
      <c r="CJ126" s="67" t="str">
        <f aca="false">IF($D126="enter code","",IF($D126="","",$D126))</f>
        <v/>
      </c>
      <c r="CK126" s="67" t="str">
        <f aca="false">IF($D126="enter code","",IF($D126="","",$D126))</f>
        <v/>
      </c>
      <c r="CL126" s="67" t="str">
        <f aca="false">IF($D126="enter code","",IF($D126="","",$D126))</f>
        <v/>
      </c>
      <c r="CM126" s="67" t="str">
        <f aca="false">IF($D126="enter code","",IF($D126="","",$D126))</f>
        <v/>
      </c>
      <c r="CN126" s="67" t="str">
        <f aca="false">IF($D126="enter code","",IF($D126="","",$D126))</f>
        <v/>
      </c>
      <c r="CO126" s="67" t="str">
        <f aca="false">IF($D126="enter code","",IF($D126="","",$D126))</f>
        <v/>
      </c>
      <c r="CP126" s="67" t="str">
        <f aca="false">IF($D126="enter code","",IF($D126="","",$D126))</f>
        <v/>
      </c>
      <c r="CQ126" s="67" t="str">
        <f aca="false">IF($D126="enter code","",IF($D126="","",$D126))</f>
        <v/>
      </c>
      <c r="CR126" s="67" t="str">
        <f aca="false">IF($D126="enter code","",IF($D126="","",$D126))</f>
        <v/>
      </c>
      <c r="CS126" s="67" t="str">
        <f aca="false">IF($D126="enter code","",IF($D126="","",$D126))</f>
        <v/>
      </c>
      <c r="CT126" s="67" t="str">
        <f aca="false">IF($D126="enter code","",IF($D126="","",$D126))</f>
        <v/>
      </c>
      <c r="CU126" s="67" t="str">
        <f aca="false">IF($D126="enter code","",IF($D126="","",$D126))</f>
        <v/>
      </c>
      <c r="CV126" s="67" t="str">
        <f aca="false">IF($D126="enter code","",IF($D126="","",$D126))</f>
        <v/>
      </c>
      <c r="CW126" s="67" t="str">
        <f aca="false">IF($D126="enter code","",IF($D126="","",$D126))</f>
        <v/>
      </c>
      <c r="CX126" s="67" t="str">
        <f aca="false">IF($D126="enter code","",IF($D126="","",$D126))</f>
        <v/>
      </c>
      <c r="CY126" s="67" t="str">
        <f aca="false">IF($D126="enter code","",IF($D126="","",$D126))</f>
        <v/>
      </c>
      <c r="CZ126" s="67" t="str">
        <f aca="false">IF($D126="enter code","",IF($D126="","",$D126))</f>
        <v/>
      </c>
      <c r="DA126" s="67" t="str">
        <f aca="false">IF($D126="enter code","",IF($D126="","",$D126))</f>
        <v/>
      </c>
      <c r="DB126" s="67" t="str">
        <f aca="false">IF($D126="enter code","",IF($D126="","",$D126))</f>
        <v/>
      </c>
      <c r="DC126" s="67" t="str">
        <f aca="false">IF($D126="enter code","",IF($D126="","",$D126))</f>
        <v/>
      </c>
      <c r="DD126" s="67" t="str">
        <f aca="false">IF($D126="enter code","",IF($D126="","",$D126))</f>
        <v/>
      </c>
      <c r="DE126" s="67" t="str">
        <f aca="false">IF($D126="enter code","",IF($D126="","",$D126))</f>
        <v/>
      </c>
      <c r="DF126" s="67" t="str">
        <f aca="false">IF($D126="enter code","",IF($D126="","",$D126))</f>
        <v/>
      </c>
      <c r="DG126" s="67" t="str">
        <f aca="false">IF($D126="enter code","",IF($D126="","",$D126))</f>
        <v/>
      </c>
      <c r="DH126" s="67" t="str">
        <f aca="false">IF($D126="enter code","",IF($D126="","",$D126))</f>
        <v/>
      </c>
      <c r="DI126" s="67" t="str">
        <f aca="false">IF($D126="enter code","",IF($D126="","",$D126))</f>
        <v/>
      </c>
      <c r="DJ126" s="67" t="str">
        <f aca="false">IF($D126="enter code","",IF($D126="","",$D126))</f>
        <v/>
      </c>
      <c r="DK126" s="67" t="str">
        <f aca="false">IF($D126="enter code","",IF($D126="","",$D126))</f>
        <v/>
      </c>
      <c r="DL126" s="67" t="str">
        <f aca="false">IF($D126="enter code","",IF($D126="","",$D126))</f>
        <v/>
      </c>
      <c r="DM126" s="67" t="str">
        <f aca="false">IF($D126="enter code","",IF($D126="","",$D126))</f>
        <v/>
      </c>
      <c r="DN126" s="67" t="str">
        <f aca="false">IF($D126="enter code","",IF($D126="","",$D126))</f>
        <v/>
      </c>
      <c r="DO126" s="67" t="str">
        <f aca="false">IF($D126="enter code","",IF($D126="","",$D126))</f>
        <v/>
      </c>
      <c r="DP126" s="67" t="str">
        <f aca="false">IF($D126="enter code","",IF($D126="","",$D126))</f>
        <v/>
      </c>
      <c r="DQ126" s="67" t="str">
        <f aca="false">IF($D126="enter code","",IF($D126="","",$D126))</f>
        <v/>
      </c>
      <c r="DR126" s="67" t="str">
        <f aca="false">IF($D126="enter code","",IF($D126="","",$D126))</f>
        <v/>
      </c>
      <c r="DS126" s="67" t="str">
        <f aca="false">IF($D126="enter code","",IF($D126="","",$D126))</f>
        <v/>
      </c>
      <c r="DT126" s="67" t="str">
        <f aca="false">IF($D126="enter code","",IF($D126="","",$D126))</f>
        <v/>
      </c>
      <c r="DU126" s="67" t="str">
        <f aca="false">IF($D126="enter code","",IF($D126="","",$D126))</f>
        <v/>
      </c>
      <c r="DV126" s="67" t="str">
        <f aca="false">IF($D126="enter code","",IF($D126="","",$D126))</f>
        <v/>
      </c>
      <c r="DW126" s="67" t="str">
        <f aca="false">IF($D126="enter code","",IF($D126="","",$D126))</f>
        <v/>
      </c>
      <c r="DX126" s="67" t="str">
        <f aca="false">IF($D126="enter code","",IF($D126="","",$D126))</f>
        <v/>
      </c>
      <c r="DY126" s="67" t="str">
        <f aca="false">IF($D126="enter code","",IF($D126="","",$D126))</f>
        <v/>
      </c>
      <c r="DZ126" s="67" t="str">
        <f aca="false">IF($D126="enter code","",IF($D126="","",$D126))</f>
        <v/>
      </c>
      <c r="EA126" s="67" t="str">
        <f aca="false">IF($D126="enter code","",IF($D126="","",$D126))</f>
        <v/>
      </c>
      <c r="EB126" s="67" t="str">
        <f aca="false">IF($D126="enter code","",IF($D126="","",$D126))</f>
        <v/>
      </c>
      <c r="EC126" s="67" t="str">
        <f aca="false">IF($D126="enter code","",IF($D126="","",$D126))</f>
        <v/>
      </c>
      <c r="ED126" s="67" t="str">
        <f aca="false">IF($D126="enter code","",IF($D126="","",$D126))</f>
        <v/>
      </c>
      <c r="EE126" s="67" t="str">
        <f aca="false">IF($D126="enter code","",IF($D126="","",$D126))</f>
        <v/>
      </c>
      <c r="EF126" s="67" t="str">
        <f aca="false">IF($D126="enter code","",IF($D126="","",$D126))</f>
        <v/>
      </c>
      <c r="EG126" s="67" t="str">
        <f aca="false">IF($D126="enter code","",IF($D126="","",$D126))</f>
        <v/>
      </c>
      <c r="EH126" s="67" t="str">
        <f aca="false">IF($D126="enter code","",IF($D126="","",$D126))</f>
        <v/>
      </c>
      <c r="EI126" s="67" t="str">
        <f aca="false">IF($D126="enter code","",IF($D126="","",$D126))</f>
        <v/>
      </c>
      <c r="EJ126" s="67" t="str">
        <f aca="false">IF($D126="enter code","",IF($D126="","",$D126))</f>
        <v/>
      </c>
      <c r="EK126" s="67" t="str">
        <f aca="false">IF($D126="enter code","",IF($D126="","",$D126))</f>
        <v/>
      </c>
      <c r="EL126" s="67" t="str">
        <f aca="false">IF($D126="enter code","",IF($D126="","",$D126))</f>
        <v/>
      </c>
      <c r="EM126" s="67" t="str">
        <f aca="false">IF($D126="enter code","",IF($D126="","",$D126))</f>
        <v/>
      </c>
      <c r="EN126" s="67" t="str">
        <f aca="false">IF($D126="enter code","",IF($D126="","",$D126))</f>
        <v/>
      </c>
      <c r="EO126" s="67" t="str">
        <f aca="false">IF($D126="enter code","",IF($D126="","",$D126))</f>
        <v/>
      </c>
      <c r="EP126" s="67" t="str">
        <f aca="false">IF($D126="enter code","",IF($D126="","",$D126))</f>
        <v/>
      </c>
      <c r="EQ126" s="67" t="str">
        <f aca="false">IF($D126="enter code","",IF($D126="","",$D126))</f>
        <v/>
      </c>
      <c r="ER126" s="67" t="str">
        <f aca="false">IF($D126="enter code","",IF($D126="","",$D126))</f>
        <v/>
      </c>
      <c r="ES126" s="67" t="str">
        <f aca="false">IF($D126="enter code","",IF($D126="","",$D126))</f>
        <v/>
      </c>
      <c r="ET126" s="67" t="str">
        <f aca="false">IF($D126="enter code","",IF($D126="","",$D126))</f>
        <v/>
      </c>
      <c r="EU126" s="67" t="str">
        <f aca="false">IF($D126="enter code","",IF($D126="","",$D126))</f>
        <v/>
      </c>
      <c r="EV126" s="67" t="str">
        <f aca="false">IF($D126="enter code","",IF($D126="","",$D126))</f>
        <v/>
      </c>
      <c r="EW126" s="67" t="str">
        <f aca="false">IF($D126="enter code","",IF($D126="","",$D126))</f>
        <v/>
      </c>
      <c r="EX126" s="67" t="str">
        <f aca="false">IF($D126="enter code","",IF($D126="","",$D126))</f>
        <v/>
      </c>
      <c r="EY126" s="67" t="str">
        <f aca="false">IF($D126="enter code","",IF($D126="","",$D126))</f>
        <v/>
      </c>
      <c r="EZ126" s="67" t="str">
        <f aca="false">IF($D126="enter code","",IF($D126="","",$D126))</f>
        <v/>
      </c>
      <c r="FA126" s="67" t="str">
        <f aca="false">IF($D126="enter code","",IF($D126="","",$D126))</f>
        <v/>
      </c>
      <c r="FB126" s="67" t="str">
        <f aca="false">IF($D126="enter code","",IF($D126="","",$D126))</f>
        <v/>
      </c>
      <c r="FC126" s="67" t="str">
        <f aca="false">IF($D126="enter code","",IF($D126="","",$D126))</f>
        <v/>
      </c>
      <c r="FD126" s="67" t="str">
        <f aca="false">IF($D126="enter code","",IF($D126="","",$D126))</f>
        <v/>
      </c>
      <c r="FE126" s="67" t="str">
        <f aca="false">IF($D126="enter code","",IF($D126="","",$D126))</f>
        <v/>
      </c>
      <c r="FF126" s="67" t="str">
        <f aca="false">IF($D126="enter code","",IF($D126="","",$D126))</f>
        <v/>
      </c>
      <c r="FG126" s="67" t="str">
        <f aca="false">IF($D126="enter code","",IF($D126="","",$D126))</f>
        <v/>
      </c>
      <c r="FH126" s="67" t="str">
        <f aca="false">IF($D126="enter code","",IF($D126="","",$D126))</f>
        <v/>
      </c>
      <c r="FI126" s="67" t="str">
        <f aca="false">IF($D126="enter code","",IF($D126="","",$D126))</f>
        <v/>
      </c>
      <c r="FJ126" s="67" t="str">
        <f aca="false">IF($D126="enter code","",IF($D126="","",$D126))</f>
        <v/>
      </c>
      <c r="FK126" s="67" t="str">
        <f aca="false">IF($D126="enter code","",IF($D126="","",$D126))</f>
        <v/>
      </c>
      <c r="FL126" s="67" t="str">
        <f aca="false">IF($D126="enter code","",IF($D126="","",$D126))</f>
        <v/>
      </c>
      <c r="FM126" s="67" t="str">
        <f aca="false">IF($D126="enter code","",IF($D126="","",$D126))</f>
        <v/>
      </c>
      <c r="FN126" s="67" t="str">
        <f aca="false">IF($D126="enter code","",IF($D126="","",$D126))</f>
        <v/>
      </c>
      <c r="FO126" s="67" t="str">
        <f aca="false">IF($D126="enter code","",IF($D126="","",$D126))</f>
        <v/>
      </c>
      <c r="FP126" s="67" t="str">
        <f aca="false">IF($D126="enter code","",IF($D126="","",$D126))</f>
        <v/>
      </c>
      <c r="FQ126" s="67" t="str">
        <f aca="false">IF($D126="enter code","",IF($D126="","",$D126))</f>
        <v/>
      </c>
      <c r="FR126" s="67" t="str">
        <f aca="false">IF($D126="enter code","",IF($D126="","",$D126))</f>
        <v/>
      </c>
      <c r="FS126" s="67" t="str">
        <f aca="false">IF($D126="enter code","",IF($D126="","",$D126))</f>
        <v/>
      </c>
      <c r="FT126" s="67" t="str">
        <f aca="false">IF($D126="enter code","",IF($D126="","",$D126))</f>
        <v/>
      </c>
      <c r="FU126" s="67" t="str">
        <f aca="false">IF($D126="enter code","",IF($D126="","",$D126))</f>
        <v/>
      </c>
      <c r="FV126" s="67" t="str">
        <f aca="false">IF($D126="enter code","",IF($D126="","",$D126))</f>
        <v/>
      </c>
      <c r="FW126" s="67" t="str">
        <f aca="false">IF($D126="enter code","",IF($D126="","",$D126))</f>
        <v/>
      </c>
      <c r="FX126" s="67" t="str">
        <f aca="false">IF($D126="enter code","",IF($D126="","",$D126))</f>
        <v/>
      </c>
      <c r="FY126" s="67" t="str">
        <f aca="false">IF($D126="enter code","",IF($D126="","",$D126))</f>
        <v/>
      </c>
      <c r="FZ126" s="67" t="str">
        <f aca="false">IF($D126="enter code","",IF($D126="","",$D126))</f>
        <v/>
      </c>
      <c r="GA126" s="67" t="str">
        <f aca="false">IF($D126="enter code","",IF($D126="","",$D126))</f>
        <v/>
      </c>
      <c r="GB126" s="67" t="str">
        <f aca="false">IF($D126="enter code","",IF($D126="","",$D126))</f>
        <v/>
      </c>
      <c r="GC126" s="67" t="str">
        <f aca="false">IF($D126="enter code","",IF($D126="","",$D126))</f>
        <v/>
      </c>
      <c r="GD126" s="67" t="str">
        <f aca="false">IF($D126="enter code","",IF($D126="","",$D126))</f>
        <v/>
      </c>
      <c r="GE126" s="67" t="str">
        <f aca="false">IF($D126="enter code","",IF($D126="","",$D126))</f>
        <v/>
      </c>
      <c r="GF126" s="67" t="str">
        <f aca="false">IF($D126="enter code","",IF($D126="","",$D126))</f>
        <v/>
      </c>
      <c r="GG126" s="67" t="str">
        <f aca="false">IF($D126="enter code","",IF($D126="","",$D126))</f>
        <v/>
      </c>
      <c r="GH126" s="67" t="str">
        <f aca="false">IF($D126="enter code","",IF($D126="","",$D126))</f>
        <v/>
      </c>
      <c r="GI126" s="67" t="str">
        <f aca="false">IF($D126="enter code","",IF($D126="","",$D126))</f>
        <v/>
      </c>
      <c r="GJ126" s="67" t="str">
        <f aca="false">IF($D126="enter code","",IF($D126="","",$D126))</f>
        <v/>
      </c>
      <c r="GK126" s="67" t="str">
        <f aca="false">IF($D126="enter code","",IF($D126="","",$D126))</f>
        <v/>
      </c>
      <c r="GL126" s="67" t="str">
        <f aca="false">IF($D126="enter code","",IF($D126="","",$D126))</f>
        <v/>
      </c>
      <c r="GM126" s="67" t="str">
        <f aca="false">IF($D126="enter code","",IF($D126="","",$D126))</f>
        <v/>
      </c>
      <c r="GN126" s="67" t="str">
        <f aca="false">IF($D126="enter code","",IF($D126="","",$D126))</f>
        <v/>
      </c>
      <c r="GO126" s="67" t="str">
        <f aca="false">IF($D126="enter code","",IF($D126="","",$D126))</f>
        <v/>
      </c>
      <c r="GP126" s="67" t="str">
        <f aca="false">IF($D126="enter code","",IF($D126="","",$D126))</f>
        <v/>
      </c>
      <c r="GQ126" s="67" t="str">
        <f aca="false">IF($D126="enter code","",IF($D126="","",$D126))</f>
        <v/>
      </c>
      <c r="GR126" s="67" t="str">
        <f aca="false">IF($D126="enter code","",IF($D126="","",$D126))</f>
        <v/>
      </c>
      <c r="GS126" s="67" t="str">
        <f aca="false">IF($D126="enter code","",IF($D126="","",$D126))</f>
        <v/>
      </c>
      <c r="GT126" s="67" t="str">
        <f aca="false">IF($D126="enter code","",IF($D126="","",$D126))</f>
        <v/>
      </c>
      <c r="GU126" s="67" t="str">
        <f aca="false">IF($D126="enter code","",IF($D126="","",$D126))</f>
        <v/>
      </c>
      <c r="GV126" s="67" t="str">
        <f aca="false">IF($D126="enter code","",IF($D126="","",$D126))</f>
        <v/>
      </c>
      <c r="GW126" s="67" t="str">
        <f aca="false">IF($D126="enter code","",IF($D126="","",$D126))</f>
        <v/>
      </c>
      <c r="GX126" s="67" t="str">
        <f aca="false">IF($D126="enter code","",IF($D126="","",$D126))</f>
        <v/>
      </c>
      <c r="GY126" s="67" t="str">
        <f aca="false">IF($D126="enter code","",IF($D126="","",$D126))</f>
        <v/>
      </c>
      <c r="GZ126" s="67" t="str">
        <f aca="false">IF($D126="enter code","",IF($D126="","",$D126))</f>
        <v/>
      </c>
      <c r="HA126" s="67" t="str">
        <f aca="false">IF($D126="enter code","",IF($D126="","",$D126))</f>
        <v/>
      </c>
      <c r="HB126" s="67" t="str">
        <f aca="false">IF($D126="enter code","",IF($D126="","",$D126))</f>
        <v/>
      </c>
      <c r="HC126" s="67" t="str">
        <f aca="false">IF($D126="enter code","",IF($D126="","",$D126))</f>
        <v/>
      </c>
      <c r="HD126" s="67" t="str">
        <f aca="false">IF($D126="enter code","",IF($D126="","",$D126))</f>
        <v/>
      </c>
      <c r="HE126" s="67" t="str">
        <f aca="false">IF($D126="enter code","",IF($D126="","",$D126))</f>
        <v/>
      </c>
      <c r="HF126" s="67" t="str">
        <f aca="false">IF($D126="enter code","",IF($D126="","",$D126))</f>
        <v/>
      </c>
      <c r="HG126" s="67" t="str">
        <f aca="false">IF($D126="enter code","",IF($D126="","",$D126))</f>
        <v/>
      </c>
      <c r="HH126" s="67" t="str">
        <f aca="false">IF($D126="enter code","",IF($D126="","",$D126))</f>
        <v/>
      </c>
      <c r="HI126" s="67" t="str">
        <f aca="false">IF($D126="enter code","",IF($D126="","",$D126))</f>
        <v/>
      </c>
      <c r="HJ126" s="67" t="str">
        <f aca="false">IF($D126="enter code","",IF($D126="","",$D126))</f>
        <v/>
      </c>
      <c r="HK126" s="67" t="str">
        <f aca="false">IF($D126="enter code","",IF($D126="","",$D126))</f>
        <v/>
      </c>
      <c r="HL126" s="67" t="str">
        <f aca="false">IF($D126="enter code","",IF($D126="","",$D126))</f>
        <v/>
      </c>
      <c r="HM126" s="67" t="str">
        <f aca="false">IF($D126="enter code","",IF($D126="","",$D126))</f>
        <v/>
      </c>
      <c r="HN126" s="67" t="str">
        <f aca="false">IF($D126="enter code","",IF($D126="","",$D126))</f>
        <v/>
      </c>
      <c r="HO126" s="67" t="str">
        <f aca="false">IF($D126="enter code","",IF($D126="","",$D126))</f>
        <v/>
      </c>
      <c r="HP126" s="67" t="str">
        <f aca="false">IF($D126="enter code","",IF($D126="","",$D126))</f>
        <v/>
      </c>
      <c r="HQ126" s="67" t="str">
        <f aca="false">IF($D126="enter code","",IF($D126="","",$D126))</f>
        <v/>
      </c>
      <c r="HR126" s="67" t="str">
        <f aca="false">IF($D126="enter code","",IF($D126="","",$D126))</f>
        <v/>
      </c>
      <c r="HS126" s="67" t="str">
        <f aca="false">IF($D126="enter code","",IF($D126="","",$D126))</f>
        <v/>
      </c>
      <c r="HT126" s="67" t="str">
        <f aca="false">IF($D126="enter code","",IF($D126="","",$D126))</f>
        <v/>
      </c>
      <c r="HU126" s="67" t="str">
        <f aca="false">IF($D126="enter code","",IF($D126="","",$D126))</f>
        <v/>
      </c>
      <c r="HV126" s="67" t="str">
        <f aca="false">IF($D126="enter code","",IF($D126="","",$D126))</f>
        <v/>
      </c>
      <c r="HW126" s="67" t="str">
        <f aca="false">IF($D126="enter code","",IF($D126="","",$D126))</f>
        <v/>
      </c>
      <c r="HX126" s="67" t="str">
        <f aca="false">IF($D126="enter code","",IF($D126="","",$D126))</f>
        <v/>
      </c>
      <c r="HY126" s="67" t="str">
        <f aca="false">IF($D126="enter code","",IF($D126="","",$D126))</f>
        <v/>
      </c>
      <c r="HZ126" s="67" t="str">
        <f aca="false">IF($D126="enter code","",IF($D126="","",$D126))</f>
        <v/>
      </c>
      <c r="IA126" s="67" t="str">
        <f aca="false">IF($D126="enter code","",IF($D126="","",$D126))</f>
        <v/>
      </c>
      <c r="IB126" s="67" t="str">
        <f aca="false">IF($D126="enter code","",IF($D126="","",$D126))</f>
        <v/>
      </c>
      <c r="IC126" s="67" t="str">
        <f aca="false">IF($D126="enter code","",IF($D126="","",$D126))</f>
        <v/>
      </c>
      <c r="ID126" s="67" t="str">
        <f aca="false">IF($D126="enter code","",IF($D126="","",$D126))</f>
        <v/>
      </c>
      <c r="IE126" s="67" t="str">
        <f aca="false">IF($D126="enter code","",IF($D126="","",$D126))</f>
        <v/>
      </c>
      <c r="IF126" s="67" t="str">
        <f aca="false">IF($D126="enter code","",IF($D126="","",$D126))</f>
        <v/>
      </c>
      <c r="IG126" s="67" t="str">
        <f aca="false">IF($D126="enter code","",IF($D126="","",$D126))</f>
        <v/>
      </c>
      <c r="IH126" s="67" t="str">
        <f aca="false">IF($D126="enter code","",IF($D126="","",$D126))</f>
        <v/>
      </c>
      <c r="II126" s="67" t="str">
        <f aca="false">IF($D126="enter code","",IF($D126="","",$D126))</f>
        <v/>
      </c>
      <c r="IJ126" s="67" t="str">
        <f aca="false">IF($D126="enter code","",IF($D126="","",$D126))</f>
        <v/>
      </c>
      <c r="IK126" s="67" t="str">
        <f aca="false">IF($D126="enter code","",IF($D126="","",$D126))</f>
        <v/>
      </c>
      <c r="IL126" s="67" t="str">
        <f aca="false">IF($D126="enter code","",IF($D126="","",$D126))</f>
        <v/>
      </c>
      <c r="IM126" s="67" t="str">
        <f aca="false">IF($D126="enter code","",IF($D126="","",$D126))</f>
        <v/>
      </c>
      <c r="IN126" s="67" t="str">
        <f aca="false">IF($D126="enter code","",IF($D126="","",$D126))</f>
        <v/>
      </c>
      <c r="IO126" s="67" t="str">
        <f aca="false">IF($D126="enter code","",IF($D126="","",$D126))</f>
        <v/>
      </c>
      <c r="IP126" s="67" t="str">
        <f aca="false">IF($D126="enter code","",IF($D126="","",$D126))</f>
        <v/>
      </c>
      <c r="IQ126" s="67" t="str">
        <f aca="false">IF($D126="enter code","",IF($D126="","",$D126))</f>
        <v/>
      </c>
      <c r="IR126" s="67" t="str">
        <f aca="false">IF($D126="enter code","",IF($D126="","",$D126))</f>
        <v/>
      </c>
      <c r="IS126" s="67" t="str">
        <f aca="false">IF($D126="enter code","",IF($D126="","",$D126))</f>
        <v/>
      </c>
      <c r="IT126" s="67" t="str">
        <f aca="false">IF($D126="enter code","",IF($D126="","",$D126))</f>
        <v/>
      </c>
      <c r="IU126" s="67" t="str">
        <f aca="false">IF($D126="enter code","",IF($D126="","",$D126))</f>
        <v/>
      </c>
      <c r="IV126" s="67" t="str">
        <f aca="false">IF($D126="enter code","",IF($D126="","",$D126))</f>
        <v/>
      </c>
    </row>
    <row r="127" customFormat="false" ht="15" hidden="false" customHeight="true" outlineLevel="0" collapsed="false">
      <c r="A127" s="13"/>
      <c r="B127" s="129"/>
      <c r="C127" s="133" t="s">
        <v>602</v>
      </c>
      <c r="D127" s="61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</row>
    <row r="128" customFormat="false" ht="15" hidden="false" customHeight="true" outlineLevel="0" collapsed="false">
      <c r="A128" s="13"/>
      <c r="B128" s="62"/>
      <c r="C128" s="63" t="s">
        <v>603</v>
      </c>
      <c r="D128" s="61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</row>
    <row r="129" customFormat="false" ht="15" hidden="false" customHeight="true" outlineLevel="0" collapsed="false">
      <c r="A129" s="13"/>
      <c r="B129" s="129"/>
      <c r="C129" s="134" t="str">
        <f aca="false">IF($D129="enter code","",IF($D129="","",$D129))</f>
        <v/>
      </c>
      <c r="D129" s="131" t="s">
        <v>595</v>
      </c>
      <c r="E129" s="67" t="str">
        <f aca="false">IF($D129="enter code","",IF($D129="","",$D129))</f>
        <v/>
      </c>
      <c r="F129" s="67" t="str">
        <f aca="false">IF($D129="enter code","",IF($D129="","",$D129))</f>
        <v/>
      </c>
      <c r="G129" s="67" t="str">
        <f aca="false">IF($D129="enter code","",IF($D129="","",$D129))</f>
        <v/>
      </c>
      <c r="H129" s="67" t="str">
        <f aca="false">IF($D129="enter code","",IF($D129="","",$D129))</f>
        <v/>
      </c>
      <c r="I129" s="67" t="str">
        <f aca="false">IF($D129="enter code","",IF($D129="","",$D129))</f>
        <v/>
      </c>
      <c r="J129" s="67" t="str">
        <f aca="false">IF($D129="enter code","",IF($D129="","",$D129))</f>
        <v/>
      </c>
      <c r="K129" s="67" t="str">
        <f aca="false">IF($D129="enter code","",IF($D129="","",$D129))</f>
        <v/>
      </c>
      <c r="L129" s="67" t="str">
        <f aca="false">IF($D129="enter code","",IF($D129="","",$D129))</f>
        <v/>
      </c>
      <c r="M129" s="67" t="str">
        <f aca="false">IF($D129="enter code","",IF($D129="","",$D129))</f>
        <v/>
      </c>
      <c r="N129" s="67" t="str">
        <f aca="false">IF($D129="enter code","",IF($D129="","",$D129))</f>
        <v/>
      </c>
      <c r="O129" s="67" t="str">
        <f aca="false">IF($D129="enter code","",IF($D129="","",$D129))</f>
        <v/>
      </c>
      <c r="P129" s="67" t="str">
        <f aca="false">IF($D129="enter code","",IF($D129="","",$D129))</f>
        <v/>
      </c>
      <c r="Q129" s="67" t="str">
        <f aca="false">IF($D129="enter code","",IF($D129="","",$D129))</f>
        <v/>
      </c>
      <c r="R129" s="67" t="str">
        <f aca="false">IF($D129="enter code","",IF($D129="","",$D129))</f>
        <v/>
      </c>
      <c r="S129" s="67" t="str">
        <f aca="false">IF($D129="enter code","",IF($D129="","",$D129))</f>
        <v/>
      </c>
      <c r="T129" s="67" t="str">
        <f aca="false">IF($D129="enter code","",IF($D129="","",$D129))</f>
        <v/>
      </c>
      <c r="U129" s="67" t="str">
        <f aca="false">IF($D129="enter code","",IF($D129="","",$D129))</f>
        <v/>
      </c>
      <c r="V129" s="67" t="str">
        <f aca="false">IF($D129="enter code","",IF($D129="","",$D129))</f>
        <v/>
      </c>
      <c r="W129" s="67" t="str">
        <f aca="false">IF($D129="enter code","",IF($D129="","",$D129))</f>
        <v/>
      </c>
      <c r="X129" s="67" t="str">
        <f aca="false">IF($D129="enter code","",IF($D129="","",$D129))</f>
        <v/>
      </c>
      <c r="Y129" s="67" t="str">
        <f aca="false">IF($D129="enter code","",IF($D129="","",$D129))</f>
        <v/>
      </c>
      <c r="Z129" s="67" t="str">
        <f aca="false">IF($D129="enter code","",IF($D129="","",$D129))</f>
        <v/>
      </c>
      <c r="AA129" s="67" t="str">
        <f aca="false">IF($D129="enter code","",IF($D129="","",$D129))</f>
        <v/>
      </c>
      <c r="AB129" s="67" t="str">
        <f aca="false">IF($D129="enter code","",IF($D129="","",$D129))</f>
        <v/>
      </c>
      <c r="AC129" s="67" t="str">
        <f aca="false">IF($D129="enter code","",IF($D129="","",$D129))</f>
        <v/>
      </c>
      <c r="AD129" s="67" t="str">
        <f aca="false">IF($D129="enter code","",IF($D129="","",$D129))</f>
        <v/>
      </c>
      <c r="AE129" s="67" t="str">
        <f aca="false">IF($D129="enter code","",IF($D129="","",$D129))</f>
        <v/>
      </c>
      <c r="AF129" s="67" t="str">
        <f aca="false">IF($D129="enter code","",IF($D129="","",$D129))</f>
        <v/>
      </c>
      <c r="AG129" s="67" t="str">
        <f aca="false">IF($D129="enter code","",IF($D129="","",$D129))</f>
        <v/>
      </c>
      <c r="AH129" s="67" t="str">
        <f aca="false">IF($D129="enter code","",IF($D129="","",$D129))</f>
        <v/>
      </c>
      <c r="AI129" s="67" t="str">
        <f aca="false">IF($D129="enter code","",IF($D129="","",$D129))</f>
        <v/>
      </c>
      <c r="AJ129" s="67" t="str">
        <f aca="false">IF($D129="enter code","",IF($D129="","",$D129))</f>
        <v/>
      </c>
      <c r="AK129" s="67" t="str">
        <f aca="false">IF($D129="enter code","",IF($D129="","",$D129))</f>
        <v/>
      </c>
      <c r="AL129" s="67" t="str">
        <f aca="false">IF($D129="enter code","",IF($D129="","",$D129))</f>
        <v/>
      </c>
      <c r="AM129" s="67" t="str">
        <f aca="false">IF($D129="enter code","",IF($D129="","",$D129))</f>
        <v/>
      </c>
      <c r="AN129" s="67" t="str">
        <f aca="false">IF($D129="enter code","",IF($D129="","",$D129))</f>
        <v/>
      </c>
      <c r="AO129" s="67" t="str">
        <f aca="false">IF($D129="enter code","",IF($D129="","",$D129))</f>
        <v/>
      </c>
      <c r="AP129" s="67" t="str">
        <f aca="false">IF($D129="enter code","",IF($D129="","",$D129))</f>
        <v/>
      </c>
      <c r="AQ129" s="67" t="str">
        <f aca="false">IF($D129="enter code","",IF($D129="","",$D129))</f>
        <v/>
      </c>
      <c r="AR129" s="67" t="str">
        <f aca="false">IF($D129="enter code","",IF($D129="","",$D129))</f>
        <v/>
      </c>
      <c r="AS129" s="67" t="str">
        <f aca="false">IF($D129="enter code","",IF($D129="","",$D129))</f>
        <v/>
      </c>
      <c r="AT129" s="67" t="str">
        <f aca="false">IF($D129="enter code","",IF($D129="","",$D129))</f>
        <v/>
      </c>
      <c r="AU129" s="67" t="str">
        <f aca="false">IF($D129="enter code","",IF($D129="","",$D129))</f>
        <v/>
      </c>
      <c r="AV129" s="67" t="str">
        <f aca="false">IF($D129="enter code","",IF($D129="","",$D129))</f>
        <v/>
      </c>
      <c r="AW129" s="67" t="str">
        <f aca="false">IF($D129="enter code","",IF($D129="","",$D129))</f>
        <v/>
      </c>
      <c r="AX129" s="67" t="str">
        <f aca="false">IF($D129="enter code","",IF($D129="","",$D129))</f>
        <v/>
      </c>
      <c r="AY129" s="67" t="str">
        <f aca="false">IF($D129="enter code","",IF($D129="","",$D129))</f>
        <v/>
      </c>
      <c r="AZ129" s="67" t="str">
        <f aca="false">IF($D129="enter code","",IF($D129="","",$D129))</f>
        <v/>
      </c>
      <c r="BA129" s="67" t="str">
        <f aca="false">IF($D129="enter code","",IF($D129="","",$D129))</f>
        <v/>
      </c>
      <c r="BB129" s="67" t="str">
        <f aca="false">IF($D129="enter code","",IF($D129="","",$D129))</f>
        <v/>
      </c>
      <c r="BC129" s="67" t="str">
        <f aca="false">IF($D129="enter code","",IF($D129="","",$D129))</f>
        <v/>
      </c>
      <c r="BD129" s="67" t="str">
        <f aca="false">IF($D129="enter code","",IF($D129="","",$D129))</f>
        <v/>
      </c>
      <c r="BE129" s="67" t="str">
        <f aca="false">IF($D129="enter code","",IF($D129="","",$D129))</f>
        <v/>
      </c>
      <c r="BF129" s="67" t="str">
        <f aca="false">IF($D129="enter code","",IF($D129="","",$D129))</f>
        <v/>
      </c>
      <c r="BG129" s="67" t="str">
        <f aca="false">IF($D129="enter code","",IF($D129="","",$D129))</f>
        <v/>
      </c>
      <c r="BH129" s="67" t="str">
        <f aca="false">IF($D129="enter code","",IF($D129="","",$D129))</f>
        <v/>
      </c>
      <c r="BI129" s="67" t="str">
        <f aca="false">IF($D129="enter code","",IF($D129="","",$D129))</f>
        <v/>
      </c>
      <c r="BJ129" s="67" t="str">
        <f aca="false">IF($D129="enter code","",IF($D129="","",$D129))</f>
        <v/>
      </c>
      <c r="BK129" s="67" t="str">
        <f aca="false">IF($D129="enter code","",IF($D129="","",$D129))</f>
        <v/>
      </c>
      <c r="BL129" s="67" t="str">
        <f aca="false">IF($D129="enter code","",IF($D129="","",$D129))</f>
        <v/>
      </c>
      <c r="BM129" s="67" t="str">
        <f aca="false">IF($D129="enter code","",IF($D129="","",$D129))</f>
        <v/>
      </c>
      <c r="BN129" s="67" t="str">
        <f aca="false">IF($D129="enter code","",IF($D129="","",$D129))</f>
        <v/>
      </c>
      <c r="BO129" s="67" t="str">
        <f aca="false">IF($D129="enter code","",IF($D129="","",$D129))</f>
        <v/>
      </c>
      <c r="BP129" s="67" t="str">
        <f aca="false">IF($D129="enter code","",IF($D129="","",$D129))</f>
        <v/>
      </c>
      <c r="BQ129" s="67" t="str">
        <f aca="false">IF($D129="enter code","",IF($D129="","",$D129))</f>
        <v/>
      </c>
      <c r="BR129" s="67" t="str">
        <f aca="false">IF($D129="enter code","",IF($D129="","",$D129))</f>
        <v/>
      </c>
      <c r="BS129" s="67" t="str">
        <f aca="false">IF($D129="enter code","",IF($D129="","",$D129))</f>
        <v/>
      </c>
      <c r="BT129" s="67" t="str">
        <f aca="false">IF($D129="enter code","",IF($D129="","",$D129))</f>
        <v/>
      </c>
      <c r="BU129" s="67" t="str">
        <f aca="false">IF($D129="enter code","",IF($D129="","",$D129))</f>
        <v/>
      </c>
      <c r="BV129" s="67" t="str">
        <f aca="false">IF($D129="enter code","",IF($D129="","",$D129))</f>
        <v/>
      </c>
      <c r="BW129" s="67" t="str">
        <f aca="false">IF($D129="enter code","",IF($D129="","",$D129))</f>
        <v/>
      </c>
      <c r="BX129" s="67" t="str">
        <f aca="false">IF($D129="enter code","",IF($D129="","",$D129))</f>
        <v/>
      </c>
      <c r="BY129" s="67" t="str">
        <f aca="false">IF($D129="enter code","",IF($D129="","",$D129))</f>
        <v/>
      </c>
      <c r="BZ129" s="67" t="str">
        <f aca="false">IF($D129="enter code","",IF($D129="","",$D129))</f>
        <v/>
      </c>
      <c r="CA129" s="67" t="str">
        <f aca="false">IF($D129="enter code","",IF($D129="","",$D129))</f>
        <v/>
      </c>
      <c r="CB129" s="67" t="str">
        <f aca="false">IF($D129="enter code","",IF($D129="","",$D129))</f>
        <v/>
      </c>
      <c r="CC129" s="67" t="str">
        <f aca="false">IF($D129="enter code","",IF($D129="","",$D129))</f>
        <v/>
      </c>
      <c r="CD129" s="67" t="str">
        <f aca="false">IF($D129="enter code","",IF($D129="","",$D129))</f>
        <v/>
      </c>
      <c r="CE129" s="67" t="str">
        <f aca="false">IF($D129="enter code","",IF($D129="","",$D129))</f>
        <v/>
      </c>
      <c r="CF129" s="67" t="str">
        <f aca="false">IF($D129="enter code","",IF($D129="","",$D129))</f>
        <v/>
      </c>
      <c r="CG129" s="67" t="str">
        <f aca="false">IF($D129="enter code","",IF($D129="","",$D129))</f>
        <v/>
      </c>
      <c r="CH129" s="67" t="str">
        <f aca="false">IF($D129="enter code","",IF($D129="","",$D129))</f>
        <v/>
      </c>
      <c r="CI129" s="67" t="str">
        <f aca="false">IF($D129="enter code","",IF($D129="","",$D129))</f>
        <v/>
      </c>
      <c r="CJ129" s="67" t="str">
        <f aca="false">IF($D129="enter code","",IF($D129="","",$D129))</f>
        <v/>
      </c>
      <c r="CK129" s="67" t="str">
        <f aca="false">IF($D129="enter code","",IF($D129="","",$D129))</f>
        <v/>
      </c>
      <c r="CL129" s="67" t="str">
        <f aca="false">IF($D129="enter code","",IF($D129="","",$D129))</f>
        <v/>
      </c>
      <c r="CM129" s="67" t="str">
        <f aca="false">IF($D129="enter code","",IF($D129="","",$D129))</f>
        <v/>
      </c>
      <c r="CN129" s="67" t="str">
        <f aca="false">IF($D129="enter code","",IF($D129="","",$D129))</f>
        <v/>
      </c>
      <c r="CO129" s="67" t="str">
        <f aca="false">IF($D129="enter code","",IF($D129="","",$D129))</f>
        <v/>
      </c>
      <c r="CP129" s="67" t="str">
        <f aca="false">IF($D129="enter code","",IF($D129="","",$D129))</f>
        <v/>
      </c>
      <c r="CQ129" s="67" t="str">
        <f aca="false">IF($D129="enter code","",IF($D129="","",$D129))</f>
        <v/>
      </c>
      <c r="CR129" s="67" t="str">
        <f aca="false">IF($D129="enter code","",IF($D129="","",$D129))</f>
        <v/>
      </c>
      <c r="CS129" s="67" t="str">
        <f aca="false">IF($D129="enter code","",IF($D129="","",$D129))</f>
        <v/>
      </c>
      <c r="CT129" s="67" t="str">
        <f aca="false">IF($D129="enter code","",IF($D129="","",$D129))</f>
        <v/>
      </c>
      <c r="CU129" s="67" t="str">
        <f aca="false">IF($D129="enter code","",IF($D129="","",$D129))</f>
        <v/>
      </c>
      <c r="CV129" s="67" t="str">
        <f aca="false">IF($D129="enter code","",IF($D129="","",$D129))</f>
        <v/>
      </c>
      <c r="CW129" s="67" t="str">
        <f aca="false">IF($D129="enter code","",IF($D129="","",$D129))</f>
        <v/>
      </c>
      <c r="CX129" s="67" t="str">
        <f aca="false">IF($D129="enter code","",IF($D129="","",$D129))</f>
        <v/>
      </c>
      <c r="CY129" s="67" t="str">
        <f aca="false">IF($D129="enter code","",IF($D129="","",$D129))</f>
        <v/>
      </c>
      <c r="CZ129" s="67" t="str">
        <f aca="false">IF($D129="enter code","",IF($D129="","",$D129))</f>
        <v/>
      </c>
      <c r="DA129" s="67" t="str">
        <f aca="false">IF($D129="enter code","",IF($D129="","",$D129))</f>
        <v/>
      </c>
      <c r="DB129" s="67" t="str">
        <f aca="false">IF($D129="enter code","",IF($D129="","",$D129))</f>
        <v/>
      </c>
      <c r="DC129" s="67" t="str">
        <f aca="false">IF($D129="enter code","",IF($D129="","",$D129))</f>
        <v/>
      </c>
      <c r="DD129" s="67" t="str">
        <f aca="false">IF($D129="enter code","",IF($D129="","",$D129))</f>
        <v/>
      </c>
      <c r="DE129" s="67" t="str">
        <f aca="false">IF($D129="enter code","",IF($D129="","",$D129))</f>
        <v/>
      </c>
      <c r="DF129" s="67" t="str">
        <f aca="false">IF($D129="enter code","",IF($D129="","",$D129))</f>
        <v/>
      </c>
      <c r="DG129" s="67" t="str">
        <f aca="false">IF($D129="enter code","",IF($D129="","",$D129))</f>
        <v/>
      </c>
      <c r="DH129" s="67" t="str">
        <f aca="false">IF($D129="enter code","",IF($D129="","",$D129))</f>
        <v/>
      </c>
      <c r="DI129" s="67" t="str">
        <f aca="false">IF($D129="enter code","",IF($D129="","",$D129))</f>
        <v/>
      </c>
      <c r="DJ129" s="67" t="str">
        <f aca="false">IF($D129="enter code","",IF($D129="","",$D129))</f>
        <v/>
      </c>
      <c r="DK129" s="67" t="str">
        <f aca="false">IF($D129="enter code","",IF($D129="","",$D129))</f>
        <v/>
      </c>
      <c r="DL129" s="67" t="str">
        <f aca="false">IF($D129="enter code","",IF($D129="","",$D129))</f>
        <v/>
      </c>
      <c r="DM129" s="67" t="str">
        <f aca="false">IF($D129="enter code","",IF($D129="","",$D129))</f>
        <v/>
      </c>
      <c r="DN129" s="67" t="str">
        <f aca="false">IF($D129="enter code","",IF($D129="","",$D129))</f>
        <v/>
      </c>
      <c r="DO129" s="67" t="str">
        <f aca="false">IF($D129="enter code","",IF($D129="","",$D129))</f>
        <v/>
      </c>
      <c r="DP129" s="67" t="str">
        <f aca="false">IF($D129="enter code","",IF($D129="","",$D129))</f>
        <v/>
      </c>
      <c r="DQ129" s="67" t="str">
        <f aca="false">IF($D129="enter code","",IF($D129="","",$D129))</f>
        <v/>
      </c>
      <c r="DR129" s="67" t="str">
        <f aca="false">IF($D129="enter code","",IF($D129="","",$D129))</f>
        <v/>
      </c>
      <c r="DS129" s="67" t="str">
        <f aca="false">IF($D129="enter code","",IF($D129="","",$D129))</f>
        <v/>
      </c>
      <c r="DT129" s="67" t="str">
        <f aca="false">IF($D129="enter code","",IF($D129="","",$D129))</f>
        <v/>
      </c>
      <c r="DU129" s="67" t="str">
        <f aca="false">IF($D129="enter code","",IF($D129="","",$D129))</f>
        <v/>
      </c>
      <c r="DV129" s="67" t="str">
        <f aca="false">IF($D129="enter code","",IF($D129="","",$D129))</f>
        <v/>
      </c>
      <c r="DW129" s="67" t="str">
        <f aca="false">IF($D129="enter code","",IF($D129="","",$D129))</f>
        <v/>
      </c>
      <c r="DX129" s="67" t="str">
        <f aca="false">IF($D129="enter code","",IF($D129="","",$D129))</f>
        <v/>
      </c>
      <c r="DY129" s="67" t="str">
        <f aca="false">IF($D129="enter code","",IF($D129="","",$D129))</f>
        <v/>
      </c>
      <c r="DZ129" s="67" t="str">
        <f aca="false">IF($D129="enter code","",IF($D129="","",$D129))</f>
        <v/>
      </c>
      <c r="EA129" s="67" t="str">
        <f aca="false">IF($D129="enter code","",IF($D129="","",$D129))</f>
        <v/>
      </c>
      <c r="EB129" s="67" t="str">
        <f aca="false">IF($D129="enter code","",IF($D129="","",$D129))</f>
        <v/>
      </c>
      <c r="EC129" s="67" t="str">
        <f aca="false">IF($D129="enter code","",IF($D129="","",$D129))</f>
        <v/>
      </c>
      <c r="ED129" s="67" t="str">
        <f aca="false">IF($D129="enter code","",IF($D129="","",$D129))</f>
        <v/>
      </c>
      <c r="EE129" s="67" t="str">
        <f aca="false">IF($D129="enter code","",IF($D129="","",$D129))</f>
        <v/>
      </c>
      <c r="EF129" s="67" t="str">
        <f aca="false">IF($D129="enter code","",IF($D129="","",$D129))</f>
        <v/>
      </c>
      <c r="EG129" s="67" t="str">
        <f aca="false">IF($D129="enter code","",IF($D129="","",$D129))</f>
        <v/>
      </c>
      <c r="EH129" s="67" t="str">
        <f aca="false">IF($D129="enter code","",IF($D129="","",$D129))</f>
        <v/>
      </c>
      <c r="EI129" s="67" t="str">
        <f aca="false">IF($D129="enter code","",IF($D129="","",$D129))</f>
        <v/>
      </c>
      <c r="EJ129" s="67" t="str">
        <f aca="false">IF($D129="enter code","",IF($D129="","",$D129))</f>
        <v/>
      </c>
      <c r="EK129" s="67" t="str">
        <f aca="false">IF($D129="enter code","",IF($D129="","",$D129))</f>
        <v/>
      </c>
      <c r="EL129" s="67" t="str">
        <f aca="false">IF($D129="enter code","",IF($D129="","",$D129))</f>
        <v/>
      </c>
      <c r="EM129" s="67" t="str">
        <f aca="false">IF($D129="enter code","",IF($D129="","",$D129))</f>
        <v/>
      </c>
      <c r="EN129" s="67" t="str">
        <f aca="false">IF($D129="enter code","",IF($D129="","",$D129))</f>
        <v/>
      </c>
      <c r="EO129" s="67" t="str">
        <f aca="false">IF($D129="enter code","",IF($D129="","",$D129))</f>
        <v/>
      </c>
      <c r="EP129" s="67" t="str">
        <f aca="false">IF($D129="enter code","",IF($D129="","",$D129))</f>
        <v/>
      </c>
      <c r="EQ129" s="67" t="str">
        <f aca="false">IF($D129="enter code","",IF($D129="","",$D129))</f>
        <v/>
      </c>
      <c r="ER129" s="67" t="str">
        <f aca="false">IF($D129="enter code","",IF($D129="","",$D129))</f>
        <v/>
      </c>
      <c r="ES129" s="67" t="str">
        <f aca="false">IF($D129="enter code","",IF($D129="","",$D129))</f>
        <v/>
      </c>
      <c r="ET129" s="67" t="str">
        <f aca="false">IF($D129="enter code","",IF($D129="","",$D129))</f>
        <v/>
      </c>
      <c r="EU129" s="67" t="str">
        <f aca="false">IF($D129="enter code","",IF($D129="","",$D129))</f>
        <v/>
      </c>
      <c r="EV129" s="67" t="str">
        <f aca="false">IF($D129="enter code","",IF($D129="","",$D129))</f>
        <v/>
      </c>
      <c r="EW129" s="67" t="str">
        <f aca="false">IF($D129="enter code","",IF($D129="","",$D129))</f>
        <v/>
      </c>
      <c r="EX129" s="67" t="str">
        <f aca="false">IF($D129="enter code","",IF($D129="","",$D129))</f>
        <v/>
      </c>
      <c r="EY129" s="67" t="str">
        <f aca="false">IF($D129="enter code","",IF($D129="","",$D129))</f>
        <v/>
      </c>
      <c r="EZ129" s="67" t="str">
        <f aca="false">IF($D129="enter code","",IF($D129="","",$D129))</f>
        <v/>
      </c>
      <c r="FA129" s="67" t="str">
        <f aca="false">IF($D129="enter code","",IF($D129="","",$D129))</f>
        <v/>
      </c>
      <c r="FB129" s="67" t="str">
        <f aca="false">IF($D129="enter code","",IF($D129="","",$D129))</f>
        <v/>
      </c>
      <c r="FC129" s="67" t="str">
        <f aca="false">IF($D129="enter code","",IF($D129="","",$D129))</f>
        <v/>
      </c>
      <c r="FD129" s="67" t="str">
        <f aca="false">IF($D129="enter code","",IF($D129="","",$D129))</f>
        <v/>
      </c>
      <c r="FE129" s="67" t="str">
        <f aca="false">IF($D129="enter code","",IF($D129="","",$D129))</f>
        <v/>
      </c>
      <c r="FF129" s="67" t="str">
        <f aca="false">IF($D129="enter code","",IF($D129="","",$D129))</f>
        <v/>
      </c>
      <c r="FG129" s="67" t="str">
        <f aca="false">IF($D129="enter code","",IF($D129="","",$D129))</f>
        <v/>
      </c>
      <c r="FH129" s="67" t="str">
        <f aca="false">IF($D129="enter code","",IF($D129="","",$D129))</f>
        <v/>
      </c>
      <c r="FI129" s="67" t="str">
        <f aca="false">IF($D129="enter code","",IF($D129="","",$D129))</f>
        <v/>
      </c>
      <c r="FJ129" s="67" t="str">
        <f aca="false">IF($D129="enter code","",IF($D129="","",$D129))</f>
        <v/>
      </c>
      <c r="FK129" s="67" t="str">
        <f aca="false">IF($D129="enter code","",IF($D129="","",$D129))</f>
        <v/>
      </c>
      <c r="FL129" s="67" t="str">
        <f aca="false">IF($D129="enter code","",IF($D129="","",$D129))</f>
        <v/>
      </c>
      <c r="FM129" s="67" t="str">
        <f aca="false">IF($D129="enter code","",IF($D129="","",$D129))</f>
        <v/>
      </c>
      <c r="FN129" s="67" t="str">
        <f aca="false">IF($D129="enter code","",IF($D129="","",$D129))</f>
        <v/>
      </c>
      <c r="FO129" s="67" t="str">
        <f aca="false">IF($D129="enter code","",IF($D129="","",$D129))</f>
        <v/>
      </c>
      <c r="FP129" s="67" t="str">
        <f aca="false">IF($D129="enter code","",IF($D129="","",$D129))</f>
        <v/>
      </c>
      <c r="FQ129" s="67" t="str">
        <f aca="false">IF($D129="enter code","",IF($D129="","",$D129))</f>
        <v/>
      </c>
      <c r="FR129" s="67" t="str">
        <f aca="false">IF($D129="enter code","",IF($D129="","",$D129))</f>
        <v/>
      </c>
      <c r="FS129" s="67" t="str">
        <f aca="false">IF($D129="enter code","",IF($D129="","",$D129))</f>
        <v/>
      </c>
      <c r="FT129" s="67" t="str">
        <f aca="false">IF($D129="enter code","",IF($D129="","",$D129))</f>
        <v/>
      </c>
      <c r="FU129" s="67" t="str">
        <f aca="false">IF($D129="enter code","",IF($D129="","",$D129))</f>
        <v/>
      </c>
      <c r="FV129" s="67" t="str">
        <f aca="false">IF($D129="enter code","",IF($D129="","",$D129))</f>
        <v/>
      </c>
      <c r="FW129" s="67" t="str">
        <f aca="false">IF($D129="enter code","",IF($D129="","",$D129))</f>
        <v/>
      </c>
      <c r="FX129" s="67" t="str">
        <f aca="false">IF($D129="enter code","",IF($D129="","",$D129))</f>
        <v/>
      </c>
      <c r="FY129" s="67" t="str">
        <f aca="false">IF($D129="enter code","",IF($D129="","",$D129))</f>
        <v/>
      </c>
      <c r="FZ129" s="67" t="str">
        <f aca="false">IF($D129="enter code","",IF($D129="","",$D129))</f>
        <v/>
      </c>
      <c r="GA129" s="67" t="str">
        <f aca="false">IF($D129="enter code","",IF($D129="","",$D129))</f>
        <v/>
      </c>
      <c r="GB129" s="67" t="str">
        <f aca="false">IF($D129="enter code","",IF($D129="","",$D129))</f>
        <v/>
      </c>
      <c r="GC129" s="67" t="str">
        <f aca="false">IF($D129="enter code","",IF($D129="","",$D129))</f>
        <v/>
      </c>
      <c r="GD129" s="67" t="str">
        <f aca="false">IF($D129="enter code","",IF($D129="","",$D129))</f>
        <v/>
      </c>
      <c r="GE129" s="67" t="str">
        <f aca="false">IF($D129="enter code","",IF($D129="","",$D129))</f>
        <v/>
      </c>
      <c r="GF129" s="67" t="str">
        <f aca="false">IF($D129="enter code","",IF($D129="","",$D129))</f>
        <v/>
      </c>
      <c r="GG129" s="67" t="str">
        <f aca="false">IF($D129="enter code","",IF($D129="","",$D129))</f>
        <v/>
      </c>
      <c r="GH129" s="67" t="str">
        <f aca="false">IF($D129="enter code","",IF($D129="","",$D129))</f>
        <v/>
      </c>
      <c r="GI129" s="67" t="str">
        <f aca="false">IF($D129="enter code","",IF($D129="","",$D129))</f>
        <v/>
      </c>
      <c r="GJ129" s="67" t="str">
        <f aca="false">IF($D129="enter code","",IF($D129="","",$D129))</f>
        <v/>
      </c>
      <c r="GK129" s="67" t="str">
        <f aca="false">IF($D129="enter code","",IF($D129="","",$D129))</f>
        <v/>
      </c>
      <c r="GL129" s="67" t="str">
        <f aca="false">IF($D129="enter code","",IF($D129="","",$D129))</f>
        <v/>
      </c>
      <c r="GM129" s="67" t="str">
        <f aca="false">IF($D129="enter code","",IF($D129="","",$D129))</f>
        <v/>
      </c>
      <c r="GN129" s="67" t="str">
        <f aca="false">IF($D129="enter code","",IF($D129="","",$D129))</f>
        <v/>
      </c>
      <c r="GO129" s="67" t="str">
        <f aca="false">IF($D129="enter code","",IF($D129="","",$D129))</f>
        <v/>
      </c>
      <c r="GP129" s="67" t="str">
        <f aca="false">IF($D129="enter code","",IF($D129="","",$D129))</f>
        <v/>
      </c>
      <c r="GQ129" s="67" t="str">
        <f aca="false">IF($D129="enter code","",IF($D129="","",$D129))</f>
        <v/>
      </c>
      <c r="GR129" s="67" t="str">
        <f aca="false">IF($D129="enter code","",IF($D129="","",$D129))</f>
        <v/>
      </c>
      <c r="GS129" s="67" t="str">
        <f aca="false">IF($D129="enter code","",IF($D129="","",$D129))</f>
        <v/>
      </c>
      <c r="GT129" s="67" t="str">
        <f aca="false">IF($D129="enter code","",IF($D129="","",$D129))</f>
        <v/>
      </c>
      <c r="GU129" s="67" t="str">
        <f aca="false">IF($D129="enter code","",IF($D129="","",$D129))</f>
        <v/>
      </c>
      <c r="GV129" s="67" t="str">
        <f aca="false">IF($D129="enter code","",IF($D129="","",$D129))</f>
        <v/>
      </c>
      <c r="GW129" s="67" t="str">
        <f aca="false">IF($D129="enter code","",IF($D129="","",$D129))</f>
        <v/>
      </c>
      <c r="GX129" s="67" t="str">
        <f aca="false">IF($D129="enter code","",IF($D129="","",$D129))</f>
        <v/>
      </c>
      <c r="GY129" s="67" t="str">
        <f aca="false">IF($D129="enter code","",IF($D129="","",$D129))</f>
        <v/>
      </c>
      <c r="GZ129" s="67" t="str">
        <f aca="false">IF($D129="enter code","",IF($D129="","",$D129))</f>
        <v/>
      </c>
      <c r="HA129" s="67" t="str">
        <f aca="false">IF($D129="enter code","",IF($D129="","",$D129))</f>
        <v/>
      </c>
      <c r="HB129" s="67" t="str">
        <f aca="false">IF($D129="enter code","",IF($D129="","",$D129))</f>
        <v/>
      </c>
      <c r="HC129" s="67" t="str">
        <f aca="false">IF($D129="enter code","",IF($D129="","",$D129))</f>
        <v/>
      </c>
      <c r="HD129" s="67" t="str">
        <f aca="false">IF($D129="enter code","",IF($D129="","",$D129))</f>
        <v/>
      </c>
      <c r="HE129" s="67" t="str">
        <f aca="false">IF($D129="enter code","",IF($D129="","",$D129))</f>
        <v/>
      </c>
      <c r="HF129" s="67" t="str">
        <f aca="false">IF($D129="enter code","",IF($D129="","",$D129))</f>
        <v/>
      </c>
      <c r="HG129" s="67" t="str">
        <f aca="false">IF($D129="enter code","",IF($D129="","",$D129))</f>
        <v/>
      </c>
      <c r="HH129" s="67" t="str">
        <f aca="false">IF($D129="enter code","",IF($D129="","",$D129))</f>
        <v/>
      </c>
      <c r="HI129" s="67" t="str">
        <f aca="false">IF($D129="enter code","",IF($D129="","",$D129))</f>
        <v/>
      </c>
      <c r="HJ129" s="67" t="str">
        <f aca="false">IF($D129="enter code","",IF($D129="","",$D129))</f>
        <v/>
      </c>
      <c r="HK129" s="67" t="str">
        <f aca="false">IF($D129="enter code","",IF($D129="","",$D129))</f>
        <v/>
      </c>
      <c r="HL129" s="67" t="str">
        <f aca="false">IF($D129="enter code","",IF($D129="","",$D129))</f>
        <v/>
      </c>
      <c r="HM129" s="67" t="str">
        <f aca="false">IF($D129="enter code","",IF($D129="","",$D129))</f>
        <v/>
      </c>
      <c r="HN129" s="67" t="str">
        <f aca="false">IF($D129="enter code","",IF($D129="","",$D129))</f>
        <v/>
      </c>
      <c r="HO129" s="67" t="str">
        <f aca="false">IF($D129="enter code","",IF($D129="","",$D129))</f>
        <v/>
      </c>
      <c r="HP129" s="67" t="str">
        <f aca="false">IF($D129="enter code","",IF($D129="","",$D129))</f>
        <v/>
      </c>
      <c r="HQ129" s="67" t="str">
        <f aca="false">IF($D129="enter code","",IF($D129="","",$D129))</f>
        <v/>
      </c>
      <c r="HR129" s="67" t="str">
        <f aca="false">IF($D129="enter code","",IF($D129="","",$D129))</f>
        <v/>
      </c>
      <c r="HS129" s="67" t="str">
        <f aca="false">IF($D129="enter code","",IF($D129="","",$D129))</f>
        <v/>
      </c>
      <c r="HT129" s="67" t="str">
        <f aca="false">IF($D129="enter code","",IF($D129="","",$D129))</f>
        <v/>
      </c>
      <c r="HU129" s="67" t="str">
        <f aca="false">IF($D129="enter code","",IF($D129="","",$D129))</f>
        <v/>
      </c>
      <c r="HV129" s="67" t="str">
        <f aca="false">IF($D129="enter code","",IF($D129="","",$D129))</f>
        <v/>
      </c>
      <c r="HW129" s="67" t="str">
        <f aca="false">IF($D129="enter code","",IF($D129="","",$D129))</f>
        <v/>
      </c>
      <c r="HX129" s="67" t="str">
        <f aca="false">IF($D129="enter code","",IF($D129="","",$D129))</f>
        <v/>
      </c>
      <c r="HY129" s="67" t="str">
        <f aca="false">IF($D129="enter code","",IF($D129="","",$D129))</f>
        <v/>
      </c>
      <c r="HZ129" s="67" t="str">
        <f aca="false">IF($D129="enter code","",IF($D129="","",$D129))</f>
        <v/>
      </c>
      <c r="IA129" s="67" t="str">
        <f aca="false">IF($D129="enter code","",IF($D129="","",$D129))</f>
        <v/>
      </c>
      <c r="IB129" s="67" t="str">
        <f aca="false">IF($D129="enter code","",IF($D129="","",$D129))</f>
        <v/>
      </c>
      <c r="IC129" s="67" t="str">
        <f aca="false">IF($D129="enter code","",IF($D129="","",$D129))</f>
        <v/>
      </c>
      <c r="ID129" s="67" t="str">
        <f aca="false">IF($D129="enter code","",IF($D129="","",$D129))</f>
        <v/>
      </c>
      <c r="IE129" s="67" t="str">
        <f aca="false">IF($D129="enter code","",IF($D129="","",$D129))</f>
        <v/>
      </c>
      <c r="IF129" s="67" t="str">
        <f aca="false">IF($D129="enter code","",IF($D129="","",$D129))</f>
        <v/>
      </c>
      <c r="IG129" s="67" t="str">
        <f aca="false">IF($D129="enter code","",IF($D129="","",$D129))</f>
        <v/>
      </c>
      <c r="IH129" s="67" t="str">
        <f aca="false">IF($D129="enter code","",IF($D129="","",$D129))</f>
        <v/>
      </c>
      <c r="II129" s="67" t="str">
        <f aca="false">IF($D129="enter code","",IF($D129="","",$D129))</f>
        <v/>
      </c>
      <c r="IJ129" s="67" t="str">
        <f aca="false">IF($D129="enter code","",IF($D129="","",$D129))</f>
        <v/>
      </c>
      <c r="IK129" s="67" t="str">
        <f aca="false">IF($D129="enter code","",IF($D129="","",$D129))</f>
        <v/>
      </c>
      <c r="IL129" s="67" t="str">
        <f aca="false">IF($D129="enter code","",IF($D129="","",$D129))</f>
        <v/>
      </c>
      <c r="IM129" s="67" t="str">
        <f aca="false">IF($D129="enter code","",IF($D129="","",$D129))</f>
        <v/>
      </c>
      <c r="IN129" s="67" t="str">
        <f aca="false">IF($D129="enter code","",IF($D129="","",$D129))</f>
        <v/>
      </c>
      <c r="IO129" s="67" t="str">
        <f aca="false">IF($D129="enter code","",IF($D129="","",$D129))</f>
        <v/>
      </c>
      <c r="IP129" s="67" t="str">
        <f aca="false">IF($D129="enter code","",IF($D129="","",$D129))</f>
        <v/>
      </c>
      <c r="IQ129" s="67" t="str">
        <f aca="false">IF($D129="enter code","",IF($D129="","",$D129))</f>
        <v/>
      </c>
      <c r="IR129" s="67" t="str">
        <f aca="false">IF($D129="enter code","",IF($D129="","",$D129))</f>
        <v/>
      </c>
      <c r="IS129" s="67" t="str">
        <f aca="false">IF($D129="enter code","",IF($D129="","",$D129))</f>
        <v/>
      </c>
      <c r="IT129" s="67" t="str">
        <f aca="false">IF($D129="enter code","",IF($D129="","",$D129))</f>
        <v/>
      </c>
      <c r="IU129" s="67" t="str">
        <f aca="false">IF($D129="enter code","",IF($D129="","",$D129))</f>
        <v/>
      </c>
      <c r="IV129" s="67" t="str">
        <f aca="false">IF($D129="enter code","",IF($D129="","",$D129))</f>
        <v/>
      </c>
    </row>
    <row r="130" customFormat="false" ht="15" hidden="false" customHeight="true" outlineLevel="0" collapsed="false">
      <c r="A130" s="13"/>
      <c r="B130" s="129"/>
      <c r="C130" s="133" t="s">
        <v>602</v>
      </c>
      <c r="D130" s="61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</row>
    <row r="131" customFormat="false" ht="15" hidden="false" customHeight="true" outlineLevel="0" collapsed="false">
      <c r="A131" s="13"/>
      <c r="B131" s="62"/>
      <c r="C131" s="63" t="s">
        <v>603</v>
      </c>
      <c r="D131" s="61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</row>
    <row r="132" s="7" customFormat="true" ht="15" hidden="false" customHeight="true" outlineLevel="0" collapsed="false">
      <c r="A132" s="13"/>
      <c r="B132" s="14" t="s">
        <v>604</v>
      </c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</row>
    <row r="133" s="141" customFormat="true" ht="15" hidden="false" customHeight="true" outlineLevel="0" collapsed="false">
      <c r="A133" s="13"/>
      <c r="B133" s="135"/>
      <c r="C133" s="136"/>
      <c r="D133" s="137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  <c r="DR133" s="138"/>
      <c r="DS133" s="138"/>
      <c r="DT133" s="138"/>
      <c r="DU133" s="138"/>
      <c r="DV133" s="138"/>
      <c r="DW133" s="138"/>
      <c r="DX133" s="138"/>
      <c r="DY133" s="138"/>
      <c r="DZ133" s="138"/>
      <c r="EA133" s="138"/>
      <c r="EB133" s="138"/>
      <c r="EC133" s="138"/>
      <c r="ED133" s="138"/>
      <c r="EE133" s="138"/>
      <c r="EF133" s="138"/>
      <c r="EG133" s="138"/>
      <c r="EH133" s="138"/>
      <c r="EI133" s="138"/>
      <c r="EJ133" s="138"/>
      <c r="EK133" s="138"/>
      <c r="EL133" s="138"/>
      <c r="EM133" s="138"/>
      <c r="EN133" s="138"/>
      <c r="EO133" s="138"/>
      <c r="EP133" s="138"/>
      <c r="EQ133" s="138"/>
      <c r="ER133" s="138"/>
      <c r="ES133" s="138"/>
      <c r="ET133" s="138"/>
      <c r="EU133" s="138"/>
      <c r="EV133" s="138"/>
      <c r="EW133" s="138"/>
      <c r="EX133" s="138"/>
      <c r="EY133" s="138"/>
      <c r="EZ133" s="138"/>
      <c r="FA133" s="138"/>
      <c r="FB133" s="138"/>
      <c r="FC133" s="138"/>
      <c r="FD133" s="138"/>
      <c r="FE133" s="138"/>
      <c r="FF133" s="138"/>
      <c r="FG133" s="138"/>
      <c r="FH133" s="138"/>
      <c r="FI133" s="138"/>
      <c r="FJ133" s="138"/>
      <c r="FK133" s="138"/>
      <c r="FL133" s="138"/>
      <c r="FM133" s="138"/>
      <c r="FN133" s="138"/>
      <c r="FO133" s="138"/>
      <c r="FP133" s="138"/>
      <c r="FQ133" s="138"/>
      <c r="FR133" s="138"/>
      <c r="FS133" s="138"/>
      <c r="FT133" s="138"/>
      <c r="FU133" s="138"/>
      <c r="FV133" s="138"/>
      <c r="FW133" s="138"/>
      <c r="FX133" s="138"/>
      <c r="FY133" s="138"/>
      <c r="FZ133" s="138"/>
      <c r="GA133" s="138"/>
      <c r="GB133" s="138"/>
      <c r="GC133" s="138"/>
      <c r="GD133" s="138"/>
      <c r="GE133" s="138"/>
      <c r="GF133" s="138"/>
      <c r="GG133" s="138"/>
      <c r="GH133" s="138"/>
      <c r="GI133" s="138"/>
      <c r="GJ133" s="138"/>
      <c r="GK133" s="138"/>
      <c r="GL133" s="138"/>
      <c r="GM133" s="138"/>
      <c r="GN133" s="138"/>
      <c r="GO133" s="138"/>
      <c r="GP133" s="138"/>
      <c r="GQ133" s="138"/>
      <c r="GR133" s="138"/>
      <c r="GS133" s="138"/>
      <c r="GT133" s="138"/>
      <c r="GU133" s="138"/>
      <c r="GV133" s="138"/>
      <c r="GW133" s="139"/>
      <c r="GX133" s="140"/>
    </row>
    <row r="134" s="7" customFormat="true" ht="15" hidden="false" customHeight="true" outlineLevel="0" collapsed="false">
      <c r="A134" s="142"/>
      <c r="B134" s="14" t="s">
        <v>605</v>
      </c>
      <c r="C134" s="143"/>
      <c r="D134" s="144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  <c r="AK134" s="145"/>
      <c r="AL134" s="145"/>
      <c r="AM134" s="145"/>
      <c r="AN134" s="145"/>
      <c r="AO134" s="145"/>
      <c r="AP134" s="145"/>
      <c r="AQ134" s="145"/>
      <c r="AR134" s="145"/>
      <c r="AS134" s="145"/>
      <c r="AT134" s="145"/>
      <c r="AU134" s="145"/>
      <c r="AV134" s="145"/>
      <c r="AW134" s="145"/>
      <c r="AX134" s="145"/>
      <c r="AY134" s="145"/>
      <c r="AZ134" s="145"/>
      <c r="BA134" s="145"/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  <c r="BP134" s="145"/>
      <c r="BQ134" s="145"/>
      <c r="BR134" s="145"/>
      <c r="BS134" s="145"/>
      <c r="BT134" s="145"/>
      <c r="BU134" s="145"/>
      <c r="BV134" s="145"/>
      <c r="BW134" s="145"/>
      <c r="BX134" s="145"/>
      <c r="BY134" s="145"/>
      <c r="BZ134" s="145"/>
      <c r="CA134" s="145"/>
      <c r="CB134" s="145"/>
      <c r="CC134" s="145"/>
      <c r="CD134" s="145"/>
      <c r="CE134" s="145"/>
      <c r="CF134" s="145"/>
      <c r="CG134" s="145"/>
      <c r="CH134" s="145"/>
      <c r="CI134" s="145"/>
      <c r="CJ134" s="145"/>
      <c r="CK134" s="145"/>
      <c r="CL134" s="145"/>
      <c r="CM134" s="145"/>
      <c r="CN134" s="145"/>
      <c r="CO134" s="145"/>
      <c r="CP134" s="145"/>
      <c r="CQ134" s="145"/>
      <c r="CR134" s="145"/>
      <c r="CS134" s="145"/>
      <c r="CT134" s="145"/>
      <c r="CU134" s="145"/>
      <c r="CV134" s="145"/>
      <c r="CW134" s="145"/>
      <c r="CX134" s="145"/>
      <c r="CY134" s="145"/>
      <c r="CZ134" s="145"/>
      <c r="DA134" s="145"/>
      <c r="DB134" s="145"/>
      <c r="DC134" s="145"/>
      <c r="DD134" s="145"/>
      <c r="DE134" s="145"/>
      <c r="DF134" s="145"/>
      <c r="DG134" s="145"/>
      <c r="DH134" s="145"/>
      <c r="DI134" s="145"/>
      <c r="DJ134" s="145"/>
      <c r="DK134" s="145"/>
      <c r="DL134" s="145"/>
      <c r="DM134" s="145"/>
      <c r="DN134" s="145"/>
      <c r="DO134" s="145"/>
      <c r="DP134" s="145"/>
      <c r="DQ134" s="145"/>
      <c r="DR134" s="145"/>
      <c r="DS134" s="145"/>
      <c r="DT134" s="145"/>
      <c r="DU134" s="145"/>
      <c r="DV134" s="145"/>
      <c r="DW134" s="145"/>
      <c r="DX134" s="145"/>
      <c r="DY134" s="145"/>
      <c r="DZ134" s="145"/>
      <c r="EA134" s="145"/>
      <c r="EB134" s="145"/>
      <c r="EC134" s="145"/>
      <c r="ED134" s="145"/>
      <c r="EE134" s="145"/>
      <c r="EF134" s="145"/>
      <c r="EG134" s="145"/>
      <c r="EH134" s="145"/>
      <c r="EI134" s="145"/>
      <c r="EJ134" s="145"/>
      <c r="EK134" s="145"/>
      <c r="EL134" s="145"/>
      <c r="EM134" s="145"/>
      <c r="EN134" s="145"/>
      <c r="EO134" s="145"/>
      <c r="EP134" s="145"/>
      <c r="EQ134" s="145"/>
      <c r="ER134" s="145"/>
      <c r="ES134" s="145"/>
      <c r="ET134" s="145"/>
      <c r="EU134" s="145"/>
      <c r="EV134" s="145"/>
      <c r="EW134" s="145"/>
      <c r="EX134" s="145"/>
      <c r="EY134" s="145"/>
      <c r="EZ134" s="145"/>
      <c r="FA134" s="145"/>
      <c r="FB134" s="145"/>
      <c r="FC134" s="145"/>
      <c r="FD134" s="145"/>
      <c r="FE134" s="145"/>
      <c r="FF134" s="145"/>
      <c r="FG134" s="145"/>
      <c r="FH134" s="145"/>
      <c r="FI134" s="145"/>
      <c r="FJ134" s="145"/>
      <c r="FK134" s="145"/>
      <c r="FL134" s="145"/>
      <c r="FM134" s="145"/>
      <c r="FN134" s="145"/>
      <c r="FO134" s="145"/>
      <c r="FP134" s="145"/>
      <c r="FQ134" s="145"/>
      <c r="FR134" s="145"/>
      <c r="FS134" s="145"/>
      <c r="FT134" s="145"/>
      <c r="FU134" s="145"/>
      <c r="FV134" s="145"/>
      <c r="FW134" s="145"/>
      <c r="FX134" s="145"/>
      <c r="FY134" s="145"/>
      <c r="FZ134" s="145"/>
      <c r="GA134" s="145"/>
      <c r="GB134" s="145"/>
      <c r="GC134" s="145"/>
      <c r="GD134" s="145"/>
      <c r="GE134" s="145"/>
      <c r="GF134" s="145"/>
      <c r="GG134" s="145"/>
      <c r="GH134" s="145"/>
      <c r="GI134" s="145"/>
      <c r="GJ134" s="145"/>
      <c r="GK134" s="145"/>
      <c r="GL134" s="145"/>
      <c r="GM134" s="145"/>
      <c r="GN134" s="145"/>
      <c r="GO134" s="145"/>
      <c r="GP134" s="145"/>
      <c r="GQ134" s="145"/>
      <c r="GR134" s="145"/>
      <c r="GS134" s="145"/>
      <c r="GT134" s="145"/>
      <c r="GU134" s="145"/>
      <c r="GV134" s="145"/>
      <c r="GW134" s="146"/>
      <c r="GX134" s="143"/>
    </row>
    <row r="135" s="151" customFormat="true" ht="15" hidden="false" customHeight="true" outlineLevel="0" collapsed="false">
      <c r="A135" s="142"/>
      <c r="B135" s="147"/>
      <c r="C135" s="148"/>
      <c r="D135" s="149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0"/>
      <c r="AJ135" s="150"/>
      <c r="AK135" s="150"/>
      <c r="AL135" s="150"/>
      <c r="AM135" s="150"/>
      <c r="AN135" s="150"/>
      <c r="AO135" s="150"/>
      <c r="AP135" s="150"/>
      <c r="AQ135" s="150"/>
      <c r="AR135" s="150"/>
      <c r="AS135" s="150"/>
      <c r="AT135" s="150"/>
      <c r="AU135" s="150"/>
      <c r="AV135" s="150"/>
      <c r="AW135" s="150"/>
      <c r="AX135" s="150"/>
      <c r="AY135" s="150"/>
      <c r="AZ135" s="150"/>
      <c r="BA135" s="150"/>
      <c r="BB135" s="150"/>
      <c r="BC135" s="150"/>
      <c r="BD135" s="150"/>
      <c r="BE135" s="150"/>
      <c r="BF135" s="150"/>
      <c r="BG135" s="150"/>
      <c r="BH135" s="150"/>
      <c r="BI135" s="150"/>
      <c r="BJ135" s="150"/>
      <c r="BK135" s="150"/>
      <c r="BL135" s="150"/>
      <c r="BM135" s="150"/>
      <c r="BN135" s="150"/>
      <c r="BO135" s="150"/>
      <c r="BP135" s="150"/>
      <c r="BQ135" s="150"/>
      <c r="BR135" s="150"/>
      <c r="BS135" s="150"/>
      <c r="BT135" s="150"/>
      <c r="BU135" s="150"/>
      <c r="BV135" s="150"/>
      <c r="BW135" s="150"/>
      <c r="BX135" s="150"/>
      <c r="BY135" s="150"/>
      <c r="BZ135" s="150"/>
      <c r="CA135" s="150"/>
      <c r="CB135" s="150"/>
      <c r="CC135" s="150"/>
      <c r="CD135" s="150"/>
      <c r="CE135" s="150"/>
      <c r="CF135" s="150"/>
      <c r="CG135" s="150"/>
      <c r="CH135" s="150"/>
      <c r="CI135" s="150"/>
      <c r="CJ135" s="150"/>
      <c r="CK135" s="150"/>
      <c r="CL135" s="150"/>
      <c r="CM135" s="150"/>
      <c r="CN135" s="150"/>
      <c r="CO135" s="150"/>
      <c r="CP135" s="150"/>
      <c r="CQ135" s="150"/>
      <c r="CR135" s="150"/>
      <c r="CS135" s="150"/>
      <c r="CT135" s="150"/>
      <c r="CU135" s="150"/>
      <c r="CV135" s="150"/>
      <c r="CW135" s="150"/>
      <c r="CX135" s="150"/>
      <c r="CY135" s="150"/>
      <c r="CZ135" s="150"/>
      <c r="DA135" s="150"/>
      <c r="DB135" s="150"/>
      <c r="DC135" s="150"/>
      <c r="DD135" s="150"/>
      <c r="DE135" s="150"/>
      <c r="DF135" s="150"/>
      <c r="DG135" s="150"/>
      <c r="DH135" s="150"/>
      <c r="DI135" s="150"/>
      <c r="DJ135" s="150"/>
      <c r="DK135" s="150"/>
      <c r="DL135" s="150"/>
      <c r="DM135" s="150"/>
      <c r="DN135" s="150"/>
      <c r="DO135" s="150"/>
      <c r="DP135" s="150"/>
      <c r="DQ135" s="150"/>
      <c r="DR135" s="150"/>
      <c r="DS135" s="150"/>
      <c r="DT135" s="150"/>
      <c r="DU135" s="150"/>
      <c r="DV135" s="150"/>
      <c r="DW135" s="150"/>
      <c r="DX135" s="150"/>
      <c r="DY135" s="150"/>
      <c r="DZ135" s="150"/>
      <c r="EA135" s="150"/>
      <c r="EB135" s="150"/>
      <c r="EC135" s="150"/>
      <c r="ED135" s="150"/>
      <c r="EE135" s="150"/>
      <c r="EF135" s="150"/>
      <c r="EG135" s="150"/>
      <c r="EH135" s="150"/>
      <c r="EI135" s="150"/>
      <c r="EJ135" s="150"/>
      <c r="EK135" s="150"/>
      <c r="EL135" s="150"/>
      <c r="EM135" s="150"/>
      <c r="EN135" s="150"/>
      <c r="EO135" s="150"/>
      <c r="EP135" s="150"/>
      <c r="EQ135" s="150"/>
      <c r="ER135" s="150"/>
      <c r="ES135" s="150"/>
      <c r="ET135" s="150"/>
      <c r="EU135" s="150"/>
      <c r="EV135" s="150"/>
      <c r="EW135" s="150"/>
      <c r="EX135" s="150"/>
      <c r="EY135" s="150"/>
      <c r="EZ135" s="150"/>
      <c r="FA135" s="150"/>
      <c r="FB135" s="150"/>
      <c r="FC135" s="150"/>
      <c r="FD135" s="150"/>
      <c r="FE135" s="150"/>
      <c r="FF135" s="150"/>
      <c r="FG135" s="150"/>
      <c r="FH135" s="150"/>
      <c r="FI135" s="150"/>
      <c r="FJ135" s="150"/>
      <c r="FK135" s="150"/>
      <c r="FL135" s="150"/>
      <c r="FM135" s="150"/>
      <c r="FN135" s="150"/>
      <c r="FO135" s="150"/>
      <c r="FP135" s="150"/>
      <c r="FQ135" s="150"/>
      <c r="FR135" s="150"/>
      <c r="FS135" s="150"/>
      <c r="FT135" s="150"/>
      <c r="FU135" s="150"/>
      <c r="FV135" s="150"/>
      <c r="FW135" s="150"/>
      <c r="FX135" s="150"/>
      <c r="FY135" s="150"/>
      <c r="FZ135" s="150"/>
      <c r="GA135" s="150"/>
      <c r="GB135" s="150"/>
      <c r="GC135" s="150"/>
      <c r="GD135" s="150"/>
      <c r="GE135" s="150"/>
      <c r="GF135" s="150"/>
      <c r="GG135" s="150"/>
      <c r="GH135" s="150"/>
      <c r="GI135" s="150"/>
      <c r="GJ135" s="150"/>
      <c r="GK135" s="150"/>
      <c r="GL135" s="150"/>
      <c r="GM135" s="150"/>
      <c r="GN135" s="150"/>
      <c r="GO135" s="150"/>
      <c r="GP135" s="150"/>
      <c r="GQ135" s="150"/>
      <c r="GR135" s="150"/>
      <c r="GS135" s="150"/>
      <c r="GT135" s="150"/>
      <c r="GU135" s="150"/>
      <c r="GV135" s="150"/>
      <c r="GW135" s="150"/>
      <c r="GX135" s="150"/>
      <c r="GY135" s="150"/>
      <c r="GZ135" s="150"/>
      <c r="HA135" s="150"/>
      <c r="HB135" s="150"/>
      <c r="HC135" s="150"/>
      <c r="HD135" s="150"/>
      <c r="HE135" s="150"/>
      <c r="HF135" s="150"/>
      <c r="HG135" s="150"/>
      <c r="HH135" s="150"/>
      <c r="HI135" s="150"/>
      <c r="HJ135" s="150"/>
      <c r="HK135" s="150"/>
      <c r="HL135" s="150"/>
      <c r="HM135" s="150"/>
      <c r="HN135" s="150"/>
      <c r="HO135" s="150"/>
      <c r="HP135" s="150"/>
      <c r="HQ135" s="150"/>
      <c r="HR135" s="150"/>
      <c r="HS135" s="150"/>
      <c r="HT135" s="150"/>
      <c r="HU135" s="150"/>
      <c r="HV135" s="150"/>
      <c r="HW135" s="150"/>
      <c r="HX135" s="150"/>
      <c r="HY135" s="150"/>
      <c r="HZ135" s="150"/>
      <c r="IA135" s="150"/>
      <c r="IB135" s="150"/>
      <c r="IC135" s="150"/>
      <c r="ID135" s="150"/>
      <c r="IE135" s="150"/>
      <c r="IF135" s="150"/>
      <c r="IG135" s="150"/>
      <c r="IH135" s="150"/>
      <c r="II135" s="150"/>
      <c r="IJ135" s="150"/>
      <c r="IK135" s="150"/>
      <c r="IL135" s="150"/>
      <c r="IM135" s="150"/>
      <c r="IN135" s="150"/>
      <c r="IO135" s="150"/>
      <c r="IP135" s="150"/>
      <c r="IQ135" s="150"/>
      <c r="IR135" s="150"/>
      <c r="IS135" s="150"/>
      <c r="IT135" s="150"/>
      <c r="IU135" s="150"/>
      <c r="IV135" s="150"/>
    </row>
    <row r="136" customFormat="false" ht="15" hidden="false" customHeight="true" outlineLevel="0" collapsed="false">
      <c r="A136" s="142"/>
      <c r="B136" s="152"/>
      <c r="C136" s="153"/>
      <c r="D136" s="154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  <c r="AQ136" s="155"/>
      <c r="AR136" s="155"/>
      <c r="AS136" s="155"/>
      <c r="AT136" s="155"/>
      <c r="AU136" s="155"/>
      <c r="AV136" s="155"/>
      <c r="AW136" s="155"/>
      <c r="AX136" s="155"/>
      <c r="AY136" s="155"/>
      <c r="AZ136" s="155"/>
      <c r="BA136" s="155"/>
      <c r="BB136" s="155"/>
      <c r="BC136" s="155"/>
      <c r="BD136" s="155"/>
      <c r="BE136" s="155"/>
      <c r="BF136" s="155"/>
      <c r="BG136" s="155"/>
      <c r="BH136" s="155"/>
      <c r="BI136" s="155"/>
      <c r="BJ136" s="155"/>
      <c r="BK136" s="155"/>
      <c r="BL136" s="155"/>
      <c r="BM136" s="155"/>
      <c r="BN136" s="155"/>
      <c r="BO136" s="155"/>
      <c r="BP136" s="155"/>
      <c r="BQ136" s="155"/>
      <c r="BR136" s="155"/>
      <c r="BS136" s="155"/>
      <c r="BT136" s="155"/>
      <c r="BU136" s="155"/>
      <c r="BV136" s="155"/>
      <c r="BW136" s="155"/>
      <c r="BX136" s="155"/>
      <c r="BY136" s="155"/>
      <c r="BZ136" s="155"/>
      <c r="CA136" s="155"/>
      <c r="CB136" s="155"/>
      <c r="CC136" s="155"/>
      <c r="CD136" s="155"/>
      <c r="CE136" s="155"/>
      <c r="CF136" s="155"/>
      <c r="CG136" s="155"/>
      <c r="CH136" s="155"/>
      <c r="CI136" s="155"/>
      <c r="CJ136" s="155"/>
      <c r="CK136" s="155"/>
      <c r="CL136" s="155"/>
      <c r="CM136" s="155"/>
      <c r="CN136" s="155"/>
      <c r="CO136" s="155"/>
      <c r="CP136" s="155"/>
      <c r="CQ136" s="155"/>
      <c r="CR136" s="155"/>
      <c r="CS136" s="155"/>
      <c r="CT136" s="155"/>
      <c r="CU136" s="155"/>
      <c r="CV136" s="155"/>
      <c r="CW136" s="155"/>
      <c r="CX136" s="155"/>
      <c r="CY136" s="155"/>
      <c r="CZ136" s="155"/>
      <c r="DA136" s="155"/>
      <c r="DB136" s="155"/>
      <c r="DC136" s="155"/>
      <c r="DD136" s="155"/>
      <c r="DE136" s="155"/>
      <c r="DF136" s="155"/>
      <c r="DG136" s="155"/>
      <c r="DH136" s="155"/>
      <c r="DI136" s="155"/>
      <c r="DJ136" s="155"/>
      <c r="DK136" s="155"/>
      <c r="DL136" s="155"/>
      <c r="DM136" s="155"/>
      <c r="DN136" s="155"/>
      <c r="DO136" s="155"/>
      <c r="DP136" s="155"/>
      <c r="DQ136" s="155"/>
      <c r="DR136" s="155"/>
      <c r="DS136" s="155"/>
      <c r="DT136" s="155"/>
      <c r="DU136" s="155"/>
      <c r="DV136" s="155"/>
      <c r="DW136" s="155"/>
      <c r="DX136" s="155"/>
      <c r="DY136" s="155"/>
      <c r="DZ136" s="155"/>
      <c r="EA136" s="155"/>
      <c r="EB136" s="155"/>
      <c r="EC136" s="155"/>
      <c r="ED136" s="155"/>
      <c r="EE136" s="155"/>
      <c r="EF136" s="155"/>
      <c r="EG136" s="155"/>
      <c r="EH136" s="155"/>
      <c r="EI136" s="155"/>
      <c r="EJ136" s="155"/>
      <c r="EK136" s="155"/>
      <c r="EL136" s="155"/>
      <c r="EM136" s="155"/>
      <c r="EN136" s="155"/>
      <c r="EO136" s="155"/>
      <c r="EP136" s="155"/>
      <c r="EQ136" s="155"/>
      <c r="ER136" s="155"/>
      <c r="ES136" s="155"/>
      <c r="ET136" s="155"/>
      <c r="EU136" s="155"/>
      <c r="EV136" s="155"/>
      <c r="EW136" s="155"/>
      <c r="EX136" s="155"/>
      <c r="EY136" s="155"/>
      <c r="EZ136" s="155"/>
      <c r="FA136" s="155"/>
      <c r="FB136" s="155"/>
      <c r="FC136" s="155"/>
      <c r="FD136" s="155"/>
      <c r="FE136" s="155"/>
      <c r="FF136" s="155"/>
      <c r="FG136" s="155"/>
      <c r="FH136" s="155"/>
      <c r="FI136" s="155"/>
      <c r="FJ136" s="155"/>
      <c r="FK136" s="155"/>
      <c r="FL136" s="155"/>
      <c r="FM136" s="155"/>
      <c r="FN136" s="155"/>
      <c r="FO136" s="155"/>
      <c r="FP136" s="155"/>
      <c r="FQ136" s="155"/>
      <c r="FR136" s="155"/>
      <c r="FS136" s="155"/>
      <c r="FT136" s="155"/>
      <c r="FU136" s="155"/>
      <c r="FV136" s="155"/>
      <c r="FW136" s="155"/>
      <c r="FX136" s="155"/>
      <c r="FY136" s="155"/>
      <c r="FZ136" s="155"/>
      <c r="GA136" s="155"/>
      <c r="GB136" s="155"/>
      <c r="GC136" s="155"/>
      <c r="GD136" s="155"/>
      <c r="GE136" s="155"/>
      <c r="GF136" s="155"/>
      <c r="GG136" s="155"/>
      <c r="GH136" s="155"/>
      <c r="GI136" s="155"/>
      <c r="GJ136" s="155"/>
      <c r="GK136" s="155"/>
      <c r="GL136" s="155"/>
      <c r="GM136" s="155"/>
      <c r="GN136" s="155"/>
      <c r="GO136" s="155"/>
      <c r="GP136" s="155"/>
      <c r="GQ136" s="155"/>
      <c r="GR136" s="155"/>
      <c r="GS136" s="155"/>
      <c r="GT136" s="155"/>
      <c r="GU136" s="155"/>
      <c r="GV136" s="155"/>
      <c r="GW136" s="155"/>
      <c r="GX136" s="155"/>
      <c r="GY136" s="155"/>
      <c r="GZ136" s="155"/>
      <c r="HA136" s="155"/>
      <c r="HB136" s="155"/>
      <c r="HC136" s="155"/>
      <c r="HD136" s="155"/>
      <c r="HE136" s="155"/>
      <c r="HF136" s="155"/>
      <c r="HG136" s="155"/>
      <c r="HH136" s="155"/>
      <c r="HI136" s="155"/>
      <c r="HJ136" s="155"/>
      <c r="HK136" s="155"/>
      <c r="HL136" s="155"/>
      <c r="HM136" s="155"/>
      <c r="HN136" s="155"/>
      <c r="HO136" s="155"/>
      <c r="HP136" s="155"/>
      <c r="HQ136" s="155"/>
      <c r="HR136" s="155"/>
      <c r="HS136" s="155"/>
      <c r="HT136" s="155"/>
      <c r="HU136" s="155"/>
      <c r="HV136" s="155"/>
      <c r="HW136" s="155"/>
      <c r="HX136" s="155"/>
      <c r="HY136" s="155"/>
      <c r="HZ136" s="155"/>
      <c r="IA136" s="155"/>
      <c r="IB136" s="155"/>
      <c r="IC136" s="155"/>
      <c r="ID136" s="155"/>
      <c r="IE136" s="155"/>
      <c r="IF136" s="155"/>
      <c r="IG136" s="155"/>
      <c r="IH136" s="155"/>
      <c r="II136" s="155"/>
      <c r="IJ136" s="155"/>
      <c r="IK136" s="155"/>
      <c r="IL136" s="155"/>
      <c r="IM136" s="155"/>
      <c r="IN136" s="155"/>
      <c r="IO136" s="155"/>
      <c r="IP136" s="155"/>
      <c r="IQ136" s="155"/>
      <c r="IR136" s="155"/>
      <c r="IS136" s="155"/>
      <c r="IT136" s="155"/>
      <c r="IU136" s="155"/>
      <c r="IV136" s="155"/>
    </row>
    <row r="137" customFormat="false" ht="15" hidden="false" customHeight="true" outlineLevel="0" collapsed="false">
      <c r="A137" s="142"/>
      <c r="B137" s="152"/>
      <c r="C137" s="153"/>
      <c r="D137" s="154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  <c r="AQ137" s="155"/>
      <c r="AR137" s="155"/>
      <c r="AS137" s="155"/>
      <c r="AT137" s="155"/>
      <c r="AU137" s="155"/>
      <c r="AV137" s="155"/>
      <c r="AW137" s="155"/>
      <c r="AX137" s="155"/>
      <c r="AY137" s="155"/>
      <c r="AZ137" s="155"/>
      <c r="BA137" s="155"/>
      <c r="BB137" s="155"/>
      <c r="BC137" s="155"/>
      <c r="BD137" s="155"/>
      <c r="BE137" s="155"/>
      <c r="BF137" s="155"/>
      <c r="BG137" s="155"/>
      <c r="BH137" s="155"/>
      <c r="BI137" s="155"/>
      <c r="BJ137" s="155"/>
      <c r="BK137" s="155"/>
      <c r="BL137" s="155"/>
      <c r="BM137" s="155"/>
      <c r="BN137" s="155"/>
      <c r="BO137" s="155"/>
      <c r="BP137" s="155"/>
      <c r="BQ137" s="155"/>
      <c r="BR137" s="155"/>
      <c r="BS137" s="155"/>
      <c r="BT137" s="155"/>
      <c r="BU137" s="155"/>
      <c r="BV137" s="155"/>
      <c r="BW137" s="155"/>
      <c r="BX137" s="155"/>
      <c r="BY137" s="155"/>
      <c r="BZ137" s="155"/>
      <c r="CA137" s="155"/>
      <c r="CB137" s="155"/>
      <c r="CC137" s="155"/>
      <c r="CD137" s="155"/>
      <c r="CE137" s="155"/>
      <c r="CF137" s="155"/>
      <c r="CG137" s="155"/>
      <c r="CH137" s="155"/>
      <c r="CI137" s="155"/>
      <c r="CJ137" s="155"/>
      <c r="CK137" s="155"/>
      <c r="CL137" s="155"/>
      <c r="CM137" s="155"/>
      <c r="CN137" s="155"/>
      <c r="CO137" s="155"/>
      <c r="CP137" s="155"/>
      <c r="CQ137" s="155"/>
      <c r="CR137" s="155"/>
      <c r="CS137" s="155"/>
      <c r="CT137" s="155"/>
      <c r="CU137" s="155"/>
      <c r="CV137" s="155"/>
      <c r="CW137" s="155"/>
      <c r="CX137" s="155"/>
      <c r="CY137" s="155"/>
      <c r="CZ137" s="155"/>
      <c r="DA137" s="155"/>
      <c r="DB137" s="155"/>
      <c r="DC137" s="155"/>
      <c r="DD137" s="155"/>
      <c r="DE137" s="155"/>
      <c r="DF137" s="155"/>
      <c r="DG137" s="155"/>
      <c r="DH137" s="155"/>
      <c r="DI137" s="155"/>
      <c r="DJ137" s="155"/>
      <c r="DK137" s="155"/>
      <c r="DL137" s="155"/>
      <c r="DM137" s="155"/>
      <c r="DN137" s="155"/>
      <c r="DO137" s="155"/>
      <c r="DP137" s="155"/>
      <c r="DQ137" s="155"/>
      <c r="DR137" s="155"/>
      <c r="DS137" s="155"/>
      <c r="DT137" s="155"/>
      <c r="DU137" s="155"/>
      <c r="DV137" s="155"/>
      <c r="DW137" s="155"/>
      <c r="DX137" s="155"/>
      <c r="DY137" s="155"/>
      <c r="DZ137" s="155"/>
      <c r="EA137" s="155"/>
      <c r="EB137" s="155"/>
      <c r="EC137" s="155"/>
      <c r="ED137" s="155"/>
      <c r="EE137" s="155"/>
      <c r="EF137" s="155"/>
      <c r="EG137" s="155"/>
      <c r="EH137" s="155"/>
      <c r="EI137" s="155"/>
      <c r="EJ137" s="155"/>
      <c r="EK137" s="155"/>
      <c r="EL137" s="155"/>
      <c r="EM137" s="155"/>
      <c r="EN137" s="155"/>
      <c r="EO137" s="155"/>
      <c r="EP137" s="155"/>
      <c r="EQ137" s="155"/>
      <c r="ER137" s="155"/>
      <c r="ES137" s="155"/>
      <c r="ET137" s="155"/>
      <c r="EU137" s="155"/>
      <c r="EV137" s="155"/>
      <c r="EW137" s="155"/>
      <c r="EX137" s="155"/>
      <c r="EY137" s="155"/>
      <c r="EZ137" s="155"/>
      <c r="FA137" s="155"/>
      <c r="FB137" s="155"/>
      <c r="FC137" s="155"/>
      <c r="FD137" s="155"/>
      <c r="FE137" s="155"/>
      <c r="FF137" s="155"/>
      <c r="FG137" s="155"/>
      <c r="FH137" s="155"/>
      <c r="FI137" s="155"/>
      <c r="FJ137" s="155"/>
      <c r="FK137" s="155"/>
      <c r="FL137" s="155"/>
      <c r="FM137" s="155"/>
      <c r="FN137" s="155"/>
      <c r="FO137" s="155"/>
      <c r="FP137" s="155"/>
      <c r="FQ137" s="155"/>
      <c r="FR137" s="155"/>
      <c r="FS137" s="155"/>
      <c r="FT137" s="155"/>
      <c r="FU137" s="155"/>
      <c r="FV137" s="155"/>
      <c r="FW137" s="155"/>
      <c r="FX137" s="155"/>
      <c r="FY137" s="155"/>
      <c r="FZ137" s="155"/>
      <c r="GA137" s="155"/>
      <c r="GB137" s="155"/>
      <c r="GC137" s="155"/>
      <c r="GD137" s="155"/>
      <c r="GE137" s="155"/>
      <c r="GF137" s="155"/>
      <c r="GG137" s="155"/>
      <c r="GH137" s="155"/>
      <c r="GI137" s="155"/>
      <c r="GJ137" s="155"/>
      <c r="GK137" s="155"/>
      <c r="GL137" s="155"/>
      <c r="GM137" s="155"/>
      <c r="GN137" s="155"/>
      <c r="GO137" s="155"/>
      <c r="GP137" s="155"/>
      <c r="GQ137" s="155"/>
      <c r="GR137" s="155"/>
      <c r="GS137" s="155"/>
      <c r="GT137" s="155"/>
      <c r="GU137" s="155"/>
      <c r="GV137" s="155"/>
      <c r="GW137" s="155"/>
      <c r="GX137" s="155"/>
      <c r="GY137" s="155"/>
      <c r="GZ137" s="155"/>
      <c r="HA137" s="155"/>
      <c r="HB137" s="155"/>
      <c r="HC137" s="155"/>
      <c r="HD137" s="155"/>
      <c r="HE137" s="155"/>
      <c r="HF137" s="155"/>
      <c r="HG137" s="155"/>
      <c r="HH137" s="155"/>
      <c r="HI137" s="155"/>
      <c r="HJ137" s="155"/>
      <c r="HK137" s="155"/>
      <c r="HL137" s="155"/>
      <c r="HM137" s="155"/>
      <c r="HN137" s="155"/>
      <c r="HO137" s="155"/>
      <c r="HP137" s="155"/>
      <c r="HQ137" s="155"/>
      <c r="HR137" s="155"/>
      <c r="HS137" s="155"/>
      <c r="HT137" s="155"/>
      <c r="HU137" s="155"/>
      <c r="HV137" s="155"/>
      <c r="HW137" s="155"/>
      <c r="HX137" s="155"/>
      <c r="HY137" s="155"/>
      <c r="HZ137" s="155"/>
      <c r="IA137" s="155"/>
      <c r="IB137" s="155"/>
      <c r="IC137" s="155"/>
      <c r="ID137" s="155"/>
      <c r="IE137" s="155"/>
      <c r="IF137" s="155"/>
      <c r="IG137" s="155"/>
      <c r="IH137" s="155"/>
      <c r="II137" s="155"/>
      <c r="IJ137" s="155"/>
      <c r="IK137" s="155"/>
      <c r="IL137" s="155"/>
      <c r="IM137" s="155"/>
      <c r="IN137" s="155"/>
      <c r="IO137" s="155"/>
      <c r="IP137" s="155"/>
      <c r="IQ137" s="155"/>
      <c r="IR137" s="155"/>
      <c r="IS137" s="155"/>
      <c r="IT137" s="155"/>
      <c r="IU137" s="155"/>
      <c r="IV137" s="155"/>
    </row>
    <row r="138" s="156" customFormat="true" ht="15" hidden="false" customHeight="true" outlineLevel="0" collapsed="false">
      <c r="A138" s="142"/>
      <c r="B138" s="152"/>
      <c r="C138" s="153"/>
      <c r="D138" s="154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  <c r="AQ138" s="155"/>
      <c r="AR138" s="155"/>
      <c r="AS138" s="155"/>
      <c r="AT138" s="155"/>
      <c r="AU138" s="155"/>
      <c r="AV138" s="155"/>
      <c r="AW138" s="155"/>
      <c r="AX138" s="155"/>
      <c r="AY138" s="155"/>
      <c r="AZ138" s="155"/>
      <c r="BA138" s="155"/>
      <c r="BB138" s="155"/>
      <c r="BC138" s="155"/>
      <c r="BD138" s="155"/>
      <c r="BE138" s="155"/>
      <c r="BF138" s="155"/>
      <c r="BG138" s="155"/>
      <c r="BH138" s="155"/>
      <c r="BI138" s="155"/>
      <c r="BJ138" s="155"/>
      <c r="BK138" s="155"/>
      <c r="BL138" s="155"/>
      <c r="BM138" s="155"/>
      <c r="BN138" s="155"/>
      <c r="BO138" s="155"/>
      <c r="BP138" s="155"/>
      <c r="BQ138" s="155"/>
      <c r="BR138" s="155"/>
      <c r="BS138" s="155"/>
      <c r="BT138" s="155"/>
      <c r="BU138" s="155"/>
      <c r="BV138" s="155"/>
      <c r="BW138" s="155"/>
      <c r="BX138" s="155"/>
      <c r="BY138" s="155"/>
      <c r="BZ138" s="155"/>
      <c r="CA138" s="155"/>
      <c r="CB138" s="155"/>
      <c r="CC138" s="155"/>
      <c r="CD138" s="155"/>
      <c r="CE138" s="155"/>
      <c r="CF138" s="155"/>
      <c r="CG138" s="155"/>
      <c r="CH138" s="155"/>
      <c r="CI138" s="155"/>
      <c r="CJ138" s="155"/>
      <c r="CK138" s="155"/>
      <c r="CL138" s="155"/>
      <c r="CM138" s="155"/>
      <c r="CN138" s="155"/>
      <c r="CO138" s="155"/>
      <c r="CP138" s="155"/>
      <c r="CQ138" s="155"/>
      <c r="CR138" s="155"/>
      <c r="CS138" s="155"/>
      <c r="CT138" s="155"/>
      <c r="CU138" s="155"/>
      <c r="CV138" s="155"/>
      <c r="CW138" s="155"/>
      <c r="CX138" s="155"/>
      <c r="CY138" s="155"/>
      <c r="CZ138" s="155"/>
      <c r="DA138" s="155"/>
      <c r="DB138" s="155"/>
      <c r="DC138" s="155"/>
      <c r="DD138" s="155"/>
      <c r="DE138" s="155"/>
      <c r="DF138" s="155"/>
      <c r="DG138" s="155"/>
      <c r="DH138" s="155"/>
      <c r="DI138" s="155"/>
      <c r="DJ138" s="155"/>
      <c r="DK138" s="155"/>
      <c r="DL138" s="155"/>
      <c r="DM138" s="155"/>
      <c r="DN138" s="155"/>
      <c r="DO138" s="155"/>
      <c r="DP138" s="155"/>
      <c r="DQ138" s="155"/>
      <c r="DR138" s="155"/>
      <c r="DS138" s="155"/>
      <c r="DT138" s="155"/>
      <c r="DU138" s="155"/>
      <c r="DV138" s="155"/>
      <c r="DW138" s="155"/>
      <c r="DX138" s="155"/>
      <c r="DY138" s="155"/>
      <c r="DZ138" s="155"/>
      <c r="EA138" s="155"/>
      <c r="EB138" s="155"/>
      <c r="EC138" s="155"/>
      <c r="ED138" s="155"/>
      <c r="EE138" s="155"/>
      <c r="EF138" s="155"/>
      <c r="EG138" s="155"/>
      <c r="EH138" s="155"/>
      <c r="EI138" s="155"/>
      <c r="EJ138" s="155"/>
      <c r="EK138" s="155"/>
      <c r="EL138" s="155"/>
      <c r="EM138" s="155"/>
      <c r="EN138" s="155"/>
      <c r="EO138" s="155"/>
      <c r="EP138" s="155"/>
      <c r="EQ138" s="155"/>
      <c r="ER138" s="155"/>
      <c r="ES138" s="155"/>
      <c r="ET138" s="155"/>
      <c r="EU138" s="155"/>
      <c r="EV138" s="155"/>
      <c r="EW138" s="155"/>
      <c r="EX138" s="155"/>
      <c r="EY138" s="155"/>
      <c r="EZ138" s="155"/>
      <c r="FA138" s="155"/>
      <c r="FB138" s="155"/>
      <c r="FC138" s="155"/>
      <c r="FD138" s="155"/>
      <c r="FE138" s="155"/>
      <c r="FF138" s="155"/>
      <c r="FG138" s="155"/>
      <c r="FH138" s="155"/>
      <c r="FI138" s="155"/>
      <c r="FJ138" s="155"/>
      <c r="FK138" s="155"/>
      <c r="FL138" s="155"/>
      <c r="FM138" s="155"/>
      <c r="FN138" s="155"/>
      <c r="FO138" s="155"/>
      <c r="FP138" s="155"/>
      <c r="FQ138" s="155"/>
      <c r="FR138" s="155"/>
      <c r="FS138" s="155"/>
      <c r="FT138" s="155"/>
      <c r="FU138" s="155"/>
      <c r="FV138" s="155"/>
      <c r="FW138" s="155"/>
      <c r="FX138" s="155"/>
      <c r="FY138" s="155"/>
      <c r="FZ138" s="155"/>
      <c r="GA138" s="155"/>
      <c r="GB138" s="155"/>
      <c r="GC138" s="155"/>
      <c r="GD138" s="155"/>
      <c r="GE138" s="155"/>
      <c r="GF138" s="155"/>
      <c r="GG138" s="155"/>
      <c r="GH138" s="155"/>
      <c r="GI138" s="155"/>
      <c r="GJ138" s="155"/>
      <c r="GK138" s="155"/>
      <c r="GL138" s="155"/>
      <c r="GM138" s="155"/>
      <c r="GN138" s="155"/>
      <c r="GO138" s="155"/>
      <c r="GP138" s="155"/>
      <c r="GQ138" s="155"/>
      <c r="GR138" s="155"/>
      <c r="GS138" s="155"/>
      <c r="GT138" s="155"/>
      <c r="GU138" s="155"/>
      <c r="GV138" s="155"/>
      <c r="GW138" s="155"/>
      <c r="GX138" s="155"/>
      <c r="GY138" s="155"/>
      <c r="GZ138" s="155"/>
      <c r="HA138" s="155"/>
      <c r="HB138" s="155"/>
      <c r="HC138" s="155"/>
      <c r="HD138" s="155"/>
      <c r="HE138" s="155"/>
      <c r="HF138" s="155"/>
      <c r="HG138" s="155"/>
      <c r="HH138" s="155"/>
      <c r="HI138" s="155"/>
      <c r="HJ138" s="155"/>
      <c r="HK138" s="155"/>
      <c r="HL138" s="155"/>
      <c r="HM138" s="155"/>
      <c r="HN138" s="155"/>
      <c r="HO138" s="155"/>
      <c r="HP138" s="155"/>
      <c r="HQ138" s="155"/>
      <c r="HR138" s="155"/>
      <c r="HS138" s="155"/>
      <c r="HT138" s="155"/>
      <c r="HU138" s="155"/>
      <c r="HV138" s="155"/>
      <c r="HW138" s="155"/>
      <c r="HX138" s="155"/>
      <c r="HY138" s="155"/>
      <c r="HZ138" s="155"/>
      <c r="IA138" s="155"/>
      <c r="IB138" s="155"/>
      <c r="IC138" s="155"/>
      <c r="ID138" s="155"/>
      <c r="IE138" s="155"/>
      <c r="IF138" s="155"/>
      <c r="IG138" s="155"/>
      <c r="IH138" s="155"/>
      <c r="II138" s="155"/>
      <c r="IJ138" s="155"/>
      <c r="IK138" s="155"/>
      <c r="IL138" s="155"/>
      <c r="IM138" s="155"/>
      <c r="IN138" s="155"/>
      <c r="IO138" s="155"/>
      <c r="IP138" s="155"/>
      <c r="IQ138" s="155"/>
      <c r="IR138" s="155"/>
      <c r="IS138" s="155"/>
      <c r="IT138" s="155"/>
      <c r="IU138" s="155"/>
      <c r="IV138" s="155"/>
    </row>
    <row r="139" s="7" customFormat="true" ht="15" hidden="false" customHeight="true" outlineLevel="0" collapsed="false">
      <c r="A139" s="157"/>
      <c r="B139" s="158"/>
      <c r="C139" s="159"/>
      <c r="D139" s="160"/>
      <c r="E139" s="161"/>
      <c r="F139" s="161"/>
      <c r="G139" s="161"/>
      <c r="H139" s="161"/>
      <c r="I139" s="161"/>
      <c r="J139" s="161"/>
      <c r="K139" s="161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  <c r="V139" s="161"/>
      <c r="W139" s="161"/>
      <c r="X139" s="161"/>
      <c r="Y139" s="161"/>
      <c r="Z139" s="161"/>
      <c r="AA139" s="161"/>
      <c r="AB139" s="161"/>
      <c r="AC139" s="161"/>
      <c r="AD139" s="161"/>
      <c r="AE139" s="161"/>
      <c r="AF139" s="161"/>
      <c r="AG139" s="161"/>
      <c r="AH139" s="161"/>
      <c r="AI139" s="161"/>
      <c r="AJ139" s="161"/>
      <c r="AK139" s="161"/>
      <c r="AL139" s="161"/>
      <c r="AM139" s="161"/>
      <c r="AN139" s="161"/>
      <c r="AO139" s="161"/>
      <c r="AP139" s="161"/>
      <c r="AQ139" s="161"/>
      <c r="AR139" s="161"/>
      <c r="AS139" s="161"/>
      <c r="AT139" s="161"/>
      <c r="AU139" s="161"/>
      <c r="AV139" s="161"/>
      <c r="AW139" s="161"/>
      <c r="AX139" s="161"/>
      <c r="AY139" s="161"/>
      <c r="AZ139" s="161"/>
      <c r="BA139" s="161"/>
      <c r="BB139" s="161"/>
      <c r="BC139" s="161"/>
      <c r="BD139" s="161"/>
      <c r="BE139" s="161"/>
      <c r="BF139" s="161"/>
      <c r="BG139" s="161"/>
      <c r="BH139" s="161"/>
      <c r="BI139" s="161"/>
      <c r="BJ139" s="161"/>
      <c r="BK139" s="161"/>
      <c r="BL139" s="161"/>
      <c r="BM139" s="161"/>
      <c r="BN139" s="161"/>
      <c r="BO139" s="161"/>
      <c r="BP139" s="161"/>
      <c r="BQ139" s="161"/>
      <c r="BR139" s="161"/>
      <c r="BS139" s="161"/>
      <c r="BT139" s="161"/>
      <c r="BU139" s="161"/>
      <c r="BV139" s="161"/>
      <c r="BW139" s="161"/>
      <c r="BX139" s="161"/>
      <c r="BY139" s="161"/>
      <c r="BZ139" s="161"/>
      <c r="CA139" s="161"/>
      <c r="CB139" s="161"/>
      <c r="CC139" s="161"/>
      <c r="CD139" s="161"/>
      <c r="CE139" s="161"/>
      <c r="CF139" s="161"/>
      <c r="CG139" s="161"/>
      <c r="CH139" s="161"/>
      <c r="CI139" s="161"/>
      <c r="CJ139" s="161"/>
      <c r="CK139" s="161"/>
      <c r="CL139" s="161"/>
      <c r="CM139" s="161"/>
      <c r="CN139" s="161"/>
      <c r="CO139" s="161"/>
      <c r="CP139" s="161"/>
      <c r="CQ139" s="161"/>
      <c r="CR139" s="161"/>
      <c r="CS139" s="161"/>
      <c r="CT139" s="161"/>
      <c r="CU139" s="161"/>
      <c r="CV139" s="161"/>
      <c r="CW139" s="161"/>
      <c r="CX139" s="161"/>
      <c r="CY139" s="161"/>
      <c r="CZ139" s="161"/>
      <c r="DA139" s="161"/>
      <c r="DB139" s="161"/>
      <c r="DC139" s="161"/>
      <c r="DD139" s="161"/>
      <c r="DE139" s="161"/>
      <c r="DF139" s="161"/>
      <c r="DG139" s="161"/>
      <c r="DH139" s="161"/>
      <c r="DI139" s="161"/>
      <c r="DJ139" s="161"/>
      <c r="DK139" s="161"/>
      <c r="DL139" s="161"/>
      <c r="DM139" s="161"/>
      <c r="DN139" s="161"/>
      <c r="DO139" s="161"/>
      <c r="DP139" s="161"/>
      <c r="DQ139" s="161"/>
      <c r="DR139" s="161"/>
      <c r="DS139" s="161"/>
      <c r="DT139" s="161"/>
      <c r="DU139" s="161"/>
      <c r="DV139" s="161"/>
      <c r="DW139" s="161"/>
      <c r="DX139" s="161"/>
      <c r="DY139" s="161"/>
      <c r="DZ139" s="161"/>
      <c r="EA139" s="161"/>
      <c r="EB139" s="161"/>
      <c r="EC139" s="161"/>
      <c r="ED139" s="161"/>
      <c r="EE139" s="161"/>
      <c r="EF139" s="161"/>
      <c r="EG139" s="161"/>
      <c r="EH139" s="161"/>
      <c r="EI139" s="161"/>
      <c r="EJ139" s="161"/>
      <c r="EK139" s="161"/>
      <c r="EL139" s="161"/>
      <c r="EM139" s="161"/>
      <c r="EN139" s="161"/>
      <c r="EO139" s="161"/>
      <c r="EP139" s="161"/>
      <c r="EQ139" s="161"/>
      <c r="ER139" s="161"/>
      <c r="ES139" s="161"/>
      <c r="ET139" s="161"/>
      <c r="EU139" s="161"/>
      <c r="EV139" s="161"/>
      <c r="EW139" s="161"/>
      <c r="EX139" s="161"/>
      <c r="EY139" s="161"/>
      <c r="EZ139" s="161"/>
      <c r="FA139" s="161"/>
      <c r="FB139" s="161"/>
      <c r="FC139" s="161"/>
      <c r="FD139" s="161"/>
      <c r="FE139" s="161"/>
      <c r="FF139" s="161"/>
      <c r="FG139" s="161"/>
      <c r="FH139" s="161"/>
      <c r="FI139" s="161"/>
      <c r="FJ139" s="161"/>
      <c r="FK139" s="161"/>
      <c r="FL139" s="161"/>
      <c r="FM139" s="161"/>
      <c r="FN139" s="161"/>
      <c r="FO139" s="161"/>
      <c r="FP139" s="161"/>
      <c r="FQ139" s="161"/>
      <c r="FR139" s="161"/>
      <c r="FS139" s="161"/>
      <c r="FT139" s="161"/>
      <c r="FU139" s="161"/>
      <c r="FV139" s="161"/>
      <c r="FW139" s="161"/>
      <c r="FX139" s="161"/>
      <c r="FY139" s="161"/>
      <c r="FZ139" s="161"/>
      <c r="GA139" s="161"/>
      <c r="GB139" s="161"/>
      <c r="GC139" s="161"/>
      <c r="GD139" s="161"/>
      <c r="GE139" s="161"/>
      <c r="GF139" s="161"/>
      <c r="GG139" s="161"/>
      <c r="GH139" s="161"/>
      <c r="GI139" s="161"/>
      <c r="GJ139" s="161"/>
      <c r="GK139" s="161"/>
      <c r="GL139" s="161"/>
      <c r="GM139" s="161"/>
      <c r="GN139" s="161"/>
      <c r="GO139" s="161"/>
      <c r="GP139" s="161"/>
      <c r="GQ139" s="161"/>
      <c r="GR139" s="161"/>
      <c r="GS139" s="161"/>
      <c r="GT139" s="161"/>
      <c r="GU139" s="161"/>
      <c r="GV139" s="161"/>
      <c r="GW139" s="161"/>
      <c r="GX139" s="161"/>
      <c r="GY139" s="161"/>
      <c r="GZ139" s="161"/>
      <c r="HA139" s="161"/>
      <c r="HB139" s="161"/>
      <c r="HC139" s="161"/>
      <c r="HD139" s="161"/>
      <c r="HE139" s="161"/>
      <c r="HF139" s="161"/>
      <c r="HG139" s="161"/>
      <c r="HH139" s="161"/>
      <c r="HI139" s="161"/>
      <c r="HJ139" s="161"/>
      <c r="HK139" s="161"/>
      <c r="HL139" s="161"/>
      <c r="HM139" s="161"/>
      <c r="HN139" s="161"/>
      <c r="HO139" s="161"/>
      <c r="HP139" s="161"/>
      <c r="HQ139" s="161"/>
      <c r="HR139" s="161"/>
      <c r="HS139" s="161"/>
      <c r="HT139" s="161"/>
      <c r="HU139" s="161"/>
      <c r="HV139" s="161"/>
      <c r="HW139" s="161"/>
      <c r="HX139" s="161"/>
      <c r="HY139" s="161"/>
      <c r="HZ139" s="161"/>
      <c r="IA139" s="161"/>
      <c r="IB139" s="161"/>
      <c r="IC139" s="161"/>
      <c r="ID139" s="161"/>
      <c r="IE139" s="161"/>
      <c r="IF139" s="161"/>
      <c r="IG139" s="161"/>
      <c r="IH139" s="161"/>
      <c r="II139" s="161"/>
      <c r="IJ139" s="161"/>
      <c r="IK139" s="161"/>
      <c r="IL139" s="161"/>
      <c r="IM139" s="161"/>
      <c r="IN139" s="161"/>
      <c r="IO139" s="161"/>
      <c r="IP139" s="161"/>
      <c r="IQ139" s="161"/>
      <c r="IR139" s="161"/>
      <c r="IS139" s="161"/>
      <c r="IT139" s="161"/>
      <c r="IU139" s="161"/>
      <c r="IV139" s="161"/>
    </row>
    <row r="140" s="7" customFormat="true" ht="15" hidden="false" customHeight="true" outlineLevel="0" collapsed="false">
      <c r="A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5" hidden="false" customHeight="true" outlineLevel="0" collapsed="false">
      <c r="A141" s="162"/>
      <c r="B141" s="8"/>
      <c r="C141" s="8"/>
      <c r="D141" s="162"/>
      <c r="E141" s="162"/>
      <c r="F141" s="162"/>
      <c r="G141" s="162"/>
      <c r="H141" s="162"/>
      <c r="I141" s="162"/>
      <c r="J141" s="162"/>
      <c r="K141" s="162"/>
      <c r="L141" s="162"/>
      <c r="M141" s="162"/>
      <c r="N141" s="162"/>
      <c r="O141" s="8"/>
    </row>
    <row r="142" customFormat="false" ht="15" hidden="false" customHeight="true" outlineLevel="0" collapsed="false">
      <c r="A142" s="162"/>
      <c r="B142" s="8"/>
      <c r="C142" s="8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8"/>
    </row>
    <row r="143" customFormat="false" ht="15" hidden="false" customHeight="true" outlineLevel="0" collapsed="false">
      <c r="A143" s="162"/>
      <c r="B143" s="8"/>
      <c r="C143" s="8"/>
      <c r="D143" s="162"/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8"/>
    </row>
    <row r="144" customFormat="false" ht="15" hidden="false" customHeight="true" outlineLevel="0" collapsed="false">
      <c r="A144" s="162"/>
      <c r="B144" s="8"/>
      <c r="C144" s="8"/>
      <c r="D144" s="162"/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8"/>
    </row>
    <row r="145" customFormat="false" ht="15" hidden="false" customHeight="true" outlineLevel="0" collapsed="false">
      <c r="A145" s="162"/>
      <c r="B145" s="8"/>
      <c r="C145" s="8"/>
      <c r="D145" s="162"/>
      <c r="E145" s="162"/>
      <c r="F145" s="162"/>
      <c r="G145" s="162"/>
      <c r="H145" s="162"/>
      <c r="I145" s="162"/>
      <c r="J145" s="162"/>
      <c r="K145" s="162"/>
      <c r="L145" s="162"/>
      <c r="M145" s="162"/>
      <c r="N145" s="162"/>
      <c r="O145" s="8"/>
    </row>
    <row r="146" customFormat="false" ht="15" hidden="false" customHeight="true" outlineLevel="0" collapsed="false">
      <c r="A146" s="162"/>
      <c r="B146" s="8"/>
      <c r="C146" s="8"/>
      <c r="D146" s="162"/>
      <c r="E146" s="162"/>
      <c r="F146" s="162"/>
      <c r="G146" s="162"/>
      <c r="H146" s="162"/>
      <c r="I146" s="162"/>
      <c r="J146" s="162"/>
      <c r="K146" s="162"/>
      <c r="L146" s="162"/>
      <c r="M146" s="162"/>
      <c r="N146" s="162"/>
      <c r="O146" s="8"/>
    </row>
    <row r="147" customFormat="false" ht="15" hidden="false" customHeight="true" outlineLevel="0" collapsed="false">
      <c r="A147" s="162"/>
      <c r="B147" s="8"/>
      <c r="C147" s="8"/>
      <c r="D147" s="162"/>
      <c r="E147" s="162"/>
      <c r="F147" s="162"/>
      <c r="G147" s="162"/>
      <c r="H147" s="162"/>
      <c r="I147" s="162"/>
      <c r="J147" s="162"/>
      <c r="K147" s="162"/>
      <c r="L147" s="162"/>
      <c r="M147" s="162"/>
      <c r="N147" s="162"/>
      <c r="O147" s="8"/>
    </row>
    <row r="148" customFormat="false" ht="15" hidden="false" customHeight="true" outlineLevel="0" collapsed="false">
      <c r="A148" s="162"/>
      <c r="B148" s="8"/>
      <c r="C148" s="8"/>
      <c r="D148" s="162"/>
      <c r="E148" s="162"/>
      <c r="F148" s="162"/>
      <c r="G148" s="162"/>
      <c r="H148" s="162"/>
      <c r="I148" s="162"/>
      <c r="J148" s="162"/>
      <c r="K148" s="162"/>
      <c r="L148" s="162"/>
      <c r="M148" s="162"/>
      <c r="N148" s="162"/>
      <c r="O148" s="8"/>
    </row>
    <row r="149" customFormat="false" ht="15" hidden="false" customHeight="true" outlineLevel="0" collapsed="false">
      <c r="A149" s="162"/>
      <c r="B149" s="8"/>
      <c r="C149" s="8"/>
      <c r="D149" s="162"/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8"/>
    </row>
    <row r="150" customFormat="false" ht="15" hidden="false" customHeight="true" outlineLevel="0" collapsed="false">
      <c r="A150" s="162"/>
      <c r="B150" s="8"/>
      <c r="C150" s="8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8"/>
    </row>
    <row r="151" customFormat="false" ht="15" hidden="false" customHeight="true" outlineLevel="0" collapsed="false">
      <c r="A151" s="162"/>
      <c r="B151" s="8"/>
      <c r="C151" s="8"/>
      <c r="D151" s="162"/>
      <c r="E151" s="162"/>
      <c r="F151" s="162"/>
      <c r="G151" s="162"/>
      <c r="H151" s="162"/>
      <c r="I151" s="162"/>
      <c r="J151" s="162"/>
      <c r="K151" s="162"/>
      <c r="L151" s="162"/>
      <c r="M151" s="162"/>
      <c r="N151" s="162"/>
      <c r="O151" s="8"/>
    </row>
    <row r="152" customFormat="false" ht="15" hidden="false" customHeight="true" outlineLevel="0" collapsed="false">
      <c r="A152" s="162"/>
      <c r="B152" s="8"/>
      <c r="C152" s="8"/>
      <c r="D152" s="162"/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8"/>
    </row>
    <row r="153" customFormat="false" ht="15" hidden="false" customHeight="true" outlineLevel="0" collapsed="false">
      <c r="A153" s="162"/>
      <c r="B153" s="8"/>
      <c r="C153" s="8"/>
      <c r="D153" s="162"/>
      <c r="E153" s="162"/>
      <c r="F153" s="162"/>
      <c r="G153" s="162"/>
      <c r="H153" s="162"/>
      <c r="I153" s="162"/>
      <c r="J153" s="162"/>
      <c r="K153" s="162"/>
      <c r="L153" s="162"/>
      <c r="M153" s="162"/>
      <c r="N153" s="162"/>
      <c r="O153" s="8"/>
    </row>
    <row r="154" customFormat="false" ht="15" hidden="false" customHeight="true" outlineLevel="0" collapsed="false">
      <c r="A154" s="162"/>
      <c r="B154" s="8"/>
      <c r="C154" s="8"/>
      <c r="D154" s="162"/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8"/>
    </row>
    <row r="155" customFormat="false" ht="15" hidden="false" customHeight="true" outlineLevel="0" collapsed="false">
      <c r="A155" s="162"/>
      <c r="B155" s="8"/>
      <c r="C155" s="8"/>
      <c r="D155" s="162"/>
      <c r="E155" s="162"/>
      <c r="F155" s="162"/>
      <c r="G155" s="162"/>
      <c r="H155" s="162"/>
      <c r="I155" s="162"/>
      <c r="J155" s="162"/>
      <c r="K155" s="162"/>
      <c r="L155" s="162"/>
      <c r="M155" s="162"/>
      <c r="N155" s="162"/>
      <c r="O155" s="8"/>
    </row>
    <row r="156" customFormat="false" ht="15" hidden="false" customHeight="true" outlineLevel="0" collapsed="false">
      <c r="A156" s="162"/>
      <c r="B156" s="8"/>
      <c r="C156" s="8"/>
      <c r="D156" s="162"/>
      <c r="E156" s="162"/>
      <c r="F156" s="162"/>
      <c r="G156" s="162"/>
      <c r="H156" s="162"/>
      <c r="I156" s="162"/>
      <c r="J156" s="162"/>
      <c r="K156" s="162"/>
      <c r="L156" s="162"/>
      <c r="M156" s="162"/>
      <c r="N156" s="162"/>
      <c r="O156" s="8"/>
    </row>
    <row r="157" customFormat="false" ht="15" hidden="false" customHeight="true" outlineLevel="0" collapsed="false">
      <c r="A157" s="162"/>
      <c r="B157" s="8"/>
      <c r="C157" s="8"/>
      <c r="D157" s="162"/>
      <c r="E157" s="162"/>
      <c r="F157" s="162"/>
      <c r="G157" s="162"/>
      <c r="H157" s="162"/>
      <c r="I157" s="162"/>
      <c r="J157" s="162"/>
      <c r="K157" s="162"/>
      <c r="L157" s="162"/>
      <c r="M157" s="162"/>
      <c r="N157" s="162"/>
      <c r="O157" s="8"/>
    </row>
    <row r="158" customFormat="false" ht="15" hidden="false" customHeight="true" outlineLevel="0" collapsed="false">
      <c r="A158" s="162"/>
      <c r="B158" s="8"/>
      <c r="C158" s="8"/>
      <c r="D158" s="162"/>
      <c r="E158" s="162"/>
      <c r="F158" s="162"/>
      <c r="G158" s="162"/>
      <c r="H158" s="162"/>
      <c r="I158" s="162"/>
      <c r="J158" s="162"/>
      <c r="K158" s="162"/>
      <c r="L158" s="162"/>
      <c r="M158" s="162"/>
      <c r="N158" s="162"/>
      <c r="O158" s="8"/>
    </row>
    <row r="159" customFormat="false" ht="15" hidden="false" customHeight="true" outlineLevel="0" collapsed="false">
      <c r="A159" s="162"/>
      <c r="B159" s="8"/>
      <c r="C159" s="8"/>
      <c r="D159" s="162"/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8"/>
    </row>
    <row r="160" customFormat="false" ht="15" hidden="false" customHeight="true" outlineLevel="0" collapsed="false">
      <c r="A160" s="162"/>
      <c r="B160" s="8"/>
      <c r="C160" s="8"/>
      <c r="D160" s="162"/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8"/>
    </row>
    <row r="161" customFormat="false" ht="15" hidden="false" customHeight="true" outlineLevel="0" collapsed="false">
      <c r="A161" s="162"/>
      <c r="B161" s="8"/>
      <c r="C161" s="8"/>
      <c r="D161" s="162"/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8"/>
    </row>
    <row r="162" customFormat="false" ht="15" hidden="false" customHeight="true" outlineLevel="0" collapsed="false">
      <c r="A162" s="162"/>
      <c r="B162" s="8"/>
      <c r="C162" s="8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8"/>
    </row>
    <row r="163" customFormat="false" ht="15" hidden="false" customHeight="true" outlineLevel="0" collapsed="false">
      <c r="A163" s="162"/>
      <c r="B163" s="8"/>
      <c r="C163" s="8"/>
      <c r="D163" s="162"/>
      <c r="E163" s="162"/>
      <c r="F163" s="162"/>
      <c r="G163" s="162"/>
      <c r="H163" s="162"/>
      <c r="I163" s="162"/>
      <c r="J163" s="162"/>
      <c r="K163" s="162"/>
      <c r="L163" s="162"/>
      <c r="M163" s="162"/>
      <c r="N163" s="162"/>
      <c r="O163" s="8"/>
    </row>
    <row r="164" customFormat="false" ht="15" hidden="false" customHeight="true" outlineLevel="0" collapsed="false">
      <c r="A164" s="162"/>
      <c r="B164" s="8"/>
      <c r="C164" s="8"/>
      <c r="D164" s="162"/>
      <c r="E164" s="162"/>
      <c r="F164" s="162"/>
      <c r="G164" s="162"/>
      <c r="H164" s="162"/>
      <c r="I164" s="162"/>
      <c r="J164" s="162"/>
      <c r="K164" s="162"/>
      <c r="L164" s="162"/>
      <c r="M164" s="162"/>
      <c r="N164" s="162"/>
      <c r="O164" s="8"/>
    </row>
    <row r="165" customFormat="false" ht="15" hidden="false" customHeight="true" outlineLevel="0" collapsed="false">
      <c r="A165" s="162"/>
      <c r="B165" s="8"/>
      <c r="C165" s="8"/>
      <c r="D165" s="162"/>
      <c r="E165" s="162"/>
      <c r="F165" s="162"/>
      <c r="G165" s="162"/>
      <c r="H165" s="162"/>
      <c r="I165" s="162"/>
      <c r="J165" s="162"/>
      <c r="K165" s="162"/>
      <c r="L165" s="162"/>
      <c r="M165" s="162"/>
      <c r="N165" s="162"/>
      <c r="O165" s="8"/>
    </row>
    <row r="166" customFormat="false" ht="15" hidden="false" customHeight="true" outlineLevel="0" collapsed="false">
      <c r="A166" s="162"/>
      <c r="B166" s="8"/>
      <c r="C166" s="8"/>
      <c r="D166" s="162"/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8"/>
    </row>
    <row r="167" customFormat="false" ht="15" hidden="false" customHeight="true" outlineLevel="0" collapsed="false">
      <c r="A167" s="162"/>
      <c r="B167" s="8"/>
      <c r="C167" s="8"/>
      <c r="D167" s="162"/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8"/>
    </row>
    <row r="168" customFormat="false" ht="15" hidden="false" customHeight="true" outlineLevel="0" collapsed="false">
      <c r="A168" s="162"/>
      <c r="B168" s="8"/>
      <c r="C168" s="8"/>
      <c r="D168" s="162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8"/>
    </row>
    <row r="169" customFormat="false" ht="15" hidden="false" customHeight="true" outlineLevel="0" collapsed="false">
      <c r="A169" s="162"/>
      <c r="B169" s="8"/>
      <c r="C169" s="8"/>
      <c r="D169" s="162"/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8"/>
    </row>
    <row r="170" customFormat="false" ht="15" hidden="false" customHeight="true" outlineLevel="0" collapsed="false">
      <c r="A170" s="162"/>
      <c r="B170" s="8"/>
      <c r="C170" s="8"/>
      <c r="D170" s="162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8"/>
    </row>
    <row r="171" customFormat="false" ht="15" hidden="false" customHeight="true" outlineLevel="0" collapsed="false">
      <c r="A171" s="162"/>
      <c r="B171" s="8"/>
      <c r="C171" s="8"/>
      <c r="D171" s="162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8"/>
    </row>
    <row r="172" customFormat="false" ht="15" hidden="false" customHeight="true" outlineLevel="0" collapsed="false">
      <c r="A172" s="162"/>
      <c r="B172" s="8"/>
      <c r="C172" s="8"/>
      <c r="D172" s="162"/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8"/>
    </row>
    <row r="173" customFormat="false" ht="15" hidden="false" customHeight="true" outlineLevel="0" collapsed="false">
      <c r="A173" s="162"/>
      <c r="B173" s="8"/>
      <c r="C173" s="8"/>
      <c r="D173" s="162"/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8"/>
    </row>
    <row r="174" customFormat="false" ht="15" hidden="false" customHeight="true" outlineLevel="0" collapsed="false">
      <c r="A174" s="162"/>
      <c r="B174" s="8"/>
      <c r="C174" s="8"/>
      <c r="D174" s="162"/>
      <c r="E174" s="162"/>
      <c r="F174" s="162"/>
      <c r="G174" s="162"/>
      <c r="H174" s="162"/>
      <c r="I174" s="162"/>
      <c r="J174" s="162"/>
      <c r="K174" s="162"/>
      <c r="L174" s="162"/>
      <c r="M174" s="162"/>
      <c r="N174" s="162"/>
      <c r="O174" s="8"/>
    </row>
    <row r="175" customFormat="false" ht="15" hidden="false" customHeight="true" outlineLevel="0" collapsed="false">
      <c r="A175" s="162"/>
      <c r="B175" s="8"/>
      <c r="C175" s="8"/>
      <c r="D175" s="162"/>
      <c r="E175" s="162"/>
      <c r="F175" s="162"/>
      <c r="G175" s="162"/>
      <c r="H175" s="162"/>
      <c r="I175" s="162"/>
      <c r="J175" s="162"/>
      <c r="K175" s="162"/>
      <c r="L175" s="162"/>
      <c r="M175" s="162"/>
      <c r="N175" s="162"/>
      <c r="O175" s="8"/>
    </row>
    <row r="176" customFormat="false" ht="15" hidden="false" customHeight="true" outlineLevel="0" collapsed="false">
      <c r="A176" s="162"/>
      <c r="B176" s="8"/>
      <c r="C176" s="8"/>
      <c r="D176" s="162"/>
      <c r="E176" s="162"/>
      <c r="F176" s="162"/>
      <c r="G176" s="162"/>
      <c r="H176" s="162"/>
      <c r="I176" s="162"/>
      <c r="J176" s="162"/>
      <c r="K176" s="162"/>
      <c r="L176" s="162"/>
      <c r="M176" s="162"/>
      <c r="N176" s="162"/>
      <c r="O176" s="8"/>
    </row>
    <row r="177" customFormat="false" ht="15" hidden="false" customHeight="true" outlineLevel="0" collapsed="false">
      <c r="A177" s="162"/>
      <c r="B177" s="8"/>
      <c r="C177" s="8"/>
      <c r="D177" s="162"/>
      <c r="E177" s="162"/>
      <c r="F177" s="162"/>
      <c r="G177" s="162"/>
      <c r="H177" s="162"/>
      <c r="I177" s="162"/>
      <c r="J177" s="162"/>
      <c r="K177" s="162"/>
      <c r="L177" s="162"/>
      <c r="M177" s="162"/>
      <c r="N177" s="162"/>
      <c r="O177" s="8"/>
    </row>
    <row r="178" customFormat="false" ht="15" hidden="false" customHeight="true" outlineLevel="0" collapsed="false">
      <c r="A178" s="162"/>
      <c r="B178" s="8"/>
      <c r="C178" s="8"/>
      <c r="D178" s="162"/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8"/>
    </row>
    <row r="179" customFormat="false" ht="15" hidden="false" customHeight="true" outlineLevel="0" collapsed="false">
      <c r="A179" s="162"/>
      <c r="B179" s="8"/>
      <c r="C179" s="8"/>
      <c r="D179" s="162"/>
      <c r="E179" s="162"/>
      <c r="F179" s="162"/>
      <c r="G179" s="162"/>
      <c r="H179" s="162"/>
      <c r="I179" s="162"/>
      <c r="J179" s="162"/>
      <c r="K179" s="162"/>
      <c r="L179" s="162"/>
      <c r="M179" s="162"/>
      <c r="N179" s="162"/>
      <c r="O179" s="8"/>
    </row>
    <row r="180" customFormat="false" ht="15" hidden="false" customHeight="true" outlineLevel="0" collapsed="false">
      <c r="A180" s="162"/>
      <c r="B180" s="8"/>
      <c r="C180" s="8"/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8"/>
    </row>
    <row r="181" customFormat="false" ht="15" hidden="false" customHeight="true" outlineLevel="0" collapsed="false">
      <c r="A181" s="162"/>
      <c r="B181" s="8"/>
      <c r="C181" s="8"/>
      <c r="D181" s="162"/>
      <c r="E181" s="162"/>
      <c r="F181" s="162"/>
      <c r="G181" s="162"/>
      <c r="H181" s="162"/>
      <c r="I181" s="162"/>
      <c r="J181" s="162"/>
      <c r="K181" s="162"/>
      <c r="L181" s="162"/>
      <c r="M181" s="162"/>
      <c r="N181" s="162"/>
      <c r="O181" s="8"/>
    </row>
    <row r="182" customFormat="false" ht="15" hidden="false" customHeight="true" outlineLevel="0" collapsed="false">
      <c r="A182" s="162"/>
      <c r="B182" s="8"/>
      <c r="C182" s="8"/>
      <c r="D182" s="162"/>
      <c r="E182" s="162"/>
      <c r="F182" s="162"/>
      <c r="G182" s="162"/>
      <c r="H182" s="162"/>
      <c r="I182" s="162"/>
      <c r="J182" s="162"/>
      <c r="K182" s="162"/>
      <c r="L182" s="162"/>
      <c r="M182" s="162"/>
      <c r="N182" s="162"/>
      <c r="O182" s="8"/>
    </row>
    <row r="183" customFormat="false" ht="15" hidden="false" customHeight="true" outlineLevel="0" collapsed="false">
      <c r="A183" s="162"/>
      <c r="B183" s="8"/>
      <c r="C183" s="8"/>
      <c r="D183" s="162"/>
      <c r="E183" s="162"/>
      <c r="F183" s="162"/>
      <c r="G183" s="162"/>
      <c r="H183" s="162"/>
      <c r="I183" s="162"/>
      <c r="J183" s="162"/>
      <c r="K183" s="162"/>
      <c r="L183" s="162"/>
      <c r="M183" s="162"/>
      <c r="N183" s="162"/>
      <c r="O183" s="8"/>
    </row>
    <row r="184" customFormat="false" ht="15" hidden="false" customHeight="true" outlineLevel="0" collapsed="false">
      <c r="A184" s="162"/>
      <c r="B184" s="8"/>
      <c r="C184" s="8"/>
      <c r="D184" s="162"/>
      <c r="E184" s="162"/>
      <c r="F184" s="162"/>
      <c r="G184" s="162"/>
      <c r="H184" s="162"/>
      <c r="I184" s="162"/>
      <c r="J184" s="162"/>
      <c r="K184" s="162"/>
      <c r="L184" s="162"/>
      <c r="M184" s="162"/>
      <c r="N184" s="162"/>
      <c r="O184" s="8"/>
    </row>
    <row r="185" customFormat="false" ht="15" hidden="false" customHeight="true" outlineLevel="0" collapsed="false">
      <c r="A185" s="162"/>
      <c r="B185" s="8"/>
      <c r="C185" s="8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8"/>
    </row>
    <row r="186" customFormat="false" ht="15" hidden="false" customHeight="true" outlineLevel="0" collapsed="false">
      <c r="A186" s="162"/>
      <c r="B186" s="8"/>
      <c r="C186" s="8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8"/>
    </row>
    <row r="187" customFormat="false" ht="15" hidden="false" customHeight="true" outlineLevel="0" collapsed="false">
      <c r="A187" s="162"/>
      <c r="B187" s="8"/>
      <c r="C187" s="8"/>
      <c r="D187" s="162"/>
      <c r="E187" s="162"/>
      <c r="F187" s="162"/>
      <c r="G187" s="162"/>
      <c r="H187" s="162"/>
      <c r="I187" s="162"/>
      <c r="J187" s="162"/>
      <c r="K187" s="162"/>
      <c r="L187" s="162"/>
      <c r="M187" s="162"/>
      <c r="N187" s="162"/>
      <c r="O187" s="8"/>
    </row>
    <row r="188" customFormat="false" ht="15" hidden="false" customHeight="true" outlineLevel="0" collapsed="false">
      <c r="A188" s="162"/>
      <c r="B188" s="8"/>
      <c r="C188" s="8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8"/>
    </row>
    <row r="189" customFormat="false" ht="15" hidden="false" customHeight="true" outlineLevel="0" collapsed="false">
      <c r="A189" s="162"/>
      <c r="B189" s="8"/>
      <c r="C189" s="8"/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8"/>
    </row>
    <row r="190" customFormat="false" ht="15" hidden="false" customHeight="true" outlineLevel="0" collapsed="false">
      <c r="A190" s="162"/>
      <c r="B190" s="8"/>
      <c r="C190" s="8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8"/>
    </row>
    <row r="191" customFormat="false" ht="15" hidden="false" customHeight="true" outlineLevel="0" collapsed="false">
      <c r="A191" s="162"/>
      <c r="B191" s="8"/>
      <c r="C191" s="8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8"/>
    </row>
    <row r="192" customFormat="false" ht="15" hidden="false" customHeight="true" outlineLevel="0" collapsed="false">
      <c r="A192" s="162"/>
      <c r="B192" s="8"/>
      <c r="C192" s="8"/>
      <c r="D192" s="162"/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8"/>
    </row>
    <row r="193" customFormat="false" ht="15" hidden="false" customHeight="true" outlineLevel="0" collapsed="false">
      <c r="A193" s="162"/>
      <c r="B193" s="8"/>
      <c r="C193" s="8"/>
      <c r="D193" s="162"/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8"/>
    </row>
    <row r="194" customFormat="false" ht="15" hidden="false" customHeight="true" outlineLevel="0" collapsed="false">
      <c r="A194" s="162"/>
      <c r="B194" s="8"/>
      <c r="C194" s="8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8"/>
    </row>
    <row r="195" customFormat="false" ht="15" hidden="false" customHeight="true" outlineLevel="0" collapsed="false">
      <c r="A195" s="162"/>
      <c r="B195" s="8"/>
      <c r="C195" s="8"/>
      <c r="D195" s="162"/>
      <c r="E195" s="162"/>
      <c r="F195" s="162"/>
      <c r="G195" s="162"/>
      <c r="H195" s="162"/>
      <c r="I195" s="162"/>
      <c r="J195" s="162"/>
      <c r="K195" s="162"/>
      <c r="L195" s="162"/>
      <c r="M195" s="162"/>
      <c r="N195" s="162"/>
      <c r="O195" s="8"/>
    </row>
    <row r="196" customFormat="false" ht="15" hidden="false" customHeight="true" outlineLevel="0" collapsed="false">
      <c r="A196" s="162"/>
      <c r="B196" s="8"/>
      <c r="C196" s="8"/>
      <c r="D196" s="162"/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8"/>
    </row>
    <row r="197" customFormat="false" ht="15" hidden="false" customHeight="true" outlineLevel="0" collapsed="false">
      <c r="A197" s="162"/>
      <c r="B197" s="8"/>
      <c r="C197" s="8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8"/>
    </row>
    <row r="198" customFormat="false" ht="15" hidden="false" customHeight="true" outlineLevel="0" collapsed="false">
      <c r="A198" s="162"/>
      <c r="B198" s="8"/>
      <c r="C198" s="8"/>
      <c r="D198" s="162"/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8"/>
    </row>
    <row r="199" customFormat="false" ht="15" hidden="false" customHeight="true" outlineLevel="0" collapsed="false">
      <c r="A199" s="162"/>
      <c r="B199" s="8"/>
      <c r="C199" s="8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8"/>
    </row>
    <row r="200" customFormat="false" ht="15" hidden="false" customHeight="true" outlineLevel="0" collapsed="false">
      <c r="A200" s="162"/>
      <c r="B200" s="8"/>
      <c r="C200" s="8"/>
      <c r="D200" s="162"/>
      <c r="E200" s="162"/>
      <c r="F200" s="162"/>
      <c r="G200" s="162"/>
      <c r="H200" s="162"/>
      <c r="I200" s="162"/>
      <c r="J200" s="162"/>
      <c r="K200" s="162"/>
      <c r="L200" s="162"/>
      <c r="M200" s="162"/>
      <c r="N200" s="162"/>
      <c r="O200" s="8"/>
    </row>
    <row r="201" customFormat="false" ht="15" hidden="false" customHeight="true" outlineLevel="0" collapsed="false">
      <c r="A201" s="162"/>
      <c r="B201" s="8"/>
      <c r="C201" s="8"/>
      <c r="D201" s="162"/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8"/>
    </row>
    <row r="202" customFormat="false" ht="15" hidden="false" customHeight="true" outlineLevel="0" collapsed="false">
      <c r="A202" s="162"/>
      <c r="B202" s="8"/>
      <c r="C202" s="8"/>
      <c r="D202" s="162"/>
      <c r="E202" s="162"/>
      <c r="F202" s="162"/>
      <c r="G202" s="162"/>
      <c r="H202" s="162"/>
      <c r="I202" s="162"/>
      <c r="J202" s="162"/>
      <c r="K202" s="162"/>
      <c r="L202" s="162"/>
      <c r="M202" s="162"/>
      <c r="N202" s="162"/>
      <c r="O202" s="8"/>
    </row>
    <row r="203" customFormat="false" ht="15" hidden="false" customHeight="true" outlineLevel="0" collapsed="false">
      <c r="A203" s="162"/>
      <c r="B203" s="8"/>
      <c r="C203" s="8"/>
      <c r="D203" s="162"/>
      <c r="E203" s="162"/>
      <c r="F203" s="162"/>
      <c r="G203" s="162"/>
      <c r="H203" s="162"/>
      <c r="I203" s="162"/>
      <c r="J203" s="162"/>
      <c r="K203" s="162"/>
      <c r="L203" s="162"/>
      <c r="M203" s="162"/>
      <c r="N203" s="162"/>
      <c r="O203" s="8"/>
    </row>
    <row r="204" customFormat="false" ht="15" hidden="false" customHeight="true" outlineLevel="0" collapsed="false">
      <c r="A204" s="162"/>
      <c r="B204" s="8"/>
      <c r="C204" s="8"/>
      <c r="D204" s="162"/>
      <c r="E204" s="162"/>
      <c r="F204" s="162"/>
      <c r="G204" s="162"/>
      <c r="H204" s="162"/>
      <c r="I204" s="162"/>
      <c r="J204" s="162"/>
      <c r="K204" s="162"/>
      <c r="L204" s="162"/>
      <c r="M204" s="162"/>
      <c r="N204" s="162"/>
      <c r="O204" s="8"/>
    </row>
    <row r="205" customFormat="false" ht="15" hidden="false" customHeight="true" outlineLevel="0" collapsed="false">
      <c r="A205" s="162"/>
      <c r="B205" s="8"/>
      <c r="C205" s="8"/>
      <c r="D205" s="162"/>
      <c r="E205" s="162"/>
      <c r="F205" s="162"/>
      <c r="G205" s="162"/>
      <c r="H205" s="162"/>
      <c r="I205" s="162"/>
      <c r="J205" s="162"/>
      <c r="K205" s="162"/>
      <c r="L205" s="162"/>
      <c r="M205" s="162"/>
      <c r="N205" s="162"/>
      <c r="O205" s="8"/>
    </row>
    <row r="206" customFormat="false" ht="15" hidden="false" customHeight="true" outlineLevel="0" collapsed="false">
      <c r="A206" s="162"/>
      <c r="B206" s="8"/>
      <c r="C206" s="8"/>
      <c r="D206" s="162"/>
      <c r="E206" s="162"/>
      <c r="F206" s="162"/>
      <c r="G206" s="162"/>
      <c r="H206" s="162"/>
      <c r="I206" s="162"/>
      <c r="J206" s="162"/>
      <c r="K206" s="162"/>
      <c r="L206" s="162"/>
      <c r="M206" s="162"/>
      <c r="N206" s="162"/>
      <c r="O206" s="8"/>
    </row>
    <row r="207" customFormat="false" ht="15" hidden="false" customHeight="true" outlineLevel="0" collapsed="false">
      <c r="A207" s="162"/>
      <c r="B207" s="8"/>
      <c r="C207" s="8"/>
      <c r="D207" s="162"/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8"/>
    </row>
    <row r="208" customFormat="false" ht="15" hidden="false" customHeight="true" outlineLevel="0" collapsed="false">
      <c r="A208" s="162"/>
      <c r="B208" s="8"/>
      <c r="C208" s="8"/>
      <c r="D208" s="162"/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8"/>
    </row>
    <row r="209" customFormat="false" ht="15" hidden="false" customHeight="true" outlineLevel="0" collapsed="false">
      <c r="A209" s="162"/>
      <c r="B209" s="8"/>
      <c r="C209" s="8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8"/>
    </row>
    <row r="210" customFormat="false" ht="15" hidden="false" customHeight="true" outlineLevel="0" collapsed="false">
      <c r="A210" s="162"/>
      <c r="B210" s="8"/>
      <c r="C210" s="8"/>
      <c r="D210" s="162"/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8"/>
    </row>
    <row r="211" customFormat="false" ht="15" hidden="false" customHeight="true" outlineLevel="0" collapsed="false">
      <c r="A211" s="162"/>
      <c r="B211" s="8"/>
      <c r="C211" s="8"/>
      <c r="D211" s="162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8"/>
    </row>
    <row r="212" customFormat="false" ht="15" hidden="false" customHeight="true" outlineLevel="0" collapsed="false">
      <c r="A212" s="162"/>
      <c r="B212" s="8"/>
      <c r="C212" s="8"/>
      <c r="D212" s="162"/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8"/>
    </row>
    <row r="213" customFormat="false" ht="15" hidden="false" customHeight="true" outlineLevel="0" collapsed="false">
      <c r="A213" s="162"/>
      <c r="B213" s="8"/>
      <c r="C213" s="8"/>
      <c r="D213" s="162"/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8"/>
    </row>
    <row r="214" customFormat="false" ht="15" hidden="false" customHeight="true" outlineLevel="0" collapsed="false">
      <c r="A214" s="162"/>
      <c r="B214" s="8"/>
      <c r="C214" s="8"/>
      <c r="D214" s="162"/>
      <c r="E214" s="162"/>
      <c r="F214" s="162"/>
      <c r="G214" s="162"/>
      <c r="H214" s="162"/>
      <c r="I214" s="162"/>
      <c r="J214" s="162"/>
      <c r="K214" s="162"/>
      <c r="L214" s="162"/>
      <c r="M214" s="162"/>
      <c r="N214" s="162"/>
      <c r="O214" s="8"/>
    </row>
    <row r="215" customFormat="false" ht="15" hidden="false" customHeight="true" outlineLevel="0" collapsed="false">
      <c r="A215" s="162"/>
      <c r="B215" s="8"/>
      <c r="C215" s="8"/>
      <c r="D215" s="162"/>
      <c r="E215" s="162"/>
      <c r="F215" s="162"/>
      <c r="G215" s="162"/>
      <c r="H215" s="162"/>
      <c r="I215" s="162"/>
      <c r="J215" s="162"/>
      <c r="K215" s="162"/>
      <c r="L215" s="162"/>
      <c r="M215" s="162"/>
      <c r="N215" s="162"/>
      <c r="O215" s="8"/>
    </row>
    <row r="216" customFormat="false" ht="15" hidden="false" customHeight="true" outlineLevel="0" collapsed="false">
      <c r="A216" s="162"/>
      <c r="B216" s="8"/>
      <c r="C216" s="8"/>
      <c r="D216" s="162"/>
      <c r="E216" s="162"/>
      <c r="F216" s="162"/>
      <c r="G216" s="162"/>
      <c r="H216" s="162"/>
      <c r="I216" s="162"/>
      <c r="J216" s="162"/>
      <c r="K216" s="162"/>
      <c r="L216" s="162"/>
      <c r="M216" s="162"/>
      <c r="N216" s="162"/>
      <c r="O216" s="8"/>
    </row>
    <row r="217" customFormat="false" ht="15" hidden="false" customHeight="true" outlineLevel="0" collapsed="false">
      <c r="A217" s="162"/>
      <c r="B217" s="8"/>
      <c r="C217" s="8"/>
      <c r="D217" s="162"/>
      <c r="E217" s="162"/>
      <c r="F217" s="162"/>
      <c r="G217" s="162"/>
      <c r="H217" s="162"/>
      <c r="I217" s="162"/>
      <c r="J217" s="162"/>
      <c r="K217" s="162"/>
      <c r="L217" s="162"/>
      <c r="M217" s="162"/>
      <c r="N217" s="162"/>
      <c r="O217" s="8"/>
    </row>
    <row r="218" customFormat="false" ht="15" hidden="false" customHeight="true" outlineLevel="0" collapsed="false">
      <c r="A218" s="162"/>
      <c r="B218" s="8"/>
      <c r="C218" s="8"/>
      <c r="D218" s="162"/>
      <c r="E218" s="162"/>
      <c r="F218" s="162"/>
      <c r="G218" s="162"/>
      <c r="H218" s="162"/>
      <c r="I218" s="162"/>
      <c r="J218" s="162"/>
      <c r="K218" s="162"/>
      <c r="L218" s="162"/>
      <c r="M218" s="162"/>
      <c r="N218" s="162"/>
      <c r="O218" s="8"/>
    </row>
    <row r="219" customFormat="false" ht="15" hidden="false" customHeight="true" outlineLevel="0" collapsed="false">
      <c r="A219" s="162"/>
      <c r="B219" s="8"/>
      <c r="C219" s="8"/>
      <c r="D219" s="162"/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8"/>
    </row>
    <row r="220" customFormat="false" ht="15" hidden="false" customHeight="true" outlineLevel="0" collapsed="false">
      <c r="A220" s="162"/>
      <c r="B220" s="8"/>
      <c r="C220" s="8"/>
      <c r="D220" s="162"/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8"/>
    </row>
    <row r="221" customFormat="false" ht="15" hidden="false" customHeight="true" outlineLevel="0" collapsed="false">
      <c r="A221" s="162"/>
      <c r="B221" s="8"/>
      <c r="C221" s="8"/>
      <c r="D221" s="162"/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8"/>
    </row>
    <row r="222" customFormat="false" ht="15" hidden="false" customHeight="true" outlineLevel="0" collapsed="false">
      <c r="A222" s="162"/>
      <c r="B222" s="8"/>
      <c r="C222" s="8"/>
      <c r="D222" s="162"/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8"/>
    </row>
    <row r="223" customFormat="false" ht="15" hidden="false" customHeight="true" outlineLevel="0" collapsed="false">
      <c r="A223" s="162"/>
      <c r="B223" s="8"/>
      <c r="C223" s="8"/>
      <c r="D223" s="162"/>
      <c r="E223" s="162"/>
      <c r="F223" s="162"/>
      <c r="G223" s="162"/>
      <c r="H223" s="162"/>
      <c r="I223" s="162"/>
      <c r="J223" s="162"/>
      <c r="K223" s="162"/>
      <c r="L223" s="162"/>
      <c r="M223" s="162"/>
      <c r="N223" s="162"/>
      <c r="O223" s="8"/>
    </row>
    <row r="224" customFormat="false" ht="15" hidden="false" customHeight="true" outlineLevel="0" collapsed="false">
      <c r="A224" s="162"/>
      <c r="B224" s="8"/>
      <c r="C224" s="8"/>
      <c r="D224" s="162"/>
      <c r="E224" s="162"/>
      <c r="F224" s="162"/>
      <c r="G224" s="162"/>
      <c r="H224" s="162"/>
      <c r="I224" s="162"/>
      <c r="J224" s="162"/>
      <c r="K224" s="162"/>
      <c r="L224" s="162"/>
      <c r="M224" s="162"/>
      <c r="N224" s="162"/>
      <c r="O224" s="8"/>
    </row>
    <row r="225" customFormat="false" ht="15" hidden="false" customHeight="true" outlineLevel="0" collapsed="false">
      <c r="A225" s="162"/>
      <c r="B225" s="8"/>
      <c r="C225" s="8"/>
      <c r="D225" s="162"/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8"/>
    </row>
    <row r="226" customFormat="false" ht="15" hidden="false" customHeight="true" outlineLevel="0" collapsed="false">
      <c r="A226" s="162"/>
      <c r="B226" s="8"/>
      <c r="C226" s="8"/>
      <c r="D226" s="162"/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8"/>
    </row>
    <row r="227" customFormat="false" ht="15" hidden="false" customHeight="true" outlineLevel="0" collapsed="false">
      <c r="A227" s="162"/>
      <c r="B227" s="8"/>
      <c r="C227" s="8"/>
      <c r="D227" s="162"/>
      <c r="E227" s="162"/>
      <c r="F227" s="162"/>
      <c r="G227" s="162"/>
      <c r="H227" s="162"/>
      <c r="I227" s="162"/>
      <c r="J227" s="162"/>
      <c r="K227" s="162"/>
      <c r="L227" s="162"/>
      <c r="M227" s="162"/>
      <c r="N227" s="162"/>
      <c r="O227" s="8"/>
    </row>
    <row r="228" customFormat="false" ht="15" hidden="false" customHeight="true" outlineLevel="0" collapsed="false">
      <c r="A228" s="162"/>
      <c r="B228" s="8"/>
      <c r="C228" s="8"/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8"/>
    </row>
    <row r="229" customFormat="false" ht="15" hidden="false" customHeight="true" outlineLevel="0" collapsed="false">
      <c r="A229" s="162"/>
      <c r="B229" s="8"/>
      <c r="C229" s="8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8"/>
    </row>
    <row r="230" customFormat="false" ht="15" hidden="false" customHeight="true" outlineLevel="0" collapsed="false">
      <c r="A230" s="162"/>
      <c r="B230" s="8"/>
      <c r="C230" s="8"/>
      <c r="D230" s="162"/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8"/>
    </row>
    <row r="231" customFormat="false" ht="15" hidden="false" customHeight="true" outlineLevel="0" collapsed="false">
      <c r="A231" s="162"/>
      <c r="B231" s="8"/>
      <c r="C231" s="8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8"/>
    </row>
    <row r="232" customFormat="false" ht="15" hidden="false" customHeight="true" outlineLevel="0" collapsed="false">
      <c r="A232" s="162"/>
      <c r="B232" s="8"/>
      <c r="C232" s="8"/>
      <c r="D232" s="162"/>
      <c r="E232" s="162"/>
      <c r="F232" s="162"/>
      <c r="G232" s="162"/>
      <c r="H232" s="162"/>
      <c r="I232" s="162"/>
      <c r="J232" s="162"/>
      <c r="K232" s="162"/>
      <c r="L232" s="162"/>
      <c r="M232" s="162"/>
      <c r="N232" s="162"/>
      <c r="O232" s="8"/>
    </row>
    <row r="233" customFormat="false" ht="15" hidden="false" customHeight="true" outlineLevel="0" collapsed="false">
      <c r="A233" s="162"/>
      <c r="B233" s="8"/>
      <c r="C233" s="8"/>
      <c r="D233" s="162"/>
      <c r="E233" s="162"/>
      <c r="F233" s="162"/>
      <c r="G233" s="162"/>
      <c r="H233" s="162"/>
      <c r="I233" s="162"/>
      <c r="J233" s="162"/>
      <c r="K233" s="162"/>
      <c r="L233" s="162"/>
      <c r="M233" s="162"/>
      <c r="N233" s="162"/>
      <c r="O233" s="8"/>
    </row>
    <row r="234" customFormat="false" ht="15" hidden="false" customHeight="true" outlineLevel="0" collapsed="false">
      <c r="A234" s="162"/>
      <c r="B234" s="8"/>
      <c r="C234" s="8"/>
      <c r="D234" s="162"/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8"/>
    </row>
    <row r="235" customFormat="false" ht="15" hidden="false" customHeight="true" outlineLevel="0" collapsed="false">
      <c r="A235" s="162"/>
      <c r="B235" s="8"/>
      <c r="C235" s="8"/>
      <c r="D235" s="162"/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8"/>
    </row>
    <row r="236" customFormat="false" ht="15" hidden="false" customHeight="true" outlineLevel="0" collapsed="false">
      <c r="A236" s="162"/>
      <c r="B236" s="8"/>
      <c r="C236" s="8"/>
      <c r="D236" s="162"/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8"/>
    </row>
    <row r="237" customFormat="false" ht="15" hidden="false" customHeight="true" outlineLevel="0" collapsed="false">
      <c r="A237" s="162"/>
      <c r="B237" s="8"/>
      <c r="C237" s="8"/>
      <c r="D237" s="162"/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8"/>
    </row>
    <row r="238" customFormat="false" ht="15" hidden="false" customHeight="true" outlineLevel="0" collapsed="false">
      <c r="A238" s="162"/>
      <c r="B238" s="8"/>
      <c r="C238" s="8"/>
      <c r="D238" s="162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8"/>
    </row>
    <row r="239" customFormat="false" ht="15" hidden="false" customHeight="true" outlineLevel="0" collapsed="false">
      <c r="A239" s="162"/>
      <c r="B239" s="8"/>
      <c r="C239" s="8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8"/>
    </row>
    <row r="240" customFormat="false" ht="15" hidden="false" customHeight="true" outlineLevel="0" collapsed="false">
      <c r="A240" s="162"/>
      <c r="B240" s="8"/>
      <c r="C240" s="8"/>
      <c r="D240" s="162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8"/>
    </row>
    <row r="241" customFormat="false" ht="15" hidden="false" customHeight="true" outlineLevel="0" collapsed="false">
      <c r="A241" s="162"/>
      <c r="B241" s="8"/>
      <c r="C241" s="8"/>
      <c r="D241" s="162"/>
      <c r="E241" s="162"/>
      <c r="F241" s="162"/>
      <c r="G241" s="162"/>
      <c r="H241" s="162"/>
      <c r="I241" s="162"/>
      <c r="J241" s="162"/>
      <c r="K241" s="162"/>
      <c r="L241" s="162"/>
      <c r="M241" s="162"/>
      <c r="N241" s="162"/>
      <c r="O241" s="8"/>
    </row>
    <row r="242" customFormat="false" ht="15" hidden="false" customHeight="true" outlineLevel="0" collapsed="false">
      <c r="A242" s="162"/>
      <c r="B242" s="8"/>
      <c r="C242" s="8"/>
      <c r="D242" s="162"/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8"/>
    </row>
    <row r="243" customFormat="false" ht="15" hidden="false" customHeight="true" outlineLevel="0" collapsed="false">
      <c r="A243" s="162"/>
      <c r="B243" s="8"/>
      <c r="C243" s="8"/>
      <c r="D243" s="162"/>
      <c r="E243" s="162"/>
      <c r="F243" s="162"/>
      <c r="G243" s="162"/>
      <c r="H243" s="162"/>
      <c r="I243" s="162"/>
      <c r="J243" s="162"/>
      <c r="K243" s="162"/>
      <c r="L243" s="162"/>
      <c r="M243" s="162"/>
      <c r="N243" s="162"/>
      <c r="O243" s="8"/>
    </row>
    <row r="244" customFormat="false" ht="15" hidden="false" customHeight="true" outlineLevel="0" collapsed="false">
      <c r="A244" s="162"/>
      <c r="B244" s="8"/>
      <c r="C244" s="8"/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8"/>
    </row>
    <row r="245" customFormat="false" ht="15" hidden="false" customHeight="true" outlineLevel="0" collapsed="false">
      <c r="A245" s="162"/>
      <c r="B245" s="8"/>
      <c r="C245" s="8"/>
      <c r="D245" s="162"/>
      <c r="E245" s="162"/>
      <c r="F245" s="162"/>
      <c r="G245" s="162"/>
      <c r="H245" s="162"/>
      <c r="I245" s="162"/>
      <c r="J245" s="162"/>
      <c r="K245" s="162"/>
      <c r="L245" s="162"/>
      <c r="M245" s="162"/>
      <c r="N245" s="162"/>
      <c r="O245" s="8"/>
    </row>
    <row r="246" customFormat="false" ht="15" hidden="false" customHeight="true" outlineLevel="0" collapsed="false">
      <c r="A246" s="162"/>
      <c r="B246" s="8"/>
      <c r="C246" s="8"/>
      <c r="D246" s="162"/>
      <c r="E246" s="162"/>
      <c r="F246" s="162"/>
      <c r="G246" s="162"/>
      <c r="H246" s="162"/>
      <c r="I246" s="162"/>
      <c r="J246" s="162"/>
      <c r="K246" s="162"/>
      <c r="L246" s="162"/>
      <c r="M246" s="162"/>
      <c r="N246" s="162"/>
      <c r="O246" s="8"/>
    </row>
    <row r="247" customFormat="false" ht="15" hidden="false" customHeight="true" outlineLevel="0" collapsed="false">
      <c r="A247" s="162"/>
      <c r="B247" s="8"/>
      <c r="C247" s="8"/>
      <c r="D247" s="162"/>
      <c r="E247" s="162"/>
      <c r="F247" s="162"/>
      <c r="G247" s="162"/>
      <c r="H247" s="162"/>
      <c r="I247" s="162"/>
      <c r="J247" s="162"/>
      <c r="K247" s="162"/>
      <c r="L247" s="162"/>
      <c r="M247" s="162"/>
      <c r="N247" s="162"/>
      <c r="O247" s="8"/>
    </row>
    <row r="248" customFormat="false" ht="15" hidden="false" customHeight="true" outlineLevel="0" collapsed="false">
      <c r="A248" s="162"/>
      <c r="B248" s="8"/>
      <c r="C248" s="8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8"/>
    </row>
    <row r="249" customFormat="false" ht="15" hidden="false" customHeight="true" outlineLevel="0" collapsed="false">
      <c r="A249" s="162"/>
      <c r="B249" s="8"/>
      <c r="C249" s="8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162"/>
      <c r="O249" s="8"/>
    </row>
    <row r="250" customFormat="false" ht="15" hidden="false" customHeight="true" outlineLevel="0" collapsed="false">
      <c r="A250" s="162"/>
      <c r="B250" s="8"/>
      <c r="C250" s="8"/>
      <c r="D250" s="162"/>
      <c r="E250" s="162"/>
      <c r="F250" s="162"/>
      <c r="G250" s="162"/>
      <c r="H250" s="162"/>
      <c r="I250" s="162"/>
      <c r="J250" s="162"/>
      <c r="K250" s="162"/>
      <c r="L250" s="162"/>
      <c r="M250" s="162"/>
      <c r="N250" s="162"/>
      <c r="O250" s="8"/>
    </row>
    <row r="251" customFormat="false" ht="15" hidden="false" customHeight="true" outlineLevel="0" collapsed="false">
      <c r="A251" s="162"/>
      <c r="B251" s="8"/>
      <c r="C251" s="8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162"/>
      <c r="O251" s="8"/>
    </row>
    <row r="252" customFormat="false" ht="15" hidden="false" customHeight="true" outlineLevel="0" collapsed="false">
      <c r="A252" s="162"/>
      <c r="B252" s="8"/>
      <c r="C252" s="8"/>
      <c r="D252" s="162"/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8"/>
    </row>
    <row r="253" customFormat="false" ht="15" hidden="false" customHeight="true" outlineLevel="0" collapsed="false">
      <c r="A253" s="162"/>
      <c r="B253" s="8"/>
      <c r="C253" s="8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8"/>
    </row>
    <row r="254" customFormat="false" ht="15" hidden="false" customHeight="true" outlineLevel="0" collapsed="false">
      <c r="A254" s="162"/>
      <c r="B254" s="8"/>
      <c r="C254" s="8"/>
      <c r="D254" s="162"/>
      <c r="E254" s="162"/>
      <c r="F254" s="162"/>
      <c r="G254" s="162"/>
      <c r="H254" s="162"/>
      <c r="I254" s="162"/>
      <c r="J254" s="162"/>
      <c r="K254" s="162"/>
      <c r="L254" s="162"/>
      <c r="M254" s="162"/>
      <c r="N254" s="162"/>
      <c r="O254" s="8"/>
    </row>
    <row r="255" customFormat="false" ht="15" hidden="false" customHeight="true" outlineLevel="0" collapsed="false">
      <c r="A255" s="162"/>
      <c r="B255" s="8"/>
      <c r="C255" s="8"/>
      <c r="D255" s="162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8"/>
    </row>
    <row r="256" customFormat="false" ht="15" hidden="false" customHeight="true" outlineLevel="0" collapsed="false">
      <c r="A256" s="162"/>
      <c r="B256" s="8"/>
      <c r="C256" s="8"/>
      <c r="D256" s="162"/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8"/>
    </row>
    <row r="257" customFormat="false" ht="15" hidden="false" customHeight="true" outlineLevel="0" collapsed="false">
      <c r="A257" s="162"/>
      <c r="B257" s="8"/>
      <c r="C257" s="8"/>
      <c r="D257" s="162"/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8"/>
    </row>
    <row r="258" customFormat="false" ht="15" hidden="false" customHeight="true" outlineLevel="0" collapsed="false">
      <c r="A258" s="162"/>
      <c r="B258" s="8"/>
      <c r="C258" s="8"/>
      <c r="D258" s="162"/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8"/>
    </row>
    <row r="259" customFormat="false" ht="15" hidden="false" customHeight="true" outlineLevel="0" collapsed="false">
      <c r="A259" s="162"/>
      <c r="B259" s="8"/>
      <c r="C259" s="8"/>
      <c r="D259" s="162"/>
      <c r="E259" s="162"/>
      <c r="F259" s="162"/>
      <c r="G259" s="162"/>
      <c r="H259" s="162"/>
      <c r="I259" s="162"/>
      <c r="J259" s="162"/>
      <c r="K259" s="162"/>
      <c r="L259" s="162"/>
      <c r="M259" s="162"/>
      <c r="N259" s="162"/>
      <c r="O259" s="8"/>
    </row>
    <row r="260" customFormat="false" ht="15" hidden="false" customHeight="true" outlineLevel="0" collapsed="false">
      <c r="A260" s="162"/>
      <c r="B260" s="8"/>
      <c r="C260" s="8"/>
      <c r="D260" s="162"/>
      <c r="E260" s="162"/>
      <c r="F260" s="162"/>
      <c r="G260" s="162"/>
      <c r="H260" s="162"/>
      <c r="I260" s="162"/>
      <c r="J260" s="162"/>
      <c r="K260" s="162"/>
      <c r="L260" s="162"/>
      <c r="M260" s="162"/>
      <c r="N260" s="162"/>
      <c r="O260" s="8"/>
    </row>
    <row r="261" customFormat="false" ht="15" hidden="false" customHeight="true" outlineLevel="0" collapsed="false">
      <c r="A261" s="162"/>
      <c r="B261" s="8"/>
      <c r="C261" s="8"/>
      <c r="D261" s="162"/>
      <c r="E261" s="162"/>
      <c r="F261" s="162"/>
      <c r="G261" s="162"/>
      <c r="H261" s="162"/>
      <c r="I261" s="162"/>
      <c r="J261" s="162"/>
      <c r="K261" s="162"/>
      <c r="L261" s="162"/>
      <c r="M261" s="162"/>
      <c r="N261" s="162"/>
      <c r="O261" s="8"/>
    </row>
    <row r="262" customFormat="false" ht="15" hidden="false" customHeight="true" outlineLevel="0" collapsed="false">
      <c r="A262" s="162"/>
      <c r="B262" s="8"/>
      <c r="C262" s="8"/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8"/>
    </row>
    <row r="263" customFormat="false" ht="15" hidden="false" customHeight="true" outlineLevel="0" collapsed="false">
      <c r="A263" s="162"/>
      <c r="B263" s="8"/>
      <c r="C263" s="8"/>
      <c r="D263" s="162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8"/>
    </row>
    <row r="264" customFormat="false" ht="15" hidden="false" customHeight="true" outlineLevel="0" collapsed="false">
      <c r="A264" s="162"/>
      <c r="B264" s="8"/>
      <c r="C264" s="8"/>
      <c r="D264" s="162"/>
      <c r="E264" s="162"/>
      <c r="F264" s="162"/>
      <c r="G264" s="162"/>
      <c r="H264" s="162"/>
      <c r="I264" s="162"/>
      <c r="J264" s="162"/>
      <c r="K264" s="162"/>
      <c r="L264" s="162"/>
      <c r="M264" s="162"/>
      <c r="N264" s="162"/>
      <c r="O264" s="8"/>
    </row>
    <row r="265" customFormat="false" ht="15" hidden="false" customHeight="true" outlineLevel="0" collapsed="false">
      <c r="A265" s="162"/>
      <c r="B265" s="8"/>
      <c r="C265" s="8"/>
      <c r="D265" s="162"/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8"/>
    </row>
    <row r="266" customFormat="false" ht="15" hidden="false" customHeight="true" outlineLevel="0" collapsed="false">
      <c r="A266" s="162"/>
      <c r="B266" s="8"/>
      <c r="C266" s="8"/>
      <c r="D266" s="162"/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8"/>
    </row>
    <row r="267" customFormat="false" ht="15" hidden="false" customHeight="true" outlineLevel="0" collapsed="false">
      <c r="A267" s="162"/>
      <c r="B267" s="8"/>
      <c r="C267" s="8"/>
      <c r="D267" s="162"/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8"/>
    </row>
    <row r="268" customFormat="false" ht="15" hidden="false" customHeight="true" outlineLevel="0" collapsed="false">
      <c r="A268" s="162"/>
      <c r="B268" s="8"/>
      <c r="C268" s="8"/>
      <c r="D268" s="162"/>
      <c r="E268" s="162"/>
      <c r="F268" s="162"/>
      <c r="G268" s="162"/>
      <c r="H268" s="162"/>
      <c r="I268" s="162"/>
      <c r="J268" s="162"/>
      <c r="K268" s="162"/>
      <c r="L268" s="162"/>
      <c r="M268" s="162"/>
      <c r="N268" s="162"/>
      <c r="O268" s="8"/>
    </row>
    <row r="269" customFormat="false" ht="15" hidden="false" customHeight="true" outlineLevel="0" collapsed="false">
      <c r="A269" s="162"/>
      <c r="B269" s="8"/>
      <c r="C269" s="8"/>
      <c r="D269" s="162"/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8"/>
    </row>
    <row r="270" customFormat="false" ht="15" hidden="false" customHeight="true" outlineLevel="0" collapsed="false">
      <c r="A270" s="162"/>
      <c r="B270" s="8"/>
      <c r="C270" s="8"/>
      <c r="D270" s="162"/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8"/>
    </row>
    <row r="271" customFormat="false" ht="15" hidden="false" customHeight="true" outlineLevel="0" collapsed="false">
      <c r="A271" s="162"/>
      <c r="B271" s="8"/>
      <c r="C271" s="8"/>
      <c r="D271" s="162"/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8"/>
    </row>
    <row r="272" customFormat="false" ht="15" hidden="false" customHeight="true" outlineLevel="0" collapsed="false">
      <c r="A272" s="162"/>
      <c r="B272" s="8"/>
      <c r="C272" s="8"/>
      <c r="D272" s="162"/>
      <c r="E272" s="162"/>
      <c r="F272" s="162"/>
      <c r="G272" s="162"/>
      <c r="H272" s="162"/>
      <c r="I272" s="162"/>
      <c r="J272" s="162"/>
      <c r="K272" s="162"/>
      <c r="L272" s="162"/>
      <c r="M272" s="162"/>
      <c r="N272" s="162"/>
      <c r="O272" s="8"/>
    </row>
    <row r="273" customFormat="false" ht="15" hidden="false" customHeight="true" outlineLevel="0" collapsed="false">
      <c r="A273" s="162"/>
      <c r="B273" s="8"/>
      <c r="C273" s="8"/>
      <c r="D273" s="162"/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8"/>
    </row>
    <row r="274" customFormat="false" ht="15" hidden="false" customHeight="true" outlineLevel="0" collapsed="false">
      <c r="A274" s="162"/>
      <c r="B274" s="8"/>
      <c r="C274" s="8"/>
      <c r="D274" s="162"/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8"/>
    </row>
    <row r="275" customFormat="false" ht="15" hidden="false" customHeight="true" outlineLevel="0" collapsed="false">
      <c r="A275" s="162"/>
      <c r="B275" s="8"/>
      <c r="C275" s="8"/>
      <c r="D275" s="162"/>
      <c r="E275" s="162"/>
      <c r="F275" s="162"/>
      <c r="G275" s="162"/>
      <c r="H275" s="162"/>
      <c r="I275" s="162"/>
      <c r="J275" s="162"/>
      <c r="K275" s="162"/>
      <c r="L275" s="162"/>
      <c r="M275" s="162"/>
      <c r="N275" s="162"/>
      <c r="O275" s="8"/>
    </row>
    <row r="276" customFormat="false" ht="15" hidden="false" customHeight="true" outlineLevel="0" collapsed="false">
      <c r="A276" s="162"/>
      <c r="B276" s="8"/>
      <c r="C276" s="8"/>
      <c r="D276" s="162"/>
      <c r="E276" s="162"/>
      <c r="F276" s="162"/>
      <c r="G276" s="162"/>
      <c r="H276" s="162"/>
      <c r="I276" s="162"/>
      <c r="J276" s="162"/>
      <c r="K276" s="162"/>
      <c r="L276" s="162"/>
      <c r="M276" s="162"/>
      <c r="N276" s="162"/>
      <c r="O276" s="8"/>
    </row>
    <row r="277" customFormat="false" ht="15" hidden="false" customHeight="true" outlineLevel="0" collapsed="false">
      <c r="A277" s="162"/>
      <c r="B277" s="8"/>
      <c r="C277" s="8"/>
      <c r="D277" s="162"/>
      <c r="E277" s="162"/>
      <c r="F277" s="162"/>
      <c r="G277" s="162"/>
      <c r="H277" s="162"/>
      <c r="I277" s="162"/>
      <c r="J277" s="162"/>
      <c r="K277" s="162"/>
      <c r="L277" s="162"/>
      <c r="M277" s="162"/>
      <c r="N277" s="162"/>
      <c r="O277" s="8"/>
    </row>
    <row r="278" customFormat="false" ht="15" hidden="false" customHeight="true" outlineLevel="0" collapsed="false">
      <c r="A278" s="162"/>
      <c r="B278" s="8"/>
      <c r="C278" s="8"/>
      <c r="D278" s="162"/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8"/>
    </row>
    <row r="279" customFormat="false" ht="15" hidden="false" customHeight="true" outlineLevel="0" collapsed="false">
      <c r="A279" s="162"/>
      <c r="B279" s="8"/>
      <c r="C279" s="8"/>
      <c r="D279" s="162"/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8"/>
    </row>
    <row r="280" customFormat="false" ht="15" hidden="false" customHeight="true" outlineLevel="0" collapsed="false">
      <c r="A280" s="162"/>
      <c r="B280" s="8"/>
      <c r="C280" s="8"/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8"/>
    </row>
    <row r="281" customFormat="false" ht="15" hidden="false" customHeight="true" outlineLevel="0" collapsed="false">
      <c r="A281" s="162"/>
      <c r="B281" s="8"/>
      <c r="C281" s="8"/>
      <c r="D281" s="162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8"/>
    </row>
    <row r="282" customFormat="false" ht="15" hidden="false" customHeight="true" outlineLevel="0" collapsed="false">
      <c r="A282" s="162"/>
      <c r="B282" s="8"/>
      <c r="C282" s="8"/>
      <c r="D282" s="162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8"/>
    </row>
    <row r="283" customFormat="false" ht="15" hidden="false" customHeight="true" outlineLevel="0" collapsed="false">
      <c r="A283" s="162"/>
      <c r="B283" s="8"/>
      <c r="C283" s="8"/>
      <c r="D283" s="162"/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8"/>
    </row>
    <row r="284" customFormat="false" ht="15" hidden="false" customHeight="true" outlineLevel="0" collapsed="false">
      <c r="A284" s="162"/>
      <c r="B284" s="8"/>
      <c r="C284" s="8"/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8"/>
    </row>
    <row r="285" customFormat="false" ht="15" hidden="false" customHeight="true" outlineLevel="0" collapsed="false">
      <c r="A285" s="162"/>
      <c r="B285" s="8"/>
      <c r="C285" s="8"/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8"/>
    </row>
    <row r="286" customFormat="false" ht="15" hidden="false" customHeight="true" outlineLevel="0" collapsed="false">
      <c r="A286" s="162"/>
      <c r="B286" s="8"/>
      <c r="C286" s="8"/>
      <c r="D286" s="162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8"/>
    </row>
    <row r="287" customFormat="false" ht="15" hidden="false" customHeight="true" outlineLevel="0" collapsed="false">
      <c r="A287" s="162"/>
      <c r="B287" s="8"/>
      <c r="C287" s="8"/>
      <c r="D287" s="162"/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8"/>
    </row>
    <row r="288" customFormat="false" ht="15" hidden="false" customHeight="true" outlineLevel="0" collapsed="false">
      <c r="A288" s="162"/>
      <c r="B288" s="8"/>
      <c r="C288" s="8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8"/>
    </row>
    <row r="289" customFormat="false" ht="15" hidden="false" customHeight="true" outlineLevel="0" collapsed="false">
      <c r="A289" s="162"/>
      <c r="B289" s="8"/>
      <c r="C289" s="8"/>
      <c r="D289" s="162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8"/>
    </row>
    <row r="290" customFormat="false" ht="15" hidden="false" customHeight="true" outlineLevel="0" collapsed="false">
      <c r="A290" s="162"/>
      <c r="B290" s="8"/>
      <c r="C290" s="8"/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8"/>
    </row>
    <row r="291" customFormat="false" ht="15" hidden="false" customHeight="true" outlineLevel="0" collapsed="false">
      <c r="A291" s="162"/>
      <c r="B291" s="8"/>
      <c r="C291" s="8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8"/>
    </row>
    <row r="292" customFormat="false" ht="15" hidden="false" customHeight="true" outlineLevel="0" collapsed="false">
      <c r="A292" s="162"/>
      <c r="B292" s="8"/>
      <c r="C292" s="8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8"/>
    </row>
    <row r="293" customFormat="false" ht="15" hidden="false" customHeight="true" outlineLevel="0" collapsed="false">
      <c r="A293" s="162"/>
      <c r="B293" s="8"/>
      <c r="C293" s="8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8"/>
    </row>
    <row r="294" customFormat="false" ht="15" hidden="false" customHeight="true" outlineLevel="0" collapsed="false">
      <c r="A294" s="162"/>
      <c r="B294" s="8"/>
      <c r="C294" s="8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8"/>
    </row>
    <row r="295" customFormat="false" ht="15" hidden="false" customHeight="true" outlineLevel="0" collapsed="false">
      <c r="A295" s="162"/>
      <c r="B295" s="8"/>
      <c r="C295" s="8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8"/>
    </row>
    <row r="296" customFormat="false" ht="15" hidden="false" customHeight="true" outlineLevel="0" collapsed="false">
      <c r="A296" s="162"/>
      <c r="B296" s="8"/>
      <c r="C296" s="8"/>
      <c r="D296" s="162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8"/>
    </row>
    <row r="297" customFormat="false" ht="15" hidden="false" customHeight="true" outlineLevel="0" collapsed="false">
      <c r="A297" s="162"/>
      <c r="B297" s="8"/>
      <c r="C297" s="8"/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8"/>
    </row>
    <row r="298" customFormat="false" ht="15" hidden="false" customHeight="true" outlineLevel="0" collapsed="false">
      <c r="A298" s="162"/>
      <c r="B298" s="8"/>
      <c r="C298" s="8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8"/>
    </row>
    <row r="299" customFormat="false" ht="15" hidden="false" customHeight="true" outlineLevel="0" collapsed="false">
      <c r="A299" s="162"/>
      <c r="B299" s="8"/>
      <c r="C299" s="8"/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8"/>
    </row>
    <row r="300" customFormat="false" ht="15" hidden="false" customHeight="true" outlineLevel="0" collapsed="false">
      <c r="A300" s="162"/>
      <c r="B300" s="8"/>
      <c r="C300" s="8"/>
      <c r="D300" s="162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8"/>
    </row>
    <row r="301" customFormat="false" ht="15" hidden="false" customHeight="true" outlineLevel="0" collapsed="false">
      <c r="A301" s="162"/>
      <c r="B301" s="8"/>
      <c r="C301" s="8"/>
      <c r="D301" s="162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8"/>
    </row>
    <row r="302" customFormat="false" ht="15" hidden="false" customHeight="true" outlineLevel="0" collapsed="false">
      <c r="A302" s="162"/>
      <c r="B302" s="8"/>
      <c r="C302" s="8"/>
      <c r="D302" s="162"/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8"/>
    </row>
    <row r="303" customFormat="false" ht="15" hidden="false" customHeight="true" outlineLevel="0" collapsed="false">
      <c r="A303" s="162"/>
      <c r="B303" s="8"/>
      <c r="C303" s="8"/>
      <c r="D303" s="162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8"/>
    </row>
    <row r="304" customFormat="false" ht="15" hidden="false" customHeight="true" outlineLevel="0" collapsed="false">
      <c r="A304" s="162"/>
      <c r="B304" s="8"/>
      <c r="C304" s="8"/>
      <c r="D304" s="162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8"/>
    </row>
    <row r="305" customFormat="false" ht="15" hidden="false" customHeight="true" outlineLevel="0" collapsed="false">
      <c r="A305" s="162"/>
      <c r="B305" s="8"/>
      <c r="C305" s="8"/>
      <c r="D305" s="162"/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8"/>
    </row>
    <row r="306" customFormat="false" ht="15" hidden="false" customHeight="true" outlineLevel="0" collapsed="false">
      <c r="A306" s="162"/>
      <c r="B306" s="8"/>
      <c r="C306" s="8"/>
      <c r="D306" s="162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8"/>
    </row>
    <row r="307" customFormat="false" ht="15" hidden="false" customHeight="true" outlineLevel="0" collapsed="false">
      <c r="A307" s="162"/>
      <c r="B307" s="8"/>
      <c r="C307" s="8"/>
      <c r="D307" s="162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8"/>
    </row>
    <row r="308" customFormat="false" ht="15" hidden="false" customHeight="true" outlineLevel="0" collapsed="false">
      <c r="A308" s="162"/>
      <c r="B308" s="8"/>
      <c r="C308" s="8"/>
      <c r="D308" s="162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8"/>
    </row>
    <row r="309" customFormat="false" ht="15" hidden="false" customHeight="true" outlineLevel="0" collapsed="false">
      <c r="A309" s="162"/>
      <c r="B309" s="8"/>
      <c r="C309" s="8"/>
      <c r="D309" s="162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8"/>
    </row>
    <row r="310" customFormat="false" ht="15" hidden="false" customHeight="true" outlineLevel="0" collapsed="false">
      <c r="A310" s="162"/>
      <c r="B310" s="8"/>
      <c r="C310" s="8"/>
      <c r="D310" s="162"/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8"/>
    </row>
    <row r="311" customFormat="false" ht="15" hidden="false" customHeight="true" outlineLevel="0" collapsed="false">
      <c r="A311" s="162"/>
      <c r="B311" s="8"/>
      <c r="C311" s="8"/>
      <c r="D311" s="162"/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8"/>
    </row>
    <row r="312" customFormat="false" ht="15" hidden="false" customHeight="true" outlineLevel="0" collapsed="false">
      <c r="A312" s="162"/>
      <c r="B312" s="8"/>
      <c r="C312" s="8"/>
      <c r="D312" s="162"/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8"/>
    </row>
    <row r="313" customFormat="false" ht="15" hidden="false" customHeight="true" outlineLevel="0" collapsed="false">
      <c r="A313" s="162"/>
      <c r="B313" s="8"/>
      <c r="C313" s="8"/>
      <c r="D313" s="162"/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8"/>
    </row>
    <row r="314" customFormat="false" ht="15" hidden="false" customHeight="true" outlineLevel="0" collapsed="false">
      <c r="A314" s="162"/>
      <c r="B314" s="8"/>
      <c r="C314" s="8"/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8"/>
    </row>
    <row r="315" customFormat="false" ht="15" hidden="false" customHeight="true" outlineLevel="0" collapsed="false">
      <c r="A315" s="162"/>
      <c r="B315" s="8"/>
      <c r="C315" s="8"/>
      <c r="D315" s="162"/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8"/>
    </row>
    <row r="316" customFormat="false" ht="15" hidden="false" customHeight="true" outlineLevel="0" collapsed="false">
      <c r="A316" s="162"/>
      <c r="B316" s="8"/>
      <c r="C316" s="8"/>
      <c r="D316" s="162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8"/>
    </row>
    <row r="317" customFormat="false" ht="15" hidden="false" customHeight="true" outlineLevel="0" collapsed="false">
      <c r="A317" s="162"/>
      <c r="B317" s="8"/>
      <c r="C317" s="8"/>
      <c r="D317" s="162"/>
      <c r="E317" s="162"/>
      <c r="F317" s="162"/>
      <c r="G317" s="162"/>
      <c r="H317" s="162"/>
      <c r="I317" s="162"/>
      <c r="J317" s="162"/>
      <c r="K317" s="162"/>
      <c r="L317" s="162"/>
      <c r="M317" s="162"/>
      <c r="N317" s="162"/>
      <c r="O317" s="8"/>
    </row>
    <row r="318" customFormat="false" ht="15" hidden="false" customHeight="true" outlineLevel="0" collapsed="false">
      <c r="A318" s="162"/>
      <c r="B318" s="8"/>
      <c r="C318" s="8"/>
      <c r="D318" s="162"/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8"/>
    </row>
    <row r="319" customFormat="false" ht="15" hidden="false" customHeight="true" outlineLevel="0" collapsed="false">
      <c r="A319" s="162"/>
      <c r="B319" s="8"/>
      <c r="C319" s="8"/>
      <c r="D319" s="162"/>
      <c r="E319" s="162"/>
      <c r="F319" s="162"/>
      <c r="G319" s="162"/>
      <c r="H319" s="162"/>
      <c r="I319" s="162"/>
      <c r="J319" s="162"/>
      <c r="K319" s="162"/>
      <c r="L319" s="162"/>
      <c r="M319" s="162"/>
      <c r="N319" s="162"/>
      <c r="O319" s="8"/>
    </row>
    <row r="320" customFormat="false" ht="15" hidden="false" customHeight="true" outlineLevel="0" collapsed="false">
      <c r="A320" s="162"/>
      <c r="B320" s="8"/>
      <c r="C320" s="8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8"/>
    </row>
    <row r="321" customFormat="false" ht="15" hidden="false" customHeight="true" outlineLevel="0" collapsed="false">
      <c r="A321" s="162"/>
      <c r="B321" s="8"/>
      <c r="C321" s="8"/>
      <c r="D321" s="162"/>
      <c r="E321" s="162"/>
      <c r="F321" s="162"/>
      <c r="G321" s="162"/>
      <c r="H321" s="162"/>
      <c r="I321" s="162"/>
      <c r="J321" s="162"/>
      <c r="K321" s="162"/>
      <c r="L321" s="162"/>
      <c r="M321" s="162"/>
      <c r="N321" s="162"/>
      <c r="O321" s="8"/>
    </row>
    <row r="322" customFormat="false" ht="15" hidden="false" customHeight="true" outlineLevel="0" collapsed="false">
      <c r="A322" s="162"/>
      <c r="B322" s="8"/>
      <c r="C322" s="8"/>
      <c r="D322" s="162"/>
      <c r="E322" s="162"/>
      <c r="F322" s="162"/>
      <c r="G322" s="162"/>
      <c r="H322" s="162"/>
      <c r="I322" s="162"/>
      <c r="J322" s="162"/>
      <c r="K322" s="162"/>
      <c r="L322" s="162"/>
      <c r="M322" s="162"/>
      <c r="N322" s="162"/>
      <c r="O322" s="8"/>
    </row>
    <row r="323" customFormat="false" ht="15" hidden="false" customHeight="true" outlineLevel="0" collapsed="false">
      <c r="A323" s="162"/>
      <c r="B323" s="8"/>
      <c r="C323" s="8"/>
      <c r="D323" s="162"/>
      <c r="E323" s="162"/>
      <c r="F323" s="162"/>
      <c r="G323" s="162"/>
      <c r="H323" s="162"/>
      <c r="I323" s="162"/>
      <c r="J323" s="162"/>
      <c r="K323" s="162"/>
      <c r="L323" s="162"/>
      <c r="M323" s="162"/>
      <c r="N323" s="162"/>
      <c r="O323" s="8"/>
    </row>
    <row r="324" customFormat="false" ht="15" hidden="false" customHeight="true" outlineLevel="0" collapsed="false">
      <c r="A324" s="162"/>
      <c r="B324" s="8"/>
      <c r="C324" s="8"/>
      <c r="D324" s="162"/>
      <c r="E324" s="162"/>
      <c r="F324" s="162"/>
      <c r="G324" s="162"/>
      <c r="H324" s="162"/>
      <c r="I324" s="162"/>
      <c r="J324" s="162"/>
      <c r="K324" s="162"/>
      <c r="L324" s="162"/>
      <c r="M324" s="162"/>
      <c r="N324" s="162"/>
      <c r="O324" s="8"/>
    </row>
    <row r="325" customFormat="false" ht="15" hidden="false" customHeight="true" outlineLevel="0" collapsed="false">
      <c r="A325" s="162"/>
      <c r="B325" s="8"/>
      <c r="C325" s="8"/>
      <c r="D325" s="162"/>
      <c r="E325" s="162"/>
      <c r="F325" s="162"/>
      <c r="G325" s="162"/>
      <c r="H325" s="162"/>
      <c r="I325" s="162"/>
      <c r="J325" s="162"/>
      <c r="K325" s="162"/>
      <c r="L325" s="162"/>
      <c r="M325" s="162"/>
      <c r="N325" s="162"/>
      <c r="O325" s="8"/>
    </row>
    <row r="326" customFormat="false" ht="15" hidden="false" customHeight="true" outlineLevel="0" collapsed="false">
      <c r="A326" s="162"/>
      <c r="B326" s="8"/>
      <c r="C326" s="8"/>
      <c r="D326" s="162"/>
      <c r="E326" s="162"/>
      <c r="F326" s="162"/>
      <c r="G326" s="162"/>
      <c r="H326" s="162"/>
      <c r="I326" s="162"/>
      <c r="J326" s="162"/>
      <c r="K326" s="162"/>
      <c r="L326" s="162"/>
      <c r="M326" s="162"/>
      <c r="N326" s="162"/>
      <c r="O326" s="8"/>
    </row>
    <row r="327" customFormat="false" ht="15" hidden="false" customHeight="true" outlineLevel="0" collapsed="false">
      <c r="A327" s="162"/>
      <c r="B327" s="8"/>
      <c r="C327" s="8"/>
      <c r="D327" s="162"/>
      <c r="E327" s="162"/>
      <c r="F327" s="162"/>
      <c r="G327" s="162"/>
      <c r="H327" s="162"/>
      <c r="I327" s="162"/>
      <c r="J327" s="162"/>
      <c r="K327" s="162"/>
      <c r="L327" s="162"/>
      <c r="M327" s="162"/>
      <c r="N327" s="162"/>
      <c r="O327" s="8"/>
    </row>
    <row r="328" customFormat="false" ht="15" hidden="false" customHeight="true" outlineLevel="0" collapsed="false">
      <c r="A328" s="162"/>
      <c r="B328" s="8"/>
      <c r="C328" s="8"/>
      <c r="D328" s="162"/>
      <c r="E328" s="162"/>
      <c r="F328" s="162"/>
      <c r="G328" s="162"/>
      <c r="H328" s="162"/>
      <c r="I328" s="162"/>
      <c r="J328" s="162"/>
      <c r="K328" s="162"/>
      <c r="L328" s="162"/>
      <c r="M328" s="162"/>
      <c r="N328" s="162"/>
      <c r="O328" s="8"/>
    </row>
    <row r="329" customFormat="false" ht="15" hidden="false" customHeight="true" outlineLevel="0" collapsed="false">
      <c r="A329" s="162"/>
      <c r="B329" s="8"/>
      <c r="C329" s="8"/>
      <c r="D329" s="162"/>
      <c r="E329" s="162"/>
      <c r="F329" s="162"/>
      <c r="G329" s="162"/>
      <c r="H329" s="162"/>
      <c r="I329" s="162"/>
      <c r="J329" s="162"/>
      <c r="K329" s="162"/>
      <c r="L329" s="162"/>
      <c r="M329" s="162"/>
      <c r="N329" s="162"/>
      <c r="O329" s="8"/>
    </row>
    <row r="330" customFormat="false" ht="15" hidden="false" customHeight="true" outlineLevel="0" collapsed="false">
      <c r="A330" s="162"/>
      <c r="B330" s="8"/>
      <c r="C330" s="8"/>
      <c r="D330" s="162"/>
      <c r="E330" s="162"/>
      <c r="F330" s="162"/>
      <c r="G330" s="162"/>
      <c r="H330" s="162"/>
      <c r="I330" s="162"/>
      <c r="J330" s="162"/>
      <c r="K330" s="162"/>
      <c r="L330" s="162"/>
      <c r="M330" s="162"/>
      <c r="N330" s="162"/>
      <c r="O330" s="8"/>
    </row>
    <row r="331" customFormat="false" ht="15" hidden="false" customHeight="true" outlineLevel="0" collapsed="false">
      <c r="A331" s="162"/>
      <c r="B331" s="8"/>
      <c r="C331" s="8"/>
      <c r="D331" s="162"/>
      <c r="E331" s="162"/>
      <c r="F331" s="162"/>
      <c r="G331" s="162"/>
      <c r="H331" s="162"/>
      <c r="I331" s="162"/>
      <c r="J331" s="162"/>
      <c r="K331" s="162"/>
      <c r="L331" s="162"/>
      <c r="M331" s="162"/>
      <c r="N331" s="162"/>
      <c r="O331" s="8"/>
    </row>
    <row r="332" customFormat="false" ht="15" hidden="false" customHeight="true" outlineLevel="0" collapsed="false">
      <c r="A332" s="162"/>
      <c r="B332" s="8"/>
      <c r="C332" s="8"/>
      <c r="D332" s="162"/>
      <c r="E332" s="162"/>
      <c r="F332" s="162"/>
      <c r="G332" s="162"/>
      <c r="H332" s="162"/>
      <c r="I332" s="162"/>
      <c r="J332" s="162"/>
      <c r="K332" s="162"/>
      <c r="L332" s="162"/>
      <c r="M332" s="162"/>
      <c r="N332" s="162"/>
      <c r="O332" s="8"/>
    </row>
    <row r="333" customFormat="false" ht="15" hidden="false" customHeight="true" outlineLevel="0" collapsed="false">
      <c r="A333" s="162"/>
      <c r="B333" s="8"/>
      <c r="C333" s="8"/>
      <c r="D333" s="162"/>
      <c r="E333" s="162"/>
      <c r="F333" s="162"/>
      <c r="G333" s="162"/>
      <c r="H333" s="162"/>
      <c r="I333" s="162"/>
      <c r="J333" s="162"/>
      <c r="K333" s="162"/>
      <c r="L333" s="162"/>
      <c r="M333" s="162"/>
      <c r="N333" s="162"/>
      <c r="O333" s="8"/>
    </row>
    <row r="334" customFormat="false" ht="15" hidden="false" customHeight="true" outlineLevel="0" collapsed="false">
      <c r="A334" s="162"/>
      <c r="B334" s="8"/>
      <c r="C334" s="8"/>
      <c r="D334" s="162"/>
      <c r="E334" s="162"/>
      <c r="F334" s="162"/>
      <c r="G334" s="162"/>
      <c r="H334" s="162"/>
      <c r="I334" s="162"/>
      <c r="J334" s="162"/>
      <c r="K334" s="162"/>
      <c r="L334" s="162"/>
      <c r="M334" s="162"/>
      <c r="N334" s="162"/>
      <c r="O334" s="8"/>
    </row>
    <row r="335" customFormat="false" ht="15" hidden="false" customHeight="true" outlineLevel="0" collapsed="false">
      <c r="A335" s="162"/>
      <c r="B335" s="8"/>
      <c r="C335" s="8"/>
      <c r="D335" s="162"/>
      <c r="E335" s="162"/>
      <c r="F335" s="162"/>
      <c r="G335" s="162"/>
      <c r="H335" s="162"/>
      <c r="I335" s="162"/>
      <c r="J335" s="162"/>
      <c r="K335" s="162"/>
      <c r="L335" s="162"/>
      <c r="M335" s="162"/>
      <c r="N335" s="162"/>
      <c r="O335" s="8"/>
    </row>
    <row r="336" customFormat="false" ht="15" hidden="false" customHeight="true" outlineLevel="0" collapsed="false">
      <c r="A336" s="162"/>
      <c r="B336" s="8"/>
      <c r="C336" s="8"/>
      <c r="D336" s="162"/>
      <c r="E336" s="162"/>
      <c r="F336" s="162"/>
      <c r="G336" s="162"/>
      <c r="H336" s="162"/>
      <c r="I336" s="162"/>
      <c r="J336" s="162"/>
      <c r="K336" s="162"/>
      <c r="L336" s="162"/>
      <c r="M336" s="162"/>
      <c r="N336" s="162"/>
      <c r="O336" s="8"/>
    </row>
    <row r="337" customFormat="false" ht="15" hidden="false" customHeight="true" outlineLevel="0" collapsed="false">
      <c r="A337" s="162"/>
      <c r="B337" s="8"/>
      <c r="C337" s="8"/>
      <c r="D337" s="162"/>
      <c r="E337" s="162"/>
      <c r="F337" s="162"/>
      <c r="G337" s="162"/>
      <c r="H337" s="162"/>
      <c r="I337" s="162"/>
      <c r="J337" s="162"/>
      <c r="K337" s="162"/>
      <c r="L337" s="162"/>
      <c r="M337" s="162"/>
      <c r="N337" s="162"/>
      <c r="O337" s="8"/>
    </row>
    <row r="338" customFormat="false" ht="15" hidden="false" customHeight="true" outlineLevel="0" collapsed="false">
      <c r="A338" s="162"/>
      <c r="B338" s="8"/>
      <c r="C338" s="8"/>
      <c r="D338" s="162"/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8"/>
    </row>
    <row r="339" customFormat="false" ht="15" hidden="false" customHeight="true" outlineLevel="0" collapsed="false">
      <c r="A339" s="162"/>
      <c r="B339" s="8"/>
      <c r="C339" s="8"/>
      <c r="D339" s="162"/>
      <c r="E339" s="162"/>
      <c r="F339" s="162"/>
      <c r="G339" s="162"/>
      <c r="H339" s="162"/>
      <c r="I339" s="162"/>
      <c r="J339" s="162"/>
      <c r="K339" s="162"/>
      <c r="L339" s="162"/>
      <c r="M339" s="162"/>
      <c r="N339" s="162"/>
      <c r="O339" s="8"/>
    </row>
    <row r="340" customFormat="false" ht="15" hidden="false" customHeight="true" outlineLevel="0" collapsed="false">
      <c r="A340" s="162"/>
      <c r="B340" s="8"/>
      <c r="C340" s="8"/>
      <c r="D340" s="162"/>
      <c r="E340" s="162"/>
      <c r="F340" s="162"/>
      <c r="G340" s="162"/>
      <c r="H340" s="162"/>
      <c r="I340" s="162"/>
      <c r="J340" s="162"/>
      <c r="K340" s="162"/>
      <c r="L340" s="162"/>
      <c r="M340" s="162"/>
      <c r="N340" s="162"/>
      <c r="O340" s="8"/>
    </row>
    <row r="341" customFormat="false" ht="15" hidden="false" customHeight="true" outlineLevel="0" collapsed="false">
      <c r="A341" s="162"/>
      <c r="B341" s="8"/>
      <c r="C341" s="8"/>
      <c r="D341" s="162"/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8"/>
    </row>
    <row r="342" customFormat="false" ht="15" hidden="false" customHeight="true" outlineLevel="0" collapsed="false">
      <c r="A342" s="162"/>
      <c r="B342" s="8"/>
      <c r="C342" s="8"/>
      <c r="D342" s="162"/>
      <c r="E342" s="162"/>
      <c r="F342" s="162"/>
      <c r="G342" s="162"/>
      <c r="H342" s="162"/>
      <c r="I342" s="162"/>
      <c r="J342" s="162"/>
      <c r="K342" s="162"/>
      <c r="L342" s="162"/>
      <c r="M342" s="162"/>
      <c r="N342" s="162"/>
      <c r="O342" s="8"/>
    </row>
    <row r="343" customFormat="false" ht="15" hidden="false" customHeight="true" outlineLevel="0" collapsed="false">
      <c r="A343" s="162"/>
      <c r="B343" s="8"/>
      <c r="C343" s="8"/>
      <c r="D343" s="162"/>
      <c r="E343" s="162"/>
      <c r="F343" s="162"/>
      <c r="G343" s="162"/>
      <c r="H343" s="162"/>
      <c r="I343" s="162"/>
      <c r="J343" s="162"/>
      <c r="K343" s="162"/>
      <c r="L343" s="162"/>
      <c r="M343" s="162"/>
      <c r="N343" s="162"/>
      <c r="O343" s="8"/>
    </row>
    <row r="344" customFormat="false" ht="15" hidden="false" customHeight="true" outlineLevel="0" collapsed="false">
      <c r="A344" s="162"/>
      <c r="B344" s="8"/>
      <c r="C344" s="8"/>
      <c r="D344" s="162"/>
      <c r="E344" s="162"/>
      <c r="F344" s="162"/>
      <c r="G344" s="162"/>
      <c r="H344" s="162"/>
      <c r="I344" s="162"/>
      <c r="J344" s="162"/>
      <c r="K344" s="162"/>
      <c r="L344" s="162"/>
      <c r="M344" s="162"/>
      <c r="N344" s="162"/>
      <c r="O344" s="8"/>
    </row>
    <row r="345" customFormat="false" ht="15" hidden="false" customHeight="true" outlineLevel="0" collapsed="false">
      <c r="A345" s="162"/>
      <c r="B345" s="8"/>
      <c r="C345" s="8"/>
      <c r="D345" s="162"/>
      <c r="E345" s="162"/>
      <c r="F345" s="162"/>
      <c r="G345" s="162"/>
      <c r="H345" s="162"/>
      <c r="I345" s="162"/>
      <c r="J345" s="162"/>
      <c r="K345" s="162"/>
      <c r="L345" s="162"/>
      <c r="M345" s="162"/>
      <c r="N345" s="162"/>
      <c r="O345" s="8"/>
    </row>
    <row r="346" customFormat="false" ht="15" hidden="false" customHeight="true" outlineLevel="0" collapsed="false">
      <c r="A346" s="162"/>
      <c r="B346" s="8"/>
      <c r="C346" s="8"/>
      <c r="D346" s="162"/>
      <c r="E346" s="162"/>
      <c r="F346" s="162"/>
      <c r="G346" s="162"/>
      <c r="H346" s="162"/>
      <c r="I346" s="162"/>
      <c r="J346" s="162"/>
      <c r="K346" s="162"/>
      <c r="L346" s="162"/>
      <c r="M346" s="162"/>
      <c r="N346" s="162"/>
      <c r="O346" s="8"/>
    </row>
    <row r="347" customFormat="false" ht="15" hidden="false" customHeight="true" outlineLevel="0" collapsed="false">
      <c r="A347" s="162"/>
      <c r="B347" s="8"/>
      <c r="C347" s="8"/>
      <c r="D347" s="162"/>
      <c r="E347" s="162"/>
      <c r="F347" s="162"/>
      <c r="G347" s="162"/>
      <c r="H347" s="162"/>
      <c r="I347" s="162"/>
      <c r="J347" s="162"/>
      <c r="K347" s="162"/>
      <c r="L347" s="162"/>
      <c r="M347" s="162"/>
      <c r="N347" s="162"/>
      <c r="O347" s="8"/>
    </row>
    <row r="348" customFormat="false" ht="15" hidden="false" customHeight="true" outlineLevel="0" collapsed="false">
      <c r="A348" s="162"/>
      <c r="B348" s="8"/>
      <c r="C348" s="8"/>
      <c r="D348" s="162"/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8"/>
    </row>
    <row r="349" customFormat="false" ht="15" hidden="false" customHeight="true" outlineLevel="0" collapsed="false">
      <c r="A349" s="162"/>
      <c r="B349" s="8"/>
      <c r="C349" s="8"/>
      <c r="D349" s="162"/>
      <c r="E349" s="162"/>
      <c r="F349" s="162"/>
      <c r="G349" s="162"/>
      <c r="H349" s="162"/>
      <c r="I349" s="162"/>
      <c r="J349" s="162"/>
      <c r="K349" s="162"/>
      <c r="L349" s="162"/>
      <c r="M349" s="162"/>
      <c r="N349" s="162"/>
      <c r="O349" s="8"/>
    </row>
    <row r="350" customFormat="false" ht="15" hidden="false" customHeight="true" outlineLevel="0" collapsed="false">
      <c r="A350" s="162"/>
      <c r="B350" s="8"/>
      <c r="C350" s="8"/>
      <c r="D350" s="162"/>
      <c r="E350" s="162"/>
      <c r="F350" s="162"/>
      <c r="G350" s="162"/>
      <c r="H350" s="162"/>
      <c r="I350" s="162"/>
      <c r="J350" s="162"/>
      <c r="K350" s="162"/>
      <c r="L350" s="162"/>
      <c r="M350" s="162"/>
      <c r="N350" s="162"/>
      <c r="O350" s="8"/>
    </row>
    <row r="351" customFormat="false" ht="15" hidden="false" customHeight="true" outlineLevel="0" collapsed="false">
      <c r="A351" s="162"/>
      <c r="B351" s="8"/>
      <c r="C351" s="8"/>
      <c r="D351" s="162"/>
      <c r="E351" s="162"/>
      <c r="F351" s="162"/>
      <c r="G351" s="162"/>
      <c r="H351" s="162"/>
      <c r="I351" s="162"/>
      <c r="J351" s="162"/>
      <c r="K351" s="162"/>
      <c r="L351" s="162"/>
      <c r="M351" s="162"/>
      <c r="N351" s="162"/>
      <c r="O351" s="8"/>
    </row>
    <row r="352" customFormat="false" ht="15" hidden="false" customHeight="true" outlineLevel="0" collapsed="false">
      <c r="A352" s="162"/>
      <c r="B352" s="8"/>
      <c r="C352" s="8"/>
      <c r="D352" s="162"/>
      <c r="E352" s="162"/>
      <c r="F352" s="162"/>
      <c r="G352" s="162"/>
      <c r="H352" s="162"/>
      <c r="I352" s="162"/>
      <c r="J352" s="162"/>
      <c r="K352" s="162"/>
      <c r="L352" s="162"/>
      <c r="M352" s="162"/>
      <c r="N352" s="162"/>
      <c r="O352" s="8"/>
    </row>
    <row r="353" customFormat="false" ht="15" hidden="false" customHeight="true" outlineLevel="0" collapsed="false">
      <c r="A353" s="162"/>
      <c r="B353" s="8"/>
      <c r="C353" s="8"/>
      <c r="D353" s="162"/>
      <c r="E353" s="162"/>
      <c r="F353" s="162"/>
      <c r="G353" s="162"/>
      <c r="H353" s="162"/>
      <c r="I353" s="162"/>
      <c r="J353" s="162"/>
      <c r="K353" s="162"/>
      <c r="L353" s="162"/>
      <c r="M353" s="162"/>
      <c r="N353" s="162"/>
      <c r="O353" s="8"/>
    </row>
    <row r="354" customFormat="false" ht="15" hidden="false" customHeight="true" outlineLevel="0" collapsed="false">
      <c r="A354" s="162"/>
      <c r="B354" s="8"/>
      <c r="C354" s="8"/>
      <c r="D354" s="162"/>
      <c r="E354" s="162"/>
      <c r="F354" s="162"/>
      <c r="G354" s="162"/>
      <c r="H354" s="162"/>
      <c r="I354" s="162"/>
      <c r="J354" s="162"/>
      <c r="K354" s="162"/>
      <c r="L354" s="162"/>
      <c r="M354" s="162"/>
      <c r="N354" s="162"/>
      <c r="O354" s="8"/>
    </row>
    <row r="355" customFormat="false" ht="15" hidden="false" customHeight="true" outlineLevel="0" collapsed="false">
      <c r="A355" s="162"/>
      <c r="B355" s="8"/>
      <c r="C355" s="8"/>
      <c r="D355" s="162"/>
      <c r="E355" s="162"/>
      <c r="F355" s="162"/>
      <c r="G355" s="162"/>
      <c r="H355" s="162"/>
      <c r="I355" s="162"/>
      <c r="J355" s="162"/>
      <c r="K355" s="162"/>
      <c r="L355" s="162"/>
      <c r="M355" s="162"/>
      <c r="N355" s="162"/>
      <c r="O355" s="8"/>
    </row>
    <row r="356" customFormat="false" ht="15" hidden="false" customHeight="true" outlineLevel="0" collapsed="false">
      <c r="A356" s="162"/>
      <c r="B356" s="8"/>
      <c r="C356" s="8"/>
      <c r="D356" s="162"/>
      <c r="E356" s="162"/>
      <c r="F356" s="162"/>
      <c r="G356" s="162"/>
      <c r="H356" s="162"/>
      <c r="I356" s="162"/>
      <c r="J356" s="162"/>
      <c r="K356" s="162"/>
      <c r="L356" s="162"/>
      <c r="M356" s="162"/>
      <c r="N356" s="162"/>
      <c r="O356" s="8"/>
    </row>
    <row r="357" customFormat="false" ht="15" hidden="false" customHeight="true" outlineLevel="0" collapsed="false">
      <c r="A357" s="162"/>
      <c r="B357" s="8"/>
      <c r="C357" s="8"/>
      <c r="D357" s="162"/>
      <c r="E357" s="162"/>
      <c r="F357" s="162"/>
      <c r="G357" s="162"/>
      <c r="H357" s="162"/>
      <c r="I357" s="162"/>
      <c r="J357" s="162"/>
      <c r="K357" s="162"/>
      <c r="L357" s="162"/>
      <c r="M357" s="162"/>
      <c r="N357" s="162"/>
      <c r="O357" s="8"/>
    </row>
    <row r="358" customFormat="false" ht="15" hidden="false" customHeight="true" outlineLevel="0" collapsed="false">
      <c r="A358" s="162"/>
      <c r="B358" s="8"/>
      <c r="C358" s="8"/>
      <c r="D358" s="162"/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8"/>
    </row>
    <row r="359" customFormat="false" ht="15" hidden="false" customHeight="true" outlineLevel="0" collapsed="false">
      <c r="A359" s="162"/>
      <c r="B359" s="8"/>
      <c r="C359" s="8"/>
      <c r="D359" s="162"/>
      <c r="E359" s="162"/>
      <c r="F359" s="162"/>
      <c r="G359" s="162"/>
      <c r="H359" s="162"/>
      <c r="I359" s="162"/>
      <c r="J359" s="162"/>
      <c r="K359" s="162"/>
      <c r="L359" s="162"/>
      <c r="M359" s="162"/>
      <c r="N359" s="162"/>
      <c r="O359" s="8"/>
    </row>
    <row r="360" customFormat="false" ht="15" hidden="false" customHeight="true" outlineLevel="0" collapsed="false">
      <c r="A360" s="162"/>
      <c r="B360" s="8"/>
      <c r="C360" s="8"/>
      <c r="D360" s="162"/>
      <c r="E360" s="162"/>
      <c r="F360" s="162"/>
      <c r="G360" s="162"/>
      <c r="H360" s="162"/>
      <c r="I360" s="162"/>
      <c r="J360" s="162"/>
      <c r="K360" s="162"/>
      <c r="L360" s="162"/>
      <c r="M360" s="162"/>
      <c r="N360" s="162"/>
      <c r="O360" s="8"/>
    </row>
    <row r="361" customFormat="false" ht="15" hidden="false" customHeight="true" outlineLevel="0" collapsed="false">
      <c r="A361" s="162"/>
      <c r="B361" s="8"/>
      <c r="C361" s="8"/>
      <c r="D361" s="162"/>
      <c r="E361" s="162"/>
      <c r="F361" s="162"/>
      <c r="G361" s="162"/>
      <c r="H361" s="162"/>
      <c r="I361" s="162"/>
      <c r="J361" s="162"/>
      <c r="K361" s="162"/>
      <c r="L361" s="162"/>
      <c r="M361" s="162"/>
      <c r="N361" s="162"/>
      <c r="O361" s="8"/>
    </row>
    <row r="362" customFormat="false" ht="15" hidden="false" customHeight="true" outlineLevel="0" collapsed="false">
      <c r="A362" s="162"/>
      <c r="B362" s="8"/>
      <c r="C362" s="8"/>
      <c r="D362" s="162"/>
      <c r="E362" s="162"/>
      <c r="F362" s="162"/>
      <c r="G362" s="162"/>
      <c r="H362" s="162"/>
      <c r="I362" s="162"/>
      <c r="J362" s="162"/>
      <c r="K362" s="162"/>
      <c r="L362" s="162"/>
      <c r="M362" s="162"/>
      <c r="N362" s="162"/>
      <c r="O362" s="8"/>
    </row>
    <row r="363" customFormat="false" ht="15" hidden="false" customHeight="true" outlineLevel="0" collapsed="false">
      <c r="A363" s="162"/>
      <c r="B363" s="8"/>
      <c r="C363" s="8"/>
      <c r="D363" s="162"/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8"/>
    </row>
    <row r="364" customFormat="false" ht="15" hidden="false" customHeight="true" outlineLevel="0" collapsed="false">
      <c r="A364" s="162"/>
      <c r="B364" s="8"/>
      <c r="C364" s="8"/>
      <c r="D364" s="162"/>
      <c r="E364" s="162"/>
      <c r="F364" s="162"/>
      <c r="G364" s="162"/>
      <c r="H364" s="162"/>
      <c r="I364" s="162"/>
      <c r="J364" s="162"/>
      <c r="K364" s="162"/>
      <c r="L364" s="162"/>
      <c r="M364" s="162"/>
      <c r="N364" s="162"/>
      <c r="O364" s="8"/>
    </row>
    <row r="365" customFormat="false" ht="15" hidden="false" customHeight="true" outlineLevel="0" collapsed="false">
      <c r="A365" s="162"/>
      <c r="B365" s="8"/>
      <c r="C365" s="8"/>
      <c r="D365" s="162"/>
      <c r="E365" s="162"/>
      <c r="F365" s="162"/>
      <c r="G365" s="162"/>
      <c r="H365" s="162"/>
      <c r="I365" s="162"/>
      <c r="J365" s="162"/>
      <c r="K365" s="162"/>
      <c r="L365" s="162"/>
      <c r="M365" s="162"/>
      <c r="N365" s="162"/>
      <c r="O365" s="8"/>
    </row>
    <row r="366" customFormat="false" ht="15" hidden="false" customHeight="true" outlineLevel="0" collapsed="false">
      <c r="A366" s="162"/>
      <c r="B366" s="8"/>
      <c r="C366" s="8"/>
      <c r="D366" s="162"/>
      <c r="E366" s="162"/>
      <c r="F366" s="162"/>
      <c r="G366" s="162"/>
      <c r="H366" s="162"/>
      <c r="I366" s="162"/>
      <c r="J366" s="162"/>
      <c r="K366" s="162"/>
      <c r="L366" s="162"/>
      <c r="M366" s="162"/>
      <c r="N366" s="162"/>
      <c r="O366" s="8"/>
    </row>
    <row r="367" customFormat="false" ht="15" hidden="false" customHeight="true" outlineLevel="0" collapsed="false">
      <c r="A367" s="162"/>
      <c r="B367" s="8"/>
      <c r="C367" s="8"/>
      <c r="D367" s="162"/>
      <c r="E367" s="162"/>
      <c r="F367" s="162"/>
      <c r="G367" s="162"/>
      <c r="H367" s="162"/>
      <c r="I367" s="162"/>
      <c r="J367" s="162"/>
      <c r="K367" s="162"/>
      <c r="L367" s="162"/>
      <c r="M367" s="162"/>
      <c r="N367" s="162"/>
      <c r="O367" s="8"/>
    </row>
    <row r="368" customFormat="false" ht="15" hidden="false" customHeight="true" outlineLevel="0" collapsed="false">
      <c r="A368" s="162"/>
      <c r="B368" s="8"/>
      <c r="C368" s="8"/>
      <c r="D368" s="162"/>
      <c r="E368" s="162"/>
      <c r="F368" s="162"/>
      <c r="G368" s="162"/>
      <c r="H368" s="162"/>
      <c r="I368" s="162"/>
      <c r="J368" s="162"/>
      <c r="K368" s="162"/>
      <c r="L368" s="162"/>
      <c r="M368" s="162"/>
      <c r="N368" s="162"/>
      <c r="O368" s="8"/>
    </row>
    <row r="369" customFormat="false" ht="15" hidden="false" customHeight="true" outlineLevel="0" collapsed="false">
      <c r="A369" s="162"/>
      <c r="B369" s="8"/>
      <c r="C369" s="8"/>
      <c r="D369" s="162"/>
      <c r="E369" s="162"/>
      <c r="F369" s="162"/>
      <c r="G369" s="162"/>
      <c r="H369" s="162"/>
      <c r="I369" s="162"/>
      <c r="J369" s="162"/>
      <c r="K369" s="162"/>
      <c r="L369" s="162"/>
      <c r="M369" s="162"/>
      <c r="N369" s="162"/>
      <c r="O369" s="8"/>
    </row>
    <row r="370" customFormat="false" ht="15" hidden="false" customHeight="true" outlineLevel="0" collapsed="false">
      <c r="A370" s="162"/>
      <c r="B370" s="8"/>
      <c r="C370" s="8"/>
      <c r="D370" s="162"/>
      <c r="E370" s="162"/>
      <c r="F370" s="162"/>
      <c r="G370" s="162"/>
      <c r="H370" s="162"/>
      <c r="I370" s="162"/>
      <c r="J370" s="162"/>
      <c r="K370" s="162"/>
      <c r="L370" s="162"/>
      <c r="M370" s="162"/>
      <c r="N370" s="162"/>
      <c r="O370" s="8"/>
    </row>
    <row r="371" customFormat="false" ht="15" hidden="false" customHeight="true" outlineLevel="0" collapsed="false">
      <c r="A371" s="162"/>
      <c r="B371" s="8"/>
      <c r="C371" s="8"/>
      <c r="D371" s="162"/>
      <c r="E371" s="162"/>
      <c r="F371" s="162"/>
      <c r="G371" s="162"/>
      <c r="H371" s="162"/>
      <c r="I371" s="162"/>
      <c r="J371" s="162"/>
      <c r="K371" s="162"/>
      <c r="L371" s="162"/>
      <c r="M371" s="162"/>
      <c r="N371" s="162"/>
      <c r="O371" s="8"/>
    </row>
    <row r="372" customFormat="false" ht="15" hidden="false" customHeight="true" outlineLevel="0" collapsed="false">
      <c r="A372" s="162"/>
      <c r="B372" s="8"/>
      <c r="C372" s="8"/>
      <c r="D372" s="162"/>
      <c r="E372" s="162"/>
      <c r="F372" s="162"/>
      <c r="G372" s="162"/>
      <c r="H372" s="162"/>
      <c r="I372" s="162"/>
      <c r="J372" s="162"/>
      <c r="K372" s="162"/>
      <c r="L372" s="162"/>
      <c r="M372" s="162"/>
      <c r="N372" s="162"/>
      <c r="O372" s="8"/>
    </row>
    <row r="373" customFormat="false" ht="15" hidden="false" customHeight="true" outlineLevel="0" collapsed="false">
      <c r="A373" s="162"/>
      <c r="B373" s="8"/>
      <c r="C373" s="8"/>
      <c r="D373" s="162"/>
      <c r="E373" s="162"/>
      <c r="F373" s="162"/>
      <c r="G373" s="162"/>
      <c r="H373" s="162"/>
      <c r="I373" s="162"/>
      <c r="J373" s="162"/>
      <c r="K373" s="162"/>
      <c r="L373" s="162"/>
      <c r="M373" s="162"/>
      <c r="N373" s="162"/>
      <c r="O373" s="8"/>
    </row>
    <row r="374" customFormat="false" ht="15" hidden="false" customHeight="true" outlineLevel="0" collapsed="false">
      <c r="A374" s="162"/>
      <c r="B374" s="8"/>
      <c r="C374" s="8"/>
      <c r="D374" s="162"/>
      <c r="E374" s="162"/>
      <c r="F374" s="162"/>
      <c r="G374" s="162"/>
      <c r="H374" s="162"/>
      <c r="I374" s="162"/>
      <c r="J374" s="162"/>
      <c r="K374" s="162"/>
      <c r="L374" s="162"/>
      <c r="M374" s="162"/>
      <c r="N374" s="162"/>
      <c r="O374" s="8"/>
    </row>
    <row r="375" customFormat="false" ht="15" hidden="false" customHeight="true" outlineLevel="0" collapsed="false">
      <c r="A375" s="162"/>
      <c r="B375" s="8"/>
      <c r="C375" s="8"/>
      <c r="D375" s="162"/>
      <c r="E375" s="162"/>
      <c r="F375" s="162"/>
      <c r="G375" s="162"/>
      <c r="H375" s="162"/>
      <c r="I375" s="162"/>
      <c r="J375" s="162"/>
      <c r="K375" s="162"/>
      <c r="L375" s="162"/>
      <c r="M375" s="162"/>
      <c r="N375" s="162"/>
      <c r="O375" s="8"/>
    </row>
    <row r="376" customFormat="false" ht="15" hidden="false" customHeight="true" outlineLevel="0" collapsed="false">
      <c r="A376" s="162"/>
      <c r="B376" s="8"/>
      <c r="C376" s="8"/>
      <c r="D376" s="162"/>
      <c r="E376" s="162"/>
      <c r="F376" s="162"/>
      <c r="G376" s="162"/>
      <c r="H376" s="162"/>
      <c r="I376" s="162"/>
      <c r="J376" s="162"/>
      <c r="K376" s="162"/>
      <c r="L376" s="162"/>
      <c r="M376" s="162"/>
      <c r="N376" s="162"/>
      <c r="O376" s="8"/>
    </row>
    <row r="377" customFormat="false" ht="15" hidden="false" customHeight="true" outlineLevel="0" collapsed="false">
      <c r="A377" s="162"/>
      <c r="B377" s="8"/>
      <c r="C377" s="8"/>
      <c r="D377" s="162"/>
      <c r="E377" s="162"/>
      <c r="F377" s="162"/>
      <c r="G377" s="162"/>
      <c r="H377" s="162"/>
      <c r="I377" s="162"/>
      <c r="J377" s="162"/>
      <c r="K377" s="162"/>
      <c r="L377" s="162"/>
      <c r="M377" s="162"/>
      <c r="N377" s="162"/>
      <c r="O377" s="8"/>
    </row>
    <row r="378" customFormat="false" ht="15" hidden="false" customHeight="true" outlineLevel="0" collapsed="false">
      <c r="A378" s="162"/>
      <c r="B378" s="8"/>
      <c r="C378" s="8"/>
      <c r="D378" s="162"/>
      <c r="E378" s="162"/>
      <c r="F378" s="162"/>
      <c r="G378" s="162"/>
      <c r="H378" s="162"/>
      <c r="I378" s="162"/>
      <c r="J378" s="162"/>
      <c r="K378" s="162"/>
      <c r="L378" s="162"/>
      <c r="M378" s="162"/>
      <c r="N378" s="162"/>
      <c r="O378" s="8"/>
    </row>
    <row r="379" customFormat="false" ht="15" hidden="false" customHeight="true" outlineLevel="0" collapsed="false">
      <c r="A379" s="162"/>
      <c r="B379" s="8"/>
      <c r="C379" s="8"/>
      <c r="D379" s="162"/>
      <c r="E379" s="162"/>
      <c r="F379" s="162"/>
      <c r="G379" s="162"/>
      <c r="H379" s="162"/>
      <c r="I379" s="162"/>
      <c r="J379" s="162"/>
      <c r="K379" s="162"/>
      <c r="L379" s="162"/>
      <c r="M379" s="162"/>
      <c r="N379" s="162"/>
      <c r="O379" s="8"/>
    </row>
    <row r="380" customFormat="false" ht="15" hidden="false" customHeight="true" outlineLevel="0" collapsed="false">
      <c r="A380" s="162"/>
      <c r="B380" s="8"/>
      <c r="C380" s="8"/>
      <c r="D380" s="162"/>
      <c r="E380" s="162"/>
      <c r="F380" s="162"/>
      <c r="G380" s="162"/>
      <c r="H380" s="162"/>
      <c r="I380" s="162"/>
      <c r="J380" s="162"/>
      <c r="K380" s="162"/>
      <c r="L380" s="162"/>
      <c r="M380" s="162"/>
      <c r="N380" s="162"/>
      <c r="O380" s="8"/>
    </row>
    <row r="381" customFormat="false" ht="15" hidden="false" customHeight="true" outlineLevel="0" collapsed="false">
      <c r="A381" s="162"/>
      <c r="B381" s="8"/>
      <c r="C381" s="8"/>
      <c r="D381" s="162"/>
      <c r="E381" s="162"/>
      <c r="F381" s="162"/>
      <c r="G381" s="162"/>
      <c r="H381" s="162"/>
      <c r="I381" s="162"/>
      <c r="J381" s="162"/>
      <c r="K381" s="162"/>
      <c r="L381" s="162"/>
      <c r="M381" s="162"/>
      <c r="N381" s="162"/>
      <c r="O381" s="8"/>
    </row>
    <row r="382" customFormat="false" ht="15" hidden="false" customHeight="true" outlineLevel="0" collapsed="false">
      <c r="A382" s="162"/>
      <c r="B382" s="8"/>
      <c r="C382" s="8"/>
      <c r="D382" s="162"/>
      <c r="E382" s="162"/>
      <c r="F382" s="162"/>
      <c r="G382" s="162"/>
      <c r="H382" s="162"/>
      <c r="I382" s="162"/>
      <c r="J382" s="162"/>
      <c r="K382" s="162"/>
      <c r="L382" s="162"/>
      <c r="M382" s="162"/>
      <c r="N382" s="162"/>
      <c r="O382" s="8"/>
    </row>
    <row r="383" customFormat="false" ht="15" hidden="false" customHeight="true" outlineLevel="0" collapsed="false">
      <c r="A383" s="162"/>
      <c r="B383" s="8"/>
      <c r="C383" s="8"/>
      <c r="D383" s="162"/>
      <c r="E383" s="162"/>
      <c r="F383" s="162"/>
      <c r="G383" s="162"/>
      <c r="H383" s="162"/>
      <c r="I383" s="162"/>
      <c r="J383" s="162"/>
      <c r="K383" s="162"/>
      <c r="L383" s="162"/>
      <c r="M383" s="162"/>
      <c r="N383" s="162"/>
      <c r="O383" s="8"/>
    </row>
    <row r="384" customFormat="false" ht="15" hidden="false" customHeight="true" outlineLevel="0" collapsed="false">
      <c r="A384" s="162"/>
      <c r="B384" s="8"/>
      <c r="C384" s="8"/>
      <c r="D384" s="162"/>
      <c r="E384" s="162"/>
      <c r="F384" s="162"/>
      <c r="G384" s="162"/>
      <c r="H384" s="162"/>
      <c r="I384" s="162"/>
      <c r="J384" s="162"/>
      <c r="K384" s="162"/>
      <c r="L384" s="162"/>
      <c r="M384" s="162"/>
      <c r="N384" s="162"/>
      <c r="O384" s="8"/>
    </row>
    <row r="385" customFormat="false" ht="15" hidden="false" customHeight="true" outlineLevel="0" collapsed="false">
      <c r="A385" s="162"/>
      <c r="B385" s="8"/>
      <c r="C385" s="8"/>
      <c r="D385" s="162"/>
      <c r="E385" s="162"/>
      <c r="F385" s="162"/>
      <c r="G385" s="162"/>
      <c r="H385" s="162"/>
      <c r="I385" s="162"/>
      <c r="J385" s="162"/>
      <c r="K385" s="162"/>
      <c r="L385" s="162"/>
      <c r="M385" s="162"/>
      <c r="N385" s="162"/>
      <c r="O385" s="8"/>
    </row>
    <row r="386" customFormat="false" ht="15" hidden="false" customHeight="true" outlineLevel="0" collapsed="false">
      <c r="A386" s="162"/>
      <c r="B386" s="8"/>
      <c r="C386" s="8"/>
      <c r="D386" s="162"/>
      <c r="E386" s="162"/>
      <c r="F386" s="162"/>
      <c r="G386" s="162"/>
      <c r="H386" s="162"/>
      <c r="I386" s="162"/>
      <c r="J386" s="162"/>
      <c r="K386" s="162"/>
      <c r="L386" s="162"/>
      <c r="M386" s="162"/>
      <c r="N386" s="162"/>
      <c r="O386" s="8"/>
    </row>
    <row r="387" customFormat="false" ht="15" hidden="false" customHeight="true" outlineLevel="0" collapsed="false">
      <c r="A387" s="162"/>
      <c r="B387" s="8"/>
      <c r="C387" s="8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8"/>
    </row>
    <row r="388" customFormat="false" ht="15" hidden="false" customHeight="true" outlineLevel="0" collapsed="false">
      <c r="A388" s="162"/>
      <c r="B388" s="8"/>
      <c r="C388" s="8"/>
      <c r="D388" s="162"/>
      <c r="E388" s="162"/>
      <c r="F388" s="162"/>
      <c r="G388" s="162"/>
      <c r="H388" s="162"/>
      <c r="I388" s="162"/>
      <c r="J388" s="162"/>
      <c r="K388" s="162"/>
      <c r="L388" s="162"/>
      <c r="M388" s="162"/>
      <c r="N388" s="162"/>
      <c r="O388" s="8"/>
    </row>
    <row r="389" customFormat="false" ht="15" hidden="false" customHeight="true" outlineLevel="0" collapsed="false">
      <c r="A389" s="162"/>
      <c r="B389" s="8"/>
      <c r="C389" s="8"/>
      <c r="D389" s="162"/>
      <c r="E389" s="162"/>
      <c r="F389" s="162"/>
      <c r="G389" s="162"/>
      <c r="H389" s="162"/>
      <c r="I389" s="162"/>
      <c r="J389" s="162"/>
      <c r="K389" s="162"/>
      <c r="L389" s="162"/>
      <c r="M389" s="162"/>
      <c r="N389" s="162"/>
      <c r="O389" s="8"/>
    </row>
    <row r="390" customFormat="false" ht="15" hidden="false" customHeight="true" outlineLevel="0" collapsed="false">
      <c r="A390" s="162"/>
      <c r="B390" s="8"/>
      <c r="C390" s="8"/>
      <c r="D390" s="162"/>
      <c r="E390" s="162"/>
      <c r="F390" s="162"/>
      <c r="G390" s="162"/>
      <c r="H390" s="162"/>
      <c r="I390" s="162"/>
      <c r="J390" s="162"/>
      <c r="K390" s="162"/>
      <c r="L390" s="162"/>
      <c r="M390" s="162"/>
      <c r="N390" s="162"/>
      <c r="O390" s="8"/>
    </row>
    <row r="391" customFormat="false" ht="15" hidden="false" customHeight="true" outlineLevel="0" collapsed="false">
      <c r="A391" s="162"/>
      <c r="B391" s="8"/>
      <c r="C391" s="8"/>
      <c r="D391" s="162"/>
      <c r="E391" s="162"/>
      <c r="F391" s="162"/>
      <c r="G391" s="162"/>
      <c r="H391" s="162"/>
      <c r="I391" s="162"/>
      <c r="J391" s="162"/>
      <c r="K391" s="162"/>
      <c r="L391" s="162"/>
      <c r="M391" s="162"/>
      <c r="N391" s="162"/>
      <c r="O391" s="8"/>
    </row>
    <row r="392" customFormat="false" ht="15" hidden="false" customHeight="true" outlineLevel="0" collapsed="false">
      <c r="A392" s="162"/>
      <c r="B392" s="8"/>
      <c r="C392" s="8"/>
      <c r="D392" s="162"/>
      <c r="E392" s="162"/>
      <c r="F392" s="162"/>
      <c r="G392" s="162"/>
      <c r="H392" s="162"/>
      <c r="I392" s="162"/>
      <c r="J392" s="162"/>
      <c r="K392" s="162"/>
      <c r="L392" s="162"/>
      <c r="M392" s="162"/>
      <c r="N392" s="162"/>
      <c r="O392" s="8"/>
    </row>
    <row r="393" customFormat="false" ht="15" hidden="false" customHeight="true" outlineLevel="0" collapsed="false">
      <c r="A393" s="162"/>
      <c r="B393" s="8"/>
      <c r="C393" s="8"/>
      <c r="D393" s="162"/>
      <c r="E393" s="162"/>
      <c r="F393" s="162"/>
      <c r="G393" s="162"/>
      <c r="H393" s="162"/>
      <c r="I393" s="162"/>
      <c r="J393" s="162"/>
      <c r="K393" s="162"/>
      <c r="L393" s="162"/>
      <c r="M393" s="162"/>
      <c r="N393" s="162"/>
      <c r="O393" s="8"/>
    </row>
    <row r="394" customFormat="false" ht="15" hidden="false" customHeight="true" outlineLevel="0" collapsed="false">
      <c r="A394" s="162"/>
      <c r="B394" s="8"/>
      <c r="C394" s="8"/>
      <c r="D394" s="162"/>
      <c r="E394" s="162"/>
      <c r="F394" s="162"/>
      <c r="G394" s="162"/>
      <c r="H394" s="162"/>
      <c r="I394" s="162"/>
      <c r="J394" s="162"/>
      <c r="K394" s="162"/>
      <c r="L394" s="162"/>
      <c r="M394" s="162"/>
      <c r="N394" s="162"/>
      <c r="O394" s="8"/>
    </row>
    <row r="395" customFormat="false" ht="15" hidden="false" customHeight="true" outlineLevel="0" collapsed="false">
      <c r="A395" s="162"/>
      <c r="B395" s="8"/>
      <c r="C395" s="8"/>
      <c r="D395" s="162"/>
      <c r="E395" s="162"/>
      <c r="F395" s="162"/>
      <c r="G395" s="162"/>
      <c r="H395" s="162"/>
      <c r="I395" s="162"/>
      <c r="J395" s="162"/>
      <c r="K395" s="162"/>
      <c r="L395" s="162"/>
      <c r="M395" s="162"/>
      <c r="N395" s="162"/>
      <c r="O395" s="8"/>
    </row>
    <row r="396" customFormat="false" ht="15" hidden="false" customHeight="true" outlineLevel="0" collapsed="false">
      <c r="A396" s="162"/>
      <c r="B396" s="8"/>
      <c r="C396" s="8"/>
      <c r="D396" s="162"/>
      <c r="E396" s="162"/>
      <c r="F396" s="162"/>
      <c r="G396" s="162"/>
      <c r="H396" s="162"/>
      <c r="I396" s="162"/>
      <c r="J396" s="162"/>
      <c r="K396" s="162"/>
      <c r="L396" s="162"/>
      <c r="M396" s="162"/>
      <c r="N396" s="162"/>
      <c r="O396" s="8"/>
    </row>
    <row r="397" customFormat="false" ht="15" hidden="false" customHeight="true" outlineLevel="0" collapsed="false">
      <c r="A397" s="162"/>
      <c r="B397" s="8"/>
      <c r="C397" s="8"/>
      <c r="D397" s="162"/>
      <c r="E397" s="162"/>
      <c r="F397" s="162"/>
      <c r="G397" s="162"/>
      <c r="H397" s="162"/>
      <c r="I397" s="162"/>
      <c r="J397" s="162"/>
      <c r="K397" s="162"/>
      <c r="L397" s="162"/>
      <c r="M397" s="162"/>
      <c r="N397" s="162"/>
      <c r="O397" s="8"/>
    </row>
    <row r="398" customFormat="false" ht="15" hidden="false" customHeight="true" outlineLevel="0" collapsed="false">
      <c r="A398" s="162"/>
      <c r="B398" s="8"/>
      <c r="C398" s="8"/>
      <c r="D398" s="162"/>
      <c r="E398" s="162"/>
      <c r="F398" s="162"/>
      <c r="G398" s="162"/>
      <c r="H398" s="162"/>
      <c r="I398" s="162"/>
      <c r="J398" s="162"/>
      <c r="K398" s="162"/>
      <c r="L398" s="162"/>
      <c r="M398" s="162"/>
      <c r="N398" s="162"/>
      <c r="O398" s="8"/>
    </row>
    <row r="399" customFormat="false" ht="15" hidden="false" customHeight="true" outlineLevel="0" collapsed="false">
      <c r="A399" s="162"/>
      <c r="B399" s="8"/>
      <c r="C399" s="8"/>
      <c r="D399" s="162"/>
      <c r="E399" s="162"/>
      <c r="F399" s="162"/>
      <c r="G399" s="162"/>
      <c r="H399" s="162"/>
      <c r="I399" s="162"/>
      <c r="J399" s="162"/>
      <c r="K399" s="162"/>
      <c r="L399" s="162"/>
      <c r="M399" s="162"/>
      <c r="N399" s="162"/>
      <c r="O399" s="8"/>
    </row>
    <row r="400" customFormat="false" ht="15" hidden="false" customHeight="true" outlineLevel="0" collapsed="false">
      <c r="A400" s="162"/>
      <c r="B400" s="8"/>
      <c r="C400" s="8"/>
      <c r="D400" s="162"/>
      <c r="E400" s="162"/>
      <c r="F400" s="162"/>
      <c r="G400" s="162"/>
      <c r="H400" s="162"/>
      <c r="I400" s="162"/>
      <c r="J400" s="162"/>
      <c r="K400" s="162"/>
      <c r="L400" s="162"/>
      <c r="M400" s="162"/>
      <c r="N400" s="162"/>
      <c r="O400" s="8"/>
    </row>
    <row r="401" customFormat="false" ht="15" hidden="false" customHeight="true" outlineLevel="0" collapsed="false">
      <c r="A401" s="162"/>
      <c r="B401" s="8"/>
      <c r="C401" s="8"/>
      <c r="D401" s="162"/>
      <c r="E401" s="162"/>
      <c r="F401" s="162"/>
      <c r="G401" s="162"/>
      <c r="H401" s="162"/>
      <c r="I401" s="162"/>
      <c r="J401" s="162"/>
      <c r="K401" s="162"/>
      <c r="L401" s="162"/>
      <c r="M401" s="162"/>
      <c r="N401" s="162"/>
      <c r="O401" s="8"/>
    </row>
    <row r="402" customFormat="false" ht="15" hidden="false" customHeight="true" outlineLevel="0" collapsed="false">
      <c r="A402" s="162"/>
      <c r="B402" s="8"/>
      <c r="C402" s="8"/>
      <c r="D402" s="162"/>
      <c r="E402" s="162"/>
      <c r="F402" s="162"/>
      <c r="G402" s="162"/>
      <c r="H402" s="162"/>
      <c r="I402" s="162"/>
      <c r="J402" s="162"/>
      <c r="K402" s="162"/>
      <c r="L402" s="162"/>
      <c r="M402" s="162"/>
      <c r="N402" s="162"/>
      <c r="O402" s="8"/>
    </row>
    <row r="403" customFormat="false" ht="15" hidden="false" customHeight="true" outlineLevel="0" collapsed="false">
      <c r="A403" s="162"/>
      <c r="B403" s="8"/>
      <c r="C403" s="8"/>
      <c r="D403" s="162"/>
      <c r="E403" s="162"/>
      <c r="F403" s="162"/>
      <c r="G403" s="162"/>
      <c r="H403" s="162"/>
      <c r="I403" s="162"/>
      <c r="J403" s="162"/>
      <c r="K403" s="162"/>
      <c r="L403" s="162"/>
      <c r="M403" s="162"/>
      <c r="N403" s="162"/>
      <c r="O403" s="8"/>
    </row>
    <row r="404" customFormat="false" ht="15" hidden="false" customHeight="true" outlineLevel="0" collapsed="false">
      <c r="A404" s="162"/>
      <c r="B404" s="8"/>
      <c r="C404" s="8"/>
      <c r="D404" s="162"/>
      <c r="E404" s="162"/>
      <c r="F404" s="162"/>
      <c r="G404" s="162"/>
      <c r="H404" s="162"/>
      <c r="I404" s="162"/>
      <c r="J404" s="162"/>
      <c r="K404" s="162"/>
      <c r="L404" s="162"/>
      <c r="M404" s="162"/>
      <c r="N404" s="162"/>
      <c r="O404" s="8"/>
    </row>
    <row r="405" customFormat="false" ht="15" hidden="false" customHeight="true" outlineLevel="0" collapsed="false">
      <c r="A405" s="162"/>
      <c r="B405" s="8"/>
      <c r="C405" s="8"/>
      <c r="D405" s="162"/>
      <c r="E405" s="162"/>
      <c r="F405" s="162"/>
      <c r="G405" s="162"/>
      <c r="H405" s="162"/>
      <c r="I405" s="162"/>
      <c r="J405" s="162"/>
      <c r="K405" s="162"/>
      <c r="L405" s="162"/>
      <c r="M405" s="162"/>
      <c r="N405" s="162"/>
      <c r="O405" s="8"/>
    </row>
    <row r="406" customFormat="false" ht="15" hidden="false" customHeight="true" outlineLevel="0" collapsed="false">
      <c r="A406" s="162"/>
      <c r="B406" s="8"/>
      <c r="C406" s="8"/>
      <c r="D406" s="162"/>
      <c r="E406" s="162"/>
      <c r="F406" s="162"/>
      <c r="G406" s="162"/>
      <c r="H406" s="162"/>
      <c r="I406" s="162"/>
      <c r="J406" s="162"/>
      <c r="K406" s="162"/>
      <c r="L406" s="162"/>
      <c r="M406" s="162"/>
      <c r="N406" s="162"/>
      <c r="O406" s="8"/>
    </row>
    <row r="407" customFormat="false" ht="15" hidden="false" customHeight="true" outlineLevel="0" collapsed="false">
      <c r="A407" s="162"/>
      <c r="B407" s="8"/>
      <c r="C407" s="8"/>
      <c r="D407" s="162"/>
      <c r="E407" s="162"/>
      <c r="F407" s="162"/>
      <c r="G407" s="162"/>
      <c r="H407" s="162"/>
      <c r="I407" s="162"/>
      <c r="J407" s="162"/>
      <c r="K407" s="162"/>
      <c r="L407" s="162"/>
      <c r="M407" s="162"/>
      <c r="N407" s="162"/>
      <c r="O407" s="8"/>
    </row>
    <row r="408" customFormat="false" ht="15" hidden="false" customHeight="true" outlineLevel="0" collapsed="false">
      <c r="A408" s="162"/>
      <c r="B408" s="8"/>
      <c r="C408" s="8"/>
      <c r="D408" s="162"/>
      <c r="E408" s="162"/>
      <c r="F408" s="162"/>
      <c r="G408" s="162"/>
      <c r="H408" s="162"/>
      <c r="I408" s="162"/>
      <c r="J408" s="162"/>
      <c r="K408" s="162"/>
      <c r="L408" s="162"/>
      <c r="M408" s="162"/>
      <c r="N408" s="162"/>
      <c r="O408" s="8"/>
    </row>
    <row r="409" customFormat="false" ht="15" hidden="false" customHeight="true" outlineLevel="0" collapsed="false">
      <c r="A409" s="162"/>
      <c r="B409" s="8"/>
      <c r="C409" s="8"/>
      <c r="D409" s="162"/>
      <c r="E409" s="162"/>
      <c r="F409" s="162"/>
      <c r="G409" s="162"/>
      <c r="H409" s="162"/>
      <c r="I409" s="162"/>
      <c r="J409" s="162"/>
      <c r="K409" s="162"/>
      <c r="L409" s="162"/>
      <c r="M409" s="162"/>
      <c r="N409" s="162"/>
      <c r="O409" s="8"/>
    </row>
    <row r="410" customFormat="false" ht="15" hidden="false" customHeight="true" outlineLevel="0" collapsed="false">
      <c r="A410" s="162"/>
      <c r="B410" s="8"/>
      <c r="C410" s="8"/>
      <c r="D410" s="162"/>
      <c r="E410" s="162"/>
      <c r="F410" s="162"/>
      <c r="G410" s="162"/>
      <c r="H410" s="162"/>
      <c r="I410" s="162"/>
      <c r="J410" s="162"/>
      <c r="K410" s="162"/>
      <c r="L410" s="162"/>
      <c r="M410" s="162"/>
      <c r="N410" s="162"/>
      <c r="O410" s="8"/>
    </row>
    <row r="411" customFormat="false" ht="15" hidden="false" customHeight="true" outlineLevel="0" collapsed="false">
      <c r="A411" s="162"/>
      <c r="B411" s="8"/>
      <c r="C411" s="8"/>
      <c r="D411" s="162"/>
      <c r="E411" s="162"/>
      <c r="F411" s="162"/>
      <c r="G411" s="162"/>
      <c r="H411" s="162"/>
      <c r="I411" s="162"/>
      <c r="J411" s="162"/>
      <c r="K411" s="162"/>
      <c r="L411" s="162"/>
      <c r="M411" s="162"/>
      <c r="N411" s="162"/>
      <c r="O411" s="8"/>
    </row>
    <row r="412" customFormat="false" ht="15" hidden="false" customHeight="true" outlineLevel="0" collapsed="false">
      <c r="A412" s="162"/>
      <c r="B412" s="8"/>
      <c r="C412" s="8"/>
      <c r="D412" s="162"/>
      <c r="E412" s="162"/>
      <c r="F412" s="162"/>
      <c r="G412" s="162"/>
      <c r="H412" s="162"/>
      <c r="I412" s="162"/>
      <c r="J412" s="162"/>
      <c r="K412" s="162"/>
      <c r="L412" s="162"/>
      <c r="M412" s="162"/>
      <c r="N412" s="162"/>
      <c r="O412" s="8"/>
    </row>
    <row r="413" customFormat="false" ht="15" hidden="false" customHeight="true" outlineLevel="0" collapsed="false">
      <c r="A413" s="162"/>
      <c r="B413" s="8"/>
      <c r="C413" s="8"/>
      <c r="D413" s="162"/>
      <c r="E413" s="162"/>
      <c r="F413" s="162"/>
      <c r="G413" s="162"/>
      <c r="H413" s="162"/>
      <c r="I413" s="162"/>
      <c r="J413" s="162"/>
      <c r="K413" s="162"/>
      <c r="L413" s="162"/>
      <c r="M413" s="162"/>
      <c r="N413" s="162"/>
      <c r="O413" s="8"/>
    </row>
    <row r="414" customFormat="false" ht="15" hidden="false" customHeight="true" outlineLevel="0" collapsed="false">
      <c r="A414" s="162"/>
      <c r="B414" s="8"/>
      <c r="C414" s="8"/>
      <c r="D414" s="162"/>
      <c r="E414" s="162"/>
      <c r="F414" s="162"/>
      <c r="G414" s="162"/>
      <c r="H414" s="162"/>
      <c r="I414" s="162"/>
      <c r="J414" s="162"/>
      <c r="K414" s="162"/>
      <c r="L414" s="162"/>
      <c r="M414" s="162"/>
      <c r="N414" s="162"/>
      <c r="O414" s="8"/>
    </row>
    <row r="415" customFormat="false" ht="15" hidden="false" customHeight="true" outlineLevel="0" collapsed="false">
      <c r="A415" s="162"/>
      <c r="B415" s="8"/>
      <c r="C415" s="8"/>
      <c r="D415" s="162"/>
      <c r="E415" s="162"/>
      <c r="F415" s="162"/>
      <c r="G415" s="162"/>
      <c r="H415" s="162"/>
      <c r="I415" s="162"/>
      <c r="J415" s="162"/>
      <c r="K415" s="162"/>
      <c r="L415" s="162"/>
      <c r="M415" s="162"/>
      <c r="N415" s="162"/>
      <c r="O415" s="8"/>
    </row>
    <row r="416" customFormat="false" ht="15" hidden="false" customHeight="true" outlineLevel="0" collapsed="false">
      <c r="A416" s="162"/>
      <c r="B416" s="8"/>
      <c r="C416" s="8"/>
      <c r="D416" s="162"/>
      <c r="E416" s="162"/>
      <c r="F416" s="162"/>
      <c r="G416" s="162"/>
      <c r="H416" s="162"/>
      <c r="I416" s="162"/>
      <c r="J416" s="162"/>
      <c r="K416" s="162"/>
      <c r="L416" s="162"/>
      <c r="M416" s="162"/>
      <c r="N416" s="162"/>
      <c r="O416" s="8"/>
    </row>
    <row r="417" customFormat="false" ht="15" hidden="false" customHeight="true" outlineLevel="0" collapsed="false">
      <c r="A417" s="162"/>
      <c r="B417" s="8"/>
      <c r="C417" s="8"/>
      <c r="D417" s="162"/>
      <c r="E417" s="162"/>
      <c r="F417" s="162"/>
      <c r="G417" s="162"/>
      <c r="H417" s="162"/>
      <c r="I417" s="162"/>
      <c r="J417" s="162"/>
      <c r="K417" s="162"/>
      <c r="L417" s="162"/>
      <c r="M417" s="162"/>
      <c r="N417" s="162"/>
      <c r="O417" s="8"/>
    </row>
    <row r="418" customFormat="false" ht="15" hidden="false" customHeight="true" outlineLevel="0" collapsed="false">
      <c r="A418" s="162"/>
      <c r="B418" s="8"/>
      <c r="C418" s="8"/>
      <c r="D418" s="162"/>
      <c r="E418" s="162"/>
      <c r="F418" s="162"/>
      <c r="G418" s="162"/>
      <c r="H418" s="162"/>
      <c r="I418" s="162"/>
      <c r="J418" s="162"/>
      <c r="K418" s="162"/>
      <c r="L418" s="162"/>
      <c r="M418" s="162"/>
      <c r="N418" s="162"/>
      <c r="O418" s="8"/>
    </row>
    <row r="419" customFormat="false" ht="15" hidden="false" customHeight="true" outlineLevel="0" collapsed="false">
      <c r="A419" s="162"/>
      <c r="B419" s="8"/>
      <c r="C419" s="8"/>
      <c r="D419" s="162"/>
      <c r="E419" s="162"/>
      <c r="F419" s="162"/>
      <c r="G419" s="162"/>
      <c r="H419" s="162"/>
      <c r="I419" s="162"/>
      <c r="J419" s="162"/>
      <c r="K419" s="162"/>
      <c r="L419" s="162"/>
      <c r="M419" s="162"/>
      <c r="N419" s="162"/>
      <c r="O419" s="8"/>
    </row>
    <row r="420" customFormat="false" ht="15" hidden="false" customHeight="true" outlineLevel="0" collapsed="false">
      <c r="A420" s="162"/>
      <c r="B420" s="8"/>
      <c r="C420" s="8"/>
      <c r="D420" s="162"/>
      <c r="E420" s="162"/>
      <c r="F420" s="162"/>
      <c r="G420" s="162"/>
      <c r="H420" s="162"/>
      <c r="I420" s="162"/>
      <c r="J420" s="162"/>
      <c r="K420" s="162"/>
      <c r="L420" s="162"/>
      <c r="M420" s="162"/>
      <c r="N420" s="162"/>
      <c r="O420" s="8"/>
    </row>
    <row r="421" customFormat="false" ht="15" hidden="false" customHeight="true" outlineLevel="0" collapsed="false">
      <c r="A421" s="162"/>
      <c r="B421" s="8"/>
      <c r="C421" s="8"/>
      <c r="D421" s="162"/>
      <c r="E421" s="162"/>
      <c r="F421" s="162"/>
      <c r="G421" s="162"/>
      <c r="H421" s="162"/>
      <c r="I421" s="162"/>
      <c r="J421" s="162"/>
      <c r="K421" s="162"/>
      <c r="L421" s="162"/>
      <c r="M421" s="162"/>
      <c r="N421" s="162"/>
      <c r="O421" s="8"/>
    </row>
    <row r="422" customFormat="false" ht="15" hidden="false" customHeight="true" outlineLevel="0" collapsed="false">
      <c r="A422" s="162"/>
      <c r="B422" s="8"/>
      <c r="C422" s="8"/>
      <c r="D422" s="162"/>
      <c r="E422" s="162"/>
      <c r="F422" s="162"/>
      <c r="G422" s="162"/>
      <c r="H422" s="162"/>
      <c r="I422" s="162"/>
      <c r="J422" s="162"/>
      <c r="K422" s="162"/>
      <c r="L422" s="162"/>
      <c r="M422" s="162"/>
      <c r="N422" s="162"/>
      <c r="O422" s="8"/>
    </row>
    <row r="423" customFormat="false" ht="15" hidden="false" customHeight="true" outlineLevel="0" collapsed="false">
      <c r="A423" s="162"/>
      <c r="B423" s="8"/>
      <c r="C423" s="8"/>
      <c r="D423" s="162"/>
      <c r="E423" s="162"/>
      <c r="F423" s="162"/>
      <c r="G423" s="162"/>
      <c r="H423" s="162"/>
      <c r="I423" s="162"/>
      <c r="J423" s="162"/>
      <c r="K423" s="162"/>
      <c r="L423" s="162"/>
      <c r="M423" s="162"/>
      <c r="N423" s="162"/>
      <c r="O423" s="8"/>
    </row>
    <row r="424" customFormat="false" ht="15" hidden="false" customHeight="true" outlineLevel="0" collapsed="false">
      <c r="A424" s="162"/>
      <c r="B424" s="8"/>
      <c r="C424" s="8"/>
      <c r="D424" s="162"/>
      <c r="E424" s="162"/>
      <c r="F424" s="162"/>
      <c r="G424" s="162"/>
      <c r="H424" s="162"/>
      <c r="I424" s="162"/>
      <c r="J424" s="162"/>
      <c r="K424" s="162"/>
      <c r="L424" s="162"/>
      <c r="M424" s="162"/>
      <c r="N424" s="162"/>
      <c r="O424" s="8"/>
    </row>
    <row r="425" customFormat="false" ht="15" hidden="false" customHeight="true" outlineLevel="0" collapsed="false">
      <c r="A425" s="162"/>
      <c r="B425" s="8"/>
      <c r="C425" s="8"/>
      <c r="D425" s="162"/>
      <c r="E425" s="162"/>
      <c r="F425" s="162"/>
      <c r="G425" s="162"/>
      <c r="H425" s="162"/>
      <c r="I425" s="162"/>
      <c r="J425" s="162"/>
      <c r="K425" s="162"/>
      <c r="L425" s="162"/>
      <c r="M425" s="162"/>
      <c r="N425" s="162"/>
      <c r="O425" s="8"/>
    </row>
    <row r="426" customFormat="false" ht="15" hidden="false" customHeight="true" outlineLevel="0" collapsed="false">
      <c r="A426" s="162"/>
      <c r="B426" s="8"/>
      <c r="C426" s="8"/>
      <c r="D426" s="162"/>
      <c r="E426" s="162"/>
      <c r="F426" s="162"/>
      <c r="G426" s="162"/>
      <c r="H426" s="162"/>
      <c r="I426" s="162"/>
      <c r="J426" s="162"/>
      <c r="K426" s="162"/>
      <c r="L426" s="162"/>
      <c r="M426" s="162"/>
      <c r="N426" s="162"/>
      <c r="O426" s="8"/>
    </row>
    <row r="427" customFormat="false" ht="15" hidden="false" customHeight="true" outlineLevel="0" collapsed="false">
      <c r="A427" s="162"/>
      <c r="B427" s="8"/>
      <c r="C427" s="8"/>
      <c r="D427" s="162"/>
      <c r="E427" s="162"/>
      <c r="F427" s="162"/>
      <c r="G427" s="162"/>
      <c r="H427" s="162"/>
      <c r="I427" s="162"/>
      <c r="J427" s="162"/>
      <c r="K427" s="162"/>
      <c r="L427" s="162"/>
      <c r="M427" s="162"/>
      <c r="N427" s="162"/>
      <c r="O427" s="8"/>
    </row>
    <row r="428" customFormat="false" ht="15" hidden="false" customHeight="true" outlineLevel="0" collapsed="false">
      <c r="A428" s="162"/>
      <c r="B428" s="8"/>
      <c r="C428" s="8"/>
      <c r="D428" s="162"/>
      <c r="E428" s="162"/>
      <c r="F428" s="162"/>
      <c r="G428" s="162"/>
      <c r="H428" s="162"/>
      <c r="I428" s="162"/>
      <c r="J428" s="162"/>
      <c r="K428" s="162"/>
      <c r="L428" s="162"/>
      <c r="M428" s="162"/>
      <c r="N428" s="162"/>
      <c r="O428" s="8"/>
    </row>
    <row r="429" customFormat="false" ht="15" hidden="false" customHeight="true" outlineLevel="0" collapsed="false">
      <c r="A429" s="162"/>
      <c r="B429" s="8"/>
      <c r="C429" s="8"/>
      <c r="D429" s="162"/>
      <c r="E429" s="162"/>
      <c r="F429" s="162"/>
      <c r="G429" s="162"/>
      <c r="H429" s="162"/>
      <c r="I429" s="162"/>
      <c r="J429" s="162"/>
      <c r="K429" s="162"/>
      <c r="L429" s="162"/>
      <c r="M429" s="162"/>
      <c r="N429" s="162"/>
      <c r="O429" s="8"/>
    </row>
    <row r="430" customFormat="false" ht="15" hidden="false" customHeight="true" outlineLevel="0" collapsed="false">
      <c r="A430" s="162"/>
      <c r="B430" s="8"/>
      <c r="C430" s="8"/>
      <c r="D430" s="162"/>
      <c r="E430" s="162"/>
      <c r="F430" s="162"/>
      <c r="G430" s="162"/>
      <c r="H430" s="162"/>
      <c r="I430" s="162"/>
      <c r="J430" s="162"/>
      <c r="K430" s="162"/>
      <c r="L430" s="162"/>
      <c r="M430" s="162"/>
      <c r="N430" s="162"/>
      <c r="O430" s="8"/>
    </row>
    <row r="431" customFormat="false" ht="15" hidden="false" customHeight="true" outlineLevel="0" collapsed="false">
      <c r="A431" s="162"/>
      <c r="B431" s="8"/>
      <c r="C431" s="8"/>
      <c r="D431" s="162"/>
      <c r="E431" s="162"/>
      <c r="F431" s="162"/>
      <c r="G431" s="162"/>
      <c r="H431" s="162"/>
      <c r="I431" s="162"/>
      <c r="J431" s="162"/>
      <c r="K431" s="162"/>
      <c r="L431" s="162"/>
      <c r="M431" s="162"/>
      <c r="N431" s="162"/>
      <c r="O431" s="8"/>
    </row>
    <row r="432" customFormat="false" ht="15" hidden="false" customHeight="true" outlineLevel="0" collapsed="false">
      <c r="A432" s="162"/>
      <c r="B432" s="8"/>
      <c r="C432" s="8"/>
      <c r="D432" s="162"/>
      <c r="E432" s="162"/>
      <c r="F432" s="162"/>
      <c r="G432" s="162"/>
      <c r="H432" s="162"/>
      <c r="I432" s="162"/>
      <c r="J432" s="162"/>
      <c r="K432" s="162"/>
      <c r="L432" s="162"/>
      <c r="M432" s="162"/>
      <c r="N432" s="162"/>
      <c r="O432" s="8"/>
    </row>
    <row r="433" customFormat="false" ht="15" hidden="false" customHeight="true" outlineLevel="0" collapsed="false">
      <c r="A433" s="162"/>
      <c r="B433" s="8"/>
      <c r="C433" s="8"/>
      <c r="D433" s="162"/>
      <c r="E433" s="162"/>
      <c r="F433" s="162"/>
      <c r="G433" s="162"/>
      <c r="H433" s="162"/>
      <c r="I433" s="162"/>
      <c r="J433" s="162"/>
      <c r="K433" s="162"/>
      <c r="L433" s="162"/>
      <c r="M433" s="162"/>
      <c r="N433" s="162"/>
      <c r="O433" s="8"/>
    </row>
    <row r="434" customFormat="false" ht="15" hidden="false" customHeight="true" outlineLevel="0" collapsed="false">
      <c r="A434" s="162"/>
      <c r="B434" s="8"/>
      <c r="C434" s="8"/>
      <c r="D434" s="162"/>
      <c r="E434" s="162"/>
      <c r="F434" s="162"/>
      <c r="G434" s="162"/>
      <c r="H434" s="162"/>
      <c r="I434" s="162"/>
      <c r="J434" s="162"/>
      <c r="K434" s="162"/>
      <c r="L434" s="162"/>
      <c r="M434" s="162"/>
      <c r="N434" s="162"/>
      <c r="O434" s="8"/>
    </row>
    <row r="435" customFormat="false" ht="15" hidden="false" customHeight="true" outlineLevel="0" collapsed="false">
      <c r="A435" s="162"/>
      <c r="B435" s="8"/>
      <c r="C435" s="8"/>
      <c r="D435" s="162"/>
      <c r="E435" s="162"/>
      <c r="F435" s="162"/>
      <c r="G435" s="162"/>
      <c r="H435" s="162"/>
      <c r="I435" s="162"/>
      <c r="J435" s="162"/>
      <c r="K435" s="162"/>
      <c r="L435" s="162"/>
      <c r="M435" s="162"/>
      <c r="N435" s="162"/>
      <c r="O435" s="8"/>
    </row>
    <row r="436" customFormat="false" ht="15" hidden="false" customHeight="true" outlineLevel="0" collapsed="false">
      <c r="A436" s="162"/>
      <c r="B436" s="8"/>
      <c r="C436" s="8"/>
      <c r="D436" s="162"/>
      <c r="E436" s="162"/>
      <c r="F436" s="162"/>
      <c r="G436" s="162"/>
      <c r="H436" s="162"/>
      <c r="I436" s="162"/>
      <c r="J436" s="162"/>
      <c r="K436" s="162"/>
      <c r="L436" s="162"/>
      <c r="M436" s="162"/>
      <c r="N436" s="162"/>
      <c r="O436" s="8"/>
    </row>
    <row r="437" customFormat="false" ht="15" hidden="false" customHeight="true" outlineLevel="0" collapsed="false">
      <c r="A437" s="162"/>
      <c r="B437" s="8"/>
      <c r="C437" s="8"/>
      <c r="D437" s="162"/>
      <c r="E437" s="162"/>
      <c r="F437" s="162"/>
      <c r="G437" s="162"/>
      <c r="H437" s="162"/>
      <c r="I437" s="162"/>
      <c r="J437" s="162"/>
      <c r="K437" s="162"/>
      <c r="L437" s="162"/>
      <c r="M437" s="162"/>
      <c r="N437" s="162"/>
      <c r="O437" s="8"/>
    </row>
    <row r="438" customFormat="false" ht="15" hidden="false" customHeight="true" outlineLevel="0" collapsed="false">
      <c r="A438" s="162"/>
      <c r="B438" s="8"/>
      <c r="C438" s="8"/>
      <c r="D438" s="162"/>
      <c r="E438" s="162"/>
      <c r="F438" s="162"/>
      <c r="G438" s="162"/>
      <c r="H438" s="162"/>
      <c r="I438" s="162"/>
      <c r="J438" s="162"/>
      <c r="K438" s="162"/>
      <c r="L438" s="162"/>
      <c r="M438" s="162"/>
      <c r="N438" s="162"/>
      <c r="O438" s="8"/>
    </row>
    <row r="439" customFormat="false" ht="15" hidden="false" customHeight="true" outlineLevel="0" collapsed="false">
      <c r="A439" s="162"/>
      <c r="B439" s="8"/>
      <c r="C439" s="8"/>
      <c r="D439" s="162"/>
      <c r="E439" s="162"/>
      <c r="F439" s="162"/>
      <c r="G439" s="162"/>
      <c r="H439" s="162"/>
      <c r="I439" s="162"/>
      <c r="J439" s="162"/>
      <c r="K439" s="162"/>
      <c r="L439" s="162"/>
      <c r="M439" s="162"/>
      <c r="N439" s="162"/>
      <c r="O439" s="8"/>
    </row>
    <row r="440" customFormat="false" ht="15" hidden="false" customHeight="true" outlineLevel="0" collapsed="false">
      <c r="A440" s="162"/>
      <c r="B440" s="8"/>
      <c r="C440" s="8"/>
      <c r="D440" s="162"/>
      <c r="E440" s="162"/>
      <c r="F440" s="162"/>
      <c r="G440" s="162"/>
      <c r="H440" s="162"/>
      <c r="I440" s="162"/>
      <c r="J440" s="162"/>
      <c r="K440" s="162"/>
      <c r="L440" s="162"/>
      <c r="M440" s="162"/>
      <c r="N440" s="162"/>
      <c r="O440" s="8"/>
    </row>
    <row r="441" customFormat="false" ht="15" hidden="false" customHeight="true" outlineLevel="0" collapsed="false">
      <c r="A441" s="162"/>
      <c r="B441" s="8"/>
      <c r="C441" s="8"/>
      <c r="D441" s="162"/>
      <c r="E441" s="162"/>
      <c r="F441" s="162"/>
      <c r="G441" s="162"/>
      <c r="H441" s="162"/>
      <c r="I441" s="162"/>
      <c r="J441" s="162"/>
      <c r="K441" s="162"/>
      <c r="L441" s="162"/>
      <c r="M441" s="162"/>
      <c r="N441" s="162"/>
      <c r="O441" s="8"/>
    </row>
    <row r="442" customFormat="false" ht="15" hidden="false" customHeight="true" outlineLevel="0" collapsed="false">
      <c r="A442" s="162"/>
      <c r="B442" s="8"/>
      <c r="C442" s="8"/>
      <c r="D442" s="162"/>
      <c r="E442" s="162"/>
      <c r="F442" s="162"/>
      <c r="G442" s="162"/>
      <c r="H442" s="162"/>
      <c r="I442" s="162"/>
      <c r="J442" s="162"/>
      <c r="K442" s="162"/>
      <c r="L442" s="162"/>
      <c r="M442" s="162"/>
      <c r="N442" s="162"/>
      <c r="O442" s="8"/>
    </row>
    <row r="443" customFormat="false" ht="15" hidden="false" customHeight="true" outlineLevel="0" collapsed="false">
      <c r="A443" s="162"/>
      <c r="B443" s="8"/>
      <c r="C443" s="8"/>
      <c r="D443" s="162"/>
      <c r="E443" s="162"/>
      <c r="F443" s="162"/>
      <c r="G443" s="162"/>
      <c r="H443" s="162"/>
      <c r="I443" s="162"/>
      <c r="J443" s="162"/>
      <c r="K443" s="162"/>
      <c r="L443" s="162"/>
      <c r="M443" s="162"/>
      <c r="N443" s="162"/>
      <c r="O443" s="8"/>
    </row>
    <row r="444" customFormat="false" ht="15" hidden="false" customHeight="true" outlineLevel="0" collapsed="false">
      <c r="A444" s="162"/>
      <c r="B444" s="8"/>
      <c r="C444" s="8"/>
      <c r="D444" s="162"/>
      <c r="E444" s="162"/>
      <c r="F444" s="162"/>
      <c r="G444" s="162"/>
      <c r="H444" s="162"/>
      <c r="I444" s="162"/>
      <c r="J444" s="162"/>
      <c r="K444" s="162"/>
      <c r="L444" s="162"/>
      <c r="M444" s="162"/>
      <c r="N444" s="162"/>
      <c r="O444" s="8"/>
    </row>
    <row r="445" customFormat="false" ht="15" hidden="false" customHeight="true" outlineLevel="0" collapsed="false">
      <c r="A445" s="162"/>
      <c r="B445" s="8"/>
      <c r="C445" s="8"/>
      <c r="D445" s="162"/>
      <c r="E445" s="162"/>
      <c r="F445" s="162"/>
      <c r="G445" s="162"/>
      <c r="H445" s="162"/>
      <c r="I445" s="162"/>
      <c r="J445" s="162"/>
      <c r="K445" s="162"/>
      <c r="L445" s="162"/>
      <c r="M445" s="162"/>
      <c r="N445" s="162"/>
      <c r="O445" s="8"/>
    </row>
    <row r="446" customFormat="false" ht="15" hidden="false" customHeight="true" outlineLevel="0" collapsed="false">
      <c r="A446" s="162"/>
      <c r="B446" s="8"/>
      <c r="C446" s="8"/>
      <c r="D446" s="162"/>
      <c r="E446" s="162"/>
      <c r="F446" s="162"/>
      <c r="G446" s="162"/>
      <c r="H446" s="162"/>
      <c r="I446" s="162"/>
      <c r="J446" s="162"/>
      <c r="K446" s="162"/>
      <c r="L446" s="162"/>
      <c r="M446" s="162"/>
      <c r="N446" s="162"/>
      <c r="O446" s="8"/>
    </row>
    <row r="447" customFormat="false" ht="15" hidden="false" customHeight="true" outlineLevel="0" collapsed="false">
      <c r="A447" s="162"/>
      <c r="B447" s="8"/>
      <c r="C447" s="8"/>
      <c r="D447" s="162"/>
      <c r="E447" s="162"/>
      <c r="F447" s="162"/>
      <c r="G447" s="162"/>
      <c r="H447" s="162"/>
      <c r="I447" s="162"/>
      <c r="J447" s="162"/>
      <c r="K447" s="162"/>
      <c r="L447" s="162"/>
      <c r="M447" s="162"/>
      <c r="N447" s="162"/>
      <c r="O447" s="8"/>
    </row>
    <row r="448" customFormat="false" ht="15" hidden="false" customHeight="true" outlineLevel="0" collapsed="false">
      <c r="A448" s="162"/>
      <c r="B448" s="8"/>
      <c r="C448" s="8"/>
      <c r="D448" s="162"/>
      <c r="E448" s="162"/>
      <c r="F448" s="162"/>
      <c r="G448" s="162"/>
      <c r="H448" s="162"/>
      <c r="I448" s="162"/>
      <c r="J448" s="162"/>
      <c r="K448" s="162"/>
      <c r="L448" s="162"/>
      <c r="M448" s="162"/>
      <c r="N448" s="162"/>
      <c r="O448" s="8"/>
    </row>
    <row r="449" customFormat="false" ht="15" hidden="false" customHeight="true" outlineLevel="0" collapsed="false">
      <c r="A449" s="162"/>
      <c r="B449" s="8"/>
      <c r="C449" s="8"/>
      <c r="D449" s="162"/>
      <c r="E449" s="162"/>
      <c r="F449" s="162"/>
      <c r="G449" s="162"/>
      <c r="H449" s="162"/>
      <c r="I449" s="162"/>
      <c r="J449" s="162"/>
      <c r="K449" s="162"/>
      <c r="L449" s="162"/>
      <c r="M449" s="162"/>
      <c r="N449" s="162"/>
      <c r="O449" s="8"/>
    </row>
    <row r="450" customFormat="false" ht="15" hidden="false" customHeight="true" outlineLevel="0" collapsed="false">
      <c r="A450" s="162"/>
      <c r="B450" s="8"/>
      <c r="C450" s="8"/>
      <c r="D450" s="162"/>
      <c r="E450" s="162"/>
      <c r="F450" s="162"/>
      <c r="G450" s="162"/>
      <c r="H450" s="162"/>
      <c r="I450" s="162"/>
      <c r="J450" s="162"/>
      <c r="K450" s="162"/>
      <c r="L450" s="162"/>
      <c r="M450" s="162"/>
      <c r="N450" s="162"/>
      <c r="O450" s="8"/>
    </row>
    <row r="451" customFormat="false" ht="15" hidden="false" customHeight="true" outlineLevel="0" collapsed="false">
      <c r="A451" s="162"/>
      <c r="B451" s="8"/>
      <c r="C451" s="8"/>
      <c r="D451" s="162"/>
      <c r="E451" s="162"/>
      <c r="F451" s="162"/>
      <c r="G451" s="162"/>
      <c r="H451" s="162"/>
      <c r="I451" s="162"/>
      <c r="J451" s="162"/>
      <c r="K451" s="162"/>
      <c r="L451" s="162"/>
      <c r="M451" s="162"/>
      <c r="N451" s="162"/>
      <c r="O451" s="8"/>
    </row>
    <row r="452" customFormat="false" ht="15" hidden="false" customHeight="true" outlineLevel="0" collapsed="false">
      <c r="A452" s="162"/>
      <c r="B452" s="8"/>
      <c r="C452" s="8"/>
      <c r="D452" s="162"/>
      <c r="E452" s="162"/>
      <c r="F452" s="162"/>
      <c r="G452" s="162"/>
      <c r="H452" s="162"/>
      <c r="I452" s="162"/>
      <c r="J452" s="162"/>
      <c r="K452" s="162"/>
      <c r="L452" s="162"/>
      <c r="M452" s="162"/>
      <c r="N452" s="162"/>
      <c r="O452" s="8"/>
    </row>
    <row r="453" customFormat="false" ht="15" hidden="false" customHeight="true" outlineLevel="0" collapsed="false">
      <c r="A453" s="162"/>
      <c r="B453" s="8"/>
      <c r="C453" s="8"/>
      <c r="D453" s="162"/>
      <c r="E453" s="162"/>
      <c r="F453" s="162"/>
      <c r="G453" s="162"/>
      <c r="H453" s="162"/>
      <c r="I453" s="162"/>
      <c r="J453" s="162"/>
      <c r="K453" s="162"/>
      <c r="L453" s="162"/>
      <c r="M453" s="162"/>
      <c r="N453" s="162"/>
      <c r="O453" s="8"/>
    </row>
    <row r="454" customFormat="false" ht="15" hidden="false" customHeight="true" outlineLevel="0" collapsed="false">
      <c r="A454" s="162"/>
      <c r="B454" s="8"/>
      <c r="C454" s="8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8"/>
    </row>
    <row r="455" customFormat="false" ht="15" hidden="false" customHeight="true" outlineLevel="0" collapsed="false">
      <c r="A455" s="162"/>
      <c r="B455" s="8"/>
      <c r="C455" s="8"/>
      <c r="D455" s="162"/>
      <c r="E455" s="162"/>
      <c r="F455" s="162"/>
      <c r="G455" s="162"/>
      <c r="H455" s="162"/>
      <c r="I455" s="162"/>
      <c r="J455" s="162"/>
      <c r="K455" s="162"/>
      <c r="L455" s="162"/>
      <c r="M455" s="162"/>
      <c r="N455" s="162"/>
      <c r="O455" s="8"/>
    </row>
    <row r="456" customFormat="false" ht="15" hidden="false" customHeight="true" outlineLevel="0" collapsed="false">
      <c r="A456" s="162"/>
      <c r="B456" s="8"/>
      <c r="C456" s="8"/>
      <c r="D456" s="162"/>
      <c r="E456" s="162"/>
      <c r="F456" s="162"/>
      <c r="G456" s="162"/>
      <c r="H456" s="162"/>
      <c r="I456" s="162"/>
      <c r="J456" s="162"/>
      <c r="K456" s="162"/>
      <c r="L456" s="162"/>
      <c r="M456" s="162"/>
      <c r="N456" s="162"/>
      <c r="O456" s="8"/>
    </row>
    <row r="457" customFormat="false" ht="15" hidden="false" customHeight="true" outlineLevel="0" collapsed="false">
      <c r="A457" s="162"/>
      <c r="B457" s="8"/>
      <c r="C457" s="8"/>
      <c r="D457" s="162"/>
      <c r="E457" s="162"/>
      <c r="F457" s="162"/>
      <c r="G457" s="162"/>
      <c r="H457" s="162"/>
      <c r="I457" s="162"/>
      <c r="J457" s="162"/>
      <c r="K457" s="162"/>
      <c r="L457" s="162"/>
      <c r="M457" s="162"/>
      <c r="N457" s="162"/>
      <c r="O457" s="8"/>
    </row>
    <row r="458" customFormat="false" ht="15" hidden="false" customHeight="true" outlineLevel="0" collapsed="false">
      <c r="A458" s="162"/>
      <c r="B458" s="8"/>
      <c r="C458" s="8"/>
      <c r="D458" s="162"/>
      <c r="E458" s="162"/>
      <c r="F458" s="162"/>
      <c r="G458" s="162"/>
      <c r="H458" s="162"/>
      <c r="I458" s="162"/>
      <c r="J458" s="162"/>
      <c r="K458" s="162"/>
      <c r="L458" s="162"/>
      <c r="M458" s="162"/>
      <c r="N458" s="162"/>
      <c r="O458" s="8"/>
    </row>
    <row r="459" customFormat="false" ht="15" hidden="false" customHeight="true" outlineLevel="0" collapsed="false">
      <c r="A459" s="162"/>
      <c r="B459" s="8"/>
      <c r="C459" s="8"/>
      <c r="D459" s="162"/>
      <c r="E459" s="162"/>
      <c r="F459" s="162"/>
      <c r="G459" s="162"/>
      <c r="H459" s="162"/>
      <c r="I459" s="162"/>
      <c r="J459" s="162"/>
      <c r="K459" s="162"/>
      <c r="L459" s="162"/>
      <c r="M459" s="162"/>
      <c r="N459" s="162"/>
      <c r="O459" s="8"/>
    </row>
    <row r="460" customFormat="false" ht="15" hidden="false" customHeight="true" outlineLevel="0" collapsed="false">
      <c r="A460" s="162"/>
      <c r="B460" s="8"/>
      <c r="C460" s="8"/>
      <c r="D460" s="162"/>
      <c r="E460" s="162"/>
      <c r="F460" s="162"/>
      <c r="G460" s="162"/>
      <c r="H460" s="162"/>
      <c r="I460" s="162"/>
      <c r="J460" s="162"/>
      <c r="K460" s="162"/>
      <c r="L460" s="162"/>
      <c r="M460" s="162"/>
      <c r="N460" s="162"/>
      <c r="O460" s="8"/>
    </row>
    <row r="461" customFormat="false" ht="15" hidden="false" customHeight="true" outlineLevel="0" collapsed="false">
      <c r="A461" s="162"/>
      <c r="B461" s="8"/>
      <c r="C461" s="8"/>
      <c r="D461" s="162"/>
      <c r="E461" s="162"/>
      <c r="F461" s="162"/>
      <c r="G461" s="162"/>
      <c r="H461" s="162"/>
      <c r="I461" s="162"/>
      <c r="J461" s="162"/>
      <c r="K461" s="162"/>
      <c r="L461" s="162"/>
      <c r="M461" s="162"/>
      <c r="N461" s="162"/>
      <c r="O461" s="8"/>
    </row>
    <row r="462" customFormat="false" ht="15" hidden="false" customHeight="true" outlineLevel="0" collapsed="false">
      <c r="A462" s="162"/>
      <c r="B462" s="8"/>
      <c r="C462" s="8"/>
      <c r="D462" s="162"/>
      <c r="E462" s="162"/>
      <c r="F462" s="162"/>
      <c r="G462" s="162"/>
      <c r="H462" s="162"/>
      <c r="I462" s="162"/>
      <c r="J462" s="162"/>
      <c r="K462" s="162"/>
      <c r="L462" s="162"/>
      <c r="M462" s="162"/>
      <c r="N462" s="162"/>
      <c r="O462" s="8"/>
    </row>
    <row r="463" customFormat="false" ht="15" hidden="false" customHeight="true" outlineLevel="0" collapsed="false">
      <c r="A463" s="162"/>
      <c r="B463" s="8"/>
      <c r="C463" s="8"/>
      <c r="D463" s="162"/>
      <c r="E463" s="162"/>
      <c r="F463" s="162"/>
      <c r="G463" s="162"/>
      <c r="H463" s="162"/>
      <c r="I463" s="162"/>
      <c r="J463" s="162"/>
      <c r="K463" s="162"/>
      <c r="L463" s="162"/>
      <c r="M463" s="162"/>
      <c r="N463" s="162"/>
      <c r="O463" s="8"/>
    </row>
  </sheetData>
  <sheetProtection sheet="true" objects="true" scenarios="true"/>
  <mergeCells count="5">
    <mergeCell ref="B7:B8"/>
    <mergeCell ref="B23:M23"/>
    <mergeCell ref="B32:C32"/>
    <mergeCell ref="B33:C33"/>
    <mergeCell ref="B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12" min="12" style="0" width="2.99"/>
  </cols>
  <sheetData>
    <row r="1" customFormat="false" ht="15" hidden="false" customHeight="false" outlineLevel="0" collapsed="false">
      <c r="A1" s="18"/>
      <c r="B1" s="10"/>
      <c r="C1" s="11"/>
      <c r="D1" s="11"/>
      <c r="E1" s="11"/>
      <c r="F1" s="11"/>
      <c r="G1" s="12"/>
      <c r="H1" s="11"/>
      <c r="I1" s="11"/>
      <c r="J1" s="11"/>
      <c r="K1" s="11"/>
      <c r="L1" s="18"/>
    </row>
    <row r="2" customFormat="false" ht="15" hidden="false" customHeight="false" outlineLevel="0" collapsed="false">
      <c r="A2" s="18"/>
      <c r="B2" s="14" t="s">
        <v>606</v>
      </c>
      <c r="C2" s="7"/>
      <c r="D2" s="6"/>
      <c r="E2" s="6"/>
      <c r="F2" s="6"/>
      <c r="G2" s="6"/>
      <c r="H2" s="6"/>
      <c r="I2" s="6"/>
      <c r="J2" s="6"/>
      <c r="K2" s="6"/>
      <c r="L2" s="18"/>
    </row>
    <row r="3" customFormat="false" ht="15" hidden="false" customHeight="false" outlineLevel="0" collapsed="false">
      <c r="A3" s="18"/>
      <c r="B3" s="14"/>
      <c r="C3" s="7"/>
      <c r="D3" s="6"/>
      <c r="E3" s="7"/>
      <c r="F3" s="163"/>
      <c r="G3" s="164"/>
      <c r="H3" s="18"/>
      <c r="I3" s="6"/>
      <c r="J3" s="6"/>
      <c r="K3" s="6"/>
      <c r="L3" s="18"/>
    </row>
    <row r="4" customFormat="false" ht="15" hidden="false" customHeight="false" outlineLevel="0" collapsed="false">
      <c r="A4" s="18"/>
      <c r="B4" s="14" t="s">
        <v>607</v>
      </c>
      <c r="C4" s="7"/>
      <c r="D4" s="6"/>
      <c r="E4" s="6"/>
      <c r="F4" s="6"/>
      <c r="G4" s="6"/>
      <c r="H4" s="6"/>
      <c r="I4" s="6"/>
      <c r="J4" s="6"/>
      <c r="K4" s="6"/>
      <c r="L4" s="18"/>
    </row>
    <row r="5" customFormat="false" ht="15" hidden="false" customHeight="false" outlineLevel="0" collapsed="false">
      <c r="A5" s="18"/>
      <c r="B5" s="7"/>
      <c r="C5" s="7"/>
      <c r="D5" s="6"/>
      <c r="E5" s="6"/>
      <c r="F5" s="6"/>
      <c r="G5" s="6"/>
      <c r="H5" s="6"/>
      <c r="I5" s="6"/>
      <c r="J5" s="6"/>
      <c r="K5" s="6"/>
      <c r="L5" s="18"/>
    </row>
    <row r="6" customFormat="false" ht="12.75" hidden="false" customHeight="false" outlineLevel="0" collapsed="false">
      <c r="A6" s="18"/>
      <c r="B6" s="165" t="s">
        <v>608</v>
      </c>
      <c r="C6" s="164"/>
      <c r="D6" s="164"/>
      <c r="E6" s="164"/>
      <c r="F6" s="164"/>
      <c r="G6" s="164"/>
      <c r="H6" s="164"/>
      <c r="I6" s="164"/>
      <c r="J6" s="164"/>
      <c r="K6" s="164"/>
      <c r="L6" s="18"/>
    </row>
    <row r="7" customFormat="false" ht="12.75" hidden="false" customHeight="false" outlineLevel="0" collapsed="false">
      <c r="A7" s="18"/>
      <c r="B7" s="165" t="s">
        <v>609</v>
      </c>
      <c r="C7" s="164"/>
      <c r="D7" s="164"/>
      <c r="E7" s="164"/>
      <c r="F7" s="164"/>
      <c r="G7" s="164"/>
      <c r="H7" s="164"/>
      <c r="I7" s="164"/>
      <c r="J7" s="164"/>
      <c r="K7" s="164"/>
      <c r="L7" s="18"/>
    </row>
    <row r="8" customFormat="false" ht="12.75" hidden="false" customHeight="false" outlineLevel="0" collapsed="false">
      <c r="A8" s="18"/>
      <c r="B8" s="166"/>
      <c r="C8" s="167"/>
      <c r="D8" s="167"/>
      <c r="E8" s="164"/>
      <c r="F8" s="164"/>
      <c r="G8" s="164"/>
      <c r="H8" s="164"/>
      <c r="I8" s="164"/>
      <c r="J8" s="164"/>
      <c r="K8" s="167"/>
      <c r="L8" s="18"/>
    </row>
    <row r="9" customFormat="false" ht="12.75" hidden="false" customHeight="false" outlineLevel="0" collapsed="false">
      <c r="A9" s="18"/>
      <c r="B9" s="168" t="s">
        <v>610</v>
      </c>
      <c r="C9" s="169"/>
      <c r="D9" s="169"/>
      <c r="E9" s="170"/>
      <c r="F9" s="171"/>
      <c r="G9" s="171"/>
      <c r="H9" s="171"/>
      <c r="I9" s="171"/>
      <c r="J9" s="171"/>
      <c r="K9" s="172"/>
      <c r="L9" s="18"/>
    </row>
    <row r="10" customFormat="false" ht="12.75" hidden="false" customHeight="false" outlineLevel="0" collapsed="false">
      <c r="A10" s="18"/>
      <c r="B10" s="173" t="s">
        <v>611</v>
      </c>
      <c r="C10" s="174"/>
      <c r="D10" s="175"/>
      <c r="E10" s="176"/>
      <c r="F10" s="177"/>
      <c r="G10" s="177"/>
      <c r="H10" s="177"/>
      <c r="I10" s="177"/>
      <c r="J10" s="177"/>
      <c r="K10" s="172"/>
      <c r="L10" s="18"/>
    </row>
    <row r="11" customFormat="false" ht="12.75" hidden="false" customHeight="false" outlineLevel="0" collapsed="false">
      <c r="A11" s="18"/>
      <c r="B11" s="178" t="s">
        <v>612</v>
      </c>
      <c r="C11" s="179"/>
      <c r="D11" s="175"/>
      <c r="E11" s="176"/>
      <c r="F11" s="177"/>
      <c r="G11" s="177"/>
      <c r="H11" s="177"/>
      <c r="I11" s="177"/>
      <c r="J11" s="177"/>
      <c r="K11" s="172"/>
      <c r="L11" s="18"/>
    </row>
    <row r="12" customFormat="false" ht="12.75" hidden="false" customHeight="false" outlineLevel="0" collapsed="false">
      <c r="A12" s="18"/>
      <c r="B12" s="180" t="s">
        <v>613</v>
      </c>
      <c r="C12" s="181"/>
      <c r="D12" s="175"/>
      <c r="E12" s="176"/>
      <c r="F12" s="177"/>
      <c r="G12" s="177"/>
      <c r="H12" s="177"/>
      <c r="I12" s="177"/>
      <c r="J12" s="177"/>
      <c r="K12" s="172"/>
      <c r="L12" s="18"/>
    </row>
    <row r="13" customFormat="false" ht="12.75" hidden="false" customHeight="false" outlineLevel="0" collapsed="false">
      <c r="A13" s="18"/>
      <c r="B13" s="182" t="s">
        <v>614</v>
      </c>
      <c r="C13" s="183"/>
      <c r="D13" s="175"/>
      <c r="E13" s="176"/>
      <c r="F13" s="177"/>
      <c r="G13" s="184" t="s">
        <v>615</v>
      </c>
      <c r="H13" s="177"/>
      <c r="I13" s="177"/>
      <c r="J13" s="177"/>
      <c r="K13" s="172"/>
      <c r="L13" s="18"/>
    </row>
    <row r="14" customFormat="false" ht="12.75" hidden="false" customHeight="false" outlineLevel="0" collapsed="false">
      <c r="A14" s="18"/>
      <c r="B14" s="173" t="s">
        <v>616</v>
      </c>
      <c r="C14" s="174"/>
      <c r="D14" s="175"/>
      <c r="E14" s="176"/>
      <c r="F14" s="177"/>
      <c r="G14" s="177"/>
      <c r="H14" s="177"/>
      <c r="I14" s="177"/>
      <c r="J14" s="177"/>
      <c r="K14" s="172"/>
      <c r="L14" s="18"/>
    </row>
    <row r="15" customFormat="false" ht="12.75" hidden="false" customHeight="false" outlineLevel="0" collapsed="false">
      <c r="A15" s="18"/>
      <c r="B15" s="178" t="s">
        <v>617</v>
      </c>
      <c r="C15" s="179"/>
      <c r="D15" s="175"/>
      <c r="E15" s="176"/>
      <c r="F15" s="177"/>
      <c r="G15" s="177"/>
      <c r="H15" s="177"/>
      <c r="I15" s="177"/>
      <c r="J15" s="177"/>
      <c r="K15" s="172"/>
      <c r="L15" s="18"/>
    </row>
    <row r="16" customFormat="false" ht="12.75" hidden="false" customHeight="false" outlineLevel="0" collapsed="false">
      <c r="A16" s="18"/>
      <c r="B16" s="180" t="s">
        <v>618</v>
      </c>
      <c r="C16" s="181"/>
      <c r="D16" s="170"/>
      <c r="E16" s="176"/>
      <c r="F16" s="177"/>
      <c r="G16" s="177"/>
      <c r="H16" s="177"/>
      <c r="I16" s="177"/>
      <c r="J16" s="177"/>
      <c r="K16" s="172"/>
      <c r="L16" s="18"/>
    </row>
    <row r="17" customFormat="false" ht="12.75" hidden="false" customHeight="false" outlineLevel="0" collapsed="false">
      <c r="A17" s="18"/>
      <c r="B17" s="178"/>
      <c r="C17" s="185"/>
      <c r="D17" s="186"/>
      <c r="E17" s="177"/>
      <c r="F17" s="177"/>
      <c r="G17" s="177"/>
      <c r="H17" s="177"/>
      <c r="I17" s="177"/>
      <c r="J17" s="177"/>
      <c r="K17" s="172"/>
      <c r="L17" s="18"/>
    </row>
    <row r="18" customFormat="false" ht="12.75" hidden="false" customHeight="false" outlineLevel="0" collapsed="false">
      <c r="A18" s="18"/>
      <c r="B18" s="187"/>
      <c r="C18" s="169"/>
      <c r="D18" s="188"/>
      <c r="E18" s="177"/>
      <c r="F18" s="177"/>
      <c r="G18" s="177"/>
      <c r="H18" s="177"/>
      <c r="I18" s="177"/>
      <c r="J18" s="177"/>
      <c r="K18" s="172"/>
      <c r="L18" s="18"/>
    </row>
    <row r="19" customFormat="false" ht="12.75" hidden="false" customHeight="false" outlineLevel="0" collapsed="false">
      <c r="A19" s="18"/>
      <c r="B19" s="187"/>
      <c r="C19" s="169"/>
      <c r="D19" s="188"/>
      <c r="E19" s="177"/>
      <c r="F19" s="177"/>
      <c r="G19" s="177"/>
      <c r="H19" s="177"/>
      <c r="I19" s="177"/>
      <c r="J19" s="177"/>
      <c r="K19" s="172"/>
      <c r="L19" s="18"/>
    </row>
    <row r="20" customFormat="false" ht="12.75" hidden="false" customHeight="false" outlineLevel="0" collapsed="false">
      <c r="A20" s="18"/>
      <c r="B20" s="180"/>
      <c r="C20" s="189"/>
      <c r="D20" s="188"/>
      <c r="E20" s="177"/>
      <c r="F20" s="177"/>
      <c r="G20" s="177"/>
      <c r="H20" s="177"/>
      <c r="I20" s="177"/>
      <c r="J20" s="177"/>
      <c r="K20" s="172"/>
      <c r="L20" s="18"/>
    </row>
    <row r="21" customFormat="false" ht="12.75" hidden="false" customHeight="false" outlineLevel="0" collapsed="false">
      <c r="A21" s="18"/>
      <c r="B21" s="182"/>
      <c r="C21" s="190"/>
      <c r="D21" s="191"/>
      <c r="E21" s="192"/>
      <c r="F21" s="192"/>
      <c r="G21" s="192"/>
      <c r="H21" s="192"/>
      <c r="I21" s="192"/>
      <c r="J21" s="192"/>
      <c r="K21" s="193"/>
      <c r="L21" s="18"/>
    </row>
    <row r="22" customFormat="false" ht="12.75" hidden="false" customHeight="false" outlineLevel="0" collapsed="false">
      <c r="A22" s="18"/>
      <c r="B22" s="168" t="s">
        <v>619</v>
      </c>
      <c r="C22" s="169"/>
      <c r="D22" s="169"/>
      <c r="E22" s="170"/>
      <c r="F22" s="171"/>
      <c r="G22" s="171"/>
      <c r="H22" s="171"/>
      <c r="I22" s="171"/>
      <c r="J22" s="171"/>
      <c r="K22" s="172"/>
      <c r="L22" s="18"/>
    </row>
    <row r="23" customFormat="false" ht="12.75" hidden="false" customHeight="false" outlineLevel="0" collapsed="false">
      <c r="A23" s="18"/>
      <c r="B23" s="173" t="s">
        <v>611</v>
      </c>
      <c r="C23" s="174"/>
      <c r="D23" s="175"/>
      <c r="E23" s="176"/>
      <c r="F23" s="177"/>
      <c r="G23" s="177"/>
      <c r="H23" s="177"/>
      <c r="I23" s="177"/>
      <c r="J23" s="177"/>
      <c r="K23" s="172"/>
      <c r="L23" s="18"/>
    </row>
    <row r="24" customFormat="false" ht="12.75" hidden="false" customHeight="false" outlineLevel="0" collapsed="false">
      <c r="A24" s="18"/>
      <c r="B24" s="178" t="s">
        <v>612</v>
      </c>
      <c r="C24" s="179"/>
      <c r="D24" s="175"/>
      <c r="E24" s="176"/>
      <c r="F24" s="177"/>
      <c r="G24" s="177"/>
      <c r="H24" s="177"/>
      <c r="I24" s="177"/>
      <c r="J24" s="177"/>
      <c r="K24" s="172"/>
      <c r="L24" s="18"/>
    </row>
    <row r="25" customFormat="false" ht="12.75" hidden="false" customHeight="false" outlineLevel="0" collapsed="false">
      <c r="A25" s="18"/>
      <c r="B25" s="180" t="s">
        <v>613</v>
      </c>
      <c r="C25" s="181"/>
      <c r="D25" s="175"/>
      <c r="E25" s="176"/>
      <c r="F25" s="177"/>
      <c r="G25" s="177"/>
      <c r="H25" s="177"/>
      <c r="I25" s="177"/>
      <c r="J25" s="177"/>
      <c r="K25" s="172"/>
      <c r="L25" s="18"/>
    </row>
    <row r="26" customFormat="false" ht="12.75" hidden="false" customHeight="false" outlineLevel="0" collapsed="false">
      <c r="A26" s="18"/>
      <c r="B26" s="182" t="s">
        <v>614</v>
      </c>
      <c r="C26" s="183"/>
      <c r="D26" s="175"/>
      <c r="E26" s="176"/>
      <c r="F26" s="177"/>
      <c r="G26" s="184" t="s">
        <v>615</v>
      </c>
      <c r="H26" s="177"/>
      <c r="I26" s="177"/>
      <c r="J26" s="177"/>
      <c r="K26" s="172"/>
      <c r="L26" s="18"/>
    </row>
    <row r="27" customFormat="false" ht="12.75" hidden="false" customHeight="false" outlineLevel="0" collapsed="false">
      <c r="A27" s="18"/>
      <c r="B27" s="173" t="s">
        <v>616</v>
      </c>
      <c r="C27" s="174"/>
      <c r="D27" s="175"/>
      <c r="E27" s="176"/>
      <c r="F27" s="177"/>
      <c r="G27" s="177"/>
      <c r="H27" s="177"/>
      <c r="I27" s="177"/>
      <c r="J27" s="177"/>
      <c r="K27" s="172"/>
      <c r="L27" s="18"/>
    </row>
    <row r="28" customFormat="false" ht="12.75" hidden="false" customHeight="false" outlineLevel="0" collapsed="false">
      <c r="A28" s="18"/>
      <c r="B28" s="178" t="s">
        <v>617</v>
      </c>
      <c r="C28" s="179"/>
      <c r="D28" s="175"/>
      <c r="E28" s="176"/>
      <c r="F28" s="177"/>
      <c r="G28" s="177"/>
      <c r="H28" s="177"/>
      <c r="I28" s="177"/>
      <c r="J28" s="177"/>
      <c r="K28" s="172"/>
      <c r="L28" s="18"/>
    </row>
    <row r="29" customFormat="false" ht="12.75" hidden="false" customHeight="false" outlineLevel="0" collapsed="false">
      <c r="A29" s="18"/>
      <c r="B29" s="182" t="s">
        <v>618</v>
      </c>
      <c r="C29" s="183"/>
      <c r="D29" s="175"/>
      <c r="E29" s="176"/>
      <c r="F29" s="177"/>
      <c r="G29" s="177"/>
      <c r="H29" s="177"/>
      <c r="I29" s="177"/>
      <c r="J29" s="177"/>
      <c r="K29" s="172"/>
      <c r="L29" s="18"/>
    </row>
    <row r="30" customFormat="false" ht="12.75" hidden="false" customHeight="false" outlineLevel="0" collapsed="false">
      <c r="A30" s="18"/>
      <c r="B30" s="178"/>
      <c r="C30" s="185"/>
      <c r="D30" s="186"/>
      <c r="E30" s="176"/>
      <c r="F30" s="177"/>
      <c r="G30" s="177"/>
      <c r="H30" s="177"/>
      <c r="I30" s="177"/>
      <c r="J30" s="177"/>
      <c r="K30" s="172"/>
      <c r="L30" s="18"/>
    </row>
    <row r="31" customFormat="false" ht="12.75" hidden="false" customHeight="false" outlineLevel="0" collapsed="false">
      <c r="A31" s="18"/>
      <c r="B31" s="187"/>
      <c r="C31" s="169"/>
      <c r="D31" s="188"/>
      <c r="E31" s="176"/>
      <c r="F31" s="177"/>
      <c r="G31" s="177"/>
      <c r="H31" s="177"/>
      <c r="I31" s="177"/>
      <c r="J31" s="177"/>
      <c r="K31" s="172"/>
      <c r="L31" s="18"/>
    </row>
    <row r="32" customFormat="false" ht="12.75" hidden="false" customHeight="false" outlineLevel="0" collapsed="false">
      <c r="A32" s="18"/>
      <c r="B32" s="187"/>
      <c r="C32" s="169"/>
      <c r="D32" s="188"/>
      <c r="E32" s="176"/>
      <c r="F32" s="177"/>
      <c r="G32" s="177"/>
      <c r="H32" s="177"/>
      <c r="I32" s="177"/>
      <c r="J32" s="177"/>
      <c r="K32" s="172"/>
      <c r="L32" s="18"/>
    </row>
    <row r="33" customFormat="false" ht="12.75" hidden="false" customHeight="false" outlineLevel="0" collapsed="false">
      <c r="A33" s="18"/>
      <c r="B33" s="180"/>
      <c r="C33" s="189"/>
      <c r="D33" s="188"/>
      <c r="E33" s="176"/>
      <c r="F33" s="177"/>
      <c r="G33" s="177"/>
      <c r="H33" s="177"/>
      <c r="I33" s="177"/>
      <c r="J33" s="177"/>
      <c r="K33" s="172"/>
      <c r="L33" s="18"/>
    </row>
    <row r="34" customFormat="false" ht="12.75" hidden="false" customHeight="false" outlineLevel="0" collapsed="false">
      <c r="A34" s="18"/>
      <c r="B34" s="182"/>
      <c r="C34" s="190"/>
      <c r="D34" s="191"/>
      <c r="E34" s="194"/>
      <c r="F34" s="192"/>
      <c r="G34" s="192"/>
      <c r="H34" s="192"/>
      <c r="I34" s="192"/>
      <c r="J34" s="192"/>
      <c r="K34" s="193"/>
      <c r="L34" s="18"/>
    </row>
    <row r="35" customFormat="false" ht="12.75" hidden="false" customHeight="false" outlineLevel="0" collapsed="false">
      <c r="A35" s="18"/>
      <c r="B35" s="195" t="s">
        <v>620</v>
      </c>
      <c r="C35" s="169"/>
      <c r="D35" s="169"/>
      <c r="E35" s="170"/>
      <c r="F35" s="171"/>
      <c r="G35" s="171"/>
      <c r="H35" s="171"/>
      <c r="I35" s="171"/>
      <c r="J35" s="171"/>
      <c r="K35" s="172"/>
      <c r="L35" s="18"/>
    </row>
    <row r="36" customFormat="false" ht="12.75" hidden="false" customHeight="false" outlineLevel="0" collapsed="false">
      <c r="A36" s="18"/>
      <c r="B36" s="173" t="s">
        <v>611</v>
      </c>
      <c r="C36" s="174"/>
      <c r="D36" s="175"/>
      <c r="E36" s="176"/>
      <c r="F36" s="177"/>
      <c r="G36" s="177"/>
      <c r="H36" s="177"/>
      <c r="I36" s="177"/>
      <c r="J36" s="177"/>
      <c r="K36" s="172"/>
      <c r="L36" s="18"/>
    </row>
    <row r="37" customFormat="false" ht="12.75" hidden="false" customHeight="false" outlineLevel="0" collapsed="false">
      <c r="A37" s="18"/>
      <c r="B37" s="178" t="s">
        <v>612</v>
      </c>
      <c r="C37" s="179"/>
      <c r="D37" s="175"/>
      <c r="E37" s="176"/>
      <c r="F37" s="177"/>
      <c r="G37" s="177"/>
      <c r="H37" s="177"/>
      <c r="I37" s="177"/>
      <c r="J37" s="177"/>
      <c r="K37" s="172"/>
      <c r="L37" s="18"/>
    </row>
    <row r="38" customFormat="false" ht="12.75" hidden="false" customHeight="false" outlineLevel="0" collapsed="false">
      <c r="A38" s="18"/>
      <c r="B38" s="180" t="s">
        <v>613</v>
      </c>
      <c r="C38" s="181"/>
      <c r="D38" s="175"/>
      <c r="E38" s="176"/>
      <c r="F38" s="177"/>
      <c r="G38" s="177"/>
      <c r="H38" s="177"/>
      <c r="I38" s="177"/>
      <c r="J38" s="177"/>
      <c r="K38" s="172"/>
      <c r="L38" s="18"/>
    </row>
    <row r="39" customFormat="false" ht="12.75" hidden="false" customHeight="false" outlineLevel="0" collapsed="false">
      <c r="A39" s="18"/>
      <c r="B39" s="182" t="s">
        <v>614</v>
      </c>
      <c r="C39" s="183"/>
      <c r="D39" s="175"/>
      <c r="E39" s="176"/>
      <c r="F39" s="177"/>
      <c r="G39" s="184" t="s">
        <v>615</v>
      </c>
      <c r="H39" s="177"/>
      <c r="I39" s="177"/>
      <c r="J39" s="177"/>
      <c r="K39" s="172"/>
      <c r="L39" s="18"/>
    </row>
    <row r="40" customFormat="false" ht="12.75" hidden="false" customHeight="false" outlineLevel="0" collapsed="false">
      <c r="A40" s="18"/>
      <c r="B40" s="173" t="s">
        <v>616</v>
      </c>
      <c r="C40" s="174"/>
      <c r="D40" s="175"/>
      <c r="E40" s="176"/>
      <c r="F40" s="177"/>
      <c r="G40" s="177"/>
      <c r="H40" s="177"/>
      <c r="I40" s="177"/>
      <c r="J40" s="177"/>
      <c r="K40" s="172"/>
      <c r="L40" s="18"/>
    </row>
    <row r="41" customFormat="false" ht="12.75" hidden="false" customHeight="false" outlineLevel="0" collapsed="false">
      <c r="A41" s="18"/>
      <c r="B41" s="178" t="s">
        <v>617</v>
      </c>
      <c r="C41" s="179"/>
      <c r="D41" s="175"/>
      <c r="E41" s="176"/>
      <c r="F41" s="177"/>
      <c r="G41" s="177"/>
      <c r="H41" s="177"/>
      <c r="I41" s="177"/>
      <c r="J41" s="177"/>
      <c r="K41" s="172"/>
      <c r="L41" s="18"/>
    </row>
    <row r="42" customFormat="false" ht="12.75" hidden="false" customHeight="false" outlineLevel="0" collapsed="false">
      <c r="A42" s="18"/>
      <c r="B42" s="182" t="s">
        <v>618</v>
      </c>
      <c r="C42" s="183"/>
      <c r="D42" s="175"/>
      <c r="E42" s="176"/>
      <c r="F42" s="177"/>
      <c r="G42" s="177"/>
      <c r="H42" s="177"/>
      <c r="I42" s="177"/>
      <c r="J42" s="177"/>
      <c r="K42" s="172"/>
      <c r="L42" s="18"/>
    </row>
    <row r="43" customFormat="false" ht="12.75" hidden="false" customHeight="false" outlineLevel="0" collapsed="false">
      <c r="A43" s="18"/>
      <c r="B43" s="178"/>
      <c r="C43" s="185"/>
      <c r="D43" s="186"/>
      <c r="E43" s="176"/>
      <c r="F43" s="177"/>
      <c r="G43" s="177"/>
      <c r="H43" s="177"/>
      <c r="I43" s="177"/>
      <c r="J43" s="177"/>
      <c r="K43" s="172"/>
      <c r="L43" s="18"/>
    </row>
    <row r="44" customFormat="false" ht="12.75" hidden="false" customHeight="false" outlineLevel="0" collapsed="false">
      <c r="A44" s="18"/>
      <c r="B44" s="187"/>
      <c r="C44" s="169"/>
      <c r="D44" s="188"/>
      <c r="E44" s="176"/>
      <c r="F44" s="177"/>
      <c r="G44" s="177"/>
      <c r="H44" s="177"/>
      <c r="I44" s="177"/>
      <c r="J44" s="177"/>
      <c r="K44" s="172"/>
      <c r="L44" s="18"/>
    </row>
    <row r="45" customFormat="false" ht="12.75" hidden="false" customHeight="false" outlineLevel="0" collapsed="false">
      <c r="A45" s="18"/>
      <c r="B45" s="187"/>
      <c r="C45" s="169"/>
      <c r="D45" s="188"/>
      <c r="E45" s="176"/>
      <c r="F45" s="177"/>
      <c r="G45" s="177"/>
      <c r="H45" s="177"/>
      <c r="I45" s="177"/>
      <c r="J45" s="177"/>
      <c r="K45" s="172"/>
      <c r="L45" s="18"/>
    </row>
    <row r="46" customFormat="false" ht="12.75" hidden="false" customHeight="false" outlineLevel="0" collapsed="false">
      <c r="A46" s="18"/>
      <c r="B46" s="180"/>
      <c r="C46" s="189"/>
      <c r="D46" s="188"/>
      <c r="E46" s="176"/>
      <c r="F46" s="177"/>
      <c r="G46" s="177"/>
      <c r="H46" s="177"/>
      <c r="I46" s="177"/>
      <c r="J46" s="177"/>
      <c r="K46" s="172"/>
      <c r="L46" s="18"/>
    </row>
    <row r="47" customFormat="false" ht="12.75" hidden="false" customHeight="false" outlineLevel="0" collapsed="false">
      <c r="A47" s="18"/>
      <c r="B47" s="182"/>
      <c r="C47" s="190"/>
      <c r="D47" s="191"/>
      <c r="E47" s="194"/>
      <c r="F47" s="192"/>
      <c r="G47" s="192"/>
      <c r="H47" s="192"/>
      <c r="I47" s="192"/>
      <c r="J47" s="192"/>
      <c r="K47" s="193"/>
      <c r="L47" s="18"/>
    </row>
    <row r="48" customFormat="false" ht="12.75" hidden="false" customHeight="false" outlineLevel="0" collapsed="false">
      <c r="A48" s="18"/>
      <c r="B48" s="195" t="s">
        <v>621</v>
      </c>
      <c r="C48" s="169"/>
      <c r="D48" s="169"/>
      <c r="E48" s="170"/>
      <c r="F48" s="171"/>
      <c r="G48" s="171"/>
      <c r="H48" s="171"/>
      <c r="I48" s="171"/>
      <c r="J48" s="171"/>
      <c r="K48" s="172"/>
      <c r="L48" s="18"/>
    </row>
    <row r="49" customFormat="false" ht="12.75" hidden="false" customHeight="false" outlineLevel="0" collapsed="false">
      <c r="A49" s="18"/>
      <c r="B49" s="173" t="s">
        <v>611</v>
      </c>
      <c r="C49" s="174"/>
      <c r="D49" s="175"/>
      <c r="E49" s="176"/>
      <c r="F49" s="177"/>
      <c r="G49" s="177"/>
      <c r="H49" s="177"/>
      <c r="I49" s="177"/>
      <c r="J49" s="177"/>
      <c r="K49" s="172"/>
      <c r="L49" s="18"/>
    </row>
    <row r="50" customFormat="false" ht="12.75" hidden="false" customHeight="false" outlineLevel="0" collapsed="false">
      <c r="A50" s="18"/>
      <c r="B50" s="178" t="s">
        <v>612</v>
      </c>
      <c r="C50" s="179"/>
      <c r="D50" s="175"/>
      <c r="E50" s="176"/>
      <c r="F50" s="177"/>
      <c r="G50" s="177"/>
      <c r="H50" s="177"/>
      <c r="I50" s="177"/>
      <c r="J50" s="177"/>
      <c r="K50" s="172"/>
      <c r="L50" s="18"/>
    </row>
    <row r="51" customFormat="false" ht="12.75" hidden="false" customHeight="false" outlineLevel="0" collapsed="false">
      <c r="A51" s="18"/>
      <c r="B51" s="180" t="s">
        <v>613</v>
      </c>
      <c r="C51" s="181"/>
      <c r="D51" s="175"/>
      <c r="E51" s="176"/>
      <c r="F51" s="177"/>
      <c r="G51" s="177"/>
      <c r="H51" s="177"/>
      <c r="I51" s="177"/>
      <c r="J51" s="177"/>
      <c r="K51" s="172"/>
      <c r="L51" s="18"/>
    </row>
    <row r="52" customFormat="false" ht="12.75" hidden="false" customHeight="false" outlineLevel="0" collapsed="false">
      <c r="A52" s="18"/>
      <c r="B52" s="182" t="s">
        <v>614</v>
      </c>
      <c r="C52" s="183"/>
      <c r="D52" s="175"/>
      <c r="E52" s="176"/>
      <c r="F52" s="177"/>
      <c r="G52" s="184" t="s">
        <v>615</v>
      </c>
      <c r="H52" s="177"/>
      <c r="I52" s="177"/>
      <c r="J52" s="177"/>
      <c r="K52" s="172"/>
      <c r="L52" s="18"/>
    </row>
    <row r="53" customFormat="false" ht="12.75" hidden="false" customHeight="false" outlineLevel="0" collapsed="false">
      <c r="A53" s="18"/>
      <c r="B53" s="173" t="s">
        <v>616</v>
      </c>
      <c r="C53" s="174"/>
      <c r="D53" s="175"/>
      <c r="E53" s="176"/>
      <c r="F53" s="177"/>
      <c r="G53" s="177"/>
      <c r="H53" s="177"/>
      <c r="I53" s="177"/>
      <c r="J53" s="177"/>
      <c r="K53" s="172"/>
      <c r="L53" s="18"/>
    </row>
    <row r="54" customFormat="false" ht="12.75" hidden="false" customHeight="false" outlineLevel="0" collapsed="false">
      <c r="A54" s="18"/>
      <c r="B54" s="178" t="s">
        <v>617</v>
      </c>
      <c r="C54" s="179"/>
      <c r="D54" s="175"/>
      <c r="E54" s="176"/>
      <c r="F54" s="177"/>
      <c r="G54" s="177"/>
      <c r="H54" s="177"/>
      <c r="I54" s="177"/>
      <c r="J54" s="177"/>
      <c r="K54" s="172"/>
      <c r="L54" s="18"/>
    </row>
    <row r="55" customFormat="false" ht="12.75" hidden="false" customHeight="false" outlineLevel="0" collapsed="false">
      <c r="A55" s="18"/>
      <c r="B55" s="182" t="s">
        <v>618</v>
      </c>
      <c r="C55" s="183"/>
      <c r="D55" s="175"/>
      <c r="E55" s="176"/>
      <c r="F55" s="177"/>
      <c r="G55" s="177"/>
      <c r="H55" s="177"/>
      <c r="I55" s="177"/>
      <c r="J55" s="177"/>
      <c r="K55" s="172"/>
      <c r="L55" s="18"/>
    </row>
    <row r="56" customFormat="false" ht="12.75" hidden="false" customHeight="false" outlineLevel="0" collapsed="false">
      <c r="A56" s="18"/>
      <c r="B56" s="178"/>
      <c r="C56" s="185"/>
      <c r="D56" s="186"/>
      <c r="E56" s="176"/>
      <c r="F56" s="177"/>
      <c r="G56" s="177"/>
      <c r="H56" s="177"/>
      <c r="I56" s="177"/>
      <c r="J56" s="177"/>
      <c r="K56" s="172"/>
      <c r="L56" s="18"/>
    </row>
    <row r="57" customFormat="false" ht="12.75" hidden="false" customHeight="false" outlineLevel="0" collapsed="false">
      <c r="A57" s="18"/>
      <c r="B57" s="187"/>
      <c r="C57" s="169"/>
      <c r="D57" s="188"/>
      <c r="E57" s="176"/>
      <c r="F57" s="177"/>
      <c r="G57" s="177"/>
      <c r="H57" s="177"/>
      <c r="I57" s="177"/>
      <c r="J57" s="177"/>
      <c r="K57" s="172"/>
      <c r="L57" s="18"/>
    </row>
    <row r="58" customFormat="false" ht="12.75" hidden="false" customHeight="false" outlineLevel="0" collapsed="false">
      <c r="A58" s="18"/>
      <c r="B58" s="187"/>
      <c r="C58" s="169"/>
      <c r="D58" s="188"/>
      <c r="E58" s="176"/>
      <c r="F58" s="177"/>
      <c r="G58" s="177"/>
      <c r="H58" s="177"/>
      <c r="I58" s="177"/>
      <c r="J58" s="177"/>
      <c r="K58" s="172"/>
      <c r="L58" s="18"/>
    </row>
    <row r="59" customFormat="false" ht="12.75" hidden="false" customHeight="false" outlineLevel="0" collapsed="false">
      <c r="A59" s="18"/>
      <c r="B59" s="180"/>
      <c r="C59" s="189"/>
      <c r="D59" s="188"/>
      <c r="E59" s="176"/>
      <c r="F59" s="177"/>
      <c r="G59" s="177"/>
      <c r="H59" s="177"/>
      <c r="I59" s="177"/>
      <c r="J59" s="177"/>
      <c r="K59" s="172"/>
      <c r="L59" s="18"/>
    </row>
    <row r="60" customFormat="false" ht="12.75" hidden="false" customHeight="false" outlineLevel="0" collapsed="false">
      <c r="A60" s="18"/>
      <c r="B60" s="182"/>
      <c r="C60" s="190"/>
      <c r="D60" s="191"/>
      <c r="E60" s="194"/>
      <c r="F60" s="192"/>
      <c r="G60" s="192"/>
      <c r="H60" s="192"/>
      <c r="I60" s="192"/>
      <c r="J60" s="192"/>
      <c r="K60" s="193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2:55:35Z</dcterms:created>
  <dc:creator>Natasha</dc:creator>
  <dc:description/>
  <dc:language>en-US</dc:language>
  <cp:lastModifiedBy>Lydia</cp:lastModifiedBy>
  <cp:revision>0</cp:revision>
  <dc:subject/>
  <dc:title/>
</cp:coreProperties>
</file>