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jpeg" ContentType="image/jpe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vmlDrawing8.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4" firstSheet="0" activeTab="0"/>
  </bookViews>
  <sheets>
    <sheet name="Introduction" sheetId="1" state="visible" r:id="rId2"/>
    <sheet name="k1" sheetId="2" state="visible" r:id="rId3"/>
    <sheet name="K2" sheetId="3" state="visible" r:id="rId4"/>
    <sheet name="K3" sheetId="4" state="visible" r:id="rId5"/>
    <sheet name="K4" sheetId="5" state="visible" r:id="rId6"/>
    <sheet name="K5" sheetId="6" state="visible" r:id="rId7"/>
    <sheet name="K6" sheetId="7" state="visible" r:id="rId8"/>
    <sheet name="K7" sheetId="8" state="visible" r:id="rId9"/>
    <sheet name="Waste Disposal" sheetId="9" state="visible" r:id="rId10"/>
    <sheet name="Vessel Sighting" sheetId="10" state="visible" r:id="rId11"/>
    <sheet name="Instructions" sheetId="11" state="visible" r:id="rId12"/>
    <sheet name="Codes" sheetId="12" state="hidden"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2" authorId="0">
      <text>
        <r>
          <rPr>
            <b val="true"/>
            <sz val="8"/>
            <color rgb="FF000000"/>
            <rFont val="Tahoma"/>
            <family val="0"/>
          </rPr>
          <t xml:space="preserve">Hello, I am a helpful FORM  TIP.  I will give you lots of useful information about the field that you are using :-)
</t>
        </r>
      </text>
      <mc:AlternateContent>
        <mc:Choice Requires="v2">
          <commentPr autoFill="true" autoScale="false" colHidden="false" locked="false" rowHidden="false" textHAlign="justify" textVAlign="top">
            <anchor moveWithCells="false" sizeWithCells="false">
              <xdr:from>
                <xdr:col>7</xdr:col>
                <xdr:colOff>16</xdr:colOff>
                <xdr:row>19</xdr:row>
                <xdr:rowOff>16</xdr:rowOff>
              </xdr:from>
              <xdr:to>
                <xdr:col>9</xdr:col>
                <xdr:colOff>3</xdr:colOff>
                <xdr:row>25</xdr:row>
                <xdr:rowOff>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46</xdr:rowOff>
              </xdr:from>
              <xdr:to>
                <xdr:col>3</xdr:col>
                <xdr:colOff>23</xdr:colOff>
                <xdr:row>9</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3</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10</xdr:row>
                <xdr:rowOff>1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7</xdr:colOff>
                <xdr:row>12</xdr:row>
                <xdr:rowOff>15</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23</xdr:colOff>
                <xdr:row>22</xdr:row>
                <xdr:rowOff>13</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2</xdr:colOff>
                <xdr:row>22</xdr:row>
                <xdr:rowOff>10</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16</xdr:colOff>
                <xdr:row>2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Midwater, demersal etc..</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0</xdr:colOff>
                <xdr:row>5</xdr:row>
                <xdr:rowOff>13</xdr:rowOff>
              </xdr:to>
            </anchor>
          </commentPr>
        </mc:Choice>
        <mc:Fallback/>
      </mc:AlternateContent>
    </comment>
    <comment ref="J4" authorId="0">
      <text>
        <r>
          <rPr>
            <sz val="8"/>
            <color rgb="FF000000"/>
            <rFont val="Tahoma"/>
            <family val="0"/>
          </rPr>
          <t xml:space="preserve">The number of codend meshes that make up the circumference
</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2</xdr:col>
                <xdr:colOff>20</xdr:colOff>
                <xdr:row>6</xdr:row>
                <xdr:rowOff>13</xdr:rowOff>
              </xdr:to>
            </anchor>
          </commentPr>
        </mc:Choice>
        <mc:Fallback/>
      </mc:AlternateContent>
    </comment>
    <comment ref="K4" authorId="0">
      <text>
        <r>
          <rPr>
            <sz val="8"/>
            <color rgb="FF000000"/>
            <rFont val="Tahoma"/>
            <family val="2"/>
          </rPr>
          <t xml:space="preserve">Codend mesh orientation can be square or diamond (most common) shaped.</t>
        </r>
      </text>
      <mc:AlternateContent>
        <mc:Choice Requires="v2">
          <commentPr autoFill="true" autoScale="false" colHidden="false" locked="false" rowHidden="false" textHAlign="justify" textVAlign="top">
            <anchor moveWithCells="false" sizeWithCells="false">
              <xdr:from>
                <xdr:col>11</xdr:col>
                <xdr:colOff>16</xdr:colOff>
                <xdr:row>2</xdr:row>
                <xdr:rowOff>7</xdr:rowOff>
              </xdr:from>
              <xdr:to>
                <xdr:col>13</xdr:col>
                <xdr:colOff>30</xdr:colOff>
                <xdr:row>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Use the drop down box to find the species code and then place the code in the cell for every trawl.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12</xdr:colOff>
                <xdr:row>7</xdr:row>
                <xdr:rowOff>1</xdr:rowOff>
              </xdr:to>
            </anchor>
          </commentPr>
        </mc:Choice>
        <mc:Fallback/>
      </mc:AlternateContent>
    </comment>
    <comment ref="A7" authorId="0">
      <text>
        <r>
          <rPr>
            <sz val="8"/>
            <color rgb="FF000000"/>
            <rFont val="Tahoma"/>
            <family val="0"/>
          </rPr>
          <t xml:space="preserve">This is the number that corresponds to form T2 (I)</t>
        </r>
      </text>
      <mc:AlternateContent>
        <mc:Choice Requires="v2">
          <commentPr autoFill="true" autoScale="false" colHidden="false" locked="false" rowHidden="false" textHAlign="justify" textVAlign="top">
            <anchor moveWithCells="false" sizeWithCells="false">
              <xdr:from>
                <xdr:col>1</xdr:col>
                <xdr:colOff>16</xdr:colOff>
                <xdr:row>5</xdr:row>
                <xdr:rowOff>11</xdr:rowOff>
              </xdr:from>
              <xdr:to>
                <xdr:col>3</xdr:col>
                <xdr:colOff>18</xdr:colOff>
                <xdr:row>7</xdr:row>
                <xdr:rowOff>7</xdr:rowOff>
              </xdr:to>
            </anchor>
          </commentPr>
        </mc:Choice>
        <mc:Fallback/>
      </mc:AlternateContent>
    </comment>
    <comment ref="A15" authorId="0">
      <text>
        <r>
          <rPr>
            <sz val="8"/>
            <color rgb="FF000000"/>
            <rFont val="Tahoma"/>
            <family val="0"/>
          </rPr>
          <t xml:space="preserve">Start of fishing is when the net has reached it intended fishing depth
</t>
        </r>
      </text>
      <mc:AlternateContent>
        <mc:Choice Requires="v2">
          <commentPr autoFill="true" autoScale="false" colHidden="false" locked="false" rowHidden="false" textHAlign="justify" textVAlign="top">
            <anchor moveWithCells="false" sizeWithCells="false">
              <xdr:from>
                <xdr:col>1</xdr:col>
                <xdr:colOff>16</xdr:colOff>
                <xdr:row>13</xdr:row>
                <xdr:rowOff>9</xdr:rowOff>
              </xdr:from>
              <xdr:to>
                <xdr:col>2</xdr:col>
                <xdr:colOff>71</xdr:colOff>
                <xdr:row>16</xdr:row>
                <xdr:rowOff>8</xdr:rowOff>
              </xdr:to>
            </anchor>
          </commentPr>
        </mc:Choice>
        <mc:Fallback/>
      </mc:AlternateContent>
    </comment>
    <comment ref="B31"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14</xdr:colOff>
                <xdr:row>31</xdr:row>
                <xdr:rowOff>5</xdr:rowOff>
              </xdr:to>
            </anchor>
          </commentPr>
        </mc:Choice>
        <mc:Fallback/>
      </mc:AlternateContent>
    </comment>
    <comment ref="B43"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2</xdr:col>
                <xdr:colOff>16</xdr:colOff>
                <xdr:row>41</xdr:row>
                <xdr:rowOff>11</xdr:rowOff>
              </xdr:from>
              <xdr:to>
                <xdr:col>3</xdr:col>
                <xdr:colOff>14</xdr:colOff>
                <xdr:row>42</xdr:row>
                <xdr:rowOff>26</xdr:rowOff>
              </xdr:to>
            </anchor>
          </commentPr>
        </mc:Choice>
        <mc:Fallback/>
      </mc:AlternateContent>
    </comment>
    <comment ref="C13"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45</xdr:colOff>
                <xdr:row>15</xdr:row>
                <xdr:rowOff>7</xdr:rowOff>
              </xdr:to>
            </anchor>
          </commentPr>
        </mc:Choice>
        <mc:Fallback/>
      </mc:AlternateContent>
    </comment>
    <comment ref="C14"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5</xdr:col>
                <xdr:colOff>26</xdr:colOff>
                <xdr:row>15</xdr:row>
                <xdr:rowOff>6</xdr:rowOff>
              </xdr:to>
            </anchor>
          </commentPr>
        </mc:Choice>
        <mc:Fallback/>
      </mc:AlternateContent>
    </comment>
    <comment ref="C16" authorId="0">
      <text>
        <r>
          <rPr>
            <sz val="8"/>
            <color rgb="FF000000"/>
            <rFont val="Tahoma"/>
            <family val="0"/>
          </rPr>
          <t xml:space="preserve">Beaufort scale</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4</xdr:col>
                <xdr:colOff>5</xdr:colOff>
                <xdr:row>15</xdr:row>
                <xdr:rowOff>10</xdr:rowOff>
              </xdr:to>
            </anchor>
          </commentPr>
        </mc:Choice>
        <mc:Fallback/>
      </mc:AlternateContent>
    </comment>
    <comment ref="C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45</xdr:colOff>
                <xdr:row>22</xdr:row>
                <xdr:rowOff>7</xdr:rowOff>
              </xdr:to>
            </anchor>
          </commentPr>
        </mc:Choice>
        <mc:Fallback/>
      </mc:AlternateContent>
    </comment>
    <comment ref="C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3</xdr:col>
                <xdr:colOff>16</xdr:colOff>
                <xdr:row>19</xdr:row>
                <xdr:rowOff>9</xdr:rowOff>
              </xdr:from>
              <xdr:to>
                <xdr:col>5</xdr:col>
                <xdr:colOff>26</xdr:colOff>
                <xdr:row>22</xdr:row>
                <xdr:rowOff>6</xdr:rowOff>
              </xdr:to>
            </anchor>
          </commentPr>
        </mc:Choice>
        <mc:Fallback/>
      </mc:AlternateContent>
    </comment>
    <comment ref="C23" authorId="0">
      <text>
        <r>
          <rPr>
            <sz val="8"/>
            <color rgb="FF000000"/>
            <rFont val="Tahoma"/>
            <family val="0"/>
          </rPr>
          <t xml:space="preserve">Beaufort scale
</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4</xdr:col>
                <xdr:colOff>-5</xdr:colOff>
                <xdr:row>22</xdr:row>
                <xdr:rowOff>12</xdr:rowOff>
              </xdr:to>
            </anchor>
          </commentPr>
        </mc:Choice>
        <mc:Fallback/>
      </mc:AlternateContent>
    </comment>
    <comment ref="C31" authorId="0">
      <text>
        <r>
          <rPr>
            <sz val="8"/>
            <color rgb="FF000000"/>
            <rFont val="Tahoma"/>
            <family val="0"/>
          </rPr>
          <t xml:space="preserve">O = Observer estimation
F = Factory estimation
S = Skipper estimation
</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43</xdr:colOff>
                <xdr:row>31</xdr:row>
                <xdr:rowOff>21</xdr:rowOff>
              </xdr:to>
            </anchor>
          </commentPr>
        </mc:Choice>
        <mc:Fallback/>
      </mc:AlternateContent>
    </comment>
    <comment ref="C43" authorId="0">
      <text>
        <r>
          <rPr>
            <sz val="8"/>
            <color rgb="FF000000"/>
            <rFont val="Tahoma"/>
            <family val="0"/>
          </rPr>
          <t xml:space="preserve">O = Observer estimation
F = Factory estimation
S = Skipper estimation
</t>
        </r>
      </text>
      <mc:AlternateContent>
        <mc:Choice Requires="v2">
          <commentPr autoFill="true" autoScale="false" colHidden="false" locked="false" rowHidden="false" textHAlign="justify" textVAlign="top">
            <anchor moveWithCells="false" sizeWithCells="false">
              <xdr:from>
                <xdr:col>3</xdr:col>
                <xdr:colOff>16</xdr:colOff>
                <xdr:row>41</xdr:row>
                <xdr:rowOff>11</xdr:rowOff>
              </xdr:from>
              <xdr:to>
                <xdr:col>4</xdr:col>
                <xdr:colOff>43</xdr:colOff>
                <xdr:row>4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e sample number should start at 1 for each trawl
</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7</xdr:colOff>
                <xdr:row>5</xdr:row>
                <xdr:rowOff>4</xdr:rowOff>
              </xdr:to>
            </anchor>
          </commentPr>
        </mc:Choice>
        <mc:Fallback/>
      </mc:AlternateContent>
    </comment>
    <comment ref="E3" authorId="0">
      <text>
        <r>
          <rPr>
            <sz val="8"/>
            <color rgb="FF000000"/>
            <rFont val="Tahoma"/>
            <family val="0"/>
          </rPr>
          <t xml:space="preserve">Measurements of total body length (AT) of krill are from the  front of eye to tip of telson, to the nearest millimetre below 
</t>
        </r>
      </text>
      <mc:AlternateContent>
        <mc:Choice Requires="v2">
          <commentPr autoFill="true" autoScale="false" colHidden="false" locked="false" rowHidden="false" textHAlign="justify" textVAlign="top">
            <anchor moveWithCells="false" sizeWithCells="false">
              <xdr:from>
                <xdr:col>5</xdr:col>
                <xdr:colOff>16</xdr:colOff>
                <xdr:row>0</xdr:row>
                <xdr:rowOff>12</xdr:rowOff>
              </xdr:from>
              <xdr:to>
                <xdr:col>8</xdr:col>
                <xdr:colOff>98</xdr:colOff>
                <xdr:row>3</xdr:row>
                <xdr:rowOff>15</xdr:rowOff>
              </xdr:to>
            </anchor>
          </commentPr>
        </mc:Choice>
        <mc:Fallback/>
      </mc:AlternateContent>
    </comment>
    <comment ref="F4" authorId="0">
      <text>
        <r>
          <rPr>
            <sz val="8"/>
            <color rgb="FF000000"/>
            <rFont val="Tahoma"/>
            <family val="2"/>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6</xdr:col>
                <xdr:colOff>16</xdr:colOff>
                <xdr:row>2</xdr:row>
                <xdr:rowOff>7</xdr:rowOff>
              </xdr:from>
              <xdr:to>
                <xdr:col>8</xdr:col>
                <xdr:colOff>16</xdr:colOff>
                <xdr:row>6</xdr:row>
                <xdr:rowOff>13</xdr:rowOff>
              </xdr:to>
            </anchor>
          </commentPr>
        </mc:Choice>
        <mc:Fallback/>
      </mc:AlternateContent>
    </comment>
    <comment ref="G4" authorId="0">
      <text>
        <r>
          <rPr>
            <sz val="8"/>
            <color rgb="FF000000"/>
            <rFont val="Tahoma"/>
            <family val="2"/>
          </rPr>
          <t xml:space="preserve">1 = Juvenile
2 = Beginnig maturation
3 = Complete maturation
4 = Fully matured
5 = Spawn
6 = Transition to resting
7 = resting stage
See indtructions for more details</t>
        </r>
      </text>
      <mc:AlternateContent>
        <mc:Choice Requires="v2">
          <commentPr autoFill="true" autoScale="false" colHidden="false" locked="false" rowHidden="false" textHAlign="justify" textVAlign="top">
            <anchor moveWithCells="false" sizeWithCells="false">
              <xdr:from>
                <xdr:col>7</xdr:col>
                <xdr:colOff>14</xdr:colOff>
                <xdr:row>0</xdr:row>
                <xdr:rowOff>5</xdr:rowOff>
              </xdr:from>
              <xdr:to>
                <xdr:col>8</xdr:col>
                <xdr:colOff>151</xdr:colOff>
                <xdr:row>7</xdr:row>
                <xdr:rowOff>14</xdr:rowOff>
              </xdr:to>
            </anchor>
          </commentPr>
        </mc:Choice>
        <mc:Fallback/>
      </mc:AlternateContent>
    </comment>
    <comment ref="H4" authorId="0">
      <text>
        <r>
          <rPr>
            <b val="true"/>
            <sz val="8"/>
            <color rgb="FF000000"/>
            <rFont val="Tahoma"/>
            <family val="0"/>
          </rPr>
          <t xml:space="preserve">See instructions for colour picture
</t>
        </r>
      </text>
      <mc:AlternateContent>
        <mc:Choice Requires="v2">
          <commentPr autoFill="true" autoScale="false" colHidden="false" locked="false" rowHidden="false" textHAlign="justify" textVAlign="top">
            <anchor moveWithCells="false" sizeWithCells="false">
              <xdr:from>
                <xdr:col>8</xdr:col>
                <xdr:colOff>16</xdr:colOff>
                <xdr:row>2</xdr:row>
                <xdr:rowOff>7</xdr:rowOff>
              </xdr:from>
              <xdr:to>
                <xdr:col>9</xdr:col>
                <xdr:colOff>-41</xdr:colOff>
                <xdr:row>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e sample number should start at 1 for each trawl
</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5</xdr:colOff>
                <xdr:row>5</xdr:row>
                <xdr:rowOff>4</xdr:rowOff>
              </xdr:to>
            </anchor>
          </commentPr>
        </mc:Choice>
        <mc:Fallback/>
      </mc:AlternateContent>
    </comment>
    <comment ref="F3" authorId="0">
      <text>
        <r>
          <rPr>
            <sz val="8"/>
            <color rgb="FF000000"/>
            <rFont val="Tahoma"/>
            <family val="2"/>
          </rPr>
          <t xml:space="preserve">record lengths as total length, except for </t>
        </r>
        <r>
          <rPr>
            <i val="true"/>
            <sz val="8"/>
            <color rgb="FF000000"/>
            <rFont val="Tahoma"/>
            <family val="2"/>
          </rPr>
          <t xml:space="preserve">Electrona carlsbergi </t>
        </r>
        <r>
          <rPr>
            <sz val="8"/>
            <color rgb="FF000000"/>
            <rFont val="Tahoma"/>
            <family val="2"/>
          </rPr>
          <t xml:space="preserve">(standard length)</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10</xdr:col>
                <xdr:colOff>8</xdr:colOff>
                <xdr:row>4</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rPr>
          <t xml:space="preserve">If the measurements are done on individual fish then only place the length of the fish in the minimum length rang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7</xdr:col>
                <xdr:colOff>16</xdr:colOff>
                <xdr:row>6</xdr:row>
                <xdr:rowOff>13</xdr:rowOff>
              </xdr:to>
            </anchor>
          </commentPr>
        </mc:Choice>
        <mc:Fallback/>
      </mc:AlternateContent>
    </comment>
    <comment ref="K5" authorId="0">
      <text>
        <r>
          <rPr>
            <sz val="8"/>
            <color rgb="FF000000"/>
            <rFont val="Tahoma"/>
            <family val="2"/>
          </rPr>
          <t xml:space="preserve">The Conversion factor is calculated by dividing the green weight by the processed weight.
</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4</xdr:col>
                <xdr:colOff>18</xdr:colOff>
                <xdr:row>7</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4</xdr:colOff>
                <xdr:row>2</xdr:row>
                <xdr:rowOff>12</xdr:rowOff>
              </xdr:to>
            </anchor>
          </commentPr>
        </mc:Choice>
        <mc:Fallback/>
      </mc:AlternateContent>
    </comment>
    <comment ref="G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6</xdr:colOff>
                <xdr:row>2</xdr:row>
                <xdr:rowOff>16</xdr:rowOff>
              </xdr:to>
            </anchor>
          </commentPr>
        </mc:Choice>
        <mc:Fallback/>
      </mc:AlternateContent>
    </comment>
    <comment ref="L3" authorId="0">
      <text>
        <r>
          <rPr>
            <b val="true"/>
            <sz val="8"/>
            <color rgb="FF000000"/>
            <rFont val="Tahoma"/>
            <family val="2"/>
          </rPr>
          <t xml:space="preserve">Yes or No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16</xdr:colOff>
                <xdr:row>3</xdr:row>
                <xdr:rowOff>5</xdr:rowOff>
              </xdr:to>
            </anchor>
          </commentPr>
        </mc:Choice>
        <mc:Fallback/>
      </mc:AlternateContent>
    </comment>
  </commentList>
</comments>
</file>

<file path=xl/sharedStrings.xml><?xml version="1.0" encoding="utf-8"?>
<sst xmlns="http://schemas.openxmlformats.org/spreadsheetml/2006/main" count="1652" uniqueCount="1499">
  <si>
    <t xml:space="preserve">CCAMLR Scheme of International Scientific Observation</t>
  </si>
  <si>
    <t xml:space="preserve">Scientific Observer Logbook</t>
  </si>
  <si>
    <t xml:space="preserve">Krill Fishing</t>
  </si>
  <si>
    <t xml:space="preserve">This electronic longline logbook contains 9 worksheets, each one an electronic copy of the corresponding longline logbook form;</t>
  </si>
  <si>
    <t xml:space="preserve">Worksheet :</t>
  </si>
  <si>
    <t xml:space="preserve">K1 = Vessel and Observer Program Details</t>
  </si>
  <si>
    <t xml:space="preserve">K2 = Fishing Gear and Processing Details</t>
  </si>
  <si>
    <t xml:space="preserve">K3 = Trawl Details</t>
  </si>
  <si>
    <t xml:space="preserve">K4 = Krill Biological Data Collection</t>
  </si>
  <si>
    <t xml:space="preserve">K5 = Finfish By-Catch form</t>
  </si>
  <si>
    <t xml:space="preserve">K6 = Conversion Factor Form</t>
  </si>
  <si>
    <t xml:space="preserve">K7 = Krill Time Budget Data</t>
  </si>
  <si>
    <t xml:space="preserve">Waste Disposal (Trial Form)</t>
  </si>
  <si>
    <t xml:space="preserve">Vessel Sighting Form</t>
  </si>
  <si>
    <t xml:space="preserve">Instructions = A list of instructions for each section of the form</t>
  </si>
  <si>
    <t xml:space="preserve">This electronic krill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t>
  </si>
  <si>
    <t xml:space="preserve">           This is an example of a species code dropdown box, use the scroll bar to move up and down through the codes.</t>
  </si>
  <si>
    <t xml:space="preserve">Vessel and Observation Program Details</t>
  </si>
  <si>
    <t xml:space="preserve">Form K1 (ii) Vessel Details</t>
  </si>
  <si>
    <t xml:space="preserve">Vessel Name</t>
  </si>
  <si>
    <t xml:space="preserve">Call Sign</t>
  </si>
  <si>
    <t xml:space="preserve">Flag State</t>
  </si>
  <si>
    <t xml:space="preserve">Port of Registration</t>
  </si>
  <si>
    <t xml:space="preserve">Vessel Type</t>
  </si>
  <si>
    <t xml:space="preserve">Size (GRT)</t>
  </si>
  <si>
    <t xml:space="preserve">Length (LOA)</t>
  </si>
  <si>
    <t xml:space="preserve">Captain's Name</t>
  </si>
  <si>
    <t xml:space="preserve">Fishing Master's Name</t>
  </si>
  <si>
    <t xml:space="preserve">Hold Capacity (t)</t>
  </si>
  <si>
    <t xml:space="preserve">Blast/Plate/Tunnel freezer (tonnes/day)</t>
  </si>
  <si>
    <t xml:space="preserve">Acoustic equipment</t>
  </si>
  <si>
    <t xml:space="preserve">Net sonde cable used (Yes/No)</t>
  </si>
  <si>
    <t xml:space="preserve">Position-fixing equipment used (GPS, Loran etc.)</t>
  </si>
  <si>
    <t xml:space="preserve">Form K1(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Form K1(iii): Fishing Effort Details for CCAMLR Convention Area</t>
  </si>
  <si>
    <t xml:space="preserve">Total number of trawls deployed</t>
  </si>
  <si>
    <t xml:space="preserve">Total number of trawls observed</t>
  </si>
  <si>
    <t xml:space="preserve">Total number of days fishing</t>
  </si>
  <si>
    <t xml:space="preserve">Total number of days observed</t>
  </si>
  <si>
    <t xml:space="preserve">Total number of days steaming</t>
  </si>
  <si>
    <t xml:space="preserve">Number of days lost (breakdown etc.)</t>
  </si>
  <si>
    <t xml:space="preserve">Total number of days on fishing ground</t>
  </si>
  <si>
    <t xml:space="preserve">Fishing Gear and Processing Details</t>
  </si>
  <si>
    <t xml:space="preserve">Form K2 (i): Gear Details</t>
  </si>
  <si>
    <t xml:space="preserve">Net ID</t>
  </si>
  <si>
    <t xml:space="preserve">Net type</t>
  </si>
  <si>
    <t xml:space="preserve">Headrope</t>
  </si>
  <si>
    <t xml:space="preserve">Groundrope</t>
  </si>
  <si>
    <t xml:space="preserve">Bobbin</t>
  </si>
  <si>
    <t xml:space="preserve">Ottorboard to</t>
  </si>
  <si>
    <t xml:space="preserve">Horizontal</t>
  </si>
  <si>
    <t xml:space="preserve">Vertical</t>
  </si>
  <si>
    <t xml:space="preserve">Codend Mesh</t>
  </si>
  <si>
    <t xml:space="preserve">Ottorboard</t>
  </si>
  <si>
    <t xml:space="preserve">Length (m)</t>
  </si>
  <si>
    <t xml:space="preserve">Diamiter (cm)</t>
  </si>
  <si>
    <t xml:space="preserve">wing length (m)</t>
  </si>
  <si>
    <t xml:space="preserve">Opening (m)</t>
  </si>
  <si>
    <t xml:space="preserve">Size (cm)</t>
  </si>
  <si>
    <t xml:space="preserve">Circumference</t>
  </si>
  <si>
    <t xml:space="preserve">Orientation</t>
  </si>
  <si>
    <t xml:space="preserve">Type</t>
  </si>
  <si>
    <t xml:space="preserve">Weight (kg)</t>
  </si>
  <si>
    <t xml:space="preserve">Form K2 (ii): Net Design</t>
  </si>
  <si>
    <t xml:space="preserve">Net design description (make, model etc..)</t>
  </si>
  <si>
    <t xml:space="preserve">Vessel and Observer Program Details</t>
  </si>
  <si>
    <t xml:space="preserve">Form K3 (i): Trawl details</t>
  </si>
  <si>
    <t xml:space="preserve">Trawl Number</t>
  </si>
  <si>
    <t xml:space="preserve">Observed (Yes/No)</t>
  </si>
  <si>
    <t xml:space="preserve">Target Species</t>
  </si>
  <si>
    <t xml:space="preserve">ASD Code</t>
  </si>
  <si>
    <t xml:space="preserve">Date Start (dd/mm/yy)</t>
  </si>
  <si>
    <t xml:space="preserve">Data Finish (dd/mm/yy)</t>
  </si>
  <si>
    <t xml:space="preserve">Time net deployed (hh:mm)</t>
  </si>
  <si>
    <t xml:space="preserve">Time net retrieved (hh:mm)</t>
  </si>
  <si>
    <t xml:space="preserve">Time (hh:mm)</t>
  </si>
  <si>
    <t xml:space="preserve">Latitude (-dd.mm)</t>
  </si>
  <si>
    <t xml:space="preserve">Start Fishing</t>
  </si>
  <si>
    <t xml:space="preserve">Longitude (ddd.mm)</t>
  </si>
  <si>
    <t xml:space="preserve">SST </t>
  </si>
  <si>
    <t xml:space="preserve">Sea State</t>
  </si>
  <si>
    <t xml:space="preserve">Trawl Depth (m)</t>
  </si>
  <si>
    <t xml:space="preserve">Bottom Depth (m)</t>
  </si>
  <si>
    <r>
      <rPr>
        <sz val="10"/>
        <rFont val="Arial"/>
        <family val="0"/>
      </rPr>
      <t xml:space="preserve">Latitude (</t>
    </r>
    <r>
      <rPr>
        <b val="true"/>
        <sz val="10"/>
        <rFont val="Arial"/>
        <family val="2"/>
      </rPr>
      <t xml:space="preserve">-</t>
    </r>
    <r>
      <rPr>
        <sz val="10"/>
        <rFont val="Arial"/>
        <family val="0"/>
      </rPr>
      <t xml:space="preserve">dd.mm)</t>
    </r>
  </si>
  <si>
    <t xml:space="preserve">End Fishing</t>
  </si>
  <si>
    <t xml:space="preserve">SST</t>
  </si>
  <si>
    <t xml:space="preserve">Fish finder used (Y/N)</t>
  </si>
  <si>
    <t xml:space="preserve">Trawl speed (knotts)</t>
  </si>
  <si>
    <t xml:space="preserve">Horizontal opening (m)</t>
  </si>
  <si>
    <t xml:space="preserve">Total catch (kg)</t>
  </si>
  <si>
    <t xml:space="preserve">Catch composition</t>
  </si>
  <si>
    <t xml:space="preserve">Commercial</t>
  </si>
  <si>
    <t xml:space="preserve">Retained</t>
  </si>
  <si>
    <t xml:space="preserve">Estimation</t>
  </si>
  <si>
    <t xml:space="preserve">Species code</t>
  </si>
  <si>
    <t xml:space="preserve">code</t>
  </si>
  <si>
    <t xml:space="preserve">Number</t>
  </si>
  <si>
    <t xml:space="preserve">Finfish By-Catch</t>
  </si>
  <si>
    <t xml:space="preserve">K4: Krill Biological Data Form</t>
  </si>
  <si>
    <t xml:space="preserve">Trawl</t>
  </si>
  <si>
    <t xml:space="preserve">Sample</t>
  </si>
  <si>
    <t xml:space="preserve">Species</t>
  </si>
  <si>
    <t xml:space="preserve">Length</t>
  </si>
  <si>
    <t xml:space="preserve">Sex</t>
  </si>
  <si>
    <t xml:space="preserve">Maturity</t>
  </si>
  <si>
    <t xml:space="preserve">Feeding</t>
  </si>
  <si>
    <t xml:space="preserve">Comments</t>
  </si>
  <si>
    <t xml:space="preserve">Code</t>
  </si>
  <si>
    <t xml:space="preserve">(mm)</t>
  </si>
  <si>
    <t xml:space="preserve">Stage</t>
  </si>
  <si>
    <t xml:space="preserve">Colour</t>
  </si>
  <si>
    <t xml:space="preserve">K5: Finfish By-Catch Form</t>
  </si>
  <si>
    <t xml:space="preserve">If fish are collected on an individual basis, place 1 in the species count, the length in the</t>
  </si>
  <si>
    <t xml:space="preserve">minimum length range and 1 in the appropriate sex column</t>
  </si>
  <si>
    <t xml:space="preserve">Length range</t>
  </si>
  <si>
    <t xml:space="preserve">Weight</t>
  </si>
  <si>
    <t xml:space="preserve">Count</t>
  </si>
  <si>
    <t xml:space="preserve">Minimum</t>
  </si>
  <si>
    <t xml:space="preserve">Maximum</t>
  </si>
  <si>
    <t xml:space="preserve">Male</t>
  </si>
  <si>
    <t xml:space="preserve">Female</t>
  </si>
  <si>
    <t xml:space="preserve">Indeterminate</t>
  </si>
  <si>
    <t xml:space="preserve">(g)</t>
  </si>
  <si>
    <t xml:space="preserve">K6: Conversion Factor Form</t>
  </si>
  <si>
    <t xml:space="preserve">Haul</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No</t>
  </si>
  <si>
    <t xml:space="preserve">Min.</t>
  </si>
  <si>
    <t xml:space="preserve">Max.</t>
  </si>
  <si>
    <t xml:space="preserve">individuals</t>
  </si>
  <si>
    <t xml:space="preserve">Factor</t>
  </si>
  <si>
    <t xml:space="preserve">K7:  Krill Time budget Data Form</t>
  </si>
  <si>
    <t xml:space="preserve">Activity codes:</t>
  </si>
  <si>
    <t xml:space="preserve">F  =  Fishing (haul in progress)</t>
  </si>
  <si>
    <t xml:space="preserve">R  =  Vessel repositioning in preparation for next haul</t>
  </si>
  <si>
    <t xml:space="preserve">S  =  Vessel searching/steaming</t>
  </si>
  <si>
    <t xml:space="preserve">L  =  Passage to or from fishing grounds</t>
  </si>
  <si>
    <t xml:space="preserve">P  =  Vessel stopped while processing of previous catch is completed</t>
  </si>
  <si>
    <t xml:space="preserve">TS = Trawl setting</t>
  </si>
  <si>
    <t xml:space="preserve">A  =  Vessel stationary either at anchor or hove to</t>
  </si>
  <si>
    <t xml:space="preserve">TH = Trawl hauling</t>
  </si>
  <si>
    <t xml:space="preserve">T  =  Transhipping catch</t>
  </si>
  <si>
    <t xml:space="preserve">SR = Combined search and repositioning</t>
  </si>
  <si>
    <t xml:space="preserve">NW = Net entering the water</t>
  </si>
  <si>
    <t xml:space="preserve">ND = Aiming net to correct depth</t>
  </si>
  <si>
    <t xml:space="preserve">NR = Net being withdrawn from the water</t>
  </si>
  <si>
    <t xml:space="preserve">Place the activity code next to the appropriate time</t>
  </si>
  <si>
    <t xml:space="preserve">Day     1</t>
  </si>
  <si>
    <t xml:space="preserve">date: </t>
  </si>
  <si>
    <t xml:space="preserve">date:</t>
  </si>
  <si>
    <t xml:space="preserve"> </t>
  </si>
  <si>
    <t xml:space="preserve">Trial Waste Disposal Form</t>
  </si>
  <si>
    <t xml:space="preserve">Incinerator on board:</t>
  </si>
  <si>
    <t xml:space="preserve">Waste holding facilities on board:</t>
  </si>
  <si>
    <t xml:space="preserve">Fishing gear labeled with vessel identification:</t>
  </si>
  <si>
    <t xml:space="preserve">Please place an * in the relevent boxes</t>
  </si>
  <si>
    <t xml:space="preserve">Lost</t>
  </si>
  <si>
    <t xml:space="preserve">Discard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t>
  </si>
  <si>
    <t xml:space="preserve">Position</t>
  </si>
  <si>
    <t xml:space="preserve">CCAMLR Area</t>
  </si>
  <si>
    <t xml:space="preserve">Contact/Sighting</t>
  </si>
  <si>
    <t xml:space="preserve">Radio contact with vessel</t>
  </si>
  <si>
    <t xml:space="preserve">Vessel activity</t>
  </si>
  <si>
    <t xml:space="preserve">Date</t>
  </si>
  <si>
    <t xml:space="preserve">Time</t>
  </si>
  <si>
    <t xml:space="preserve">Activity</t>
  </si>
  <si>
    <t xml:space="preserve">Tori line</t>
  </si>
  <si>
    <t xml:space="preserve">Heading</t>
  </si>
  <si>
    <t xml:space="preserve">Record of sighting</t>
  </si>
  <si>
    <t xml:space="preserve">Sketch of vessel</t>
  </si>
  <si>
    <t xml:space="preserve">Form</t>
  </si>
  <si>
    <t xml:space="preserve">Instructions</t>
  </si>
  <si>
    <t xml:space="preserve">K1 : Vessel and Observation Program Details</t>
  </si>
  <si>
    <t xml:space="preserve">K1 (i): 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freezer capacity and maximum blast/plate/tunnel freezer capacity should be recorded (this can be obtained from the Fishing Master).  Collect position-fixing equipment details from the bridge.</t>
  </si>
  <si>
    <t xml:space="preserve">K1 (ii): Observer Details</t>
  </si>
  <si>
    <t xml:space="preserve">Write down your name (in full) and other required details.  Supply the name and contact address (email or fax) for the technical coordinator of the national scientific observation program your are responsible to.  Enter dates of observation program and CCAMLR areas/subareas covered.   Enter time zone used for recording observations throughout the cruise (in terms of GMT ± a number of hours).  </t>
  </si>
  <si>
    <t xml:space="preserve">K1 (iii): Fishing Effort Details</t>
  </si>
  <si>
    <t xml:space="preserve">This information is related to operations undertaken within CCAMLR statistical areas/subareas for each cruise.</t>
  </si>
  <si>
    <t xml:space="preserve">K2: Fishing Gear and Processing Details</t>
  </si>
  <si>
    <t xml:space="preserve">K2 (i): Gear Details</t>
  </si>
  <si>
    <t xml:space="preserve">Up to six different trawl gear designs can be entered here, each with a unique identifier ‘Net ID’.  Net type (e.g. midwater, bottom) can be obtained from the gear codes (see Part IV, Section 5 Observers manual).  All other details should be collected from the Fishing Master.</t>
  </si>
  <si>
    <t xml:space="preserve">K2 (ii): Net Details</t>
  </si>
  <si>
    <t xml:space="preserve">This is for the description of the make and model of the net, and should include any unique aspects of the net not included in Form K2(i) Gear Details.  The Net ID here relates to the Net ID in K2(i) Gear Details.</t>
  </si>
  <si>
    <t xml:space="preserve">K3: Trawl Details</t>
  </si>
  <si>
    <t xml:space="preserve">K3 (I): Trawl Details</t>
  </si>
  <si>
    <t xml:space="preserve">Assign a trawl number to each trawl (both observed or not observed) carried out while on board the vessel within a CCAMLR statistical area.   This must be a unique identification number for each trawl made, starting at ‘1’ in ascending order throughout the cruise.  The Net ID should refer to the type of trawl configuration used, as specified in Form K2(i) Gear Details. Fishing time, fishing latitude and longitude refer to when the net has reached it intended fishing depth, not from the instance when the net was deployed or retrieved.  All weight measurements are to be unprocessed weights only.  Each column refers to a new trawl and should have a new trawl number.</t>
  </si>
  <si>
    <t xml:space="preserve">K4: Krill Biological Data Collection Form</t>
  </si>
  <si>
    <t xml:space="preserve">K4 </t>
  </si>
  <si>
    <t xml:space="preserve">This form is designed for the collection of Biological information.  The Trawl Number from which the data were collected must be recorded, as this links the sample with the trawl..  If comments are needed or other measurements like krill colour are recorded, please place the information in the comments column provided.  Observers are requested to samle 200 krill, collected from one commercial haul per day (SC-CAMLR-XVIII, para 3.11) For krill colouration details see figure below.</t>
  </si>
  <si>
    <t xml:space="preserve">Maturity Stage</t>
  </si>
  <si>
    <t xml:space="preserve">Males</t>
  </si>
  <si>
    <t xml:space="preserve">Females</t>
  </si>
  <si>
    <t xml:space="preserve">1 Juveniles</t>
  </si>
  <si>
    <t xml:space="preserve">Secondary sexual characteristics are not visible.  Krill at this stage usually can be sexed only by histo-logical examination (I).</t>
  </si>
  <si>
    <t xml:space="preserve">2 Beginning of maturation, subadult</t>
  </si>
  <si>
    <t xml:space="preserve">Petasma is not fully developed and usually feebly chitinised. Spermato-phores in ejaculatory ducts are absent (IIA).</t>
  </si>
  <si>
    <t xml:space="preserve">Thelycum is observed at different stages of the development, from not fully developed thelycum with bristles on lateral plates to fully developed thelycum.  Spermato-phores are rarely observed.  Thorax is not swollen.  Ovary has two rows of lobes in the front section. Ovary may be swollen. All oocytes are translucent and are of similar size (IIA-IIIA) </t>
  </si>
  <si>
    <t xml:space="preserve">3 Completion of maturation</t>
  </si>
  <si>
    <t xml:space="preserve">Petasma is almost fully developed, however proximal wing of the inner lobe has no flattened knife-edge extension.  Ampullae have small spermatophores having similar sym-metric condyles (IIIA).</t>
  </si>
  <si>
    <t xml:space="preserve">Thelycum is fully developed, pink in colour and usually with spermatophores.  Thorax is clearly swollen.  Ovary is noticeably swollen. Cytoplasm is not trans-lucent in all or in part of oocytes, but nuclei are visible as circles of lighter colour (IIIB,C).</t>
  </si>
  <si>
    <t xml:space="preserve">4  Fully matured</t>
  </si>
  <si>
    <t xml:space="preserve">Petasma is fully developed. Proximal wing of the inner branch has two knife-edge extensions.  Ampullae have large spermatophores with asymmetric condyles (IIIB).</t>
  </si>
  <si>
    <t xml:space="preserve">Thelycum is fully developed, coloured and usually with full or empty spermatophores. Thorax is noticeably swollen.  Ovary is swollen, its posterior lobe extends up to first and second abdominal segments.  Oocytes are large, non-translucent and filled with granular substance. Nuclei are not visible (IIID).</t>
  </si>
  <si>
    <t xml:space="preserve">5  Spawn</t>
  </si>
  <si>
    <t xml:space="preserve">Petasma is the same as in the previous stage.  Ejaculatory duct ampullae are empty.  Ejaculatory duct openings are enlarged and pink in colour.</t>
  </si>
  <si>
    <t xml:space="preserve">Thelycum is fully developed, coloured and usually has empty spermatophores. Thorax is notice-ably swollen.  Ovary is small, subsided, flabby and irregularly formed.  Small immature oocytes are located sporadically or in groups along the ovarian walls.  Several un-spawned large oocytes may be found in the ovary (IIIE).</t>
  </si>
  <si>
    <t xml:space="preserve">6  Transition to resting stage</t>
  </si>
  <si>
    <t xml:space="preserve">Petasma is reduced. Petasma wings are usually of irregular form.  Ejaculatory duct openings are decreased but noticeable, not coloured or pale-coloured.  Ampullae are empty.</t>
  </si>
  <si>
    <t xml:space="preserve">Thelycum is reduced, not coloured or pale-coloured. Spermatophores are absent.  Thorax is not swollen or slightly swollen.  Ovary is in the process of shrinking longitudinally or transversally. Ovary is flabby or mellow.  Several un-spawned whole or partially resorbed oocytes may be present in the ovary.</t>
  </si>
  <si>
    <t xml:space="preserve">7  Resting stage (diapause)</t>
  </si>
  <si>
    <t xml:space="preserve">Petasma is reduced to the size at Stage II (beginning of maturation).  Ejaculatory duct openings are not visible.  Males at Stage VI-VII can be distinguished from males at Stage II only by their larger sizes.</t>
  </si>
  <si>
    <t xml:space="preserve">Thelycum is reduced and not coloured.  Spermatophores are absent.  Thorax is not swollen.  Ovary is completely shrunken and resembled ovary at Stage II.  Its characteristic features are: (i) rounded posterior part; (ii) twice as many frontal lobes; (iii)</t>
  </si>
  <si>
    <t xml:space="preserve">resorbed remnants of mature oocytes. Females at this stage are larger than newly matured females.</t>
  </si>
  <si>
    <t xml:space="preserve">K5 </t>
  </si>
  <si>
    <t xml:space="preserve">This form is for the collection of finfish by-catch information.  Data on finfish can be agrigated together for each species in a sample, or measurements can be colelcted for individual fish.  If the collection is for individual fish place 1 in the species count, the length in the minimum length range and 1 in the appropriate sex column.</t>
  </si>
  <si>
    <t xml:space="preserve">Sampling Procedure</t>
  </si>
  <si>
    <t xml:space="preserve">Conduct random sampling once a week for each species of finfish and processing method so that a series of conversion factors can be obtained.  For krill, conduct random sampling twice per season.  Samples should also be taken when a vessel moves to a different fine-scale rectangle.</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d on the side and top view diagrams provided.  Use a separate data form for each processing method.  If processing methods change during the trip, record the date and reason for the change in the comments section.  Supplementary information may be submitted as needed.</t>
  </si>
  <si>
    <t xml:space="preserve"> The minimum sample size for Euphausia superba should be 500 kg.  Take samples that cover the whole size range of the target species caught.  If necessary, use size categories and report the range of length in each category (e.g. small, medium, large).Weigh the sample of whole fish or krill (fresh whole weight) then pass the fish or krill through the factory processing system (with the help of the factory manager).  Recover the processed fish or krill and weigh the product (processed weight).  All weights must be in kilograms.</t>
  </si>
  <si>
    <t xml:space="preserve">Completing the Form</t>
  </si>
  <si>
    <r>
      <rPr>
        <b val="true"/>
        <sz val="10"/>
        <rFont val="Arial"/>
        <family val="2"/>
      </rPr>
      <t xml:space="preserve">Haul number:</t>
    </r>
    <r>
      <rPr>
        <sz val="10"/>
        <rFont val="Arial"/>
        <family val="0"/>
      </rPr>
      <t xml:space="preserve"> The number of the haul from which the sample was taken.  This number should correspond to the set or trawl number recorded in the observer’s logbook or, in the case of krill, the catch logbook. </t>
    </r>
    <r>
      <rPr>
        <b val="true"/>
        <sz val="10"/>
        <rFont val="Arial"/>
        <family val="2"/>
      </rPr>
      <t xml:space="preserve">Species code:</t>
    </r>
    <r>
      <rPr>
        <sz val="10"/>
        <rFont val="Arial"/>
        <family val="0"/>
      </rPr>
      <t xml:space="preserve"> The CCAMLR three-character code which identifies the species of fish.  </t>
    </r>
    <r>
      <rPr>
        <b val="true"/>
        <sz val="10"/>
        <rFont val="Arial"/>
        <family val="2"/>
      </rPr>
      <t xml:space="preserve">Length range:</t>
    </r>
    <r>
      <rPr>
        <sz val="10"/>
        <rFont val="Arial"/>
        <family val="0"/>
      </rPr>
      <t xml:space="preserve"> Record the minimum and maximum total lengths for the fish (cm) or krill (mm) in the sample which is to be processed. </t>
    </r>
    <r>
      <rPr>
        <b val="true"/>
        <sz val="10"/>
        <rFont val="Arial"/>
        <family val="2"/>
      </rPr>
      <t xml:space="preserve">Number of fish:</t>
    </r>
    <r>
      <rPr>
        <sz val="10"/>
        <rFont val="Arial"/>
        <family val="0"/>
      </rPr>
      <t xml:space="preserve"> Record the total number of fish in the sample which is to be processed.  </t>
    </r>
    <r>
      <rPr>
        <b val="true"/>
        <sz val="10"/>
        <rFont val="Arial"/>
        <family val="2"/>
      </rPr>
      <t xml:space="preserve">Weighing code:</t>
    </r>
    <r>
      <rPr>
        <sz val="10"/>
        <rFont val="Arial"/>
        <family val="0"/>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0"/>
      </rPr>
      <t xml:space="preserve"> The unprocessed weight of the sample. </t>
    </r>
    <r>
      <rPr>
        <b val="true"/>
        <sz val="10"/>
        <rFont val="Arial"/>
        <family val="2"/>
      </rPr>
      <t xml:space="preserve">Processed weight:</t>
    </r>
    <r>
      <rPr>
        <sz val="10"/>
        <rFont val="Arial"/>
        <family val="0"/>
      </rPr>
      <t xml:space="preserve"> The final weight of the sample at the completion of the processing process.  </t>
    </r>
  </si>
  <si>
    <r>
      <rPr>
        <b val="true"/>
        <sz val="10"/>
        <rFont val="Arial"/>
        <family val="2"/>
      </rPr>
      <t xml:space="preserve">Grade:</t>
    </r>
    <r>
      <rPr>
        <sz val="10"/>
        <rFont val="Arial"/>
        <family val="0"/>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0"/>
      </rPr>
      <t xml:space="preserve">  This is calculated by dividing the fresh whole weight by the resulting processed weight (e.g. 170 kg fresh whole weight / 100 kg processed weight = 1.70).</t>
    </r>
  </si>
  <si>
    <t xml:space="preserve">K7 Krill time Budget Data</t>
  </si>
  <si>
    <t xml:space="preserve">K7  </t>
  </si>
  <si>
    <t xml:space="preserve">Random times have been generated for the recording of the ships activities.  Place the approprate activity code next to the time.  Observers are encoraged to use other series of random times wherever possible.  This data should be recorded for 20 days while on board the vessel.</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t,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r>
      <rPr>
        <b val="true"/>
        <sz val="12"/>
        <rFont val="Times New Roman"/>
        <family val="1"/>
      </rPr>
      <t xml:space="preserve">Vessel name, call sign </t>
    </r>
    <r>
      <rPr>
        <sz val="12"/>
        <rFont val="Times New Roman"/>
        <family val="1"/>
      </rPr>
      <t xml:space="preserve">and</t>
    </r>
    <r>
      <rPr>
        <b val="true"/>
        <sz val="12"/>
        <rFont val="Times New Roman"/>
        <family val="1"/>
      </rPr>
      <t xml:space="preserve"> flag</t>
    </r>
    <r>
      <rPr>
        <sz val="12"/>
        <rFont val="Times New Roman"/>
        <family val="1"/>
      </rPr>
      <t xml:space="preserve"> are to be obtained from what is seen on the vessel or from radio contact with the vessel (the source if this information must be reported).</t>
    </r>
  </si>
  <si>
    <r>
      <rPr>
        <b val="true"/>
        <sz val="12"/>
        <rFont val="Times New Roman"/>
        <family val="1"/>
      </rPr>
      <t xml:space="preserve">Distinguishing markings</t>
    </r>
    <r>
      <rPr>
        <sz val="12"/>
        <rFont val="Times New Roman"/>
        <family val="1"/>
      </rPr>
      <t xml:space="preserve">:  State whether the name and port of registration of the vessel was visible or not.  Record hull and superstructure colours, number of masts, position of bridge and funnels etc..</t>
    </r>
  </si>
  <si>
    <r>
      <rPr>
        <b val="true"/>
        <sz val="12"/>
        <rFont val="Times New Roman"/>
        <family val="1"/>
      </rPr>
      <t xml:space="preserve">Type of vessel</t>
    </r>
    <r>
      <rPr>
        <sz val="12"/>
        <rFont val="Times New Roman"/>
        <family val="1"/>
      </rPr>
      <t xml:space="preserve">:  Describe the type of vessel and gear sighted (e.g. longliner, trawler, factory ship, carrier ship)</t>
    </r>
  </si>
  <si>
    <r>
      <rPr>
        <b val="true"/>
        <sz val="12"/>
        <rFont val="Times New Roman"/>
        <family val="1"/>
      </rPr>
      <t xml:space="preserve">Position</t>
    </r>
    <r>
      <rPr>
        <sz val="12"/>
        <rFont val="Times New Roman"/>
        <family val="1"/>
      </rPr>
      <t xml:space="preserve">: Record the co-ordinates of the initial sighting of the vessel, including the CCAMLR Area/Subarea/Division.</t>
    </r>
  </si>
  <si>
    <r>
      <rPr>
        <b val="true"/>
        <sz val="12"/>
        <rFont val="Times New Roman"/>
        <family val="1"/>
      </rPr>
      <t xml:space="preserve">Activity of sighted vessel</t>
    </r>
    <r>
      <rPr>
        <sz val="12"/>
        <rFont val="Times New Roman"/>
        <family val="1"/>
      </rPr>
      <t xml:space="preserve">: Record the time of the sighting, activity of the vessel at that time and heading (degrees).  Record whether the vessel was fishing, setting fishing gear, trawling, hauling or other activities. Space is available for up to five sightings of the same vessel, if more space is needed complete this section on the back of the form or on a separate sheet of paper.  Record the presence/absence of a streamer line.</t>
    </r>
  </si>
  <si>
    <r>
      <rPr>
        <b val="true"/>
        <sz val="12"/>
        <rFont val="Times New Roman"/>
        <family val="1"/>
      </rPr>
      <t xml:space="preserve">Record of sighting</t>
    </r>
    <r>
      <rPr>
        <sz val="12"/>
        <rFont val="Times New Roman"/>
        <family val="1"/>
      </rPr>
      <t xml:space="preserve">:  Indicate if the sighting of the vessel was recorded on video or with photographs (record where documents have been deposited under comments).</t>
    </r>
  </si>
  <si>
    <r>
      <rPr>
        <b val="true"/>
        <sz val="12"/>
        <rFont val="Times New Roman"/>
        <family val="1"/>
      </rPr>
      <t xml:space="preserve">Comments</t>
    </r>
    <r>
      <rPr>
        <sz val="12"/>
        <rFont val="Times New Roman"/>
        <family val="1"/>
      </rPr>
      <t xml:space="preserve">:  Indicate the direction in which the vessel was steaming.  Summarise any radio conversation that took place.  Record the level of seabird and marine mammal activity in the area.</t>
    </r>
  </si>
  <si>
    <r>
      <rPr>
        <b val="true"/>
        <sz val="12"/>
        <rFont val="Times New Roman"/>
        <family val="1"/>
      </rPr>
      <t xml:space="preserve">Diagram of vessel</t>
    </r>
    <r>
      <rPr>
        <sz val="12"/>
        <rFont val="Times New Roman"/>
        <family val="1"/>
      </rPr>
      <t xml:space="preserve">:  Draw the profile of the vessel, indication any distinguishing markings that could be used for identification.</t>
    </r>
  </si>
  <si>
    <t xml:space="preserve">Krill Colouration details</t>
  </si>
  <si>
    <t xml:space="preserve">Plate Number</t>
  </si>
  <si>
    <t xml:space="preserve">Carapace Colour      Liver Colour                         Liver Transparency</t>
  </si>
  <si>
    <t xml:space="preserve">I</t>
  </si>
  <si>
    <t xml:space="preserve">Red (Pink)                  Colourless or slight green       Transparent</t>
  </si>
  <si>
    <t xml:space="preserve">II</t>
  </si>
  <si>
    <t xml:space="preserve">Light green                 Light green                            Transparent</t>
  </si>
  <si>
    <t xml:space="preserve">III</t>
  </si>
  <si>
    <t xml:space="preserve">Green                        Green                                    Slightly transparent</t>
  </si>
  <si>
    <t xml:space="preserve">IV</t>
  </si>
  <si>
    <t xml:space="preserve">Dark green                 Dark green shades                 Totally opaque</t>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ethotaxis mitopteryx</t>
  </si>
  <si>
    <t xml:space="preserve">Longfin icedevil</t>
  </si>
  <si>
    <t xml:space="preserve">AEM</t>
  </si>
  <si>
    <t xml:space="preserve">PROCESSING_CODE</t>
  </si>
  <si>
    <t xml:space="preserve">MEANING</t>
  </si>
  <si>
    <t xml:space="preserve">Processing Codes</t>
  </si>
  <si>
    <t xml:space="preserve">Amblyraja georgiana</t>
  </si>
  <si>
    <t xml:space="preserve">SRR</t>
  </si>
  <si>
    <t xml:space="preserve">FLT</t>
  </si>
  <si>
    <t xml:space="preserve">Filleted</t>
  </si>
  <si>
    <t xml:space="preserve">Anopterus pharao</t>
  </si>
  <si>
    <t xml:space="preserve">ANP</t>
  </si>
  <si>
    <t xml:space="preserve">GUT</t>
  </si>
  <si>
    <t xml:space="preserve">Gutted</t>
  </si>
  <si>
    <t xml:space="preserve">Anotopterus pharao</t>
  </si>
  <si>
    <t xml:space="preserve">Daggertooth</t>
  </si>
  <si>
    <t xml:space="preserve">ANH</t>
  </si>
  <si>
    <t xml:space="preserve">HAG</t>
  </si>
  <si>
    <t xml:space="preserve">Headed and gutted (tail not removed)</t>
  </si>
  <si>
    <t xml:space="preserve">Antimora rostrata</t>
  </si>
  <si>
    <t xml:space="preserve">Blue antimora</t>
  </si>
  <si>
    <t xml:space="preserve">ANT</t>
  </si>
  <si>
    <t xml:space="preserve">HAT</t>
  </si>
  <si>
    <t xml:space="preserve">Head and Tail removed (viccera not removed)</t>
  </si>
  <si>
    <t xml:space="preserve">Apogonidae</t>
  </si>
  <si>
    <t xml:space="preserve">Cardinal fishes</t>
  </si>
  <si>
    <t xml:space="preserve">APO</t>
  </si>
  <si>
    <t xml:space="preserve">HGT</t>
  </si>
  <si>
    <t xml:space="preserve">Head, gutted and tail removed</t>
  </si>
  <si>
    <t xml:space="preserve">Arctocephalus gazella</t>
  </si>
  <si>
    <t xml:space="preserve">Antarctic fur seal</t>
  </si>
  <si>
    <t xml:space="preserve">SEA</t>
  </si>
  <si>
    <t xml:space="preserve">MEA</t>
  </si>
  <si>
    <t xml:space="preserve">Mealed</t>
  </si>
  <si>
    <t xml:space="preserve">Ariidae</t>
  </si>
  <si>
    <t xml:space="preserve">CAX</t>
  </si>
  <si>
    <t xml:space="preserve">PLD</t>
  </si>
  <si>
    <t xml:space="preserve">Pealed (e.g. Krill)</t>
  </si>
  <si>
    <t xml:space="preserve">Artedidraco mirus</t>
  </si>
  <si>
    <t xml:space="preserve">Plunderfish</t>
  </si>
  <si>
    <t xml:space="preserve">AZT</t>
  </si>
  <si>
    <t xml:space="preserve">BOI</t>
  </si>
  <si>
    <t xml:space="preserve">Boiled (e.g. Krill)</t>
  </si>
  <si>
    <t xml:space="preserve">Artedidraco skottsbergi</t>
  </si>
  <si>
    <t xml:space="preserve">ADK</t>
  </si>
  <si>
    <t xml:space="preserve">TEN</t>
  </si>
  <si>
    <t xml:space="preserve">Tentacles</t>
  </si>
  <si>
    <t xml:space="preserve">Artedidraco spp</t>
  </si>
  <si>
    <t xml:space="preserve">ART</t>
  </si>
  <si>
    <t xml:space="preserve">TUB</t>
  </si>
  <si>
    <t xml:space="preserve">Squid mantle (Tubed)</t>
  </si>
  <si>
    <t xml:space="preserve">Ascidiacea</t>
  </si>
  <si>
    <t xml:space="preserve">Sea squirts nei</t>
  </si>
  <si>
    <t xml:space="preserve">SSX</t>
  </si>
  <si>
    <t xml:space="preserve">WHO</t>
  </si>
  <si>
    <t xml:space="preserve">Whole</t>
  </si>
  <si>
    <t xml:space="preserve">Asteroidea</t>
  </si>
  <si>
    <t xml:space="preserve">Sea stars</t>
  </si>
  <si>
    <t xml:space="preserve">STF</t>
  </si>
  <si>
    <t xml:space="preserve">OTH</t>
  </si>
  <si>
    <t xml:space="preserve">Other; please describe in comments field using diagrams if necessary</t>
  </si>
  <si>
    <t xml:space="preserve">Australophocaena dioptrica</t>
  </si>
  <si>
    <t xml:space="preserve">Spectacled porpoise</t>
  </si>
  <si>
    <t xml:space="preserve">SPP</t>
  </si>
  <si>
    <t xml:space="preserve">SEC</t>
  </si>
  <si>
    <t xml:space="preserve">Crab sections</t>
  </si>
  <si>
    <t xml:space="preserve">Aves</t>
  </si>
  <si>
    <t xml:space="preserve">Birds</t>
  </si>
  <si>
    <t xml:space="preserve">BIZ</t>
  </si>
  <si>
    <t xml:space="preserve">Yes</t>
  </si>
  <si>
    <t xml:space="preserve">Balaena mysticetus</t>
  </si>
  <si>
    <t xml:space="preserve">Bowhead whale</t>
  </si>
  <si>
    <t xml:space="preserve">BMY</t>
  </si>
  <si>
    <t xml:space="preserve">Balaenoptera acutorostrata</t>
  </si>
  <si>
    <t xml:space="preserve">Minke whale</t>
  </si>
  <si>
    <t xml:space="preserve">MIW</t>
  </si>
  <si>
    <t xml:space="preserve">Unknown</t>
  </si>
  <si>
    <t xml:space="preserve">Balaenoptera borealis</t>
  </si>
  <si>
    <t xml:space="preserve">Sei whale</t>
  </si>
  <si>
    <t xml:space="preserve">SIW</t>
  </si>
  <si>
    <t xml:space="preserve">Balaenoptera edeni</t>
  </si>
  <si>
    <t xml:space="preserve">Bryde's whale</t>
  </si>
  <si>
    <t xml:space="preserve">BRW</t>
  </si>
  <si>
    <t xml:space="preserve">Never</t>
  </si>
  <si>
    <t xml:space="preserve">Balaenoptera musculus</t>
  </si>
  <si>
    <t xml:space="preserve">Blue whale</t>
  </si>
  <si>
    <t xml:space="preserve">BLW</t>
  </si>
  <si>
    <t xml:space="preserve">Balaenoptera physalus</t>
  </si>
  <si>
    <t xml:space="preserve">Fin whale</t>
  </si>
  <si>
    <t xml:space="preserve">FIW</t>
  </si>
  <si>
    <t xml:space="preserve">Always</t>
  </si>
  <si>
    <t xml:space="preserve">Balaenopteridae</t>
  </si>
  <si>
    <t xml:space="preserve">Balaenoptid whales nei</t>
  </si>
  <si>
    <t xml:space="preserve">BAE</t>
  </si>
  <si>
    <t xml:space="preserve">Bathydraco marri</t>
  </si>
  <si>
    <t xml:space="preserve">Dragonfish deepwater</t>
  </si>
  <si>
    <t xml:space="preserve">BDJ</t>
  </si>
  <si>
    <t xml:space="preserve">Length measurements</t>
  </si>
  <si>
    <t xml:space="preserve">Bathylagus antarcticus</t>
  </si>
  <si>
    <t xml:space="preserve">deepsea smelt</t>
  </si>
  <si>
    <t xml:space="preserve">BAA</t>
  </si>
  <si>
    <t xml:space="preserve">Total</t>
  </si>
  <si>
    <t xml:space="preserve">T</t>
  </si>
  <si>
    <t xml:space="preserve">Bathylagus spp</t>
  </si>
  <si>
    <t xml:space="preserve">Deep-sea Smelts</t>
  </si>
  <si>
    <t xml:space="preserve">BTY</t>
  </si>
  <si>
    <t xml:space="preserve">Fork</t>
  </si>
  <si>
    <t xml:space="preserve">F</t>
  </si>
  <si>
    <t xml:space="preserve">Bathyraja eatonii</t>
  </si>
  <si>
    <t xml:space="preserve">Eaton's Skate</t>
  </si>
  <si>
    <t xml:space="preserve">BEA</t>
  </si>
  <si>
    <t xml:space="preserve">Standard</t>
  </si>
  <si>
    <t xml:space="preserve">S</t>
  </si>
  <si>
    <t xml:space="preserve">Bathyraja irrasa</t>
  </si>
  <si>
    <t xml:space="preserve">Kerguelen sandpaper-skate</t>
  </si>
  <si>
    <t xml:space="preserve">BIR</t>
  </si>
  <si>
    <t xml:space="preserve">U</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t>
  </si>
  <si>
    <t xml:space="preserve">HAG : Headed and gutted;  head and internal organs removed</t>
  </si>
  <si>
    <t xml:space="preserve">Benthalbella elongata</t>
  </si>
  <si>
    <t xml:space="preserve">pearleyes</t>
  </si>
  <si>
    <t xml:space="preserve">BEE</t>
  </si>
  <si>
    <t xml:space="preserve">HAT : Headed and tailed (trunked);  head, tail and internal organs removed</t>
  </si>
  <si>
    <t xml:space="preserve">Benthalbella spp</t>
  </si>
  <si>
    <t xml:space="preserve">Grinners &amp; Pearleyes</t>
  </si>
  <si>
    <t xml:space="preserve">BNT</t>
  </si>
  <si>
    <t xml:space="preserve">FLT : Filleted;  only the fillets of fish with skin are retained</t>
  </si>
  <si>
    <t xml:space="preserve">Benthos</t>
  </si>
  <si>
    <t xml:space="preserve">Bottom sludge</t>
  </si>
  <si>
    <t xml:space="preserve">BEN</t>
  </si>
  <si>
    <t xml:space="preserve">GUT : Gutted; internal organs removed, head and tail remain</t>
  </si>
  <si>
    <t xml:space="preserve">Berardius arnuxii</t>
  </si>
  <si>
    <t xml:space="preserve">Arnoux's beaked whale</t>
  </si>
  <si>
    <t xml:space="preserve">BAW</t>
  </si>
  <si>
    <t xml:space="preserve">WHO : Whole; no processing used, product retained in whole form</t>
  </si>
  <si>
    <t xml:space="preserve">Berardius bairdii</t>
  </si>
  <si>
    <t xml:space="preserve">Baird's beaked whale</t>
  </si>
  <si>
    <t xml:space="preserve">BEW</t>
  </si>
  <si>
    <t xml:space="preserve">TUB : Tubed; refers to the squid mantle only</t>
  </si>
  <si>
    <t xml:space="preserve">Bivalvia</t>
  </si>
  <si>
    <t xml:space="preserve">Bivalves</t>
  </si>
  <si>
    <t xml:space="preserve">CLX</t>
  </si>
  <si>
    <t xml:space="preserve">TEN : Tentacles; retaining tentacles only (squid, octopus)</t>
  </si>
  <si>
    <t xml:space="preserve">Borostomias antarcticus</t>
  </si>
  <si>
    <t xml:space="preserve">Lightfish</t>
  </si>
  <si>
    <t xml:space="preserve">BRT</t>
  </si>
  <si>
    <t xml:space="preserve">PLD : Peeled krill</t>
  </si>
  <si>
    <t xml:space="preserve">Boroteuthis spp</t>
  </si>
  <si>
    <t xml:space="preserve">BRE</t>
  </si>
  <si>
    <t xml:space="preserve">MEA : Mealed; product turned into meal</t>
  </si>
  <si>
    <t xml:space="preserve">Bothidae</t>
  </si>
  <si>
    <t xml:space="preserve">Flat fish</t>
  </si>
  <si>
    <t xml:space="preserve">BTH</t>
  </si>
  <si>
    <t xml:space="preserve">BOI : Boiled krill</t>
  </si>
  <si>
    <t xml:space="preserve">Brachyteuthis spp</t>
  </si>
  <si>
    <t xml:space="preserve">BRC</t>
  </si>
  <si>
    <t xml:space="preserve">OTH : Other; please describe in comments field using diagrams if necessary</t>
  </si>
  <si>
    <t xml:space="preserve">Brachyura</t>
  </si>
  <si>
    <t xml:space="preserve">Marine crabs nei</t>
  </si>
  <si>
    <t xml:space="preserve">CRA</t>
  </si>
  <si>
    <t xml:space="preserve">Brama brama</t>
  </si>
  <si>
    <t xml:space="preserve">Atlantic pomfret</t>
  </si>
  <si>
    <t xml:space="preserve">POA</t>
  </si>
  <si>
    <t xml:space="preserve">Brevoortia pectinata</t>
  </si>
  <si>
    <t xml:space="preserve">MHP</t>
  </si>
  <si>
    <t xml:space="preserve">Calamus</t>
  </si>
  <si>
    <t xml:space="preserve">Porgies</t>
  </si>
  <si>
    <t xml:space="preserve">PRG</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ranx spp</t>
  </si>
  <si>
    <t xml:space="preserve">Perch like</t>
  </si>
  <si>
    <t xml:space="preserve">TRE</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 Skua</t>
  </si>
  <si>
    <t xml:space="preserve">CSK</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CHE</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eilodactylus bergi</t>
  </si>
  <si>
    <t xml:space="preserve">White sea bream</t>
  </si>
  <si>
    <t xml:space="preserve">CTA</t>
  </si>
  <si>
    <t xml:space="preserve">Chionobathyscus dewitti</t>
  </si>
  <si>
    <t xml:space="preserve">Icefish spp.</t>
  </si>
  <si>
    <t xml:space="preserve">CHW</t>
  </si>
  <si>
    <t xml:space="preserve">Chionodraco hamatus</t>
  </si>
  <si>
    <t xml:space="preserve">TIC</t>
  </si>
  <si>
    <t xml:space="preserve">Chionodraco myersi</t>
  </si>
  <si>
    <t xml:space="preserve">MIC</t>
  </si>
  <si>
    <t xml:space="preserve">Chionodraco rastrospinosus</t>
  </si>
  <si>
    <t xml:space="preserve">Ocellated icefish</t>
  </si>
  <si>
    <t xml:space="preserve">KIF</t>
  </si>
  <si>
    <t xml:space="preserve">Cnidaria</t>
  </si>
  <si>
    <t xml:space="preserve">medusa,corals</t>
  </si>
  <si>
    <t xml:space="preserve">CNT</t>
  </si>
  <si>
    <t xml:space="preserve">Coelorynchus marinii</t>
  </si>
  <si>
    <t xml:space="preserve">Marini's grenadier</t>
  </si>
  <si>
    <t xml:space="preserve">CEH</t>
  </si>
  <si>
    <t xml:space="preserve">Congridae</t>
  </si>
  <si>
    <t xml:space="preserve">Conger eels</t>
  </si>
  <si>
    <t xml:space="preserve">COX</t>
  </si>
  <si>
    <t xml:space="preserve">Crustacea</t>
  </si>
  <si>
    <t xml:space="preserve">Crustaceans</t>
  </si>
  <si>
    <t xml:space="preserve">FCX</t>
  </si>
  <si>
    <t xml:space="preserve">Cryodraco antarcticus</t>
  </si>
  <si>
    <t xml:space="preserve">Long-fingered Icefish</t>
  </si>
  <si>
    <t xml:space="preserve">FIC</t>
  </si>
  <si>
    <t xml:space="preserve">Cycloteuthidae</t>
  </si>
  <si>
    <t xml:space="preserve">Disk-fin squid</t>
  </si>
  <si>
    <t xml:space="preserve">CYC</t>
  </si>
  <si>
    <t xml:space="preserve">Cygnodraco mawsoni</t>
  </si>
  <si>
    <t xml:space="preserve">Dragonfish spp.</t>
  </si>
  <si>
    <t xml:space="preserve">MDR</t>
  </si>
  <si>
    <t xml:space="preserve">Cynoglossidae</t>
  </si>
  <si>
    <t xml:space="preserve">Tonguefishes nei</t>
  </si>
  <si>
    <t xml:space="preserve">TOX</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capensis</t>
  </si>
  <si>
    <t xml:space="preserve">Short-snouted common dolphin</t>
  </si>
  <si>
    <t xml:space="preserve">DCB</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 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Echinodermata</t>
  </si>
  <si>
    <t xml:space="preserve">Starfish</t>
  </si>
  <si>
    <t xml:space="preserve">ECH</t>
  </si>
  <si>
    <t xml:space="preserve">Echinoidea</t>
  </si>
  <si>
    <t xml:space="preserve">Urchin</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 bellied storm petrel</t>
  </si>
  <si>
    <t xml:space="preserve">FTO</t>
  </si>
  <si>
    <t xml:space="preserve">Fulmarus glacialoides</t>
  </si>
  <si>
    <t xml:space="preserve">Southern fulmar</t>
  </si>
  <si>
    <t xml:space="preserve">FUG</t>
  </si>
  <si>
    <t xml:space="preserve">Gastropoda</t>
  </si>
  <si>
    <t xml:space="preserve">Gastropods</t>
  </si>
  <si>
    <t xml:space="preserve">GAS</t>
  </si>
  <si>
    <t xml:space="preserve">Genypterus blacodes</t>
  </si>
  <si>
    <t xml:space="preserve">Pink ling</t>
  </si>
  <si>
    <t xml:space="preserve">CUS</t>
  </si>
  <si>
    <t xml:space="preserve">Gerlachea australis</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obionotothen gibberifrons</t>
  </si>
  <si>
    <t xml:space="preserve">Humped rockcod</t>
  </si>
  <si>
    <t xml:space="preserve">NOG</t>
  </si>
  <si>
    <t xml:space="preserve">Grampus griseus</t>
  </si>
  <si>
    <t xml:space="preserve">Risso's dolphin</t>
  </si>
  <si>
    <t xml:space="preserve">DRR</t>
  </si>
  <si>
    <t xml:space="preserve">Gymnodraco acuticeps</t>
  </si>
  <si>
    <t xml:space="preserve">Antarctic dragonfish</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EL</t>
  </si>
  <si>
    <t xml:space="preserve">Hyperoodon ampullatus</t>
  </si>
  <si>
    <t xml:space="preserve">Northern bottlenose whale</t>
  </si>
  <si>
    <t xml:space="preserve">BOW</t>
  </si>
  <si>
    <t xml:space="preserve">Hyperoodon planifrons</t>
  </si>
  <si>
    <t xml:space="preserve">Southern Bottlenose whale</t>
  </si>
  <si>
    <t xml:space="preserve">HYP</t>
  </si>
  <si>
    <t xml:space="preserve">Southern bottlenose whale</t>
  </si>
  <si>
    <t xml:space="preserve">SRW</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geable Shark</t>
  </si>
  <si>
    <t xml:space="preserve">POR</t>
  </si>
  <si>
    <t xml:space="preserve">Lampanyctus achirus</t>
  </si>
  <si>
    <t xml:space="preserve">LAC</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tonychotes weddellii</t>
  </si>
  <si>
    <t xml:space="preserve">Weddell seal</t>
  </si>
  <si>
    <t xml:space="preserve">SLW</t>
  </si>
  <si>
    <t xml:space="preserve">Liparididae</t>
  </si>
  <si>
    <t xml:space="preserve">Snailfish</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Macronectes giganteus</t>
  </si>
  <si>
    <t xml:space="preserve">Southern giant petrel</t>
  </si>
  <si>
    <t xml:space="preserve">MAI</t>
  </si>
  <si>
    <t xml:space="preserve">Macronectes halli</t>
  </si>
  <si>
    <t xml:space="preserve">Northern giant petrel</t>
  </si>
  <si>
    <t xml:space="preserve">MAH</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prionosa</t>
  </si>
  <si>
    <t xml:space="preserve">Southern barracudina</t>
  </si>
  <si>
    <t xml:space="preserve">MAP</t>
  </si>
  <si>
    <t xml:space="preserve">Mammalia</t>
  </si>
  <si>
    <t xml:space="preserve">Aquatic mammals nei</t>
  </si>
  <si>
    <t xml:space="preserve">MAM</t>
  </si>
  <si>
    <t xml:space="preserve">Mancopsetta maculata</t>
  </si>
  <si>
    <t xml:space="preserve">Antarctic armless flounder</t>
  </si>
  <si>
    <t xml:space="preserve">MMM</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MOI</t>
  </si>
  <si>
    <t xml:space="preserve">Mugilidae</t>
  </si>
  <si>
    <t xml:space="preserve">Mullets</t>
  </si>
  <si>
    <t xml:space="preserve">MUL</t>
  </si>
  <si>
    <t xml:space="preserve">Muraenolepis microps</t>
  </si>
  <si>
    <t xml:space="preserve">Smalleye moray cod</t>
  </si>
  <si>
    <t xml:space="preserve">MOY</t>
  </si>
  <si>
    <t xml:space="preserve">Muraenolepis orangiensis</t>
  </si>
  <si>
    <t xml:space="preserve">Patagonian moray cod</t>
  </si>
  <si>
    <t xml:space="preserve">MU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Nansenia spp</t>
  </si>
  <si>
    <t xml:space="preserve">Smelts</t>
  </si>
  <si>
    <t xml:space="preserve">NAN</t>
  </si>
  <si>
    <t xml:space="preserve">Neopagetopsis ionah</t>
  </si>
  <si>
    <t xml:space="preserve">Crocodile icefishes</t>
  </si>
  <si>
    <t xml:space="preserve">JIC</t>
  </si>
  <si>
    <t xml:space="preserve">Neophocaena phocaenoides</t>
  </si>
  <si>
    <t xml:space="preserve">Finless porpoise</t>
  </si>
  <si>
    <t xml:space="preserve">PFI</t>
  </si>
  <si>
    <t xml:space="preserve">Notacanthus chemnitzii</t>
  </si>
  <si>
    <t xml:space="preserve">Spiny eel</t>
  </si>
  <si>
    <t xml:space="preserve">NNN</t>
  </si>
  <si>
    <t xml:space="preserve">Notolepis annulata</t>
  </si>
  <si>
    <t xml:space="preserve">Jonasfish</t>
  </si>
  <si>
    <t xml:space="preserve">NOU</t>
  </si>
  <si>
    <t xml:space="preserve">Notolepis coatsi</t>
  </si>
  <si>
    <t xml:space="preserve">Antarctic jonasfish</t>
  </si>
  <si>
    <t xml:space="preserve">NTO</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kempi</t>
  </si>
  <si>
    <t xml:space="preserve">Striped-eyed rockcod</t>
  </si>
  <si>
    <t xml:space="preserve">NOK</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Oceanities oceanicus</t>
  </si>
  <si>
    <t xml:space="preserve">Wilson's storm petrel</t>
  </si>
  <si>
    <t xml:space="preserve">OCO</t>
  </si>
  <si>
    <t xml:space="preserve">Octopodidae</t>
  </si>
  <si>
    <t xml:space="preserve">Octopus spp.</t>
  </si>
  <si>
    <t xml:space="preserve">OCT</t>
  </si>
  <si>
    <t xml:space="preserve">Odontoceti</t>
  </si>
  <si>
    <t xml:space="preserve">Toothed whales nei</t>
  </si>
  <si>
    <t xml:space="preserve">ODN</t>
  </si>
  <si>
    <t xml:space="preserve">Ommastrephes, Illex</t>
  </si>
  <si>
    <t xml:space="preserve">Shortfin, flying squids nei</t>
  </si>
  <si>
    <t xml:space="preserve">SQX</t>
  </si>
  <si>
    <t xml:space="preserve">Ophthalmolycus amberensis</t>
  </si>
  <si>
    <t xml:space="preserve">Eelpout</t>
  </si>
  <si>
    <t xml:space="preserve">LYA</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 spp</t>
  </si>
  <si>
    <t xml:space="preserve">Unidentified bony fish</t>
  </si>
  <si>
    <t xml:space="preserve">MZZ</t>
  </si>
  <si>
    <t xml:space="preserve">Otariidae, Phocidae</t>
  </si>
  <si>
    <t xml:space="preserve">Seals</t>
  </si>
  <si>
    <t xml:space="preserve">SXX</t>
  </si>
  <si>
    <t xml:space="preserve">Pachycara brachycephalum</t>
  </si>
  <si>
    <t xml:space="preserve">PHB</t>
  </si>
  <si>
    <t xml:space="preserve">Pachyptila desolata</t>
  </si>
  <si>
    <t xml:space="preserve">Antarctic Prion</t>
  </si>
  <si>
    <t xml:space="preserve">PAD</t>
  </si>
  <si>
    <t xml:space="preserve">Pachyptila spp</t>
  </si>
  <si>
    <t xml:space="preserve">Prion</t>
  </si>
  <si>
    <t xml:space="preserve">PAC</t>
  </si>
  <si>
    <t xml:space="preserve">Pagetopsis macropterus</t>
  </si>
  <si>
    <t xml:space="preserve">PMA</t>
  </si>
  <si>
    <t xml:space="preserve">Pagodroma nivea</t>
  </si>
  <si>
    <t xml:space="preserve">Snow petrel</t>
  </si>
  <si>
    <t xml:space="preserve">PAN</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Bathydraconidae</t>
  </si>
  <si>
    <t xml:space="preserve">PGE</t>
  </si>
  <si>
    <t xml:space="preserve">Paradiplospinus antarcticus</t>
  </si>
  <si>
    <t xml:space="preserve">Antarctic escolar</t>
  </si>
  <si>
    <t xml:space="preserve">PDN</t>
  </si>
  <si>
    <t xml:space="preserve">Paradiplospinus gracilis</t>
  </si>
  <si>
    <t xml:space="preserve">Splendor escolor</t>
  </si>
  <si>
    <t xml:space="preserve">PDG</t>
  </si>
  <si>
    <t xml:space="preserve">Paraliparis antarcticus</t>
  </si>
  <si>
    <t xml:space="preserve">PAA</t>
  </si>
  <si>
    <t xml:space="preserve">Paraliparis gracillis</t>
  </si>
  <si>
    <t xml:space="preserve">Flatfish</t>
  </si>
  <si>
    <t xml:space="preserve">PLG</t>
  </si>
  <si>
    <t xml:space="preserve">Paraliparis spp</t>
  </si>
  <si>
    <t xml:space="preserve">flat fish</t>
  </si>
  <si>
    <t xml:space="preserve">PNC</t>
  </si>
  <si>
    <t xml:space="preserve">Paralithodes spp</t>
  </si>
  <si>
    <t xml:space="preserve">KCS</t>
  </si>
  <si>
    <t xml:space="preserve">Paralomis aculeata</t>
  </si>
  <si>
    <t xml:space="preserve">Red stone crab</t>
  </si>
  <si>
    <t xml:space="preserve">KCU</t>
  </si>
  <si>
    <t xml:space="preserve">Paralomis formosa</t>
  </si>
  <si>
    <t xml:space="preserve">Antarctic king crab</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eledone polymorpha</t>
  </si>
  <si>
    <t xml:space="preserve">Octopus</t>
  </si>
  <si>
    <t xml:space="preserve">PZB</t>
  </si>
  <si>
    <t xml:space="preserve">Pareledone spp</t>
  </si>
  <si>
    <t xml:space="preserve">Antarctic octopus</t>
  </si>
  <si>
    <t xml:space="preserve">PRD</t>
  </si>
  <si>
    <t xml:space="preserve">Pareledone turqueti</t>
  </si>
  <si>
    <t xml:space="preserve">Turquet's octopus</t>
  </si>
  <si>
    <t xml:space="preserve">PQZ</t>
  </si>
  <si>
    <t xml:space="preserve">Patagonotothen brevicauda</t>
  </si>
  <si>
    <t xml:space="preserve">Patagonian rockcod</t>
  </si>
  <si>
    <t xml:space="preserve">NOT</t>
  </si>
  <si>
    <t xml:space="preserve">Peponcephala electra</t>
  </si>
  <si>
    <t xml:space="preserve">Melon-headed whale</t>
  </si>
  <si>
    <t xml:space="preserve">MEW</t>
  </si>
  <si>
    <t xml:space="preserve">Percophis brasiliensis</t>
  </si>
  <si>
    <t xml:space="preserve">Brazilian flathead</t>
  </si>
  <si>
    <t xml:space="preserve">FLA</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latanista gangetica</t>
  </si>
  <si>
    <t xml:space="preserve">Ganges River dolphin</t>
  </si>
  <si>
    <t xml:space="preserve">GNS</t>
  </si>
  <si>
    <t xml:space="preserve">Platanista minor</t>
  </si>
  <si>
    <t xml:space="preserve">Bhulan (Indus River dolphin)</t>
  </si>
  <si>
    <t xml:space="preserve">BHU</t>
  </si>
  <si>
    <t xml:space="preserve">Pleuragramma antarcticum</t>
  </si>
  <si>
    <t xml:space="preserve">Antarctic silverfish</t>
  </si>
  <si>
    <t xml:space="preserve">ANS</t>
  </si>
  <si>
    <t xml:space="preserve">Pogonophryne marmorata</t>
  </si>
  <si>
    <t xml:space="preserve">Marbled plunderfish</t>
  </si>
  <si>
    <t xml:space="preserve">PGM</t>
  </si>
  <si>
    <t xml:space="preserve">Pogonophryne permitini</t>
  </si>
  <si>
    <t xml:space="preserve">PGR</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westlandica</t>
  </si>
  <si>
    <t xml:space="preserve">Westland Petrel</t>
  </si>
  <si>
    <t xml:space="preserve">PCW</t>
  </si>
  <si>
    <t xml:space="preserve">Procellariidae</t>
  </si>
  <si>
    <t xml:space="preserve">Petrels and Shearwaters</t>
  </si>
  <si>
    <t xml:space="preserve">PTZ</t>
  </si>
  <si>
    <t xml:space="preserve">Protomyctophum bolini</t>
  </si>
  <si>
    <t xml:space="preserve">PRM</t>
  </si>
  <si>
    <t xml:space="preserve">Protomyctophum choriodon</t>
  </si>
  <si>
    <t xml:space="preserve">PRY</t>
  </si>
  <si>
    <t xml:space="preserve">Protomyctophum tenisoni</t>
  </si>
  <si>
    <t xml:space="preserve">PRE</t>
  </si>
  <si>
    <t xml:space="preserve">Pseudochaenichthys georgianus</t>
  </si>
  <si>
    <t xml:space="preserve">South Georgia icefish</t>
  </si>
  <si>
    <t xml:space="preserve">SGI</t>
  </si>
  <si>
    <t xml:space="preserve">Pseudoicicthys australis</t>
  </si>
  <si>
    <t xml:space="preserve">Ruff</t>
  </si>
  <si>
    <t xml:space="preserve">ICA</t>
  </si>
  <si>
    <t xml:space="preserve">Pseudorca crassidens</t>
  </si>
  <si>
    <t xml:space="preserve">False killer whale</t>
  </si>
  <si>
    <t xml:space="preserve">FAW</t>
  </si>
  <si>
    <t xml:space="preserve">Psilodraco breviceps</t>
  </si>
  <si>
    <t xml:space="preserve">PSB</t>
  </si>
  <si>
    <t xml:space="preserve">PSR</t>
  </si>
  <si>
    <t xml:space="preserve">Psychroteuthis glacialis</t>
  </si>
  <si>
    <t xml:space="preserve">Glacial squid</t>
  </si>
  <si>
    <t xml:space="preserve">PSG</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tenuirostris</t>
  </si>
  <si>
    <t xml:space="preserve">Short-tailed Shearwater</t>
  </si>
  <si>
    <t xml:space="preserve">PFT</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spp</t>
  </si>
  <si>
    <t xml:space="preserve">Rays</t>
  </si>
  <si>
    <t xml:space="preserve">RAJ</t>
  </si>
  <si>
    <t xml:space="preserve">Rajiformes spp</t>
  </si>
  <si>
    <t xml:space="preserve">Skates and rays</t>
  </si>
  <si>
    <t xml:space="preserve">SRX</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sagax</t>
  </si>
  <si>
    <t xml:space="preserve">South American pilchard</t>
  </si>
  <si>
    <t xml:space="preserve">CHP</t>
  </si>
  <si>
    <t xml:space="preserve">Scomber japonicus</t>
  </si>
  <si>
    <t xml:space="preserve">Chub mackeral</t>
  </si>
  <si>
    <t xml:space="preserve">MAS</t>
  </si>
  <si>
    <t xml:space="preserve">Scombridae</t>
  </si>
  <si>
    <t xml:space="preserve">Mackerels, nei</t>
  </si>
  <si>
    <t xml:space="preserve">MAX</t>
  </si>
  <si>
    <t xml:space="preserve">Scombridae spp</t>
  </si>
  <si>
    <t xml:space="preserve">Mackerel spp</t>
  </si>
  <si>
    <t xml:space="preserve">MTX</t>
  </si>
  <si>
    <t xml:space="preserve">Scopelarchidae</t>
  </si>
  <si>
    <t xml:space="preserve">SCP</t>
  </si>
  <si>
    <t xml:space="preserve">Scopelosaurus hamiltoni</t>
  </si>
  <si>
    <t xml:space="preserve">Grinner</t>
  </si>
  <si>
    <t xml:space="preserve">SLH</t>
  </si>
  <si>
    <t xml:space="preserve">Scorpaenidae</t>
  </si>
  <si>
    <t xml:space="preserve">Scorpionfishes</t>
  </si>
  <si>
    <t xml:space="preserve">SCO</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t>
  </si>
  <si>
    <t xml:space="preserve">PYZ</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vittata</t>
  </si>
  <si>
    <t xml:space="preserve">Antarctic Tern</t>
  </si>
  <si>
    <t xml:space="preserve">SVI</t>
  </si>
  <si>
    <t xml:space="preserve">Stomias boa boa</t>
  </si>
  <si>
    <t xml:space="preserve">dragonfish</t>
  </si>
  <si>
    <t xml:space="preserve">SBB</t>
  </si>
  <si>
    <t xml:space="preserve">Tasmacetus shepherdi</t>
  </si>
  <si>
    <t xml:space="preserve">Shepherd's beaked whale</t>
  </si>
  <si>
    <t xml:space="preserve">BSW</t>
  </si>
  <si>
    <t xml:space="preserve">Teuthoidea</t>
  </si>
  <si>
    <t xml:space="preserve">Squids</t>
  </si>
  <si>
    <t xml:space="preserve">SQQ</t>
  </si>
  <si>
    <t xml:space="preserve">Thalassarche melanophrys</t>
  </si>
  <si>
    <t xml:space="preserve">Southern Black browed albatross</t>
  </si>
  <si>
    <t xml:space="preserve">DIM</t>
  </si>
  <si>
    <t xml:space="preserve">Thalassoica antarctica</t>
  </si>
  <si>
    <t xml:space="preserve">Antarctic petrel</t>
  </si>
  <si>
    <t xml:space="preserve">TAA</t>
  </si>
  <si>
    <t xml:space="preserve">Thysanoessa macrura</t>
  </si>
  <si>
    <t xml:space="preserve">Bigeye krill</t>
  </si>
  <si>
    <t xml:space="preserve">KRM</t>
  </si>
  <si>
    <t xml:space="preserve">Trachurus spp</t>
  </si>
  <si>
    <t xml:space="preserve">Horse mackerel</t>
  </si>
  <si>
    <t xml:space="preserve">JAX</t>
  </si>
  <si>
    <t xml:space="preserve">Trematomis loennbergi</t>
  </si>
  <si>
    <t xml:space="preserve">Scaly rockcod</t>
  </si>
  <si>
    <t xml:space="preserve">TLO</t>
  </si>
  <si>
    <t xml:space="preserve">Trematomus bernacchii</t>
  </si>
  <si>
    <t xml:space="preserve">Emerald rockcod</t>
  </si>
  <si>
    <t xml:space="preserve">TMH</t>
  </si>
  <si>
    <t xml:space="preserve">Trematomus eulepidotus</t>
  </si>
  <si>
    <t xml:space="preserve">Antarctic rockcod</t>
  </si>
  <si>
    <t xml:space="preserve">TRL</t>
  </si>
  <si>
    <t xml:space="preserve">Trematomus lepidorhinus</t>
  </si>
  <si>
    <t xml:space="preserve">rockcod spp.</t>
  </si>
  <si>
    <t xml:space="preserve">TRP</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ursiops truncatus</t>
  </si>
  <si>
    <t xml:space="preserve">Bottlenose dolphin</t>
  </si>
  <si>
    <t xml:space="preserve">DBO</t>
  </si>
  <si>
    <t xml:space="preserve">Umbrina canosai</t>
  </si>
  <si>
    <t xml:space="preserve">Antarctic croaker</t>
  </si>
  <si>
    <t xml:space="preserve">CKY</t>
  </si>
  <si>
    <t xml:space="preserve">Unknown species</t>
  </si>
  <si>
    <t xml:space="preserve">UNK</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Manual</t>
  </si>
  <si>
    <t xml:space="preserve">Auto</t>
  </si>
  <si>
    <t xml:space="preserve">Automatic</t>
  </si>
  <si>
    <t xml:space="preserve">Spanish</t>
  </si>
  <si>
    <t xml:space="preserve">Port</t>
  </si>
  <si>
    <t xml:space="preserve">Starboard</t>
  </si>
  <si>
    <t xml:space="preserve">Stern</t>
  </si>
</sst>
</file>

<file path=xl/styles.xml><?xml version="1.0" encoding="utf-8"?>
<styleSheet xmlns="http://schemas.openxmlformats.org/spreadsheetml/2006/main">
  <numFmts count="5">
    <numFmt numFmtId="164" formatCode="General"/>
    <numFmt numFmtId="165" formatCode="@"/>
    <numFmt numFmtId="166" formatCode="[$-409]m/d/yyyy"/>
    <numFmt numFmtId="167" formatCode="[$-409]h:mm"/>
    <numFmt numFmtId="168" formatCode="General"/>
  </numFmts>
  <fonts count="21">
    <font>
      <sz val="10"/>
      <name val="Arial"/>
      <family val="0"/>
    </font>
    <font>
      <sz val="10"/>
      <name val="Arial"/>
      <family val="0"/>
    </font>
    <font>
      <sz val="10"/>
      <name val="Arial"/>
      <family val="0"/>
    </font>
    <font>
      <sz val="10"/>
      <name val="Arial"/>
      <family val="0"/>
    </font>
    <font>
      <sz val="10"/>
      <color rgb="FF000000"/>
      <name val="MS Sans Serif"/>
      <family val="0"/>
    </font>
    <font>
      <sz val="14"/>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8"/>
      <color rgb="FF000000"/>
      <name val="Tahoma"/>
      <family val="0"/>
    </font>
    <font>
      <sz val="10"/>
      <name val="Arial"/>
      <family val="2"/>
    </font>
    <font>
      <sz val="8"/>
      <color rgb="FF000000"/>
      <name val="Tahoma"/>
      <family val="2"/>
    </font>
    <font>
      <i val="true"/>
      <sz val="8"/>
      <color rgb="FF000000"/>
      <name val="Tahoma"/>
      <family val="2"/>
    </font>
    <font>
      <b val="true"/>
      <sz val="8"/>
      <color rgb="FF000000"/>
      <name val="Tahoma"/>
      <family val="2"/>
    </font>
    <font>
      <b val="true"/>
      <sz val="12"/>
      <name val="Times New Roman"/>
      <family val="1"/>
    </font>
    <font>
      <sz val="12"/>
      <name val="Times New Roman"/>
      <family val="1"/>
    </font>
    <font>
      <b val="true"/>
      <sz val="10"/>
      <color rgb="FFC0C0C0"/>
      <name val="Arial"/>
      <family val="2"/>
    </font>
    <font>
      <sz val="10"/>
      <color rgb="FFC0C0C0"/>
      <name val="Arial"/>
      <family val="2"/>
    </font>
    <font>
      <sz val="10"/>
      <color rgb="FF000000"/>
      <name val="Arial"/>
      <family val="0"/>
    </font>
  </fonts>
  <fills count="9">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33CCCC"/>
        <bgColor rgb="FF00CCFF"/>
      </patternFill>
    </fill>
    <fill>
      <patternFill patternType="solid">
        <fgColor rgb="FF339966"/>
        <bgColor rgb="FF008080"/>
      </patternFill>
    </fill>
  </fills>
  <borders count="47">
    <border diagonalUp="false" diagonalDown="false">
      <left/>
      <right/>
      <top/>
      <bottom/>
      <diagonal/>
    </border>
    <border diagonalUp="false" diagonalDown="false">
      <left/>
      <right/>
      <top/>
      <bottom style="thin"/>
      <diagonal/>
    </border>
    <border diagonalUp="false" diagonalDown="false">
      <left style="medium">
        <color rgb="FF3366FF"/>
      </left>
      <right/>
      <top/>
      <bottom/>
      <diagonal/>
    </border>
    <border diagonalUp="false" diagonalDown="false">
      <left/>
      <right style="thin"/>
      <top/>
      <bottom/>
      <diagonal/>
    </border>
    <border diagonalUp="false" diagonalDown="false">
      <left style="medium">
        <color rgb="FF0000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right style="thin"/>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0" fillId="5" borderId="13" xfId="0" applyFont="tru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true" applyProtection="false">
      <alignment horizontal="center"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left" vertical="bottom" textRotation="0" wrapText="false" indent="0" shrinkToFit="false"/>
      <protection locked="true" hidden="false"/>
    </xf>
    <xf numFmtId="164" fontId="0" fillId="3" borderId="23" xfId="0" applyFont="false" applyBorder="true" applyAlignment="true" applyProtection="false">
      <alignment horizontal="left" vertical="bottom" textRotation="0" wrapText="false" indent="0" shrinkToFit="false"/>
      <protection locked="true" hidden="false"/>
    </xf>
    <xf numFmtId="164" fontId="0" fillId="3" borderId="24" xfId="0" applyFont="false" applyBorder="true" applyAlignment="true" applyProtection="false">
      <alignment horizontal="left"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5"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26" xfId="0" applyFont="tru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0" fillId="6" borderId="27"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5" borderId="25" xfId="0" applyFont="true" applyBorder="true" applyAlignment="true" applyProtection="false">
      <alignment horizontal="left" vertical="bottom" textRotation="0" wrapText="false" indent="0" shrinkToFit="false"/>
      <protection locked="true" hidden="false"/>
    </xf>
    <xf numFmtId="164" fontId="0" fillId="5" borderId="28" xfId="0" applyFont="true" applyBorder="true" applyAlignment="false" applyProtection="false">
      <alignment horizontal="general" vertical="bottom" textRotation="0" wrapText="false" indent="0" shrinkToFit="false"/>
      <protection locked="true" hidden="false"/>
    </xf>
    <xf numFmtId="164" fontId="0" fillId="5" borderId="27"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5" borderId="2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xf numFmtId="164" fontId="0" fillId="6" borderId="28"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center"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center" vertical="bottom"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7" borderId="12" xfId="0" applyFont="true" applyBorder="true" applyAlignment="false" applyProtection="false">
      <alignment horizontal="general" vertical="bottom" textRotation="0" wrapText="false" indent="0" shrinkToFit="false"/>
      <protection locked="true" hidden="false"/>
    </xf>
    <xf numFmtId="167" fontId="0" fillId="7"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0" fillId="7" borderId="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28" xfId="0" applyFont="false" applyBorder="true" applyAlignment="false" applyProtection="false">
      <alignment horizontal="general" vertical="bottom" textRotation="0" wrapText="false" indent="0" shrinkToFit="false"/>
      <protection locked="true" hidden="false"/>
    </xf>
    <xf numFmtId="164" fontId="0" fillId="8" borderId="30" xfId="0" applyFont="false" applyBorder="true" applyAlignment="false" applyProtection="false">
      <alignment horizontal="general" vertical="bottom" textRotation="0" wrapText="false" indent="0" shrinkToFit="false"/>
      <protection locked="true" hidden="false"/>
    </xf>
    <xf numFmtId="164" fontId="0" fillId="8" borderId="32" xfId="0" applyFont="true" applyBorder="true" applyAlignment="true" applyProtection="false">
      <alignment horizontal="center" vertical="bottom" textRotation="0" wrapText="false" indent="0" shrinkToFit="false"/>
      <protection locked="true" hidden="false"/>
    </xf>
    <xf numFmtId="164" fontId="0" fillId="8" borderId="33" xfId="0" applyFont="true" applyBorder="true" applyAlignment="true" applyProtection="false">
      <alignment horizontal="center" vertical="bottom" textRotation="0" wrapText="false" indent="0" shrinkToFit="false"/>
      <protection locked="true" hidden="false"/>
    </xf>
    <xf numFmtId="164" fontId="0" fillId="8" borderId="34" xfId="0" applyFont="true" applyBorder="true" applyAlignment="true" applyProtection="false">
      <alignment horizontal="center" vertical="bottom" textRotation="0" wrapText="false" indent="0" shrinkToFit="false"/>
      <protection locked="true" hidden="false"/>
    </xf>
    <xf numFmtId="164" fontId="7" fillId="8" borderId="26"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0" fillId="8" borderId="32" xfId="0" applyFont="true" applyBorder="true" applyAlignment="false" applyProtection="false">
      <alignment horizontal="general" vertical="bottom" textRotation="0" wrapText="false" indent="0" shrinkToFit="false"/>
      <protection locked="true" hidden="false"/>
    </xf>
    <xf numFmtId="164" fontId="0" fillId="8" borderId="34" xfId="0" applyFont="true" applyBorder="true" applyAlignment="false" applyProtection="false">
      <alignment horizontal="general" vertical="bottom" textRotation="0" wrapText="false" indent="0" shrinkToFit="false"/>
      <protection locked="true" hidden="false"/>
    </xf>
    <xf numFmtId="164" fontId="0" fillId="8" borderId="35" xfId="0" applyFont="true" applyBorder="true" applyAlignment="false" applyProtection="false">
      <alignment horizontal="general" vertical="bottom" textRotation="0" wrapText="false" indent="0" shrinkToFit="false"/>
      <protection locked="true" hidden="false"/>
    </xf>
    <xf numFmtId="164" fontId="0" fillId="8"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8" borderId="38" xfId="0" applyFont="tru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4" fontId="7" fillId="8" borderId="38" xfId="0" applyFont="true" applyBorder="true" applyAlignment="false" applyProtection="false">
      <alignment horizontal="general" vertical="bottom" textRotation="0" wrapText="false" indent="0" shrinkToFit="false"/>
      <protection locked="true" hidden="false"/>
    </xf>
    <xf numFmtId="164" fontId="0" fillId="8" borderId="40" xfId="0" applyFont="true" applyBorder="true" applyAlignment="false" applyProtection="false">
      <alignment horizontal="general" vertical="bottom" textRotation="0" wrapText="false" indent="0" shrinkToFit="false"/>
      <protection locked="true" hidden="false"/>
    </xf>
    <xf numFmtId="164" fontId="0" fillId="8"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7" borderId="25" xfId="0" applyFont="true" applyBorder="true" applyAlignment="false" applyProtection="false">
      <alignment horizontal="general"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4" fontId="0" fillId="7"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top" textRotation="0" wrapText="true" indent="0" shrinkToFit="false"/>
      <protection locked="true" hidden="false"/>
    </xf>
    <xf numFmtId="164" fontId="0" fillId="7" borderId="31" xfId="0" applyFont="true" applyBorder="true" applyAlignment="false" applyProtection="true">
      <alignment horizontal="general" vertical="bottom" textRotation="0" wrapText="false" indent="0" shrinkToFit="false"/>
      <protection locked="true" hidden="false"/>
    </xf>
    <xf numFmtId="164" fontId="0" fillId="7" borderId="12" xfId="0" applyFont="true" applyBorder="true" applyAlignment="false" applyProtection="true">
      <alignment horizontal="general" vertical="bottom" textRotation="0" wrapText="false" indent="0" shrinkToFit="false"/>
      <protection locked="true" hidden="false"/>
    </xf>
    <xf numFmtId="164" fontId="0" fillId="4" borderId="30" xfId="0" applyFont="false" applyBorder="true" applyAlignment="false" applyProtection="false">
      <alignment horizontal="general"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3"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64" fontId="7" fillId="4" borderId="0" xfId="0" applyFont="true" applyBorder="false" applyAlignment="true" applyProtection="false">
      <alignment horizontal="general" vertical="bottom" textRotation="0" wrapText="true" indent="0" shrinkToFit="false"/>
      <protection locked="true" hidden="false"/>
    </xf>
    <xf numFmtId="164" fontId="7" fillId="7" borderId="14" xfId="0" applyFont="true" applyBorder="true" applyAlignment="true" applyProtection="false">
      <alignment horizontal="left" vertical="top" textRotation="0" wrapText="true" indent="0" shrinkToFit="false"/>
      <protection locked="true" hidden="false"/>
    </xf>
    <xf numFmtId="164" fontId="0" fillId="7" borderId="34" xfId="0" applyFont="true" applyBorder="true" applyAlignment="true" applyProtection="false">
      <alignment horizontal="general" vertical="top" textRotation="0" wrapText="true" indent="0" shrinkToFit="false"/>
      <protection locked="true" hidden="false"/>
    </xf>
    <xf numFmtId="164" fontId="0" fillId="7" borderId="34" xfId="0" applyFont="true" applyBorder="true" applyAlignment="true" applyProtection="false">
      <alignment horizontal="general" vertical="bottom" textRotation="0" wrapText="true" indent="0" shrinkToFit="false"/>
      <protection locked="true" hidden="false"/>
    </xf>
    <xf numFmtId="164" fontId="0" fillId="7" borderId="12" xfId="0" applyFont="true" applyBorder="true" applyAlignment="true" applyProtection="false">
      <alignment horizontal="general" vertical="top" textRotation="0" wrapText="true" indent="0" shrinkToFit="false"/>
      <protection locked="true" hidden="false"/>
    </xf>
    <xf numFmtId="164" fontId="0" fillId="7" borderId="12"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7" fillId="7" borderId="34" xfId="0" applyFont="true" applyBorder="true" applyAlignment="true" applyProtection="false">
      <alignment horizontal="left" vertical="top" textRotation="0" wrapText="true" indent="0" shrinkToFit="false"/>
      <protection locked="true" hidden="false"/>
    </xf>
    <xf numFmtId="164" fontId="0" fillId="7" borderId="14"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7" fillId="7" borderId="29" xfId="0" applyFont="true" applyBorder="true" applyAlignment="true" applyProtection="false">
      <alignment horizontal="general" vertical="top" textRotation="0" wrapText="true" indent="0" shrinkToFit="false"/>
      <protection locked="true" hidden="false"/>
    </xf>
    <xf numFmtId="164" fontId="7" fillId="7" borderId="14"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bottom" textRotation="0" wrapText="tru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0" fillId="7" borderId="14" xfId="0" applyFont="true" applyBorder="true" applyAlignment="true" applyProtection="false">
      <alignment horizontal="general" vertical="bottom" textRotation="0" wrapText="true" indent="0" shrinkToFit="false"/>
      <protection locked="true" hidden="false"/>
    </xf>
    <xf numFmtId="164" fontId="7" fillId="7" borderId="13" xfId="0" applyFont="true" applyBorder="true" applyAlignment="true" applyProtection="false">
      <alignment horizontal="general" vertical="top" textRotation="0" wrapText="true" indent="0" shrinkToFit="false"/>
      <protection locked="true" hidden="false"/>
    </xf>
    <xf numFmtId="164" fontId="0" fillId="7" borderId="31" xfId="0" applyFont="true" applyBorder="true" applyAlignment="true" applyProtection="false">
      <alignment horizontal="general" vertical="bottom" textRotation="0" wrapText="true" indent="0" shrinkToFit="false"/>
      <protection locked="true" hidden="false"/>
    </xf>
    <xf numFmtId="164" fontId="0" fillId="7" borderId="43" xfId="0" applyFont="false" applyBorder="true" applyAlignment="true" applyProtection="false">
      <alignment horizontal="general" vertical="top" textRotation="0" wrapText="true" indent="0" shrinkToFit="false"/>
      <protection locked="true" hidden="false"/>
    </xf>
    <xf numFmtId="164" fontId="0" fillId="7" borderId="3" xfId="0" applyFont="true" applyBorder="true" applyAlignment="true" applyProtection="false">
      <alignment horizontal="general" vertical="bottom" textRotation="0" wrapText="true" indent="0" shrinkToFit="false"/>
      <protection locked="true" hidden="false"/>
    </xf>
    <xf numFmtId="164" fontId="0" fillId="7" borderId="15" xfId="0" applyFont="false" applyBorder="true" applyAlignment="true" applyProtection="false">
      <alignment horizontal="general" vertical="top" textRotation="0" wrapText="true" indent="0" shrinkToFit="false"/>
      <protection locked="true" hidden="false"/>
    </xf>
    <xf numFmtId="164" fontId="7" fillId="7" borderId="31" xfId="0" applyFont="true" applyBorder="true" applyAlignment="true" applyProtection="false">
      <alignment horizontal="general" vertical="bottom" textRotation="0" wrapText="true" indent="0" shrinkToFit="false"/>
      <protection locked="true" hidden="false"/>
    </xf>
    <xf numFmtId="164" fontId="7" fillId="7" borderId="12" xfId="0" applyFont="true" applyBorder="true" applyAlignment="true" applyProtection="false">
      <alignment horizontal="general" vertical="bottom" textRotation="0" wrapText="true" indent="0" shrinkToFit="false"/>
      <protection locked="true" hidden="false"/>
    </xf>
    <xf numFmtId="164" fontId="7" fillId="7" borderId="29" xfId="0" applyFont="true" applyBorder="true" applyAlignment="true" applyProtection="false">
      <alignment horizontal="left" vertical="top" textRotation="0" wrapText="true" indent="0" shrinkToFit="false"/>
      <protection locked="true" hidden="false"/>
    </xf>
    <xf numFmtId="164" fontId="12" fillId="7" borderId="34" xfId="0" applyFont="true" applyBorder="true" applyAlignment="true" applyProtection="false">
      <alignment horizontal="left" vertical="top" textRotation="0" wrapText="true" indent="0" shrinkToFit="false"/>
      <protection locked="true" hidden="false"/>
    </xf>
    <xf numFmtId="164" fontId="7" fillId="4" borderId="0" xfId="0" applyFont="true" applyBorder="true" applyAlignment="true" applyProtection="false">
      <alignment horizontal="left" vertical="top" textRotation="0" wrapText="true" indent="0" shrinkToFit="false"/>
      <protection locked="true" hidden="false"/>
    </xf>
    <xf numFmtId="164" fontId="7" fillId="7" borderId="14" xfId="0" applyFont="true" applyBorder="true" applyAlignment="true" applyProtection="false">
      <alignment horizontal="left" vertical="top" textRotation="0" wrapText="false" indent="0" shrinkToFit="false"/>
      <protection locked="true" hidden="false"/>
    </xf>
    <xf numFmtId="164" fontId="7" fillId="7" borderId="43" xfId="0" applyFont="true" applyBorder="true" applyAlignment="true" applyProtection="false">
      <alignment horizontal="general" vertical="top" textRotation="0" wrapText="false" indent="0" shrinkToFit="false"/>
      <protection locked="true" hidden="false"/>
    </xf>
    <xf numFmtId="164" fontId="12" fillId="7" borderId="3" xfId="0" applyFont="true" applyBorder="true" applyAlignment="true" applyProtection="false">
      <alignment horizontal="general" vertical="bottom" textRotation="0" wrapText="true" indent="0" shrinkToFit="false"/>
      <protection locked="true" hidden="false"/>
    </xf>
    <xf numFmtId="164" fontId="7" fillId="7" borderId="3" xfId="0" applyFont="true" applyBorder="true" applyAlignment="true" applyProtection="false">
      <alignment horizontal="general" vertical="bottom" textRotation="0" wrapText="true" indent="0" shrinkToFit="false"/>
      <protection locked="true" hidden="false"/>
    </xf>
    <xf numFmtId="164" fontId="7" fillId="7" borderId="15" xfId="0" applyFont="true" applyBorder="true" applyAlignment="true" applyProtection="false">
      <alignment horizontal="general" vertical="top" textRotation="0" wrapText="false" indent="0" shrinkToFit="false"/>
      <protection locked="true" hidden="false"/>
    </xf>
    <xf numFmtId="164" fontId="12" fillId="7" borderId="12" xfId="0" applyFont="true" applyBorder="true" applyAlignment="true" applyProtection="false">
      <alignment horizontal="general" vertical="bottom" textRotation="0" wrapText="true" indent="0" shrinkToFit="false"/>
      <protection locked="true" hidden="false"/>
    </xf>
    <xf numFmtId="164" fontId="7" fillId="4" borderId="0" xfId="0" applyFont="true" applyBorder="true" applyAlignment="true" applyProtection="false">
      <alignment horizontal="general" vertical="top"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6" fillId="7" borderId="31" xfId="0" applyFont="true" applyBorder="true" applyAlignment="true" applyProtection="false">
      <alignment horizontal="general" vertical="bottom" textRotation="0" wrapText="true" indent="0" shrinkToFit="false"/>
      <protection locked="true" hidden="false"/>
    </xf>
    <xf numFmtId="164" fontId="0" fillId="7" borderId="43" xfId="0" applyFont="true" applyBorder="true" applyAlignment="true" applyProtection="false">
      <alignment horizontal="general" vertical="top" textRotation="0" wrapText="true" indent="0" shrinkToFit="false"/>
      <protection locked="true" hidden="false"/>
    </xf>
    <xf numFmtId="164" fontId="16" fillId="7" borderId="3" xfId="0" applyFont="true" applyBorder="true" applyAlignment="true" applyProtection="false">
      <alignment horizontal="general" vertical="bottom" textRotation="0" wrapText="true" indent="0" shrinkToFit="false"/>
      <protection locked="true" hidden="false"/>
    </xf>
    <xf numFmtId="164" fontId="0" fillId="7" borderId="15" xfId="0" applyFont="true" applyBorder="true" applyAlignment="true" applyProtection="false">
      <alignment horizontal="general" vertical="top" textRotation="0" wrapText="true" indent="0" shrinkToFit="false"/>
      <protection locked="true" hidden="false"/>
    </xf>
    <xf numFmtId="164" fontId="16" fillId="7" borderId="12" xfId="0" applyFont="true" applyBorder="true" applyAlignment="true" applyProtection="false">
      <alignment horizontal="general" vertical="bottom" textRotation="0" wrapText="true" indent="0" shrinkToFit="false"/>
      <protection locked="true" hidden="false"/>
    </xf>
    <xf numFmtId="164" fontId="18" fillId="4" borderId="0" xfId="0" applyFont="true" applyBorder="true" applyAlignment="true" applyProtection="false">
      <alignment horizontal="general" vertical="top" textRotation="0" wrapText="false" indent="0" shrinkToFit="false"/>
      <protection locked="true" hidden="false"/>
    </xf>
    <xf numFmtId="164" fontId="19" fillId="4" borderId="0" xfId="0" applyFont="true" applyBorder="true" applyAlignment="true" applyProtection="false">
      <alignment horizontal="general" vertical="bottom" textRotation="0" wrapText="true" indent="0" shrinkToFit="false"/>
      <protection locked="true" hidden="false"/>
    </xf>
    <xf numFmtId="164" fontId="7" fillId="7" borderId="14" xfId="0" applyFont="true" applyBorder="true" applyAlignment="true" applyProtection="false">
      <alignment horizontal="general" vertical="top" textRotation="0" wrapText="false" indent="0" shrinkToFit="false"/>
      <protection locked="true" hidden="false"/>
    </xf>
    <xf numFmtId="164" fontId="7" fillId="7" borderId="13" xfId="0" applyFont="true" applyBorder="true" applyAlignment="true" applyProtection="false">
      <alignment horizontal="general" vertical="top" textRotation="0" wrapText="false" indent="0" shrinkToFit="false"/>
      <protection locked="true" hidden="false"/>
    </xf>
    <xf numFmtId="164" fontId="7" fillId="7" borderId="31" xfId="0" applyFont="true" applyBorder="true" applyAlignment="true" applyProtection="false">
      <alignment horizontal="general" vertical="top" textRotation="0" wrapText="false" indent="0" shrinkToFit="false"/>
      <protection locked="true" hidden="false"/>
    </xf>
    <xf numFmtId="164" fontId="7" fillId="7" borderId="43" xfId="0" applyFont="true" applyBorder="true" applyAlignment="true" applyProtection="false">
      <alignment horizontal="center" vertical="top" textRotation="0" wrapText="false" indent="0" shrinkToFit="false"/>
      <protection locked="true" hidden="false"/>
    </xf>
    <xf numFmtId="164" fontId="12" fillId="7" borderId="3" xfId="0" applyFont="true" applyBorder="true" applyAlignment="true" applyProtection="false">
      <alignment horizontal="general" vertical="top" textRotation="0" wrapText="false" indent="0" shrinkToFit="false"/>
      <protection locked="true" hidden="false"/>
    </xf>
    <xf numFmtId="164" fontId="7" fillId="7" borderId="15" xfId="0" applyFont="true" applyBorder="true" applyAlignment="true" applyProtection="false">
      <alignment horizontal="center" vertical="top" textRotation="0" wrapText="false" indent="0" shrinkToFit="false"/>
      <protection locked="true" hidden="false"/>
    </xf>
    <xf numFmtId="164" fontId="12" fillId="7" borderId="12" xfId="0" applyFont="true" applyBorder="true" applyAlignment="true" applyProtection="false">
      <alignment horizontal="general" vertical="top" textRotation="0" wrapText="false" indent="0" shrinkToFit="false"/>
      <protection locked="true" hidden="false"/>
    </xf>
    <xf numFmtId="164" fontId="20" fillId="4" borderId="14" xfId="20" applyFont="true" applyBorder="true" applyAlignment="true" applyProtection="false">
      <alignment horizontal="center" vertical="bottom" textRotation="0" wrapText="false" indent="0" shrinkToFit="false"/>
      <protection locked="true" hidden="false"/>
    </xf>
    <xf numFmtId="164" fontId="20" fillId="0" borderId="44" xfId="20" applyFont="true" applyBorder="true" applyAlignment="true" applyProtection="false">
      <alignment horizontal="left" vertical="bottom" textRotation="0" wrapText="true" indent="0" shrinkToFit="false"/>
      <protection locked="true" hidden="false"/>
    </xf>
    <xf numFmtId="164" fontId="20" fillId="4" borderId="14" xfId="21" applyFont="true" applyBorder="true" applyAlignment="true" applyProtection="false">
      <alignment horizontal="center" vertical="bottom" textRotation="0" wrapText="false" indent="0" shrinkToFit="false"/>
      <protection locked="true" hidden="false"/>
    </xf>
    <xf numFmtId="164" fontId="20" fillId="0" borderId="44" xfId="21" applyFont="true" applyBorder="true" applyAlignment="true" applyProtection="false">
      <alignment horizontal="left"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0" fillId="0" borderId="45" xfId="21" applyFont="true" applyBorder="true" applyAlignment="true" applyProtection="false">
      <alignment horizontal="left" vertical="bottom" textRotation="0" wrapText="true" indent="0" shrinkToFit="false"/>
      <protection locked="true" hidden="false"/>
    </xf>
    <xf numFmtId="164" fontId="20" fillId="0" borderId="46"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4</xdr:row>
      <xdr:rowOff>9720</xdr:rowOff>
    </xdr:from>
    <xdr:to>
      <xdr:col>2</xdr:col>
      <xdr:colOff>1313280</xdr:colOff>
      <xdr:row>112</xdr:row>
      <xdr:rowOff>86040</xdr:rowOff>
    </xdr:to>
    <xdr:pic>
      <xdr:nvPicPr>
        <xdr:cNvPr id="0" name="Picture 1" descr=""/>
        <xdr:cNvPicPr/>
      </xdr:nvPicPr>
      <xdr:blipFill>
        <a:blip r:embed="rId1"/>
        <a:stretch/>
      </xdr:blipFill>
      <xdr:spPr>
        <a:xfrm>
          <a:off x="0" y="33975720"/>
          <a:ext cx="7353360" cy="7848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4" activeCellId="0" sqref="G14"/>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row>
    <row r="4" customFormat="false" ht="18" hidden="false" customHeight="false" outlineLevel="0" collapsed="false">
      <c r="D4" s="3" t="s">
        <v>1</v>
      </c>
      <c r="E4" s="3"/>
      <c r="F4" s="3"/>
      <c r="G4" s="3"/>
    </row>
    <row r="5" customFormat="false" ht="18" hidden="false" customHeight="false" outlineLevel="0" collapsed="false">
      <c r="D5" s="3" t="s">
        <v>2</v>
      </c>
      <c r="E5" s="3"/>
      <c r="F5" s="3"/>
      <c r="G5" s="3"/>
    </row>
    <row r="7" customFormat="false" ht="12.75" hidden="false" customHeight="false" outlineLevel="0" collapsed="false">
      <c r="A7" s="4" t="s">
        <v>3</v>
      </c>
    </row>
    <row r="8" customFormat="false" ht="15.75" hidden="false" customHeight="true" outlineLevel="0" collapsed="false">
      <c r="A8" s="5"/>
      <c r="B8" s="4" t="s">
        <v>4</v>
      </c>
      <c r="C8" s="4" t="s">
        <v>5</v>
      </c>
      <c r="D8" s="6"/>
      <c r="E8" s="5"/>
    </row>
    <row r="9" customFormat="false" ht="15.75" hidden="false" customHeight="true" outlineLevel="0" collapsed="false">
      <c r="B9" s="5"/>
      <c r="C9" s="4" t="s">
        <v>6</v>
      </c>
    </row>
    <row r="10" customFormat="false" ht="15.75" hidden="false" customHeight="true" outlineLevel="0" collapsed="false">
      <c r="A10" s="5"/>
      <c r="B10" s="5"/>
      <c r="C10" s="4" t="s">
        <v>7</v>
      </c>
      <c r="E10" s="5"/>
    </row>
    <row r="11" customFormat="false" ht="15.75" hidden="false" customHeight="true" outlineLevel="0" collapsed="false">
      <c r="B11" s="5"/>
      <c r="C11" s="4" t="s">
        <v>8</v>
      </c>
    </row>
    <row r="12" customFormat="false" ht="15.75" hidden="false" customHeight="true" outlineLevel="0" collapsed="false">
      <c r="B12" s="5"/>
      <c r="C12" s="4" t="s">
        <v>9</v>
      </c>
    </row>
    <row r="13" customFormat="false" ht="15.75" hidden="false" customHeight="true" outlineLevel="0" collapsed="false">
      <c r="A13" s="5"/>
      <c r="B13" s="5"/>
      <c r="C13" s="4" t="s">
        <v>10</v>
      </c>
      <c r="E13" s="5"/>
    </row>
    <row r="14" customFormat="false" ht="15.75" hidden="false" customHeight="true" outlineLevel="0" collapsed="false">
      <c r="A14" s="5"/>
      <c r="B14" s="5"/>
      <c r="C14" s="4" t="s">
        <v>11</v>
      </c>
      <c r="E14" s="5"/>
    </row>
    <row r="15" customFormat="false" ht="12.75" hidden="false" customHeight="false" outlineLevel="0" collapsed="false">
      <c r="C15" s="4" t="s">
        <v>12</v>
      </c>
    </row>
    <row r="16" customFormat="false" ht="12.75" hidden="false" customHeight="false" outlineLevel="0" collapsed="false">
      <c r="C16" s="4" t="s">
        <v>13</v>
      </c>
    </row>
    <row r="17" customFormat="false" ht="12.75" hidden="false" customHeight="false" outlineLevel="0" collapsed="false">
      <c r="C17" s="4" t="s">
        <v>14</v>
      </c>
    </row>
    <row r="18" customFormat="false" ht="12.75" hidden="false" customHeight="false" outlineLevel="0" collapsed="false">
      <c r="A18" s="7" t="s">
        <v>15</v>
      </c>
    </row>
    <row r="19" customFormat="false" ht="12.75" hidden="false" customHeight="false" outlineLevel="0" collapsed="false">
      <c r="A19" s="7" t="s">
        <v>16</v>
      </c>
    </row>
    <row r="20" customFormat="false" ht="12.75" hidden="false" customHeight="false" outlineLevel="0" collapsed="false">
      <c r="A20" s="7" t="s">
        <v>17</v>
      </c>
    </row>
    <row r="22" customFormat="false" ht="12.75" hidden="false" customHeight="false" outlineLevel="0" collapsed="false">
      <c r="A22" s="4" t="s">
        <v>18</v>
      </c>
      <c r="B22" s="7" t="s">
        <v>19</v>
      </c>
      <c r="G22" s="8"/>
      <c r="H22" s="7" t="s">
        <v>20</v>
      </c>
    </row>
    <row r="23" customFormat="false" ht="12.75" hidden="false" customHeight="false" outlineLevel="0" collapsed="false">
      <c r="A23" s="9" t="s">
        <v>21</v>
      </c>
    </row>
    <row r="25" customFormat="false" ht="12.75" hidden="false" customHeight="false" outlineLevel="0" collapsed="false">
      <c r="A25" s="4" t="s">
        <v>22</v>
      </c>
      <c r="I25" s="7" t="s">
        <v>23</v>
      </c>
    </row>
    <row r="26" customFormat="false" ht="12.75" hidden="false" customHeight="false" outlineLevel="0" collapsed="false">
      <c r="B26" s="7" t="s">
        <v>24</v>
      </c>
    </row>
    <row r="27" customFormat="false" ht="12.75" hidden="false" customHeight="false" outlineLevel="0" collapsed="false">
      <c r="B27" s="7" t="s">
        <v>25</v>
      </c>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2" customFormat="true" ht="12.75" hidden="false" customHeight="false" outlineLevel="0" collapsed="false">
      <c r="A1" s="49" t="s">
        <v>13</v>
      </c>
    </row>
    <row r="2" s="12" customFormat="true" ht="12.75" hidden="false" customHeight="false" outlineLevel="0" collapsed="false">
      <c r="A2" s="49" t="s">
        <v>213</v>
      </c>
    </row>
    <row r="3" s="68" customFormat="true" ht="12.75" hidden="false" customHeight="false" outlineLevel="0" collapsed="false">
      <c r="A3" s="126" t="s">
        <v>214</v>
      </c>
      <c r="B3" s="127"/>
    </row>
    <row r="4" s="68" customFormat="true" ht="12.75" hidden="false" customHeight="false" outlineLevel="0" collapsed="false">
      <c r="A4" s="126" t="s">
        <v>215</v>
      </c>
      <c r="B4" s="127"/>
    </row>
    <row r="5" s="68" customFormat="true" ht="12.75" hidden="false" customHeight="false" outlineLevel="0" collapsed="false">
      <c r="A5" s="126" t="s">
        <v>216</v>
      </c>
      <c r="B5" s="127"/>
    </row>
    <row r="6" s="68" customFormat="true" ht="42" hidden="false" customHeight="true" outlineLevel="0" collapsed="false">
      <c r="A6" s="128" t="s">
        <v>217</v>
      </c>
      <c r="B6" s="127"/>
      <c r="C6" s="129"/>
      <c r="D6" s="129"/>
      <c r="E6" s="129"/>
      <c r="F6" s="129"/>
      <c r="G6" s="129"/>
      <c r="H6" s="129"/>
      <c r="I6" s="129"/>
    </row>
    <row r="7" s="68" customFormat="true" ht="12.75" hidden="false" customHeight="false" outlineLevel="0" collapsed="false">
      <c r="A7" s="126" t="s">
        <v>218</v>
      </c>
      <c r="B7" s="127"/>
    </row>
    <row r="8" s="81" customFormat="true" ht="12.75" hidden="false" customHeight="false" outlineLevel="0" collapsed="false">
      <c r="A8" s="95" t="s">
        <v>219</v>
      </c>
      <c r="B8" s="130" t="s">
        <v>104</v>
      </c>
    </row>
    <row r="9" s="75" customFormat="true" ht="12.75" hidden="false" customHeight="false" outlineLevel="0" collapsed="false">
      <c r="A9" s="96" t="s">
        <v>220</v>
      </c>
      <c r="B9" s="131" t="s">
        <v>99</v>
      </c>
    </row>
    <row r="10" s="68" customFormat="true" ht="12.75" hidden="false" customHeight="false" outlineLevel="0" collapsed="false">
      <c r="A10" s="126" t="s">
        <v>221</v>
      </c>
      <c r="B10" s="127"/>
    </row>
    <row r="11" s="68" customFormat="true" ht="12.75" hidden="false" customHeight="false" outlineLevel="0" collapsed="false">
      <c r="A11" s="126" t="s">
        <v>222</v>
      </c>
      <c r="B11" s="127"/>
    </row>
    <row r="12" s="68" customFormat="true" ht="12.75" hidden="false" customHeight="false" outlineLevel="0" collapsed="false">
      <c r="A12" s="126" t="s">
        <v>223</v>
      </c>
      <c r="B12" s="127"/>
    </row>
    <row r="13" s="132" customFormat="true" ht="12.75" hidden="false" customHeight="false" outlineLevel="0" collapsed="false">
      <c r="B13" s="133"/>
    </row>
    <row r="14" s="10" customFormat="true" ht="12.75" hidden="false" customHeight="false" outlineLevel="0" collapsed="false">
      <c r="A14" s="11" t="s">
        <v>224</v>
      </c>
      <c r="B14" s="134"/>
    </row>
    <row r="15" s="68" customFormat="true" ht="12.75" hidden="false" customHeight="false" outlineLevel="0" collapsed="false">
      <c r="A15" s="126" t="s">
        <v>225</v>
      </c>
      <c r="B15" s="127"/>
    </row>
    <row r="16" s="68" customFormat="true" ht="12.75" hidden="false" customHeight="false" outlineLevel="0" collapsed="false">
      <c r="A16" s="126" t="s">
        <v>226</v>
      </c>
      <c r="B16" s="127"/>
    </row>
    <row r="17" s="68" customFormat="true" ht="12.75" hidden="false" customHeight="false" outlineLevel="0" collapsed="false">
      <c r="A17" s="126" t="s">
        <v>227</v>
      </c>
      <c r="B17" s="127"/>
    </row>
    <row r="18" s="68" customFormat="true" ht="12.75" hidden="false" customHeight="false" outlineLevel="0" collapsed="false">
      <c r="A18" s="126" t="s">
        <v>228</v>
      </c>
      <c r="B18" s="127"/>
    </row>
    <row r="19" s="68" customFormat="true" ht="12.75" hidden="false" customHeight="false" outlineLevel="0" collapsed="false">
      <c r="A19" s="126" t="s">
        <v>229</v>
      </c>
      <c r="B19" s="127"/>
    </row>
    <row r="20" customFormat="false" ht="12.75" hidden="false" customHeight="false" outlineLevel="0" collapsed="false">
      <c r="A20" s="135" t="s">
        <v>220</v>
      </c>
      <c r="B20" s="136" t="s">
        <v>104</v>
      </c>
    </row>
    <row r="21" s="75" customFormat="true" ht="12.75" hidden="false" customHeight="false" outlineLevel="0" collapsed="false">
      <c r="A21" s="96"/>
      <c r="B21" s="131" t="s">
        <v>99</v>
      </c>
    </row>
    <row r="22" s="68" customFormat="true" ht="12.75" hidden="false" customHeight="false" outlineLevel="0" collapsed="false">
      <c r="A22" s="126" t="s">
        <v>230</v>
      </c>
      <c r="B22" s="127"/>
    </row>
    <row r="23" s="68" customFormat="true" ht="12.75" hidden="false" customHeight="false" outlineLevel="0" collapsed="false">
      <c r="A23" s="126" t="s">
        <v>231</v>
      </c>
      <c r="B23" s="127"/>
    </row>
    <row r="24" s="68" customFormat="true" ht="81" hidden="false" customHeight="true" outlineLevel="0" collapsed="false">
      <c r="A24" s="128" t="s">
        <v>127</v>
      </c>
      <c r="B24" s="127"/>
      <c r="C24" s="129"/>
      <c r="D24" s="129"/>
      <c r="E24" s="129"/>
      <c r="F24" s="129"/>
      <c r="G24" s="129"/>
      <c r="H24" s="129"/>
      <c r="I24" s="129"/>
    </row>
    <row r="25" s="12" customFormat="true" ht="12.75" hidden="false" customHeight="false" outlineLevel="0" collapsed="false"/>
    <row r="26" s="12" customFormat="true" ht="12.75" hidden="false" customHeight="false" outlineLevel="0" collapsed="false"/>
    <row r="27" s="12" customFormat="true" ht="12.75" hidden="false" customHeight="false" outlineLevel="0" collapsed="false"/>
    <row r="28" s="12" customFormat="true" ht="12.75" hidden="false" customHeight="false" outlineLevel="0" collapsed="false"/>
    <row r="29" s="12" customFormat="true" ht="12.75" hidden="false" customHeight="false" outlineLevel="0" collapsed="false"/>
    <row r="30" s="12" customFormat="true" ht="12.75" hidden="false" customHeight="false" outlineLevel="0" collapsed="false"/>
    <row r="31" s="12"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137" width="21.42"/>
    <col collapsed="false" customWidth="true" hidden="false" outlineLevel="0" max="2" min="2" style="138" width="64.28"/>
    <col collapsed="false" customWidth="true" hidden="false" outlineLevel="0" max="3" min="3" style="12" width="52.56"/>
    <col collapsed="false" customWidth="true" hidden="false" outlineLevel="0" max="11" min="4" style="12" width="9.14"/>
  </cols>
  <sheetData>
    <row r="1" customFormat="false" ht="12.75" hidden="false" customHeight="false" outlineLevel="0" collapsed="false">
      <c r="A1" s="139" t="s">
        <v>232</v>
      </c>
      <c r="B1" s="140" t="s">
        <v>233</v>
      </c>
    </row>
    <row r="2" customFormat="false" ht="18.75" hidden="false" customHeight="true" outlineLevel="0" collapsed="false">
      <c r="A2" s="141" t="s">
        <v>234</v>
      </c>
      <c r="B2" s="141"/>
    </row>
    <row r="3" customFormat="false" ht="89.25" hidden="false" customHeight="false" outlineLevel="0" collapsed="false">
      <c r="A3" s="142" t="s">
        <v>235</v>
      </c>
      <c r="B3" s="143" t="s">
        <v>236</v>
      </c>
    </row>
    <row r="4" customFormat="false" ht="76.5" hidden="false" customHeight="false" outlineLevel="0" collapsed="false">
      <c r="A4" s="142" t="s">
        <v>237</v>
      </c>
      <c r="B4" s="143" t="s">
        <v>238</v>
      </c>
    </row>
    <row r="5" customFormat="false" ht="25.5" hidden="false" customHeight="false" outlineLevel="0" collapsed="false">
      <c r="A5" s="144" t="s">
        <v>239</v>
      </c>
      <c r="B5" s="145" t="s">
        <v>240</v>
      </c>
    </row>
    <row r="6" customFormat="false" ht="12.75" hidden="false" customHeight="false" outlineLevel="0" collapsed="false">
      <c r="A6" s="146"/>
      <c r="B6" s="147"/>
    </row>
    <row r="7" customFormat="false" ht="12.75" hidden="false" customHeight="true" outlineLevel="0" collapsed="false">
      <c r="A7" s="148" t="s">
        <v>241</v>
      </c>
      <c r="B7" s="148"/>
    </row>
    <row r="8" customFormat="false" ht="51" hidden="false" customHeight="false" outlineLevel="0" collapsed="false">
      <c r="A8" s="142" t="s">
        <v>242</v>
      </c>
      <c r="B8" s="145" t="s">
        <v>243</v>
      </c>
    </row>
    <row r="9" customFormat="false" ht="38.25" hidden="false" customHeight="false" outlineLevel="0" collapsed="false">
      <c r="A9" s="149" t="s">
        <v>244</v>
      </c>
      <c r="B9" s="143" t="s">
        <v>245</v>
      </c>
    </row>
    <row r="10" customFormat="false" ht="12.75" hidden="false" customHeight="false" outlineLevel="0" collapsed="false">
      <c r="A10" s="150"/>
      <c r="B10" s="151"/>
    </row>
    <row r="11" customFormat="false" ht="12.75" hidden="false" customHeight="false" outlineLevel="0" collapsed="false">
      <c r="A11" s="146"/>
      <c r="B11" s="147"/>
    </row>
    <row r="12" customFormat="false" ht="12.75" hidden="false" customHeight="false" outlineLevel="0" collapsed="false">
      <c r="A12" s="152" t="s">
        <v>246</v>
      </c>
      <c r="B12" s="143"/>
    </row>
    <row r="13" customFormat="false" ht="127.5" hidden="false" customHeight="false" outlineLevel="0" collapsed="false">
      <c r="A13" s="149" t="s">
        <v>247</v>
      </c>
      <c r="B13" s="143" t="s">
        <v>248</v>
      </c>
    </row>
    <row r="14" customFormat="false" ht="12.75" hidden="false" customHeight="false" outlineLevel="0" collapsed="false">
      <c r="A14" s="146"/>
      <c r="B14" s="147"/>
    </row>
    <row r="15" customFormat="false" ht="12.75" hidden="false" customHeight="true" outlineLevel="0" collapsed="false">
      <c r="A15" s="141" t="s">
        <v>249</v>
      </c>
      <c r="B15" s="141"/>
    </row>
    <row r="16" customFormat="false" ht="89.25" hidden="false" customHeight="false" outlineLevel="0" collapsed="false">
      <c r="A16" s="153" t="s">
        <v>250</v>
      </c>
      <c r="B16" s="143" t="s">
        <v>251</v>
      </c>
    </row>
    <row r="17" customFormat="false" ht="12.75" hidden="false" customHeight="false" outlineLevel="0" collapsed="false">
      <c r="A17" s="154" t="s">
        <v>252</v>
      </c>
      <c r="B17" s="155" t="s">
        <v>253</v>
      </c>
      <c r="C17" s="156" t="s">
        <v>254</v>
      </c>
    </row>
    <row r="18" customFormat="false" ht="38.25" hidden="false" customHeight="false" outlineLevel="0" collapsed="false">
      <c r="A18" s="153" t="s">
        <v>255</v>
      </c>
      <c r="B18" s="149" t="s">
        <v>256</v>
      </c>
      <c r="C18" s="149" t="s">
        <v>256</v>
      </c>
      <c r="D18" s="151"/>
    </row>
    <row r="19" customFormat="false" ht="76.5" hidden="false" customHeight="false" outlineLevel="0" collapsed="false">
      <c r="A19" s="153" t="s">
        <v>257</v>
      </c>
      <c r="B19" s="149" t="s">
        <v>258</v>
      </c>
      <c r="C19" s="149" t="s">
        <v>259</v>
      </c>
    </row>
    <row r="20" customFormat="false" ht="63.75" hidden="false" customHeight="false" outlineLevel="0" collapsed="false">
      <c r="A20" s="153" t="s">
        <v>260</v>
      </c>
      <c r="B20" s="149" t="s">
        <v>261</v>
      </c>
      <c r="C20" s="149" t="s">
        <v>262</v>
      </c>
    </row>
    <row r="21" customFormat="false" ht="76.5" hidden="false" customHeight="false" outlineLevel="0" collapsed="false">
      <c r="A21" s="153" t="s">
        <v>263</v>
      </c>
      <c r="B21" s="149" t="s">
        <v>264</v>
      </c>
      <c r="C21" s="149" t="s">
        <v>265</v>
      </c>
    </row>
    <row r="22" customFormat="false" ht="76.5" hidden="false" customHeight="false" outlineLevel="0" collapsed="false">
      <c r="A22" s="153" t="s">
        <v>266</v>
      </c>
      <c r="B22" s="149" t="s">
        <v>267</v>
      </c>
      <c r="C22" s="149" t="s">
        <v>268</v>
      </c>
    </row>
    <row r="23" customFormat="false" ht="76.5" hidden="false" customHeight="false" outlineLevel="0" collapsed="false">
      <c r="A23" s="153" t="s">
        <v>269</v>
      </c>
      <c r="B23" s="149" t="s">
        <v>270</v>
      </c>
      <c r="C23" s="149" t="s">
        <v>271</v>
      </c>
    </row>
    <row r="24" customFormat="false" ht="63.75" hidden="false" customHeight="false" outlineLevel="0" collapsed="false">
      <c r="A24" s="153" t="s">
        <v>272</v>
      </c>
      <c r="B24" s="149" t="s">
        <v>273</v>
      </c>
      <c r="C24" s="149" t="s">
        <v>274</v>
      </c>
      <c r="D24" s="12" t="s">
        <v>275</v>
      </c>
    </row>
    <row r="25" customFormat="false" ht="12.75" hidden="false" customHeight="false" outlineLevel="0" collapsed="false">
      <c r="A25" s="150"/>
      <c r="B25" s="150"/>
      <c r="C25" s="150"/>
    </row>
    <row r="26" customFormat="false" ht="12.75" hidden="false" customHeight="false" outlineLevel="0" collapsed="false">
      <c r="A26" s="150"/>
      <c r="B26" s="150"/>
      <c r="C26" s="157"/>
    </row>
    <row r="27" customFormat="false" ht="12.75" hidden="false" customHeight="true" outlineLevel="0" collapsed="false">
      <c r="A27" s="141" t="s">
        <v>132</v>
      </c>
      <c r="B27" s="141"/>
    </row>
    <row r="28" customFormat="false" ht="63.75" hidden="false" customHeight="false" outlineLevel="0" collapsed="false">
      <c r="A28" s="149" t="s">
        <v>276</v>
      </c>
      <c r="B28" s="158" t="s">
        <v>277</v>
      </c>
    </row>
    <row r="29" customFormat="false" ht="12.75" hidden="false" customHeight="false" outlineLevel="0" collapsed="false">
      <c r="A29" s="150"/>
      <c r="B29" s="151"/>
    </row>
    <row r="30" customFormat="false" ht="12.75" hidden="false" customHeight="false" outlineLevel="0" collapsed="false">
      <c r="A30" s="146"/>
      <c r="B30" s="147"/>
    </row>
    <row r="31" customFormat="false" ht="15" hidden="false" customHeight="true" outlineLevel="0" collapsed="false">
      <c r="A31" s="141" t="s">
        <v>144</v>
      </c>
      <c r="B31" s="141"/>
    </row>
    <row r="32" customFormat="false" ht="51" hidden="false" customHeight="false" outlineLevel="0" collapsed="false">
      <c r="A32" s="159" t="s">
        <v>278</v>
      </c>
      <c r="B32" s="160" t="s">
        <v>279</v>
      </c>
    </row>
    <row r="33" customFormat="false" ht="102" hidden="false" customHeight="false" outlineLevel="0" collapsed="false">
      <c r="A33" s="161"/>
      <c r="B33" s="162" t="s">
        <v>280</v>
      </c>
    </row>
    <row r="34" customFormat="false" ht="102" hidden="false" customHeight="false" outlineLevel="0" collapsed="false">
      <c r="A34" s="163"/>
      <c r="B34" s="145" t="s">
        <v>281</v>
      </c>
    </row>
    <row r="35" customFormat="false" ht="191.25" hidden="false" customHeight="false" outlineLevel="0" collapsed="false">
      <c r="A35" s="159" t="s">
        <v>282</v>
      </c>
      <c r="B35" s="164" t="s">
        <v>283</v>
      </c>
    </row>
    <row r="36" customFormat="false" ht="63.75" hidden="false" customHeight="false" outlineLevel="0" collapsed="false">
      <c r="A36" s="163"/>
      <c r="B36" s="165" t="s">
        <v>284</v>
      </c>
    </row>
    <row r="37" customFormat="false" ht="12.75" hidden="false" customHeight="false" outlineLevel="0" collapsed="false">
      <c r="A37" s="146"/>
      <c r="B37" s="147"/>
    </row>
    <row r="38" customFormat="false" ht="12.75" hidden="false" customHeight="true" outlineLevel="0" collapsed="false">
      <c r="A38" s="141" t="s">
        <v>285</v>
      </c>
      <c r="B38" s="141"/>
    </row>
    <row r="39" customFormat="false" ht="51" hidden="false" customHeight="false" outlineLevel="0" collapsed="false">
      <c r="A39" s="166" t="s">
        <v>286</v>
      </c>
      <c r="B39" s="167" t="s">
        <v>287</v>
      </c>
    </row>
    <row r="40" customFormat="false" ht="12.75" hidden="false" customHeight="false" outlineLevel="0" collapsed="false">
      <c r="A40" s="168"/>
      <c r="B40" s="168"/>
    </row>
    <row r="41" customFormat="false" ht="12.75" hidden="false" customHeight="false" outlineLevel="0" collapsed="false">
      <c r="A41" s="169" t="s">
        <v>179</v>
      </c>
      <c r="B41" s="169"/>
    </row>
    <row r="42" customFormat="false" ht="76.5" hidden="false" customHeight="false" outlineLevel="0" collapsed="false">
      <c r="A42" s="170"/>
      <c r="B42" s="171" t="s">
        <v>288</v>
      </c>
    </row>
    <row r="43" customFormat="false" ht="12.75" hidden="false" customHeight="false" outlineLevel="0" collapsed="false">
      <c r="A43" s="170"/>
      <c r="B43" s="171" t="s">
        <v>289</v>
      </c>
    </row>
    <row r="44" customFormat="false" ht="38.25" hidden="false" customHeight="false" outlineLevel="0" collapsed="false">
      <c r="A44" s="170"/>
      <c r="B44" s="172" t="s">
        <v>290</v>
      </c>
    </row>
    <row r="45" customFormat="false" ht="25.5" hidden="false" customHeight="false" outlineLevel="0" collapsed="false">
      <c r="A45" s="170"/>
      <c r="B45" s="172" t="s">
        <v>291</v>
      </c>
    </row>
    <row r="46" customFormat="false" ht="102" hidden="false" customHeight="false" outlineLevel="0" collapsed="false">
      <c r="A46" s="170"/>
      <c r="B46" s="172" t="s">
        <v>292</v>
      </c>
    </row>
    <row r="47" customFormat="false" ht="25.5" hidden="false" customHeight="false" outlineLevel="0" collapsed="false">
      <c r="A47" s="170"/>
      <c r="B47" s="171" t="s">
        <v>293</v>
      </c>
    </row>
    <row r="48" customFormat="false" ht="25.5" hidden="false" customHeight="false" outlineLevel="0" collapsed="false">
      <c r="A48" s="173"/>
      <c r="B48" s="174" t="s">
        <v>294</v>
      </c>
    </row>
    <row r="49" s="12" customFormat="true" ht="12.75" hidden="false" customHeight="false" outlineLevel="0" collapsed="false">
      <c r="A49" s="175"/>
      <c r="B49" s="176"/>
    </row>
    <row r="50" s="12" customFormat="true" ht="47.25" hidden="false" customHeight="false" outlineLevel="0" collapsed="false">
      <c r="A50" s="159" t="s">
        <v>13</v>
      </c>
      <c r="B50" s="177" t="s">
        <v>295</v>
      </c>
    </row>
    <row r="51" s="12" customFormat="true" ht="63" hidden="false" customHeight="false" outlineLevel="0" collapsed="false">
      <c r="A51" s="178"/>
      <c r="B51" s="179" t="s">
        <v>296</v>
      </c>
    </row>
    <row r="52" s="12" customFormat="true" ht="31.5" hidden="false" customHeight="false" outlineLevel="0" collapsed="false">
      <c r="A52" s="178"/>
      <c r="B52" s="179" t="s">
        <v>297</v>
      </c>
    </row>
    <row r="53" s="12" customFormat="true" ht="31.5" hidden="false" customHeight="false" outlineLevel="0" collapsed="false">
      <c r="A53" s="178"/>
      <c r="B53" s="179" t="s">
        <v>298</v>
      </c>
    </row>
    <row r="54" s="12" customFormat="true" ht="110.25" hidden="false" customHeight="false" outlineLevel="0" collapsed="false">
      <c r="A54" s="178"/>
      <c r="B54" s="179" t="s">
        <v>299</v>
      </c>
    </row>
    <row r="55" s="12" customFormat="true" ht="47.25" hidden="false" customHeight="false" outlineLevel="0" collapsed="false">
      <c r="A55" s="178"/>
      <c r="B55" s="179" t="s">
        <v>300</v>
      </c>
    </row>
    <row r="56" s="12" customFormat="true" ht="47.25" hidden="false" customHeight="false" outlineLevel="0" collapsed="false">
      <c r="A56" s="178"/>
      <c r="B56" s="179" t="s">
        <v>301</v>
      </c>
    </row>
    <row r="57" s="12" customFormat="true" ht="31.5" hidden="false" customHeight="false" outlineLevel="0" collapsed="false">
      <c r="A57" s="180"/>
      <c r="B57" s="181" t="s">
        <v>302</v>
      </c>
    </row>
    <row r="58" customFormat="false" ht="12.75" hidden="false" customHeight="false" outlineLevel="0" collapsed="false">
      <c r="A58" s="182"/>
      <c r="B58" s="183"/>
    </row>
    <row r="59" customFormat="false" ht="12.75" hidden="false" customHeight="false" outlineLevel="0" collapsed="false">
      <c r="A59" s="184" t="s">
        <v>303</v>
      </c>
      <c r="B59" s="184"/>
    </row>
    <row r="60" customFormat="false" ht="12.75" hidden="false" customHeight="false" outlineLevel="0" collapsed="false">
      <c r="A60" s="185" t="s">
        <v>304</v>
      </c>
      <c r="B60" s="186" t="s">
        <v>305</v>
      </c>
    </row>
    <row r="61" customFormat="false" ht="12.75" hidden="false" customHeight="false" outlineLevel="0" collapsed="false">
      <c r="A61" s="187" t="s">
        <v>306</v>
      </c>
      <c r="B61" s="188" t="s">
        <v>307</v>
      </c>
    </row>
    <row r="62" customFormat="false" ht="12.75" hidden="false" customHeight="false" outlineLevel="0" collapsed="false">
      <c r="A62" s="187" t="s">
        <v>308</v>
      </c>
      <c r="B62" s="188" t="s">
        <v>309</v>
      </c>
    </row>
    <row r="63" customFormat="false" ht="12.75" hidden="false" customHeight="false" outlineLevel="0" collapsed="false">
      <c r="A63" s="187" t="s">
        <v>310</v>
      </c>
      <c r="B63" s="188" t="s">
        <v>311</v>
      </c>
    </row>
    <row r="64" customFormat="false" ht="12.75" hidden="false" customHeight="false" outlineLevel="0" collapsed="false">
      <c r="A64" s="189" t="s">
        <v>312</v>
      </c>
      <c r="B64" s="190" t="s">
        <v>313</v>
      </c>
    </row>
  </sheetData>
  <mergeCells count="7">
    <mergeCell ref="A2:B2"/>
    <mergeCell ref="A7:B7"/>
    <mergeCell ref="A15:B15"/>
    <mergeCell ref="A27:B27"/>
    <mergeCell ref="A31:B31"/>
    <mergeCell ref="A38:B38"/>
    <mergeCell ref="A41:B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8.7"/>
    <col collapsed="false" customWidth="true" hidden="false" outlineLevel="0" max="3" min="3" style="0" width="15.41"/>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191" t="s">
        <v>314</v>
      </c>
      <c r="B1" s="191" t="s">
        <v>315</v>
      </c>
      <c r="C1" s="191" t="s">
        <v>316</v>
      </c>
      <c r="D1" s="0" t="s">
        <v>317</v>
      </c>
    </row>
    <row r="2" customFormat="false" ht="12.75" hidden="false" customHeight="false" outlineLevel="0" collapsed="false">
      <c r="A2" s="192"/>
      <c r="B2" s="192"/>
      <c r="C2" s="192"/>
    </row>
    <row r="3" customFormat="false" ht="12.75" hidden="false" customHeight="true" outlineLevel="0" collapsed="false">
      <c r="A3" s="192" t="s">
        <v>318</v>
      </c>
      <c r="B3" s="192" t="s">
        <v>319</v>
      </c>
      <c r="C3" s="192" t="s">
        <v>320</v>
      </c>
      <c r="D3" s="0" t="str">
        <f aca="false">A3&amp;" : "&amp;C3</f>
        <v>Acanthistius brasilianus : BSZ</v>
      </c>
    </row>
    <row r="4" customFormat="false" ht="12.75" hidden="false" customHeight="true" outlineLevel="0" collapsed="false">
      <c r="A4" s="192" t="s">
        <v>321</v>
      </c>
      <c r="B4" s="192" t="s">
        <v>322</v>
      </c>
      <c r="C4" s="192" t="s">
        <v>323</v>
      </c>
      <c r="D4" s="0" t="str">
        <f aca="false">A4&amp;" : "&amp;C4</f>
        <v>Aethotaxis mitopteryx : AEM</v>
      </c>
      <c r="G4" s="193" t="s">
        <v>324</v>
      </c>
      <c r="H4" s="193" t="s">
        <v>325</v>
      </c>
      <c r="I4" s="0" t="s">
        <v>326</v>
      </c>
    </row>
    <row r="5" customFormat="false" ht="12.75" hidden="false" customHeight="true" outlineLevel="0" collapsed="false">
      <c r="A5" s="192" t="s">
        <v>327</v>
      </c>
      <c r="B5" s="192"/>
      <c r="C5" s="192" t="s">
        <v>328</v>
      </c>
      <c r="D5" s="0" t="str">
        <f aca="false">A5&amp;" : "&amp;C5</f>
        <v>Amblyraja georgiana : SRR</v>
      </c>
      <c r="G5" s="194" t="s">
        <v>329</v>
      </c>
      <c r="H5" s="194" t="s">
        <v>330</v>
      </c>
      <c r="I5" s="0" t="str">
        <f aca="false">G5&amp;" : "&amp;H5</f>
        <v>FLT : Filleted</v>
      </c>
    </row>
    <row r="6" customFormat="false" ht="12.75" hidden="false" customHeight="true" outlineLevel="0" collapsed="false">
      <c r="A6" s="192" t="s">
        <v>331</v>
      </c>
      <c r="B6" s="192"/>
      <c r="C6" s="192" t="s">
        <v>332</v>
      </c>
      <c r="D6" s="0" t="str">
        <f aca="false">A6&amp;" : "&amp;C6</f>
        <v>Anopterus pharao : ANP</v>
      </c>
      <c r="G6" s="194" t="s">
        <v>333</v>
      </c>
      <c r="H6" s="194" t="s">
        <v>334</v>
      </c>
      <c r="I6" s="0" t="str">
        <f aca="false">G6&amp;" : "&amp;H6</f>
        <v>GUT : Gutted</v>
      </c>
    </row>
    <row r="7" customFormat="false" ht="12.75" hidden="false" customHeight="true" outlineLevel="0" collapsed="false">
      <c r="A7" s="192" t="s">
        <v>335</v>
      </c>
      <c r="B7" s="192" t="s">
        <v>336</v>
      </c>
      <c r="C7" s="192" t="s">
        <v>337</v>
      </c>
      <c r="D7" s="0" t="str">
        <f aca="false">A7&amp;" : "&amp;C7</f>
        <v>Anotopterus pharao : ANH</v>
      </c>
      <c r="G7" s="194" t="s">
        <v>338</v>
      </c>
      <c r="H7" s="194" t="s">
        <v>339</v>
      </c>
      <c r="I7" s="0" t="str">
        <f aca="false">G7&amp;" : "&amp;H7</f>
        <v>HAG : Headed and gutted (tail not removed)</v>
      </c>
    </row>
    <row r="8" customFormat="false" ht="12.75" hidden="false" customHeight="true" outlineLevel="0" collapsed="false">
      <c r="A8" s="192" t="s">
        <v>340</v>
      </c>
      <c r="B8" s="192" t="s">
        <v>341</v>
      </c>
      <c r="C8" s="192" t="s">
        <v>342</v>
      </c>
      <c r="D8" s="0" t="str">
        <f aca="false">A8&amp;" : "&amp;C8</f>
        <v>Antimora rostrata : ANT</v>
      </c>
      <c r="G8" s="194" t="s">
        <v>343</v>
      </c>
      <c r="H8" s="194" t="s">
        <v>344</v>
      </c>
      <c r="I8" s="0" t="str">
        <f aca="false">G8&amp;" : "&amp;H8</f>
        <v>HAT : Head and Tail removed (viccera not removed)</v>
      </c>
    </row>
    <row r="9" customFormat="false" ht="12.75" hidden="false" customHeight="true" outlineLevel="0" collapsed="false">
      <c r="A9" s="192" t="s">
        <v>345</v>
      </c>
      <c r="B9" s="192" t="s">
        <v>346</v>
      </c>
      <c r="C9" s="192" t="s">
        <v>347</v>
      </c>
      <c r="D9" s="0" t="str">
        <f aca="false">A9&amp;" : "&amp;C9</f>
        <v>Apogonidae : APO</v>
      </c>
      <c r="G9" s="195" t="s">
        <v>348</v>
      </c>
      <c r="H9" s="195" t="s">
        <v>349</v>
      </c>
      <c r="I9" s="196" t="str">
        <f aca="false">G9&amp;" : "&amp;H9</f>
        <v>HGT : Head, gutted and tail removed</v>
      </c>
    </row>
    <row r="10" customFormat="false" ht="12.75" hidden="false" customHeight="true" outlineLevel="0" collapsed="false">
      <c r="A10" s="192" t="s">
        <v>350</v>
      </c>
      <c r="B10" s="192" t="s">
        <v>351</v>
      </c>
      <c r="C10" s="192" t="s">
        <v>352</v>
      </c>
      <c r="D10" s="0" t="str">
        <f aca="false">A10&amp;" : "&amp;C10</f>
        <v>Arctocephalus gazella : SEA</v>
      </c>
      <c r="G10" s="194" t="s">
        <v>353</v>
      </c>
      <c r="H10" s="194" t="s">
        <v>354</v>
      </c>
      <c r="I10" s="196" t="str">
        <f aca="false">G10&amp;" : "&amp;H10</f>
        <v>MEA : Mealed</v>
      </c>
    </row>
    <row r="11" customFormat="false" ht="12.75" hidden="false" customHeight="true" outlineLevel="0" collapsed="false">
      <c r="A11" s="192" t="s">
        <v>355</v>
      </c>
      <c r="B11" s="192"/>
      <c r="C11" s="192" t="s">
        <v>356</v>
      </c>
      <c r="D11" s="0" t="str">
        <f aca="false">A11&amp;" : "&amp;C11</f>
        <v>Ariidae : CAX</v>
      </c>
      <c r="G11" s="194" t="s">
        <v>357</v>
      </c>
      <c r="H11" s="194" t="s">
        <v>358</v>
      </c>
      <c r="I11" s="196" t="str">
        <f aca="false">G11&amp;" : "&amp;H11</f>
        <v>PLD : Pealed (e.g. Krill)</v>
      </c>
    </row>
    <row r="12" customFormat="false" ht="12.75" hidden="false" customHeight="true" outlineLevel="0" collapsed="false">
      <c r="A12" s="192" t="s">
        <v>359</v>
      </c>
      <c r="B12" s="192" t="s">
        <v>360</v>
      </c>
      <c r="C12" s="192" t="s">
        <v>361</v>
      </c>
      <c r="D12" s="0" t="str">
        <f aca="false">A12&amp;" : "&amp;C12</f>
        <v>Artedidraco mirus : AZT</v>
      </c>
      <c r="G12" s="194" t="s">
        <v>362</v>
      </c>
      <c r="H12" s="194" t="s">
        <v>363</v>
      </c>
      <c r="I12" s="196" t="str">
        <f aca="false">G12&amp;" : "&amp;H12</f>
        <v>BOI : Boiled (e.g. Krill)</v>
      </c>
    </row>
    <row r="13" customFormat="false" ht="12.75" hidden="false" customHeight="true" outlineLevel="0" collapsed="false">
      <c r="A13" s="192" t="s">
        <v>364</v>
      </c>
      <c r="B13" s="192" t="s">
        <v>360</v>
      </c>
      <c r="C13" s="192" t="s">
        <v>365</v>
      </c>
      <c r="D13" s="0" t="str">
        <f aca="false">A13&amp;" : "&amp;C13</f>
        <v>Artedidraco skottsbergi : ADK</v>
      </c>
      <c r="G13" s="194" t="s">
        <v>366</v>
      </c>
      <c r="H13" s="194" t="s">
        <v>367</v>
      </c>
      <c r="I13" s="0" t="str">
        <f aca="false">G13&amp;" : "&amp;H13</f>
        <v>TEN : Tentacles</v>
      </c>
    </row>
    <row r="14" customFormat="false" ht="12.75" hidden="false" customHeight="true" outlineLevel="0" collapsed="false">
      <c r="A14" s="192" t="s">
        <v>368</v>
      </c>
      <c r="B14" s="192"/>
      <c r="C14" s="192" t="s">
        <v>369</v>
      </c>
      <c r="D14" s="0" t="str">
        <f aca="false">A14&amp;" : "&amp;C14</f>
        <v>Artedidraco spp : ART</v>
      </c>
      <c r="G14" s="194" t="s">
        <v>370</v>
      </c>
      <c r="H14" s="194" t="s">
        <v>371</v>
      </c>
      <c r="I14" s="0" t="str">
        <f aca="false">G14&amp;" : "&amp;H14</f>
        <v>TUB : Squid mantle (Tubed)</v>
      </c>
    </row>
    <row r="15" customFormat="false" ht="12.75" hidden="false" customHeight="true" outlineLevel="0" collapsed="false">
      <c r="A15" s="192" t="s">
        <v>372</v>
      </c>
      <c r="B15" s="192" t="s">
        <v>373</v>
      </c>
      <c r="C15" s="192" t="s">
        <v>374</v>
      </c>
      <c r="D15" s="0" t="str">
        <f aca="false">A15&amp;" : "&amp;C15</f>
        <v>Ascidiacea : SSX</v>
      </c>
      <c r="G15" s="194" t="s">
        <v>375</v>
      </c>
      <c r="H15" s="194" t="s">
        <v>376</v>
      </c>
      <c r="I15" s="0" t="str">
        <f aca="false">G15&amp;" : "&amp;H15</f>
        <v>WHO : Whole</v>
      </c>
    </row>
    <row r="16" customFormat="false" ht="12.75" hidden="false" customHeight="true" outlineLevel="0" collapsed="false">
      <c r="A16" s="192" t="s">
        <v>377</v>
      </c>
      <c r="B16" s="192" t="s">
        <v>378</v>
      </c>
      <c r="C16" s="192" t="s">
        <v>379</v>
      </c>
      <c r="D16" s="0" t="str">
        <f aca="false">A16&amp;" : "&amp;C16</f>
        <v>Asteroidea : STF</v>
      </c>
      <c r="G16" s="197" t="s">
        <v>380</v>
      </c>
      <c r="H16" s="0" t="s">
        <v>381</v>
      </c>
      <c r="I16" s="0" t="str">
        <f aca="false">G16&amp;" : "&amp;H16</f>
        <v>OTH : Other; please describe in comments field using diagrams if necessary</v>
      </c>
    </row>
    <row r="17" customFormat="false" ht="12.75" hidden="false" customHeight="true" outlineLevel="0" collapsed="false">
      <c r="A17" s="192" t="s">
        <v>382</v>
      </c>
      <c r="B17" s="192" t="s">
        <v>383</v>
      </c>
      <c r="C17" s="192" t="s">
        <v>384</v>
      </c>
      <c r="D17" s="0" t="str">
        <f aca="false">A17&amp;" : "&amp;C17</f>
        <v>Australophocaena dioptrica : SPP</v>
      </c>
      <c r="G17" s="197" t="s">
        <v>385</v>
      </c>
      <c r="H17" s="198" t="s">
        <v>386</v>
      </c>
      <c r="I17" s="196" t="str">
        <f aca="false">G17&amp;" : "&amp;H17</f>
        <v>SEC : Crab sections</v>
      </c>
    </row>
    <row r="18" customFormat="false" ht="12.75" hidden="false" customHeight="true" outlineLevel="0" collapsed="false">
      <c r="A18" s="192" t="s">
        <v>387</v>
      </c>
      <c r="B18" s="192" t="s">
        <v>388</v>
      </c>
      <c r="C18" s="192" t="s">
        <v>389</v>
      </c>
      <c r="D18" s="0" t="str">
        <f aca="false">A18&amp;" : "&amp;C18</f>
        <v>Aves : BIZ</v>
      </c>
      <c r="G18" s="0" t="s">
        <v>390</v>
      </c>
    </row>
    <row r="19" customFormat="false" ht="12.75" hidden="false" customHeight="true" outlineLevel="0" collapsed="false">
      <c r="A19" s="192" t="s">
        <v>391</v>
      </c>
      <c r="B19" s="192" t="s">
        <v>392</v>
      </c>
      <c r="C19" s="192" t="s">
        <v>393</v>
      </c>
      <c r="D19" s="0" t="str">
        <f aca="false">A19&amp;" : "&amp;C19</f>
        <v>Balaena mysticetus : BMY</v>
      </c>
      <c r="G19" s="0" t="s">
        <v>154</v>
      </c>
    </row>
    <row r="20" customFormat="false" ht="12.75" hidden="false" customHeight="true" outlineLevel="0" collapsed="false">
      <c r="A20" s="192" t="s">
        <v>394</v>
      </c>
      <c r="B20" s="192" t="s">
        <v>395</v>
      </c>
      <c r="C20" s="192" t="s">
        <v>396</v>
      </c>
      <c r="D20" s="0" t="str">
        <f aca="false">A20&amp;" : "&amp;C20</f>
        <v>Balaenoptera acutorostrata : MIW</v>
      </c>
      <c r="G20" s="0" t="s">
        <v>397</v>
      </c>
    </row>
    <row r="21" customFormat="false" ht="12.75" hidden="false" customHeight="true" outlineLevel="0" collapsed="false">
      <c r="A21" s="192" t="s">
        <v>398</v>
      </c>
      <c r="B21" s="192" t="s">
        <v>399</v>
      </c>
      <c r="C21" s="192" t="s">
        <v>400</v>
      </c>
      <c r="D21" s="0" t="str">
        <f aca="false">A21&amp;" : "&amp;C21</f>
        <v>Balaenoptera borealis : SIW</v>
      </c>
    </row>
    <row r="22" customFormat="false" ht="12.75" hidden="false" customHeight="true" outlineLevel="0" collapsed="false">
      <c r="A22" s="192" t="s">
        <v>401</v>
      </c>
      <c r="B22" s="192" t="s">
        <v>402</v>
      </c>
      <c r="C22" s="192" t="s">
        <v>403</v>
      </c>
      <c r="D22" s="0" t="str">
        <f aca="false">A22&amp;" : "&amp;C22</f>
        <v>Balaenoptera edeni : BRW</v>
      </c>
      <c r="G22" s="0" t="s">
        <v>404</v>
      </c>
    </row>
    <row r="23" customFormat="false" ht="12.75" hidden="false" customHeight="true" outlineLevel="0" collapsed="false">
      <c r="A23" s="192" t="s">
        <v>405</v>
      </c>
      <c r="B23" s="192" t="s">
        <v>406</v>
      </c>
      <c r="C23" s="192" t="s">
        <v>407</v>
      </c>
      <c r="D23" s="0" t="str">
        <f aca="false">A23&amp;" : "&amp;C23</f>
        <v>Balaenoptera musculus : BLW</v>
      </c>
      <c r="G23" s="0" t="s">
        <v>187</v>
      </c>
    </row>
    <row r="24" customFormat="false" ht="12.75" hidden="false" customHeight="true" outlineLevel="0" collapsed="false">
      <c r="A24" s="192" t="s">
        <v>408</v>
      </c>
      <c r="B24" s="192" t="s">
        <v>409</v>
      </c>
      <c r="C24" s="192" t="s">
        <v>410</v>
      </c>
      <c r="D24" s="0" t="str">
        <f aca="false">A24&amp;" : "&amp;C24</f>
        <v>Balaenoptera physalus : FIW</v>
      </c>
      <c r="G24" s="0" t="s">
        <v>411</v>
      </c>
    </row>
    <row r="25" customFormat="false" ht="12.75" hidden="false" customHeight="true" outlineLevel="0" collapsed="false">
      <c r="A25" s="192" t="s">
        <v>412</v>
      </c>
      <c r="B25" s="192" t="s">
        <v>413</v>
      </c>
      <c r="C25" s="192" t="s">
        <v>414</v>
      </c>
      <c r="D25" s="0" t="str">
        <f aca="false">A25&amp;" : "&amp;C25</f>
        <v>Balaenopteridae : BAE</v>
      </c>
    </row>
    <row r="26" customFormat="false" ht="12.75" hidden="false" customHeight="true" outlineLevel="0" collapsed="false">
      <c r="A26" s="192" t="s">
        <v>415</v>
      </c>
      <c r="B26" s="192" t="s">
        <v>416</v>
      </c>
      <c r="C26" s="192" t="s">
        <v>417</v>
      </c>
      <c r="D26" s="0" t="str">
        <f aca="false">A26&amp;" : "&amp;C26</f>
        <v>Bathydraco marri : BDJ</v>
      </c>
      <c r="I26" s="0" t="s">
        <v>418</v>
      </c>
    </row>
    <row r="27" customFormat="false" ht="12.75" hidden="false" customHeight="true" outlineLevel="0" collapsed="false">
      <c r="A27" s="192" t="s">
        <v>419</v>
      </c>
      <c r="B27" s="192" t="s">
        <v>420</v>
      </c>
      <c r="C27" s="192" t="s">
        <v>421</v>
      </c>
      <c r="D27" s="0" t="str">
        <f aca="false">A27&amp;" : "&amp;C27</f>
        <v>Bathylagus antarcticus : BAA</v>
      </c>
      <c r="G27" s="0" t="s">
        <v>422</v>
      </c>
      <c r="H27" s="0" t="s">
        <v>423</v>
      </c>
      <c r="I27" s="0" t="str">
        <f aca="false">H27&amp;" = "&amp;G27</f>
        <v>T = Total</v>
      </c>
    </row>
    <row r="28" customFormat="false" ht="12.75" hidden="false" customHeight="true" outlineLevel="0" collapsed="false">
      <c r="A28" s="192" t="s">
        <v>424</v>
      </c>
      <c r="B28" s="192" t="s">
        <v>425</v>
      </c>
      <c r="C28" s="192" t="s">
        <v>426</v>
      </c>
      <c r="D28" s="0" t="str">
        <f aca="false">A28&amp;" : "&amp;C28</f>
        <v>Bathylagus spp : BTY</v>
      </c>
      <c r="G28" s="0" t="s">
        <v>427</v>
      </c>
      <c r="H28" s="0" t="s">
        <v>428</v>
      </c>
      <c r="I28" s="0" t="str">
        <f aca="false">H28&amp;" = "&amp;G28</f>
        <v>F = Fork</v>
      </c>
    </row>
    <row r="29" customFormat="false" ht="12.75" hidden="false" customHeight="true" outlineLevel="0" collapsed="false">
      <c r="A29" s="192" t="s">
        <v>429</v>
      </c>
      <c r="B29" s="192" t="s">
        <v>430</v>
      </c>
      <c r="C29" s="192" t="s">
        <v>431</v>
      </c>
      <c r="D29" s="0" t="str">
        <f aca="false">A29&amp;" : "&amp;C29</f>
        <v>Bathyraja eatonii : BEA</v>
      </c>
      <c r="G29" s="0" t="s">
        <v>432</v>
      </c>
      <c r="H29" s="0" t="s">
        <v>433</v>
      </c>
      <c r="I29" s="0" t="str">
        <f aca="false">H29&amp;" = "&amp;G29</f>
        <v>S = Standard</v>
      </c>
    </row>
    <row r="30" customFormat="false" ht="12.75" hidden="false" customHeight="true" outlineLevel="0" collapsed="false">
      <c r="A30" s="192" t="s">
        <v>434</v>
      </c>
      <c r="B30" s="192" t="s">
        <v>435</v>
      </c>
      <c r="C30" s="192" t="s">
        <v>436</v>
      </c>
      <c r="D30" s="0" t="str">
        <f aca="false">A30&amp;" : "&amp;C30</f>
        <v>Bathyraja irrasa : BIR</v>
      </c>
      <c r="G30" s="0" t="s">
        <v>397</v>
      </c>
      <c r="H30" s="0" t="s">
        <v>437</v>
      </c>
      <c r="I30" s="0" t="str">
        <f aca="false">H30&amp;" = "&amp;G30</f>
        <v>U = Unknown</v>
      </c>
    </row>
    <row r="31" customFormat="false" ht="12.75" hidden="false" customHeight="true" outlineLevel="0" collapsed="false">
      <c r="A31" s="192" t="s">
        <v>438</v>
      </c>
      <c r="B31" s="192" t="s">
        <v>439</v>
      </c>
      <c r="C31" s="192" t="s">
        <v>440</v>
      </c>
      <c r="D31" s="0" t="str">
        <f aca="false">A31&amp;" : "&amp;C31</f>
        <v>Bathyraja maccaini : BAM</v>
      </c>
    </row>
    <row r="32" customFormat="false" ht="12.75" hidden="false" customHeight="true" outlineLevel="0" collapsed="false">
      <c r="A32" s="192" t="s">
        <v>441</v>
      </c>
      <c r="B32" s="192" t="s">
        <v>442</v>
      </c>
      <c r="C32" s="192" t="s">
        <v>443</v>
      </c>
      <c r="D32" s="0" t="str">
        <f aca="false">A32&amp;" : "&amp;C32</f>
        <v>Bathyraja meridionalis : BYE</v>
      </c>
    </row>
    <row r="33" customFormat="false" ht="12.75" hidden="false" customHeight="true" outlineLevel="0" collapsed="false">
      <c r="A33" s="192" t="s">
        <v>444</v>
      </c>
      <c r="B33" s="192" t="s">
        <v>445</v>
      </c>
      <c r="C33" s="192" t="s">
        <v>446</v>
      </c>
      <c r="D33" s="0" t="str">
        <f aca="false">A33&amp;" : "&amp;C33</f>
        <v>Bathyraja murrayi : BMU</v>
      </c>
      <c r="G33" s="0" t="s">
        <v>326</v>
      </c>
    </row>
    <row r="34" customFormat="false" ht="12.75" hidden="false" customHeight="true" outlineLevel="0" collapsed="false">
      <c r="A34" s="192" t="s">
        <v>447</v>
      </c>
      <c r="B34" s="192" t="s">
        <v>442</v>
      </c>
      <c r="C34" s="192" t="s">
        <v>448</v>
      </c>
      <c r="D34" s="0" t="str">
        <f aca="false">A34&amp;" : "&amp;C34</f>
        <v>Bathyraja spp : BAT</v>
      </c>
      <c r="G34" s="0" t="s">
        <v>449</v>
      </c>
    </row>
    <row r="35" customFormat="false" ht="12.75" hidden="false" customHeight="true" outlineLevel="0" collapsed="false">
      <c r="A35" s="192" t="s">
        <v>450</v>
      </c>
      <c r="B35" s="192" t="s">
        <v>451</v>
      </c>
      <c r="C35" s="192" t="s">
        <v>452</v>
      </c>
      <c r="D35" s="0" t="str">
        <f aca="false">A35&amp;" : "&amp;C35</f>
        <v>Benthalbella elongata : BEE</v>
      </c>
      <c r="G35" s="0" t="s">
        <v>453</v>
      </c>
    </row>
    <row r="36" customFormat="false" ht="12.75" hidden="false" customHeight="true" outlineLevel="0" collapsed="false">
      <c r="A36" s="192" t="s">
        <v>454</v>
      </c>
      <c r="B36" s="192" t="s">
        <v>455</v>
      </c>
      <c r="C36" s="192" t="s">
        <v>456</v>
      </c>
      <c r="D36" s="0" t="str">
        <f aca="false">A36&amp;" : "&amp;C36</f>
        <v>Benthalbella spp : BNT</v>
      </c>
      <c r="G36" s="0" t="s">
        <v>457</v>
      </c>
    </row>
    <row r="37" customFormat="false" ht="12.75" hidden="false" customHeight="true" outlineLevel="0" collapsed="false">
      <c r="A37" s="192" t="s">
        <v>458</v>
      </c>
      <c r="B37" s="192" t="s">
        <v>459</v>
      </c>
      <c r="C37" s="192" t="s">
        <v>460</v>
      </c>
      <c r="D37" s="0" t="str">
        <f aca="false">A37&amp;" : "&amp;C37</f>
        <v>Benthos : BEN</v>
      </c>
      <c r="G37" s="0" t="s">
        <v>461</v>
      </c>
    </row>
    <row r="38" customFormat="false" ht="12.75" hidden="false" customHeight="true" outlineLevel="0" collapsed="false">
      <c r="A38" s="192" t="s">
        <v>462</v>
      </c>
      <c r="B38" s="192" t="s">
        <v>463</v>
      </c>
      <c r="C38" s="192" t="s">
        <v>464</v>
      </c>
      <c r="D38" s="0" t="str">
        <f aca="false">A38&amp;" : "&amp;C38</f>
        <v>Berardius arnuxii : BAW</v>
      </c>
      <c r="G38" s="0" t="s">
        <v>465</v>
      </c>
    </row>
    <row r="39" customFormat="false" ht="12.75" hidden="false" customHeight="true" outlineLevel="0" collapsed="false">
      <c r="A39" s="192" t="s">
        <v>466</v>
      </c>
      <c r="B39" s="192" t="s">
        <v>467</v>
      </c>
      <c r="C39" s="192" t="s">
        <v>468</v>
      </c>
      <c r="D39" s="0" t="str">
        <f aca="false">A39&amp;" : "&amp;C39</f>
        <v>Berardius bairdii : BEW</v>
      </c>
      <c r="G39" s="0" t="s">
        <v>469</v>
      </c>
    </row>
    <row r="40" customFormat="false" ht="12.75" hidden="false" customHeight="true" outlineLevel="0" collapsed="false">
      <c r="A40" s="192" t="s">
        <v>470</v>
      </c>
      <c r="B40" s="192" t="s">
        <v>471</v>
      </c>
      <c r="C40" s="192" t="s">
        <v>472</v>
      </c>
      <c r="D40" s="0" t="str">
        <f aca="false">A40&amp;" : "&amp;C40</f>
        <v>Bivalvia : CLX</v>
      </c>
      <c r="G40" s="0" t="s">
        <v>473</v>
      </c>
    </row>
    <row r="41" customFormat="false" ht="12.75" hidden="false" customHeight="true" outlineLevel="0" collapsed="false">
      <c r="A41" s="192" t="s">
        <v>474</v>
      </c>
      <c r="B41" s="192" t="s">
        <v>475</v>
      </c>
      <c r="C41" s="192" t="s">
        <v>476</v>
      </c>
      <c r="D41" s="0" t="str">
        <f aca="false">A41&amp;" : "&amp;C41</f>
        <v>Borostomias antarcticus : BRT</v>
      </c>
      <c r="G41" s="0" t="s">
        <v>477</v>
      </c>
    </row>
    <row r="42" customFormat="false" ht="12.75" hidden="false" customHeight="true" outlineLevel="0" collapsed="false">
      <c r="A42" s="192" t="s">
        <v>478</v>
      </c>
      <c r="B42" s="192"/>
      <c r="C42" s="192" t="s">
        <v>479</v>
      </c>
      <c r="D42" s="0" t="str">
        <f aca="false">A42&amp;" : "&amp;C42</f>
        <v>Boroteuthis spp : BRE</v>
      </c>
      <c r="G42" s="0" t="s">
        <v>480</v>
      </c>
    </row>
    <row r="43" customFormat="false" ht="12.75" hidden="false" customHeight="true" outlineLevel="0" collapsed="false">
      <c r="A43" s="192" t="s">
        <v>481</v>
      </c>
      <c r="B43" s="192" t="s">
        <v>482</v>
      </c>
      <c r="C43" s="192" t="s">
        <v>483</v>
      </c>
      <c r="D43" s="0" t="str">
        <f aca="false">A43&amp;" : "&amp;C43</f>
        <v>Bothidae : BTH</v>
      </c>
      <c r="G43" s="0" t="s">
        <v>484</v>
      </c>
    </row>
    <row r="44" customFormat="false" ht="12.75" hidden="false" customHeight="true" outlineLevel="0" collapsed="false">
      <c r="A44" s="192" t="s">
        <v>485</v>
      </c>
      <c r="B44" s="192"/>
      <c r="C44" s="192" t="s">
        <v>486</v>
      </c>
      <c r="D44" s="0" t="str">
        <f aca="false">A44&amp;" : "&amp;C44</f>
        <v>Brachyteuthis spp : BRC</v>
      </c>
      <c r="G44" s="0" t="s">
        <v>487</v>
      </c>
    </row>
    <row r="45" customFormat="false" ht="12.75" hidden="false" customHeight="true" outlineLevel="0" collapsed="false">
      <c r="A45" s="192" t="s">
        <v>488</v>
      </c>
      <c r="B45" s="192" t="s">
        <v>489</v>
      </c>
      <c r="C45" s="192" t="s">
        <v>490</v>
      </c>
      <c r="D45" s="0" t="str">
        <f aca="false">A45&amp;" : "&amp;C45</f>
        <v>Brachyura : CRA</v>
      </c>
    </row>
    <row r="46" customFormat="false" ht="12.75" hidden="false" customHeight="true" outlineLevel="0" collapsed="false">
      <c r="A46" s="192" t="s">
        <v>491</v>
      </c>
      <c r="B46" s="192" t="s">
        <v>492</v>
      </c>
      <c r="C46" s="192" t="s">
        <v>493</v>
      </c>
      <c r="D46" s="0" t="str">
        <f aca="false">A46&amp;" : "&amp;C46</f>
        <v>Brama brama : POA</v>
      </c>
    </row>
    <row r="47" customFormat="false" ht="12.75" hidden="false" customHeight="true" outlineLevel="0" collapsed="false">
      <c r="A47" s="192" t="s">
        <v>494</v>
      </c>
      <c r="B47" s="192"/>
      <c r="C47" s="192" t="s">
        <v>495</v>
      </c>
      <c r="D47" s="0" t="str">
        <f aca="false">A47&amp;" : "&amp;C47</f>
        <v>Brevoortia pectinata : MHP</v>
      </c>
    </row>
    <row r="48" customFormat="false" ht="12.75" hidden="false" customHeight="true" outlineLevel="0" collapsed="false">
      <c r="A48" s="192" t="s">
        <v>496</v>
      </c>
      <c r="B48" s="192" t="s">
        <v>497</v>
      </c>
      <c r="C48" s="192" t="s">
        <v>498</v>
      </c>
      <c r="D48" s="0" t="str">
        <f aca="false">A48&amp;" : "&amp;C48</f>
        <v>Calamus : PRG</v>
      </c>
    </row>
    <row r="49" customFormat="false" ht="12.75" hidden="false" customHeight="true" outlineLevel="0" collapsed="false">
      <c r="A49" s="192" t="s">
        <v>499</v>
      </c>
      <c r="B49" s="192" t="s">
        <v>500</v>
      </c>
      <c r="C49" s="192" t="s">
        <v>501</v>
      </c>
      <c r="D49" s="0" t="str">
        <f aca="false">A49&amp;" : "&amp;C49</f>
        <v>Callorhinchus capensis : CHM</v>
      </c>
    </row>
    <row r="50" customFormat="false" ht="12.75" hidden="false" customHeight="true" outlineLevel="0" collapsed="false">
      <c r="A50" s="192" t="s">
        <v>502</v>
      </c>
      <c r="B50" s="192" t="s">
        <v>503</v>
      </c>
      <c r="C50" s="192" t="s">
        <v>504</v>
      </c>
      <c r="D50" s="0" t="str">
        <f aca="false">A50&amp;" : "&amp;C50</f>
        <v>Calonectris diomedea : CDI</v>
      </c>
    </row>
    <row r="51" customFormat="false" ht="12.75" hidden="false" customHeight="true" outlineLevel="0" collapsed="false">
      <c r="A51" s="192" t="s">
        <v>505</v>
      </c>
      <c r="B51" s="192" t="s">
        <v>506</v>
      </c>
      <c r="C51" s="192" t="s">
        <v>507</v>
      </c>
      <c r="D51" s="0" t="str">
        <f aca="false">A51&amp;" : "&amp;C51</f>
        <v>Caperea marginata : CPM</v>
      </c>
    </row>
    <row r="52" customFormat="false" ht="12.75" hidden="false" customHeight="true" outlineLevel="0" collapsed="false">
      <c r="A52" s="192" t="s">
        <v>508</v>
      </c>
      <c r="B52" s="192" t="s">
        <v>509</v>
      </c>
      <c r="C52" s="192" t="s">
        <v>510</v>
      </c>
      <c r="D52" s="0" t="str">
        <f aca="false">A52&amp;" : "&amp;C52</f>
        <v>Caranx spp : TRE</v>
      </c>
    </row>
    <row r="53" customFormat="false" ht="12.75" hidden="false" customHeight="true" outlineLevel="0" collapsed="false">
      <c r="A53" s="192" t="s">
        <v>511</v>
      </c>
      <c r="B53" s="192" t="s">
        <v>512</v>
      </c>
      <c r="C53" s="192" t="s">
        <v>513</v>
      </c>
      <c r="D53" s="0" t="str">
        <f aca="false">A53&amp;" : "&amp;C53</f>
        <v>Catharacta chilensis : CTH</v>
      </c>
    </row>
    <row r="54" customFormat="false" ht="12.75" hidden="false" customHeight="true" outlineLevel="0" collapsed="false">
      <c r="A54" s="192" t="s">
        <v>514</v>
      </c>
      <c r="B54" s="192" t="s">
        <v>515</v>
      </c>
      <c r="C54" s="192" t="s">
        <v>516</v>
      </c>
      <c r="D54" s="0" t="str">
        <f aca="false">A54&amp;" : "&amp;C54</f>
        <v>Catharacta lonnbergi : CAQ</v>
      </c>
    </row>
    <row r="55" customFormat="false" ht="12.75" hidden="false" customHeight="true" outlineLevel="0" collapsed="false">
      <c r="A55" s="192" t="s">
        <v>517</v>
      </c>
      <c r="B55" s="192" t="s">
        <v>518</v>
      </c>
      <c r="C55" s="192" t="s">
        <v>519</v>
      </c>
      <c r="D55" s="0" t="str">
        <f aca="false">A55&amp;" : "&amp;C55</f>
        <v>Catharacta maccormicki : CAM</v>
      </c>
    </row>
    <row r="56" customFormat="false" ht="12.75" hidden="false" customHeight="true" outlineLevel="0" collapsed="false">
      <c r="A56" s="192" t="s">
        <v>520</v>
      </c>
      <c r="B56" s="192" t="s">
        <v>521</v>
      </c>
      <c r="C56" s="192" t="s">
        <v>522</v>
      </c>
      <c r="D56" s="0" t="str">
        <f aca="false">A56&amp;" : "&amp;C56</f>
        <v>Catharacta skua : CSK</v>
      </c>
    </row>
    <row r="57" customFormat="false" ht="12.75" hidden="false" customHeight="true" outlineLevel="0" collapsed="false">
      <c r="A57" s="192" t="s">
        <v>523</v>
      </c>
      <c r="B57" s="192" t="s">
        <v>524</v>
      </c>
      <c r="C57" s="192" t="s">
        <v>525</v>
      </c>
      <c r="D57" s="0" t="str">
        <f aca="false">A57&amp;" : "&amp;C57</f>
        <v>Cephalopoda : CEP</v>
      </c>
    </row>
    <row r="58" customFormat="false" ht="12.75" hidden="false" customHeight="true" outlineLevel="0" collapsed="false">
      <c r="A58" s="192" t="s">
        <v>526</v>
      </c>
      <c r="B58" s="192" t="s">
        <v>527</v>
      </c>
      <c r="C58" s="192" t="s">
        <v>528</v>
      </c>
      <c r="D58" s="0" t="str">
        <f aca="false">A58&amp;" : "&amp;C58</f>
        <v>Cephalorhynchus commersonii : CMD</v>
      </c>
    </row>
    <row r="59" customFormat="false" ht="12.75" hidden="false" customHeight="true" outlineLevel="0" collapsed="false">
      <c r="A59" s="192" t="s">
        <v>529</v>
      </c>
      <c r="B59" s="192" t="s">
        <v>530</v>
      </c>
      <c r="C59" s="192" t="s">
        <v>531</v>
      </c>
      <c r="D59" s="0" t="str">
        <f aca="false">A59&amp;" : "&amp;C59</f>
        <v>Cephalorhynchus eutropia : CHD</v>
      </c>
    </row>
    <row r="60" customFormat="false" ht="12.75" hidden="false" customHeight="true" outlineLevel="0" collapsed="false">
      <c r="A60" s="192" t="s">
        <v>532</v>
      </c>
      <c r="B60" s="192" t="s">
        <v>533</v>
      </c>
      <c r="C60" s="192" t="s">
        <v>534</v>
      </c>
      <c r="D60" s="0" t="str">
        <f aca="false">A60&amp;" : "&amp;C60</f>
        <v>Cephalorhynchus heavisidii : HVD</v>
      </c>
    </row>
    <row r="61" customFormat="false" ht="12.75" hidden="false" customHeight="true" outlineLevel="0" collapsed="false">
      <c r="A61" s="192" t="s">
        <v>535</v>
      </c>
      <c r="B61" s="192" t="s">
        <v>536</v>
      </c>
      <c r="C61" s="192" t="s">
        <v>537</v>
      </c>
      <c r="D61" s="0" t="str">
        <f aca="false">A61&amp;" : "&amp;C61</f>
        <v>Cephalorhynchus hectori : HCD</v>
      </c>
    </row>
    <row r="62" customFormat="false" ht="12.75" hidden="false" customHeight="true" outlineLevel="0" collapsed="false">
      <c r="A62" s="192" t="s">
        <v>538</v>
      </c>
      <c r="B62" s="192" t="s">
        <v>539</v>
      </c>
      <c r="C62" s="192" t="s">
        <v>540</v>
      </c>
      <c r="D62" s="0" t="str">
        <f aca="false">A62&amp;" : "&amp;C62</f>
        <v>Ceratias tentaculatus : CEQ</v>
      </c>
    </row>
    <row r="63" customFormat="false" ht="12.75" hidden="false" customHeight="true" outlineLevel="0" collapsed="false">
      <c r="A63" s="192" t="s">
        <v>541</v>
      </c>
      <c r="B63" s="192" t="s">
        <v>542</v>
      </c>
      <c r="C63" s="192" t="s">
        <v>543</v>
      </c>
      <c r="D63" s="0" t="str">
        <f aca="false">A63&amp;" : "&amp;C63</f>
        <v>Chaenocephalus aceratus : SSI</v>
      </c>
    </row>
    <row r="64" customFormat="false" ht="12.75" hidden="false" customHeight="true" outlineLevel="0" collapsed="false">
      <c r="A64" s="192" t="s">
        <v>544</v>
      </c>
      <c r="B64" s="192" t="s">
        <v>545</v>
      </c>
      <c r="C64" s="192" t="s">
        <v>546</v>
      </c>
      <c r="D64" s="0" t="str">
        <f aca="false">A64&amp;" : "&amp;C64</f>
        <v>Chaenodraco wilsoni : WIC</v>
      </c>
    </row>
    <row r="65" customFormat="false" ht="12.75" hidden="false" customHeight="true" outlineLevel="0" collapsed="false">
      <c r="A65" s="192" t="s">
        <v>547</v>
      </c>
      <c r="B65" s="192"/>
      <c r="C65" s="192" t="s">
        <v>548</v>
      </c>
      <c r="D65" s="0" t="str">
        <f aca="false">A65&amp;" : "&amp;C65</f>
        <v>Champsocephalus esox : CHE</v>
      </c>
    </row>
    <row r="66" customFormat="false" ht="12.75" hidden="false" customHeight="true" outlineLevel="0" collapsed="false">
      <c r="A66" s="192" t="s">
        <v>549</v>
      </c>
      <c r="B66" s="192" t="s">
        <v>550</v>
      </c>
      <c r="C66" s="192" t="s">
        <v>551</v>
      </c>
      <c r="D66" s="0" t="str">
        <f aca="false">A66&amp;" : "&amp;C66</f>
        <v>Champsocephalus gunnari : ANI</v>
      </c>
    </row>
    <row r="67" customFormat="false" ht="12.75" hidden="false" customHeight="true" outlineLevel="0" collapsed="false">
      <c r="A67" s="192" t="s">
        <v>552</v>
      </c>
      <c r="B67" s="192" t="s">
        <v>553</v>
      </c>
      <c r="C67" s="192" t="s">
        <v>554</v>
      </c>
      <c r="D67" s="0" t="str">
        <f aca="false">A67&amp;" : "&amp;C67</f>
        <v>Channichthyidae : ICX</v>
      </c>
    </row>
    <row r="68" customFormat="false" ht="12.75" hidden="false" customHeight="true" outlineLevel="0" collapsed="false">
      <c r="A68" s="192" t="s">
        <v>555</v>
      </c>
      <c r="B68" s="192" t="s">
        <v>556</v>
      </c>
      <c r="C68" s="192" t="s">
        <v>557</v>
      </c>
      <c r="D68" s="0" t="str">
        <f aca="false">A68&amp;" : "&amp;C68</f>
        <v>Channichthys rhinoceratus : LIC</v>
      </c>
    </row>
    <row r="69" customFormat="false" ht="12.75" hidden="false" customHeight="true" outlineLevel="0" collapsed="false">
      <c r="A69" s="192" t="s">
        <v>558</v>
      </c>
      <c r="B69" s="192" t="s">
        <v>559</v>
      </c>
      <c r="C69" s="192" t="s">
        <v>560</v>
      </c>
      <c r="D69" s="0" t="str">
        <f aca="false">A69&amp;" : "&amp;C69</f>
        <v>Cheilodactylus bergi : CTA</v>
      </c>
    </row>
    <row r="70" customFormat="false" ht="12.75" hidden="false" customHeight="true" outlineLevel="0" collapsed="false">
      <c r="A70" s="192" t="s">
        <v>561</v>
      </c>
      <c r="B70" s="192" t="s">
        <v>562</v>
      </c>
      <c r="C70" s="192" t="s">
        <v>563</v>
      </c>
      <c r="D70" s="0" t="str">
        <f aca="false">A70&amp;" : "&amp;C70</f>
        <v>Chionobathyscus dewitti : CHW</v>
      </c>
    </row>
    <row r="71" customFormat="false" ht="12.75" hidden="false" customHeight="true" outlineLevel="0" collapsed="false">
      <c r="A71" s="192" t="s">
        <v>564</v>
      </c>
      <c r="B71" s="192"/>
      <c r="C71" s="192" t="s">
        <v>565</v>
      </c>
      <c r="D71" s="0" t="str">
        <f aca="false">A71&amp;" : "&amp;C71</f>
        <v>Chionodraco hamatus : TIC</v>
      </c>
    </row>
    <row r="72" customFormat="false" ht="12.75" hidden="false" customHeight="true" outlineLevel="0" collapsed="false">
      <c r="A72" s="192" t="s">
        <v>566</v>
      </c>
      <c r="B72" s="192" t="s">
        <v>562</v>
      </c>
      <c r="C72" s="192" t="s">
        <v>567</v>
      </c>
      <c r="D72" s="0" t="str">
        <f aca="false">A72&amp;" : "&amp;C72</f>
        <v>Chionodraco myersi : MIC</v>
      </c>
    </row>
    <row r="73" customFormat="false" ht="12.75" hidden="false" customHeight="true" outlineLevel="0" collapsed="false">
      <c r="A73" s="192" t="s">
        <v>568</v>
      </c>
      <c r="B73" s="192" t="s">
        <v>569</v>
      </c>
      <c r="C73" s="192" t="s">
        <v>570</v>
      </c>
      <c r="D73" s="0" t="str">
        <f aca="false">A73&amp;" : "&amp;C73</f>
        <v>Chionodraco rastrospinosus : KIF</v>
      </c>
    </row>
    <row r="74" customFormat="false" ht="12.75" hidden="false" customHeight="true" outlineLevel="0" collapsed="false">
      <c r="A74" s="192" t="s">
        <v>571</v>
      </c>
      <c r="B74" s="192" t="s">
        <v>572</v>
      </c>
      <c r="C74" s="192" t="s">
        <v>573</v>
      </c>
      <c r="D74" s="0" t="str">
        <f aca="false">A74&amp;" : "&amp;C74</f>
        <v>Cnidaria : CNT</v>
      </c>
    </row>
    <row r="75" customFormat="false" ht="12.75" hidden="false" customHeight="true" outlineLevel="0" collapsed="false">
      <c r="A75" s="192" t="s">
        <v>574</v>
      </c>
      <c r="B75" s="192" t="s">
        <v>575</v>
      </c>
      <c r="C75" s="192" t="s">
        <v>576</v>
      </c>
      <c r="D75" s="0" t="str">
        <f aca="false">A75&amp;" : "&amp;C75</f>
        <v>Coelorynchus marinii : CEH</v>
      </c>
    </row>
    <row r="76" customFormat="false" ht="12.75" hidden="false" customHeight="true" outlineLevel="0" collapsed="false">
      <c r="A76" s="192" t="s">
        <v>577</v>
      </c>
      <c r="B76" s="192" t="s">
        <v>578</v>
      </c>
      <c r="C76" s="192" t="s">
        <v>579</v>
      </c>
      <c r="D76" s="0" t="str">
        <f aca="false">A76&amp;" : "&amp;C76</f>
        <v>Congridae : COX</v>
      </c>
    </row>
    <row r="77" customFormat="false" ht="12.75" hidden="false" customHeight="true" outlineLevel="0" collapsed="false">
      <c r="A77" s="192" t="s">
        <v>580</v>
      </c>
      <c r="B77" s="192" t="s">
        <v>581</v>
      </c>
      <c r="C77" s="192" t="s">
        <v>582</v>
      </c>
      <c r="D77" s="0" t="str">
        <f aca="false">A77&amp;" : "&amp;C77</f>
        <v>Crustacea : FCX</v>
      </c>
    </row>
    <row r="78" customFormat="false" ht="12.75" hidden="false" customHeight="true" outlineLevel="0" collapsed="false">
      <c r="A78" s="192" t="s">
        <v>583</v>
      </c>
      <c r="B78" s="192" t="s">
        <v>584</v>
      </c>
      <c r="C78" s="192" t="s">
        <v>585</v>
      </c>
      <c r="D78" s="0" t="str">
        <f aca="false">A78&amp;" : "&amp;C78</f>
        <v>Cryodraco antarcticus : FIC</v>
      </c>
    </row>
    <row r="79" customFormat="false" ht="12.75" hidden="false" customHeight="true" outlineLevel="0" collapsed="false">
      <c r="A79" s="192" t="s">
        <v>586</v>
      </c>
      <c r="B79" s="192" t="s">
        <v>587</v>
      </c>
      <c r="C79" s="192" t="s">
        <v>588</v>
      </c>
      <c r="D79" s="0" t="str">
        <f aca="false">A79&amp;" : "&amp;C79</f>
        <v>Cycloteuthidae : CYC</v>
      </c>
    </row>
    <row r="80" customFormat="false" ht="12.75" hidden="false" customHeight="true" outlineLevel="0" collapsed="false">
      <c r="A80" s="192" t="s">
        <v>589</v>
      </c>
      <c r="B80" s="192" t="s">
        <v>590</v>
      </c>
      <c r="C80" s="192" t="s">
        <v>591</v>
      </c>
      <c r="D80" s="0" t="str">
        <f aca="false">A80&amp;" : "&amp;C80</f>
        <v>Cygnodraco mawsoni : MDR</v>
      </c>
    </row>
    <row r="81" customFormat="false" ht="12.75" hidden="false" customHeight="true" outlineLevel="0" collapsed="false">
      <c r="A81" s="192" t="s">
        <v>592</v>
      </c>
      <c r="B81" s="192" t="s">
        <v>593</v>
      </c>
      <c r="C81" s="192" t="s">
        <v>594</v>
      </c>
      <c r="D81" s="0" t="str">
        <f aca="false">A81&amp;" : "&amp;C81</f>
        <v>Cynoglossidae : TOX</v>
      </c>
    </row>
    <row r="82" customFormat="false" ht="12.75" hidden="false" customHeight="true" outlineLevel="0" collapsed="false">
      <c r="A82" s="192" t="s">
        <v>595</v>
      </c>
      <c r="B82" s="192" t="s">
        <v>596</v>
      </c>
      <c r="C82" s="192" t="s">
        <v>597</v>
      </c>
      <c r="D82" s="0" t="str">
        <f aca="false">A82&amp;" : "&amp;C82</f>
        <v>Cynoscion spp : WKX</v>
      </c>
    </row>
    <row r="83" customFormat="false" ht="12.75" hidden="false" customHeight="true" outlineLevel="0" collapsed="false">
      <c r="A83" s="192" t="s">
        <v>598</v>
      </c>
      <c r="B83" s="192" t="s">
        <v>599</v>
      </c>
      <c r="C83" s="192" t="s">
        <v>600</v>
      </c>
      <c r="D83" s="0" t="str">
        <f aca="false">A83&amp;" : "&amp;C83</f>
        <v>Cynoscion striatus : WKS</v>
      </c>
    </row>
    <row r="84" customFormat="false" ht="12.75" hidden="false" customHeight="true" outlineLevel="0" collapsed="false">
      <c r="A84" s="192" t="s">
        <v>601</v>
      </c>
      <c r="B84" s="192" t="s">
        <v>562</v>
      </c>
      <c r="C84" s="192" t="s">
        <v>602</v>
      </c>
      <c r="D84" s="0" t="str">
        <f aca="false">A84&amp;" : "&amp;C84</f>
        <v>Dacodraco hunteri : DAH</v>
      </c>
    </row>
    <row r="85" customFormat="false" ht="12.75" hidden="false" customHeight="true" outlineLevel="0" collapsed="false">
      <c r="A85" s="192" t="s">
        <v>603</v>
      </c>
      <c r="B85" s="192" t="s">
        <v>604</v>
      </c>
      <c r="C85" s="192" t="s">
        <v>605</v>
      </c>
      <c r="D85" s="0" t="str">
        <f aca="false">A85&amp;" : "&amp;C85</f>
        <v>Daption capense : DAC</v>
      </c>
    </row>
    <row r="86" customFormat="false" ht="12.75" hidden="false" customHeight="true" outlineLevel="0" collapsed="false">
      <c r="A86" s="192" t="s">
        <v>606</v>
      </c>
      <c r="B86" s="192" t="s">
        <v>607</v>
      </c>
      <c r="C86" s="192" t="s">
        <v>608</v>
      </c>
      <c r="D86" s="0" t="str">
        <f aca="false">A86&amp;" : "&amp;C86</f>
        <v>Delphinapterus leucas : BEL</v>
      </c>
    </row>
    <row r="87" customFormat="false" ht="12.75" hidden="false" customHeight="true" outlineLevel="0" collapsed="false">
      <c r="A87" s="192" t="s">
        <v>609</v>
      </c>
      <c r="B87" s="192" t="s">
        <v>610</v>
      </c>
      <c r="C87" s="192" t="s">
        <v>611</v>
      </c>
      <c r="D87" s="0" t="str">
        <f aca="false">A87&amp;" : "&amp;C87</f>
        <v>Delphinidae : DLP</v>
      </c>
    </row>
    <row r="88" customFormat="false" ht="12.75" hidden="false" customHeight="true" outlineLevel="0" collapsed="false">
      <c r="A88" s="192" t="s">
        <v>612</v>
      </c>
      <c r="B88" s="192" t="s">
        <v>613</v>
      </c>
      <c r="C88" s="192" t="s">
        <v>614</v>
      </c>
      <c r="D88" s="0" t="str">
        <f aca="false">A88&amp;" : "&amp;C88</f>
        <v>Delphinus capensis : DCB</v>
      </c>
    </row>
    <row r="89" customFormat="false" ht="12.75" hidden="false" customHeight="true" outlineLevel="0" collapsed="false">
      <c r="A89" s="192" t="s">
        <v>615</v>
      </c>
      <c r="B89" s="192" t="s">
        <v>616</v>
      </c>
      <c r="C89" s="192" t="s">
        <v>617</v>
      </c>
      <c r="D89" s="0" t="str">
        <f aca="false">A89&amp;" : "&amp;C89</f>
        <v>Delphinus delphis : DCO</v>
      </c>
    </row>
    <row r="90" customFormat="false" ht="12.75" hidden="false" customHeight="true" outlineLevel="0" collapsed="false">
      <c r="A90" s="192" t="s">
        <v>618</v>
      </c>
      <c r="B90" s="192" t="s">
        <v>619</v>
      </c>
      <c r="C90" s="192" t="s">
        <v>620</v>
      </c>
      <c r="D90" s="0" t="str">
        <f aca="false">A90&amp;" : "&amp;C90</f>
        <v>Diastobranchus capensis : SDC</v>
      </c>
    </row>
    <row r="91" customFormat="false" ht="12.75" hidden="false" customHeight="true" outlineLevel="0" collapsed="false">
      <c r="A91" s="192" t="s">
        <v>621</v>
      </c>
      <c r="B91" s="192" t="s">
        <v>622</v>
      </c>
      <c r="C91" s="192" t="s">
        <v>623</v>
      </c>
      <c r="D91" s="0" t="str">
        <f aca="false">A91&amp;" : "&amp;C91</f>
        <v>Diomedea amsterdamensis : DAM</v>
      </c>
    </row>
    <row r="92" customFormat="false" ht="12.75" hidden="false" customHeight="true" outlineLevel="0" collapsed="false">
      <c r="A92" s="192" t="s">
        <v>624</v>
      </c>
      <c r="B92" s="192" t="s">
        <v>625</v>
      </c>
      <c r="C92" s="192" t="s">
        <v>626</v>
      </c>
      <c r="D92" s="0" t="str">
        <f aca="false">A92&amp;" : "&amp;C92</f>
        <v>Diomedea bulleri : DIB</v>
      </c>
    </row>
    <row r="93" customFormat="false" ht="12.75" hidden="false" customHeight="true" outlineLevel="0" collapsed="false">
      <c r="A93" s="192" t="s">
        <v>627</v>
      </c>
      <c r="B93" s="192" t="s">
        <v>628</v>
      </c>
      <c r="C93" s="192" t="s">
        <v>629</v>
      </c>
      <c r="D93" s="0" t="str">
        <f aca="false">A93&amp;" : "&amp;C93</f>
        <v>Diomedea chionoptera : DCH</v>
      </c>
    </row>
    <row r="94" customFormat="false" ht="12.75" hidden="false" customHeight="true" outlineLevel="0" collapsed="false">
      <c r="A94" s="192" t="s">
        <v>630</v>
      </c>
      <c r="B94" s="192" t="s">
        <v>631</v>
      </c>
      <c r="C94" s="192" t="s">
        <v>632</v>
      </c>
      <c r="D94" s="0" t="str">
        <f aca="false">A94&amp;" : "&amp;C94</f>
        <v>Diomedea chlororhynchos : DCR</v>
      </c>
    </row>
    <row r="95" customFormat="false" ht="12.75" hidden="false" customHeight="true" outlineLevel="0" collapsed="false">
      <c r="A95" s="192" t="s">
        <v>633</v>
      </c>
      <c r="B95" s="192" t="s">
        <v>634</v>
      </c>
      <c r="C95" s="192" t="s">
        <v>635</v>
      </c>
      <c r="D95" s="0" t="str">
        <f aca="false">A95&amp;" : "&amp;C95</f>
        <v>Diomedea chrysostoma : DIC</v>
      </c>
    </row>
    <row r="96" customFormat="false" ht="12.75" hidden="false" customHeight="true" outlineLevel="0" collapsed="false">
      <c r="A96" s="192" t="s">
        <v>636</v>
      </c>
      <c r="B96" s="192" t="s">
        <v>637</v>
      </c>
      <c r="C96" s="192" t="s">
        <v>638</v>
      </c>
      <c r="D96" s="0" t="str">
        <f aca="false">A96&amp;" : "&amp;C96</f>
        <v>Diomedea epomophora : DIP</v>
      </c>
    </row>
    <row r="97" customFormat="false" ht="12.75" hidden="false" customHeight="true" outlineLevel="0" collapsed="false">
      <c r="A97" s="192" t="s">
        <v>639</v>
      </c>
      <c r="B97" s="192" t="s">
        <v>640</v>
      </c>
      <c r="C97" s="192" t="s">
        <v>641</v>
      </c>
      <c r="D97" s="0" t="str">
        <f aca="false">A97&amp;" : "&amp;C97</f>
        <v>Diomedea eremita : DER</v>
      </c>
    </row>
    <row r="98" customFormat="false" ht="12.75" hidden="false" customHeight="true" outlineLevel="0" collapsed="false">
      <c r="A98" s="192" t="s">
        <v>642</v>
      </c>
      <c r="B98" s="192" t="s">
        <v>643</v>
      </c>
      <c r="C98" s="192" t="s">
        <v>644</v>
      </c>
      <c r="D98" s="0" t="str">
        <f aca="false">A98&amp;" : "&amp;C98</f>
        <v>Diomedea exulans : DIX</v>
      </c>
    </row>
    <row r="99" customFormat="false" ht="12.75" hidden="false" customHeight="true" outlineLevel="0" collapsed="false">
      <c r="A99" s="192" t="s">
        <v>645</v>
      </c>
      <c r="B99" s="192" t="s">
        <v>646</v>
      </c>
      <c r="C99" s="192" t="s">
        <v>647</v>
      </c>
      <c r="D99" s="0" t="str">
        <f aca="false">A99&amp;" : "&amp;C99</f>
        <v>Diomedea impavida : DMP</v>
      </c>
    </row>
    <row r="100" customFormat="false" ht="12.75" hidden="false" customHeight="true" outlineLevel="0" collapsed="false">
      <c r="A100" s="192" t="s">
        <v>648</v>
      </c>
      <c r="B100" s="192" t="s">
        <v>649</v>
      </c>
      <c r="C100" s="192" t="s">
        <v>650</v>
      </c>
      <c r="D100" s="0" t="str">
        <f aca="false">A100&amp;" : "&amp;C100</f>
        <v>Diomedea salvini : DSL</v>
      </c>
    </row>
    <row r="101" customFormat="false" ht="12.75" hidden="false" customHeight="true" outlineLevel="0" collapsed="false">
      <c r="A101" s="192" t="s">
        <v>651</v>
      </c>
      <c r="B101" s="192" t="s">
        <v>652</v>
      </c>
      <c r="C101" s="192" t="s">
        <v>653</v>
      </c>
      <c r="D101" s="0" t="str">
        <f aca="false">A101&amp;" : "&amp;C101</f>
        <v>Diomedea sanfordi : DIS</v>
      </c>
    </row>
    <row r="102" customFormat="false" ht="12.75" hidden="false" customHeight="true" outlineLevel="0" collapsed="false">
      <c r="A102" s="192" t="s">
        <v>654</v>
      </c>
      <c r="B102" s="192" t="s">
        <v>655</v>
      </c>
      <c r="C102" s="192" t="s">
        <v>656</v>
      </c>
      <c r="D102" s="0" t="str">
        <f aca="false">A102&amp;" : "&amp;C102</f>
        <v>Diomedeidae : ALZ</v>
      </c>
    </row>
    <row r="103" customFormat="false" ht="12.75" hidden="false" customHeight="true" outlineLevel="0" collapsed="false">
      <c r="A103" s="192" t="s">
        <v>657</v>
      </c>
      <c r="B103" s="192" t="s">
        <v>658</v>
      </c>
      <c r="C103" s="192" t="s">
        <v>659</v>
      </c>
      <c r="D103" s="0" t="str">
        <f aca="false">A103&amp;" : "&amp;C103</f>
        <v>Diomedia cauta : DCU</v>
      </c>
    </row>
    <row r="104" customFormat="false" ht="12.75" hidden="false" customHeight="true" outlineLevel="0" collapsed="false">
      <c r="A104" s="192" t="s">
        <v>660</v>
      </c>
      <c r="B104" s="192" t="s">
        <v>661</v>
      </c>
      <c r="C104" s="192" t="s">
        <v>662</v>
      </c>
      <c r="D104" s="0" t="str">
        <f aca="false">A104&amp;" : "&amp;C104</f>
        <v>Dissostichus eleginoides : TOP</v>
      </c>
    </row>
    <row r="105" customFormat="false" ht="12.75" hidden="false" customHeight="true" outlineLevel="0" collapsed="false">
      <c r="A105" s="192" t="s">
        <v>663</v>
      </c>
      <c r="B105" s="192" t="s">
        <v>664</v>
      </c>
      <c r="C105" s="192" t="s">
        <v>665</v>
      </c>
      <c r="D105" s="0" t="str">
        <f aca="false">A105&amp;" : "&amp;C105</f>
        <v>Dissostichus mawsoni : TOA</v>
      </c>
    </row>
    <row r="106" customFormat="false" ht="12.75" hidden="false" customHeight="true" outlineLevel="0" collapsed="false">
      <c r="A106" s="192" t="s">
        <v>666</v>
      </c>
      <c r="B106" s="192" t="s">
        <v>667</v>
      </c>
      <c r="C106" s="192" t="s">
        <v>668</v>
      </c>
      <c r="D106" s="0" t="str">
        <f aca="false">A106&amp;" : "&amp;C106</f>
        <v>Dissostichus spp : TOT</v>
      </c>
    </row>
    <row r="107" customFormat="false" ht="12.75" hidden="false" customHeight="true" outlineLevel="0" collapsed="false">
      <c r="A107" s="192" t="s">
        <v>669</v>
      </c>
      <c r="B107" s="192" t="s">
        <v>670</v>
      </c>
      <c r="C107" s="192" t="s">
        <v>671</v>
      </c>
      <c r="D107" s="0" t="str">
        <f aca="false">A107&amp;" : "&amp;C107</f>
        <v>Dolloidraco longedorsalis : DLL</v>
      </c>
    </row>
    <row r="108" customFormat="false" ht="12.75" hidden="false" customHeight="true" outlineLevel="0" collapsed="false">
      <c r="A108" s="192" t="s">
        <v>672</v>
      </c>
      <c r="B108" s="192" t="s">
        <v>673</v>
      </c>
      <c r="C108" s="192" t="s">
        <v>674</v>
      </c>
      <c r="D108" s="0" t="str">
        <f aca="false">A108&amp;" : "&amp;C108</f>
        <v>Echinodermata : ECH</v>
      </c>
    </row>
    <row r="109" customFormat="false" ht="12.75" hidden="false" customHeight="true" outlineLevel="0" collapsed="false">
      <c r="A109" s="192" t="s">
        <v>675</v>
      </c>
      <c r="B109" s="192" t="s">
        <v>676</v>
      </c>
      <c r="C109" s="192" t="s">
        <v>677</v>
      </c>
      <c r="D109" s="0" t="str">
        <f aca="false">A109&amp;" : "&amp;C109</f>
        <v>Echinoidea : URX</v>
      </c>
    </row>
    <row r="110" customFormat="false" ht="12.75" hidden="false" customHeight="true" outlineLevel="0" collapsed="false">
      <c r="A110" s="192" t="s">
        <v>678</v>
      </c>
      <c r="B110" s="192" t="s">
        <v>679</v>
      </c>
      <c r="C110" s="192" t="s">
        <v>680</v>
      </c>
      <c r="D110" s="0" t="str">
        <f aca="false">A110&amp;" : "&amp;C110</f>
        <v>Echiodon cryomargarites : ECI</v>
      </c>
    </row>
    <row r="111" customFormat="false" ht="12.75" hidden="false" customHeight="true" outlineLevel="0" collapsed="false">
      <c r="A111" s="192" t="s">
        <v>681</v>
      </c>
      <c r="B111" s="192" t="s">
        <v>682</v>
      </c>
      <c r="C111" s="192" t="s">
        <v>683</v>
      </c>
      <c r="D111" s="0" t="str">
        <f aca="false">A111&amp;" : "&amp;C111</f>
        <v>Elasmobranchii : SKX</v>
      </c>
    </row>
    <row r="112" customFormat="false" ht="12.75" hidden="false" customHeight="true" outlineLevel="0" collapsed="false">
      <c r="A112" s="192" t="s">
        <v>684</v>
      </c>
      <c r="B112" s="192"/>
      <c r="C112" s="192" t="s">
        <v>685</v>
      </c>
      <c r="D112" s="0" t="str">
        <f aca="false">A112&amp;" : "&amp;C112</f>
        <v>Electrona antarctica : ELN</v>
      </c>
    </row>
    <row r="113" customFormat="false" ht="12.75" hidden="false" customHeight="true" outlineLevel="0" collapsed="false">
      <c r="A113" s="192" t="s">
        <v>686</v>
      </c>
      <c r="B113" s="192" t="s">
        <v>687</v>
      </c>
      <c r="C113" s="192" t="s">
        <v>688</v>
      </c>
      <c r="D113" s="0" t="str">
        <f aca="false">A113&amp;" : "&amp;C113</f>
        <v>Electrona carlsbergi : ELC</v>
      </c>
    </row>
    <row r="114" customFormat="false" ht="12.75" hidden="false" customHeight="true" outlineLevel="0" collapsed="false">
      <c r="A114" s="192" t="s">
        <v>689</v>
      </c>
      <c r="B114" s="192" t="s">
        <v>690</v>
      </c>
      <c r="C114" s="192" t="s">
        <v>691</v>
      </c>
      <c r="D114" s="0" t="str">
        <f aca="false">A114&amp;" : "&amp;C114</f>
        <v>Electrona spp : ELT</v>
      </c>
    </row>
    <row r="115" customFormat="false" ht="12.75" hidden="false" customHeight="true" outlineLevel="0" collapsed="false">
      <c r="A115" s="192" t="s">
        <v>692</v>
      </c>
      <c r="B115" s="192" t="s">
        <v>693</v>
      </c>
      <c r="C115" s="192" t="s">
        <v>694</v>
      </c>
      <c r="D115" s="0" t="str">
        <f aca="false">A115&amp;" : "&amp;C115</f>
        <v>Eleginops maclovinus : BLP</v>
      </c>
    </row>
    <row r="116" customFormat="false" ht="12.75" hidden="false" customHeight="true" outlineLevel="0" collapsed="false">
      <c r="A116" s="192" t="s">
        <v>695</v>
      </c>
      <c r="B116" s="192" t="s">
        <v>696</v>
      </c>
      <c r="C116" s="192" t="s">
        <v>697</v>
      </c>
      <c r="D116" s="0" t="str">
        <f aca="false">A116&amp;" : "&amp;C116</f>
        <v>Emmelichthyidae : EMT</v>
      </c>
    </row>
    <row r="117" customFormat="false" ht="12.75" hidden="false" customHeight="true" outlineLevel="0" collapsed="false">
      <c r="A117" s="192" t="s">
        <v>698</v>
      </c>
      <c r="B117" s="192" t="s">
        <v>699</v>
      </c>
      <c r="C117" s="192" t="s">
        <v>700</v>
      </c>
      <c r="D117" s="0" t="str">
        <f aca="false">A117&amp;" : "&amp;C117</f>
        <v>Engraulis anchoita : ANA</v>
      </c>
    </row>
    <row r="118" customFormat="false" ht="12.75" hidden="false" customHeight="true" outlineLevel="0" collapsed="false">
      <c r="A118" s="192" t="s">
        <v>701</v>
      </c>
      <c r="B118" s="192" t="s">
        <v>319</v>
      </c>
      <c r="C118" s="192" t="s">
        <v>702</v>
      </c>
      <c r="D118" s="0" t="str">
        <f aca="false">A118&amp;" : "&amp;C118</f>
        <v>Epinephelus sp : GPX</v>
      </c>
    </row>
    <row r="119" customFormat="false" ht="12.75" hidden="false" customHeight="true" outlineLevel="0" collapsed="false">
      <c r="A119" s="192" t="s">
        <v>703</v>
      </c>
      <c r="B119" s="192" t="s">
        <v>704</v>
      </c>
      <c r="C119" s="192" t="s">
        <v>705</v>
      </c>
      <c r="D119" s="0" t="str">
        <f aca="false">A119&amp;" : "&amp;C119</f>
        <v>Eschrichtius robustus : GRW</v>
      </c>
    </row>
    <row r="120" customFormat="false" ht="12.75" hidden="false" customHeight="true" outlineLevel="0" collapsed="false">
      <c r="A120" s="192" t="s">
        <v>706</v>
      </c>
      <c r="B120" s="192" t="s">
        <v>707</v>
      </c>
      <c r="C120" s="192" t="s">
        <v>708</v>
      </c>
      <c r="D120" s="0" t="str">
        <f aca="false">A120&amp;" : "&amp;C120</f>
        <v>Etmopterus granulosus : ETM</v>
      </c>
    </row>
    <row r="121" customFormat="false" ht="12.75" hidden="false" customHeight="true" outlineLevel="0" collapsed="false">
      <c r="A121" s="192" t="s">
        <v>709</v>
      </c>
      <c r="B121" s="192" t="s">
        <v>710</v>
      </c>
      <c r="C121" s="192" t="s">
        <v>711</v>
      </c>
      <c r="D121" s="0" t="str">
        <f aca="false">A121&amp;" : "&amp;C121</f>
        <v>Etmopterus spp : SHL</v>
      </c>
    </row>
    <row r="122" customFormat="false" ht="12.75" hidden="false" customHeight="true" outlineLevel="0" collapsed="false">
      <c r="A122" s="192" t="s">
        <v>712</v>
      </c>
      <c r="B122" s="192" t="s">
        <v>713</v>
      </c>
      <c r="C122" s="192" t="s">
        <v>714</v>
      </c>
      <c r="D122" s="0" t="str">
        <f aca="false">A122&amp;" : "&amp;C122</f>
        <v>Eubalaena australis : EUA</v>
      </c>
    </row>
    <row r="123" customFormat="false" ht="12.75" hidden="false" customHeight="true" outlineLevel="0" collapsed="false">
      <c r="A123" s="192" t="s">
        <v>715</v>
      </c>
      <c r="B123" s="192" t="s">
        <v>716</v>
      </c>
      <c r="C123" s="192" t="s">
        <v>717</v>
      </c>
      <c r="D123" s="0" t="str">
        <f aca="false">A123&amp;" : "&amp;C123</f>
        <v>Eubalaena glacialis : EUG</v>
      </c>
    </row>
    <row r="124" customFormat="false" ht="12.75" hidden="false" customHeight="true" outlineLevel="0" collapsed="false">
      <c r="A124" s="192" t="s">
        <v>718</v>
      </c>
      <c r="B124" s="192" t="s">
        <v>719</v>
      </c>
      <c r="C124" s="192" t="s">
        <v>720</v>
      </c>
      <c r="D124" s="0" t="str">
        <f aca="false">A124&amp;" : "&amp;C124</f>
        <v>Eudyptes chrysolophus : EUC</v>
      </c>
    </row>
    <row r="125" customFormat="false" ht="12.75" hidden="false" customHeight="true" outlineLevel="0" collapsed="false">
      <c r="A125" s="192" t="s">
        <v>721</v>
      </c>
      <c r="B125" s="192" t="s">
        <v>722</v>
      </c>
      <c r="C125" s="192" t="s">
        <v>723</v>
      </c>
      <c r="D125" s="0" t="str">
        <f aca="false">A125&amp;" : "&amp;C125</f>
        <v>Euphausia crystallorophias : KRC</v>
      </c>
    </row>
    <row r="126" customFormat="false" ht="12.75" hidden="false" customHeight="true" outlineLevel="0" collapsed="false">
      <c r="A126" s="192" t="s">
        <v>724</v>
      </c>
      <c r="B126" s="192" t="s">
        <v>725</v>
      </c>
      <c r="C126" s="192" t="s">
        <v>726</v>
      </c>
      <c r="D126" s="0" t="str">
        <f aca="false">A126&amp;" : "&amp;C126</f>
        <v>Euphausia frigida : KRF</v>
      </c>
    </row>
    <row r="127" customFormat="false" ht="12.75" hidden="false" customHeight="true" outlineLevel="0" collapsed="false">
      <c r="A127" s="192" t="s">
        <v>727</v>
      </c>
      <c r="B127" s="192" t="s">
        <v>728</v>
      </c>
      <c r="C127" s="192" t="s">
        <v>729</v>
      </c>
      <c r="D127" s="0" t="str">
        <f aca="false">A127&amp;" : "&amp;C127</f>
        <v>Euphausia spp : KRX</v>
      </c>
    </row>
    <row r="128" customFormat="false" ht="12.75" hidden="false" customHeight="true" outlineLevel="0" collapsed="false">
      <c r="A128" s="192" t="s">
        <v>730</v>
      </c>
      <c r="B128" s="192" t="s">
        <v>731</v>
      </c>
      <c r="C128" s="192" t="s">
        <v>732</v>
      </c>
      <c r="D128" s="0" t="str">
        <f aca="false">A128&amp;" : "&amp;C128</f>
        <v>Euphausia superba : KRI</v>
      </c>
    </row>
    <row r="129" customFormat="false" ht="12.75" hidden="false" customHeight="true" outlineLevel="0" collapsed="false">
      <c r="A129" s="192" t="s">
        <v>733</v>
      </c>
      <c r="B129" s="192" t="s">
        <v>734</v>
      </c>
      <c r="C129" s="192" t="s">
        <v>735</v>
      </c>
      <c r="D129" s="0" t="str">
        <f aca="false">A129&amp;" : "&amp;C129</f>
        <v>Euphausia triacantha : KRT</v>
      </c>
    </row>
    <row r="130" customFormat="false" ht="12.75" hidden="false" customHeight="true" outlineLevel="0" collapsed="false">
      <c r="A130" s="192" t="s">
        <v>736</v>
      </c>
      <c r="B130" s="192" t="s">
        <v>737</v>
      </c>
      <c r="C130" s="192" t="s">
        <v>738</v>
      </c>
      <c r="D130" s="0" t="str">
        <f aca="false">A130&amp;" : "&amp;C130</f>
        <v>Euphausia vallentini : KRV</v>
      </c>
    </row>
    <row r="131" customFormat="false" ht="12.75" hidden="false" customHeight="true" outlineLevel="0" collapsed="false">
      <c r="A131" s="192" t="s">
        <v>739</v>
      </c>
      <c r="B131" s="192" t="s">
        <v>740</v>
      </c>
      <c r="C131" s="192" t="s">
        <v>741</v>
      </c>
      <c r="D131" s="0" t="str">
        <f aca="false">A131&amp;" : "&amp;C131</f>
        <v>Feresa attenuata : KPW</v>
      </c>
    </row>
    <row r="132" customFormat="false" ht="12.75" hidden="false" customHeight="true" outlineLevel="0" collapsed="false">
      <c r="A132" s="192" t="s">
        <v>742</v>
      </c>
      <c r="B132" s="192" t="s">
        <v>743</v>
      </c>
      <c r="C132" s="192" t="s">
        <v>744</v>
      </c>
      <c r="D132" s="0" t="str">
        <f aca="false">A132&amp;" : "&amp;C132</f>
        <v>Forminifera : FOR</v>
      </c>
    </row>
    <row r="133" customFormat="false" ht="12.75" hidden="false" customHeight="true" outlineLevel="0" collapsed="false">
      <c r="A133" s="192" t="s">
        <v>745</v>
      </c>
      <c r="B133" s="192" t="s">
        <v>746</v>
      </c>
      <c r="C133" s="192" t="s">
        <v>747</v>
      </c>
      <c r="D133" s="0" t="str">
        <f aca="false">A133&amp;" : "&amp;C133</f>
        <v>Fregetta tropica : FTO</v>
      </c>
    </row>
    <row r="134" customFormat="false" ht="12.75" hidden="false" customHeight="true" outlineLevel="0" collapsed="false">
      <c r="A134" s="192" t="s">
        <v>748</v>
      </c>
      <c r="B134" s="192" t="s">
        <v>749</v>
      </c>
      <c r="C134" s="192" t="s">
        <v>750</v>
      </c>
      <c r="D134" s="0" t="str">
        <f aca="false">A134&amp;" : "&amp;C134</f>
        <v>Fulmarus glacialoides : FUG</v>
      </c>
    </row>
    <row r="135" customFormat="false" ht="12.75" hidden="false" customHeight="true" outlineLevel="0" collapsed="false">
      <c r="A135" s="192" t="s">
        <v>751</v>
      </c>
      <c r="B135" s="192" t="s">
        <v>752</v>
      </c>
      <c r="C135" s="192" t="s">
        <v>753</v>
      </c>
      <c r="D135" s="0" t="str">
        <f aca="false">A135&amp;" : "&amp;C135</f>
        <v>Gastropoda : GAS</v>
      </c>
    </row>
    <row r="136" customFormat="false" ht="12.75" hidden="false" customHeight="true" outlineLevel="0" collapsed="false">
      <c r="A136" s="192" t="s">
        <v>754</v>
      </c>
      <c r="B136" s="192" t="s">
        <v>755</v>
      </c>
      <c r="C136" s="192" t="s">
        <v>756</v>
      </c>
      <c r="D136" s="0" t="str">
        <f aca="false">A136&amp;" : "&amp;C136</f>
        <v>Genypterus blacodes : CUS</v>
      </c>
    </row>
    <row r="137" customFormat="false" ht="12.75" hidden="false" customHeight="true" outlineLevel="0" collapsed="false">
      <c r="A137" s="192" t="s">
        <v>757</v>
      </c>
      <c r="B137" s="192" t="s">
        <v>590</v>
      </c>
      <c r="C137" s="192" t="s">
        <v>758</v>
      </c>
      <c r="D137" s="0" t="str">
        <f aca="false">A137&amp;" : "&amp;C137</f>
        <v>Gerlachea australis : GEA</v>
      </c>
    </row>
    <row r="138" customFormat="false" ht="12.75" hidden="false" customHeight="true" outlineLevel="0" collapsed="false">
      <c r="A138" s="192" t="s">
        <v>759</v>
      </c>
      <c r="B138" s="192" t="s">
        <v>760</v>
      </c>
      <c r="C138" s="192" t="s">
        <v>761</v>
      </c>
      <c r="D138" s="0" t="str">
        <f aca="false">A138&amp;" : "&amp;C138</f>
        <v>Globicephala macrorhynchus : SHW</v>
      </c>
    </row>
    <row r="139" customFormat="false" ht="12.75" hidden="false" customHeight="true" outlineLevel="0" collapsed="false">
      <c r="A139" s="192" t="s">
        <v>762</v>
      </c>
      <c r="B139" s="192" t="s">
        <v>763</v>
      </c>
      <c r="C139" s="192" t="s">
        <v>764</v>
      </c>
      <c r="D139" s="0" t="str">
        <f aca="false">A139&amp;" : "&amp;C139</f>
        <v>Globicephala melas : PIW</v>
      </c>
    </row>
    <row r="140" customFormat="false" ht="12.75" hidden="false" customHeight="true" outlineLevel="0" collapsed="false">
      <c r="A140" s="192" t="s">
        <v>765</v>
      </c>
      <c r="B140" s="192" t="s">
        <v>766</v>
      </c>
      <c r="C140" s="192" t="s">
        <v>767</v>
      </c>
      <c r="D140" s="0" t="str">
        <f aca="false">A140&amp;" : "&amp;C140</f>
        <v>Globicephala spp : GLO</v>
      </c>
    </row>
    <row r="141" customFormat="false" ht="12.75" hidden="false" customHeight="true" outlineLevel="0" collapsed="false">
      <c r="A141" s="192" t="s">
        <v>768</v>
      </c>
      <c r="B141" s="192" t="s">
        <v>769</v>
      </c>
      <c r="C141" s="192" t="s">
        <v>770</v>
      </c>
      <c r="D141" s="0" t="str">
        <f aca="false">A141&amp;" : "&amp;C141</f>
        <v>Gobionotothen gibberifrons : NOG</v>
      </c>
    </row>
    <row r="142" customFormat="false" ht="12.75" hidden="false" customHeight="true" outlineLevel="0" collapsed="false">
      <c r="A142" s="192" t="s">
        <v>771</v>
      </c>
      <c r="B142" s="192" t="s">
        <v>772</v>
      </c>
      <c r="C142" s="192" t="s">
        <v>773</v>
      </c>
      <c r="D142" s="0" t="str">
        <f aca="false">A142&amp;" : "&amp;C142</f>
        <v>Grampus griseus : DRR</v>
      </c>
    </row>
    <row r="143" customFormat="false" ht="12.75" hidden="false" customHeight="true" outlineLevel="0" collapsed="false">
      <c r="A143" s="192" t="s">
        <v>774</v>
      </c>
      <c r="B143" s="192" t="s">
        <v>775</v>
      </c>
      <c r="C143" s="192" t="s">
        <v>776</v>
      </c>
      <c r="D143" s="0" t="str">
        <f aca="false">A143&amp;" : "&amp;C143</f>
        <v>Gymnodraco acuticeps : GYA</v>
      </c>
    </row>
    <row r="144" customFormat="false" ht="12.75" hidden="false" customHeight="true" outlineLevel="0" collapsed="false">
      <c r="A144" s="192" t="s">
        <v>777</v>
      </c>
      <c r="B144" s="192" t="s">
        <v>687</v>
      </c>
      <c r="C144" s="192" t="s">
        <v>778</v>
      </c>
      <c r="D144" s="0" t="str">
        <f aca="false">A144&amp;" : "&amp;C144</f>
        <v>Gymnoscopelus bolini : GYB</v>
      </c>
    </row>
    <row r="145" customFormat="false" ht="12.75" hidden="false" customHeight="true" outlineLevel="0" collapsed="false">
      <c r="A145" s="192" t="s">
        <v>779</v>
      </c>
      <c r="B145" s="192" t="s">
        <v>687</v>
      </c>
      <c r="C145" s="192" t="s">
        <v>780</v>
      </c>
      <c r="D145" s="0" t="str">
        <f aca="false">A145&amp;" : "&amp;C145</f>
        <v>Gymnoscopelus braueri : GYR</v>
      </c>
    </row>
    <row r="146" customFormat="false" ht="12.75" hidden="false" customHeight="true" outlineLevel="0" collapsed="false">
      <c r="A146" s="192" t="s">
        <v>781</v>
      </c>
      <c r="B146" s="192" t="s">
        <v>687</v>
      </c>
      <c r="C146" s="192" t="s">
        <v>782</v>
      </c>
      <c r="D146" s="0" t="str">
        <f aca="false">A146&amp;" : "&amp;C146</f>
        <v>Gymnoscopelus fraseri : GYF</v>
      </c>
    </row>
    <row r="147" customFormat="false" ht="12.75" hidden="false" customHeight="true" outlineLevel="0" collapsed="false">
      <c r="A147" s="192" t="s">
        <v>783</v>
      </c>
      <c r="B147" s="192" t="s">
        <v>784</v>
      </c>
      <c r="C147" s="192" t="s">
        <v>785</v>
      </c>
      <c r="D147" s="0" t="str">
        <f aca="false">A147&amp;" : "&amp;C147</f>
        <v>Gymnoscopelus nicholsi : GYN</v>
      </c>
    </row>
    <row r="148" customFormat="false" ht="12.75" hidden="false" customHeight="true" outlineLevel="0" collapsed="false">
      <c r="A148" s="192" t="s">
        <v>786</v>
      </c>
      <c r="B148" s="192" t="s">
        <v>687</v>
      </c>
      <c r="C148" s="192" t="s">
        <v>787</v>
      </c>
      <c r="D148" s="0" t="str">
        <f aca="false">A148&amp;" : "&amp;C148</f>
        <v>Gymnoscopelus opisthopterus : GYO</v>
      </c>
    </row>
    <row r="149" customFormat="false" ht="12.75" hidden="false" customHeight="true" outlineLevel="0" collapsed="false">
      <c r="A149" s="192" t="s">
        <v>788</v>
      </c>
      <c r="B149" s="192" t="s">
        <v>687</v>
      </c>
      <c r="C149" s="192" t="s">
        <v>789</v>
      </c>
      <c r="D149" s="0" t="str">
        <f aca="false">A149&amp;" : "&amp;C149</f>
        <v>Gymnoscopelus spp : GYY</v>
      </c>
    </row>
    <row r="150" customFormat="false" ht="12.75" hidden="false" customHeight="true" outlineLevel="0" collapsed="false">
      <c r="A150" s="192" t="s">
        <v>790</v>
      </c>
      <c r="B150" s="192" t="s">
        <v>791</v>
      </c>
      <c r="C150" s="192" t="s">
        <v>792</v>
      </c>
      <c r="D150" s="0" t="str">
        <f aca="false">A150&amp;" : "&amp;C150</f>
        <v>Helicolenus dactylopterus : BRF</v>
      </c>
    </row>
    <row r="151" customFormat="false" ht="12.75" hidden="false" customHeight="true" outlineLevel="0" collapsed="false">
      <c r="A151" s="192" t="s">
        <v>793</v>
      </c>
      <c r="B151" s="192" t="s">
        <v>794</v>
      </c>
      <c r="C151" s="192" t="s">
        <v>795</v>
      </c>
      <c r="D151" s="0" t="str">
        <f aca="false">A151&amp;" : "&amp;C151</f>
        <v>Histiobranchus bathybius : HIB</v>
      </c>
    </row>
    <row r="152" customFormat="false" ht="12.75" hidden="false" customHeight="true" outlineLevel="0" collapsed="false">
      <c r="A152" s="192" t="s">
        <v>796</v>
      </c>
      <c r="B152" s="192" t="s">
        <v>797</v>
      </c>
      <c r="C152" s="192" t="s">
        <v>798</v>
      </c>
      <c r="D152" s="0" t="str">
        <f aca="false">A152&amp;" : "&amp;C152</f>
        <v>Hoplostethus atlanticus : ORY</v>
      </c>
    </row>
    <row r="153" customFormat="false" ht="12.75" hidden="false" customHeight="true" outlineLevel="0" collapsed="false">
      <c r="A153" s="192" t="s">
        <v>799</v>
      </c>
      <c r="B153" s="192" t="s">
        <v>800</v>
      </c>
      <c r="C153" s="192" t="s">
        <v>801</v>
      </c>
      <c r="D153" s="0" t="str">
        <f aca="false">A153&amp;" : "&amp;C153</f>
        <v>Hydrolagus spp : HYD</v>
      </c>
    </row>
    <row r="154" customFormat="false" ht="12.75" hidden="false" customHeight="true" outlineLevel="0" collapsed="false">
      <c r="A154" s="192" t="s">
        <v>802</v>
      </c>
      <c r="B154" s="192" t="s">
        <v>803</v>
      </c>
      <c r="C154" s="192" t="s">
        <v>804</v>
      </c>
      <c r="D154" s="0" t="str">
        <f aca="false">A154&amp;" : "&amp;C154</f>
        <v>Hydrurga leptonyx : SEL</v>
      </c>
    </row>
    <row r="155" customFormat="false" ht="12.75" hidden="false" customHeight="true" outlineLevel="0" collapsed="false">
      <c r="A155" s="192" t="s">
        <v>805</v>
      </c>
      <c r="B155" s="192" t="s">
        <v>806</v>
      </c>
      <c r="C155" s="192" t="s">
        <v>807</v>
      </c>
      <c r="D155" s="0" t="str">
        <f aca="false">A155&amp;" : "&amp;C155</f>
        <v>Hyperoodon ampullatus : BOW</v>
      </c>
    </row>
    <row r="156" customFormat="false" ht="12.75" hidden="false" customHeight="true" outlineLevel="0" collapsed="false">
      <c r="A156" s="192" t="s">
        <v>808</v>
      </c>
      <c r="B156" s="192" t="s">
        <v>809</v>
      </c>
      <c r="C156" s="192" t="s">
        <v>810</v>
      </c>
      <c r="D156" s="0" t="str">
        <f aca="false">A156&amp;" : "&amp;C156</f>
        <v>Hyperoodon planifrons : HYP</v>
      </c>
    </row>
    <row r="157" customFormat="false" ht="12.75" hidden="false" customHeight="true" outlineLevel="0" collapsed="false">
      <c r="A157" s="192" t="s">
        <v>808</v>
      </c>
      <c r="B157" s="192" t="s">
        <v>811</v>
      </c>
      <c r="C157" s="192" t="s">
        <v>812</v>
      </c>
      <c r="D157" s="0" t="str">
        <f aca="false">A157&amp;" : "&amp;C157</f>
        <v>Hyperoodon planifrons : SRW</v>
      </c>
    </row>
    <row r="158" customFormat="false" ht="12.75" hidden="false" customHeight="true" outlineLevel="0" collapsed="false">
      <c r="A158" s="192" t="s">
        <v>813</v>
      </c>
      <c r="B158" s="192" t="s">
        <v>814</v>
      </c>
      <c r="C158" s="192" t="s">
        <v>815</v>
      </c>
      <c r="D158" s="0" t="str">
        <f aca="false">A158&amp;" : "&amp;C158</f>
        <v>Illex argentinus : SQA</v>
      </c>
    </row>
    <row r="159" customFormat="false" ht="12.75" hidden="false" customHeight="true" outlineLevel="0" collapsed="false">
      <c r="A159" s="192" t="s">
        <v>816</v>
      </c>
      <c r="B159" s="192" t="s">
        <v>817</v>
      </c>
      <c r="C159" s="192" t="s">
        <v>818</v>
      </c>
      <c r="D159" s="0" t="str">
        <f aca="false">A159&amp;" : "&amp;C159</f>
        <v>Inia geoffrensis : BOT</v>
      </c>
    </row>
    <row r="160" customFormat="false" ht="12.75" hidden="false" customHeight="true" outlineLevel="0" collapsed="false">
      <c r="A160" s="192" t="s">
        <v>819</v>
      </c>
      <c r="B160" s="192" t="s">
        <v>820</v>
      </c>
      <c r="C160" s="192" t="s">
        <v>821</v>
      </c>
      <c r="D160" s="0" t="str">
        <f aca="false">A160&amp;" : "&amp;C160</f>
        <v>Invertebrata : INV</v>
      </c>
    </row>
    <row r="161" customFormat="false" ht="12.75" hidden="false" customHeight="true" outlineLevel="0" collapsed="false">
      <c r="A161" s="192" t="s">
        <v>822</v>
      </c>
      <c r="B161" s="192" t="s">
        <v>823</v>
      </c>
      <c r="C161" s="192" t="s">
        <v>824</v>
      </c>
      <c r="D161" s="0" t="str">
        <f aca="false">A161&amp;" : "&amp;C161</f>
        <v>Kogia breviceps : PYW</v>
      </c>
    </row>
    <row r="162" customFormat="false" ht="12.75" hidden="false" customHeight="true" outlineLevel="0" collapsed="false">
      <c r="A162" s="192" t="s">
        <v>825</v>
      </c>
      <c r="B162" s="192" t="s">
        <v>826</v>
      </c>
      <c r="C162" s="192" t="s">
        <v>827</v>
      </c>
      <c r="D162" s="0" t="str">
        <f aca="false">A162&amp;" : "&amp;C162</f>
        <v>Kogia simus : DWW</v>
      </c>
    </row>
    <row r="163" customFormat="false" ht="12.75" hidden="false" customHeight="true" outlineLevel="0" collapsed="false">
      <c r="A163" s="192" t="s">
        <v>828</v>
      </c>
      <c r="B163" s="192" t="s">
        <v>829</v>
      </c>
      <c r="C163" s="192" t="s">
        <v>830</v>
      </c>
      <c r="D163" s="0" t="str">
        <f aca="false">A163&amp;" : "&amp;C163</f>
        <v>Krefftichthys anderssoni : KRA</v>
      </c>
    </row>
    <row r="164" customFormat="false" ht="12.75" hidden="false" customHeight="true" outlineLevel="0" collapsed="false">
      <c r="A164" s="192" t="s">
        <v>831</v>
      </c>
      <c r="B164" s="192" t="s">
        <v>832</v>
      </c>
      <c r="C164" s="192" t="s">
        <v>833</v>
      </c>
      <c r="D164" s="0" t="str">
        <f aca="false">A164&amp;" : "&amp;C164</f>
        <v>Lagenonodelphis hosei : FRD</v>
      </c>
    </row>
    <row r="165" customFormat="false" ht="12.75" hidden="false" customHeight="true" outlineLevel="0" collapsed="false">
      <c r="A165" s="192" t="s">
        <v>834</v>
      </c>
      <c r="B165" s="192" t="s">
        <v>835</v>
      </c>
      <c r="C165" s="192" t="s">
        <v>836</v>
      </c>
      <c r="D165" s="0" t="str">
        <f aca="false">A165&amp;" : "&amp;C165</f>
        <v>Lagenorhynchus acutus : DWH</v>
      </c>
    </row>
    <row r="166" customFormat="false" ht="12.75" hidden="false" customHeight="true" outlineLevel="0" collapsed="false">
      <c r="A166" s="192" t="s">
        <v>837</v>
      </c>
      <c r="B166" s="192" t="s">
        <v>838</v>
      </c>
      <c r="C166" s="192" t="s">
        <v>839</v>
      </c>
      <c r="D166" s="0" t="str">
        <f aca="false">A166&amp;" : "&amp;C166</f>
        <v>Lagenorhynchus albirostris : BWD</v>
      </c>
    </row>
    <row r="167" customFormat="false" ht="12.75" hidden="false" customHeight="true" outlineLevel="0" collapsed="false">
      <c r="A167" s="192" t="s">
        <v>840</v>
      </c>
      <c r="B167" s="192" t="s">
        <v>841</v>
      </c>
      <c r="C167" s="192" t="s">
        <v>357</v>
      </c>
      <c r="D167" s="0" t="str">
        <f aca="false">A167&amp;" : "&amp;C167</f>
        <v>Lagenorhynchus australis : PLD</v>
      </c>
    </row>
    <row r="168" customFormat="false" ht="12.75" hidden="false" customHeight="true" outlineLevel="0" collapsed="false">
      <c r="A168" s="192" t="s">
        <v>842</v>
      </c>
      <c r="B168" s="192" t="s">
        <v>843</v>
      </c>
      <c r="C168" s="192" t="s">
        <v>844</v>
      </c>
      <c r="D168" s="0" t="str">
        <f aca="false">A168&amp;" : "&amp;C168</f>
        <v>Lagenorhynchus crugiger : HRD</v>
      </c>
    </row>
    <row r="169" customFormat="false" ht="12.75" hidden="false" customHeight="true" outlineLevel="0" collapsed="false">
      <c r="A169" s="192" t="s">
        <v>845</v>
      </c>
      <c r="B169" s="192" t="s">
        <v>846</v>
      </c>
      <c r="C169" s="192" t="s">
        <v>847</v>
      </c>
      <c r="D169" s="0" t="str">
        <f aca="false">A169&amp;" : "&amp;C169</f>
        <v>Lagenorhynchus obliquidens : DWP</v>
      </c>
    </row>
    <row r="170" customFormat="false" ht="12.75" hidden="false" customHeight="true" outlineLevel="0" collapsed="false">
      <c r="A170" s="192" t="s">
        <v>848</v>
      </c>
      <c r="B170" s="192" t="s">
        <v>849</v>
      </c>
      <c r="C170" s="192" t="s">
        <v>850</v>
      </c>
      <c r="D170" s="0" t="str">
        <f aca="false">A170&amp;" : "&amp;C170</f>
        <v>Lagenorhynchus obscurus : DDU</v>
      </c>
    </row>
    <row r="171" customFormat="false" ht="12.75" hidden="false" customHeight="true" outlineLevel="0" collapsed="false">
      <c r="A171" s="192" t="s">
        <v>851</v>
      </c>
      <c r="B171" s="192" t="s">
        <v>852</v>
      </c>
      <c r="C171" s="192" t="s">
        <v>853</v>
      </c>
      <c r="D171" s="0" t="str">
        <f aca="false">A171&amp;" : "&amp;C171</f>
        <v>Lamna nasus : POR</v>
      </c>
    </row>
    <row r="172" customFormat="false" ht="12.75" hidden="false" customHeight="true" outlineLevel="0" collapsed="false">
      <c r="A172" s="192" t="s">
        <v>854</v>
      </c>
      <c r="B172" s="192" t="s">
        <v>687</v>
      </c>
      <c r="C172" s="192" t="s">
        <v>855</v>
      </c>
      <c r="D172" s="0" t="str">
        <f aca="false">A172&amp;" : "&amp;C172</f>
        <v>Lampanyctus achirus : LAC</v>
      </c>
    </row>
    <row r="173" customFormat="false" ht="12.75" hidden="false" customHeight="true" outlineLevel="0" collapsed="false">
      <c r="A173" s="192" t="s">
        <v>856</v>
      </c>
      <c r="B173" s="192" t="s">
        <v>857</v>
      </c>
      <c r="C173" s="192" t="s">
        <v>858</v>
      </c>
      <c r="D173" s="0" t="str">
        <f aca="false">A173&amp;" : "&amp;C173</f>
        <v>Lampris immaculatus : LAI</v>
      </c>
    </row>
    <row r="174" customFormat="false" ht="12.75" hidden="false" customHeight="true" outlineLevel="0" collapsed="false">
      <c r="A174" s="192" t="s">
        <v>859</v>
      </c>
      <c r="B174" s="192" t="s">
        <v>860</v>
      </c>
      <c r="C174" s="192" t="s">
        <v>861</v>
      </c>
      <c r="D174" s="0" t="str">
        <f aca="false">A174&amp;" : "&amp;C174</f>
        <v>Larus dominicanus : LDO</v>
      </c>
    </row>
    <row r="175" customFormat="false" ht="12.75" hidden="false" customHeight="true" outlineLevel="0" collapsed="false">
      <c r="A175" s="192" t="s">
        <v>862</v>
      </c>
      <c r="B175" s="192" t="s">
        <v>863</v>
      </c>
      <c r="C175" s="192" t="s">
        <v>864</v>
      </c>
      <c r="D175" s="0" t="str">
        <f aca="false">A175&amp;" : "&amp;C175</f>
        <v>Larus spp : LRD</v>
      </c>
    </row>
    <row r="176" customFormat="false" ht="12.75" hidden="false" customHeight="true" outlineLevel="0" collapsed="false">
      <c r="A176" s="192" t="s">
        <v>865</v>
      </c>
      <c r="B176" s="192" t="s">
        <v>866</v>
      </c>
      <c r="C176" s="192" t="s">
        <v>867</v>
      </c>
      <c r="D176" s="0" t="str">
        <f aca="false">A176&amp;" : "&amp;C176</f>
        <v>Leptonychotes weddellii : SLW</v>
      </c>
    </row>
    <row r="177" customFormat="false" ht="12.75" hidden="false" customHeight="true" outlineLevel="0" collapsed="false">
      <c r="A177" s="192" t="s">
        <v>868</v>
      </c>
      <c r="B177" s="192" t="s">
        <v>869</v>
      </c>
      <c r="C177" s="192" t="s">
        <v>870</v>
      </c>
      <c r="D177" s="0" t="str">
        <f aca="false">A177&amp;" : "&amp;C177</f>
        <v>Liparididae : LIZ</v>
      </c>
    </row>
    <row r="178" customFormat="false" ht="12.75" hidden="false" customHeight="true" outlineLevel="0" collapsed="false">
      <c r="A178" s="192" t="s">
        <v>871</v>
      </c>
      <c r="B178" s="192" t="s">
        <v>872</v>
      </c>
      <c r="C178" s="192" t="s">
        <v>873</v>
      </c>
      <c r="D178" s="0" t="str">
        <f aca="false">A178&amp;" : "&amp;C178</f>
        <v>Lipotes vexillifer : BJI</v>
      </c>
    </row>
    <row r="179" customFormat="false" ht="12.75" hidden="false" customHeight="true" outlineLevel="0" collapsed="false">
      <c r="A179" s="192" t="s">
        <v>874</v>
      </c>
      <c r="B179" s="192" t="s">
        <v>875</v>
      </c>
      <c r="C179" s="192" t="s">
        <v>876</v>
      </c>
      <c r="D179" s="0" t="str">
        <f aca="false">A179&amp;" : "&amp;C179</f>
        <v>Lissodelphis borealis : RNW</v>
      </c>
    </row>
    <row r="180" customFormat="false" ht="12.75" hidden="false" customHeight="true" outlineLevel="0" collapsed="false">
      <c r="A180" s="192" t="s">
        <v>877</v>
      </c>
      <c r="B180" s="192" t="s">
        <v>878</v>
      </c>
      <c r="C180" s="192" t="s">
        <v>879</v>
      </c>
      <c r="D180" s="0" t="str">
        <f aca="false">A180&amp;" : "&amp;C180</f>
        <v>Lissodelphis peronii : RSW</v>
      </c>
    </row>
    <row r="181" customFormat="false" ht="12.75" hidden="false" customHeight="true" outlineLevel="0" collapsed="false">
      <c r="A181" s="192" t="s">
        <v>880</v>
      </c>
      <c r="B181" s="192" t="s">
        <v>881</v>
      </c>
      <c r="C181" s="192" t="s">
        <v>882</v>
      </c>
      <c r="D181" s="0" t="str">
        <f aca="false">A181&amp;" : "&amp;C181</f>
        <v>Lithodes murrayi : KCM</v>
      </c>
    </row>
    <row r="182" customFormat="false" ht="12.75" hidden="false" customHeight="true" outlineLevel="0" collapsed="false">
      <c r="A182" s="192" t="s">
        <v>883</v>
      </c>
      <c r="B182" s="192" t="s">
        <v>884</v>
      </c>
      <c r="C182" s="192" t="s">
        <v>885</v>
      </c>
      <c r="D182" s="0" t="str">
        <f aca="false">A182&amp;" : "&amp;C182</f>
        <v>Lithodes spp : KCZ</v>
      </c>
    </row>
    <row r="183" customFormat="false" ht="12.75" hidden="false" customHeight="true" outlineLevel="0" collapsed="false">
      <c r="A183" s="192" t="s">
        <v>886</v>
      </c>
      <c r="B183" s="192" t="s">
        <v>887</v>
      </c>
      <c r="C183" s="192" t="s">
        <v>888</v>
      </c>
      <c r="D183" s="0" t="str">
        <f aca="false">A183&amp;" : "&amp;C183</f>
        <v>Lithodidae : KCX</v>
      </c>
    </row>
    <row r="184" customFormat="false" ht="12.75" hidden="false" customHeight="true" outlineLevel="0" collapsed="false">
      <c r="A184" s="192" t="s">
        <v>889</v>
      </c>
      <c r="B184" s="192" t="s">
        <v>890</v>
      </c>
      <c r="C184" s="192" t="s">
        <v>891</v>
      </c>
      <c r="D184" s="0" t="str">
        <f aca="false">A184&amp;" : "&amp;C184</f>
        <v>Lobodon carcinophagus : SET</v>
      </c>
    </row>
    <row r="185" customFormat="false" ht="12.75" hidden="false" customHeight="true" outlineLevel="0" collapsed="false">
      <c r="A185" s="192" t="s">
        <v>892</v>
      </c>
      <c r="B185" s="192" t="s">
        <v>893</v>
      </c>
      <c r="C185" s="192" t="s">
        <v>894</v>
      </c>
      <c r="D185" s="0" t="str">
        <f aca="false">A185&amp;" : "&amp;C185</f>
        <v>Loliginidae, Ommastrephidae : SQU</v>
      </c>
    </row>
    <row r="186" customFormat="false" ht="12.75" hidden="false" customHeight="true" outlineLevel="0" collapsed="false">
      <c r="A186" s="192" t="s">
        <v>895</v>
      </c>
      <c r="B186" s="192" t="s">
        <v>896</v>
      </c>
      <c r="C186" s="192" t="s">
        <v>897</v>
      </c>
      <c r="D186" s="0" t="str">
        <f aca="false">A186&amp;" : "&amp;C186</f>
        <v>Loligo gahi : SQP</v>
      </c>
    </row>
    <row r="187" customFormat="false" ht="12.75" hidden="false" customHeight="true" outlineLevel="0" collapsed="false">
      <c r="A187" s="192" t="s">
        <v>898</v>
      </c>
      <c r="B187" s="192" t="s">
        <v>899</v>
      </c>
      <c r="C187" s="192" t="s">
        <v>900</v>
      </c>
      <c r="D187" s="0" t="str">
        <f aca="false">A187&amp;" : "&amp;C187</f>
        <v>Loligo spp : SQC</v>
      </c>
    </row>
    <row r="188" customFormat="false" ht="12.75" hidden="false" customHeight="true" outlineLevel="0" collapsed="false">
      <c r="A188" s="192" t="s">
        <v>901</v>
      </c>
      <c r="B188" s="192" t="s">
        <v>902</v>
      </c>
      <c r="C188" s="192" t="s">
        <v>903</v>
      </c>
      <c r="D188" s="0" t="str">
        <f aca="false">A188&amp;" : "&amp;C188</f>
        <v>Lutjanus purpureus : SNC</v>
      </c>
    </row>
    <row r="189" customFormat="false" ht="12.75" hidden="false" customHeight="true" outlineLevel="0" collapsed="false">
      <c r="A189" s="192" t="s">
        <v>904</v>
      </c>
      <c r="B189" s="192" t="s">
        <v>905</v>
      </c>
      <c r="C189" s="192" t="s">
        <v>906</v>
      </c>
      <c r="D189" s="0" t="str">
        <f aca="false">A189&amp;" : "&amp;C189</f>
        <v>Macronectes giganteus : MAI</v>
      </c>
    </row>
    <row r="190" customFormat="false" ht="12.75" hidden="false" customHeight="true" outlineLevel="0" collapsed="false">
      <c r="A190" s="192" t="s">
        <v>907</v>
      </c>
      <c r="B190" s="192" t="s">
        <v>908</v>
      </c>
      <c r="C190" s="192" t="s">
        <v>909</v>
      </c>
      <c r="D190" s="0" t="str">
        <f aca="false">A190&amp;" : "&amp;C190</f>
        <v>Macronectes halli : MAH</v>
      </c>
    </row>
    <row r="191" customFormat="false" ht="12.75" hidden="false" customHeight="true" outlineLevel="0" collapsed="false">
      <c r="A191" s="192" t="s">
        <v>910</v>
      </c>
      <c r="B191" s="192" t="s">
        <v>911</v>
      </c>
      <c r="C191" s="192" t="s">
        <v>912</v>
      </c>
      <c r="D191" s="0" t="str">
        <f aca="false">A191&amp;" : "&amp;C191</f>
        <v>Macrourus berglax : RHG</v>
      </c>
    </row>
    <row r="192" customFormat="false" ht="12.75" hidden="false" customHeight="true" outlineLevel="0" collapsed="false">
      <c r="A192" s="192" t="s">
        <v>913</v>
      </c>
      <c r="B192" s="192" t="s">
        <v>914</v>
      </c>
      <c r="C192" s="192" t="s">
        <v>915</v>
      </c>
      <c r="D192" s="0" t="str">
        <f aca="false">A192&amp;" : "&amp;C192</f>
        <v>Macrourus carinatus : MCC</v>
      </c>
    </row>
    <row r="193" customFormat="false" ht="12.75" hidden="false" customHeight="true" outlineLevel="0" collapsed="false">
      <c r="A193" s="192" t="s">
        <v>916</v>
      </c>
      <c r="B193" s="192" t="s">
        <v>914</v>
      </c>
      <c r="C193" s="192" t="s">
        <v>917</v>
      </c>
      <c r="D193" s="0" t="str">
        <f aca="false">A193&amp;" : "&amp;C193</f>
        <v>Macrourus holotrachys : MCH</v>
      </c>
    </row>
    <row r="194" customFormat="false" ht="12.75" hidden="false" customHeight="true" outlineLevel="0" collapsed="false">
      <c r="A194" s="192" t="s">
        <v>918</v>
      </c>
      <c r="B194" s="192" t="s">
        <v>919</v>
      </c>
      <c r="C194" s="192" t="s">
        <v>920</v>
      </c>
      <c r="D194" s="0" t="str">
        <f aca="false">A194&amp;" : "&amp;C194</f>
        <v>Macrourus spp : GRV</v>
      </c>
    </row>
    <row r="195" customFormat="false" ht="12.75" hidden="false" customHeight="true" outlineLevel="0" collapsed="false">
      <c r="A195" s="192" t="s">
        <v>921</v>
      </c>
      <c r="B195" s="192"/>
      <c r="C195" s="192" t="s">
        <v>922</v>
      </c>
      <c r="D195" s="0" t="str">
        <f aca="false">A195&amp;" : "&amp;C195</f>
        <v>Macrourus whitsoni : WGR</v>
      </c>
    </row>
    <row r="196" customFormat="false" ht="12.75" hidden="false" customHeight="true" outlineLevel="0" collapsed="false">
      <c r="A196" s="192" t="s">
        <v>923</v>
      </c>
      <c r="B196" s="192" t="s">
        <v>924</v>
      </c>
      <c r="C196" s="192" t="s">
        <v>925</v>
      </c>
      <c r="D196" s="0" t="str">
        <f aca="false">A196&amp;" : "&amp;C196</f>
        <v>Macruronus magellanicus : GRM</v>
      </c>
    </row>
    <row r="197" customFormat="false" ht="12.75" hidden="false" customHeight="true" outlineLevel="0" collapsed="false">
      <c r="A197" s="192" t="s">
        <v>926</v>
      </c>
      <c r="B197" s="192" t="s">
        <v>927</v>
      </c>
      <c r="C197" s="192" t="s">
        <v>928</v>
      </c>
      <c r="D197" s="0" t="str">
        <f aca="false">A197&amp;" : "&amp;C197</f>
        <v>Macruronus novaezelandiae : GRN</v>
      </c>
    </row>
    <row r="198" customFormat="false" ht="12.75" hidden="false" customHeight="true" outlineLevel="0" collapsed="false">
      <c r="A198" s="192" t="s">
        <v>929</v>
      </c>
      <c r="B198" s="192" t="s">
        <v>930</v>
      </c>
      <c r="C198" s="192" t="s">
        <v>931</v>
      </c>
      <c r="D198" s="0" t="str">
        <f aca="false">A198&amp;" : "&amp;C198</f>
        <v>Magnisudis prionosa : MAP</v>
      </c>
    </row>
    <row r="199" customFormat="false" ht="12.75" hidden="false" customHeight="true" outlineLevel="0" collapsed="false">
      <c r="A199" s="192" t="s">
        <v>932</v>
      </c>
      <c r="B199" s="192" t="s">
        <v>933</v>
      </c>
      <c r="C199" s="192" t="s">
        <v>934</v>
      </c>
      <c r="D199" s="0" t="str">
        <f aca="false">A199&amp;" : "&amp;C199</f>
        <v>Mammalia : MAM</v>
      </c>
    </row>
    <row r="200" customFormat="false" ht="12.75" hidden="false" customHeight="true" outlineLevel="0" collapsed="false">
      <c r="A200" s="192" t="s">
        <v>935</v>
      </c>
      <c r="B200" s="192" t="s">
        <v>936</v>
      </c>
      <c r="C200" s="192" t="s">
        <v>937</v>
      </c>
      <c r="D200" s="0" t="str">
        <f aca="false">A200&amp;" : "&amp;C200</f>
        <v>Mancopsetta maculata : MMM</v>
      </c>
    </row>
    <row r="201" customFormat="false" ht="12.75" hidden="false" customHeight="true" outlineLevel="0" collapsed="false">
      <c r="A201" s="192" t="s">
        <v>938</v>
      </c>
      <c r="B201" s="192" t="s">
        <v>939</v>
      </c>
      <c r="C201" s="192" t="s">
        <v>940</v>
      </c>
      <c r="D201" s="0" t="str">
        <f aca="false">A201&amp;" : "&amp;C201</f>
        <v>Martialia hyadesi : SQS</v>
      </c>
    </row>
    <row r="202" customFormat="false" ht="12.75" hidden="false" customHeight="true" outlineLevel="0" collapsed="false">
      <c r="A202" s="192" t="s">
        <v>941</v>
      </c>
      <c r="B202" s="192" t="s">
        <v>942</v>
      </c>
      <c r="C202" s="192" t="s">
        <v>943</v>
      </c>
      <c r="D202" s="0" t="str">
        <f aca="false">A202&amp;" : "&amp;C202</f>
        <v>Medusae : JEL</v>
      </c>
    </row>
    <row r="203" customFormat="false" ht="12.75" hidden="false" customHeight="true" outlineLevel="0" collapsed="false">
      <c r="A203" s="192" t="s">
        <v>944</v>
      </c>
      <c r="B203" s="192" t="s">
        <v>945</v>
      </c>
      <c r="C203" s="192" t="s">
        <v>946</v>
      </c>
      <c r="D203" s="0" t="str">
        <f aca="false">A203&amp;" : "&amp;C203</f>
        <v>Megaptera novaeangliae : HUW</v>
      </c>
    </row>
    <row r="204" customFormat="false" ht="12.75" hidden="false" customHeight="true" outlineLevel="0" collapsed="false">
      <c r="A204" s="192" t="s">
        <v>947</v>
      </c>
      <c r="B204" s="192" t="s">
        <v>948</v>
      </c>
      <c r="C204" s="192" t="s">
        <v>949</v>
      </c>
      <c r="D204" s="0" t="str">
        <f aca="false">A204&amp;" : "&amp;C204</f>
        <v>Melanostigma spp : MEL</v>
      </c>
    </row>
    <row r="205" customFormat="false" ht="12.75" hidden="false" customHeight="true" outlineLevel="0" collapsed="false">
      <c r="A205" s="192" t="s">
        <v>950</v>
      </c>
      <c r="B205" s="192" t="s">
        <v>951</v>
      </c>
      <c r="C205" s="192" t="s">
        <v>952</v>
      </c>
      <c r="D205" s="0" t="str">
        <f aca="false">A205&amp;" : "&amp;C205</f>
        <v>Merluccius australis : HKN</v>
      </c>
    </row>
    <row r="206" customFormat="false" ht="12.75" hidden="false" customHeight="true" outlineLevel="0" collapsed="false">
      <c r="A206" s="192" t="s">
        <v>953</v>
      </c>
      <c r="B206" s="192" t="s">
        <v>954</v>
      </c>
      <c r="C206" s="192" t="s">
        <v>955</v>
      </c>
      <c r="D206" s="0" t="str">
        <f aca="false">A206&amp;" : "&amp;C206</f>
        <v>Merluccius hubbsi : HKP</v>
      </c>
    </row>
    <row r="207" customFormat="false" ht="12.75" hidden="false" customHeight="true" outlineLevel="0" collapsed="false">
      <c r="A207" s="192" t="s">
        <v>956</v>
      </c>
      <c r="B207" s="192" t="s">
        <v>957</v>
      </c>
      <c r="C207" s="192" t="s">
        <v>958</v>
      </c>
      <c r="D207" s="0" t="str">
        <f aca="false">A207&amp;" : "&amp;C207</f>
        <v>Mesoplodon bidens : BWW</v>
      </c>
    </row>
    <row r="208" customFormat="false" ht="12.75" hidden="false" customHeight="true" outlineLevel="0" collapsed="false">
      <c r="A208" s="192" t="s">
        <v>959</v>
      </c>
      <c r="B208" s="192" t="s">
        <v>960</v>
      </c>
      <c r="C208" s="192" t="s">
        <v>961</v>
      </c>
      <c r="D208" s="0" t="str">
        <f aca="false">A208&amp;" : "&amp;C208</f>
        <v>Mesoplodon bowdoini : BDW</v>
      </c>
    </row>
    <row r="209" customFormat="false" ht="12.75" hidden="false" customHeight="true" outlineLevel="0" collapsed="false">
      <c r="A209" s="192" t="s">
        <v>962</v>
      </c>
      <c r="B209" s="192" t="s">
        <v>963</v>
      </c>
      <c r="C209" s="192" t="s">
        <v>964</v>
      </c>
      <c r="D209" s="0" t="str">
        <f aca="false">A209&amp;" : "&amp;C209</f>
        <v>Mesoplodon carlhubbsi : BUW</v>
      </c>
    </row>
    <row r="210" customFormat="false" ht="12.75" hidden="false" customHeight="true" outlineLevel="0" collapsed="false">
      <c r="A210" s="192" t="s">
        <v>965</v>
      </c>
      <c r="B210" s="192" t="s">
        <v>966</v>
      </c>
      <c r="C210" s="192" t="s">
        <v>967</v>
      </c>
      <c r="D210" s="0" t="str">
        <f aca="false">A210&amp;" : "&amp;C210</f>
        <v>Mesoplodon densirostris : BBW</v>
      </c>
    </row>
    <row r="211" customFormat="false" ht="12.75" hidden="false" customHeight="true" outlineLevel="0" collapsed="false">
      <c r="A211" s="192" t="s">
        <v>968</v>
      </c>
      <c r="B211" s="192" t="s">
        <v>969</v>
      </c>
      <c r="C211" s="192" t="s">
        <v>970</v>
      </c>
      <c r="D211" s="0" t="str">
        <f aca="false">A211&amp;" : "&amp;C211</f>
        <v>Mesoplodon europaeus : BGW</v>
      </c>
    </row>
    <row r="212" customFormat="false" ht="12.75" hidden="false" customHeight="true" outlineLevel="0" collapsed="false">
      <c r="A212" s="192" t="s">
        <v>971</v>
      </c>
      <c r="B212" s="192" t="s">
        <v>972</v>
      </c>
      <c r="C212" s="192" t="s">
        <v>973</v>
      </c>
      <c r="D212" s="0" t="str">
        <f aca="false">A212&amp;" : "&amp;C212</f>
        <v>Mesoplodon ginkgodens : TGW</v>
      </c>
    </row>
    <row r="213" customFormat="false" ht="12.75" hidden="false" customHeight="true" outlineLevel="0" collapsed="false">
      <c r="A213" s="192" t="s">
        <v>974</v>
      </c>
      <c r="B213" s="192" t="s">
        <v>975</v>
      </c>
      <c r="C213" s="192" t="s">
        <v>976</v>
      </c>
      <c r="D213" s="0" t="str">
        <f aca="false">A213&amp;" : "&amp;C213</f>
        <v>Mesoplodon grayi : BYW</v>
      </c>
    </row>
    <row r="214" customFormat="false" ht="12.75" hidden="false" customHeight="true" outlineLevel="0" collapsed="false">
      <c r="A214" s="192" t="s">
        <v>977</v>
      </c>
      <c r="B214" s="192" t="s">
        <v>978</v>
      </c>
      <c r="C214" s="192" t="s">
        <v>979</v>
      </c>
      <c r="D214" s="0" t="str">
        <f aca="false">A214&amp;" : "&amp;C214</f>
        <v>Mesoplodon hectori : BHW</v>
      </c>
    </row>
    <row r="215" customFormat="false" ht="12.75" hidden="false" customHeight="true" outlineLevel="0" collapsed="false">
      <c r="A215" s="192" t="s">
        <v>980</v>
      </c>
      <c r="B215" s="192" t="s">
        <v>981</v>
      </c>
      <c r="C215" s="192" t="s">
        <v>982</v>
      </c>
      <c r="D215" s="0" t="str">
        <f aca="false">A215&amp;" : "&amp;C215</f>
        <v>Mesoplodon layardii : TSW</v>
      </c>
    </row>
    <row r="216" customFormat="false" ht="12.75" hidden="false" customHeight="true" outlineLevel="0" collapsed="false">
      <c r="A216" s="192" t="s">
        <v>983</v>
      </c>
      <c r="B216" s="192" t="s">
        <v>984</v>
      </c>
      <c r="C216" s="192" t="s">
        <v>985</v>
      </c>
      <c r="D216" s="0" t="str">
        <f aca="false">A216&amp;" : "&amp;C216</f>
        <v>Mesoplodon mirus : BTW</v>
      </c>
    </row>
    <row r="217" customFormat="false" ht="12.75" hidden="false" customHeight="true" outlineLevel="0" collapsed="false">
      <c r="A217" s="192" t="s">
        <v>986</v>
      </c>
      <c r="B217" s="192" t="s">
        <v>987</v>
      </c>
      <c r="C217" s="192" t="s">
        <v>988</v>
      </c>
      <c r="D217" s="0" t="str">
        <f aca="false">A217&amp;" : "&amp;C217</f>
        <v>Mesoplodon pacificus : BNW</v>
      </c>
    </row>
    <row r="218" customFormat="false" ht="12.75" hidden="false" customHeight="true" outlineLevel="0" collapsed="false">
      <c r="A218" s="192" t="s">
        <v>989</v>
      </c>
      <c r="B218" s="192" t="s">
        <v>990</v>
      </c>
      <c r="C218" s="192" t="s">
        <v>991</v>
      </c>
      <c r="D218" s="0" t="str">
        <f aca="false">A218&amp;" : "&amp;C218</f>
        <v>Mesoplodon peruvianus : BPW</v>
      </c>
    </row>
    <row r="219" customFormat="false" ht="12.75" hidden="false" customHeight="true" outlineLevel="0" collapsed="false">
      <c r="A219" s="192" t="s">
        <v>992</v>
      </c>
      <c r="B219" s="192" t="s">
        <v>993</v>
      </c>
      <c r="C219" s="192" t="s">
        <v>994</v>
      </c>
      <c r="D219" s="0" t="str">
        <f aca="false">A219&amp;" : "&amp;C219</f>
        <v>Mesoplodon spp : MEP</v>
      </c>
    </row>
    <row r="220" customFormat="false" ht="12.75" hidden="false" customHeight="true" outlineLevel="0" collapsed="false">
      <c r="A220" s="192" t="s">
        <v>995</v>
      </c>
      <c r="B220" s="192" t="s">
        <v>996</v>
      </c>
      <c r="C220" s="192" t="s">
        <v>997</v>
      </c>
      <c r="D220" s="0" t="str">
        <f aca="false">A220&amp;" : "&amp;C220</f>
        <v>Mesopodon stejnegeri : BJW</v>
      </c>
    </row>
    <row r="221" customFormat="false" ht="12.75" hidden="false" customHeight="true" outlineLevel="0" collapsed="false">
      <c r="A221" s="192" t="s">
        <v>998</v>
      </c>
      <c r="B221" s="192" t="s">
        <v>999</v>
      </c>
      <c r="C221" s="192" t="s">
        <v>1000</v>
      </c>
      <c r="D221" s="0" t="str">
        <f aca="false">A221&amp;" : "&amp;C221</f>
        <v>Micromesistius australis : POS</v>
      </c>
    </row>
    <row r="222" customFormat="false" ht="12.75" hidden="false" customHeight="true" outlineLevel="0" collapsed="false">
      <c r="A222" s="192" t="s">
        <v>1001</v>
      </c>
      <c r="B222" s="192" t="s">
        <v>1002</v>
      </c>
      <c r="C222" s="192" t="s">
        <v>1003</v>
      </c>
      <c r="D222" s="0" t="str">
        <f aca="false">A222&amp;" : "&amp;C222</f>
        <v>Micromesistius poutassou : WHB</v>
      </c>
    </row>
    <row r="223" customFormat="false" ht="12.75" hidden="false" customHeight="true" outlineLevel="0" collapsed="false">
      <c r="A223" s="192" t="s">
        <v>1004</v>
      </c>
      <c r="B223" s="192" t="s">
        <v>1005</v>
      </c>
      <c r="C223" s="192" t="s">
        <v>1006</v>
      </c>
      <c r="D223" s="0" t="str">
        <f aca="false">A223&amp;" : "&amp;C223</f>
        <v>Micropogonias undulatus : CKA</v>
      </c>
    </row>
    <row r="224" customFormat="false" ht="12.75" hidden="false" customHeight="true" outlineLevel="0" collapsed="false">
      <c r="A224" s="192" t="s">
        <v>1007</v>
      </c>
      <c r="B224" s="192" t="s">
        <v>1008</v>
      </c>
      <c r="C224" s="192" t="s">
        <v>1009</v>
      </c>
      <c r="D224" s="0" t="str">
        <f aca="false">A224&amp;" : "&amp;C224</f>
        <v>Mirounga leonina : SES</v>
      </c>
    </row>
    <row r="225" customFormat="false" ht="12.75" hidden="false" customHeight="true" outlineLevel="0" collapsed="false">
      <c r="A225" s="192" t="s">
        <v>1010</v>
      </c>
      <c r="B225" s="192" t="s">
        <v>1011</v>
      </c>
      <c r="C225" s="192" t="s">
        <v>1012</v>
      </c>
      <c r="D225" s="0" t="str">
        <f aca="false">A225&amp;" : "&amp;C225</f>
        <v>Mola mola : MOX</v>
      </c>
    </row>
    <row r="226" customFormat="false" ht="12.75" hidden="false" customHeight="true" outlineLevel="0" collapsed="false">
      <c r="A226" s="192" t="s">
        <v>1013</v>
      </c>
      <c r="B226" s="192" t="s">
        <v>1014</v>
      </c>
      <c r="C226" s="192" t="s">
        <v>1015</v>
      </c>
      <c r="D226" s="0" t="str">
        <f aca="false">A226&amp;" : "&amp;C226</f>
        <v>Mollusca : MOL</v>
      </c>
    </row>
    <row r="227" customFormat="false" ht="12.75" hidden="false" customHeight="true" outlineLevel="0" collapsed="false">
      <c r="A227" s="192" t="s">
        <v>1016</v>
      </c>
      <c r="B227" s="192" t="s">
        <v>1017</v>
      </c>
      <c r="C227" s="192" t="s">
        <v>1018</v>
      </c>
      <c r="D227" s="0" t="str">
        <f aca="false">A227&amp;" : "&amp;C227</f>
        <v>Monodon monoceros : NAR</v>
      </c>
    </row>
    <row r="228" customFormat="false" ht="12.75" hidden="false" customHeight="true" outlineLevel="0" collapsed="false">
      <c r="A228" s="192" t="s">
        <v>1019</v>
      </c>
      <c r="B228" s="192" t="s">
        <v>1020</v>
      </c>
      <c r="C228" s="192" t="s">
        <v>1021</v>
      </c>
      <c r="D228" s="0" t="str">
        <f aca="false">A228&amp;" : "&amp;C228</f>
        <v>Moridae : MOR</v>
      </c>
    </row>
    <row r="229" customFormat="false" ht="12.75" hidden="false" customHeight="true" outlineLevel="0" collapsed="false">
      <c r="A229" s="192" t="s">
        <v>1022</v>
      </c>
      <c r="B229" s="192" t="s">
        <v>1023</v>
      </c>
      <c r="C229" s="192" t="s">
        <v>1024</v>
      </c>
      <c r="D229" s="0" t="str">
        <f aca="false">A229&amp;" : "&amp;C229</f>
        <v>Moroteuthis ingens : MOI</v>
      </c>
    </row>
    <row r="230" customFormat="false" ht="12.75" hidden="false" customHeight="true" outlineLevel="0" collapsed="false">
      <c r="A230" s="192" t="s">
        <v>1025</v>
      </c>
      <c r="B230" s="192" t="s">
        <v>1026</v>
      </c>
      <c r="C230" s="192" t="s">
        <v>1027</v>
      </c>
      <c r="D230" s="0" t="str">
        <f aca="false">A230&amp;" : "&amp;C230</f>
        <v>Mugilidae : MUL</v>
      </c>
    </row>
    <row r="231" customFormat="false" ht="12.75" hidden="false" customHeight="true" outlineLevel="0" collapsed="false">
      <c r="A231" s="192" t="s">
        <v>1028</v>
      </c>
      <c r="B231" s="192" t="s">
        <v>1029</v>
      </c>
      <c r="C231" s="192" t="s">
        <v>1030</v>
      </c>
      <c r="D231" s="0" t="str">
        <f aca="false">A231&amp;" : "&amp;C231</f>
        <v>Muraenolepis microps : MOY</v>
      </c>
    </row>
    <row r="232" customFormat="false" ht="12.75" hidden="false" customHeight="true" outlineLevel="0" collapsed="false">
      <c r="A232" s="192" t="s">
        <v>1031</v>
      </c>
      <c r="B232" s="192" t="s">
        <v>1032</v>
      </c>
      <c r="C232" s="192" t="s">
        <v>1033</v>
      </c>
      <c r="D232" s="0" t="str">
        <f aca="false">A232&amp;" : "&amp;C232</f>
        <v>Muraenolepis orangiensis : MUO</v>
      </c>
    </row>
    <row r="233" customFormat="false" ht="12.75" hidden="false" customHeight="true" outlineLevel="0" collapsed="false">
      <c r="A233" s="192" t="s">
        <v>1034</v>
      </c>
      <c r="B233" s="192" t="s">
        <v>1035</v>
      </c>
      <c r="C233" s="192" t="s">
        <v>1036</v>
      </c>
      <c r="D233" s="0" t="str">
        <f aca="false">A233&amp;" : "&amp;C233</f>
        <v>Muraenolepis spp : MRL</v>
      </c>
    </row>
    <row r="234" customFormat="false" ht="12.75" hidden="false" customHeight="true" outlineLevel="0" collapsed="false">
      <c r="A234" s="192" t="s">
        <v>1037</v>
      </c>
      <c r="B234" s="192" t="s">
        <v>1038</v>
      </c>
      <c r="C234" s="192" t="s">
        <v>1039</v>
      </c>
      <c r="D234" s="0" t="str">
        <f aca="false">A234&amp;" : "&amp;C234</f>
        <v>Mustelus schmitti : SDP</v>
      </c>
    </row>
    <row r="235" customFormat="false" ht="12.75" hidden="false" customHeight="true" outlineLevel="0" collapsed="false">
      <c r="A235" s="192" t="s">
        <v>1040</v>
      </c>
      <c r="B235" s="192" t="s">
        <v>687</v>
      </c>
      <c r="C235" s="192" t="s">
        <v>1041</v>
      </c>
      <c r="D235" s="0" t="str">
        <f aca="false">A235&amp;" : "&amp;C235</f>
        <v>Myctophidae : LXX</v>
      </c>
    </row>
    <row r="236" customFormat="false" ht="12.75" hidden="false" customHeight="true" outlineLevel="0" collapsed="false">
      <c r="A236" s="192" t="s">
        <v>1042</v>
      </c>
      <c r="B236" s="192" t="s">
        <v>1043</v>
      </c>
      <c r="C236" s="192" t="s">
        <v>1044</v>
      </c>
      <c r="D236" s="0" t="str">
        <f aca="false">A236&amp;" : "&amp;C236</f>
        <v>Mysticeti : MYS</v>
      </c>
    </row>
    <row r="237" customFormat="false" ht="12.75" hidden="false" customHeight="true" outlineLevel="0" collapsed="false">
      <c r="A237" s="192" t="s">
        <v>1045</v>
      </c>
      <c r="B237" s="192" t="s">
        <v>1046</v>
      </c>
      <c r="C237" s="192" t="s">
        <v>1047</v>
      </c>
      <c r="D237" s="0" t="str">
        <f aca="false">A237&amp;" : "&amp;C237</f>
        <v>Nansenia spp : NAN</v>
      </c>
    </row>
    <row r="238" customFormat="false" ht="12.75" hidden="false" customHeight="true" outlineLevel="0" collapsed="false">
      <c r="A238" s="192" t="s">
        <v>1048</v>
      </c>
      <c r="B238" s="192" t="s">
        <v>1049</v>
      </c>
      <c r="C238" s="192" t="s">
        <v>1050</v>
      </c>
      <c r="D238" s="0" t="str">
        <f aca="false">A238&amp;" : "&amp;C238</f>
        <v>Neopagetopsis ionah : JIC</v>
      </c>
    </row>
    <row r="239" customFormat="false" ht="12.75" hidden="false" customHeight="true" outlineLevel="0" collapsed="false">
      <c r="A239" s="192" t="s">
        <v>1051</v>
      </c>
      <c r="B239" s="192" t="s">
        <v>1052</v>
      </c>
      <c r="C239" s="192" t="s">
        <v>1053</v>
      </c>
      <c r="D239" s="0" t="str">
        <f aca="false">A239&amp;" : "&amp;C239</f>
        <v>Neophocaena phocaenoides : PFI</v>
      </c>
    </row>
    <row r="240" customFormat="false" ht="12.75" hidden="false" customHeight="true" outlineLevel="0" collapsed="false">
      <c r="A240" s="192" t="s">
        <v>1054</v>
      </c>
      <c r="B240" s="192" t="s">
        <v>1055</v>
      </c>
      <c r="C240" s="192" t="s">
        <v>1056</v>
      </c>
      <c r="D240" s="0" t="str">
        <f aca="false">A240&amp;" : "&amp;C240</f>
        <v>Notacanthus chemnitzii : NNN</v>
      </c>
    </row>
    <row r="241" customFormat="false" ht="12.75" hidden="false" customHeight="true" outlineLevel="0" collapsed="false">
      <c r="A241" s="192" t="s">
        <v>1057</v>
      </c>
      <c r="B241" s="192" t="s">
        <v>1058</v>
      </c>
      <c r="C241" s="192" t="s">
        <v>1059</v>
      </c>
      <c r="D241" s="0" t="str">
        <f aca="false">A241&amp;" : "&amp;C241</f>
        <v>Notolepis annulata : NOU</v>
      </c>
    </row>
    <row r="242" customFormat="false" ht="12.75" hidden="false" customHeight="true" outlineLevel="0" collapsed="false">
      <c r="A242" s="192" t="s">
        <v>1060</v>
      </c>
      <c r="B242" s="192" t="s">
        <v>1061</v>
      </c>
      <c r="C242" s="192" t="s">
        <v>1062</v>
      </c>
      <c r="D242" s="0" t="str">
        <f aca="false">A242&amp;" : "&amp;C242</f>
        <v>Notolepis coatsi : NTO</v>
      </c>
    </row>
    <row r="243" customFormat="false" ht="12.75" hidden="false" customHeight="true" outlineLevel="0" collapsed="false">
      <c r="A243" s="192" t="s">
        <v>1063</v>
      </c>
      <c r="B243" s="192" t="s">
        <v>1064</v>
      </c>
      <c r="C243" s="192" t="s">
        <v>1065</v>
      </c>
      <c r="D243" s="0" t="str">
        <f aca="false">A243&amp;" : "&amp;C243</f>
        <v>Notolepis spp : NOE</v>
      </c>
    </row>
    <row r="244" customFormat="false" ht="12.75" hidden="false" customHeight="true" outlineLevel="0" collapsed="false">
      <c r="A244" s="192" t="s">
        <v>1066</v>
      </c>
      <c r="B244" s="192" t="s">
        <v>1067</v>
      </c>
      <c r="C244" s="192" t="s">
        <v>1068</v>
      </c>
      <c r="D244" s="0" t="str">
        <f aca="false">A244&amp;" : "&amp;C244</f>
        <v>Notothenia acuta : NOA</v>
      </c>
    </row>
    <row r="245" customFormat="false" ht="12.75" hidden="false" customHeight="true" outlineLevel="0" collapsed="false">
      <c r="A245" s="192" t="s">
        <v>1069</v>
      </c>
      <c r="B245" s="192" t="s">
        <v>1070</v>
      </c>
      <c r="C245" s="192" t="s">
        <v>1071</v>
      </c>
      <c r="D245" s="0" t="str">
        <f aca="false">A245&amp;" : "&amp;C245</f>
        <v>Notothenia angustifrons : NOF</v>
      </c>
    </row>
    <row r="246" customFormat="false" ht="12.75" hidden="false" customHeight="true" outlineLevel="0" collapsed="false">
      <c r="A246" s="192" t="s">
        <v>1072</v>
      </c>
      <c r="B246" s="192" t="s">
        <v>1073</v>
      </c>
      <c r="C246" s="192" t="s">
        <v>1074</v>
      </c>
      <c r="D246" s="0" t="str">
        <f aca="false">A246&amp;" : "&amp;C246</f>
        <v>Notothenia coriiceps : NOC</v>
      </c>
    </row>
    <row r="247" customFormat="false" ht="12.75" hidden="false" customHeight="true" outlineLevel="0" collapsed="false">
      <c r="A247" s="192" t="s">
        <v>1075</v>
      </c>
      <c r="B247" s="192" t="s">
        <v>1076</v>
      </c>
      <c r="C247" s="192" t="s">
        <v>1077</v>
      </c>
      <c r="D247" s="0" t="str">
        <f aca="false">A247&amp;" : "&amp;C247</f>
        <v>Notothenia kempi : NOK</v>
      </c>
    </row>
    <row r="248" customFormat="false" ht="12.75" hidden="false" customHeight="true" outlineLevel="0" collapsed="false">
      <c r="A248" s="192" t="s">
        <v>1078</v>
      </c>
      <c r="B248" s="192" t="s">
        <v>1079</v>
      </c>
      <c r="C248" s="192" t="s">
        <v>1080</v>
      </c>
      <c r="D248" s="0" t="str">
        <f aca="false">A248&amp;" : "&amp;C248</f>
        <v>Notothenia neglecta : NON</v>
      </c>
    </row>
    <row r="249" customFormat="false" ht="12.75" hidden="false" customHeight="true" outlineLevel="0" collapsed="false">
      <c r="A249" s="192" t="s">
        <v>1081</v>
      </c>
      <c r="B249" s="192" t="s">
        <v>1082</v>
      </c>
      <c r="C249" s="192" t="s">
        <v>1083</v>
      </c>
      <c r="D249" s="0" t="str">
        <f aca="false">A249&amp;" : "&amp;C249</f>
        <v>Notothenia rossii : NOR</v>
      </c>
    </row>
    <row r="250" customFormat="false" ht="12.75" hidden="false" customHeight="true" outlineLevel="0" collapsed="false">
      <c r="A250" s="192" t="s">
        <v>1084</v>
      </c>
      <c r="B250" s="192" t="s">
        <v>1085</v>
      </c>
      <c r="C250" s="192" t="s">
        <v>1086</v>
      </c>
      <c r="D250" s="0" t="str">
        <f aca="false">A250&amp;" : "&amp;C250</f>
        <v>Notothenia squamifrons : NOS</v>
      </c>
    </row>
    <row r="251" customFormat="false" ht="12.75" hidden="false" customHeight="true" outlineLevel="0" collapsed="false">
      <c r="A251" s="192" t="s">
        <v>1087</v>
      </c>
      <c r="B251" s="192" t="s">
        <v>1088</v>
      </c>
      <c r="C251" s="192" t="s">
        <v>1089</v>
      </c>
      <c r="D251" s="0" t="str">
        <f aca="false">A251&amp;" : "&amp;C251</f>
        <v>Nototheniidae : NOX</v>
      </c>
    </row>
    <row r="252" customFormat="false" ht="12.75" hidden="false" customHeight="true" outlineLevel="0" collapsed="false">
      <c r="A252" s="192" t="s">
        <v>1090</v>
      </c>
      <c r="B252" s="192" t="s">
        <v>1091</v>
      </c>
      <c r="C252" s="192" t="s">
        <v>1092</v>
      </c>
      <c r="D252" s="0" t="str">
        <f aca="false">A252&amp;" : "&amp;C252</f>
        <v>Nototheniops larseni : NOL</v>
      </c>
    </row>
    <row r="253" customFormat="false" ht="12.75" hidden="false" customHeight="true" outlineLevel="0" collapsed="false">
      <c r="A253" s="192" t="s">
        <v>1093</v>
      </c>
      <c r="B253" s="192" t="s">
        <v>1094</v>
      </c>
      <c r="C253" s="192" t="s">
        <v>1095</v>
      </c>
      <c r="D253" s="0" t="str">
        <f aca="false">A253&amp;" : "&amp;C253</f>
        <v>Nototheniops mizops : NOZ</v>
      </c>
    </row>
    <row r="254" customFormat="false" ht="12.75" hidden="false" customHeight="true" outlineLevel="0" collapsed="false">
      <c r="A254" s="192" t="s">
        <v>1096</v>
      </c>
      <c r="B254" s="192" t="s">
        <v>1097</v>
      </c>
      <c r="C254" s="192" t="s">
        <v>1098</v>
      </c>
      <c r="D254" s="0" t="str">
        <f aca="false">A254&amp;" : "&amp;C254</f>
        <v>Nototheniops nudifrons : NOD</v>
      </c>
    </row>
    <row r="255" customFormat="false" ht="12.75" hidden="false" customHeight="true" outlineLevel="0" collapsed="false">
      <c r="A255" s="192" t="s">
        <v>1099</v>
      </c>
      <c r="B255" s="192" t="s">
        <v>1100</v>
      </c>
      <c r="C255" s="192" t="s">
        <v>1101</v>
      </c>
      <c r="D255" s="0" t="str">
        <f aca="false">A255&amp;" : "&amp;C255</f>
        <v>Nototheniops nybelini : NNY</v>
      </c>
    </row>
    <row r="256" customFormat="false" ht="12.75" hidden="false" customHeight="true" outlineLevel="0" collapsed="false">
      <c r="A256" s="192" t="s">
        <v>1102</v>
      </c>
      <c r="B256" s="192" t="s">
        <v>1103</v>
      </c>
      <c r="C256" s="192" t="s">
        <v>1104</v>
      </c>
      <c r="D256" s="0" t="str">
        <f aca="false">A256&amp;" : "&amp;C256</f>
        <v>Nototodarus sloani : TSQ</v>
      </c>
    </row>
    <row r="257" customFormat="false" ht="12.75" hidden="false" customHeight="true" outlineLevel="0" collapsed="false">
      <c r="A257" s="192" t="s">
        <v>1105</v>
      </c>
      <c r="B257" s="192" t="s">
        <v>1106</v>
      </c>
      <c r="C257" s="192" t="s">
        <v>1107</v>
      </c>
      <c r="D257" s="0" t="str">
        <f aca="false">A257&amp;" : "&amp;C257</f>
        <v>Oceanities oceanicus : OCO</v>
      </c>
    </row>
    <row r="258" customFormat="false" ht="12.75" hidden="false" customHeight="true" outlineLevel="0" collapsed="false">
      <c r="A258" s="192" t="s">
        <v>1108</v>
      </c>
      <c r="B258" s="192" t="s">
        <v>1109</v>
      </c>
      <c r="C258" s="192" t="s">
        <v>1110</v>
      </c>
      <c r="D258" s="0" t="str">
        <f aca="false">A258&amp;" : "&amp;C258</f>
        <v>Octopodidae : OCT</v>
      </c>
    </row>
    <row r="259" customFormat="false" ht="12.75" hidden="false" customHeight="true" outlineLevel="0" collapsed="false">
      <c r="A259" s="192" t="s">
        <v>1111</v>
      </c>
      <c r="B259" s="192" t="s">
        <v>1112</v>
      </c>
      <c r="C259" s="192" t="s">
        <v>1113</v>
      </c>
      <c r="D259" s="0" t="str">
        <f aca="false">A259&amp;" : "&amp;C259</f>
        <v>Odontoceti : ODN</v>
      </c>
    </row>
    <row r="260" customFormat="false" ht="12.75" hidden="false" customHeight="true" outlineLevel="0" collapsed="false">
      <c r="A260" s="192" t="s">
        <v>1114</v>
      </c>
      <c r="B260" s="192" t="s">
        <v>1115</v>
      </c>
      <c r="C260" s="192" t="s">
        <v>1116</v>
      </c>
      <c r="D260" s="0" t="str">
        <f aca="false">A260&amp;" : "&amp;C260</f>
        <v>Ommastrephes, Illex : SQX</v>
      </c>
    </row>
    <row r="261" customFormat="false" ht="12.75" hidden="false" customHeight="true" outlineLevel="0" collapsed="false">
      <c r="A261" s="192" t="s">
        <v>1117</v>
      </c>
      <c r="B261" s="192" t="s">
        <v>1118</v>
      </c>
      <c r="C261" s="192" t="s">
        <v>1119</v>
      </c>
      <c r="D261" s="0" t="str">
        <f aca="false">A261&amp;" : "&amp;C261</f>
        <v>Ophthalmolycus amberensis : LYA</v>
      </c>
    </row>
    <row r="262" customFormat="false" ht="12.75" hidden="false" customHeight="true" outlineLevel="0" collapsed="false">
      <c r="A262" s="192" t="s">
        <v>1120</v>
      </c>
      <c r="B262" s="192" t="s">
        <v>1121</v>
      </c>
      <c r="C262" s="192" t="s">
        <v>1122</v>
      </c>
      <c r="D262" s="0" t="str">
        <f aca="false">A262&amp;" : "&amp;C262</f>
        <v>Orcaella brevirostris : IRD</v>
      </c>
    </row>
    <row r="263" customFormat="false" ht="12.75" hidden="false" customHeight="true" outlineLevel="0" collapsed="false">
      <c r="A263" s="192" t="s">
        <v>1123</v>
      </c>
      <c r="B263" s="192" t="s">
        <v>1124</v>
      </c>
      <c r="C263" s="192" t="s">
        <v>1125</v>
      </c>
      <c r="D263" s="0" t="str">
        <f aca="false">A263&amp;" : "&amp;C263</f>
        <v>Orcinus orca : KIW</v>
      </c>
    </row>
    <row r="264" customFormat="false" ht="12.75" hidden="false" customHeight="true" outlineLevel="0" collapsed="false">
      <c r="A264" s="192" t="s">
        <v>1126</v>
      </c>
      <c r="B264" s="192" t="s">
        <v>1127</v>
      </c>
      <c r="C264" s="192" t="s">
        <v>1128</v>
      </c>
      <c r="D264" s="0" t="str">
        <f aca="false">A264&amp;" : "&amp;C264</f>
        <v>Oreosomatidae : ORD</v>
      </c>
    </row>
    <row r="265" customFormat="false" ht="12.75" hidden="false" customHeight="true" outlineLevel="0" collapsed="false">
      <c r="A265" s="192" t="s">
        <v>1129</v>
      </c>
      <c r="B265" s="192" t="s">
        <v>1130</v>
      </c>
      <c r="C265" s="192" t="s">
        <v>1131</v>
      </c>
      <c r="D265" s="0" t="str">
        <f aca="false">A265&amp;" : "&amp;C265</f>
        <v>Osteichthyes spp : MZZ</v>
      </c>
    </row>
    <row r="266" customFormat="false" ht="12.75" hidden="false" customHeight="true" outlineLevel="0" collapsed="false">
      <c r="A266" s="192" t="s">
        <v>1132</v>
      </c>
      <c r="B266" s="192" t="s">
        <v>1133</v>
      </c>
      <c r="C266" s="192" t="s">
        <v>1134</v>
      </c>
      <c r="D266" s="0" t="str">
        <f aca="false">A266&amp;" : "&amp;C266</f>
        <v>Otariidae, Phocidae : SXX</v>
      </c>
    </row>
    <row r="267" customFormat="false" ht="12.75" hidden="false" customHeight="true" outlineLevel="0" collapsed="false">
      <c r="A267" s="192" t="s">
        <v>1135</v>
      </c>
      <c r="B267" s="192" t="s">
        <v>1118</v>
      </c>
      <c r="C267" s="192" t="s">
        <v>1136</v>
      </c>
      <c r="D267" s="0" t="str">
        <f aca="false">A267&amp;" : "&amp;C267</f>
        <v>Pachycara brachycephalum : PHB</v>
      </c>
    </row>
    <row r="268" customFormat="false" ht="12.75" hidden="false" customHeight="true" outlineLevel="0" collapsed="false">
      <c r="A268" s="192" t="s">
        <v>1137</v>
      </c>
      <c r="B268" s="192" t="s">
        <v>1138</v>
      </c>
      <c r="C268" s="192" t="s">
        <v>1139</v>
      </c>
      <c r="D268" s="0" t="str">
        <f aca="false">A268&amp;" : "&amp;C268</f>
        <v>Pachyptila desolata : PAD</v>
      </c>
    </row>
    <row r="269" customFormat="false" ht="12.75" hidden="false" customHeight="true" outlineLevel="0" collapsed="false">
      <c r="A269" s="192" t="s">
        <v>1140</v>
      </c>
      <c r="B269" s="192" t="s">
        <v>1141</v>
      </c>
      <c r="C269" s="192" t="s">
        <v>1142</v>
      </c>
      <c r="D269" s="0" t="str">
        <f aca="false">A269&amp;" : "&amp;C269</f>
        <v>Pachyptila spp : PAC</v>
      </c>
    </row>
    <row r="270" customFormat="false" ht="12.75" hidden="false" customHeight="true" outlineLevel="0" collapsed="false">
      <c r="A270" s="192" t="s">
        <v>1143</v>
      </c>
      <c r="B270" s="192" t="s">
        <v>562</v>
      </c>
      <c r="C270" s="192" t="s">
        <v>1144</v>
      </c>
      <c r="D270" s="0" t="str">
        <f aca="false">A270&amp;" : "&amp;C270</f>
        <v>Pagetopsis macropterus : PMA</v>
      </c>
    </row>
    <row r="271" customFormat="false" ht="12.75" hidden="false" customHeight="true" outlineLevel="0" collapsed="false">
      <c r="A271" s="192" t="s">
        <v>1145</v>
      </c>
      <c r="B271" s="192" t="s">
        <v>1146</v>
      </c>
      <c r="C271" s="192" t="s">
        <v>1147</v>
      </c>
      <c r="D271" s="0" t="str">
        <f aca="false">A271&amp;" : "&amp;C271</f>
        <v>Pagodroma nivea : PAN</v>
      </c>
    </row>
    <row r="272" customFormat="false" ht="12.75" hidden="false" customHeight="true" outlineLevel="0" collapsed="false">
      <c r="A272" s="192" t="s">
        <v>1148</v>
      </c>
      <c r="B272" s="192" t="s">
        <v>1149</v>
      </c>
      <c r="C272" s="192" t="s">
        <v>1150</v>
      </c>
      <c r="D272" s="0" t="str">
        <f aca="false">A272&amp;" : "&amp;C272</f>
        <v>Pagothenia borchgrevinki : GTO</v>
      </c>
    </row>
    <row r="273" customFormat="false" ht="12.75" hidden="false" customHeight="true" outlineLevel="0" collapsed="false">
      <c r="A273" s="192" t="s">
        <v>1151</v>
      </c>
      <c r="B273" s="192" t="s">
        <v>1152</v>
      </c>
      <c r="C273" s="192" t="s">
        <v>1153</v>
      </c>
      <c r="D273" s="0" t="str">
        <f aca="false">A273&amp;" : "&amp;C273</f>
        <v>Pagothenia brachysoma : PAB</v>
      </c>
    </row>
    <row r="274" customFormat="false" ht="12.75" hidden="false" customHeight="true" outlineLevel="0" collapsed="false">
      <c r="A274" s="192" t="s">
        <v>1154</v>
      </c>
      <c r="B274" s="192" t="s">
        <v>1155</v>
      </c>
      <c r="C274" s="192" t="s">
        <v>1156</v>
      </c>
      <c r="D274" s="0" t="str">
        <f aca="false">A274&amp;" : "&amp;C274</f>
        <v>Pagothenia hansoni : TRH</v>
      </c>
    </row>
    <row r="275" customFormat="false" ht="12.75" hidden="false" customHeight="true" outlineLevel="0" collapsed="false">
      <c r="A275" s="192" t="s">
        <v>1157</v>
      </c>
      <c r="B275" s="192" t="s">
        <v>1100</v>
      </c>
      <c r="C275" s="192" t="s">
        <v>1158</v>
      </c>
      <c r="D275" s="0" t="str">
        <f aca="false">A275&amp;" : "&amp;C275</f>
        <v>Pagothenia spp : PGT</v>
      </c>
    </row>
    <row r="276" customFormat="false" ht="12.75" hidden="false" customHeight="true" outlineLevel="0" collapsed="false">
      <c r="A276" s="192" t="s">
        <v>1159</v>
      </c>
      <c r="B276" s="192" t="s">
        <v>1160</v>
      </c>
      <c r="C276" s="192" t="s">
        <v>1161</v>
      </c>
      <c r="D276" s="0" t="str">
        <f aca="false">A276&amp;" : "&amp;C276</f>
        <v>Parachaenichthys charcoti : PCH</v>
      </c>
    </row>
    <row r="277" customFormat="false" ht="12.75" hidden="false" customHeight="true" outlineLevel="0" collapsed="false">
      <c r="A277" s="192" t="s">
        <v>1162</v>
      </c>
      <c r="B277" s="192" t="s">
        <v>1163</v>
      </c>
      <c r="C277" s="192" t="s">
        <v>1164</v>
      </c>
      <c r="D277" s="0" t="str">
        <f aca="false">A277&amp;" : "&amp;C277</f>
        <v>Parachaenichthys georgianus : PGE</v>
      </c>
    </row>
    <row r="278" customFormat="false" ht="12.75" hidden="false" customHeight="true" outlineLevel="0" collapsed="false">
      <c r="A278" s="192" t="s">
        <v>1165</v>
      </c>
      <c r="B278" s="192" t="s">
        <v>1166</v>
      </c>
      <c r="C278" s="192" t="s">
        <v>1167</v>
      </c>
      <c r="D278" s="0" t="str">
        <f aca="false">A278&amp;" : "&amp;C278</f>
        <v>Paradiplospinus antarcticus : PDN</v>
      </c>
    </row>
    <row r="279" customFormat="false" ht="12.75" hidden="false" customHeight="true" outlineLevel="0" collapsed="false">
      <c r="A279" s="192" t="s">
        <v>1168</v>
      </c>
      <c r="B279" s="192" t="s">
        <v>1169</v>
      </c>
      <c r="C279" s="192" t="s">
        <v>1170</v>
      </c>
      <c r="D279" s="0" t="str">
        <f aca="false">A279&amp;" : "&amp;C279</f>
        <v>Paradiplospinus gracilis : PDG</v>
      </c>
    </row>
    <row r="280" customFormat="false" ht="12.75" hidden="false" customHeight="true" outlineLevel="0" collapsed="false">
      <c r="A280" s="192" t="s">
        <v>1171</v>
      </c>
      <c r="B280" s="192"/>
      <c r="C280" s="192" t="s">
        <v>1172</v>
      </c>
      <c r="D280" s="0" t="str">
        <f aca="false">A280&amp;" : "&amp;C280</f>
        <v>Paraliparis antarcticus : PAA</v>
      </c>
    </row>
    <row r="281" customFormat="false" ht="12.75" hidden="false" customHeight="true" outlineLevel="0" collapsed="false">
      <c r="A281" s="192" t="s">
        <v>1173</v>
      </c>
      <c r="B281" s="192" t="s">
        <v>1174</v>
      </c>
      <c r="C281" s="192" t="s">
        <v>1175</v>
      </c>
      <c r="D281" s="0" t="str">
        <f aca="false">A281&amp;" : "&amp;C281</f>
        <v>Paraliparis gracillis : PLG</v>
      </c>
    </row>
    <row r="282" customFormat="false" ht="12.75" hidden="false" customHeight="true" outlineLevel="0" collapsed="false">
      <c r="A282" s="192" t="s">
        <v>1176</v>
      </c>
      <c r="B282" s="192" t="s">
        <v>1177</v>
      </c>
      <c r="C282" s="192" t="s">
        <v>1178</v>
      </c>
      <c r="D282" s="0" t="str">
        <f aca="false">A282&amp;" : "&amp;C282</f>
        <v>Paraliparis spp : PNC</v>
      </c>
    </row>
    <row r="283" customFormat="false" ht="12.75" hidden="false" customHeight="true" outlineLevel="0" collapsed="false">
      <c r="A283" s="192" t="s">
        <v>1179</v>
      </c>
      <c r="B283" s="192" t="s">
        <v>884</v>
      </c>
      <c r="C283" s="192" t="s">
        <v>1180</v>
      </c>
      <c r="D283" s="0" t="str">
        <f aca="false">A283&amp;" : "&amp;C283</f>
        <v>Paralithodes spp : KCS</v>
      </c>
    </row>
    <row r="284" customFormat="false" ht="12.75" hidden="false" customHeight="true" outlineLevel="0" collapsed="false">
      <c r="A284" s="192" t="s">
        <v>1181</v>
      </c>
      <c r="B284" s="192" t="s">
        <v>1182</v>
      </c>
      <c r="C284" s="192" t="s">
        <v>1183</v>
      </c>
      <c r="D284" s="0" t="str">
        <f aca="false">A284&amp;" : "&amp;C284</f>
        <v>Paralomis aculeata : KCU</v>
      </c>
    </row>
    <row r="285" customFormat="false" ht="12.75" hidden="false" customHeight="true" outlineLevel="0" collapsed="false">
      <c r="A285" s="192" t="s">
        <v>1184</v>
      </c>
      <c r="B285" s="192" t="s">
        <v>1185</v>
      </c>
      <c r="C285" s="192" t="s">
        <v>1186</v>
      </c>
      <c r="D285" s="0" t="str">
        <f aca="false">A285&amp;" : "&amp;C285</f>
        <v>Paralomis formosa : KCF</v>
      </c>
    </row>
    <row r="286" customFormat="false" ht="12.75" hidden="false" customHeight="true" outlineLevel="0" collapsed="false">
      <c r="A286" s="192" t="s">
        <v>1187</v>
      </c>
      <c r="B286" s="192"/>
      <c r="C286" s="192" t="s">
        <v>1188</v>
      </c>
      <c r="D286" s="0" t="str">
        <f aca="false">A286&amp;" : "&amp;C286</f>
        <v>Paralomis granulosa : PAG</v>
      </c>
    </row>
    <row r="287" customFormat="false" ht="12.75" hidden="false" customHeight="true" outlineLevel="0" collapsed="false">
      <c r="A287" s="192" t="s">
        <v>1189</v>
      </c>
      <c r="B287" s="192" t="s">
        <v>1185</v>
      </c>
      <c r="C287" s="192" t="s">
        <v>1190</v>
      </c>
      <c r="D287" s="0" t="str">
        <f aca="false">A287&amp;" : "&amp;C287</f>
        <v>Paralomis spinosissima : KCV</v>
      </c>
    </row>
    <row r="288" customFormat="false" ht="12.75" hidden="false" customHeight="true" outlineLevel="0" collapsed="false">
      <c r="A288" s="192" t="s">
        <v>1191</v>
      </c>
      <c r="B288" s="192" t="s">
        <v>1192</v>
      </c>
      <c r="C288" s="192" t="s">
        <v>1193</v>
      </c>
      <c r="D288" s="0" t="str">
        <f aca="false">A288&amp;" : "&amp;C288</f>
        <v>Paralomis spp : PAI</v>
      </c>
    </row>
    <row r="289" customFormat="false" ht="12.75" hidden="false" customHeight="true" outlineLevel="0" collapsed="false">
      <c r="A289" s="192" t="s">
        <v>1194</v>
      </c>
      <c r="B289" s="192" t="s">
        <v>1195</v>
      </c>
      <c r="C289" s="192" t="s">
        <v>1196</v>
      </c>
      <c r="D289" s="0" t="str">
        <f aca="false">A289&amp;" : "&amp;C289</f>
        <v>Paranotothenia magellanica : NOM</v>
      </c>
    </row>
    <row r="290" customFormat="false" ht="12.75" hidden="false" customHeight="true" outlineLevel="0" collapsed="false">
      <c r="A290" s="192" t="s">
        <v>1197</v>
      </c>
      <c r="B290" s="192" t="s">
        <v>1198</v>
      </c>
      <c r="C290" s="192" t="s">
        <v>1199</v>
      </c>
      <c r="D290" s="0" t="str">
        <f aca="false">A290&amp;" : "&amp;C290</f>
        <v>Pareledone polymorpha : PZB</v>
      </c>
    </row>
    <row r="291" customFormat="false" ht="12.75" hidden="false" customHeight="true" outlineLevel="0" collapsed="false">
      <c r="A291" s="192" t="s">
        <v>1200</v>
      </c>
      <c r="B291" s="192" t="s">
        <v>1201</v>
      </c>
      <c r="C291" s="192" t="s">
        <v>1202</v>
      </c>
      <c r="D291" s="0" t="str">
        <f aca="false">A291&amp;" : "&amp;C291</f>
        <v>Pareledone spp : PRD</v>
      </c>
    </row>
    <row r="292" customFormat="false" ht="12.75" hidden="false" customHeight="true" outlineLevel="0" collapsed="false">
      <c r="A292" s="192" t="s">
        <v>1203</v>
      </c>
      <c r="B292" s="192" t="s">
        <v>1204</v>
      </c>
      <c r="C292" s="192" t="s">
        <v>1205</v>
      </c>
      <c r="D292" s="0" t="str">
        <f aca="false">A292&amp;" : "&amp;C292</f>
        <v>Pareledone turqueti : PQZ</v>
      </c>
    </row>
    <row r="293" customFormat="false" ht="12.75" hidden="false" customHeight="true" outlineLevel="0" collapsed="false">
      <c r="A293" s="192" t="s">
        <v>1206</v>
      </c>
      <c r="B293" s="192" t="s">
        <v>1207</v>
      </c>
      <c r="C293" s="192" t="s">
        <v>1208</v>
      </c>
      <c r="D293" s="0" t="str">
        <f aca="false">A293&amp;" : "&amp;C293</f>
        <v>Patagonotothen brevicauda : NOT</v>
      </c>
    </row>
    <row r="294" customFormat="false" ht="12.75" hidden="false" customHeight="true" outlineLevel="0" collapsed="false">
      <c r="A294" s="192" t="s">
        <v>1209</v>
      </c>
      <c r="B294" s="192" t="s">
        <v>1210</v>
      </c>
      <c r="C294" s="192" t="s">
        <v>1211</v>
      </c>
      <c r="D294" s="0" t="str">
        <f aca="false">A294&amp;" : "&amp;C294</f>
        <v>Peponcephala electra : MEW</v>
      </c>
    </row>
    <row r="295" customFormat="false" ht="12.75" hidden="false" customHeight="true" outlineLevel="0" collapsed="false">
      <c r="A295" s="192" t="s">
        <v>1212</v>
      </c>
      <c r="B295" s="192" t="s">
        <v>1213</v>
      </c>
      <c r="C295" s="192" t="s">
        <v>1214</v>
      </c>
      <c r="D295" s="0" t="str">
        <f aca="false">A295&amp;" : "&amp;C295</f>
        <v>Percophis brasiliensis : FLA</v>
      </c>
    </row>
    <row r="296" customFormat="false" ht="12.75" hidden="false" customHeight="true" outlineLevel="0" collapsed="false">
      <c r="A296" s="192" t="s">
        <v>1215</v>
      </c>
      <c r="B296" s="192" t="s">
        <v>1216</v>
      </c>
      <c r="C296" s="192" t="s">
        <v>1217</v>
      </c>
      <c r="D296" s="0" t="str">
        <f aca="false">A296&amp;" : "&amp;C296</f>
        <v>Phocoena phocoena : PHR</v>
      </c>
    </row>
    <row r="297" customFormat="false" ht="12.75" hidden="false" customHeight="true" outlineLevel="0" collapsed="false">
      <c r="A297" s="192" t="s">
        <v>1218</v>
      </c>
      <c r="B297" s="192" t="s">
        <v>1219</v>
      </c>
      <c r="C297" s="192" t="s">
        <v>1220</v>
      </c>
      <c r="D297" s="0" t="str">
        <f aca="false">A297&amp;" : "&amp;C297</f>
        <v>Phocoena sinus : VAQ</v>
      </c>
    </row>
    <row r="298" customFormat="false" ht="12.75" hidden="false" customHeight="true" outlineLevel="0" collapsed="false">
      <c r="A298" s="192" t="s">
        <v>1221</v>
      </c>
      <c r="B298" s="192" t="s">
        <v>1222</v>
      </c>
      <c r="C298" s="192" t="s">
        <v>1223</v>
      </c>
      <c r="D298" s="0" t="str">
        <f aca="false">A298&amp;" : "&amp;C298</f>
        <v>Phocoena spinipinnis : BRP</v>
      </c>
    </row>
    <row r="299" customFormat="false" ht="12.75" hidden="false" customHeight="true" outlineLevel="0" collapsed="false">
      <c r="A299" s="192" t="s">
        <v>1224</v>
      </c>
      <c r="B299" s="192" t="s">
        <v>1225</v>
      </c>
      <c r="C299" s="192" t="s">
        <v>1226</v>
      </c>
      <c r="D299" s="0" t="str">
        <f aca="false">A299&amp;" : "&amp;C299</f>
        <v>Phocoenoides dalli : PDA</v>
      </c>
    </row>
    <row r="300" customFormat="false" ht="12.75" hidden="false" customHeight="true" outlineLevel="0" collapsed="false">
      <c r="A300" s="192" t="s">
        <v>1227</v>
      </c>
      <c r="B300" s="192" t="s">
        <v>1228</v>
      </c>
      <c r="C300" s="192" t="s">
        <v>1229</v>
      </c>
      <c r="D300" s="0" t="str">
        <f aca="false">A300&amp;" : "&amp;C300</f>
        <v>Phoebetria fusca : PHU</v>
      </c>
    </row>
    <row r="301" customFormat="false" ht="12.75" hidden="false" customHeight="true" outlineLevel="0" collapsed="false">
      <c r="A301" s="192" t="s">
        <v>1230</v>
      </c>
      <c r="B301" s="192" t="s">
        <v>1231</v>
      </c>
      <c r="C301" s="192" t="s">
        <v>1232</v>
      </c>
      <c r="D301" s="0" t="str">
        <f aca="false">A301&amp;" : "&amp;C301</f>
        <v>Phoebetria palpebrata : PHE</v>
      </c>
    </row>
    <row r="302" customFormat="false" ht="12.75" hidden="false" customHeight="true" outlineLevel="0" collapsed="false">
      <c r="A302" s="192" t="s">
        <v>1233</v>
      </c>
      <c r="B302" s="192" t="s">
        <v>1234</v>
      </c>
      <c r="C302" s="192" t="s">
        <v>1235</v>
      </c>
      <c r="D302" s="0" t="str">
        <f aca="false">A302&amp;" : "&amp;C302</f>
        <v>Physeter catodon : SPW</v>
      </c>
    </row>
    <row r="303" customFormat="false" ht="12.75" hidden="false" customHeight="true" outlineLevel="0" collapsed="false">
      <c r="A303" s="192" t="s">
        <v>1236</v>
      </c>
      <c r="B303" s="192" t="s">
        <v>1237</v>
      </c>
      <c r="C303" s="192" t="s">
        <v>1238</v>
      </c>
      <c r="D303" s="0" t="str">
        <f aca="false">A303&amp;" : "&amp;C303</f>
        <v>Platanista gangetica : GNS</v>
      </c>
    </row>
    <row r="304" customFormat="false" ht="12.75" hidden="false" customHeight="true" outlineLevel="0" collapsed="false">
      <c r="A304" s="192" t="s">
        <v>1239</v>
      </c>
      <c r="B304" s="192" t="s">
        <v>1240</v>
      </c>
      <c r="C304" s="192" t="s">
        <v>1241</v>
      </c>
      <c r="D304" s="0" t="str">
        <f aca="false">A304&amp;" : "&amp;C304</f>
        <v>Platanista minor : BHU</v>
      </c>
    </row>
    <row r="305" customFormat="false" ht="12.75" hidden="false" customHeight="true" outlineLevel="0" collapsed="false">
      <c r="A305" s="192" t="s">
        <v>1242</v>
      </c>
      <c r="B305" s="192" t="s">
        <v>1243</v>
      </c>
      <c r="C305" s="192" t="s">
        <v>1244</v>
      </c>
      <c r="D305" s="0" t="str">
        <f aca="false">A305&amp;" : "&amp;C305</f>
        <v>Pleuragramma antarcticum : ANS</v>
      </c>
    </row>
    <row r="306" customFormat="false" ht="12.75" hidden="false" customHeight="true" outlineLevel="0" collapsed="false">
      <c r="A306" s="192" t="s">
        <v>1245</v>
      </c>
      <c r="B306" s="192" t="s">
        <v>1246</v>
      </c>
      <c r="C306" s="192" t="s">
        <v>1247</v>
      </c>
      <c r="D306" s="0" t="str">
        <f aca="false">A306&amp;" : "&amp;C306</f>
        <v>Pogonophryne marmorata : PGM</v>
      </c>
    </row>
    <row r="307" customFormat="false" ht="12.75" hidden="false" customHeight="true" outlineLevel="0" collapsed="false">
      <c r="A307" s="192" t="s">
        <v>1248</v>
      </c>
      <c r="B307" s="192" t="s">
        <v>360</v>
      </c>
      <c r="C307" s="192" t="s">
        <v>1249</v>
      </c>
      <c r="D307" s="0" t="str">
        <f aca="false">A307&amp;" : "&amp;C307</f>
        <v>Pogonophryne permitini : PGR</v>
      </c>
    </row>
    <row r="308" customFormat="false" ht="12.75" hidden="false" customHeight="true" outlineLevel="0" collapsed="false">
      <c r="A308" s="192" t="s">
        <v>1250</v>
      </c>
      <c r="B308" s="192" t="s">
        <v>1251</v>
      </c>
      <c r="C308" s="192" t="s">
        <v>1252</v>
      </c>
      <c r="D308" s="0" t="str">
        <f aca="false">A308&amp;" : "&amp;C308</f>
        <v>Pogonophryne spp : POG</v>
      </c>
    </row>
    <row r="309" customFormat="false" ht="12.75" hidden="false" customHeight="true" outlineLevel="0" collapsed="false">
      <c r="A309" s="192" t="s">
        <v>1253</v>
      </c>
      <c r="B309" s="192" t="s">
        <v>1254</v>
      </c>
      <c r="C309" s="192" t="s">
        <v>1255</v>
      </c>
      <c r="D309" s="0" t="str">
        <f aca="false">A309&amp;" : "&amp;C309</f>
        <v>Polychaeta : WOR</v>
      </c>
    </row>
    <row r="310" customFormat="false" ht="12.75" hidden="false" customHeight="true" outlineLevel="0" collapsed="false">
      <c r="A310" s="192" t="s">
        <v>1256</v>
      </c>
      <c r="B310" s="192" t="s">
        <v>1257</v>
      </c>
      <c r="C310" s="192" t="s">
        <v>1258</v>
      </c>
      <c r="D310" s="0" t="str">
        <f aca="false">A310&amp;" : "&amp;C310</f>
        <v>Pomatomus saltatrix : BLU</v>
      </c>
    </row>
    <row r="311" customFormat="false" ht="12.75" hidden="false" customHeight="true" outlineLevel="0" collapsed="false">
      <c r="A311" s="192" t="s">
        <v>1259</v>
      </c>
      <c r="B311" s="192" t="s">
        <v>1260</v>
      </c>
      <c r="C311" s="192" t="s">
        <v>1261</v>
      </c>
      <c r="D311" s="0" t="str">
        <f aca="false">A311&amp;" : "&amp;C311</f>
        <v>Pontoporia blainvillei : FRA</v>
      </c>
    </row>
    <row r="312" customFormat="false" ht="12.75" hidden="false" customHeight="true" outlineLevel="0" collapsed="false">
      <c r="A312" s="192" t="s">
        <v>1262</v>
      </c>
      <c r="B312" s="192" t="s">
        <v>1263</v>
      </c>
      <c r="C312" s="192" t="s">
        <v>1264</v>
      </c>
      <c r="D312" s="0" t="str">
        <f aca="false">A312&amp;" : "&amp;C312</f>
        <v>Porifera : PFR</v>
      </c>
    </row>
    <row r="313" customFormat="false" ht="12.75" hidden="false" customHeight="true" outlineLevel="0" collapsed="false">
      <c r="A313" s="192" t="s">
        <v>1265</v>
      </c>
      <c r="B313" s="192" t="s">
        <v>1266</v>
      </c>
      <c r="C313" s="192" t="s">
        <v>1267</v>
      </c>
      <c r="D313" s="0" t="str">
        <f aca="false">A313&amp;" : "&amp;C313</f>
        <v>Poromitra crassiceps : PMC</v>
      </c>
    </row>
    <row r="314" customFormat="false" ht="12.75" hidden="false" customHeight="true" outlineLevel="0" collapsed="false">
      <c r="A314" s="192" t="s">
        <v>1268</v>
      </c>
      <c r="B314" s="192" t="s">
        <v>590</v>
      </c>
      <c r="C314" s="192" t="s">
        <v>1269</v>
      </c>
      <c r="D314" s="0" t="str">
        <f aca="false">A314&amp;" : "&amp;C314</f>
        <v>Prionodraco evansii : PEV</v>
      </c>
    </row>
    <row r="315" customFormat="false" ht="12.75" hidden="false" customHeight="true" outlineLevel="0" collapsed="false">
      <c r="A315" s="192" t="s">
        <v>1270</v>
      </c>
      <c r="B315" s="192" t="s">
        <v>1271</v>
      </c>
      <c r="C315" s="192" t="s">
        <v>1272</v>
      </c>
      <c r="D315" s="0" t="str">
        <f aca="false">A315&amp;" : "&amp;C315</f>
        <v>Procellaria aequinoctialis : PRO</v>
      </c>
    </row>
    <row r="316" customFormat="false" ht="12.75" hidden="false" customHeight="true" outlineLevel="0" collapsed="false">
      <c r="A316" s="192" t="s">
        <v>1273</v>
      </c>
      <c r="B316" s="192" t="s">
        <v>1274</v>
      </c>
      <c r="C316" s="192" t="s">
        <v>1275</v>
      </c>
      <c r="D316" s="0" t="str">
        <f aca="false">A316&amp;" : "&amp;C316</f>
        <v>Procellaria cinerea : PCI</v>
      </c>
    </row>
    <row r="317" customFormat="false" ht="12.75" hidden="false" customHeight="true" outlineLevel="0" collapsed="false">
      <c r="A317" s="192" t="s">
        <v>1276</v>
      </c>
      <c r="B317" s="192" t="s">
        <v>1277</v>
      </c>
      <c r="C317" s="192" t="s">
        <v>1278</v>
      </c>
      <c r="D317" s="0" t="str">
        <f aca="false">A317&amp;" : "&amp;C317</f>
        <v>Procellaria conspicillata : PCN</v>
      </c>
    </row>
    <row r="318" customFormat="false" ht="12.75" hidden="false" customHeight="true" outlineLevel="0" collapsed="false">
      <c r="A318" s="192" t="s">
        <v>1279</v>
      </c>
      <c r="B318" s="192" t="s">
        <v>1280</v>
      </c>
      <c r="C318" s="192" t="s">
        <v>1281</v>
      </c>
      <c r="D318" s="0" t="str">
        <f aca="false">A318&amp;" : "&amp;C318</f>
        <v>Procellaria parkinsoni : PRK</v>
      </c>
    </row>
    <row r="319" customFormat="false" ht="12.75" hidden="false" customHeight="true" outlineLevel="0" collapsed="false">
      <c r="A319" s="192" t="s">
        <v>1282</v>
      </c>
      <c r="B319" s="192" t="s">
        <v>1283</v>
      </c>
      <c r="C319" s="192" t="s">
        <v>1284</v>
      </c>
      <c r="D319" s="0" t="str">
        <f aca="false">A319&amp;" : "&amp;C319</f>
        <v>Procellaria westlandica : PCW</v>
      </c>
    </row>
    <row r="320" customFormat="false" ht="12.75" hidden="false" customHeight="true" outlineLevel="0" collapsed="false">
      <c r="A320" s="192" t="s">
        <v>1285</v>
      </c>
      <c r="B320" s="192" t="s">
        <v>1286</v>
      </c>
      <c r="C320" s="192" t="s">
        <v>1287</v>
      </c>
      <c r="D320" s="0" t="str">
        <f aca="false">A320&amp;" : "&amp;C320</f>
        <v>Procellariidae : PTZ</v>
      </c>
    </row>
    <row r="321" customFormat="false" ht="12.75" hidden="false" customHeight="true" outlineLevel="0" collapsed="false">
      <c r="A321" s="192" t="s">
        <v>1288</v>
      </c>
      <c r="B321" s="192" t="s">
        <v>784</v>
      </c>
      <c r="C321" s="192" t="s">
        <v>1289</v>
      </c>
      <c r="D321" s="0" t="str">
        <f aca="false">A321&amp;" : "&amp;C321</f>
        <v>Protomyctophum bolini : PRM</v>
      </c>
    </row>
    <row r="322" customFormat="false" ht="12.75" hidden="false" customHeight="true" outlineLevel="0" collapsed="false">
      <c r="A322" s="192" t="s">
        <v>1290</v>
      </c>
      <c r="B322" s="192" t="s">
        <v>687</v>
      </c>
      <c r="C322" s="192" t="s">
        <v>1291</v>
      </c>
      <c r="D322" s="0" t="str">
        <f aca="false">A322&amp;" : "&amp;C322</f>
        <v>Protomyctophum choriodon : PRY</v>
      </c>
    </row>
    <row r="323" customFormat="false" ht="12.75" hidden="false" customHeight="true" outlineLevel="0" collapsed="false">
      <c r="A323" s="192" t="s">
        <v>1292</v>
      </c>
      <c r="B323" s="192"/>
      <c r="C323" s="192" t="s">
        <v>1293</v>
      </c>
      <c r="D323" s="0" t="str">
        <f aca="false">A323&amp;" : "&amp;C323</f>
        <v>Protomyctophum tenisoni : PRE</v>
      </c>
    </row>
    <row r="324" customFormat="false" ht="12.75" hidden="false" customHeight="true" outlineLevel="0" collapsed="false">
      <c r="A324" s="192" t="s">
        <v>1294</v>
      </c>
      <c r="B324" s="192" t="s">
        <v>1295</v>
      </c>
      <c r="C324" s="192" t="s">
        <v>1296</v>
      </c>
      <c r="D324" s="0" t="str">
        <f aca="false">A324&amp;" : "&amp;C324</f>
        <v>Pseudochaenichthys georgianus : SGI</v>
      </c>
    </row>
    <row r="325" customFormat="false" ht="12.75" hidden="false" customHeight="true" outlineLevel="0" collapsed="false">
      <c r="A325" s="192" t="s">
        <v>1297</v>
      </c>
      <c r="B325" s="192" t="s">
        <v>1298</v>
      </c>
      <c r="C325" s="192" t="s">
        <v>1299</v>
      </c>
      <c r="D325" s="0" t="str">
        <f aca="false">A325&amp;" : "&amp;C325</f>
        <v>Pseudoicicthys australis : ICA</v>
      </c>
    </row>
    <row r="326" customFormat="false" ht="12.75" hidden="false" customHeight="true" outlineLevel="0" collapsed="false">
      <c r="A326" s="192" t="s">
        <v>1300</v>
      </c>
      <c r="B326" s="192" t="s">
        <v>1301</v>
      </c>
      <c r="C326" s="192" t="s">
        <v>1302</v>
      </c>
      <c r="D326" s="0" t="str">
        <f aca="false">A326&amp;" : "&amp;C326</f>
        <v>Pseudorca crassidens : FAW</v>
      </c>
    </row>
    <row r="327" customFormat="false" ht="12.75" hidden="false" customHeight="true" outlineLevel="0" collapsed="false">
      <c r="A327" s="192" t="s">
        <v>1303</v>
      </c>
      <c r="B327" s="192"/>
      <c r="C327" s="192" t="s">
        <v>1304</v>
      </c>
      <c r="D327" s="0" t="str">
        <f aca="false">A327&amp;" : "&amp;C327</f>
        <v>Psilodraco breviceps : PSB</v>
      </c>
    </row>
    <row r="328" customFormat="false" ht="12.75" hidden="false" customHeight="true" outlineLevel="0" collapsed="false">
      <c r="A328" s="192" t="s">
        <v>1303</v>
      </c>
      <c r="B328" s="192" t="s">
        <v>590</v>
      </c>
      <c r="C328" s="192" t="s">
        <v>1305</v>
      </c>
      <c r="D328" s="0" t="str">
        <f aca="false">A328&amp;" : "&amp;C328</f>
        <v>Psilodraco breviceps : PSR</v>
      </c>
    </row>
    <row r="329" customFormat="false" ht="12.75" hidden="false" customHeight="true" outlineLevel="0" collapsed="false">
      <c r="A329" s="192" t="s">
        <v>1306</v>
      </c>
      <c r="B329" s="192" t="s">
        <v>1307</v>
      </c>
      <c r="C329" s="192" t="s">
        <v>1308</v>
      </c>
      <c r="D329" s="0" t="str">
        <f aca="false">A329&amp;" : "&amp;C329</f>
        <v>Psychroteuthis glacialis : PSG</v>
      </c>
    </row>
    <row r="330" customFormat="false" ht="12.75" hidden="false" customHeight="true" outlineLevel="0" collapsed="false">
      <c r="A330" s="192" t="s">
        <v>1309</v>
      </c>
      <c r="B330" s="192" t="s">
        <v>1310</v>
      </c>
      <c r="C330" s="192" t="s">
        <v>1311</v>
      </c>
      <c r="D330" s="0" t="str">
        <f aca="false">A330&amp;" : "&amp;C330</f>
        <v>Pterodroma macroptera : PDM</v>
      </c>
    </row>
    <row r="331" customFormat="false" ht="12.75" hidden="false" customHeight="true" outlineLevel="0" collapsed="false">
      <c r="A331" s="192" t="s">
        <v>1312</v>
      </c>
      <c r="B331" s="192" t="s">
        <v>1313</v>
      </c>
      <c r="C331" s="192" t="s">
        <v>1314</v>
      </c>
      <c r="D331" s="0" t="str">
        <f aca="false">A331&amp;" : "&amp;C331</f>
        <v>Puffinus carneipes : PFC</v>
      </c>
    </row>
    <row r="332" customFormat="false" ht="12.75" hidden="false" customHeight="true" outlineLevel="0" collapsed="false">
      <c r="A332" s="192" t="s">
        <v>1315</v>
      </c>
      <c r="B332" s="192" t="s">
        <v>1316</v>
      </c>
      <c r="C332" s="192" t="s">
        <v>1317</v>
      </c>
      <c r="D332" s="0" t="str">
        <f aca="false">A332&amp;" : "&amp;C332</f>
        <v>Puffinus creatopus : PUC</v>
      </c>
    </row>
    <row r="333" customFormat="false" ht="12.75" hidden="false" customHeight="true" outlineLevel="0" collapsed="false">
      <c r="A333" s="192" t="s">
        <v>1318</v>
      </c>
      <c r="B333" s="192" t="s">
        <v>1319</v>
      </c>
      <c r="C333" s="192" t="s">
        <v>1320</v>
      </c>
      <c r="D333" s="0" t="str">
        <f aca="false">A333&amp;" : "&amp;C333</f>
        <v>Puffinus gravis : PUG</v>
      </c>
    </row>
    <row r="334" customFormat="false" ht="12.75" hidden="false" customHeight="true" outlineLevel="0" collapsed="false">
      <c r="A334" s="192" t="s">
        <v>1321</v>
      </c>
      <c r="B334" s="192" t="s">
        <v>1322</v>
      </c>
      <c r="C334" s="192" t="s">
        <v>1323</v>
      </c>
      <c r="D334" s="0" t="str">
        <f aca="false">A334&amp;" : "&amp;C334</f>
        <v>Puffinus griseus : PFG</v>
      </c>
    </row>
    <row r="335" customFormat="false" ht="12.75" hidden="false" customHeight="true" outlineLevel="0" collapsed="false">
      <c r="A335" s="192" t="s">
        <v>1324</v>
      </c>
      <c r="B335" s="192" t="s">
        <v>1325</v>
      </c>
      <c r="C335" s="192" t="s">
        <v>1326</v>
      </c>
      <c r="D335" s="0" t="str">
        <f aca="false">A335&amp;" : "&amp;C335</f>
        <v>Puffinus tenuirostris : PFT</v>
      </c>
    </row>
    <row r="336" customFormat="false" ht="12.75" hidden="false" customHeight="true" outlineLevel="0" collapsed="false">
      <c r="A336" s="192" t="s">
        <v>1327</v>
      </c>
      <c r="B336" s="192" t="s">
        <v>1328</v>
      </c>
      <c r="C336" s="192" t="s">
        <v>1329</v>
      </c>
      <c r="D336" s="0" t="str">
        <f aca="false">A336&amp;" : "&amp;C336</f>
        <v>Pygoscelis adeliae : PYD</v>
      </c>
    </row>
    <row r="337" customFormat="false" ht="12.75" hidden="false" customHeight="true" outlineLevel="0" collapsed="false">
      <c r="A337" s="192" t="s">
        <v>1330</v>
      </c>
      <c r="B337" s="192" t="s">
        <v>1331</v>
      </c>
      <c r="C337" s="192" t="s">
        <v>1332</v>
      </c>
      <c r="D337" s="0" t="str">
        <f aca="false">A337&amp;" : "&amp;C337</f>
        <v>Pygoscelis antarctica : PYN</v>
      </c>
    </row>
    <row r="338" customFormat="false" ht="12.75" hidden="false" customHeight="true" outlineLevel="0" collapsed="false">
      <c r="A338" s="192" t="s">
        <v>1333</v>
      </c>
      <c r="B338" s="192" t="s">
        <v>1334</v>
      </c>
      <c r="C338" s="192" t="s">
        <v>1335</v>
      </c>
      <c r="D338" s="0" t="str">
        <f aca="false">A338&amp;" : "&amp;C338</f>
        <v>Pygoscelis papua : PYP</v>
      </c>
    </row>
    <row r="339" customFormat="false" ht="12.75" hidden="false" customHeight="true" outlineLevel="0" collapsed="false">
      <c r="A339" s="192" t="s">
        <v>1336</v>
      </c>
      <c r="B339" s="192" t="s">
        <v>590</v>
      </c>
      <c r="C339" s="192" t="s">
        <v>1337</v>
      </c>
      <c r="D339" s="0" t="str">
        <f aca="false">A339&amp;" : "&amp;C339</f>
        <v>Ragovitzia glacialis : RGG</v>
      </c>
    </row>
    <row r="340" customFormat="false" ht="12.75" hidden="false" customHeight="true" outlineLevel="0" collapsed="false">
      <c r="A340" s="192" t="s">
        <v>1338</v>
      </c>
      <c r="B340" s="192" t="s">
        <v>1339</v>
      </c>
      <c r="C340" s="192" t="s">
        <v>1340</v>
      </c>
      <c r="D340" s="0" t="str">
        <f aca="false">A340&amp;" : "&amp;C340</f>
        <v>Raja spp : RAJ</v>
      </c>
    </row>
    <row r="341" customFormat="false" ht="12.75" hidden="false" customHeight="true" outlineLevel="0" collapsed="false">
      <c r="A341" s="192" t="s">
        <v>1341</v>
      </c>
      <c r="B341" s="192" t="s">
        <v>1342</v>
      </c>
      <c r="C341" s="192" t="s">
        <v>1343</v>
      </c>
      <c r="D341" s="0" t="str">
        <f aca="false">A341&amp;" : "&amp;C341</f>
        <v>Rajiformes spp : SRX</v>
      </c>
    </row>
    <row r="342" customFormat="false" ht="12.75" hidden="false" customHeight="true" outlineLevel="0" collapsed="false">
      <c r="A342" s="192" t="s">
        <v>1344</v>
      </c>
      <c r="B342" s="192"/>
      <c r="C342" s="192" t="s">
        <v>1345</v>
      </c>
      <c r="D342" s="0" t="str">
        <f aca="false">A342&amp;" : "&amp;C342</f>
        <v>Salilota australis : SAO</v>
      </c>
    </row>
    <row r="343" customFormat="false" ht="12.75" hidden="false" customHeight="true" outlineLevel="0" collapsed="false">
      <c r="A343" s="192" t="s">
        <v>1346</v>
      </c>
      <c r="B343" s="192" t="s">
        <v>1347</v>
      </c>
      <c r="C343" s="192" t="s">
        <v>1348</v>
      </c>
      <c r="D343" s="0" t="str">
        <f aca="false">A343&amp;" : "&amp;C343</f>
        <v>Salpidae : SPX</v>
      </c>
    </row>
    <row r="344" customFormat="false" ht="12.75" hidden="false" customHeight="true" outlineLevel="0" collapsed="false">
      <c r="A344" s="192" t="s">
        <v>1349</v>
      </c>
      <c r="B344" s="192" t="s">
        <v>1350</v>
      </c>
      <c r="C344" s="192" t="s">
        <v>1351</v>
      </c>
      <c r="D344" s="0" t="str">
        <f aca="false">A344&amp;" : "&amp;C344</f>
        <v>Sardinella spp : SIX</v>
      </c>
    </row>
    <row r="345" customFormat="false" ht="12.75" hidden="false" customHeight="true" outlineLevel="0" collapsed="false">
      <c r="A345" s="192" t="s">
        <v>1352</v>
      </c>
      <c r="B345" s="192" t="s">
        <v>1353</v>
      </c>
      <c r="C345" s="192" t="s">
        <v>1354</v>
      </c>
      <c r="D345" s="0" t="str">
        <f aca="false">A345&amp;" : "&amp;C345</f>
        <v>Sardinops sagax : CHP</v>
      </c>
    </row>
    <row r="346" customFormat="false" ht="12.75" hidden="false" customHeight="true" outlineLevel="0" collapsed="false">
      <c r="A346" s="192" t="s">
        <v>1355</v>
      </c>
      <c r="B346" s="192" t="s">
        <v>1356</v>
      </c>
      <c r="C346" s="192" t="s">
        <v>1357</v>
      </c>
      <c r="D346" s="0" t="str">
        <f aca="false">A346&amp;" : "&amp;C346</f>
        <v>Scomber japonicus : MAS</v>
      </c>
    </row>
    <row r="347" customFormat="false" ht="12.75" hidden="false" customHeight="true" outlineLevel="0" collapsed="false">
      <c r="A347" s="192" t="s">
        <v>1358</v>
      </c>
      <c r="B347" s="192" t="s">
        <v>1359</v>
      </c>
      <c r="C347" s="192" t="s">
        <v>1360</v>
      </c>
      <c r="D347" s="0" t="str">
        <f aca="false">A347&amp;" : "&amp;C347</f>
        <v>Scombridae : MAX</v>
      </c>
    </row>
    <row r="348" customFormat="false" ht="12.75" hidden="false" customHeight="true" outlineLevel="0" collapsed="false">
      <c r="A348" s="192" t="s">
        <v>1361</v>
      </c>
      <c r="B348" s="192" t="s">
        <v>1362</v>
      </c>
      <c r="C348" s="192" t="s">
        <v>1363</v>
      </c>
      <c r="D348" s="0" t="str">
        <f aca="false">A348&amp;" : "&amp;C348</f>
        <v>Scombridae spp : MTX</v>
      </c>
    </row>
    <row r="349" customFormat="false" ht="12.75" hidden="false" customHeight="true" outlineLevel="0" collapsed="false">
      <c r="A349" s="192" t="s">
        <v>1364</v>
      </c>
      <c r="B349" s="192"/>
      <c r="C349" s="192" t="s">
        <v>1365</v>
      </c>
      <c r="D349" s="0" t="str">
        <f aca="false">A349&amp;" : "&amp;C349</f>
        <v>Scopelarchidae : SCP</v>
      </c>
    </row>
    <row r="350" customFormat="false" ht="12.75" hidden="false" customHeight="true" outlineLevel="0" collapsed="false">
      <c r="A350" s="192" t="s">
        <v>1366</v>
      </c>
      <c r="B350" s="192" t="s">
        <v>1367</v>
      </c>
      <c r="C350" s="192" t="s">
        <v>1368</v>
      </c>
      <c r="D350" s="0" t="str">
        <f aca="false">A350&amp;" : "&amp;C350</f>
        <v>Scopelosaurus hamiltoni : SLH</v>
      </c>
    </row>
    <row r="351" customFormat="false" ht="12.75" hidden="false" customHeight="true" outlineLevel="0" collapsed="false">
      <c r="A351" s="192" t="s">
        <v>1369</v>
      </c>
      <c r="B351" s="192" t="s">
        <v>1370</v>
      </c>
      <c r="C351" s="192" t="s">
        <v>1371</v>
      </c>
      <c r="D351" s="0" t="str">
        <f aca="false">A351&amp;" : "&amp;C351</f>
        <v>Scorpaenidae : SCO</v>
      </c>
    </row>
    <row r="352" customFormat="false" ht="12.75" hidden="false" customHeight="true" outlineLevel="0" collapsed="false">
      <c r="A352" s="192" t="s">
        <v>1372</v>
      </c>
      <c r="B352" s="192" t="s">
        <v>1373</v>
      </c>
      <c r="C352" s="192" t="s">
        <v>1374</v>
      </c>
      <c r="D352" s="0" t="str">
        <f aca="false">A352&amp;" : "&amp;C352</f>
        <v>Shrimps/Camarones : DCP</v>
      </c>
    </row>
    <row r="353" customFormat="false" ht="12.75" hidden="false" customHeight="true" outlineLevel="0" collapsed="false">
      <c r="A353" s="192" t="s">
        <v>1375</v>
      </c>
      <c r="B353" s="192" t="s">
        <v>1376</v>
      </c>
      <c r="C353" s="192" t="s">
        <v>1377</v>
      </c>
      <c r="D353" s="0" t="str">
        <f aca="false">A353&amp;" : "&amp;C353</f>
        <v>Somniosus microcephalus : GSK</v>
      </c>
    </row>
    <row r="354" customFormat="false" ht="12.75" hidden="false" customHeight="true" outlineLevel="0" collapsed="false">
      <c r="A354" s="192" t="s">
        <v>1378</v>
      </c>
      <c r="B354" s="192" t="s">
        <v>1379</v>
      </c>
      <c r="C354" s="192" t="s">
        <v>1380</v>
      </c>
      <c r="D354" s="0" t="str">
        <f aca="false">A354&amp;" : "&amp;C354</f>
        <v>Somniosus pacificus : SON</v>
      </c>
    </row>
    <row r="355" customFormat="false" ht="12.75" hidden="false" customHeight="true" outlineLevel="0" collapsed="false">
      <c r="A355" s="192" t="s">
        <v>1381</v>
      </c>
      <c r="B355" s="192" t="s">
        <v>1382</v>
      </c>
      <c r="C355" s="192" t="s">
        <v>1383</v>
      </c>
      <c r="D355" s="0" t="str">
        <f aca="false">A355&amp;" : "&amp;C355</f>
        <v>Sotalia fluviatilis : TUC</v>
      </c>
    </row>
    <row r="356" customFormat="false" ht="12.75" hidden="false" customHeight="true" outlineLevel="0" collapsed="false">
      <c r="A356" s="192" t="s">
        <v>1384</v>
      </c>
      <c r="B356" s="192" t="s">
        <v>1385</v>
      </c>
      <c r="C356" s="192" t="s">
        <v>1386</v>
      </c>
      <c r="D356" s="0" t="str">
        <f aca="false">A356&amp;" : "&amp;C356</f>
        <v>Sousa chinensis : DHI</v>
      </c>
    </row>
    <row r="357" customFormat="false" ht="12.75" hidden="false" customHeight="true" outlineLevel="0" collapsed="false">
      <c r="A357" s="192" t="s">
        <v>1387</v>
      </c>
      <c r="B357" s="192" t="s">
        <v>1388</v>
      </c>
      <c r="C357" s="192" t="s">
        <v>1389</v>
      </c>
      <c r="D357" s="0" t="str">
        <f aca="false">A357&amp;" : "&amp;C357</f>
        <v>Sousa teuszii : DHA</v>
      </c>
    </row>
    <row r="358" customFormat="false" ht="12.75" hidden="false" customHeight="true" outlineLevel="0" collapsed="false">
      <c r="A358" s="192" t="s">
        <v>1390</v>
      </c>
      <c r="B358" s="192" t="s">
        <v>1391</v>
      </c>
      <c r="C358" s="192" t="s">
        <v>1392</v>
      </c>
      <c r="D358" s="0" t="str">
        <f aca="false">A358&amp;" : "&amp;C358</f>
        <v>Sparus pagrus : RPG</v>
      </c>
    </row>
    <row r="359" customFormat="false" ht="12.75" hidden="false" customHeight="true" outlineLevel="0" collapsed="false">
      <c r="A359" s="192" t="s">
        <v>1393</v>
      </c>
      <c r="B359" s="192" t="s">
        <v>1394</v>
      </c>
      <c r="C359" s="192" t="s">
        <v>1395</v>
      </c>
      <c r="D359" s="0" t="str">
        <f aca="false">A359&amp;" : "&amp;C359</f>
        <v>Spheniscidae : PYZ</v>
      </c>
    </row>
    <row r="360" customFormat="false" ht="12.75" hidden="false" customHeight="true" outlineLevel="0" collapsed="false">
      <c r="A360" s="192" t="s">
        <v>1396</v>
      </c>
      <c r="B360" s="192" t="s">
        <v>1397</v>
      </c>
      <c r="C360" s="192" t="s">
        <v>1398</v>
      </c>
      <c r="D360" s="0" t="str">
        <f aca="false">A360&amp;" : "&amp;C360</f>
        <v>Stauroteuthius syrtensis : SUY</v>
      </c>
    </row>
    <row r="361" customFormat="false" ht="12.75" hidden="false" customHeight="true" outlineLevel="0" collapsed="false">
      <c r="A361" s="192" t="s">
        <v>1399</v>
      </c>
      <c r="B361" s="192" t="s">
        <v>1400</v>
      </c>
      <c r="C361" s="192" t="s">
        <v>1401</v>
      </c>
      <c r="D361" s="0" t="str">
        <f aca="false">A361&amp;" : "&amp;C361</f>
        <v>Stenella attenuata : DPN</v>
      </c>
    </row>
    <row r="362" customFormat="false" ht="12.75" hidden="false" customHeight="true" outlineLevel="0" collapsed="false">
      <c r="A362" s="192" t="s">
        <v>1402</v>
      </c>
      <c r="B362" s="192" t="s">
        <v>1403</v>
      </c>
      <c r="C362" s="192" t="s">
        <v>1404</v>
      </c>
      <c r="D362" s="0" t="str">
        <f aca="false">A362&amp;" : "&amp;C362</f>
        <v>Stenella clymene : DCL</v>
      </c>
    </row>
    <row r="363" customFormat="false" ht="12.75" hidden="false" customHeight="true" outlineLevel="0" collapsed="false">
      <c r="A363" s="192" t="s">
        <v>1405</v>
      </c>
      <c r="B363" s="192" t="s">
        <v>1406</v>
      </c>
      <c r="C363" s="192" t="s">
        <v>1407</v>
      </c>
      <c r="D363" s="0" t="str">
        <f aca="false">A363&amp;" : "&amp;C363</f>
        <v>Stenella coeruleoalba : DST</v>
      </c>
    </row>
    <row r="364" customFormat="false" ht="12.75" hidden="false" customHeight="true" outlineLevel="0" collapsed="false">
      <c r="A364" s="192" t="s">
        <v>1408</v>
      </c>
      <c r="B364" s="192" t="s">
        <v>1409</v>
      </c>
      <c r="C364" s="192" t="s">
        <v>1410</v>
      </c>
      <c r="D364" s="0" t="str">
        <f aca="false">A364&amp;" : "&amp;C364</f>
        <v>Stenella frontalis : DSA</v>
      </c>
    </row>
    <row r="365" customFormat="false" ht="12.75" hidden="false" customHeight="true" outlineLevel="0" collapsed="false">
      <c r="A365" s="192" t="s">
        <v>1411</v>
      </c>
      <c r="B365" s="192" t="s">
        <v>1412</v>
      </c>
      <c r="C365" s="192" t="s">
        <v>1413</v>
      </c>
      <c r="D365" s="0" t="str">
        <f aca="false">A365&amp;" : "&amp;C365</f>
        <v>Stenella longirostris : DSI</v>
      </c>
    </row>
    <row r="366" customFormat="false" ht="12.75" hidden="false" customHeight="true" outlineLevel="0" collapsed="false">
      <c r="A366" s="192" t="s">
        <v>1414</v>
      </c>
      <c r="B366" s="192" t="s">
        <v>1415</v>
      </c>
      <c r="C366" s="192" t="s">
        <v>1416</v>
      </c>
      <c r="D366" s="0" t="str">
        <f aca="false">A366&amp;" : "&amp;C366</f>
        <v>Stenella spp : DSP</v>
      </c>
    </row>
    <row r="367" customFormat="false" ht="12.75" hidden="false" customHeight="true" outlineLevel="0" collapsed="false">
      <c r="A367" s="192" t="s">
        <v>1417</v>
      </c>
      <c r="B367" s="192" t="s">
        <v>1418</v>
      </c>
      <c r="C367" s="192" t="s">
        <v>1419</v>
      </c>
      <c r="D367" s="0" t="str">
        <f aca="false">A367&amp;" : "&amp;C367</f>
        <v>Steno bredanensis : RTD</v>
      </c>
    </row>
    <row r="368" customFormat="false" ht="12.75" hidden="false" customHeight="true" outlineLevel="0" collapsed="false">
      <c r="A368" s="192" t="s">
        <v>1420</v>
      </c>
      <c r="B368" s="192" t="s">
        <v>1421</v>
      </c>
      <c r="C368" s="192" t="s">
        <v>1422</v>
      </c>
      <c r="D368" s="0" t="str">
        <f aca="false">A368&amp;" : "&amp;C368</f>
        <v>Stercorariidae : SKZ</v>
      </c>
    </row>
    <row r="369" customFormat="false" ht="12.75" hidden="false" customHeight="true" outlineLevel="0" collapsed="false">
      <c r="A369" s="192" t="s">
        <v>1423</v>
      </c>
      <c r="B369" s="192" t="s">
        <v>1424</v>
      </c>
      <c r="C369" s="192" t="s">
        <v>1425</v>
      </c>
      <c r="D369" s="0" t="str">
        <f aca="false">A369&amp;" : "&amp;C369</f>
        <v>Sterna vittata : SVI</v>
      </c>
    </row>
    <row r="370" customFormat="false" ht="12.75" hidden="false" customHeight="true" outlineLevel="0" collapsed="false">
      <c r="A370" s="192" t="s">
        <v>1426</v>
      </c>
      <c r="B370" s="192" t="s">
        <v>1427</v>
      </c>
      <c r="C370" s="192" t="s">
        <v>1428</v>
      </c>
      <c r="D370" s="0" t="str">
        <f aca="false">A370&amp;" : "&amp;C370</f>
        <v>Stomias boa boa : SBB</v>
      </c>
    </row>
    <row r="371" customFormat="false" ht="12.75" hidden="false" customHeight="true" outlineLevel="0" collapsed="false">
      <c r="A371" s="192" t="s">
        <v>1429</v>
      </c>
      <c r="B371" s="192" t="s">
        <v>1430</v>
      </c>
      <c r="C371" s="192" t="s">
        <v>1431</v>
      </c>
      <c r="D371" s="0" t="str">
        <f aca="false">A371&amp;" : "&amp;C371</f>
        <v>Tasmacetus shepherdi : BSW</v>
      </c>
    </row>
    <row r="372" customFormat="false" ht="12.75" hidden="false" customHeight="true" outlineLevel="0" collapsed="false">
      <c r="A372" s="192" t="s">
        <v>1432</v>
      </c>
      <c r="B372" s="192" t="s">
        <v>1433</v>
      </c>
      <c r="C372" s="192" t="s">
        <v>1434</v>
      </c>
      <c r="D372" s="0" t="str">
        <f aca="false">A372&amp;" : "&amp;C372</f>
        <v>Teuthoidea : SQQ</v>
      </c>
    </row>
    <row r="373" customFormat="false" ht="12.75" hidden="false" customHeight="true" outlineLevel="0" collapsed="false">
      <c r="A373" s="192" t="s">
        <v>1435</v>
      </c>
      <c r="B373" s="192" t="s">
        <v>1436</v>
      </c>
      <c r="C373" s="192" t="s">
        <v>1437</v>
      </c>
      <c r="D373" s="0" t="str">
        <f aca="false">A373&amp;" : "&amp;C373</f>
        <v>Thalassarche melanophrys : DIM</v>
      </c>
    </row>
    <row r="374" customFormat="false" ht="12.75" hidden="false" customHeight="true" outlineLevel="0" collapsed="false">
      <c r="A374" s="192" t="s">
        <v>1438</v>
      </c>
      <c r="B374" s="192" t="s">
        <v>1439</v>
      </c>
      <c r="C374" s="192" t="s">
        <v>1440</v>
      </c>
      <c r="D374" s="0" t="str">
        <f aca="false">A374&amp;" : "&amp;C374</f>
        <v>Thalassoica antarctica : TAA</v>
      </c>
    </row>
    <row r="375" customFormat="false" ht="12.75" hidden="false" customHeight="true" outlineLevel="0" collapsed="false">
      <c r="A375" s="192" t="s">
        <v>1441</v>
      </c>
      <c r="B375" s="192" t="s">
        <v>1442</v>
      </c>
      <c r="C375" s="192" t="s">
        <v>1443</v>
      </c>
      <c r="D375" s="0" t="str">
        <f aca="false">A375&amp;" : "&amp;C375</f>
        <v>Thysanoessa macrura : KRM</v>
      </c>
    </row>
    <row r="376" customFormat="false" ht="12.75" hidden="false" customHeight="true" outlineLevel="0" collapsed="false">
      <c r="A376" s="192" t="s">
        <v>1444</v>
      </c>
      <c r="B376" s="192" t="s">
        <v>1445</v>
      </c>
      <c r="C376" s="192" t="s">
        <v>1446</v>
      </c>
      <c r="D376" s="0" t="str">
        <f aca="false">A376&amp;" : "&amp;C376</f>
        <v>Trachurus spp : JAX</v>
      </c>
    </row>
    <row r="377" customFormat="false" ht="12.75" hidden="false" customHeight="true" outlineLevel="0" collapsed="false">
      <c r="A377" s="192" t="s">
        <v>1447</v>
      </c>
      <c r="B377" s="192" t="s">
        <v>1448</v>
      </c>
      <c r="C377" s="192" t="s">
        <v>1449</v>
      </c>
      <c r="D377" s="0" t="str">
        <f aca="false">A377&amp;" : "&amp;C377</f>
        <v>Trematomis loennbergi : TLO</v>
      </c>
    </row>
    <row r="378" customFormat="false" ht="12.75" hidden="false" customHeight="true" outlineLevel="0" collapsed="false">
      <c r="A378" s="192" t="s">
        <v>1450</v>
      </c>
      <c r="B378" s="192" t="s">
        <v>1451</v>
      </c>
      <c r="C378" s="192" t="s">
        <v>1452</v>
      </c>
      <c r="D378" s="0" t="str">
        <f aca="false">A378&amp;" : "&amp;C378</f>
        <v>Trematomus bernacchii : TMH</v>
      </c>
    </row>
    <row r="379" customFormat="false" ht="12.75" hidden="false" customHeight="true" outlineLevel="0" collapsed="false">
      <c r="A379" s="192" t="s">
        <v>1453</v>
      </c>
      <c r="B379" s="192" t="s">
        <v>1454</v>
      </c>
      <c r="C379" s="192" t="s">
        <v>1455</v>
      </c>
      <c r="D379" s="0" t="str">
        <f aca="false">A379&amp;" : "&amp;C379</f>
        <v>Trematomus eulepidotus : TRL</v>
      </c>
    </row>
    <row r="380" customFormat="false" ht="12.75" hidden="false" customHeight="true" outlineLevel="0" collapsed="false">
      <c r="A380" s="192" t="s">
        <v>1456</v>
      </c>
      <c r="B380" s="192" t="s">
        <v>1457</v>
      </c>
      <c r="C380" s="192" t="s">
        <v>1458</v>
      </c>
      <c r="D380" s="0" t="str">
        <f aca="false">A380&amp;" : "&amp;C380</f>
        <v>Trematomus lepidorhinus : TRP</v>
      </c>
    </row>
    <row r="381" customFormat="false" ht="12.75" hidden="false" customHeight="true" outlineLevel="0" collapsed="false">
      <c r="A381" s="192" t="s">
        <v>1459</v>
      </c>
      <c r="B381" s="192" t="s">
        <v>1460</v>
      </c>
      <c r="C381" s="192" t="s">
        <v>1461</v>
      </c>
      <c r="D381" s="0" t="str">
        <f aca="false">A381&amp;" : "&amp;C381</f>
        <v>Trematomus newnesi : TRW</v>
      </c>
    </row>
    <row r="382" customFormat="false" ht="12.75" hidden="false" customHeight="true" outlineLevel="0" collapsed="false">
      <c r="A382" s="192" t="s">
        <v>1462</v>
      </c>
      <c r="B382" s="192" t="s">
        <v>1463</v>
      </c>
      <c r="C382" s="192" t="s">
        <v>1464</v>
      </c>
      <c r="D382" s="0" t="str">
        <f aca="false">A382&amp;" : "&amp;C382</f>
        <v>Trematomus nicolai : TRN</v>
      </c>
    </row>
    <row r="383" customFormat="false" ht="12.75" hidden="false" customHeight="true" outlineLevel="0" collapsed="false">
      <c r="A383" s="192" t="s">
        <v>1465</v>
      </c>
      <c r="B383" s="192" t="s">
        <v>1463</v>
      </c>
      <c r="C383" s="192" t="s">
        <v>1466</v>
      </c>
      <c r="D383" s="0" t="str">
        <f aca="false">A383&amp;" : "&amp;C383</f>
        <v>Trematomus pennellii : PTC</v>
      </c>
    </row>
    <row r="384" customFormat="false" ht="12.75" hidden="false" customHeight="true" outlineLevel="0" collapsed="false">
      <c r="A384" s="192" t="s">
        <v>1467</v>
      </c>
      <c r="B384" s="192" t="s">
        <v>1100</v>
      </c>
      <c r="C384" s="192" t="s">
        <v>1468</v>
      </c>
      <c r="D384" s="0" t="str">
        <f aca="false">A384&amp;" : "&amp;C384</f>
        <v>Trematomus scotti : TRM</v>
      </c>
    </row>
    <row r="385" customFormat="false" ht="12.75" hidden="false" customHeight="true" outlineLevel="0" collapsed="false">
      <c r="A385" s="192" t="s">
        <v>1469</v>
      </c>
      <c r="B385" s="192" t="s">
        <v>1469</v>
      </c>
      <c r="C385" s="192" t="s">
        <v>1470</v>
      </c>
      <c r="D385" s="0" t="str">
        <f aca="false">A385&amp;" : "&amp;C385</f>
        <v>Trematomus spp : TRT</v>
      </c>
    </row>
    <row r="386" customFormat="false" ht="12.75" hidden="false" customHeight="true" outlineLevel="0" collapsed="false">
      <c r="A386" s="192" t="s">
        <v>1471</v>
      </c>
      <c r="B386" s="192" t="s">
        <v>1463</v>
      </c>
      <c r="C386" s="192" t="s">
        <v>1472</v>
      </c>
      <c r="D386" s="0" t="str">
        <f aca="false">A386&amp;" : "&amp;C386</f>
        <v>Trematomus tokarevi : TTK</v>
      </c>
    </row>
    <row r="387" customFormat="false" ht="12.75" hidden="false" customHeight="true" outlineLevel="0" collapsed="false">
      <c r="A387" s="192" t="s">
        <v>1473</v>
      </c>
      <c r="B387" s="192" t="s">
        <v>1474</v>
      </c>
      <c r="C387" s="192" t="s">
        <v>1475</v>
      </c>
      <c r="D387" s="0" t="str">
        <f aca="false">A387&amp;" : "&amp;C387</f>
        <v>Tursiops truncatus : DBO</v>
      </c>
    </row>
    <row r="388" customFormat="false" ht="12.75" hidden="false" customHeight="true" outlineLevel="0" collapsed="false">
      <c r="A388" s="192" t="s">
        <v>1476</v>
      </c>
      <c r="B388" s="192" t="s">
        <v>1477</v>
      </c>
      <c r="C388" s="192" t="s">
        <v>1478</v>
      </c>
      <c r="D388" s="0" t="str">
        <f aca="false">A388&amp;" : "&amp;C388</f>
        <v>Umbrina canosai : CKY</v>
      </c>
    </row>
    <row r="389" customFormat="false" ht="12.75" hidden="false" customHeight="true" outlineLevel="0" collapsed="false">
      <c r="A389" s="192" t="s">
        <v>397</v>
      </c>
      <c r="B389" s="192" t="s">
        <v>1479</v>
      </c>
      <c r="C389" s="192" t="s">
        <v>1480</v>
      </c>
      <c r="D389" s="0" t="str">
        <f aca="false">A389&amp;" : "&amp;C389</f>
        <v>Unknown : UNK</v>
      </c>
    </row>
    <row r="390" customFormat="false" ht="12.75" hidden="false" customHeight="true" outlineLevel="0" collapsed="false">
      <c r="A390" s="192" t="s">
        <v>1481</v>
      </c>
      <c r="B390" s="192" t="s">
        <v>1481</v>
      </c>
      <c r="C390" s="192" t="s">
        <v>1482</v>
      </c>
      <c r="D390" s="0" t="str">
        <f aca="false">A390&amp;" : "&amp;C390</f>
        <v>Whales unidentified : WLE</v>
      </c>
    </row>
    <row r="391" customFormat="false" ht="12.75" hidden="false" customHeight="true" outlineLevel="0" collapsed="false">
      <c r="A391" s="192" t="s">
        <v>1483</v>
      </c>
      <c r="B391" s="192" t="s">
        <v>1484</v>
      </c>
      <c r="C391" s="192" t="s">
        <v>1485</v>
      </c>
      <c r="D391" s="0" t="str">
        <f aca="false">A391&amp;" : "&amp;C391</f>
        <v>Xenocyttus nemotoi : XEN</v>
      </c>
    </row>
    <row r="392" customFormat="false" ht="12.75" hidden="false" customHeight="true" outlineLevel="0" collapsed="false">
      <c r="A392" s="192" t="s">
        <v>1486</v>
      </c>
      <c r="B392" s="192" t="s">
        <v>1487</v>
      </c>
      <c r="C392" s="192" t="s">
        <v>1488</v>
      </c>
      <c r="D392" s="0" t="str">
        <f aca="false">A392&amp;" : "&amp;C392</f>
        <v>Zanclorhynchus spinifer : ZSP</v>
      </c>
    </row>
    <row r="393" customFormat="false" ht="12.75" hidden="false" customHeight="true" outlineLevel="0" collapsed="false">
      <c r="A393" s="192" t="s">
        <v>1489</v>
      </c>
      <c r="B393" s="192" t="s">
        <v>1490</v>
      </c>
      <c r="C393" s="192" t="s">
        <v>1491</v>
      </c>
      <c r="D393" s="0" t="str">
        <f aca="false">A393&amp;" : "&amp;C393</f>
        <v>Ziphius cavirostris : BCW</v>
      </c>
    </row>
    <row r="394" customFormat="false" ht="12.75" hidden="false" customHeight="true" outlineLevel="0" collapsed="false">
      <c r="A394" s="195"/>
      <c r="B394" s="195"/>
      <c r="C394" s="195"/>
    </row>
    <row r="395" customFormat="false" ht="12.75" hidden="false" customHeight="true" outlineLevel="0" collapsed="false">
      <c r="A395" s="195"/>
      <c r="B395" s="195"/>
      <c r="C395" s="195"/>
    </row>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c r="A399" s="0" t="s">
        <v>1492</v>
      </c>
      <c r="B399" s="0" t="s">
        <v>1493</v>
      </c>
    </row>
    <row r="400" customFormat="false" ht="12.75" hidden="false" customHeight="true" outlineLevel="0" collapsed="false">
      <c r="A400" s="0" t="s">
        <v>1494</v>
      </c>
      <c r="B400" s="0" t="s">
        <v>1495</v>
      </c>
    </row>
    <row r="401" customFormat="false" ht="12.75" hidden="false" customHeight="true" outlineLevel="0" collapsed="false"/>
    <row r="402" customFormat="false" ht="12.75" hidden="false" customHeight="true" outlineLevel="0" collapsed="false">
      <c r="A402" s="0" t="s">
        <v>1496</v>
      </c>
    </row>
    <row r="403" customFormat="false" ht="12.75" hidden="false" customHeight="true" outlineLevel="0" collapsed="false">
      <c r="A403" s="0" t="s">
        <v>1497</v>
      </c>
    </row>
    <row r="404" customFormat="false" ht="12.75" hidden="false" customHeight="true" outlineLevel="0" collapsed="false">
      <c r="A404" s="0" t="s">
        <v>14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4" min="4" style="0" width="10.56"/>
    <col collapsed="false" customWidth="true" hidden="false" outlineLevel="0" max="5" min="5" style="0" width="9.7"/>
    <col collapsed="false" customWidth="true" hidden="false" outlineLevel="0" max="6" min="6" style="0" width="10.56"/>
    <col collapsed="false" customWidth="true" hidden="false" outlineLevel="0" max="7" min="7" style="0" width="12.56"/>
  </cols>
  <sheetData>
    <row r="1" customFormat="false" ht="12.75" hidden="false" customHeight="false" outlineLevel="0" collapsed="false">
      <c r="A1" s="10"/>
      <c r="B1" s="10"/>
      <c r="C1" s="10"/>
      <c r="D1" s="11" t="s">
        <v>26</v>
      </c>
      <c r="E1" s="10"/>
      <c r="F1" s="10"/>
      <c r="G1" s="10"/>
      <c r="H1" s="10"/>
      <c r="I1" s="10"/>
      <c r="J1" s="12"/>
      <c r="K1" s="12"/>
      <c r="L1" s="12"/>
      <c r="M1" s="12"/>
      <c r="N1" s="12"/>
      <c r="O1" s="12"/>
      <c r="P1" s="12"/>
      <c r="Q1" s="12"/>
      <c r="R1" s="12"/>
    </row>
    <row r="2" customFormat="false" ht="12.75" hidden="false" customHeight="false" outlineLevel="0" collapsed="false">
      <c r="A2" s="13" t="s">
        <v>27</v>
      </c>
      <c r="B2" s="14"/>
      <c r="C2" s="14"/>
      <c r="D2" s="14"/>
      <c r="E2" s="14"/>
      <c r="F2" s="14"/>
      <c r="G2" s="14"/>
      <c r="H2" s="14"/>
      <c r="I2" s="15"/>
      <c r="J2" s="12"/>
      <c r="K2" s="12"/>
      <c r="L2" s="12"/>
      <c r="M2" s="12"/>
      <c r="N2" s="12"/>
      <c r="O2" s="12"/>
      <c r="P2" s="12"/>
      <c r="Q2" s="12"/>
      <c r="R2" s="12"/>
    </row>
    <row r="3" customFormat="false" ht="12.75" hidden="false" customHeight="false" outlineLevel="0" collapsed="false">
      <c r="A3" s="16" t="s">
        <v>28</v>
      </c>
      <c r="B3" s="17"/>
      <c r="C3" s="18"/>
      <c r="D3" s="18"/>
      <c r="E3" s="17" t="s">
        <v>29</v>
      </c>
      <c r="F3" s="19"/>
      <c r="G3" s="19"/>
      <c r="H3" s="17"/>
      <c r="I3" s="20"/>
      <c r="J3" s="12"/>
      <c r="K3" s="12"/>
      <c r="L3" s="12"/>
      <c r="M3" s="12"/>
      <c r="N3" s="12"/>
      <c r="O3" s="12"/>
      <c r="P3" s="12"/>
      <c r="Q3" s="12"/>
      <c r="R3" s="12"/>
    </row>
    <row r="4" customFormat="false" ht="12.75" hidden="false" customHeight="false" outlineLevel="0" collapsed="false">
      <c r="A4" s="17" t="s">
        <v>30</v>
      </c>
      <c r="B4" s="17"/>
      <c r="C4" s="21"/>
      <c r="D4" s="21"/>
      <c r="E4" s="17" t="s">
        <v>31</v>
      </c>
      <c r="F4" s="22"/>
      <c r="G4" s="23"/>
      <c r="H4" s="23"/>
      <c r="I4" s="20"/>
      <c r="J4" s="12"/>
      <c r="K4" s="12"/>
      <c r="L4" s="12"/>
      <c r="M4" s="12"/>
      <c r="N4" s="12"/>
      <c r="O4" s="12"/>
      <c r="P4" s="12"/>
      <c r="Q4" s="12"/>
      <c r="R4" s="12"/>
    </row>
    <row r="5" customFormat="false" ht="12.75" hidden="false" customHeight="false" outlineLevel="0" collapsed="false">
      <c r="A5" s="16" t="s">
        <v>32</v>
      </c>
      <c r="B5" s="17"/>
      <c r="C5" s="21"/>
      <c r="D5" s="21"/>
      <c r="E5" s="17" t="s">
        <v>33</v>
      </c>
      <c r="F5" s="24"/>
      <c r="G5" s="17" t="s">
        <v>34</v>
      </c>
      <c r="I5" s="20"/>
      <c r="J5" s="12"/>
      <c r="K5" s="12"/>
      <c r="L5" s="12"/>
      <c r="M5" s="12"/>
      <c r="N5" s="12"/>
      <c r="O5" s="12"/>
      <c r="P5" s="12"/>
      <c r="Q5" s="12"/>
      <c r="R5" s="12"/>
    </row>
    <row r="6" customFormat="false" ht="12.75" hidden="false" customHeight="false" outlineLevel="0" collapsed="false">
      <c r="A6" s="16" t="s">
        <v>35</v>
      </c>
      <c r="B6" s="17"/>
      <c r="C6" s="21"/>
      <c r="D6" s="21"/>
      <c r="E6" s="17" t="s">
        <v>36</v>
      </c>
      <c r="F6" s="17"/>
      <c r="G6" s="21"/>
      <c r="H6" s="21"/>
      <c r="I6" s="20"/>
      <c r="J6" s="12"/>
      <c r="K6" s="12"/>
      <c r="L6" s="12"/>
      <c r="M6" s="12"/>
      <c r="N6" s="12"/>
      <c r="O6" s="12"/>
      <c r="P6" s="12"/>
      <c r="Q6" s="12"/>
      <c r="R6" s="12"/>
    </row>
    <row r="7" customFormat="false" ht="12.75" hidden="false" customHeight="false" outlineLevel="0" collapsed="false">
      <c r="A7" s="17" t="s">
        <v>37</v>
      </c>
      <c r="B7" s="17"/>
      <c r="C7" s="25"/>
      <c r="D7" s="26"/>
      <c r="E7" s="27" t="s">
        <v>38</v>
      </c>
      <c r="F7" s="27"/>
      <c r="G7" s="27"/>
      <c r="H7" s="26"/>
      <c r="I7" s="20"/>
      <c r="J7" s="12"/>
      <c r="K7" s="12"/>
      <c r="L7" s="12"/>
      <c r="M7" s="12"/>
      <c r="N7" s="12"/>
      <c r="O7" s="12"/>
      <c r="P7" s="12"/>
      <c r="Q7" s="12"/>
      <c r="R7" s="12"/>
    </row>
    <row r="8" customFormat="false" ht="12.75" hidden="false" customHeight="false" outlineLevel="0" collapsed="false">
      <c r="A8" s="17" t="s">
        <v>39</v>
      </c>
      <c r="B8" s="17"/>
      <c r="C8" s="28"/>
      <c r="D8" s="8"/>
      <c r="E8" s="29" t="s">
        <v>40</v>
      </c>
      <c r="F8" s="29"/>
      <c r="G8" s="29"/>
      <c r="H8" s="30"/>
      <c r="I8" s="20"/>
      <c r="J8" s="12"/>
      <c r="K8" s="12"/>
      <c r="L8" s="12"/>
      <c r="M8" s="12"/>
      <c r="N8" s="12"/>
      <c r="O8" s="12"/>
      <c r="P8" s="12"/>
      <c r="Q8" s="12"/>
      <c r="R8" s="12"/>
    </row>
    <row r="9" customFormat="false" ht="12.75" hidden="false" customHeight="false" outlineLevel="0" collapsed="false">
      <c r="A9" s="17" t="s">
        <v>41</v>
      </c>
      <c r="B9" s="17"/>
      <c r="C9" s="31"/>
      <c r="D9" s="27"/>
      <c r="E9" s="27"/>
      <c r="F9" s="8"/>
      <c r="G9" s="8"/>
      <c r="H9" s="8"/>
      <c r="I9" s="32"/>
      <c r="J9" s="12"/>
      <c r="K9" s="12"/>
      <c r="L9" s="12"/>
      <c r="M9" s="12"/>
      <c r="N9" s="12"/>
      <c r="O9" s="12"/>
      <c r="P9" s="12"/>
      <c r="Q9" s="12"/>
      <c r="R9" s="12"/>
    </row>
    <row r="10" customFormat="false" ht="12.75" hidden="false" customHeight="false" outlineLevel="0" collapsed="false">
      <c r="A10" s="33"/>
      <c r="B10" s="14"/>
      <c r="C10" s="14"/>
      <c r="D10" s="14"/>
      <c r="E10" s="14"/>
      <c r="F10" s="14"/>
      <c r="G10" s="14"/>
      <c r="H10" s="14"/>
      <c r="I10" s="15"/>
      <c r="J10" s="12"/>
      <c r="K10" s="12"/>
      <c r="L10" s="12"/>
      <c r="M10" s="12"/>
      <c r="N10" s="12"/>
      <c r="O10" s="12"/>
      <c r="P10" s="12"/>
      <c r="Q10" s="12"/>
      <c r="R10" s="12"/>
    </row>
    <row r="11" customFormat="false" ht="12.75" hidden="false" customHeight="false" outlineLevel="0" collapsed="false">
      <c r="A11" s="34" t="s">
        <v>42</v>
      </c>
      <c r="B11" s="14"/>
      <c r="C11" s="14"/>
      <c r="D11" s="14"/>
      <c r="E11" s="14"/>
      <c r="F11" s="14"/>
      <c r="G11" s="14"/>
      <c r="H11" s="14"/>
      <c r="I11" s="15"/>
      <c r="J11" s="12"/>
      <c r="K11" s="12"/>
      <c r="L11" s="12"/>
      <c r="M11" s="12"/>
      <c r="N11" s="12"/>
      <c r="O11" s="12"/>
      <c r="P11" s="12"/>
      <c r="Q11" s="12"/>
      <c r="R11" s="12"/>
    </row>
    <row r="12" customFormat="false" ht="12.75" hidden="false" customHeight="false" outlineLevel="0" collapsed="false">
      <c r="A12" s="35" t="s">
        <v>43</v>
      </c>
      <c r="B12" s="19"/>
      <c r="C12" s="19"/>
      <c r="D12" s="19"/>
      <c r="E12" s="17"/>
      <c r="F12" s="17" t="s">
        <v>44</v>
      </c>
      <c r="G12" s="36"/>
      <c r="H12" s="36"/>
      <c r="I12" s="36"/>
      <c r="J12" s="12"/>
      <c r="K12" s="12"/>
      <c r="L12" s="12"/>
      <c r="M12" s="12"/>
      <c r="N12" s="12"/>
      <c r="O12" s="12"/>
      <c r="P12" s="12"/>
      <c r="Q12" s="12"/>
      <c r="R12" s="12"/>
    </row>
    <row r="13" customFormat="false" ht="12.75" hidden="false" customHeight="false" outlineLevel="0" collapsed="false">
      <c r="A13" s="35" t="s">
        <v>45</v>
      </c>
      <c r="B13" s="17"/>
      <c r="C13" s="17"/>
      <c r="D13" s="37"/>
      <c r="E13" s="37"/>
      <c r="F13" s="37"/>
      <c r="G13" s="37"/>
      <c r="H13" s="37"/>
      <c r="I13" s="37"/>
      <c r="J13" s="12"/>
      <c r="K13" s="12"/>
      <c r="L13" s="12"/>
      <c r="M13" s="12"/>
      <c r="N13" s="12"/>
      <c r="O13" s="12"/>
      <c r="P13" s="12"/>
      <c r="Q13" s="12"/>
      <c r="R13" s="12"/>
    </row>
    <row r="14" customFormat="false" ht="12.75" hidden="false" customHeight="false" outlineLevel="0" collapsed="false">
      <c r="A14" s="35" t="s">
        <v>46</v>
      </c>
      <c r="B14" s="17"/>
      <c r="C14" s="17"/>
      <c r="D14" s="37"/>
      <c r="E14" s="37"/>
      <c r="F14" s="37"/>
      <c r="G14" s="37"/>
      <c r="H14" s="37"/>
      <c r="I14" s="37"/>
      <c r="J14" s="12"/>
      <c r="K14" s="12"/>
      <c r="L14" s="12"/>
      <c r="M14" s="12"/>
      <c r="N14" s="12"/>
      <c r="O14" s="12"/>
      <c r="P14" s="12"/>
      <c r="Q14" s="12"/>
      <c r="R14" s="12"/>
    </row>
    <row r="15" customFormat="false" ht="12.75" hidden="false" customHeight="false" outlineLevel="0" collapsed="false">
      <c r="A15" s="35" t="s">
        <v>47</v>
      </c>
      <c r="B15" s="17"/>
      <c r="C15" s="17"/>
      <c r="D15" s="37"/>
      <c r="E15" s="37"/>
      <c r="F15" s="37"/>
      <c r="G15" s="37"/>
      <c r="H15" s="37"/>
      <c r="I15" s="37"/>
      <c r="J15" s="12"/>
      <c r="K15" s="12"/>
      <c r="L15" s="12"/>
      <c r="M15" s="12"/>
      <c r="N15" s="12"/>
      <c r="O15" s="12"/>
      <c r="P15" s="12"/>
      <c r="Q15" s="12"/>
      <c r="R15" s="12"/>
    </row>
    <row r="16" customFormat="false" ht="12.75" hidden="false" customHeight="false" outlineLevel="0" collapsed="false">
      <c r="A16" s="35" t="s">
        <v>48</v>
      </c>
      <c r="B16" s="17"/>
      <c r="C16" s="17"/>
      <c r="D16" s="38" t="s">
        <v>49</v>
      </c>
      <c r="E16" s="25"/>
      <c r="F16" s="38" t="s">
        <v>50</v>
      </c>
      <c r="G16" s="28"/>
      <c r="H16" s="17"/>
      <c r="I16" s="20"/>
      <c r="J16" s="12"/>
      <c r="K16" s="12"/>
      <c r="L16" s="12"/>
      <c r="M16" s="12"/>
      <c r="N16" s="12"/>
      <c r="O16" s="12"/>
      <c r="P16" s="12"/>
      <c r="Q16" s="12"/>
      <c r="R16" s="12"/>
    </row>
    <row r="17" customFormat="false" ht="12.75" hidden="false" customHeight="false" outlineLevel="0" collapsed="false">
      <c r="A17" s="35" t="s">
        <v>51</v>
      </c>
      <c r="B17" s="17"/>
      <c r="C17" s="23"/>
      <c r="D17" s="23"/>
      <c r="E17" s="23"/>
      <c r="F17" s="17" t="s">
        <v>52</v>
      </c>
      <c r="G17" s="17"/>
      <c r="H17" s="39"/>
      <c r="I17" s="39"/>
      <c r="J17" s="12"/>
      <c r="K17" s="12"/>
      <c r="L17" s="12"/>
      <c r="M17" s="12"/>
      <c r="N17" s="12"/>
      <c r="O17" s="12"/>
      <c r="P17" s="12"/>
      <c r="Q17" s="12"/>
      <c r="R17" s="12"/>
    </row>
    <row r="18" customFormat="false" ht="12.75" hidden="false" customHeight="false" outlineLevel="0" collapsed="false">
      <c r="A18" s="35" t="s">
        <v>53</v>
      </c>
      <c r="B18" s="17"/>
      <c r="C18" s="17"/>
      <c r="D18" s="19"/>
      <c r="E18" s="19"/>
      <c r="F18" s="17" t="s">
        <v>54</v>
      </c>
      <c r="G18" s="17"/>
      <c r="H18" s="40"/>
      <c r="I18" s="40"/>
      <c r="J18" s="12"/>
      <c r="K18" s="12"/>
      <c r="L18" s="12"/>
      <c r="M18" s="12"/>
      <c r="N18" s="12"/>
      <c r="O18" s="12"/>
      <c r="P18" s="12"/>
      <c r="Q18" s="12"/>
      <c r="R18" s="12"/>
    </row>
    <row r="19" customFormat="false" ht="12.75" hidden="false" customHeight="false" outlineLevel="0" collapsed="false">
      <c r="A19" s="41"/>
      <c r="B19" s="14"/>
      <c r="C19" s="14"/>
      <c r="D19" s="14"/>
      <c r="E19" s="14"/>
      <c r="F19" s="14"/>
      <c r="G19" s="14"/>
      <c r="H19" s="14"/>
      <c r="I19" s="15"/>
      <c r="J19" s="12"/>
      <c r="K19" s="12"/>
      <c r="L19" s="12"/>
      <c r="M19" s="12"/>
      <c r="N19" s="12"/>
      <c r="O19" s="12"/>
      <c r="P19" s="12"/>
      <c r="Q19" s="12"/>
      <c r="R19" s="12"/>
    </row>
    <row r="20" customFormat="false" ht="12.75" hidden="false" customHeight="false" outlineLevel="0" collapsed="false">
      <c r="A20" s="13" t="s">
        <v>55</v>
      </c>
      <c r="B20" s="14"/>
      <c r="C20" s="14"/>
      <c r="D20" s="14"/>
      <c r="E20" s="14"/>
      <c r="F20" s="14"/>
      <c r="G20" s="14"/>
      <c r="H20" s="14"/>
      <c r="I20" s="15"/>
      <c r="J20" s="12"/>
      <c r="K20" s="12"/>
      <c r="L20" s="12"/>
      <c r="M20" s="12"/>
      <c r="N20" s="12"/>
      <c r="O20" s="12"/>
      <c r="P20" s="12"/>
      <c r="Q20" s="12"/>
      <c r="R20" s="12"/>
    </row>
    <row r="21" customFormat="false" ht="12.75" hidden="false" customHeight="false" outlineLevel="0" collapsed="false">
      <c r="A21" s="35" t="s">
        <v>56</v>
      </c>
      <c r="B21" s="17"/>
      <c r="C21" s="17"/>
      <c r="D21" s="42"/>
      <c r="E21" s="17" t="s">
        <v>57</v>
      </c>
      <c r="F21" s="17"/>
      <c r="G21" s="27"/>
      <c r="H21" s="43"/>
      <c r="I21" s="20"/>
      <c r="J21" s="12"/>
      <c r="K21" s="12"/>
      <c r="L21" s="12"/>
      <c r="M21" s="12"/>
      <c r="N21" s="12"/>
      <c r="O21" s="12"/>
      <c r="P21" s="12"/>
      <c r="Q21" s="12"/>
      <c r="R21" s="12"/>
    </row>
    <row r="22" customFormat="false" ht="12.75" hidden="false" customHeight="false" outlineLevel="0" collapsed="false">
      <c r="A22" s="35" t="s">
        <v>58</v>
      </c>
      <c r="B22" s="17"/>
      <c r="C22" s="17"/>
      <c r="D22" s="43"/>
      <c r="E22" s="17" t="s">
        <v>59</v>
      </c>
      <c r="F22" s="17"/>
      <c r="G22" s="17"/>
      <c r="H22" s="43"/>
      <c r="I22" s="20"/>
      <c r="J22" s="12"/>
      <c r="K22" s="12"/>
      <c r="L22" s="12"/>
      <c r="M22" s="12"/>
      <c r="N22" s="12"/>
      <c r="O22" s="12"/>
      <c r="P22" s="12"/>
      <c r="Q22" s="12"/>
      <c r="R22" s="12"/>
    </row>
    <row r="23" customFormat="false" ht="12.75" hidden="false" customHeight="false" outlineLevel="0" collapsed="false">
      <c r="A23" s="35" t="s">
        <v>60</v>
      </c>
      <c r="B23" s="17"/>
      <c r="C23" s="17"/>
      <c r="D23" s="25"/>
      <c r="E23" s="17" t="s">
        <v>61</v>
      </c>
      <c r="F23" s="17"/>
      <c r="G23" s="17"/>
      <c r="H23" s="43"/>
      <c r="I23" s="20"/>
      <c r="J23" s="12"/>
      <c r="K23" s="12"/>
      <c r="L23" s="12"/>
      <c r="M23" s="12"/>
      <c r="N23" s="12"/>
      <c r="O23" s="12"/>
      <c r="P23" s="12"/>
      <c r="Q23" s="12"/>
      <c r="R23" s="12"/>
    </row>
    <row r="24" customFormat="false" ht="12.75" hidden="false" customHeight="false" outlineLevel="0" collapsed="false">
      <c r="A24" s="44" t="s">
        <v>62</v>
      </c>
      <c r="B24" s="45"/>
      <c r="C24" s="45"/>
      <c r="D24" s="46"/>
      <c r="E24" s="47"/>
      <c r="F24" s="45"/>
      <c r="G24" s="45"/>
      <c r="H24" s="45"/>
      <c r="I24" s="48"/>
      <c r="J24" s="12"/>
      <c r="K24" s="12"/>
      <c r="L24" s="12"/>
      <c r="M24" s="12"/>
      <c r="N24" s="12"/>
      <c r="O24" s="12"/>
      <c r="P24" s="12"/>
      <c r="Q24" s="12"/>
      <c r="R24" s="12"/>
    </row>
    <row r="25" customFormat="false" ht="12.75" hidden="false" customHeight="false" outlineLevel="0" collapsed="false">
      <c r="A25" s="12"/>
      <c r="B25" s="12"/>
      <c r="C25" s="12"/>
      <c r="D25" s="12"/>
      <c r="E25" s="12"/>
      <c r="F25" s="12"/>
      <c r="G25" s="12"/>
      <c r="H25" s="12"/>
      <c r="I25" s="12"/>
      <c r="J25" s="12"/>
      <c r="K25" s="12"/>
      <c r="L25" s="12"/>
      <c r="M25" s="12"/>
      <c r="N25" s="12"/>
      <c r="O25" s="12"/>
      <c r="P25" s="12"/>
      <c r="Q25" s="12"/>
      <c r="R25" s="12"/>
    </row>
    <row r="26" customFormat="false" ht="12.75" hidden="false" customHeight="false" outlineLevel="0" collapsed="false">
      <c r="A26" s="12"/>
      <c r="B26" s="12"/>
      <c r="C26" s="12"/>
      <c r="D26" s="12"/>
      <c r="E26" s="12"/>
      <c r="F26" s="12"/>
      <c r="G26" s="12"/>
      <c r="H26" s="12"/>
      <c r="I26" s="12"/>
      <c r="J26" s="12"/>
      <c r="K26" s="12"/>
      <c r="L26" s="12"/>
      <c r="M26" s="12"/>
      <c r="N26" s="12"/>
      <c r="O26" s="12"/>
      <c r="P26" s="12"/>
      <c r="Q26" s="12"/>
      <c r="R26" s="12"/>
    </row>
    <row r="27" customFormat="false" ht="12.75" hidden="false" customHeight="false" outlineLevel="0" collapsed="false">
      <c r="A27" s="12"/>
      <c r="B27" s="12"/>
      <c r="C27" s="12"/>
      <c r="D27" s="12"/>
      <c r="E27" s="12"/>
      <c r="F27" s="12"/>
      <c r="G27" s="12"/>
      <c r="H27" s="12"/>
      <c r="I27" s="12"/>
      <c r="J27" s="12"/>
      <c r="K27" s="12"/>
      <c r="L27" s="12"/>
      <c r="M27" s="12"/>
      <c r="N27" s="12"/>
      <c r="O27" s="12"/>
      <c r="P27" s="12"/>
      <c r="Q27" s="12"/>
      <c r="R27" s="12"/>
    </row>
    <row r="28" customFormat="false" ht="12.75" hidden="false" customHeight="false" outlineLevel="0" collapsed="false">
      <c r="A28" s="12"/>
      <c r="B28" s="12"/>
      <c r="C28" s="12"/>
      <c r="D28" s="12"/>
      <c r="E28" s="12"/>
      <c r="F28" s="12"/>
      <c r="G28" s="12"/>
      <c r="H28" s="12"/>
      <c r="I28" s="12"/>
      <c r="J28" s="12"/>
      <c r="K28" s="12"/>
      <c r="L28" s="12"/>
      <c r="M28" s="12"/>
      <c r="N28" s="12"/>
      <c r="O28" s="12"/>
      <c r="P28" s="12"/>
      <c r="Q28" s="12"/>
      <c r="R28" s="12"/>
    </row>
    <row r="29" customFormat="false" ht="12.75" hidden="false" customHeight="false" outlineLevel="0" collapsed="false">
      <c r="A29" s="12"/>
      <c r="B29" s="12"/>
      <c r="C29" s="12"/>
      <c r="D29" s="12"/>
      <c r="E29" s="12"/>
      <c r="F29" s="12"/>
      <c r="G29" s="12"/>
      <c r="H29" s="12"/>
      <c r="I29" s="12"/>
      <c r="J29" s="12"/>
      <c r="K29" s="12"/>
      <c r="L29" s="12"/>
      <c r="M29" s="12"/>
      <c r="N29" s="12"/>
      <c r="O29" s="12"/>
      <c r="P29" s="12"/>
      <c r="Q29" s="12"/>
      <c r="R29" s="12"/>
    </row>
    <row r="30" customFormat="false" ht="12.75" hidden="false" customHeight="false" outlineLevel="0" collapsed="false">
      <c r="A30" s="12"/>
      <c r="B30" s="12"/>
      <c r="C30" s="12"/>
      <c r="D30" s="12"/>
      <c r="E30" s="12"/>
      <c r="F30" s="12"/>
      <c r="G30" s="12"/>
      <c r="H30" s="12"/>
      <c r="I30" s="12"/>
      <c r="J30" s="12"/>
      <c r="K30" s="12"/>
      <c r="L30" s="12"/>
      <c r="M30" s="12"/>
      <c r="N30" s="12"/>
      <c r="O30" s="12"/>
      <c r="P30" s="12"/>
      <c r="Q30" s="12"/>
      <c r="R30" s="12"/>
    </row>
    <row r="31" customFormat="false" ht="12.75" hidden="false" customHeight="false" outlineLevel="0" collapsed="false">
      <c r="A31" s="12"/>
      <c r="B31" s="12"/>
      <c r="C31" s="12"/>
      <c r="D31" s="12"/>
      <c r="E31" s="12"/>
      <c r="F31" s="12"/>
      <c r="G31" s="12"/>
      <c r="H31" s="12"/>
      <c r="I31" s="12"/>
      <c r="J31" s="12"/>
      <c r="K31" s="12"/>
      <c r="L31" s="12"/>
      <c r="M31" s="12"/>
      <c r="N31" s="12"/>
      <c r="O31" s="12"/>
      <c r="P31" s="12"/>
      <c r="Q31" s="12"/>
      <c r="R31" s="12"/>
    </row>
    <row r="32" customFormat="false" ht="12.75" hidden="false" customHeight="false" outlineLevel="0" collapsed="false">
      <c r="A32" s="12"/>
      <c r="B32" s="12"/>
      <c r="C32" s="12"/>
      <c r="D32" s="12"/>
      <c r="E32" s="12"/>
      <c r="F32" s="12"/>
      <c r="G32" s="12"/>
      <c r="H32" s="12"/>
      <c r="I32" s="12"/>
      <c r="J32" s="12"/>
      <c r="K32" s="12"/>
      <c r="L32" s="12"/>
      <c r="M32" s="12"/>
      <c r="N32" s="12"/>
      <c r="O32" s="12"/>
      <c r="P32" s="12"/>
      <c r="Q32" s="12"/>
      <c r="R32" s="12"/>
    </row>
    <row r="33" customFormat="false" ht="12.75" hidden="false" customHeight="false" outlineLevel="0" collapsed="false">
      <c r="A33" s="12"/>
      <c r="B33" s="12"/>
      <c r="C33" s="12"/>
      <c r="D33" s="12"/>
      <c r="E33" s="12"/>
      <c r="F33" s="12"/>
      <c r="G33" s="12"/>
      <c r="H33" s="12"/>
      <c r="I33" s="12"/>
      <c r="J33" s="12"/>
      <c r="K33" s="12"/>
      <c r="L33" s="12"/>
      <c r="M33" s="12"/>
      <c r="N33" s="12"/>
      <c r="O33" s="12"/>
      <c r="P33" s="12"/>
      <c r="Q33" s="12"/>
      <c r="R33" s="12"/>
    </row>
    <row r="34" customFormat="false" ht="12.75" hidden="false" customHeight="false" outlineLevel="0" collapsed="false">
      <c r="A34" s="12"/>
      <c r="B34" s="12"/>
      <c r="C34" s="12"/>
      <c r="D34" s="12"/>
      <c r="E34" s="12"/>
      <c r="F34" s="12"/>
      <c r="G34" s="12"/>
      <c r="H34" s="12"/>
      <c r="I34" s="12"/>
      <c r="J34" s="12"/>
      <c r="K34" s="12"/>
      <c r="L34" s="12"/>
      <c r="M34" s="12"/>
      <c r="N34" s="12"/>
      <c r="O34" s="12"/>
      <c r="P34" s="12"/>
      <c r="Q34" s="12"/>
      <c r="R34" s="12"/>
    </row>
    <row r="35" customFormat="false" ht="12.75" hidden="false" customHeight="false" outlineLevel="0" collapsed="false">
      <c r="A35" s="12"/>
      <c r="B35" s="12"/>
      <c r="C35" s="12"/>
      <c r="D35" s="12"/>
      <c r="E35" s="12"/>
      <c r="F35" s="12"/>
      <c r="G35" s="12"/>
      <c r="H35" s="12"/>
      <c r="I35" s="12"/>
      <c r="J35" s="12"/>
      <c r="K35" s="12"/>
      <c r="L35" s="12"/>
      <c r="M35" s="12"/>
      <c r="N35" s="12"/>
      <c r="O35" s="12"/>
      <c r="P35" s="12"/>
      <c r="Q35" s="12"/>
      <c r="R35" s="12"/>
    </row>
    <row r="36" customFormat="false" ht="12.75" hidden="false" customHeight="false" outlineLevel="0" collapsed="false">
      <c r="A36" s="12"/>
      <c r="B36" s="12"/>
      <c r="C36" s="12"/>
      <c r="D36" s="12"/>
      <c r="E36" s="12"/>
      <c r="F36" s="12"/>
      <c r="G36" s="12"/>
      <c r="H36" s="12"/>
      <c r="I36" s="12"/>
      <c r="J36" s="12"/>
      <c r="K36" s="12"/>
      <c r="L36" s="12"/>
      <c r="M36" s="12"/>
      <c r="N36" s="12"/>
      <c r="O36" s="12"/>
      <c r="P36" s="12"/>
      <c r="Q36" s="12"/>
      <c r="R36" s="12"/>
    </row>
    <row r="37" customFormat="false" ht="12.75" hidden="false" customHeight="false" outlineLevel="0" collapsed="false">
      <c r="J37" s="12"/>
      <c r="K37" s="12"/>
      <c r="L37" s="12"/>
      <c r="M37" s="12"/>
      <c r="N37" s="12"/>
      <c r="O37" s="12"/>
      <c r="P37" s="12"/>
      <c r="Q37" s="12"/>
      <c r="R37" s="12"/>
    </row>
  </sheetData>
  <mergeCells count="16">
    <mergeCell ref="C3:D3"/>
    <mergeCell ref="F3:G3"/>
    <mergeCell ref="C4:D4"/>
    <mergeCell ref="G4:H4"/>
    <mergeCell ref="C5:D5"/>
    <mergeCell ref="C6:D6"/>
    <mergeCell ref="G6:H6"/>
    <mergeCell ref="B12:D12"/>
    <mergeCell ref="G12:I12"/>
    <mergeCell ref="D13:I13"/>
    <mergeCell ref="D14:I14"/>
    <mergeCell ref="D15:I15"/>
    <mergeCell ref="C17:E17"/>
    <mergeCell ref="H17:I17"/>
    <mergeCell ref="D18:E18"/>
    <mergeCell ref="H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85"/>
    <col collapsed="false" customWidth="true" hidden="false" outlineLevel="0" max="3" min="3" style="0" width="9.85"/>
    <col collapsed="false" customWidth="true" hidden="false" outlineLevel="0" max="4" min="4" style="0" width="10.56"/>
    <col collapsed="false" customWidth="true" hidden="false" outlineLevel="0" max="5" min="5" style="0" width="12.28"/>
    <col collapsed="false" customWidth="true" hidden="false" outlineLevel="0" max="6" min="6" style="0" width="12.99"/>
    <col collapsed="false" customWidth="true" hidden="false" outlineLevel="0" max="8" min="7" style="0" width="11.13"/>
    <col collapsed="false" customWidth="true" hidden="false" outlineLevel="0" max="9" min="9" style="0" width="8.99"/>
    <col collapsed="false" customWidth="true" hidden="false" outlineLevel="0" max="10" min="10" style="0" width="12.85"/>
    <col collapsed="false" customWidth="true" hidden="false" outlineLevel="0" max="11" min="11" style="0" width="11.42"/>
    <col collapsed="false" customWidth="true" hidden="false" outlineLevel="0" max="12" min="12" style="0" width="6.28"/>
    <col collapsed="false" customWidth="true" hidden="false" outlineLevel="0" max="13" min="13" style="0" width="9.99"/>
  </cols>
  <sheetData>
    <row r="1" customFormat="false" ht="12.75" hidden="false" customHeight="false" outlineLevel="0" collapsed="false">
      <c r="A1" s="12"/>
      <c r="B1" s="12"/>
      <c r="C1" s="12"/>
      <c r="D1" s="12"/>
      <c r="E1" s="49" t="s">
        <v>63</v>
      </c>
      <c r="F1" s="12"/>
      <c r="G1" s="12"/>
      <c r="H1" s="12"/>
      <c r="I1" s="12"/>
      <c r="J1" s="12"/>
      <c r="K1" s="12"/>
      <c r="L1" s="12"/>
      <c r="M1" s="12"/>
      <c r="N1" s="12"/>
      <c r="O1" s="12"/>
      <c r="P1" s="12"/>
      <c r="Q1" s="12"/>
      <c r="R1" s="12"/>
      <c r="S1" s="12"/>
    </row>
    <row r="2" customFormat="false" ht="12.75" hidden="false" customHeight="false" outlineLevel="0" collapsed="false">
      <c r="A2" s="49" t="s">
        <v>64</v>
      </c>
      <c r="B2" s="12"/>
      <c r="C2" s="12"/>
      <c r="D2" s="12"/>
      <c r="E2" s="12"/>
      <c r="F2" s="12"/>
      <c r="G2" s="12"/>
      <c r="H2" s="12"/>
      <c r="I2" s="12"/>
      <c r="J2" s="12"/>
      <c r="K2" s="12"/>
      <c r="L2" s="12"/>
      <c r="M2" s="12"/>
      <c r="N2" s="12"/>
      <c r="O2" s="12"/>
      <c r="P2" s="12"/>
      <c r="Q2" s="12"/>
      <c r="R2" s="12"/>
      <c r="S2" s="12"/>
    </row>
    <row r="3" customFormat="false" ht="12.75" hidden="false" customHeight="false" outlineLevel="0" collapsed="false">
      <c r="A3" s="50" t="s">
        <v>65</v>
      </c>
      <c r="B3" s="50" t="s">
        <v>66</v>
      </c>
      <c r="C3" s="50" t="s">
        <v>67</v>
      </c>
      <c r="D3" s="50" t="s">
        <v>68</v>
      </c>
      <c r="E3" s="50" t="s">
        <v>69</v>
      </c>
      <c r="F3" s="50" t="s">
        <v>70</v>
      </c>
      <c r="G3" s="50" t="s">
        <v>71</v>
      </c>
      <c r="H3" s="50" t="s">
        <v>72</v>
      </c>
      <c r="I3" s="51" t="s">
        <v>73</v>
      </c>
      <c r="J3" s="51"/>
      <c r="K3" s="51"/>
      <c r="L3" s="51" t="s">
        <v>74</v>
      </c>
      <c r="M3" s="51"/>
      <c r="N3" s="12"/>
      <c r="O3" s="12"/>
      <c r="P3" s="12"/>
      <c r="Q3" s="12"/>
      <c r="R3" s="12"/>
      <c r="S3" s="12"/>
    </row>
    <row r="4" customFormat="false" ht="12.75" hidden="false" customHeight="false" outlineLevel="0" collapsed="false">
      <c r="A4" s="52"/>
      <c r="B4" s="52"/>
      <c r="C4" s="52" t="s">
        <v>75</v>
      </c>
      <c r="D4" s="52" t="s">
        <v>75</v>
      </c>
      <c r="E4" s="52" t="s">
        <v>76</v>
      </c>
      <c r="F4" s="52" t="s">
        <v>77</v>
      </c>
      <c r="G4" s="52" t="s">
        <v>78</v>
      </c>
      <c r="H4" s="52" t="s">
        <v>78</v>
      </c>
      <c r="I4" s="53" t="s">
        <v>79</v>
      </c>
      <c r="J4" s="53" t="s">
        <v>80</v>
      </c>
      <c r="K4" s="53" t="s">
        <v>81</v>
      </c>
      <c r="L4" s="53" t="s">
        <v>82</v>
      </c>
      <c r="M4" s="53" t="s">
        <v>83</v>
      </c>
      <c r="N4" s="12"/>
      <c r="O4" s="12"/>
      <c r="P4" s="12"/>
      <c r="Q4" s="12"/>
      <c r="R4" s="12"/>
      <c r="S4" s="12"/>
    </row>
    <row r="5" customFormat="false" ht="12.75" hidden="false" customHeight="false" outlineLevel="0" collapsed="false">
      <c r="A5" s="54" t="n">
        <v>1</v>
      </c>
      <c r="B5" s="55"/>
      <c r="C5" s="55"/>
      <c r="D5" s="55"/>
      <c r="E5" s="55"/>
      <c r="F5" s="55"/>
      <c r="G5" s="55"/>
      <c r="H5" s="55"/>
      <c r="I5" s="55"/>
      <c r="J5" s="55"/>
      <c r="K5" s="55"/>
      <c r="L5" s="55"/>
      <c r="M5" s="56"/>
      <c r="N5" s="12"/>
      <c r="O5" s="12"/>
      <c r="P5" s="12"/>
      <c r="Q5" s="12"/>
      <c r="R5" s="12"/>
      <c r="S5" s="12"/>
    </row>
    <row r="6" customFormat="false" ht="12.75" hidden="false" customHeight="false" outlineLevel="0" collapsed="false">
      <c r="A6" s="54" t="n">
        <v>2</v>
      </c>
      <c r="B6" s="57"/>
      <c r="C6" s="57"/>
      <c r="D6" s="57"/>
      <c r="E6" s="57"/>
      <c r="F6" s="57"/>
      <c r="G6" s="57"/>
      <c r="H6" s="57"/>
      <c r="I6" s="57"/>
      <c r="J6" s="57"/>
      <c r="K6" s="57"/>
      <c r="L6" s="57"/>
      <c r="M6" s="58"/>
      <c r="N6" s="12"/>
      <c r="O6" s="12"/>
      <c r="P6" s="12"/>
      <c r="Q6" s="12"/>
      <c r="R6" s="12"/>
      <c r="S6" s="12"/>
    </row>
    <row r="7" customFormat="false" ht="12.75" hidden="false" customHeight="false" outlineLevel="0" collapsed="false">
      <c r="A7" s="54" t="n">
        <v>3</v>
      </c>
      <c r="B7" s="57"/>
      <c r="C7" s="57"/>
      <c r="D7" s="57"/>
      <c r="E7" s="57"/>
      <c r="F7" s="57"/>
      <c r="G7" s="57"/>
      <c r="H7" s="57"/>
      <c r="I7" s="57"/>
      <c r="J7" s="57"/>
      <c r="K7" s="57"/>
      <c r="L7" s="57"/>
      <c r="M7" s="58"/>
      <c r="N7" s="12"/>
      <c r="O7" s="12"/>
      <c r="P7" s="12"/>
      <c r="Q7" s="12"/>
      <c r="R7" s="12"/>
      <c r="S7" s="12"/>
    </row>
    <row r="8" customFormat="false" ht="12.75" hidden="false" customHeight="false" outlineLevel="0" collapsed="false">
      <c r="A8" s="54" t="n">
        <v>4</v>
      </c>
      <c r="B8" s="57"/>
      <c r="C8" s="57"/>
      <c r="D8" s="57"/>
      <c r="E8" s="57"/>
      <c r="F8" s="57"/>
      <c r="G8" s="57"/>
      <c r="H8" s="57"/>
      <c r="I8" s="57"/>
      <c r="J8" s="57"/>
      <c r="K8" s="57"/>
      <c r="L8" s="57"/>
      <c r="M8" s="58"/>
      <c r="N8" s="12"/>
      <c r="O8" s="12"/>
      <c r="P8" s="12"/>
      <c r="Q8" s="12"/>
      <c r="R8" s="12"/>
      <c r="S8" s="12"/>
    </row>
    <row r="9" customFormat="false" ht="12.75" hidden="false" customHeight="false" outlineLevel="0" collapsed="false">
      <c r="A9" s="54" t="n">
        <v>5</v>
      </c>
      <c r="B9" s="57"/>
      <c r="C9" s="57"/>
      <c r="D9" s="57"/>
      <c r="E9" s="57"/>
      <c r="F9" s="57"/>
      <c r="G9" s="57"/>
      <c r="H9" s="57"/>
      <c r="I9" s="57"/>
      <c r="J9" s="57"/>
      <c r="K9" s="57"/>
      <c r="L9" s="57"/>
      <c r="M9" s="58"/>
      <c r="N9" s="12"/>
      <c r="O9" s="12"/>
      <c r="P9" s="12"/>
      <c r="Q9" s="12"/>
      <c r="R9" s="12"/>
      <c r="S9" s="12"/>
    </row>
    <row r="10" customFormat="false" ht="12.75" hidden="false" customHeight="false" outlineLevel="0" collapsed="false">
      <c r="A10" s="59" t="n">
        <v>6</v>
      </c>
      <c r="B10" s="60"/>
      <c r="C10" s="60"/>
      <c r="D10" s="60"/>
      <c r="E10" s="60"/>
      <c r="F10" s="60"/>
      <c r="G10" s="60"/>
      <c r="H10" s="60"/>
      <c r="I10" s="60"/>
      <c r="J10" s="60"/>
      <c r="K10" s="60"/>
      <c r="L10" s="60"/>
      <c r="M10" s="61"/>
      <c r="N10" s="12"/>
      <c r="O10" s="12"/>
      <c r="P10" s="12"/>
      <c r="Q10" s="12"/>
      <c r="R10" s="12"/>
      <c r="S10" s="12"/>
    </row>
    <row r="11" customFormat="false" ht="12.75" hidden="false" customHeight="false" outlineLevel="0" collapsed="false">
      <c r="A11" s="12"/>
      <c r="B11" s="12"/>
      <c r="C11" s="12"/>
      <c r="D11" s="12"/>
      <c r="E11" s="12"/>
      <c r="F11" s="12"/>
      <c r="G11" s="12"/>
      <c r="H11" s="12"/>
      <c r="I11" s="12"/>
      <c r="J11" s="12"/>
      <c r="K11" s="12"/>
      <c r="L11" s="12"/>
      <c r="M11" s="12"/>
      <c r="N11" s="12"/>
      <c r="O11" s="12"/>
      <c r="P11" s="12"/>
      <c r="Q11" s="12"/>
      <c r="R11" s="12"/>
      <c r="S11" s="12"/>
    </row>
    <row r="12" customFormat="false" ht="12.75" hidden="false" customHeight="false" outlineLevel="0" collapsed="false">
      <c r="A12" s="49" t="s">
        <v>84</v>
      </c>
      <c r="B12" s="12"/>
      <c r="C12" s="12"/>
      <c r="D12" s="12"/>
      <c r="E12" s="12"/>
      <c r="F12" s="12"/>
      <c r="G12" s="12"/>
      <c r="H12" s="12"/>
      <c r="I12" s="12"/>
      <c r="J12" s="12"/>
      <c r="K12" s="12"/>
      <c r="L12" s="12"/>
      <c r="M12" s="12"/>
      <c r="N12" s="12"/>
      <c r="O12" s="12"/>
      <c r="P12" s="12"/>
      <c r="Q12" s="12"/>
      <c r="R12" s="12"/>
      <c r="S12" s="12"/>
    </row>
    <row r="13" customFormat="false" ht="12.75" hidden="false" customHeight="false" outlineLevel="0" collapsed="false">
      <c r="A13" s="53" t="s">
        <v>65</v>
      </c>
      <c r="B13" s="51" t="s">
        <v>85</v>
      </c>
      <c r="C13" s="51"/>
      <c r="D13" s="51"/>
      <c r="E13" s="51"/>
      <c r="F13" s="51"/>
      <c r="G13" s="51"/>
      <c r="H13" s="51"/>
      <c r="I13" s="51"/>
      <c r="J13" s="51"/>
      <c r="K13" s="51"/>
      <c r="L13" s="51"/>
      <c r="M13" s="51"/>
      <c r="N13" s="12"/>
      <c r="O13" s="12"/>
      <c r="P13" s="12"/>
      <c r="Q13" s="12"/>
      <c r="R13" s="12"/>
      <c r="S13" s="12"/>
    </row>
    <row r="14" customFormat="false" ht="12.75" hidden="false" customHeight="false" outlineLevel="0" collapsed="false">
      <c r="A14" s="53" t="n">
        <v>1</v>
      </c>
      <c r="B14" s="62"/>
      <c r="C14" s="62"/>
      <c r="D14" s="62"/>
      <c r="E14" s="62"/>
      <c r="F14" s="62"/>
      <c r="G14" s="62"/>
      <c r="H14" s="62"/>
      <c r="I14" s="62"/>
      <c r="J14" s="62"/>
      <c r="K14" s="62"/>
      <c r="L14" s="62"/>
      <c r="M14" s="62"/>
      <c r="N14" s="12"/>
      <c r="O14" s="12"/>
      <c r="P14" s="12"/>
      <c r="Q14" s="12"/>
      <c r="R14" s="12"/>
      <c r="S14" s="12"/>
    </row>
    <row r="15" customFormat="false" ht="12.75" hidden="false" customHeight="false" outlineLevel="0" collapsed="false">
      <c r="A15" s="53" t="n">
        <v>2</v>
      </c>
      <c r="B15" s="63"/>
      <c r="C15" s="63"/>
      <c r="D15" s="63"/>
      <c r="E15" s="63"/>
      <c r="F15" s="63"/>
      <c r="G15" s="63"/>
      <c r="H15" s="63"/>
      <c r="I15" s="63"/>
      <c r="J15" s="63"/>
      <c r="K15" s="63"/>
      <c r="L15" s="63"/>
      <c r="M15" s="63"/>
      <c r="N15" s="12"/>
      <c r="O15" s="12"/>
      <c r="P15" s="12"/>
      <c r="Q15" s="12"/>
      <c r="R15" s="12"/>
      <c r="S15" s="12"/>
    </row>
    <row r="16" customFormat="false" ht="12.75" hidden="false" customHeight="false" outlineLevel="0" collapsed="false">
      <c r="A16" s="53" t="n">
        <v>3</v>
      </c>
      <c r="B16" s="63"/>
      <c r="C16" s="63"/>
      <c r="D16" s="63"/>
      <c r="E16" s="63"/>
      <c r="F16" s="63"/>
      <c r="G16" s="63"/>
      <c r="H16" s="63"/>
      <c r="I16" s="63"/>
      <c r="J16" s="63"/>
      <c r="K16" s="63"/>
      <c r="L16" s="63"/>
      <c r="M16" s="63"/>
      <c r="N16" s="12"/>
      <c r="O16" s="12"/>
      <c r="P16" s="12"/>
      <c r="Q16" s="12"/>
      <c r="R16" s="12"/>
      <c r="S16" s="12"/>
    </row>
    <row r="17" customFormat="false" ht="12.75" hidden="false" customHeight="false" outlineLevel="0" collapsed="false">
      <c r="A17" s="53" t="n">
        <v>4</v>
      </c>
      <c r="B17" s="63"/>
      <c r="C17" s="63"/>
      <c r="D17" s="63"/>
      <c r="E17" s="63"/>
      <c r="F17" s="63"/>
      <c r="G17" s="63"/>
      <c r="H17" s="63"/>
      <c r="I17" s="63"/>
      <c r="J17" s="63"/>
      <c r="K17" s="63"/>
      <c r="L17" s="63"/>
      <c r="M17" s="63"/>
      <c r="N17" s="12"/>
      <c r="O17" s="12"/>
      <c r="P17" s="12"/>
      <c r="Q17" s="12"/>
      <c r="R17" s="12"/>
      <c r="S17" s="12"/>
    </row>
    <row r="18" customFormat="false" ht="12.75" hidden="false" customHeight="false" outlineLevel="0" collapsed="false">
      <c r="A18" s="53" t="n">
        <v>5</v>
      </c>
      <c r="B18" s="63"/>
      <c r="C18" s="63"/>
      <c r="D18" s="63"/>
      <c r="E18" s="63"/>
      <c r="F18" s="63"/>
      <c r="G18" s="63"/>
      <c r="H18" s="63"/>
      <c r="I18" s="63"/>
      <c r="J18" s="63"/>
      <c r="K18" s="63"/>
      <c r="L18" s="63"/>
      <c r="M18" s="63"/>
      <c r="N18" s="12"/>
      <c r="O18" s="12"/>
      <c r="P18" s="12"/>
      <c r="Q18" s="12"/>
      <c r="R18" s="12"/>
      <c r="S18" s="12"/>
    </row>
    <row r="19" customFormat="false" ht="12.75" hidden="false" customHeight="false" outlineLevel="0" collapsed="false">
      <c r="A19" s="53" t="n">
        <v>6</v>
      </c>
      <c r="B19" s="64"/>
      <c r="C19" s="64"/>
      <c r="D19" s="64"/>
      <c r="E19" s="64"/>
      <c r="F19" s="64"/>
      <c r="G19" s="64"/>
      <c r="H19" s="64"/>
      <c r="I19" s="64"/>
      <c r="J19" s="64"/>
      <c r="K19" s="64"/>
      <c r="L19" s="64"/>
      <c r="M19" s="64"/>
      <c r="N19" s="12"/>
      <c r="O19" s="12"/>
      <c r="P19" s="12"/>
      <c r="Q19" s="12"/>
      <c r="R19" s="12"/>
      <c r="S19" s="12"/>
    </row>
    <row r="20" customFormat="false" ht="12.75" hidden="false" customHeight="false" outlineLevel="0" collapsed="false">
      <c r="A20" s="12"/>
      <c r="B20" s="12"/>
      <c r="C20" s="12"/>
      <c r="D20" s="12"/>
      <c r="E20" s="12"/>
      <c r="F20" s="12"/>
      <c r="G20" s="12"/>
      <c r="H20" s="12"/>
      <c r="I20" s="12"/>
      <c r="J20" s="12"/>
      <c r="K20" s="12"/>
      <c r="L20" s="12"/>
      <c r="M20" s="12"/>
      <c r="N20" s="12"/>
      <c r="O20" s="12"/>
      <c r="P20" s="12"/>
      <c r="Q20" s="12"/>
      <c r="R20" s="12"/>
      <c r="S20" s="12"/>
    </row>
    <row r="21" customFormat="false" ht="12.75" hidden="false" customHeight="false" outlineLevel="0" collapsed="false">
      <c r="A21" s="49"/>
      <c r="B21" s="12"/>
      <c r="C21" s="12"/>
      <c r="D21" s="12"/>
      <c r="E21" s="12"/>
      <c r="F21" s="12"/>
      <c r="G21" s="12"/>
      <c r="H21" s="12"/>
      <c r="I21" s="12"/>
      <c r="J21" s="12"/>
      <c r="K21" s="12"/>
      <c r="L21" s="12"/>
      <c r="M21" s="12"/>
      <c r="N21" s="12"/>
      <c r="O21" s="12"/>
      <c r="P21" s="12"/>
      <c r="Q21" s="12"/>
      <c r="R21" s="12"/>
      <c r="S21" s="12"/>
    </row>
    <row r="22" customFormat="false" ht="12.75" hidden="false" customHeight="false" outlineLevel="0" collapsed="false">
      <c r="A22" s="14"/>
      <c r="B22" s="14"/>
      <c r="C22" s="14"/>
      <c r="D22" s="14"/>
      <c r="E22" s="14"/>
      <c r="F22" s="14"/>
      <c r="G22" s="12"/>
      <c r="H22" s="12"/>
      <c r="I22" s="12"/>
      <c r="J22" s="12"/>
      <c r="K22" s="12"/>
      <c r="L22" s="12"/>
      <c r="M22" s="12"/>
      <c r="N22" s="12"/>
      <c r="O22" s="12"/>
      <c r="P22" s="12"/>
      <c r="Q22" s="12"/>
      <c r="R22" s="12"/>
      <c r="S22" s="12"/>
    </row>
    <row r="23" customFormat="false" ht="12.75" hidden="false" customHeight="false" outlineLevel="0" collapsed="false">
      <c r="A23" s="65"/>
      <c r="B23" s="14"/>
      <c r="C23" s="66"/>
      <c r="D23" s="66"/>
      <c r="E23" s="14"/>
      <c r="F23" s="14"/>
      <c r="G23" s="12"/>
      <c r="H23" s="12"/>
      <c r="I23" s="12"/>
      <c r="J23" s="12"/>
      <c r="K23" s="12"/>
      <c r="L23" s="12"/>
      <c r="M23" s="12"/>
      <c r="N23" s="12"/>
      <c r="O23" s="12"/>
      <c r="P23" s="12"/>
      <c r="Q23" s="12"/>
      <c r="R23" s="12"/>
      <c r="S23" s="12"/>
    </row>
    <row r="24" customFormat="false" ht="12.75" hidden="false" customHeight="false" outlineLevel="0" collapsed="false">
      <c r="A24" s="14"/>
      <c r="B24" s="14"/>
      <c r="C24" s="66"/>
      <c r="D24" s="66"/>
      <c r="E24" s="14"/>
      <c r="F24" s="14"/>
      <c r="G24" s="12"/>
      <c r="H24" s="12"/>
      <c r="I24" s="12"/>
      <c r="J24" s="12"/>
      <c r="K24" s="12"/>
      <c r="L24" s="12"/>
      <c r="M24" s="12"/>
      <c r="N24" s="12"/>
      <c r="O24" s="12"/>
      <c r="P24" s="12"/>
      <c r="Q24" s="12"/>
      <c r="R24" s="12"/>
      <c r="S24" s="12"/>
    </row>
    <row r="25" customFormat="false" ht="12.75" hidden="false" customHeight="false" outlineLevel="0" collapsed="false">
      <c r="A25" s="14"/>
      <c r="B25" s="14"/>
      <c r="C25" s="66"/>
      <c r="D25" s="66"/>
      <c r="E25" s="14"/>
      <c r="F25" s="14"/>
      <c r="G25" s="12"/>
      <c r="H25" s="12"/>
      <c r="I25" s="12"/>
      <c r="J25" s="12"/>
      <c r="K25" s="12"/>
      <c r="L25" s="12"/>
      <c r="M25" s="12"/>
      <c r="N25" s="12"/>
      <c r="O25" s="12"/>
      <c r="P25" s="12"/>
      <c r="Q25" s="12"/>
      <c r="R25" s="12"/>
      <c r="S25" s="12"/>
    </row>
    <row r="26" customFormat="false" ht="12.75" hidden="false" customHeight="false" outlineLevel="0" collapsed="false">
      <c r="A26" s="14"/>
      <c r="B26" s="14"/>
      <c r="C26" s="66"/>
      <c r="D26" s="66"/>
      <c r="E26" s="14"/>
      <c r="F26" s="14"/>
      <c r="G26" s="12"/>
      <c r="H26" s="12"/>
      <c r="I26" s="12"/>
      <c r="J26" s="12"/>
      <c r="K26" s="12"/>
      <c r="L26" s="12"/>
      <c r="M26" s="12"/>
      <c r="N26" s="12"/>
      <c r="O26" s="12"/>
      <c r="P26" s="12"/>
      <c r="Q26" s="12"/>
      <c r="R26" s="12"/>
      <c r="S26" s="12"/>
    </row>
    <row r="27" customFormat="false" ht="12.75" hidden="false" customHeight="false" outlineLevel="0" collapsed="false">
      <c r="A27" s="14"/>
      <c r="B27" s="14"/>
      <c r="C27" s="66"/>
      <c r="D27" s="66"/>
      <c r="E27" s="14"/>
      <c r="F27" s="14"/>
      <c r="G27" s="12"/>
      <c r="H27" s="12"/>
      <c r="I27" s="12"/>
      <c r="J27" s="12"/>
      <c r="K27" s="12"/>
      <c r="L27" s="12"/>
      <c r="M27" s="12"/>
      <c r="N27" s="12"/>
      <c r="O27" s="12"/>
      <c r="P27" s="12"/>
      <c r="Q27" s="12"/>
      <c r="R27" s="12"/>
      <c r="S27" s="12"/>
    </row>
    <row r="28" customFormat="false" ht="12.75" hidden="false" customHeight="false" outlineLevel="0" collapsed="false">
      <c r="A28" s="14"/>
      <c r="B28" s="14"/>
      <c r="C28" s="66"/>
      <c r="D28" s="66"/>
      <c r="E28" s="14"/>
      <c r="F28" s="14"/>
      <c r="G28" s="12"/>
      <c r="H28" s="12"/>
      <c r="I28" s="12"/>
      <c r="J28" s="12"/>
      <c r="K28" s="12"/>
      <c r="L28" s="12"/>
      <c r="M28" s="12"/>
      <c r="N28" s="12"/>
      <c r="O28" s="12"/>
      <c r="P28" s="12"/>
      <c r="Q28" s="12"/>
      <c r="R28" s="12"/>
      <c r="S28" s="12"/>
    </row>
    <row r="29" customFormat="false" ht="12.75" hidden="false" customHeight="false" outlineLevel="0" collapsed="false">
      <c r="A29" s="14"/>
      <c r="B29" s="14"/>
      <c r="C29" s="66"/>
      <c r="D29" s="66"/>
      <c r="E29" s="14"/>
      <c r="F29" s="14"/>
      <c r="G29" s="12"/>
      <c r="H29" s="12"/>
      <c r="I29" s="12"/>
      <c r="J29" s="12"/>
      <c r="K29" s="12"/>
      <c r="L29" s="12"/>
      <c r="M29" s="12"/>
      <c r="N29" s="12"/>
      <c r="O29" s="12"/>
      <c r="P29" s="12"/>
      <c r="Q29" s="12"/>
      <c r="R29" s="12"/>
      <c r="S29" s="12"/>
    </row>
    <row r="30" customFormat="false" ht="12.75" hidden="false" customHeight="false" outlineLevel="0" collapsed="false">
      <c r="A30" s="12"/>
      <c r="B30" s="12"/>
      <c r="C30" s="12"/>
      <c r="D30" s="12"/>
      <c r="E30" s="12"/>
      <c r="F30" s="12"/>
      <c r="G30" s="12"/>
      <c r="H30" s="12"/>
      <c r="I30" s="12"/>
      <c r="J30" s="12"/>
      <c r="K30" s="12"/>
      <c r="L30" s="12"/>
      <c r="M30" s="12"/>
      <c r="N30" s="12"/>
      <c r="O30" s="12"/>
      <c r="P30" s="12"/>
      <c r="Q30" s="12"/>
      <c r="R30" s="12"/>
      <c r="S30" s="12"/>
    </row>
    <row r="31" customFormat="false" ht="12.75" hidden="false" customHeight="false" outlineLevel="0" collapsed="false">
      <c r="A31" s="12"/>
      <c r="B31" s="12"/>
      <c r="C31" s="12"/>
      <c r="D31" s="12"/>
      <c r="E31" s="12"/>
      <c r="F31" s="12"/>
      <c r="G31" s="12"/>
      <c r="H31" s="12"/>
      <c r="I31" s="12"/>
      <c r="J31" s="12"/>
      <c r="K31" s="12"/>
      <c r="L31" s="12"/>
      <c r="M31" s="12"/>
      <c r="N31" s="12"/>
      <c r="O31" s="12"/>
      <c r="P31" s="12"/>
      <c r="Q31" s="12"/>
      <c r="R31" s="12"/>
      <c r="S31" s="12"/>
    </row>
    <row r="32" customFormat="false" ht="12.75" hidden="false" customHeight="false" outlineLevel="0" collapsed="false">
      <c r="A32" s="12"/>
      <c r="B32" s="12"/>
      <c r="C32" s="12"/>
      <c r="D32" s="12"/>
      <c r="E32" s="12"/>
      <c r="F32" s="12"/>
      <c r="G32" s="12"/>
      <c r="H32" s="12"/>
      <c r="I32" s="12"/>
      <c r="J32" s="12"/>
      <c r="K32" s="12"/>
      <c r="L32" s="12"/>
      <c r="M32" s="12"/>
      <c r="N32" s="12"/>
      <c r="O32" s="12"/>
      <c r="P32" s="12"/>
      <c r="Q32" s="12"/>
      <c r="R32" s="12"/>
      <c r="S32" s="12"/>
    </row>
    <row r="33" customFormat="false" ht="12.75" hidden="false" customHeight="false" outlineLevel="0" collapsed="false">
      <c r="A33" s="12"/>
      <c r="B33" s="12"/>
      <c r="C33" s="12"/>
      <c r="D33" s="12"/>
      <c r="E33" s="12"/>
      <c r="F33" s="12"/>
      <c r="G33" s="12"/>
      <c r="H33" s="12"/>
      <c r="I33" s="12"/>
      <c r="J33" s="12"/>
      <c r="K33" s="12"/>
      <c r="L33" s="12"/>
      <c r="M33" s="12"/>
      <c r="N33" s="12"/>
      <c r="O33" s="12"/>
      <c r="P33" s="12"/>
      <c r="Q33" s="12"/>
      <c r="R33" s="12"/>
      <c r="S33" s="12"/>
    </row>
    <row r="34" customFormat="false" ht="12.75" hidden="false" customHeight="false" outlineLevel="0" collapsed="false">
      <c r="A34" s="12"/>
      <c r="B34" s="12"/>
      <c r="C34" s="12"/>
      <c r="D34" s="12"/>
      <c r="E34" s="12"/>
      <c r="F34" s="12"/>
      <c r="G34" s="12"/>
      <c r="H34" s="12"/>
      <c r="I34" s="12"/>
      <c r="J34" s="12"/>
      <c r="K34" s="12"/>
      <c r="L34" s="12"/>
      <c r="M34" s="12"/>
      <c r="N34" s="12"/>
      <c r="O34" s="12"/>
      <c r="P34" s="12"/>
      <c r="Q34" s="12"/>
      <c r="R34" s="12"/>
      <c r="S34" s="12"/>
    </row>
    <row r="35" customFormat="false" ht="12.75" hidden="false" customHeight="false" outlineLevel="0" collapsed="false">
      <c r="A35" s="12"/>
      <c r="B35" s="12"/>
      <c r="C35" s="12"/>
      <c r="D35" s="12"/>
      <c r="E35" s="12"/>
      <c r="F35" s="12"/>
      <c r="G35" s="12"/>
      <c r="H35" s="12"/>
      <c r="I35" s="12"/>
      <c r="J35" s="12"/>
      <c r="K35" s="12"/>
      <c r="L35" s="12"/>
      <c r="M35" s="12"/>
      <c r="N35" s="12"/>
      <c r="O35" s="12"/>
      <c r="P35" s="12"/>
      <c r="Q35" s="12"/>
      <c r="R35" s="12"/>
      <c r="S35" s="12"/>
    </row>
    <row r="36" customFormat="false" ht="12.75" hidden="false" customHeight="false" outlineLevel="0" collapsed="false">
      <c r="A36" s="12"/>
      <c r="B36" s="12"/>
      <c r="C36" s="12"/>
      <c r="D36" s="12"/>
      <c r="E36" s="12"/>
      <c r="F36" s="12"/>
      <c r="G36" s="12"/>
      <c r="H36" s="12"/>
      <c r="I36" s="12"/>
      <c r="J36" s="12"/>
      <c r="K36" s="12"/>
      <c r="L36" s="12"/>
      <c r="M36" s="12"/>
      <c r="N36" s="12"/>
      <c r="O36" s="12"/>
      <c r="P36" s="12"/>
      <c r="Q36" s="12"/>
      <c r="R36" s="12"/>
      <c r="S36" s="12"/>
    </row>
    <row r="37" customFormat="false" ht="12.75" hidden="false" customHeight="false" outlineLevel="0" collapsed="false">
      <c r="A37" s="12"/>
      <c r="B37" s="12"/>
      <c r="C37" s="12"/>
      <c r="D37" s="12"/>
      <c r="E37" s="12"/>
      <c r="F37" s="12"/>
      <c r="G37" s="12"/>
      <c r="H37" s="12"/>
      <c r="I37" s="12"/>
      <c r="J37" s="12"/>
      <c r="K37" s="12"/>
      <c r="L37" s="12"/>
      <c r="M37" s="12"/>
      <c r="N37" s="12"/>
      <c r="O37" s="12"/>
      <c r="P37" s="12"/>
      <c r="Q37" s="12"/>
      <c r="R37" s="12"/>
      <c r="S37" s="12"/>
    </row>
    <row r="38" customFormat="false" ht="12.75" hidden="false" customHeight="false" outlineLevel="0" collapsed="false">
      <c r="A38" s="12"/>
      <c r="B38" s="12"/>
      <c r="C38" s="12"/>
      <c r="D38" s="12"/>
      <c r="E38" s="12"/>
      <c r="F38" s="12"/>
      <c r="G38" s="12"/>
      <c r="H38" s="12"/>
      <c r="I38" s="12"/>
      <c r="J38" s="12"/>
      <c r="K38" s="12"/>
      <c r="L38" s="12"/>
      <c r="M38" s="12"/>
      <c r="N38" s="12"/>
      <c r="O38" s="12"/>
      <c r="P38" s="12"/>
      <c r="Q38" s="12"/>
      <c r="R38" s="12"/>
      <c r="S38" s="12"/>
    </row>
    <row r="39" customFormat="false" ht="12.75" hidden="false" customHeight="false" outlineLevel="0" collapsed="false">
      <c r="A39" s="12"/>
      <c r="B39" s="12"/>
      <c r="C39" s="12"/>
      <c r="D39" s="12"/>
      <c r="E39" s="12"/>
      <c r="F39" s="12"/>
      <c r="G39" s="12"/>
      <c r="H39" s="12"/>
      <c r="I39" s="12"/>
      <c r="J39" s="12"/>
      <c r="K39" s="12"/>
      <c r="L39" s="12"/>
      <c r="M39" s="12"/>
      <c r="N39" s="12"/>
      <c r="O39" s="12"/>
      <c r="P39" s="12"/>
      <c r="Q39" s="12"/>
      <c r="R39" s="12"/>
      <c r="S39" s="12"/>
    </row>
    <row r="40" customFormat="false" ht="12.75" hidden="false" customHeight="false" outlineLevel="0" collapsed="false">
      <c r="A40" s="12"/>
      <c r="B40" s="12"/>
      <c r="C40" s="12"/>
      <c r="D40" s="12"/>
      <c r="E40" s="12"/>
      <c r="F40" s="12"/>
      <c r="G40" s="12"/>
      <c r="H40" s="12"/>
      <c r="I40" s="12"/>
      <c r="J40" s="12"/>
      <c r="K40" s="12"/>
      <c r="L40" s="12"/>
      <c r="M40" s="12"/>
      <c r="N40" s="12"/>
      <c r="O40" s="12"/>
      <c r="P40" s="12"/>
      <c r="Q40" s="12"/>
      <c r="R40" s="12"/>
      <c r="S40" s="12"/>
    </row>
    <row r="41" customFormat="false" ht="12.75" hidden="false" customHeight="false" outlineLevel="0" collapsed="false">
      <c r="A41" s="12"/>
      <c r="B41" s="12"/>
      <c r="C41" s="12"/>
      <c r="D41" s="12"/>
      <c r="E41" s="12"/>
      <c r="F41" s="12"/>
      <c r="G41" s="12"/>
      <c r="H41" s="12"/>
      <c r="I41" s="12"/>
      <c r="J41" s="12"/>
      <c r="K41" s="12"/>
      <c r="L41" s="12"/>
      <c r="M41" s="12"/>
      <c r="N41" s="12"/>
      <c r="O41" s="12"/>
      <c r="P41" s="12"/>
      <c r="Q41" s="12"/>
      <c r="R41" s="12"/>
      <c r="S41" s="12"/>
    </row>
    <row r="42" customFormat="false" ht="12.75" hidden="false" customHeight="false" outlineLevel="0" collapsed="false">
      <c r="A42" s="12"/>
      <c r="B42" s="12"/>
      <c r="C42" s="12"/>
      <c r="D42" s="12"/>
      <c r="E42" s="12"/>
      <c r="F42" s="12"/>
      <c r="G42" s="12"/>
      <c r="H42" s="12"/>
      <c r="I42" s="12"/>
      <c r="J42" s="12"/>
      <c r="K42" s="12"/>
      <c r="L42" s="12"/>
      <c r="M42" s="12"/>
      <c r="N42" s="12"/>
      <c r="O42" s="12"/>
      <c r="P42" s="12"/>
      <c r="Q42" s="12"/>
      <c r="R42" s="12"/>
      <c r="S42" s="12"/>
    </row>
    <row r="43" customFormat="false" ht="12.75" hidden="false" customHeight="false" outlineLevel="0" collapsed="false">
      <c r="A43" s="12"/>
      <c r="B43" s="12"/>
      <c r="C43" s="12"/>
      <c r="D43" s="12"/>
      <c r="E43" s="12"/>
      <c r="F43" s="12"/>
      <c r="G43" s="12"/>
      <c r="H43" s="12"/>
      <c r="I43" s="12"/>
      <c r="J43" s="12"/>
      <c r="K43" s="12"/>
      <c r="L43" s="12"/>
      <c r="M43" s="12"/>
      <c r="N43" s="12"/>
      <c r="O43" s="12"/>
      <c r="P43" s="12"/>
      <c r="Q43" s="12"/>
      <c r="R43" s="12"/>
      <c r="S43" s="12"/>
    </row>
  </sheetData>
  <mergeCells count="16">
    <mergeCell ref="I3:K3"/>
    <mergeCell ref="L3:M3"/>
    <mergeCell ref="B13:M13"/>
    <mergeCell ref="B14:M14"/>
    <mergeCell ref="B15:M15"/>
    <mergeCell ref="B16:M16"/>
    <mergeCell ref="B17:M17"/>
    <mergeCell ref="B18:M18"/>
    <mergeCell ref="B19:M19"/>
    <mergeCell ref="C23:D23"/>
    <mergeCell ref="C24:D24"/>
    <mergeCell ref="C25:D25"/>
    <mergeCell ref="C26:D26"/>
    <mergeCell ref="C27:D27"/>
    <mergeCell ref="C28:D28"/>
    <mergeCell ref="C29:D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0546875" defaultRowHeight="15.75" zeroHeight="false" outlineLevelRow="0" outlineLevelCol="0"/>
  <cols>
    <col collapsed="false" customWidth="true" hidden="false" outlineLevel="0" max="1" min="1" style="0" width="12.85"/>
    <col collapsed="false" customWidth="true" hidden="false" outlineLevel="0" max="3" min="3" style="0" width="9.7"/>
    <col collapsed="false" customWidth="true" hidden="false" outlineLevel="0" max="4" min="4" style="0" width="14.28"/>
  </cols>
  <sheetData>
    <row r="1" s="12" customFormat="true" ht="15.75" hidden="false" customHeight="true" outlineLevel="0" collapsed="false">
      <c r="A1" s="49" t="s">
        <v>86</v>
      </c>
    </row>
    <row r="2" s="12" customFormat="true" ht="15.75" hidden="false" customHeight="true" outlineLevel="0" collapsed="false">
      <c r="A2" s="49" t="s">
        <v>87</v>
      </c>
    </row>
    <row r="3" s="68" customFormat="true" ht="12.75" hidden="false" customHeight="true" outlineLevel="0" collapsed="false">
      <c r="A3" s="67" t="s">
        <v>88</v>
      </c>
      <c r="B3" s="67"/>
      <c r="C3" s="67"/>
      <c r="D3" s="67"/>
    </row>
    <row r="4" s="68" customFormat="true" ht="12.75" hidden="false" customHeight="true" outlineLevel="0" collapsed="false">
      <c r="A4" s="67" t="s">
        <v>89</v>
      </c>
      <c r="B4" s="67"/>
      <c r="C4" s="67"/>
      <c r="D4" s="67"/>
    </row>
    <row r="5" s="68" customFormat="true" ht="15.75" hidden="false" customHeight="true" outlineLevel="0" collapsed="false">
      <c r="A5" s="67" t="s">
        <v>90</v>
      </c>
      <c r="B5" s="67"/>
      <c r="C5" s="67"/>
      <c r="D5" s="67"/>
    </row>
    <row r="6" s="68" customFormat="true" ht="15.75" hidden="false" customHeight="true" outlineLevel="0" collapsed="false">
      <c r="A6" s="67" t="s">
        <v>91</v>
      </c>
      <c r="B6" s="67"/>
      <c r="C6" s="67"/>
      <c r="D6" s="67"/>
    </row>
    <row r="7" s="68" customFormat="true" ht="15.75" hidden="false" customHeight="true" outlineLevel="0" collapsed="false">
      <c r="A7" s="67" t="s">
        <v>65</v>
      </c>
      <c r="B7" s="67"/>
      <c r="C7" s="67"/>
      <c r="D7" s="67"/>
    </row>
    <row r="8" s="68" customFormat="true" ht="15.75" hidden="false" customHeight="true" outlineLevel="0" collapsed="false">
      <c r="A8" s="67" t="s">
        <v>92</v>
      </c>
      <c r="B8" s="67"/>
      <c r="C8" s="67"/>
      <c r="D8" s="67"/>
    </row>
    <row r="9" s="68" customFormat="true" ht="15.75" hidden="false" customHeight="true" outlineLevel="0" collapsed="false">
      <c r="A9" s="67" t="s">
        <v>93</v>
      </c>
      <c r="B9" s="67"/>
      <c r="C9" s="67"/>
      <c r="D9" s="67"/>
    </row>
    <row r="10" s="68" customFormat="true" ht="15.75" hidden="false" customHeight="true" outlineLevel="0" collapsed="false">
      <c r="A10" s="67" t="s">
        <v>94</v>
      </c>
      <c r="B10" s="67"/>
      <c r="C10" s="67"/>
      <c r="D10" s="67"/>
    </row>
    <row r="11" s="68" customFormat="true" ht="15.75" hidden="false" customHeight="true" outlineLevel="0" collapsed="false">
      <c r="A11" s="67" t="s">
        <v>95</v>
      </c>
      <c r="B11" s="67"/>
      <c r="C11" s="67"/>
      <c r="D11" s="67"/>
    </row>
    <row r="12" customFormat="false" ht="14.25" hidden="false" customHeight="true" outlineLevel="0" collapsed="false">
      <c r="A12" s="69"/>
      <c r="B12" s="69"/>
      <c r="C12" s="70" t="s">
        <v>96</v>
      </c>
      <c r="D12" s="69"/>
    </row>
    <row r="13" customFormat="false" ht="14.25" hidden="false" customHeight="true" outlineLevel="0" collapsed="false">
      <c r="A13" s="71"/>
      <c r="B13" s="69"/>
      <c r="C13" s="70" t="s">
        <v>97</v>
      </c>
      <c r="D13" s="69"/>
    </row>
    <row r="14" customFormat="false" ht="14.25" hidden="false" customHeight="true" outlineLevel="0" collapsed="false">
      <c r="A14" s="69" t="s">
        <v>98</v>
      </c>
      <c r="B14" s="69"/>
      <c r="C14" s="70" t="s">
        <v>99</v>
      </c>
      <c r="D14" s="69"/>
    </row>
    <row r="15" customFormat="false" ht="14.25" hidden="false" customHeight="true" outlineLevel="0" collapsed="false">
      <c r="A15" s="69"/>
      <c r="B15" s="69"/>
      <c r="C15" s="70" t="s">
        <v>100</v>
      </c>
      <c r="D15" s="69"/>
    </row>
    <row r="16" customFormat="false" ht="14.25" hidden="false" customHeight="true" outlineLevel="0" collapsed="false">
      <c r="A16" s="69"/>
      <c r="B16" s="69"/>
      <c r="C16" s="70" t="s">
        <v>101</v>
      </c>
      <c r="D16" s="69"/>
    </row>
    <row r="17" customFormat="false" ht="14.25" hidden="false" customHeight="true" outlineLevel="0" collapsed="false">
      <c r="A17" s="69"/>
      <c r="B17" s="69"/>
      <c r="C17" s="70" t="s">
        <v>102</v>
      </c>
      <c r="D17" s="69"/>
    </row>
    <row r="18" s="75" customFormat="true" ht="14.25" hidden="false" customHeight="true" outlineLevel="0" collapsed="false">
      <c r="A18" s="72"/>
      <c r="B18" s="72"/>
      <c r="C18" s="73" t="s">
        <v>103</v>
      </c>
      <c r="D18" s="74"/>
    </row>
    <row r="19" customFormat="false" ht="14.25" hidden="false" customHeight="true" outlineLevel="0" collapsed="false">
      <c r="A19" s="69"/>
      <c r="B19" s="69"/>
      <c r="C19" s="70" t="s">
        <v>96</v>
      </c>
      <c r="D19" s="69"/>
    </row>
    <row r="20" customFormat="false" ht="14.25" hidden="false" customHeight="true" outlineLevel="0" collapsed="false">
      <c r="A20" s="71"/>
      <c r="B20" s="69"/>
      <c r="C20" s="70" t="s">
        <v>104</v>
      </c>
      <c r="D20" s="69"/>
    </row>
    <row r="21" customFormat="false" ht="14.25" hidden="false" customHeight="true" outlineLevel="0" collapsed="false">
      <c r="A21" s="69" t="s">
        <v>105</v>
      </c>
      <c r="B21" s="69"/>
      <c r="C21" s="70" t="s">
        <v>99</v>
      </c>
      <c r="D21" s="69"/>
    </row>
    <row r="22" customFormat="false" ht="14.25" hidden="false" customHeight="true" outlineLevel="0" collapsed="false">
      <c r="A22" s="69"/>
      <c r="B22" s="69"/>
      <c r="C22" s="70" t="s">
        <v>106</v>
      </c>
      <c r="D22" s="69"/>
    </row>
    <row r="23" customFormat="false" ht="14.25" hidden="false" customHeight="true" outlineLevel="0" collapsed="false">
      <c r="A23" s="69"/>
      <c r="B23" s="69"/>
      <c r="C23" s="70" t="s">
        <v>101</v>
      </c>
      <c r="D23" s="69"/>
    </row>
    <row r="24" customFormat="false" ht="14.25" hidden="false" customHeight="true" outlineLevel="0" collapsed="false">
      <c r="A24" s="69"/>
      <c r="B24" s="69"/>
      <c r="C24" s="70" t="s">
        <v>102</v>
      </c>
      <c r="D24" s="69"/>
    </row>
    <row r="25" s="75" customFormat="true" ht="14.25" hidden="false" customHeight="true" outlineLevel="0" collapsed="false">
      <c r="A25" s="72"/>
      <c r="B25" s="72"/>
      <c r="C25" s="73" t="s">
        <v>103</v>
      </c>
      <c r="D25" s="74"/>
    </row>
    <row r="26" s="68" customFormat="true" ht="14.25" hidden="false" customHeight="true" outlineLevel="0" collapsed="false">
      <c r="A26" s="67" t="s">
        <v>107</v>
      </c>
      <c r="B26" s="67"/>
      <c r="C26" s="67"/>
      <c r="D26" s="67"/>
    </row>
    <row r="27" s="68" customFormat="true" ht="14.25" hidden="false" customHeight="true" outlineLevel="0" collapsed="false">
      <c r="A27" s="67" t="s">
        <v>108</v>
      </c>
      <c r="B27" s="67"/>
      <c r="C27" s="67"/>
      <c r="D27" s="67"/>
    </row>
    <row r="28" s="68" customFormat="true" ht="14.25" hidden="false" customHeight="true" outlineLevel="0" collapsed="false">
      <c r="A28" s="76" t="s">
        <v>109</v>
      </c>
      <c r="B28" s="67"/>
      <c r="C28" s="67"/>
      <c r="D28" s="67"/>
    </row>
    <row r="29" s="68" customFormat="true" ht="14.25" hidden="false" customHeight="true" outlineLevel="0" collapsed="false">
      <c r="A29" s="67" t="s">
        <v>110</v>
      </c>
      <c r="B29" s="67"/>
      <c r="C29" s="67"/>
      <c r="D29" s="67"/>
    </row>
    <row r="30" s="12" customFormat="true" ht="18.75" hidden="false" customHeight="true" outlineLevel="0" collapsed="false">
      <c r="A30" s="12" t="s">
        <v>111</v>
      </c>
    </row>
    <row r="31" customFormat="false" ht="15.75" hidden="false" customHeight="true" outlineLevel="0" collapsed="false">
      <c r="A31" s="50" t="s">
        <v>112</v>
      </c>
      <c r="B31" s="50" t="s">
        <v>113</v>
      </c>
      <c r="C31" s="77" t="s">
        <v>114</v>
      </c>
      <c r="D31" s="50"/>
    </row>
    <row r="32" customFormat="false" ht="15.75" hidden="false" customHeight="true" outlineLevel="0" collapsed="false">
      <c r="A32" s="52" t="s">
        <v>115</v>
      </c>
      <c r="B32" s="52"/>
      <c r="C32" s="78" t="s">
        <v>116</v>
      </c>
      <c r="D32" s="52"/>
    </row>
    <row r="33" customFormat="false" ht="15.75" hidden="false" customHeight="true" outlineLevel="0" collapsed="false">
      <c r="A33" s="79"/>
      <c r="B33" s="80"/>
      <c r="C33" s="80"/>
      <c r="D33" s="81" t="s">
        <v>117</v>
      </c>
    </row>
    <row r="34" customFormat="false" ht="15.75" hidden="false" customHeight="true" outlineLevel="0" collapsed="false">
      <c r="A34" s="79"/>
      <c r="B34" s="80"/>
      <c r="C34" s="80"/>
      <c r="D34" s="75" t="s">
        <v>83</v>
      </c>
    </row>
    <row r="35" customFormat="false" ht="15.75" hidden="false" customHeight="true" outlineLevel="0" collapsed="false">
      <c r="A35" s="79"/>
      <c r="B35" s="80"/>
      <c r="C35" s="80"/>
      <c r="D35" s="81" t="s">
        <v>117</v>
      </c>
    </row>
    <row r="36" customFormat="false" ht="15.75" hidden="false" customHeight="true" outlineLevel="0" collapsed="false">
      <c r="A36" s="79"/>
      <c r="B36" s="80"/>
      <c r="C36" s="80"/>
      <c r="D36" s="75" t="s">
        <v>83</v>
      </c>
    </row>
    <row r="37" customFormat="false" ht="15.75" hidden="false" customHeight="true" outlineLevel="0" collapsed="false">
      <c r="A37" s="79"/>
      <c r="B37" s="80"/>
      <c r="C37" s="80"/>
      <c r="D37" s="81" t="s">
        <v>117</v>
      </c>
    </row>
    <row r="38" customFormat="false" ht="15.75" hidden="false" customHeight="true" outlineLevel="0" collapsed="false">
      <c r="A38" s="79"/>
      <c r="B38" s="80"/>
      <c r="C38" s="80"/>
      <c r="D38" s="75" t="s">
        <v>83</v>
      </c>
    </row>
    <row r="39" customFormat="false" ht="15.75" hidden="false" customHeight="true" outlineLevel="0" collapsed="false">
      <c r="A39" s="79"/>
      <c r="B39" s="80"/>
      <c r="C39" s="80"/>
      <c r="D39" s="81" t="s">
        <v>117</v>
      </c>
    </row>
    <row r="40" customFormat="false" ht="15.75" hidden="false" customHeight="true" outlineLevel="0" collapsed="false">
      <c r="A40" s="79"/>
      <c r="B40" s="80"/>
      <c r="C40" s="80"/>
      <c r="D40" s="75" t="s">
        <v>83</v>
      </c>
    </row>
    <row r="41" customFormat="false" ht="15.75" hidden="false" customHeight="true" outlineLevel="0" collapsed="false">
      <c r="A41" s="79"/>
      <c r="B41" s="80"/>
      <c r="C41" s="80"/>
      <c r="D41" s="81" t="s">
        <v>117</v>
      </c>
    </row>
    <row r="42" customFormat="false" ht="15.75" hidden="false" customHeight="true" outlineLevel="0" collapsed="false">
      <c r="A42" s="79"/>
      <c r="B42" s="80"/>
      <c r="C42" s="80"/>
      <c r="D42" s="75" t="s">
        <v>83</v>
      </c>
    </row>
    <row r="43" customFormat="false" ht="25.5" hidden="false" customHeight="true" outlineLevel="0" collapsed="false">
      <c r="A43" s="82" t="s">
        <v>118</v>
      </c>
      <c r="B43" s="77" t="s">
        <v>113</v>
      </c>
      <c r="C43" s="77" t="s">
        <v>114</v>
      </c>
      <c r="D43" s="50"/>
    </row>
    <row r="44" customFormat="false" ht="15.75" hidden="false" customHeight="true" outlineLevel="0" collapsed="false">
      <c r="A44" s="45" t="s">
        <v>115</v>
      </c>
      <c r="B44" s="78"/>
      <c r="C44" s="78" t="s">
        <v>116</v>
      </c>
      <c r="D44" s="52"/>
    </row>
    <row r="45" customFormat="false" ht="15.75" hidden="false" customHeight="true" outlineLevel="0" collapsed="false">
      <c r="A45" s="79"/>
      <c r="B45" s="80"/>
      <c r="C45" s="80"/>
      <c r="D45" s="81" t="s">
        <v>117</v>
      </c>
    </row>
    <row r="46" customFormat="false" ht="15.75" hidden="false" customHeight="true" outlineLevel="0" collapsed="false">
      <c r="A46" s="79"/>
      <c r="B46" s="80"/>
      <c r="C46" s="80"/>
      <c r="D46" s="75" t="s">
        <v>83</v>
      </c>
    </row>
    <row r="47" customFormat="false" ht="15.75" hidden="false" customHeight="true" outlineLevel="0" collapsed="false">
      <c r="A47" s="79"/>
      <c r="B47" s="80"/>
      <c r="C47" s="80"/>
      <c r="D47" s="81" t="s">
        <v>117</v>
      </c>
    </row>
    <row r="48" customFormat="false" ht="15.75" hidden="false" customHeight="true" outlineLevel="0" collapsed="false">
      <c r="A48" s="79"/>
      <c r="B48" s="80"/>
      <c r="C48" s="80"/>
      <c r="D48" s="75" t="s">
        <v>83</v>
      </c>
    </row>
    <row r="49" customFormat="false" ht="15.75" hidden="false" customHeight="true" outlineLevel="0" collapsed="false">
      <c r="A49" s="79"/>
      <c r="B49" s="80"/>
      <c r="C49" s="80"/>
      <c r="D49" s="81" t="s">
        <v>117</v>
      </c>
    </row>
    <row r="50" customFormat="false" ht="15.75" hidden="false" customHeight="true" outlineLevel="0" collapsed="false">
      <c r="A50" s="79"/>
      <c r="B50" s="80"/>
      <c r="C50" s="80"/>
      <c r="D50" s="75" t="s">
        <v>83</v>
      </c>
    </row>
    <row r="51" customFormat="false" ht="15.75" hidden="false" customHeight="true" outlineLevel="0" collapsed="false">
      <c r="A51" s="79"/>
      <c r="B51" s="80"/>
      <c r="C51" s="80"/>
      <c r="D51" s="81" t="s">
        <v>117</v>
      </c>
    </row>
    <row r="52" customFormat="false" ht="15.75" hidden="false" customHeight="true" outlineLevel="0" collapsed="false">
      <c r="A52" s="79"/>
      <c r="B52" s="80"/>
      <c r="C52" s="80"/>
      <c r="D52" s="75" t="s">
        <v>83</v>
      </c>
    </row>
    <row r="53" customFormat="false" ht="15.75" hidden="false" customHeight="true" outlineLevel="0" collapsed="false">
      <c r="A53" s="79"/>
      <c r="B53" s="80"/>
      <c r="C53" s="80"/>
      <c r="D53" s="81" t="s">
        <v>117</v>
      </c>
    </row>
    <row r="54" customFormat="false" ht="15.75" hidden="false" customHeight="true" outlineLevel="0" collapsed="false">
      <c r="A54" s="79"/>
      <c r="B54" s="80"/>
      <c r="C54" s="80"/>
      <c r="D54" s="75" t="s">
        <v>83</v>
      </c>
    </row>
    <row r="55" customFormat="false" ht="15.75" hidden="false" customHeight="true" outlineLevel="0" collapsed="false">
      <c r="A55" s="79"/>
      <c r="B55" s="80"/>
      <c r="C55" s="80"/>
      <c r="D55" s="81" t="s">
        <v>117</v>
      </c>
    </row>
    <row r="56" customFormat="false" ht="15.75" hidden="false" customHeight="true" outlineLevel="0" collapsed="false">
      <c r="A56" s="79"/>
      <c r="B56" s="80"/>
      <c r="C56" s="80"/>
      <c r="D56" s="75" t="s">
        <v>83</v>
      </c>
    </row>
    <row r="57" customFormat="false" ht="15.75" hidden="false" customHeight="true" outlineLevel="0" collapsed="false">
      <c r="A57" s="79"/>
      <c r="B57" s="80"/>
      <c r="C57" s="80"/>
      <c r="D57" s="81" t="s">
        <v>117</v>
      </c>
    </row>
    <row r="58" customFormat="false" ht="15.75" hidden="false" customHeight="true" outlineLevel="0" collapsed="false">
      <c r="A58" s="79"/>
      <c r="B58" s="80"/>
      <c r="C58" s="80"/>
      <c r="D58" s="75" t="s">
        <v>83</v>
      </c>
    </row>
    <row r="59" customFormat="false" ht="15.75" hidden="false" customHeight="true" outlineLevel="0" collapsed="false">
      <c r="A59" s="79"/>
      <c r="B59" s="80"/>
      <c r="C59" s="80"/>
      <c r="D59" s="81" t="s">
        <v>117</v>
      </c>
    </row>
    <row r="60" customFormat="false" ht="15.75" hidden="false" customHeight="true" outlineLevel="0" collapsed="false">
      <c r="A60" s="79"/>
      <c r="B60" s="80"/>
      <c r="C60" s="80"/>
      <c r="D60" s="75" t="s">
        <v>83</v>
      </c>
    </row>
    <row r="61" customFormat="false" ht="15.75" hidden="false" customHeight="true" outlineLevel="0" collapsed="false">
      <c r="A61" s="79"/>
      <c r="B61" s="80"/>
      <c r="C61" s="80"/>
      <c r="D61" s="81" t="s">
        <v>117</v>
      </c>
    </row>
    <row r="62" customFormat="false" ht="15.75" hidden="false" customHeight="true" outlineLevel="0" collapsed="false">
      <c r="A62" s="79"/>
      <c r="B62" s="80"/>
      <c r="C62" s="80"/>
      <c r="D62" s="75" t="s">
        <v>83</v>
      </c>
    </row>
    <row r="63" customFormat="false" ht="15.75" hidden="false" customHeight="true" outlineLevel="0" collapsed="false">
      <c r="A63" s="79"/>
      <c r="B63" s="80"/>
      <c r="C63" s="80"/>
      <c r="D63" s="81" t="s">
        <v>117</v>
      </c>
    </row>
    <row r="64" customFormat="false" ht="15.75" hidden="false" customHeight="true" outlineLevel="0" collapsed="false">
      <c r="A64" s="79"/>
      <c r="B64" s="80"/>
      <c r="C64" s="80"/>
      <c r="D64" s="75" t="s">
        <v>83</v>
      </c>
    </row>
    <row r="65" customFormat="false" ht="15.75" hidden="false" customHeight="true" outlineLevel="0" collapsed="false">
      <c r="A65" s="79"/>
      <c r="B65" s="80"/>
      <c r="C65" s="80"/>
      <c r="D65" s="81" t="s">
        <v>117</v>
      </c>
    </row>
    <row r="66" customFormat="false" ht="15.75" hidden="false" customHeight="true" outlineLevel="0" collapsed="false">
      <c r="A66" s="79"/>
      <c r="B66" s="80"/>
      <c r="C66" s="80"/>
      <c r="D66" s="75" t="s">
        <v>83</v>
      </c>
    </row>
    <row r="67" customFormat="false" ht="15.75" hidden="false" customHeight="true" outlineLevel="0" collapsed="false">
      <c r="A67" s="79"/>
      <c r="B67" s="80"/>
      <c r="C67" s="80"/>
      <c r="D67" s="81" t="s">
        <v>117</v>
      </c>
    </row>
    <row r="68" customFormat="false" ht="15.75" hidden="false" customHeight="true" outlineLevel="0" collapsed="false">
      <c r="A68" s="79"/>
      <c r="B68" s="80"/>
      <c r="C68" s="80"/>
      <c r="D68" s="75" t="s">
        <v>83</v>
      </c>
    </row>
    <row r="69" customFormat="false" ht="15.75" hidden="false" customHeight="true" outlineLevel="0" collapsed="false">
      <c r="A69" s="79"/>
      <c r="B69" s="80"/>
      <c r="C69" s="80"/>
      <c r="D69" s="81" t="s">
        <v>117</v>
      </c>
    </row>
    <row r="70" customFormat="false" ht="15.75" hidden="false" customHeight="true" outlineLevel="0" collapsed="false">
      <c r="A70" s="79"/>
      <c r="B70" s="80"/>
      <c r="C70" s="80"/>
      <c r="D70" s="75" t="s">
        <v>83</v>
      </c>
    </row>
    <row r="71" customFormat="false" ht="15.75" hidden="false" customHeight="true" outlineLevel="0" collapsed="false">
      <c r="A71" s="79"/>
      <c r="B71" s="80"/>
      <c r="C71" s="80"/>
      <c r="D71" s="81" t="s">
        <v>117</v>
      </c>
    </row>
    <row r="72" customFormat="false" ht="15.75" hidden="false" customHeight="true" outlineLevel="0" collapsed="false">
      <c r="A72" s="79"/>
      <c r="B72" s="80"/>
      <c r="C72" s="80"/>
      <c r="D72" s="75" t="s">
        <v>83</v>
      </c>
    </row>
    <row r="73" customFormat="false" ht="15.75" hidden="false" customHeight="true" outlineLevel="0" collapsed="false">
      <c r="A73" s="79"/>
      <c r="B73" s="80"/>
      <c r="C73" s="80"/>
      <c r="D73" s="81" t="s">
        <v>117</v>
      </c>
    </row>
    <row r="74" customFormat="false" ht="15.75" hidden="false" customHeight="true" outlineLevel="0" collapsed="false">
      <c r="A74" s="79"/>
      <c r="B74" s="80"/>
      <c r="C74" s="80"/>
      <c r="D74" s="75" t="s">
        <v>83</v>
      </c>
    </row>
    <row r="75" customFormat="false" ht="15.75" hidden="false" customHeight="true" outlineLevel="0" collapsed="false">
      <c r="A75" s="79"/>
      <c r="B75" s="80"/>
      <c r="C75" s="80"/>
      <c r="D75" s="81" t="s">
        <v>117</v>
      </c>
    </row>
    <row r="76" customFormat="false" ht="15.75" hidden="false" customHeight="true" outlineLevel="0" collapsed="false">
      <c r="A76" s="79"/>
      <c r="B76" s="80"/>
      <c r="C76" s="80"/>
      <c r="D76" s="75" t="s">
        <v>83</v>
      </c>
    </row>
    <row r="77" customFormat="false" ht="15.75" hidden="false" customHeight="true" outlineLevel="0" collapsed="false">
      <c r="A77" s="79"/>
      <c r="B77" s="80"/>
      <c r="C77" s="80"/>
      <c r="D77" s="81" t="s">
        <v>117</v>
      </c>
    </row>
    <row r="78" customFormat="false" ht="15.75" hidden="false" customHeight="true" outlineLevel="0" collapsed="false">
      <c r="A78" s="79"/>
      <c r="B78" s="80"/>
      <c r="C78" s="80"/>
      <c r="D78" s="75" t="s">
        <v>83</v>
      </c>
    </row>
    <row r="79" customFormat="false" ht="15.75" hidden="false" customHeight="true" outlineLevel="0" collapsed="false">
      <c r="A79" s="79"/>
      <c r="B79" s="80"/>
      <c r="C79" s="80"/>
      <c r="D79" s="81" t="s">
        <v>117</v>
      </c>
    </row>
    <row r="80" customFormat="false" ht="15.75" hidden="false" customHeight="true" outlineLevel="0" collapsed="false">
      <c r="A80" s="79"/>
      <c r="B80" s="80"/>
      <c r="C80" s="80"/>
      <c r="D80" s="75" t="s">
        <v>83</v>
      </c>
    </row>
    <row r="81" customFormat="false" ht="15.75" hidden="false" customHeight="true" outlineLevel="0" collapsed="false">
      <c r="A81" s="79"/>
      <c r="B81" s="80"/>
      <c r="C81" s="80"/>
      <c r="D81" s="81" t="s">
        <v>117</v>
      </c>
    </row>
    <row r="82" customFormat="false" ht="15.75" hidden="false" customHeight="true" outlineLevel="0" collapsed="false">
      <c r="A82" s="79"/>
      <c r="B82" s="80"/>
      <c r="C82" s="80"/>
      <c r="D82" s="75" t="s">
        <v>83</v>
      </c>
    </row>
  </sheetData>
  <mergeCells count="72">
    <mergeCell ref="A33:A34"/>
    <mergeCell ref="B33:B34"/>
    <mergeCell ref="C33:C34"/>
    <mergeCell ref="A35:A36"/>
    <mergeCell ref="B35:B36"/>
    <mergeCell ref="C35:C36"/>
    <mergeCell ref="A37:A38"/>
    <mergeCell ref="B37:B38"/>
    <mergeCell ref="C37:C38"/>
    <mergeCell ref="A39:A40"/>
    <mergeCell ref="B39:B40"/>
    <mergeCell ref="C39:C40"/>
    <mergeCell ref="A41:A42"/>
    <mergeCell ref="B41:B42"/>
    <mergeCell ref="C41:C42"/>
    <mergeCell ref="A45:A46"/>
    <mergeCell ref="B45:B46"/>
    <mergeCell ref="C45:C46"/>
    <mergeCell ref="A47:A48"/>
    <mergeCell ref="B47:B48"/>
    <mergeCell ref="C47:C48"/>
    <mergeCell ref="A49:A50"/>
    <mergeCell ref="B49:B50"/>
    <mergeCell ref="C49:C50"/>
    <mergeCell ref="A51:A52"/>
    <mergeCell ref="B51:B52"/>
    <mergeCell ref="C51:C52"/>
    <mergeCell ref="A53:A54"/>
    <mergeCell ref="B53:B54"/>
    <mergeCell ref="C53:C54"/>
    <mergeCell ref="A55:A56"/>
    <mergeCell ref="B55:B56"/>
    <mergeCell ref="C55:C56"/>
    <mergeCell ref="A57:A58"/>
    <mergeCell ref="B57:B58"/>
    <mergeCell ref="C57:C58"/>
    <mergeCell ref="A59:A60"/>
    <mergeCell ref="B59:B60"/>
    <mergeCell ref="C59:C60"/>
    <mergeCell ref="A61:A62"/>
    <mergeCell ref="B61:B62"/>
    <mergeCell ref="C61:C62"/>
    <mergeCell ref="A63:A64"/>
    <mergeCell ref="B63:B64"/>
    <mergeCell ref="C63:C64"/>
    <mergeCell ref="A65:A66"/>
    <mergeCell ref="B65:B66"/>
    <mergeCell ref="C65:C66"/>
    <mergeCell ref="A67:A68"/>
    <mergeCell ref="B67:B68"/>
    <mergeCell ref="C67:C68"/>
    <mergeCell ref="A69:A70"/>
    <mergeCell ref="B69:B70"/>
    <mergeCell ref="C69:C70"/>
    <mergeCell ref="A71:A72"/>
    <mergeCell ref="B71:B72"/>
    <mergeCell ref="C71:C72"/>
    <mergeCell ref="A73:A74"/>
    <mergeCell ref="B73:B74"/>
    <mergeCell ref="C73:C74"/>
    <mergeCell ref="A75:A76"/>
    <mergeCell ref="B75:B76"/>
    <mergeCell ref="C75:C76"/>
    <mergeCell ref="A77:A78"/>
    <mergeCell ref="B77:B78"/>
    <mergeCell ref="C77:C78"/>
    <mergeCell ref="A79:A80"/>
    <mergeCell ref="B79:B80"/>
    <mergeCell ref="C79:C80"/>
    <mergeCell ref="A81:A82"/>
    <mergeCell ref="B81:B82"/>
    <mergeCell ref="C81:C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3" min="3" style="0" width="10.28"/>
    <col collapsed="false" customWidth="true" hidden="false" outlineLevel="0" max="9" min="9" style="83" width="25.99"/>
    <col collapsed="false" customWidth="true" hidden="false" outlineLevel="0" max="17" min="10" style="12" width="9.14"/>
  </cols>
  <sheetData>
    <row r="1" customFormat="false" ht="12.75" hidden="false" customHeight="false" outlineLevel="0" collapsed="false">
      <c r="A1" s="49" t="s">
        <v>119</v>
      </c>
      <c r="B1" s="12"/>
      <c r="C1" s="12"/>
      <c r="D1" s="12"/>
      <c r="E1" s="12"/>
      <c r="F1" s="12"/>
      <c r="G1" s="12"/>
      <c r="H1" s="12"/>
      <c r="I1" s="12"/>
    </row>
    <row r="2" customFormat="false" ht="12.75" hidden="false" customHeight="false" outlineLevel="0" collapsed="false">
      <c r="A2" s="12"/>
      <c r="B2" s="12"/>
      <c r="C2" s="12"/>
      <c r="D2" s="12"/>
      <c r="E2" s="12"/>
      <c r="F2" s="12"/>
      <c r="G2" s="12"/>
      <c r="H2" s="12"/>
      <c r="I2" s="12"/>
    </row>
    <row r="3" customFormat="false" ht="12.75" hidden="false" customHeight="false" outlineLevel="0" collapsed="false">
      <c r="A3" s="84" t="s">
        <v>120</v>
      </c>
      <c r="B3" s="84" t="s">
        <v>121</v>
      </c>
      <c r="C3" s="84" t="s">
        <v>121</v>
      </c>
      <c r="D3" s="84" t="s">
        <v>122</v>
      </c>
      <c r="E3" s="84" t="s">
        <v>123</v>
      </c>
      <c r="F3" s="84" t="s">
        <v>124</v>
      </c>
      <c r="G3" s="84" t="s">
        <v>125</v>
      </c>
      <c r="H3" s="84" t="s">
        <v>126</v>
      </c>
      <c r="I3" s="84" t="s">
        <v>127</v>
      </c>
    </row>
    <row r="4" customFormat="false" ht="12.75" hidden="false" customHeight="false" outlineLevel="0" collapsed="false">
      <c r="A4" s="85" t="s">
        <v>117</v>
      </c>
      <c r="B4" s="85" t="s">
        <v>117</v>
      </c>
      <c r="C4" s="85" t="s">
        <v>83</v>
      </c>
      <c r="D4" s="85" t="s">
        <v>128</v>
      </c>
      <c r="E4" s="85" t="s">
        <v>129</v>
      </c>
      <c r="F4" s="85"/>
      <c r="G4" s="85" t="s">
        <v>130</v>
      </c>
      <c r="H4" s="85" t="s">
        <v>131</v>
      </c>
      <c r="I4" s="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
    </sheetView>
  </sheetViews>
  <sheetFormatPr defaultColWidth="9.0546875" defaultRowHeight="12.75" zeroHeight="false" outlineLevelRow="0" outlineLevelCol="0"/>
  <cols>
    <col collapsed="false" customWidth="true" hidden="false" outlineLevel="0" max="3" min="3" style="0" width="10.56"/>
    <col collapsed="false" customWidth="true" hidden="false" outlineLevel="0" max="10" min="10" style="0" width="12.14"/>
    <col collapsed="false" customWidth="true" hidden="false" outlineLevel="0" max="15" min="12" style="12" width="9.14"/>
  </cols>
  <sheetData>
    <row r="1" customFormat="false" ht="12.75" hidden="false" customHeight="false" outlineLevel="0" collapsed="false">
      <c r="A1" s="49" t="s">
        <v>132</v>
      </c>
      <c r="B1" s="12"/>
      <c r="C1" s="12"/>
      <c r="D1" s="12"/>
      <c r="E1" s="12"/>
      <c r="F1" s="12"/>
      <c r="G1" s="49" t="s">
        <v>133</v>
      </c>
      <c r="H1" s="12"/>
      <c r="I1" s="12"/>
      <c r="J1" s="12"/>
      <c r="K1" s="12"/>
    </row>
    <row r="2" customFormat="false" ht="12.75" hidden="false" customHeight="false" outlineLevel="0" collapsed="false">
      <c r="A2" s="12"/>
      <c r="B2" s="12"/>
      <c r="C2" s="12"/>
      <c r="D2" s="12"/>
      <c r="E2" s="12"/>
      <c r="F2" s="12"/>
      <c r="G2" s="49" t="s">
        <v>134</v>
      </c>
      <c r="H2" s="12"/>
      <c r="I2" s="12"/>
      <c r="J2" s="12"/>
      <c r="K2" s="12"/>
    </row>
    <row r="3" customFormat="false" ht="12.75" hidden="false" customHeight="false" outlineLevel="0" collapsed="false">
      <c r="A3" s="84" t="s">
        <v>120</v>
      </c>
      <c r="B3" s="84" t="s">
        <v>121</v>
      </c>
      <c r="C3" s="84" t="s">
        <v>121</v>
      </c>
      <c r="D3" s="84" t="s">
        <v>122</v>
      </c>
      <c r="E3" s="86" t="s">
        <v>122</v>
      </c>
      <c r="F3" s="87" t="s">
        <v>135</v>
      </c>
      <c r="G3" s="87"/>
      <c r="H3" s="88" t="s">
        <v>117</v>
      </c>
      <c r="I3" s="88"/>
      <c r="J3" s="88"/>
      <c r="K3" s="84" t="s">
        <v>136</v>
      </c>
    </row>
    <row r="4" customFormat="false" ht="12.75" hidden="false" customHeight="false" outlineLevel="0" collapsed="false">
      <c r="A4" s="85" t="s">
        <v>117</v>
      </c>
      <c r="B4" s="85" t="s">
        <v>117</v>
      </c>
      <c r="C4" s="85" t="s">
        <v>83</v>
      </c>
      <c r="D4" s="85" t="s">
        <v>128</v>
      </c>
      <c r="E4" s="73" t="s">
        <v>137</v>
      </c>
      <c r="F4" s="73" t="s">
        <v>138</v>
      </c>
      <c r="G4" s="89" t="s">
        <v>139</v>
      </c>
      <c r="H4" s="73" t="s">
        <v>140</v>
      </c>
      <c r="I4" s="74" t="s">
        <v>141</v>
      </c>
      <c r="J4" s="74" t="s">
        <v>142</v>
      </c>
      <c r="K4" s="90" t="s">
        <v>143</v>
      </c>
    </row>
  </sheetData>
  <mergeCells count="2">
    <mergeCell ref="F3:G3"/>
    <mergeCell ref="H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7.99"/>
    <col collapsed="false" customWidth="true" hidden="false" outlineLevel="0" max="3" min="3" style="0" width="11.42"/>
    <col collapsed="false" customWidth="true" hidden="false" outlineLevel="0" max="8" min="8" style="0" width="10.85"/>
    <col collapsed="false" customWidth="true" hidden="false" outlineLevel="0" max="9" min="9" style="0" width="10.28"/>
    <col collapsed="false" customWidth="true" hidden="false" outlineLevel="0" max="10" min="10" style="0" width="6.85"/>
    <col collapsed="false" customWidth="true" hidden="false" outlineLevel="0" max="11" min="11" style="0" width="9.99"/>
    <col collapsed="false" customWidth="true" hidden="false" outlineLevel="0" max="12" min="12" style="12" width="2.56"/>
    <col collapsed="false" customWidth="true" hidden="false" outlineLevel="0" max="13" min="13" style="12" width="9.14"/>
    <col collapsed="false" customWidth="true" hidden="false" outlineLevel="0" max="14" min="14" style="12" width="6.28"/>
    <col collapsed="false" customWidth="true" hidden="false" outlineLevel="0" max="27" min="15" style="12" width="9.14"/>
  </cols>
  <sheetData>
    <row r="1" customFormat="false" ht="12.75" hidden="false" customHeight="false" outlineLevel="0" collapsed="false">
      <c r="A1" s="49" t="s">
        <v>144</v>
      </c>
      <c r="B1" s="12"/>
      <c r="C1" s="12"/>
      <c r="D1" s="12"/>
      <c r="E1" s="12"/>
      <c r="F1" s="12"/>
      <c r="G1" s="12"/>
      <c r="H1" s="12"/>
      <c r="I1" s="12"/>
      <c r="J1" s="12"/>
      <c r="K1" s="12"/>
    </row>
    <row r="2" customFormat="false" ht="12.75" hidden="false" customHeight="false" outlineLevel="0" collapsed="false">
      <c r="A2" s="49"/>
      <c r="B2" s="12"/>
      <c r="C2" s="12"/>
      <c r="D2" s="12"/>
      <c r="E2" s="12"/>
      <c r="F2" s="12"/>
      <c r="G2" s="12"/>
      <c r="H2" s="12"/>
      <c r="I2" s="12"/>
      <c r="J2" s="12"/>
      <c r="K2" s="12"/>
    </row>
    <row r="3" customFormat="false" ht="12.75" hidden="false" customHeight="false" outlineLevel="0" collapsed="false">
      <c r="A3" s="12"/>
      <c r="B3" s="12"/>
      <c r="C3" s="12"/>
      <c r="D3" s="12"/>
      <c r="E3" s="12"/>
      <c r="F3" s="12"/>
      <c r="G3" s="12"/>
      <c r="H3" s="12"/>
      <c r="I3" s="12"/>
      <c r="J3" s="12"/>
      <c r="K3" s="12"/>
    </row>
    <row r="4" customFormat="false" ht="12.75" hidden="false" customHeight="false" outlineLevel="0" collapsed="false">
      <c r="A4" s="86" t="s">
        <v>145</v>
      </c>
      <c r="B4" s="91" t="s">
        <v>122</v>
      </c>
      <c r="C4" s="91" t="s">
        <v>146</v>
      </c>
      <c r="D4" s="92" t="s">
        <v>147</v>
      </c>
      <c r="E4" s="92"/>
      <c r="F4" s="91" t="s">
        <v>148</v>
      </c>
      <c r="G4" s="91" t="s">
        <v>149</v>
      </c>
      <c r="H4" s="91" t="s">
        <v>150</v>
      </c>
      <c r="I4" s="91" t="s">
        <v>151</v>
      </c>
      <c r="J4" s="91" t="s">
        <v>152</v>
      </c>
      <c r="K4" s="93" t="s">
        <v>153</v>
      </c>
      <c r="M4" s="94"/>
      <c r="N4" s="94"/>
    </row>
    <row r="5" customFormat="false" ht="12.75" hidden="false" customHeight="false" outlineLevel="0" collapsed="false">
      <c r="A5" s="73" t="s">
        <v>154</v>
      </c>
      <c r="B5" s="74" t="s">
        <v>128</v>
      </c>
      <c r="C5" s="74" t="s">
        <v>128</v>
      </c>
      <c r="D5" s="74" t="s">
        <v>155</v>
      </c>
      <c r="E5" s="74" t="s">
        <v>156</v>
      </c>
      <c r="F5" s="74" t="s">
        <v>157</v>
      </c>
      <c r="G5" s="74" t="s">
        <v>128</v>
      </c>
      <c r="H5" s="74" t="s">
        <v>83</v>
      </c>
      <c r="I5" s="74" t="s">
        <v>83</v>
      </c>
      <c r="J5" s="74"/>
      <c r="K5" s="89" t="s">
        <v>158</v>
      </c>
      <c r="M5" s="94"/>
      <c r="N5" s="94"/>
    </row>
    <row r="6" customFormat="false" ht="12.75" hidden="false" customHeight="false" outlineLevel="0" collapsed="false">
      <c r="M6" s="94"/>
      <c r="N6" s="94"/>
    </row>
    <row r="7" customFormat="false" ht="12.75" hidden="false" customHeight="false" outlineLevel="0" collapsed="false">
      <c r="M7" s="94"/>
      <c r="N7" s="94"/>
    </row>
    <row r="8" customFormat="false" ht="12.75" hidden="false" customHeight="false" outlineLevel="0" collapsed="false">
      <c r="M8" s="94"/>
      <c r="N8" s="94"/>
    </row>
    <row r="9" customFormat="false" ht="12.75" hidden="false" customHeight="false" outlineLevel="0" collapsed="false">
      <c r="M9" s="94"/>
      <c r="N9" s="94"/>
    </row>
    <row r="10" customFormat="false" ht="12.75" hidden="false" customHeight="false" outlineLevel="0" collapsed="false">
      <c r="M10" s="94"/>
      <c r="N10" s="94"/>
    </row>
    <row r="11" customFormat="false" ht="12.75" hidden="false" customHeight="false" outlineLevel="0" collapsed="false">
      <c r="M11" s="94"/>
      <c r="N11" s="94"/>
    </row>
    <row r="12" customFormat="false" ht="12.75" hidden="false" customHeight="false" outlineLevel="0" collapsed="false">
      <c r="M12" s="94"/>
      <c r="N12" s="94"/>
    </row>
    <row r="13" customFormat="false" ht="12.75" hidden="false" customHeight="false" outlineLevel="0" collapsed="false">
      <c r="M13" s="94"/>
      <c r="N13" s="94"/>
    </row>
    <row r="14" customFormat="false" ht="12.75" hidden="false" customHeight="false" outlineLevel="0" collapsed="false">
      <c r="M14" s="94"/>
      <c r="N14" s="94"/>
    </row>
    <row r="15" customFormat="false" ht="12.75" hidden="false" customHeight="false" outlineLevel="0" collapsed="false">
      <c r="M15" s="94"/>
      <c r="N15" s="94"/>
    </row>
    <row r="16" customFormat="false" ht="12.75" hidden="false" customHeight="false" outlineLevel="0" collapsed="false">
      <c r="M16" s="94"/>
      <c r="N16" s="94"/>
    </row>
    <row r="17" customFormat="false" ht="12.75" hidden="false" customHeight="false" outlineLevel="0" collapsed="false">
      <c r="M17" s="94"/>
      <c r="N17" s="94"/>
    </row>
    <row r="18" customFormat="false" ht="12.75" hidden="false" customHeight="false" outlineLevel="0" collapsed="false">
      <c r="M18" s="94"/>
      <c r="N18" s="94"/>
    </row>
    <row r="19" customFormat="false" ht="12.75" hidden="false" customHeight="false" outlineLevel="0" collapsed="false">
      <c r="M19" s="94"/>
      <c r="N19" s="94"/>
    </row>
    <row r="20" customFormat="false" ht="12.75" hidden="false" customHeight="false" outlineLevel="0" collapsed="false">
      <c r="M20" s="94"/>
      <c r="N20" s="94"/>
    </row>
    <row r="21" customFormat="false" ht="12.75" hidden="false" customHeight="false" outlineLevel="0" collapsed="false">
      <c r="M21" s="94"/>
      <c r="N21" s="94"/>
    </row>
    <row r="22" customFormat="false" ht="12.75" hidden="false" customHeight="false" outlineLevel="0" collapsed="false">
      <c r="M22" s="94"/>
      <c r="N22" s="94"/>
    </row>
    <row r="23" customFormat="false" ht="12.75" hidden="false" customHeight="false" outlineLevel="0" collapsed="false">
      <c r="M23" s="94"/>
      <c r="N23" s="94"/>
    </row>
    <row r="24" customFormat="false" ht="12.75" hidden="false" customHeight="false" outlineLevel="0" collapsed="false">
      <c r="M24" s="94"/>
      <c r="N24" s="94"/>
    </row>
    <row r="25" customFormat="false" ht="12.75" hidden="false" customHeight="false" outlineLevel="0" collapsed="false">
      <c r="M25" s="94"/>
      <c r="N25" s="94"/>
    </row>
    <row r="26" customFormat="false" ht="12.75" hidden="false" customHeight="false" outlineLevel="0" collapsed="false">
      <c r="M26" s="94"/>
      <c r="N26" s="94"/>
    </row>
    <row r="27" customFormat="false" ht="12.75" hidden="false" customHeight="false" outlineLevel="0" collapsed="false">
      <c r="M27" s="94"/>
      <c r="N27" s="94"/>
    </row>
    <row r="28" customFormat="false" ht="12.75" hidden="false" customHeight="false" outlineLevel="0" collapsed="false">
      <c r="M28" s="94"/>
      <c r="N28" s="94"/>
    </row>
    <row r="29" customFormat="false" ht="12.75" hidden="false" customHeight="false" outlineLevel="0" collapsed="false">
      <c r="M29" s="94"/>
      <c r="N29" s="94"/>
    </row>
    <row r="30" customFormat="false" ht="12.75" hidden="false" customHeight="false" outlineLevel="0" collapsed="false">
      <c r="M30" s="94"/>
      <c r="N30" s="94"/>
    </row>
    <row r="31" customFormat="false" ht="12.75" hidden="false" customHeight="false" outlineLevel="0" collapsed="false">
      <c r="M31" s="94"/>
      <c r="N31" s="94"/>
    </row>
    <row r="32" customFormat="false" ht="12.75" hidden="false" customHeight="false" outlineLevel="0" collapsed="false">
      <c r="M32" s="94"/>
      <c r="N32" s="94"/>
    </row>
    <row r="33" customFormat="false" ht="12.75" hidden="false" customHeight="false" outlineLevel="0" collapsed="false">
      <c r="M33" s="94"/>
      <c r="N33" s="94"/>
    </row>
    <row r="34" customFormat="false" ht="12.75" hidden="false" customHeight="false" outlineLevel="0" collapsed="false">
      <c r="M34" s="94"/>
      <c r="N34" s="94"/>
    </row>
    <row r="35" customFormat="false" ht="12.75" hidden="false" customHeight="false" outlineLevel="0" collapsed="false">
      <c r="M35" s="94"/>
      <c r="N35" s="94"/>
    </row>
    <row r="36" customFormat="false" ht="12.75" hidden="false" customHeight="false" outlineLevel="0" collapsed="false">
      <c r="M36" s="94"/>
      <c r="N36" s="94"/>
    </row>
    <row r="37" customFormat="false" ht="12.75" hidden="false" customHeight="false" outlineLevel="0" collapsed="false">
      <c r="M37" s="94"/>
      <c r="N37" s="94"/>
    </row>
    <row r="38" customFormat="false" ht="12.75" hidden="false" customHeight="false" outlineLevel="0" collapsed="false">
      <c r="M38" s="94"/>
      <c r="N38" s="94"/>
    </row>
    <row r="39" customFormat="false" ht="12.75" hidden="false" customHeight="false" outlineLevel="0" collapsed="false">
      <c r="M39" s="94"/>
      <c r="N39" s="94"/>
    </row>
    <row r="40" customFormat="false" ht="12.75" hidden="false" customHeight="false" outlineLevel="0" collapsed="false">
      <c r="M40" s="94"/>
      <c r="N40" s="94"/>
    </row>
    <row r="41" customFormat="false" ht="12.75" hidden="false" customHeight="false" outlineLevel="0" collapsed="false">
      <c r="M41" s="94"/>
      <c r="N41" s="94"/>
    </row>
    <row r="42" customFormat="false" ht="12.75" hidden="false" customHeight="false" outlineLevel="0" collapsed="false">
      <c r="M42" s="94"/>
      <c r="N42" s="94"/>
    </row>
    <row r="43" customFormat="false" ht="12.75" hidden="false" customHeight="false" outlineLevel="0" collapsed="false">
      <c r="M43" s="94"/>
      <c r="N43" s="94"/>
    </row>
    <row r="44" customFormat="false" ht="12.75" hidden="false" customHeight="false" outlineLevel="0" collapsed="false">
      <c r="M44" s="94"/>
      <c r="N44" s="94"/>
    </row>
    <row r="45" customFormat="false" ht="12.75" hidden="false" customHeight="false" outlineLevel="0" collapsed="false">
      <c r="M45" s="94"/>
      <c r="N45" s="94"/>
    </row>
    <row r="46" customFormat="false" ht="12.75" hidden="false" customHeight="false" outlineLevel="0" collapsed="false">
      <c r="M46" s="94"/>
      <c r="N46" s="94"/>
    </row>
    <row r="47" customFormat="false" ht="12.75" hidden="false" customHeight="false" outlineLevel="0" collapsed="false">
      <c r="M47" s="94"/>
      <c r="N47" s="94"/>
    </row>
    <row r="48" customFormat="false" ht="12.75" hidden="false" customHeight="false" outlineLevel="0" collapsed="false">
      <c r="M48" s="94"/>
      <c r="N48" s="94"/>
    </row>
    <row r="49" customFormat="false" ht="12.75" hidden="false" customHeight="false" outlineLevel="0" collapsed="false">
      <c r="M49" s="94"/>
      <c r="N49" s="9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sheetData>
    <row r="1" customFormat="false" ht="12.75" hidden="false" customHeight="false" outlineLevel="0" collapsed="false">
      <c r="A1" s="49" t="s">
        <v>159</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row>
    <row r="2" customFormat="false" ht="12.75" hidden="false" customHeight="false" outlineLevel="0" collapsed="false">
      <c r="A2" s="49" t="s">
        <v>160</v>
      </c>
      <c r="B2" s="12"/>
      <c r="C2" s="12"/>
      <c r="D2" s="12"/>
      <c r="E2" s="12"/>
      <c r="F2" s="12"/>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row>
    <row r="3" customFormat="false" ht="12.75" hidden="false" customHeight="false" outlineLevel="0" collapsed="false">
      <c r="A3" s="12" t="s">
        <v>161</v>
      </c>
      <c r="B3" s="12"/>
      <c r="C3" s="12"/>
      <c r="D3" s="12"/>
      <c r="E3" s="12"/>
      <c r="F3" s="12"/>
      <c r="G3" s="12"/>
      <c r="H3" s="12" t="s">
        <v>162</v>
      </c>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row>
    <row r="4" customFormat="false" ht="12.75" hidden="false" customHeight="false" outlineLevel="0" collapsed="false">
      <c r="A4" s="12" t="s">
        <v>163</v>
      </c>
      <c r="B4" s="12"/>
      <c r="C4" s="12"/>
      <c r="D4" s="12"/>
      <c r="E4" s="12"/>
      <c r="F4" s="12"/>
      <c r="G4" s="12"/>
      <c r="H4" s="12" t="s">
        <v>164</v>
      </c>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row>
    <row r="5" customFormat="false" ht="12.75" hidden="false" customHeight="false" outlineLevel="0" collapsed="false">
      <c r="A5" s="12" t="s">
        <v>165</v>
      </c>
      <c r="B5" s="12"/>
      <c r="C5" s="12"/>
      <c r="D5" s="12"/>
      <c r="E5" s="12"/>
      <c r="F5" s="12"/>
      <c r="G5" s="12"/>
      <c r="H5" s="12" t="s">
        <v>166</v>
      </c>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row>
    <row r="6" customFormat="false" ht="12.75" hidden="false" customHeight="false" outlineLevel="0" collapsed="false">
      <c r="A6" s="12" t="s">
        <v>167</v>
      </c>
      <c r="B6" s="12"/>
      <c r="C6" s="12"/>
      <c r="D6" s="12"/>
      <c r="E6" s="12"/>
      <c r="F6" s="12"/>
      <c r="G6" s="12"/>
      <c r="H6" s="12" t="s">
        <v>168</v>
      </c>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row>
    <row r="7" customFormat="false" ht="12.75" hidden="false" customHeight="false" outlineLevel="0" collapsed="false">
      <c r="A7" s="12" t="s">
        <v>169</v>
      </c>
      <c r="B7" s="12"/>
      <c r="C7" s="12"/>
      <c r="D7" s="12"/>
      <c r="E7" s="12"/>
      <c r="F7" s="12"/>
      <c r="G7" s="12"/>
      <c r="H7" s="12" t="s">
        <v>170</v>
      </c>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row>
    <row r="8" customFormat="false" ht="12.75" hidden="false" customHeight="false" outlineLevel="0" collapsed="false">
      <c r="A8" s="12" t="s">
        <v>171</v>
      </c>
      <c r="B8" s="12"/>
      <c r="C8" s="12"/>
      <c r="D8" s="12"/>
      <c r="E8" s="12"/>
      <c r="F8" s="12"/>
      <c r="G8" s="12"/>
      <c r="H8" s="12" t="s">
        <v>172</v>
      </c>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row>
    <row r="9" customFormat="false" ht="12.75" hidden="false" customHeight="false" outlineLevel="0" collapsed="false">
      <c r="A9" s="12" t="s">
        <v>173</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row>
    <row r="10" customFormat="false" ht="12.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row>
    <row r="11" customFormat="false" ht="12.75" hidden="false" customHeight="false" outlineLevel="0" collapsed="false">
      <c r="A11" s="12" t="s">
        <v>174</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row>
    <row r="12" customFormat="false" ht="12.75" hidden="false" customHeight="false" outlineLevel="0" collapsed="false">
      <c r="A12" s="95" t="s">
        <v>175</v>
      </c>
      <c r="B12" s="95"/>
      <c r="C12" s="95" t="n">
        <v>2</v>
      </c>
      <c r="D12" s="95"/>
      <c r="E12" s="95" t="n">
        <v>3</v>
      </c>
      <c r="F12" s="95"/>
      <c r="G12" s="95" t="n">
        <v>4</v>
      </c>
      <c r="H12" s="95"/>
      <c r="I12" s="95" t="n">
        <v>5</v>
      </c>
      <c r="J12" s="95"/>
      <c r="K12" s="95" t="n">
        <v>6</v>
      </c>
      <c r="L12" s="95"/>
      <c r="M12" s="95" t="n">
        <v>7</v>
      </c>
      <c r="N12" s="95"/>
      <c r="O12" s="95" t="n">
        <v>8</v>
      </c>
      <c r="P12" s="95"/>
      <c r="Q12" s="95" t="n">
        <v>9</v>
      </c>
      <c r="R12" s="95"/>
      <c r="S12" s="95" t="n">
        <v>10</v>
      </c>
      <c r="T12" s="95"/>
      <c r="U12" s="95" t="n">
        <v>11</v>
      </c>
      <c r="V12" s="95"/>
      <c r="W12" s="95" t="n">
        <v>12</v>
      </c>
      <c r="X12" s="95"/>
      <c r="Y12" s="95" t="n">
        <v>13</v>
      </c>
      <c r="Z12" s="95"/>
      <c r="AA12" s="95" t="n">
        <v>14</v>
      </c>
      <c r="AB12" s="95"/>
      <c r="AC12" s="95" t="n">
        <v>15</v>
      </c>
      <c r="AD12" s="95"/>
      <c r="AE12" s="95" t="n">
        <v>16</v>
      </c>
      <c r="AF12" s="95"/>
      <c r="AG12" s="95" t="n">
        <v>17</v>
      </c>
      <c r="AH12" s="95"/>
      <c r="AI12" s="95" t="n">
        <v>18</v>
      </c>
      <c r="AJ12" s="95"/>
      <c r="AK12" s="95" t="n">
        <v>19</v>
      </c>
      <c r="AL12" s="95"/>
      <c r="AM12" s="95" t="n">
        <v>20</v>
      </c>
      <c r="AN12" s="81"/>
    </row>
    <row r="13" customFormat="false" ht="12.75" hidden="false" customHeight="false" outlineLevel="0" collapsed="false">
      <c r="A13" s="96" t="s">
        <v>176</v>
      </c>
      <c r="B13" s="97"/>
      <c r="C13" s="96" t="s">
        <v>176</v>
      </c>
      <c r="D13" s="97"/>
      <c r="E13" s="96" t="s">
        <v>176</v>
      </c>
      <c r="F13" s="97"/>
      <c r="G13" s="96" t="s">
        <v>176</v>
      </c>
      <c r="H13" s="97"/>
      <c r="I13" s="96" t="s">
        <v>176</v>
      </c>
      <c r="J13" s="97"/>
      <c r="K13" s="96" t="s">
        <v>176</v>
      </c>
      <c r="L13" s="97"/>
      <c r="M13" s="96" t="s">
        <v>176</v>
      </c>
      <c r="N13" s="97"/>
      <c r="O13" s="96" t="s">
        <v>176</v>
      </c>
      <c r="P13" s="97"/>
      <c r="Q13" s="96" t="s">
        <v>177</v>
      </c>
      <c r="R13" s="97"/>
      <c r="S13" s="96" t="s">
        <v>176</v>
      </c>
      <c r="T13" s="97"/>
      <c r="U13" s="98" t="s">
        <v>177</v>
      </c>
      <c r="V13" s="97"/>
      <c r="W13" s="96" t="s">
        <v>176</v>
      </c>
      <c r="X13" s="97"/>
      <c r="Y13" s="96" t="s">
        <v>176</v>
      </c>
      <c r="Z13" s="97"/>
      <c r="AA13" s="96" t="s">
        <v>176</v>
      </c>
      <c r="AB13" s="97"/>
      <c r="AC13" s="96" t="s">
        <v>176</v>
      </c>
      <c r="AD13" s="97"/>
      <c r="AE13" s="96" t="s">
        <v>176</v>
      </c>
      <c r="AF13" s="97"/>
      <c r="AG13" s="96" t="s">
        <v>176</v>
      </c>
      <c r="AH13" s="97"/>
      <c r="AI13" s="96" t="s">
        <v>176</v>
      </c>
      <c r="AJ13" s="97"/>
      <c r="AK13" s="96" t="s">
        <v>176</v>
      </c>
      <c r="AL13" s="97"/>
      <c r="AM13" s="96" t="s">
        <v>176</v>
      </c>
      <c r="AN13" s="97"/>
    </row>
    <row r="14" customFormat="false" ht="12.75" hidden="false" customHeight="false" outlineLevel="0" collapsed="false">
      <c r="A14" s="99" t="n">
        <v>0.0354166666666667</v>
      </c>
      <c r="B14" s="97"/>
      <c r="C14" s="99" t="n">
        <v>0.0340277777777778</v>
      </c>
      <c r="D14" s="97"/>
      <c r="E14" s="99" t="n">
        <v>0.0159722222222222</v>
      </c>
      <c r="F14" s="97"/>
      <c r="G14" s="99" t="n">
        <v>0.0118055555555556</v>
      </c>
      <c r="H14" s="97"/>
      <c r="I14" s="99" t="n">
        <v>0.0125</v>
      </c>
      <c r="J14" s="97"/>
      <c r="K14" s="99" t="n">
        <v>0.0395833333333333</v>
      </c>
      <c r="L14" s="97"/>
      <c r="M14" s="99" t="n">
        <v>0.0770833333333333</v>
      </c>
      <c r="N14" s="97"/>
      <c r="O14" s="99" t="n">
        <v>0.0354166666666667</v>
      </c>
      <c r="P14" s="97"/>
      <c r="Q14" s="99" t="n">
        <v>0.0465277777777778</v>
      </c>
      <c r="R14" s="97"/>
      <c r="S14" s="99" t="n">
        <v>0.00138888888888889</v>
      </c>
      <c r="T14" s="97"/>
      <c r="U14" s="99" t="n">
        <v>0.0125</v>
      </c>
      <c r="V14" s="97"/>
      <c r="W14" s="99" t="n">
        <v>0.00625</v>
      </c>
      <c r="X14" s="97"/>
      <c r="Y14" s="99" t="n">
        <v>0.0145833333333333</v>
      </c>
      <c r="Z14" s="97"/>
      <c r="AA14" s="99" t="n">
        <v>0.0159722222222222</v>
      </c>
      <c r="AB14" s="100"/>
      <c r="AC14" s="99" t="n">
        <v>0.04375</v>
      </c>
      <c r="AD14" s="100"/>
      <c r="AE14" s="99" t="n">
        <v>0.0465277777777778</v>
      </c>
      <c r="AF14" s="100"/>
      <c r="AG14" s="99" t="n">
        <v>0.0263888888888889</v>
      </c>
      <c r="AH14" s="100"/>
      <c r="AI14" s="99" t="n">
        <v>0.0125</v>
      </c>
      <c r="AJ14" s="100"/>
      <c r="AK14" s="99" t="n">
        <v>0.0701388888888889</v>
      </c>
      <c r="AL14" s="100"/>
      <c r="AM14" s="99" t="n">
        <v>0.0597222222222222</v>
      </c>
      <c r="AN14" s="100"/>
    </row>
    <row r="15" customFormat="false" ht="12.75" hidden="false" customHeight="false" outlineLevel="0" collapsed="false">
      <c r="A15" s="99" t="n">
        <v>0.05</v>
      </c>
      <c r="B15" s="97"/>
      <c r="C15" s="99" t="n">
        <v>0.109027777777778</v>
      </c>
      <c r="D15" s="97"/>
      <c r="E15" s="99" t="n">
        <v>0.0506944444444445</v>
      </c>
      <c r="F15" s="97"/>
      <c r="G15" s="99" t="n">
        <v>0.0194444444444444</v>
      </c>
      <c r="H15" s="97"/>
      <c r="I15" s="99" t="n">
        <v>0.0180555555555556</v>
      </c>
      <c r="J15" s="97"/>
      <c r="K15" s="99" t="n">
        <v>0.0798611111111111</v>
      </c>
      <c r="L15" s="97"/>
      <c r="M15" s="99" t="n">
        <v>0.0840277777777778</v>
      </c>
      <c r="N15" s="97"/>
      <c r="O15" s="99" t="n">
        <v>0.147916666666667</v>
      </c>
      <c r="P15" s="97"/>
      <c r="Q15" s="99" t="n">
        <v>0.108333333333333</v>
      </c>
      <c r="R15" s="97"/>
      <c r="S15" s="99" t="n">
        <v>0.108333333333333</v>
      </c>
      <c r="T15" s="97"/>
      <c r="U15" s="99" t="n">
        <v>0.110416666666667</v>
      </c>
      <c r="V15" s="97"/>
      <c r="W15" s="99" t="n">
        <v>0.0118055555555556</v>
      </c>
      <c r="X15" s="97"/>
      <c r="Y15" s="99" t="n">
        <v>0.0201388888888889</v>
      </c>
      <c r="Z15" s="97"/>
      <c r="AA15" s="99" t="n">
        <v>0.0694444444444444</v>
      </c>
      <c r="AB15" s="97"/>
      <c r="AC15" s="99" t="n">
        <v>0.0465277777777778</v>
      </c>
      <c r="AD15" s="97"/>
      <c r="AE15" s="99" t="n">
        <v>0.0708333333333333</v>
      </c>
      <c r="AF15" s="97"/>
      <c r="AG15" s="99" t="n">
        <v>0.0423611111111111</v>
      </c>
      <c r="AH15" s="97"/>
      <c r="AI15" s="99" t="n">
        <v>0.102083333333333</v>
      </c>
      <c r="AJ15" s="97"/>
      <c r="AK15" s="99" t="n">
        <v>0.0958333333333333</v>
      </c>
      <c r="AL15" s="97"/>
      <c r="AM15" s="99" t="n">
        <v>0.15625</v>
      </c>
      <c r="AN15" s="97"/>
    </row>
    <row r="16" customFormat="false" ht="12.75" hidden="false" customHeight="false" outlineLevel="0" collapsed="false">
      <c r="A16" s="99" t="n">
        <v>0.0958333333333333</v>
      </c>
      <c r="B16" s="97"/>
      <c r="C16" s="99" t="n">
        <v>0.115277777777778</v>
      </c>
      <c r="D16" s="97"/>
      <c r="E16" s="99" t="n">
        <v>0.194444444444444</v>
      </c>
      <c r="F16" s="97"/>
      <c r="G16" s="99" t="n">
        <v>0.0666666666666667</v>
      </c>
      <c r="H16" s="97"/>
      <c r="I16" s="99" t="n">
        <v>0.0888888888888889</v>
      </c>
      <c r="J16" s="97"/>
      <c r="K16" s="99" t="n">
        <v>0.117361111111111</v>
      </c>
      <c r="L16" s="97"/>
      <c r="M16" s="99" t="n">
        <v>0.117361111111111</v>
      </c>
      <c r="N16" s="97"/>
      <c r="O16" s="99" t="n">
        <v>0.183333333333333</v>
      </c>
      <c r="P16" s="97"/>
      <c r="Q16" s="99" t="n">
        <v>0.129166666666667</v>
      </c>
      <c r="R16" s="97"/>
      <c r="S16" s="99" t="n">
        <v>0.135416666666667</v>
      </c>
      <c r="T16" s="97"/>
      <c r="U16" s="99" t="n">
        <v>0.148611111111111</v>
      </c>
      <c r="V16" s="97"/>
      <c r="W16" s="99" t="n">
        <v>0.0305555555555556</v>
      </c>
      <c r="X16" s="97"/>
      <c r="Y16" s="99" t="n">
        <v>0.0340277777777778</v>
      </c>
      <c r="Z16" s="97"/>
      <c r="AA16" s="99" t="n">
        <v>0.11875</v>
      </c>
      <c r="AB16" s="97"/>
      <c r="AC16" s="99" t="n">
        <v>0.0909722222222222</v>
      </c>
      <c r="AD16" s="97"/>
      <c r="AE16" s="99" t="n">
        <v>0.115277777777778</v>
      </c>
      <c r="AF16" s="97"/>
      <c r="AG16" s="99" t="n">
        <v>0.0645833333333333</v>
      </c>
      <c r="AH16" s="97"/>
      <c r="AI16" s="99" t="n">
        <v>0.234722222222222</v>
      </c>
      <c r="AJ16" s="97"/>
      <c r="AK16" s="99" t="n">
        <v>0.140277777777778</v>
      </c>
      <c r="AL16" s="97"/>
      <c r="AM16" s="99" t="n">
        <v>0.168055555555556</v>
      </c>
      <c r="AN16" s="97"/>
    </row>
    <row r="17" customFormat="false" ht="12.75" hidden="false" customHeight="false" outlineLevel="0" collapsed="false">
      <c r="A17" s="99" t="n">
        <v>0.136805555555556</v>
      </c>
      <c r="B17" s="97"/>
      <c r="C17" s="99" t="n">
        <v>0.182638888888889</v>
      </c>
      <c r="D17" s="97"/>
      <c r="E17" s="99" t="n">
        <v>0.278472222222222</v>
      </c>
      <c r="F17" s="97"/>
      <c r="G17" s="99" t="n">
        <v>0.15625</v>
      </c>
      <c r="H17" s="97"/>
      <c r="I17" s="99" t="n">
        <v>0.0916666666666667</v>
      </c>
      <c r="J17" s="97"/>
      <c r="K17" s="99" t="n">
        <v>0.136805555555556</v>
      </c>
      <c r="L17" s="97"/>
      <c r="M17" s="99" t="n">
        <v>0.130555555555556</v>
      </c>
      <c r="N17" s="97"/>
      <c r="O17" s="99" t="n">
        <v>0.243055555555556</v>
      </c>
      <c r="P17" s="97"/>
      <c r="Q17" s="99" t="n">
        <v>0.1375</v>
      </c>
      <c r="R17" s="97"/>
      <c r="S17" s="99" t="n">
        <v>0.145138888888889</v>
      </c>
      <c r="T17" s="97"/>
      <c r="U17" s="99" t="n">
        <v>0.153472222222222</v>
      </c>
      <c r="V17" s="97"/>
      <c r="W17" s="99" t="n">
        <v>0.126388888888889</v>
      </c>
      <c r="X17" s="97"/>
      <c r="Y17" s="99" t="n">
        <v>0.163194444444444</v>
      </c>
      <c r="Z17" s="97"/>
      <c r="AA17" s="99" t="n">
        <v>0.135416666666667</v>
      </c>
      <c r="AB17" s="97"/>
      <c r="AC17" s="99" t="n">
        <v>0.109027777777778</v>
      </c>
      <c r="AD17" s="97"/>
      <c r="AE17" s="99" t="n">
        <v>0.122222222222222</v>
      </c>
      <c r="AF17" s="97"/>
      <c r="AG17" s="99" t="n">
        <v>0.129861111111111</v>
      </c>
      <c r="AH17" s="97"/>
      <c r="AI17" s="99" t="n">
        <v>0.425</v>
      </c>
      <c r="AJ17" s="97"/>
      <c r="AK17" s="99" t="n">
        <v>0.191666666666667</v>
      </c>
      <c r="AL17" s="97"/>
      <c r="AM17" s="99" t="n">
        <v>0.181944444444444</v>
      </c>
      <c r="AN17" s="97"/>
    </row>
    <row r="18" customFormat="false" ht="12.75" hidden="false" customHeight="false" outlineLevel="0" collapsed="false">
      <c r="A18" s="99" t="n">
        <v>0.165972222222222</v>
      </c>
      <c r="B18" s="97"/>
      <c r="C18" s="99" t="n">
        <v>0.265972222222222</v>
      </c>
      <c r="D18" s="97"/>
      <c r="E18" s="99" t="n">
        <v>0.302083333333333</v>
      </c>
      <c r="F18" s="97"/>
      <c r="G18" s="99" t="n">
        <v>0.251388888888889</v>
      </c>
      <c r="H18" s="97"/>
      <c r="I18" s="99" t="n">
        <v>0.188888888888889</v>
      </c>
      <c r="J18" s="97"/>
      <c r="K18" s="99" t="n">
        <v>0.175694444444444</v>
      </c>
      <c r="L18" s="97"/>
      <c r="M18" s="99" t="n">
        <v>0.168055555555556</v>
      </c>
      <c r="N18" s="97"/>
      <c r="O18" s="99" t="n">
        <v>0.256944444444445</v>
      </c>
      <c r="P18" s="97"/>
      <c r="Q18" s="99" t="n">
        <v>0.152083333333333</v>
      </c>
      <c r="R18" s="97"/>
      <c r="S18" s="99" t="n">
        <v>0.175</v>
      </c>
      <c r="T18" s="97"/>
      <c r="U18" s="99" t="n">
        <v>0.227777777777778</v>
      </c>
      <c r="V18" s="97"/>
      <c r="W18" s="99" t="n">
        <v>0.165277777777778</v>
      </c>
      <c r="X18" s="97"/>
      <c r="Y18" s="99" t="n">
        <v>0.16875</v>
      </c>
      <c r="Z18" s="97"/>
      <c r="AA18" s="99" t="n">
        <v>0.153472222222222</v>
      </c>
      <c r="AB18" s="97"/>
      <c r="AC18" s="99" t="n">
        <v>0.126388888888889</v>
      </c>
      <c r="AD18" s="97"/>
      <c r="AE18" s="99" t="n">
        <v>0.265277777777778</v>
      </c>
      <c r="AF18" s="97"/>
      <c r="AG18" s="99" t="n">
        <v>0.130555555555556</v>
      </c>
      <c r="AH18" s="97"/>
      <c r="AI18" s="99" t="n">
        <v>0.565277777777778</v>
      </c>
      <c r="AJ18" s="97"/>
      <c r="AK18" s="99" t="n">
        <v>0.194444444444444</v>
      </c>
      <c r="AL18" s="97"/>
      <c r="AM18" s="99" t="n">
        <v>0.209722222222222</v>
      </c>
      <c r="AN18" s="97"/>
    </row>
    <row r="19" customFormat="false" ht="12.75" hidden="false" customHeight="false" outlineLevel="0" collapsed="false">
      <c r="A19" s="99" t="n">
        <v>0.25625</v>
      </c>
      <c r="B19" s="97"/>
      <c r="C19" s="99" t="n">
        <v>0.267361111111111</v>
      </c>
      <c r="D19" s="97"/>
      <c r="E19" s="99" t="n">
        <v>0.310416666666667</v>
      </c>
      <c r="F19" s="97"/>
      <c r="G19" s="99" t="n">
        <v>0.280555555555556</v>
      </c>
      <c r="H19" s="97"/>
      <c r="I19" s="99" t="n">
        <v>0.200694444444444</v>
      </c>
      <c r="J19" s="97"/>
      <c r="K19" s="99" t="n">
        <v>0.177083333333333</v>
      </c>
      <c r="L19" s="97"/>
      <c r="M19" s="99" t="n">
        <v>0.184027777777778</v>
      </c>
      <c r="N19" s="97"/>
      <c r="O19" s="99" t="n">
        <v>0.504166666666667</v>
      </c>
      <c r="P19" s="97"/>
      <c r="Q19" s="99" t="n">
        <v>0.229166666666667</v>
      </c>
      <c r="R19" s="97"/>
      <c r="S19" s="99" t="n">
        <v>0.227083333333333</v>
      </c>
      <c r="T19" s="97"/>
      <c r="U19" s="99" t="n">
        <v>0.280555555555556</v>
      </c>
      <c r="V19" s="97"/>
      <c r="W19" s="99" t="n">
        <v>0.227083333333333</v>
      </c>
      <c r="X19" s="97"/>
      <c r="Y19" s="99" t="n">
        <v>0.16875</v>
      </c>
      <c r="Z19" s="97"/>
      <c r="AA19" s="99" t="n">
        <v>0.169444444444444</v>
      </c>
      <c r="AB19" s="97"/>
      <c r="AC19" s="99" t="n">
        <v>0.134722222222222</v>
      </c>
      <c r="AD19" s="97"/>
      <c r="AE19" s="99" t="n">
        <v>0.358333333333333</v>
      </c>
      <c r="AF19" s="97"/>
      <c r="AG19" s="99" t="n">
        <v>0.361805555555556</v>
      </c>
      <c r="AH19" s="97"/>
      <c r="AI19" s="99" t="n">
        <v>0.647222222222222</v>
      </c>
      <c r="AJ19" s="97"/>
      <c r="AK19" s="99" t="n">
        <v>0.202083333333333</v>
      </c>
      <c r="AL19" s="97"/>
      <c r="AM19" s="99" t="n">
        <v>0.227777777777778</v>
      </c>
      <c r="AN19" s="97"/>
    </row>
    <row r="20" customFormat="false" ht="12.75" hidden="false" customHeight="false" outlineLevel="0" collapsed="false">
      <c r="A20" s="99" t="n">
        <v>0.280555555555556</v>
      </c>
      <c r="B20" s="97"/>
      <c r="C20" s="99" t="n">
        <v>0.283333333333333</v>
      </c>
      <c r="D20" s="97"/>
      <c r="E20" s="99" t="n">
        <v>0.332638888888889</v>
      </c>
      <c r="F20" s="97"/>
      <c r="G20" s="99" t="n">
        <v>0.325694444444444</v>
      </c>
      <c r="H20" s="97"/>
      <c r="I20" s="99" t="n">
        <v>0.236111111111111</v>
      </c>
      <c r="J20" s="97"/>
      <c r="K20" s="99" t="n">
        <v>0.316666666666667</v>
      </c>
      <c r="L20" s="97"/>
      <c r="M20" s="99" t="n">
        <v>0.204166666666667</v>
      </c>
      <c r="N20" s="97"/>
      <c r="O20" s="99" t="n">
        <v>0.618055555555556</v>
      </c>
      <c r="P20" s="97"/>
      <c r="Q20" s="99" t="n">
        <v>0.236805555555556</v>
      </c>
      <c r="R20" s="97"/>
      <c r="S20" s="99" t="n">
        <v>0.419444444444444</v>
      </c>
      <c r="T20" s="97"/>
      <c r="U20" s="99" t="n">
        <v>0.284027777777778</v>
      </c>
      <c r="V20" s="97"/>
      <c r="W20" s="99" t="n">
        <v>0.304166666666667</v>
      </c>
      <c r="X20" s="97"/>
      <c r="Y20" s="99" t="n">
        <v>0.225694444444444</v>
      </c>
      <c r="Z20" s="97"/>
      <c r="AA20" s="99" t="n">
        <v>0.179861111111111</v>
      </c>
      <c r="AB20" s="97"/>
      <c r="AC20" s="99" t="n">
        <v>0.198611111111111</v>
      </c>
      <c r="AD20" s="97"/>
      <c r="AE20" s="99" t="n">
        <v>0.371527777777778</v>
      </c>
      <c r="AF20" s="97"/>
      <c r="AG20" s="99" t="n">
        <v>0.383333333333333</v>
      </c>
      <c r="AH20" s="97"/>
      <c r="AI20" s="99" t="n">
        <v>0.65625</v>
      </c>
      <c r="AJ20" s="97"/>
      <c r="AK20" s="99" t="n">
        <v>0.220833333333333</v>
      </c>
      <c r="AL20" s="97"/>
      <c r="AM20" s="99" t="n">
        <v>0.235416666666667</v>
      </c>
      <c r="AN20" s="97"/>
    </row>
    <row r="21" customFormat="false" ht="12.75" hidden="false" customHeight="false" outlineLevel="0" collapsed="false">
      <c r="A21" s="99" t="n">
        <v>0.345138888888889</v>
      </c>
      <c r="B21" s="97"/>
      <c r="C21" s="99" t="n">
        <v>0.361805555555556</v>
      </c>
      <c r="D21" s="97"/>
      <c r="E21" s="99" t="n">
        <v>0.334722222222222</v>
      </c>
      <c r="F21" s="97"/>
      <c r="G21" s="99" t="n">
        <v>0.35</v>
      </c>
      <c r="H21" s="97"/>
      <c r="I21" s="99" t="n">
        <v>0.320138888888889</v>
      </c>
      <c r="J21" s="97"/>
      <c r="K21" s="99" t="n">
        <v>0.359722222222222</v>
      </c>
      <c r="L21" s="97"/>
      <c r="M21" s="99" t="n">
        <v>0.217361111111111</v>
      </c>
      <c r="N21" s="97"/>
      <c r="O21" s="99" t="n">
        <v>0.624305555555556</v>
      </c>
      <c r="P21" s="97"/>
      <c r="Q21" s="99" t="n">
        <v>0.28125</v>
      </c>
      <c r="R21" s="97"/>
      <c r="S21" s="99" t="n">
        <v>0.436111111111111</v>
      </c>
      <c r="T21" s="97"/>
      <c r="U21" s="99" t="n">
        <v>0.320833333333333</v>
      </c>
      <c r="V21" s="97"/>
      <c r="W21" s="99" t="n">
        <v>0.445833333333333</v>
      </c>
      <c r="X21" s="97"/>
      <c r="Y21" s="99" t="n">
        <v>0.310416666666667</v>
      </c>
      <c r="Z21" s="97"/>
      <c r="AA21" s="99" t="n">
        <v>0.195833333333333</v>
      </c>
      <c r="AB21" s="97"/>
      <c r="AC21" s="99" t="n">
        <v>0.292361111111111</v>
      </c>
      <c r="AD21" s="97"/>
      <c r="AE21" s="99" t="n">
        <v>0.402083333333333</v>
      </c>
      <c r="AF21" s="97"/>
      <c r="AG21" s="99" t="n">
        <v>0.419444444444444</v>
      </c>
      <c r="AH21" s="97"/>
      <c r="AI21" s="99" t="n">
        <v>0.679166666666667</v>
      </c>
      <c r="AJ21" s="97"/>
      <c r="AK21" s="99" t="n">
        <v>0.351388888888889</v>
      </c>
      <c r="AL21" s="97"/>
      <c r="AM21" s="99" t="n">
        <v>0.523611111111111</v>
      </c>
      <c r="AN21" s="97"/>
    </row>
    <row r="22" customFormat="false" ht="12.75" hidden="false" customHeight="false" outlineLevel="0" collapsed="false">
      <c r="A22" s="99" t="n">
        <v>0.441666666666667</v>
      </c>
      <c r="B22" s="97"/>
      <c r="C22" s="99" t="n">
        <v>0.372916666666667</v>
      </c>
      <c r="D22" s="97"/>
      <c r="E22" s="99" t="n">
        <v>0.360416666666667</v>
      </c>
      <c r="F22" s="97"/>
      <c r="G22" s="99" t="n">
        <v>0.434027777777778</v>
      </c>
      <c r="H22" s="97"/>
      <c r="I22" s="99" t="n">
        <v>0.345138888888889</v>
      </c>
      <c r="J22" s="97"/>
      <c r="K22" s="99" t="n">
        <v>0.367361111111111</v>
      </c>
      <c r="L22" s="97"/>
      <c r="M22" s="99" t="n">
        <v>0.300694444444444</v>
      </c>
      <c r="N22" s="97"/>
      <c r="O22" s="99" t="n">
        <v>0.663194444444444</v>
      </c>
      <c r="P22" s="97"/>
      <c r="Q22" s="99" t="n">
        <v>0.300694444444444</v>
      </c>
      <c r="R22" s="97"/>
      <c r="S22" s="99" t="n">
        <v>0.436805555555556</v>
      </c>
      <c r="T22" s="97"/>
      <c r="U22" s="99" t="n">
        <v>0.395833333333333</v>
      </c>
      <c r="V22" s="97"/>
      <c r="W22" s="99" t="n">
        <v>0.447916666666667</v>
      </c>
      <c r="X22" s="97"/>
      <c r="Y22" s="99" t="n">
        <v>0.338888888888889</v>
      </c>
      <c r="Z22" s="97"/>
      <c r="AA22" s="99" t="n">
        <v>0.206944444444444</v>
      </c>
      <c r="AB22" s="97"/>
      <c r="AC22" s="99" t="n">
        <v>0.327777777777778</v>
      </c>
      <c r="AD22" s="97"/>
      <c r="AE22" s="99" t="n">
        <v>0.481944444444444</v>
      </c>
      <c r="AF22" s="97"/>
      <c r="AG22" s="99" t="n">
        <v>0.456944444444444</v>
      </c>
      <c r="AH22" s="97"/>
      <c r="AI22" s="99" t="n">
        <v>0.696527777777778</v>
      </c>
      <c r="AJ22" s="97"/>
      <c r="AK22" s="99" t="n">
        <v>0.380555555555556</v>
      </c>
      <c r="AL22" s="97"/>
      <c r="AM22" s="99" t="n">
        <v>0.554861111111111</v>
      </c>
      <c r="AN22" s="97"/>
    </row>
    <row r="23" customFormat="false" ht="12.75" hidden="false" customHeight="false" outlineLevel="0" collapsed="false">
      <c r="A23" s="99" t="n">
        <v>0.444444444444444</v>
      </c>
      <c r="B23" s="97"/>
      <c r="C23" s="99" t="n">
        <v>0.395833333333333</v>
      </c>
      <c r="D23" s="97"/>
      <c r="E23" s="99" t="n">
        <v>0.377777777777778</v>
      </c>
      <c r="F23" s="97"/>
      <c r="G23" s="99" t="n">
        <v>0.436111111111111</v>
      </c>
      <c r="H23" s="97"/>
      <c r="I23" s="99" t="n">
        <v>0.407638888888889</v>
      </c>
      <c r="J23" s="97"/>
      <c r="K23" s="99" t="n">
        <v>0.556944444444445</v>
      </c>
      <c r="L23" s="97"/>
      <c r="M23" s="99" t="n">
        <v>0.357638888888889</v>
      </c>
      <c r="N23" s="97"/>
      <c r="O23" s="99" t="n">
        <v>0.673611111111111</v>
      </c>
      <c r="P23" s="97"/>
      <c r="Q23" s="99" t="n">
        <v>0.316666666666667</v>
      </c>
      <c r="R23" s="97"/>
      <c r="S23" s="99" t="n">
        <v>0.469444444444445</v>
      </c>
      <c r="T23" s="97"/>
      <c r="U23" s="99" t="n">
        <v>0.436805555555556</v>
      </c>
      <c r="V23" s="97"/>
      <c r="W23" s="99" t="n">
        <v>0.525694444444445</v>
      </c>
      <c r="X23" s="97"/>
      <c r="Y23" s="99" t="n">
        <v>0.405555555555556</v>
      </c>
      <c r="Z23" s="97"/>
      <c r="AA23" s="99" t="n">
        <v>0.273611111111111</v>
      </c>
      <c r="AB23" s="97"/>
      <c r="AC23" s="99" t="n">
        <v>0.389583333333333</v>
      </c>
      <c r="AD23" s="97"/>
      <c r="AE23" s="99" t="n">
        <v>0.490277777777778</v>
      </c>
      <c r="AF23" s="97"/>
      <c r="AG23" s="99" t="n">
        <v>0.479166666666667</v>
      </c>
      <c r="AH23" s="97"/>
      <c r="AI23" s="99" t="n">
        <v>0.768055555555556</v>
      </c>
      <c r="AJ23" s="97"/>
      <c r="AK23" s="99" t="n">
        <v>0.390277777777778</v>
      </c>
      <c r="AL23" s="97"/>
      <c r="AM23" s="99" t="n">
        <v>0.563888888888889</v>
      </c>
      <c r="AN23" s="97"/>
    </row>
    <row r="24" customFormat="false" ht="12.75" hidden="false" customHeight="false" outlineLevel="0" collapsed="false">
      <c r="A24" s="99" t="n">
        <v>0.482638888888889</v>
      </c>
      <c r="B24" s="97"/>
      <c r="C24" s="99" t="n">
        <v>0.446527777777778</v>
      </c>
      <c r="D24" s="97"/>
      <c r="E24" s="99" t="n">
        <v>0.448611111111111</v>
      </c>
      <c r="F24" s="97"/>
      <c r="G24" s="99" t="n">
        <v>0.484722222222222</v>
      </c>
      <c r="H24" s="97"/>
      <c r="I24" s="99" t="n">
        <v>0.453472222222222</v>
      </c>
      <c r="J24" s="97"/>
      <c r="K24" s="99" t="n">
        <v>0.584722222222222</v>
      </c>
      <c r="L24" s="97"/>
      <c r="M24" s="99" t="n">
        <v>0.373611111111111</v>
      </c>
      <c r="N24" s="97"/>
      <c r="O24" s="99" t="n">
        <v>0.726388888888889</v>
      </c>
      <c r="P24" s="97"/>
      <c r="Q24" s="99" t="n">
        <v>0.31875</v>
      </c>
      <c r="R24" s="97"/>
      <c r="S24" s="99" t="n">
        <v>0.471527777777778</v>
      </c>
      <c r="T24" s="97"/>
      <c r="U24" s="99" t="n">
        <v>0.445833333333333</v>
      </c>
      <c r="V24" s="97"/>
      <c r="W24" s="99" t="n">
        <v>0.548611111111111</v>
      </c>
      <c r="X24" s="97"/>
      <c r="Y24" s="99" t="n">
        <v>0.463194444444444</v>
      </c>
      <c r="Z24" s="97"/>
      <c r="AA24" s="99" t="n">
        <v>0.341666666666667</v>
      </c>
      <c r="AB24" s="97"/>
      <c r="AC24" s="99" t="n">
        <v>0.4</v>
      </c>
      <c r="AD24" s="97"/>
      <c r="AE24" s="99" t="n">
        <v>0.636111111111111</v>
      </c>
      <c r="AF24" s="97"/>
      <c r="AG24" s="99" t="n">
        <v>0.523611111111111</v>
      </c>
      <c r="AH24" s="97"/>
      <c r="AI24" s="99" t="n">
        <v>0.795833333333333</v>
      </c>
      <c r="AJ24" s="97"/>
      <c r="AK24" s="99" t="n">
        <v>0.411805555555556</v>
      </c>
      <c r="AL24" s="97"/>
      <c r="AM24" s="99" t="n">
        <v>0.586111111111111</v>
      </c>
      <c r="AN24" s="97"/>
    </row>
    <row r="25" customFormat="false" ht="12.75" hidden="false" customHeight="false" outlineLevel="0" collapsed="false">
      <c r="A25" s="99" t="n">
        <v>0.490972222222222</v>
      </c>
      <c r="B25" s="97"/>
      <c r="C25" s="99" t="n">
        <v>0.454166666666667</v>
      </c>
      <c r="D25" s="97"/>
      <c r="E25" s="99" t="n">
        <v>0.55625</v>
      </c>
      <c r="F25" s="97"/>
      <c r="G25" s="99" t="n">
        <v>0.633333333333333</v>
      </c>
      <c r="H25" s="97"/>
      <c r="I25" s="99" t="n">
        <v>0.636111111111111</v>
      </c>
      <c r="J25" s="97"/>
      <c r="K25" s="99" t="n">
        <v>0.617361111111111</v>
      </c>
      <c r="L25" s="97"/>
      <c r="M25" s="99" t="n">
        <v>0.379166666666667</v>
      </c>
      <c r="N25" s="97"/>
      <c r="O25" s="99" t="n">
        <v>0.743055555555556</v>
      </c>
      <c r="P25" s="97"/>
      <c r="Q25" s="99" t="n">
        <v>0.458333333333333</v>
      </c>
      <c r="R25" s="97"/>
      <c r="S25" s="99" t="n">
        <v>0.482638888888889</v>
      </c>
      <c r="T25" s="97"/>
      <c r="U25" s="99" t="n">
        <v>0.476388888888889</v>
      </c>
      <c r="V25" s="97"/>
      <c r="W25" s="99" t="n">
        <v>0.579166666666667</v>
      </c>
      <c r="X25" s="97"/>
      <c r="Y25" s="99" t="n">
        <v>0.53125</v>
      </c>
      <c r="Z25" s="97"/>
      <c r="AA25" s="99" t="n">
        <v>0.457638888888889</v>
      </c>
      <c r="AB25" s="97"/>
      <c r="AC25" s="99" t="n">
        <v>0.460416666666667</v>
      </c>
      <c r="AD25" s="97"/>
      <c r="AE25" s="99" t="n">
        <v>0.640972222222222</v>
      </c>
      <c r="AF25" s="97"/>
      <c r="AG25" s="99" t="n">
        <v>0.533333333333333</v>
      </c>
      <c r="AH25" s="97"/>
      <c r="AI25" s="99" t="n">
        <v>0.855555555555556</v>
      </c>
      <c r="AJ25" s="97"/>
      <c r="AK25" s="99" t="n">
        <v>0.478472222222222</v>
      </c>
      <c r="AL25" s="97"/>
      <c r="AM25" s="99" t="n">
        <v>0.593055555555556</v>
      </c>
      <c r="AN25" s="97"/>
    </row>
    <row r="26" customFormat="false" ht="12.75" hidden="false" customHeight="false" outlineLevel="0" collapsed="false">
      <c r="A26" s="99" t="n">
        <v>0.529861111111111</v>
      </c>
      <c r="B26" s="97"/>
      <c r="C26" s="99" t="n">
        <v>0.4875</v>
      </c>
      <c r="D26" s="97"/>
      <c r="E26" s="99" t="n">
        <v>0.564583333333333</v>
      </c>
      <c r="F26" s="97"/>
      <c r="G26" s="99" t="n">
        <v>0.66875</v>
      </c>
      <c r="H26" s="97"/>
      <c r="I26" s="99" t="n">
        <v>0.684027777777778</v>
      </c>
      <c r="J26" s="97"/>
      <c r="K26" s="99" t="n">
        <v>0.623611111111111</v>
      </c>
      <c r="L26" s="97"/>
      <c r="M26" s="99" t="n">
        <v>0.406944444444445</v>
      </c>
      <c r="N26" s="97"/>
      <c r="O26" s="99" t="n">
        <v>0.790277777777778</v>
      </c>
      <c r="P26" s="97"/>
      <c r="Q26" s="99" t="n">
        <v>0.6125</v>
      </c>
      <c r="R26" s="97"/>
      <c r="S26" s="99" t="n">
        <v>0.49375</v>
      </c>
      <c r="T26" s="97"/>
      <c r="U26" s="99" t="n">
        <v>0.598611111111111</v>
      </c>
      <c r="V26" s="97"/>
      <c r="W26" s="99" t="n">
        <v>0.688194444444444</v>
      </c>
      <c r="X26" s="97"/>
      <c r="Y26" s="99" t="n">
        <v>0.596527777777778</v>
      </c>
      <c r="Z26" s="97"/>
      <c r="AA26" s="99" t="n">
        <v>0.579166666666667</v>
      </c>
      <c r="AB26" s="97"/>
      <c r="AC26" s="99" t="n">
        <v>0.517361111111111</v>
      </c>
      <c r="AD26" s="97"/>
      <c r="AE26" s="99" t="n">
        <v>0.681944444444445</v>
      </c>
      <c r="AF26" s="97"/>
      <c r="AG26" s="99" t="n">
        <v>0.557638888888889</v>
      </c>
      <c r="AH26" s="97"/>
      <c r="AI26" s="99" t="n">
        <v>0.863888888888889</v>
      </c>
      <c r="AJ26" s="97"/>
      <c r="AK26" s="99" t="n">
        <v>0.533333333333333</v>
      </c>
      <c r="AL26" s="97"/>
      <c r="AM26" s="99" t="n">
        <v>0.613888888888889</v>
      </c>
      <c r="AN26" s="97"/>
    </row>
    <row r="27" customFormat="false" ht="12.75" hidden="false" customHeight="false" outlineLevel="0" collapsed="false">
      <c r="A27" s="99" t="n">
        <v>0.547916666666667</v>
      </c>
      <c r="B27" s="97"/>
      <c r="C27" s="99" t="n">
        <v>0.506944444444444</v>
      </c>
      <c r="D27" s="97"/>
      <c r="E27" s="99" t="n">
        <v>0.597222222222222</v>
      </c>
      <c r="F27" s="97"/>
      <c r="G27" s="99" t="n">
        <v>0.7</v>
      </c>
      <c r="H27" s="97"/>
      <c r="I27" s="99" t="n">
        <v>0.709027777777778</v>
      </c>
      <c r="J27" s="97"/>
      <c r="K27" s="99" t="n">
        <v>0.632638888888889</v>
      </c>
      <c r="L27" s="97"/>
      <c r="M27" s="99" t="n">
        <v>0.509027777777778</v>
      </c>
      <c r="N27" s="97"/>
      <c r="O27" s="99" t="n">
        <v>0.828472222222222</v>
      </c>
      <c r="P27" s="97"/>
      <c r="Q27" s="99" t="n">
        <v>0.680555555555556</v>
      </c>
      <c r="R27" s="97"/>
      <c r="S27" s="99" t="n">
        <v>0.605555555555556</v>
      </c>
      <c r="T27" s="97"/>
      <c r="U27" s="99" t="n">
        <v>0.616666666666667</v>
      </c>
      <c r="V27" s="97"/>
      <c r="W27" s="99" t="n">
        <v>0.701388888888889</v>
      </c>
      <c r="X27" s="97"/>
      <c r="Y27" s="99" t="n">
        <v>0.626388888888889</v>
      </c>
      <c r="Z27" s="97"/>
      <c r="AA27" s="99" t="n">
        <v>0.586111111111111</v>
      </c>
      <c r="AB27" s="97"/>
      <c r="AC27" s="99" t="n">
        <v>0.532638888888889</v>
      </c>
      <c r="AD27" s="97"/>
      <c r="AE27" s="99" t="n">
        <v>0.704861111111111</v>
      </c>
      <c r="AF27" s="97"/>
      <c r="AG27" s="99" t="n">
        <v>0.626388888888889</v>
      </c>
      <c r="AH27" s="97"/>
      <c r="AI27" s="99" t="n">
        <v>0.881944444444445</v>
      </c>
      <c r="AJ27" s="97"/>
      <c r="AK27" s="99" t="n">
        <v>0.535416666666667</v>
      </c>
      <c r="AL27" s="97"/>
      <c r="AM27" s="99" t="n">
        <v>0.639583333333333</v>
      </c>
      <c r="AN27" s="97"/>
    </row>
    <row r="28" customFormat="false" ht="12.75" hidden="false" customHeight="false" outlineLevel="0" collapsed="false">
      <c r="A28" s="99" t="n">
        <v>0.557638888888889</v>
      </c>
      <c r="B28" s="97"/>
      <c r="C28" s="99" t="n">
        <v>0.647222222222222</v>
      </c>
      <c r="D28" s="97"/>
      <c r="E28" s="99" t="n">
        <v>0.661805555555556</v>
      </c>
      <c r="F28" s="97"/>
      <c r="G28" s="99" t="n">
        <v>0.734027777777778</v>
      </c>
      <c r="H28" s="97"/>
      <c r="I28" s="99" t="n">
        <v>0.721527777777778</v>
      </c>
      <c r="J28" s="97"/>
      <c r="K28" s="99" t="n">
        <v>0.782638888888889</v>
      </c>
      <c r="L28" s="97"/>
      <c r="M28" s="99" t="n">
        <v>0.646527777777778</v>
      </c>
      <c r="N28" s="97"/>
      <c r="O28" s="99" t="n">
        <v>0.830555555555556</v>
      </c>
      <c r="P28" s="97"/>
      <c r="Q28" s="99" t="n">
        <v>0.7</v>
      </c>
      <c r="R28" s="97"/>
      <c r="S28" s="99" t="n">
        <v>0.716666666666667</v>
      </c>
      <c r="T28" s="97"/>
      <c r="U28" s="99" t="n">
        <v>0.746527777777778</v>
      </c>
      <c r="V28" s="97"/>
      <c r="W28" s="99" t="n">
        <v>0.815972222222222</v>
      </c>
      <c r="X28" s="97"/>
      <c r="Y28" s="99" t="n">
        <v>0.701388888888889</v>
      </c>
      <c r="Z28" s="97"/>
      <c r="AA28" s="99" t="n">
        <v>0.672916666666667</v>
      </c>
      <c r="AB28" s="97"/>
      <c r="AC28" s="99" t="n">
        <v>0.595138888888889</v>
      </c>
      <c r="AD28" s="97"/>
      <c r="AE28" s="99" t="n">
        <v>0.715972222222222</v>
      </c>
      <c r="AF28" s="97"/>
      <c r="AG28" s="99" t="n">
        <v>0.690277777777778</v>
      </c>
      <c r="AH28" s="97"/>
      <c r="AI28" s="99" t="n">
        <v>0.893055555555556</v>
      </c>
      <c r="AJ28" s="97"/>
      <c r="AK28" s="99" t="n">
        <v>0.60625</v>
      </c>
      <c r="AL28" s="97"/>
      <c r="AM28" s="99" t="n">
        <v>0.640972222222222</v>
      </c>
      <c r="AN28" s="97"/>
    </row>
    <row r="29" customFormat="false" ht="12.75" hidden="false" customHeight="false" outlineLevel="0" collapsed="false">
      <c r="A29" s="99" t="n">
        <v>0.681944444444445</v>
      </c>
      <c r="B29" s="97"/>
      <c r="C29" s="99" t="n">
        <v>0.660416666666667</v>
      </c>
      <c r="D29" s="97"/>
      <c r="E29" s="99" t="n">
        <v>0.746527777777778</v>
      </c>
      <c r="F29" s="97"/>
      <c r="G29" s="99" t="n">
        <v>0.834722222222222</v>
      </c>
      <c r="H29" s="97"/>
      <c r="I29" s="99" t="n">
        <v>0.753472222222222</v>
      </c>
      <c r="J29" s="97"/>
      <c r="K29" s="99" t="n">
        <v>0.928472222222222</v>
      </c>
      <c r="L29" s="97"/>
      <c r="M29" s="99" t="n">
        <v>0.736805555555556</v>
      </c>
      <c r="N29" s="97"/>
      <c r="O29" s="99" t="n">
        <v>0.843055555555556</v>
      </c>
      <c r="P29" s="97"/>
      <c r="Q29" s="99" t="n">
        <v>0.732638888888889</v>
      </c>
      <c r="R29" s="97"/>
      <c r="S29" s="99" t="n">
        <v>0.75625</v>
      </c>
      <c r="T29" s="97"/>
      <c r="U29" s="99" t="n">
        <v>0.757638888888889</v>
      </c>
      <c r="V29" s="97"/>
      <c r="W29" s="99" t="n">
        <v>0.859027777777778</v>
      </c>
      <c r="X29" s="97"/>
      <c r="Y29" s="99" t="n">
        <v>0.701388888888889</v>
      </c>
      <c r="Z29" s="97"/>
      <c r="AA29" s="99" t="n">
        <v>0.68125</v>
      </c>
      <c r="AB29" s="97"/>
      <c r="AC29" s="99" t="n">
        <v>0.710416666666667</v>
      </c>
      <c r="AD29" s="97"/>
      <c r="AE29" s="99" t="n">
        <v>0.738888888888889</v>
      </c>
      <c r="AF29" s="97"/>
      <c r="AG29" s="99" t="n">
        <v>0.782638888888889</v>
      </c>
      <c r="AH29" s="97"/>
      <c r="AI29" s="99" t="n">
        <v>0.908333333333333</v>
      </c>
      <c r="AJ29" s="97"/>
      <c r="AK29" s="99" t="n">
        <v>0.720833333333333</v>
      </c>
      <c r="AL29" s="97"/>
      <c r="AM29" s="99" t="n">
        <v>0.721527777777778</v>
      </c>
      <c r="AN29" s="97"/>
    </row>
    <row r="30" customFormat="false" ht="12.75" hidden="false" customHeight="false" outlineLevel="0" collapsed="false">
      <c r="A30" s="99" t="n">
        <v>0.759722222222222</v>
      </c>
      <c r="B30" s="97"/>
      <c r="C30" s="99" t="n">
        <v>0.681944444444445</v>
      </c>
      <c r="D30" s="97"/>
      <c r="E30" s="99" t="n">
        <v>0.801388888888889</v>
      </c>
      <c r="F30" s="97"/>
      <c r="G30" s="99" t="n">
        <v>0.907638888888889</v>
      </c>
      <c r="H30" s="97"/>
      <c r="I30" s="99" t="n">
        <v>0.782638888888889</v>
      </c>
      <c r="J30" s="97"/>
      <c r="K30" s="99" t="n">
        <v>0.957638888888889</v>
      </c>
      <c r="L30" s="97"/>
      <c r="M30" s="99" t="n">
        <v>0.788888888888889</v>
      </c>
      <c r="N30" s="97"/>
      <c r="O30" s="99" t="n">
        <v>0.876388888888889</v>
      </c>
      <c r="P30" s="97"/>
      <c r="Q30" s="99" t="n">
        <v>0.740277777777778</v>
      </c>
      <c r="R30" s="97"/>
      <c r="S30" s="99" t="n">
        <v>0.784722222222222</v>
      </c>
      <c r="T30" s="97"/>
      <c r="U30" s="99" t="n">
        <v>0.773611111111111</v>
      </c>
      <c r="V30" s="97"/>
      <c r="W30" s="99" t="n">
        <v>0.867361111111111</v>
      </c>
      <c r="X30" s="97"/>
      <c r="Y30" s="99" t="n">
        <v>0.767361111111111</v>
      </c>
      <c r="Z30" s="97"/>
      <c r="AA30" s="99" t="n">
        <v>0.754861111111111</v>
      </c>
      <c r="AB30" s="97"/>
      <c r="AC30" s="99" t="n">
        <v>0.760416666666667</v>
      </c>
      <c r="AD30" s="97"/>
      <c r="AE30" s="99" t="n">
        <v>0.845138888888889</v>
      </c>
      <c r="AF30" s="97"/>
      <c r="AG30" s="99" t="n">
        <v>0.873611111111111</v>
      </c>
      <c r="AH30" s="97"/>
      <c r="AI30" s="99" t="n">
        <v>0.943055555555556</v>
      </c>
      <c r="AJ30" s="97"/>
      <c r="AK30" s="99" t="n">
        <v>0.725</v>
      </c>
      <c r="AL30" s="97"/>
      <c r="AM30" s="99" t="n">
        <v>0.760416666666667</v>
      </c>
      <c r="AN30" s="97"/>
    </row>
    <row r="31" customFormat="false" ht="12.75" hidden="false" customHeight="false" outlineLevel="0" collapsed="false">
      <c r="A31" s="99" t="n">
        <v>0.798611111111111</v>
      </c>
      <c r="B31" s="97"/>
      <c r="C31" s="99" t="n">
        <v>0.768055555555556</v>
      </c>
      <c r="D31" s="97"/>
      <c r="E31" s="99" t="n">
        <v>0.852083333333333</v>
      </c>
      <c r="F31" s="97"/>
      <c r="G31" s="99" t="n">
        <v>0.924305555555556</v>
      </c>
      <c r="H31" s="97"/>
      <c r="I31" s="99" t="n">
        <v>0.821527777777778</v>
      </c>
      <c r="J31" s="97"/>
      <c r="K31" s="99" t="n">
        <v>0.963194444444445</v>
      </c>
      <c r="L31" s="97"/>
      <c r="M31" s="99" t="n">
        <v>0.789583333333333</v>
      </c>
      <c r="N31" s="97"/>
      <c r="O31" s="99" t="n">
        <v>0.89375</v>
      </c>
      <c r="P31" s="97"/>
      <c r="Q31" s="99" t="n">
        <v>0.747222222222222</v>
      </c>
      <c r="R31" s="97"/>
      <c r="S31" s="99" t="n">
        <v>0.866666666666667</v>
      </c>
      <c r="T31" s="97"/>
      <c r="U31" s="99" t="n">
        <v>0.822222222222222</v>
      </c>
      <c r="V31" s="97"/>
      <c r="W31" s="99" t="n">
        <v>0.922916666666667</v>
      </c>
      <c r="X31" s="97"/>
      <c r="Y31" s="99" t="n">
        <v>0.917361111111111</v>
      </c>
      <c r="Z31" s="97"/>
      <c r="AA31" s="99" t="n">
        <v>0.772222222222222</v>
      </c>
      <c r="AB31" s="97"/>
      <c r="AC31" s="99" t="n">
        <v>0.766666666666667</v>
      </c>
      <c r="AD31" s="97"/>
      <c r="AE31" s="99" t="n">
        <v>0.895138888888889</v>
      </c>
      <c r="AF31" s="97"/>
      <c r="AG31" s="99" t="n">
        <v>0.941666666666667</v>
      </c>
      <c r="AH31" s="97"/>
      <c r="AI31" s="99" t="n">
        <v>0.961111111111111</v>
      </c>
      <c r="AJ31" s="97"/>
      <c r="AK31" s="99" t="n">
        <v>0.831944444444444</v>
      </c>
      <c r="AL31" s="97"/>
      <c r="AM31" s="99" t="n">
        <v>0.872222222222222</v>
      </c>
      <c r="AN31" s="97"/>
    </row>
    <row r="32" customFormat="false" ht="12.75" hidden="false" customHeight="false" outlineLevel="0" collapsed="false">
      <c r="A32" s="99" t="n">
        <v>0.839583333333333</v>
      </c>
      <c r="B32" s="97"/>
      <c r="C32" s="99" t="n">
        <v>0.805555555555556</v>
      </c>
      <c r="D32" s="97"/>
      <c r="E32" s="99" t="n">
        <v>0.973611111111111</v>
      </c>
      <c r="F32" s="97"/>
      <c r="G32" s="99" t="n">
        <v>0.926388888888889</v>
      </c>
      <c r="H32" s="97"/>
      <c r="I32" s="99" t="n">
        <v>0.844444444444444</v>
      </c>
      <c r="J32" s="97"/>
      <c r="K32" s="99" t="n">
        <v>0.982638888888889</v>
      </c>
      <c r="L32" s="97"/>
      <c r="M32" s="99" t="n">
        <v>0.793055555555556</v>
      </c>
      <c r="N32" s="97"/>
      <c r="O32" s="99" t="n">
        <v>0.895833333333333</v>
      </c>
      <c r="P32" s="97"/>
      <c r="Q32" s="99" t="n">
        <v>0.796527777777778</v>
      </c>
      <c r="R32" s="97"/>
      <c r="S32" s="99" t="n">
        <v>0.909722222222222</v>
      </c>
      <c r="T32" s="97"/>
      <c r="U32" s="99" t="n">
        <v>0.88125</v>
      </c>
      <c r="V32" s="97"/>
      <c r="W32" s="99" t="n">
        <v>0.966666666666667</v>
      </c>
      <c r="X32" s="97"/>
      <c r="Y32" s="99" t="n">
        <v>0.939583333333333</v>
      </c>
      <c r="Z32" s="97"/>
      <c r="AA32" s="99" t="n">
        <v>0.879861111111111</v>
      </c>
      <c r="AB32" s="97"/>
      <c r="AC32" s="99" t="n">
        <v>0.853472222222222</v>
      </c>
      <c r="AD32" s="97"/>
      <c r="AE32" s="99" t="n">
        <v>0.960416666666667</v>
      </c>
      <c r="AF32" s="97"/>
      <c r="AG32" s="99" t="n">
        <v>0.951388888888889</v>
      </c>
      <c r="AH32" s="97"/>
      <c r="AI32" s="99" t="n">
        <v>0.977083333333333</v>
      </c>
      <c r="AJ32" s="97"/>
      <c r="AK32" s="99" t="n">
        <v>0.96875</v>
      </c>
      <c r="AL32" s="97"/>
      <c r="AM32" s="99" t="n">
        <v>0.904166666666667</v>
      </c>
      <c r="AN32" s="97"/>
    </row>
    <row r="33" customFormat="false" ht="12.75" hidden="false" customHeight="false" outlineLevel="0" collapsed="false">
      <c r="A33" s="101" t="n">
        <v>0.898611111111111</v>
      </c>
      <c r="B33" s="97"/>
      <c r="C33" s="101" t="n">
        <v>0.841666666666667</v>
      </c>
      <c r="D33" s="97"/>
      <c r="E33" s="101" t="n">
        <v>0.997222222222222</v>
      </c>
      <c r="F33" s="97"/>
      <c r="G33" s="101" t="n">
        <v>0.966666666666667</v>
      </c>
      <c r="H33" s="97"/>
      <c r="I33" s="101" t="n">
        <v>0.872916666666667</v>
      </c>
      <c r="J33" s="97"/>
      <c r="K33" s="101" t="n">
        <v>0.997222222222222</v>
      </c>
      <c r="L33" s="97"/>
      <c r="M33" s="101" t="n">
        <v>0.972222222222222</v>
      </c>
      <c r="N33" s="97"/>
      <c r="O33" s="101" t="n">
        <v>0.984722222222222</v>
      </c>
      <c r="P33" s="97"/>
      <c r="Q33" s="101" t="n">
        <v>0.883333333333333</v>
      </c>
      <c r="R33" s="97"/>
      <c r="S33" s="101" t="n">
        <v>0.96875</v>
      </c>
      <c r="T33" s="97"/>
      <c r="U33" s="101" t="n">
        <v>0.920833333333333</v>
      </c>
      <c r="V33" s="97"/>
      <c r="W33" s="101" t="n">
        <v>0.980555555555556</v>
      </c>
      <c r="X33" s="97"/>
      <c r="Y33" s="101" t="n">
        <v>0.979861111111111</v>
      </c>
      <c r="Z33" s="97"/>
      <c r="AA33" s="101" t="n">
        <v>0.995833333333333</v>
      </c>
      <c r="AB33" s="97"/>
      <c r="AC33" s="101" t="n">
        <v>0.8875</v>
      </c>
      <c r="AD33" s="97"/>
      <c r="AE33" s="101" t="n">
        <v>0.970138888888889</v>
      </c>
      <c r="AF33" s="97"/>
      <c r="AG33" s="101" t="n">
        <v>0.970833333333333</v>
      </c>
      <c r="AH33" s="97"/>
      <c r="AI33" s="101" t="n">
        <v>0.981944444444444</v>
      </c>
      <c r="AJ33" s="97"/>
      <c r="AK33" s="101" t="n">
        <v>0.993055555555556</v>
      </c>
      <c r="AL33" s="97"/>
      <c r="AM33" s="101" t="n">
        <v>0.91875</v>
      </c>
      <c r="AN33" s="97"/>
    </row>
    <row r="34" s="12" customFormat="true" ht="12.75" hidden="false" customHeight="false" outlineLevel="0" collapsed="false">
      <c r="A34" s="12" t="s">
        <v>178</v>
      </c>
      <c r="U34" s="12" t="s">
        <v>178</v>
      </c>
    </row>
    <row r="35" s="12" customFormat="true" ht="12.75" hidden="false" customHeight="false" outlineLevel="0" collapsed="false"/>
    <row r="36" s="12" customFormat="true" ht="12.75" hidden="false" customHeight="false" outlineLevel="0" collapsed="false"/>
    <row r="37" s="12" customFormat="true" ht="12.75" hidden="false" customHeight="false" outlineLevel="0" collapsed="false"/>
    <row r="38" s="12" customFormat="true" ht="12.75" hidden="false" customHeight="false" outlineLevel="0" collapsed="false"/>
    <row r="39" s="12" customFormat="true" ht="12.75" hidden="false" customHeight="false" outlineLevel="0" collapsed="false"/>
    <row r="40" s="12"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2" customFormat="true" ht="12.75" hidden="false" customHeight="false" outlineLevel="0" collapsed="false">
      <c r="A1" s="49" t="s">
        <v>179</v>
      </c>
    </row>
    <row r="2" s="12" customFormat="true" ht="12.75" hidden="false" customHeight="false" outlineLevel="0" collapsed="false"/>
    <row r="3" s="12" customFormat="true" ht="12.75" hidden="false" customHeight="false" outlineLevel="0" collapsed="false">
      <c r="A3" s="102" t="s">
        <v>180</v>
      </c>
      <c r="B3" s="102"/>
      <c r="C3" s="102"/>
      <c r="D3" s="83"/>
      <c r="E3" s="102" t="s">
        <v>181</v>
      </c>
      <c r="F3" s="102"/>
      <c r="G3" s="102"/>
      <c r="H3" s="83"/>
      <c r="I3" s="102" t="s">
        <v>182</v>
      </c>
      <c r="J3" s="102"/>
      <c r="K3" s="102"/>
      <c r="L3" s="102"/>
      <c r="M3" s="83"/>
    </row>
    <row r="4" s="12" customFormat="true" ht="12.75" hidden="false" customHeight="false" outlineLevel="0" collapsed="false"/>
    <row r="5" s="12" customFormat="true" ht="12.75" hidden="false" customHeight="false" outlineLevel="0" collapsed="false"/>
    <row r="6" s="12" customFormat="true" ht="12.75" hidden="false" customHeight="false" outlineLevel="0" collapsed="false">
      <c r="A6" s="12" t="s">
        <v>183</v>
      </c>
    </row>
    <row r="7" customFormat="false" ht="12.75" hidden="false" customHeight="false" outlineLevel="0" collapsed="false">
      <c r="A7" s="103"/>
      <c r="B7" s="104"/>
      <c r="C7" s="104"/>
      <c r="D7" s="105" t="s">
        <v>184</v>
      </c>
      <c r="E7" s="105"/>
      <c r="F7" s="105"/>
      <c r="G7" s="106" t="s">
        <v>185</v>
      </c>
      <c r="H7" s="106"/>
      <c r="I7" s="106"/>
      <c r="J7" s="107" t="s">
        <v>113</v>
      </c>
      <c r="K7" s="107"/>
      <c r="L7" s="12"/>
      <c r="M7" s="12"/>
      <c r="N7" s="12"/>
      <c r="O7" s="12"/>
    </row>
    <row r="8" customFormat="false" ht="12.75" hidden="false" customHeight="false" outlineLevel="0" collapsed="false">
      <c r="A8" s="108" t="s">
        <v>186</v>
      </c>
      <c r="B8" s="109"/>
      <c r="C8" s="109"/>
      <c r="D8" s="110" t="s">
        <v>187</v>
      </c>
      <c r="E8" s="110" t="s">
        <v>188</v>
      </c>
      <c r="F8" s="111" t="s">
        <v>189</v>
      </c>
      <c r="G8" s="112" t="s">
        <v>187</v>
      </c>
      <c r="H8" s="110" t="s">
        <v>188</v>
      </c>
      <c r="I8" s="111" t="s">
        <v>189</v>
      </c>
      <c r="J8" s="112" t="s">
        <v>190</v>
      </c>
      <c r="K8" s="110" t="s">
        <v>191</v>
      </c>
      <c r="L8" s="12"/>
      <c r="M8" s="12"/>
      <c r="N8" s="12"/>
      <c r="O8" s="12"/>
    </row>
    <row r="9" customFormat="false" ht="12.75" hidden="false" customHeight="false" outlineLevel="0" collapsed="false">
      <c r="A9" s="113" t="s">
        <v>192</v>
      </c>
      <c r="B9" s="114"/>
      <c r="C9" s="114"/>
      <c r="D9" s="115"/>
      <c r="E9" s="115"/>
      <c r="F9" s="116"/>
      <c r="G9" s="115"/>
      <c r="H9" s="115"/>
      <c r="I9" s="116"/>
      <c r="J9" s="115"/>
      <c r="K9" s="117"/>
      <c r="L9" s="12"/>
      <c r="M9" s="12"/>
      <c r="N9" s="12"/>
      <c r="O9" s="12"/>
    </row>
    <row r="10" customFormat="false" ht="12.75" hidden="false" customHeight="false" outlineLevel="0" collapsed="false">
      <c r="A10" s="118" t="s">
        <v>193</v>
      </c>
      <c r="B10" s="119"/>
      <c r="C10" s="119"/>
      <c r="D10" s="115"/>
      <c r="E10" s="115"/>
      <c r="F10" s="116"/>
      <c r="G10" s="115"/>
      <c r="H10" s="115"/>
      <c r="I10" s="116"/>
      <c r="J10" s="115"/>
      <c r="K10" s="117"/>
      <c r="L10" s="12"/>
      <c r="M10" s="12"/>
      <c r="N10" s="12"/>
      <c r="O10" s="12"/>
    </row>
    <row r="11" customFormat="false" ht="12.75" hidden="false" customHeight="false" outlineLevel="0" collapsed="false">
      <c r="A11" s="118" t="s">
        <v>194</v>
      </c>
      <c r="B11" s="119"/>
      <c r="C11" s="119"/>
      <c r="D11" s="115"/>
      <c r="E11" s="115"/>
      <c r="F11" s="116"/>
      <c r="G11" s="115"/>
      <c r="H11" s="115"/>
      <c r="I11" s="116"/>
      <c r="J11" s="115"/>
      <c r="K11" s="117"/>
      <c r="L11" s="12"/>
      <c r="M11" s="12"/>
      <c r="N11" s="12"/>
      <c r="O11" s="12"/>
    </row>
    <row r="12" customFormat="false" ht="12.75" hidden="false" customHeight="false" outlineLevel="0" collapsed="false">
      <c r="A12" s="118" t="s">
        <v>195</v>
      </c>
      <c r="B12" s="119"/>
      <c r="C12" s="119"/>
      <c r="D12" s="115"/>
      <c r="E12" s="115"/>
      <c r="F12" s="116"/>
      <c r="G12" s="115"/>
      <c r="H12" s="115"/>
      <c r="I12" s="116"/>
      <c r="J12" s="115"/>
      <c r="K12" s="117"/>
      <c r="L12" s="12"/>
      <c r="M12" s="12"/>
      <c r="N12" s="12"/>
      <c r="O12" s="12"/>
    </row>
    <row r="13" customFormat="false" ht="12.75" hidden="false" customHeight="false" outlineLevel="0" collapsed="false">
      <c r="A13" s="118" t="s">
        <v>196</v>
      </c>
      <c r="B13" s="119"/>
      <c r="C13" s="119"/>
      <c r="D13" s="115"/>
      <c r="E13" s="115"/>
      <c r="F13" s="116"/>
      <c r="G13" s="115"/>
      <c r="H13" s="115"/>
      <c r="I13" s="116"/>
      <c r="J13" s="115"/>
      <c r="K13" s="117"/>
      <c r="L13" s="12"/>
      <c r="M13" s="12"/>
      <c r="N13" s="12"/>
      <c r="O13" s="12"/>
    </row>
    <row r="14" customFormat="false" ht="12.75" hidden="false" customHeight="false" outlineLevel="0" collapsed="false">
      <c r="A14" s="118" t="s">
        <v>197</v>
      </c>
      <c r="B14" s="119"/>
      <c r="C14" s="119"/>
      <c r="D14" s="115"/>
      <c r="E14" s="115"/>
      <c r="F14" s="116"/>
      <c r="G14" s="115"/>
      <c r="H14" s="115"/>
      <c r="I14" s="116"/>
      <c r="J14" s="115"/>
      <c r="K14" s="117"/>
      <c r="L14" s="12"/>
      <c r="M14" s="12"/>
      <c r="N14" s="12"/>
      <c r="O14" s="12"/>
    </row>
    <row r="15" customFormat="false" ht="12.75" hidden="false" customHeight="false" outlineLevel="0" collapsed="false">
      <c r="A15" s="118" t="s">
        <v>198</v>
      </c>
      <c r="B15" s="119"/>
      <c r="C15" s="119"/>
      <c r="D15" s="115"/>
      <c r="E15" s="115"/>
      <c r="F15" s="116"/>
      <c r="G15" s="115"/>
      <c r="H15" s="115"/>
      <c r="I15" s="116"/>
      <c r="J15" s="115"/>
      <c r="K15" s="117"/>
      <c r="L15" s="12"/>
      <c r="M15" s="12"/>
      <c r="N15" s="12"/>
      <c r="O15" s="12"/>
    </row>
    <row r="16" customFormat="false" ht="12.75" hidden="false" customHeight="false" outlineLevel="0" collapsed="false">
      <c r="A16" s="118" t="s">
        <v>199</v>
      </c>
      <c r="B16" s="119"/>
      <c r="C16" s="119"/>
      <c r="D16" s="115"/>
      <c r="E16" s="115"/>
      <c r="F16" s="116"/>
      <c r="G16" s="115"/>
      <c r="H16" s="115"/>
      <c r="I16" s="116"/>
      <c r="J16" s="115"/>
      <c r="K16" s="117"/>
      <c r="L16" s="12"/>
      <c r="M16" s="12"/>
      <c r="N16" s="12"/>
      <c r="O16" s="12"/>
    </row>
    <row r="17" customFormat="false" ht="12.75" hidden="false" customHeight="false" outlineLevel="0" collapsed="false">
      <c r="A17" s="118" t="s">
        <v>200</v>
      </c>
      <c r="B17" s="119"/>
      <c r="C17" s="119"/>
      <c r="D17" s="115"/>
      <c r="E17" s="115"/>
      <c r="F17" s="116"/>
      <c r="G17" s="115"/>
      <c r="H17" s="115"/>
      <c r="I17" s="116"/>
      <c r="J17" s="115"/>
      <c r="K17" s="117"/>
      <c r="L17" s="12"/>
      <c r="M17" s="12"/>
      <c r="N17" s="12"/>
      <c r="O17" s="12"/>
    </row>
    <row r="18" customFormat="false" ht="12.75" hidden="false" customHeight="false" outlineLevel="0" collapsed="false">
      <c r="A18" s="120" t="s">
        <v>201</v>
      </c>
      <c r="B18" s="119"/>
      <c r="C18" s="119"/>
      <c r="D18" s="115"/>
      <c r="E18" s="115"/>
      <c r="F18" s="116"/>
      <c r="G18" s="115"/>
      <c r="H18" s="115"/>
      <c r="I18" s="116"/>
      <c r="J18" s="115"/>
      <c r="K18" s="117"/>
      <c r="L18" s="12"/>
      <c r="M18" s="12"/>
      <c r="N18" s="12"/>
      <c r="O18" s="12"/>
    </row>
    <row r="19" customFormat="false" ht="12.75" hidden="false" customHeight="false" outlineLevel="0" collapsed="false">
      <c r="A19" s="118" t="s">
        <v>202</v>
      </c>
      <c r="B19" s="119"/>
      <c r="C19" s="119"/>
      <c r="D19" s="115"/>
      <c r="E19" s="115"/>
      <c r="F19" s="116"/>
      <c r="G19" s="115"/>
      <c r="H19" s="115"/>
      <c r="I19" s="116"/>
      <c r="J19" s="115"/>
      <c r="K19" s="117"/>
      <c r="L19" s="12"/>
      <c r="M19" s="12"/>
      <c r="N19" s="12"/>
      <c r="O19" s="12"/>
    </row>
    <row r="20" customFormat="false" ht="12.75" hidden="false" customHeight="false" outlineLevel="0" collapsed="false">
      <c r="A20" s="118" t="s">
        <v>203</v>
      </c>
      <c r="B20" s="119"/>
      <c r="C20" s="119"/>
      <c r="D20" s="115"/>
      <c r="E20" s="115"/>
      <c r="F20" s="116"/>
      <c r="G20" s="115"/>
      <c r="H20" s="115"/>
      <c r="I20" s="116"/>
      <c r="J20" s="115"/>
      <c r="K20" s="117"/>
      <c r="L20" s="12"/>
      <c r="M20" s="12"/>
      <c r="N20" s="12"/>
      <c r="O20" s="12"/>
    </row>
    <row r="21" customFormat="false" ht="12.75" hidden="false" customHeight="false" outlineLevel="0" collapsed="false">
      <c r="A21" s="118" t="s">
        <v>204</v>
      </c>
      <c r="B21" s="119"/>
      <c r="C21" s="119"/>
      <c r="D21" s="115"/>
      <c r="E21" s="115"/>
      <c r="F21" s="116"/>
      <c r="G21" s="115"/>
      <c r="H21" s="115"/>
      <c r="I21" s="116"/>
      <c r="J21" s="115"/>
      <c r="K21" s="117"/>
      <c r="L21" s="12"/>
      <c r="M21" s="12"/>
      <c r="N21" s="12"/>
      <c r="O21" s="12"/>
    </row>
    <row r="22" customFormat="false" ht="12.75" hidden="false" customHeight="false" outlineLevel="0" collapsed="false">
      <c r="A22" s="118" t="s">
        <v>205</v>
      </c>
      <c r="B22" s="119"/>
      <c r="C22" s="119"/>
      <c r="D22" s="115"/>
      <c r="E22" s="115"/>
      <c r="F22" s="116"/>
      <c r="G22" s="115"/>
      <c r="H22" s="115"/>
      <c r="I22" s="116"/>
      <c r="J22" s="115"/>
      <c r="K22" s="117"/>
      <c r="L22" s="12"/>
      <c r="M22" s="12"/>
      <c r="N22" s="12"/>
      <c r="O22" s="12"/>
    </row>
    <row r="23" customFormat="false" ht="12.75" hidden="false" customHeight="false" outlineLevel="0" collapsed="false">
      <c r="A23" s="118" t="s">
        <v>206</v>
      </c>
      <c r="B23" s="119"/>
      <c r="C23" s="119"/>
      <c r="D23" s="115"/>
      <c r="E23" s="115"/>
      <c r="F23" s="116"/>
      <c r="G23" s="115"/>
      <c r="H23" s="115"/>
      <c r="I23" s="116"/>
      <c r="J23" s="115"/>
      <c r="K23" s="117"/>
      <c r="L23" s="12"/>
      <c r="M23" s="12"/>
      <c r="N23" s="12"/>
      <c r="O23" s="12"/>
    </row>
    <row r="24" customFormat="false" ht="12.75" hidden="false" customHeight="false" outlineLevel="0" collapsed="false">
      <c r="A24" s="118" t="s">
        <v>207</v>
      </c>
      <c r="B24" s="119"/>
      <c r="C24" s="119"/>
      <c r="D24" s="115"/>
      <c r="E24" s="115"/>
      <c r="F24" s="116"/>
      <c r="G24" s="115"/>
      <c r="H24" s="115"/>
      <c r="I24" s="116"/>
      <c r="J24" s="115"/>
      <c r="K24" s="117"/>
      <c r="L24" s="12"/>
      <c r="M24" s="12"/>
      <c r="N24" s="12"/>
      <c r="O24" s="12"/>
    </row>
    <row r="25" customFormat="false" ht="12.75" hidden="false" customHeight="false" outlineLevel="0" collapsed="false">
      <c r="A25" s="118" t="s">
        <v>208</v>
      </c>
      <c r="B25" s="119"/>
      <c r="C25" s="119"/>
      <c r="D25" s="115"/>
      <c r="E25" s="115"/>
      <c r="F25" s="116"/>
      <c r="G25" s="115"/>
      <c r="H25" s="115"/>
      <c r="I25" s="116"/>
      <c r="J25" s="115"/>
      <c r="K25" s="117"/>
      <c r="L25" s="12"/>
      <c r="M25" s="12"/>
      <c r="N25" s="12"/>
      <c r="O25" s="12"/>
    </row>
    <row r="26" customFormat="false" ht="12.75" hidden="false" customHeight="false" outlineLevel="0" collapsed="false">
      <c r="A26" s="118" t="s">
        <v>209</v>
      </c>
      <c r="B26" s="119"/>
      <c r="C26" s="119"/>
      <c r="D26" s="115"/>
      <c r="E26" s="115"/>
      <c r="F26" s="116"/>
      <c r="G26" s="115"/>
      <c r="H26" s="115"/>
      <c r="I26" s="116"/>
      <c r="J26" s="115"/>
      <c r="K26" s="117"/>
      <c r="L26" s="12"/>
      <c r="M26" s="12"/>
      <c r="N26" s="12"/>
      <c r="O26" s="12"/>
    </row>
    <row r="27" customFormat="false" ht="12.75" hidden="false" customHeight="false" outlineLevel="0" collapsed="false">
      <c r="A27" s="118" t="s">
        <v>210</v>
      </c>
      <c r="B27" s="119"/>
      <c r="C27" s="119"/>
      <c r="D27" s="115"/>
      <c r="E27" s="115"/>
      <c r="F27" s="116"/>
      <c r="G27" s="115"/>
      <c r="H27" s="115"/>
      <c r="I27" s="116"/>
      <c r="J27" s="115"/>
      <c r="K27" s="117"/>
      <c r="L27" s="12"/>
      <c r="M27" s="12"/>
      <c r="N27" s="12"/>
      <c r="O27" s="12"/>
    </row>
    <row r="28" customFormat="false" ht="12.75" hidden="false" customHeight="false" outlineLevel="0" collapsed="false">
      <c r="A28" s="121" t="s">
        <v>211</v>
      </c>
      <c r="B28" s="122"/>
      <c r="C28" s="122"/>
      <c r="D28" s="75"/>
      <c r="E28" s="75"/>
      <c r="F28" s="123"/>
      <c r="G28" s="75"/>
      <c r="H28" s="75"/>
      <c r="I28" s="123"/>
      <c r="J28" s="75"/>
      <c r="K28" s="124"/>
      <c r="L28" s="12"/>
      <c r="M28" s="12"/>
      <c r="N28" s="12"/>
      <c r="O28" s="12"/>
    </row>
    <row r="29" customFormat="false" ht="12.75" hidden="false" customHeight="false" outlineLevel="0" collapsed="false">
      <c r="A29" s="12"/>
      <c r="B29" s="12"/>
      <c r="C29" s="12"/>
      <c r="D29" s="12"/>
      <c r="E29" s="12"/>
      <c r="F29" s="12"/>
      <c r="G29" s="12"/>
      <c r="H29" s="12"/>
      <c r="I29" s="12"/>
      <c r="J29" s="12"/>
      <c r="K29" s="12"/>
      <c r="L29" s="12"/>
      <c r="M29" s="12"/>
      <c r="N29" s="12"/>
      <c r="O29" s="12"/>
    </row>
    <row r="30" customFormat="false" ht="12.75" hidden="false" customHeight="false" outlineLevel="0" collapsed="false">
      <c r="A30" s="125" t="s">
        <v>212</v>
      </c>
      <c r="B30" s="75"/>
      <c r="C30" s="75"/>
      <c r="D30" s="75"/>
      <c r="E30" s="75"/>
      <c r="F30" s="75"/>
      <c r="G30" s="75"/>
      <c r="H30" s="75"/>
      <c r="I30" s="75"/>
      <c r="J30" s="75"/>
      <c r="K30" s="75"/>
      <c r="L30" s="12"/>
      <c r="M30" s="12"/>
      <c r="N30" s="12"/>
      <c r="O30" s="12"/>
    </row>
    <row r="31" customFormat="false" ht="12.75" hidden="false" customHeight="false" outlineLevel="0" collapsed="false">
      <c r="A31" s="68"/>
      <c r="B31" s="68"/>
      <c r="C31" s="68"/>
      <c r="D31" s="68"/>
      <c r="E31" s="68"/>
      <c r="F31" s="68"/>
      <c r="G31" s="68"/>
      <c r="H31" s="68"/>
      <c r="I31" s="68"/>
      <c r="J31" s="68"/>
      <c r="K31" s="68"/>
      <c r="L31" s="12"/>
      <c r="M31" s="12"/>
      <c r="N31" s="12"/>
      <c r="O31" s="12"/>
    </row>
    <row r="32" customFormat="false" ht="12.75" hidden="false" customHeight="false" outlineLevel="0" collapsed="false">
      <c r="A32" s="68"/>
      <c r="B32" s="68"/>
      <c r="C32" s="68"/>
      <c r="D32" s="68"/>
      <c r="E32" s="68"/>
      <c r="F32" s="68"/>
      <c r="G32" s="68"/>
      <c r="H32" s="68"/>
      <c r="I32" s="68"/>
      <c r="J32" s="68"/>
      <c r="K32" s="68"/>
      <c r="L32" s="12"/>
      <c r="M32" s="12"/>
      <c r="N32" s="12"/>
      <c r="O32" s="12"/>
    </row>
    <row r="33" customFormat="false" ht="12.75" hidden="false" customHeight="false" outlineLevel="0" collapsed="false">
      <c r="A33" s="68"/>
      <c r="B33" s="68"/>
      <c r="C33" s="68"/>
      <c r="D33" s="68"/>
      <c r="E33" s="68"/>
      <c r="F33" s="68"/>
      <c r="G33" s="68"/>
      <c r="H33" s="68"/>
      <c r="I33" s="68"/>
      <c r="J33" s="68"/>
      <c r="K33" s="68"/>
      <c r="L33" s="12"/>
      <c r="M33" s="12"/>
      <c r="N33" s="12"/>
      <c r="O33" s="12"/>
    </row>
    <row r="34" customFormat="false" ht="12.75" hidden="false" customHeight="false" outlineLevel="0" collapsed="false">
      <c r="A34" s="68"/>
      <c r="B34" s="68"/>
      <c r="C34" s="68"/>
      <c r="D34" s="68"/>
      <c r="E34" s="68"/>
      <c r="F34" s="68"/>
      <c r="G34" s="68"/>
      <c r="H34" s="68"/>
      <c r="I34" s="68"/>
      <c r="J34" s="68"/>
      <c r="K34" s="68"/>
      <c r="L34" s="12"/>
      <c r="M34" s="12"/>
      <c r="N34" s="12"/>
      <c r="O34" s="12"/>
    </row>
    <row r="35" customFormat="false" ht="12.75" hidden="false" customHeight="false" outlineLevel="0" collapsed="false">
      <c r="A35" s="12"/>
      <c r="B35" s="12"/>
      <c r="C35" s="12"/>
      <c r="D35" s="12"/>
      <c r="E35" s="12"/>
      <c r="F35" s="12"/>
      <c r="G35" s="12"/>
      <c r="H35" s="12"/>
      <c r="I35" s="12"/>
      <c r="J35" s="12"/>
      <c r="K35" s="12"/>
      <c r="L35" s="12"/>
      <c r="M35" s="12"/>
      <c r="N35" s="12"/>
      <c r="O35" s="12"/>
    </row>
    <row r="36" customFormat="false" ht="12.75" hidden="false" customHeight="false" outlineLevel="0" collapsed="false">
      <c r="A36" s="12"/>
      <c r="B36" s="12"/>
      <c r="C36" s="12"/>
      <c r="D36" s="12"/>
      <c r="E36" s="12"/>
      <c r="F36" s="12"/>
      <c r="G36" s="12"/>
      <c r="H36" s="12"/>
      <c r="I36" s="12"/>
      <c r="J36" s="12"/>
      <c r="K36" s="12"/>
      <c r="L36" s="12"/>
      <c r="M36" s="12"/>
      <c r="N36" s="12"/>
      <c r="O36" s="12"/>
    </row>
  </sheetData>
  <mergeCells count="3">
    <mergeCell ref="D7:F7"/>
    <mergeCell ref="G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2T23:00:49Z</dcterms:created>
  <dc:creator>Eric</dc:creator>
  <dc:description/>
  <dc:language>en-US</dc:language>
  <cp:lastModifiedBy>Secretariat</cp:lastModifiedBy>
  <dcterms:modified xsi:type="dcterms:W3CDTF">2000-12-14T22:44:19Z</dcterms:modified>
  <cp:revision>0</cp:revision>
  <dc:subject/>
  <dc:title/>
</cp:coreProperties>
</file>