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atch and effort report" sheetId="2" state="visible" r:id="rId3"/>
    <sheet name="codes" sheetId="3" state="visible" r:id="rId4"/>
  </sheets>
  <definedNames>
    <definedName function="false" hidden="false" localSheetId="2" name="species_query" vbProcedure="false">codes!$P$1:$Q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786">
  <si>
    <t xml:space="preserve">Guidelines for Completing the Catch and Effort Report</t>
  </si>
  <si>
    <t xml:space="preserve">(1) Reporting Details</t>
  </si>
  <si>
    <t xml:space="preserve">Field</t>
  </si>
  <si>
    <t xml:space="preserve">Definition</t>
  </si>
  <si>
    <t xml:space="preserve">Value to Enter</t>
  </si>
  <si>
    <t xml:space="preserve">Reporting period</t>
  </si>
  <si>
    <r>
      <rPr>
        <sz val="12"/>
        <rFont val="Times New Roman"/>
        <family val="1"/>
      </rPr>
      <t xml:space="preserve">Period for which catch and effort data are summarised (</t>
    </r>
    <r>
      <rPr>
        <b val="true"/>
        <sz val="12"/>
        <rFont val="Times New Roman"/>
        <family val="1"/>
      </rPr>
      <t xml:space="preserve">5-day, 10-day or monthly</t>
    </r>
    <r>
      <rPr>
        <sz val="12"/>
        <rFont val="Times New Roman"/>
        <family val="1"/>
      </rPr>
      <t xml:space="preserve">).  In accordance with conservation measures in force, Contracting Parties are required to submit 5‑day, 10-day or monthly catch reports for every reporting period for the duration of the fishery, including periods when no catches are taken or the vessels are not fishing.</t>
    </r>
  </si>
  <si>
    <t xml:space="preserve">Specify</t>
  </si>
  <si>
    <t xml:space="preserve">Type of fishing</t>
  </si>
  <si>
    <r>
      <rPr>
        <sz val="12"/>
        <rFont val="Times New Roman"/>
        <family val="1"/>
      </rPr>
      <t xml:space="preserve">Main activity undertaken during the reporting period:  </t>
    </r>
    <r>
      <rPr>
        <b val="true"/>
        <sz val="12"/>
        <rFont val="Times New Roman"/>
        <family val="1"/>
      </rPr>
      <t xml:space="preserve">C</t>
    </r>
    <r>
      <rPr>
        <sz val="12"/>
        <rFont val="Times New Roman"/>
        <family val="1"/>
      </rPr>
      <t xml:space="preserve">ommercial fishing, </t>
    </r>
    <r>
      <rPr>
        <b val="true"/>
        <sz val="12"/>
        <rFont val="Times New Roman"/>
        <family val="1"/>
      </rPr>
      <t xml:space="preserve">R</t>
    </r>
    <r>
      <rPr>
        <sz val="12"/>
        <rFont val="Times New Roman"/>
        <family val="1"/>
      </rPr>
      <t xml:space="preserve">esearch, </t>
    </r>
    <r>
      <rPr>
        <b val="true"/>
        <sz val="12"/>
        <rFont val="Times New Roman"/>
        <family val="1"/>
      </rPr>
      <t xml:space="preserve">N</t>
    </r>
    <r>
      <rPr>
        <sz val="12"/>
        <rFont val="Times New Roman"/>
        <family val="1"/>
      </rPr>
      <t xml:space="preserve">ot fishing or </t>
    </r>
    <r>
      <rPr>
        <b val="true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ther (specify).</t>
    </r>
  </si>
  <si>
    <t xml:space="preserve">1-letter code</t>
  </si>
  <si>
    <t xml:space="preserve">Nationality of catch</t>
  </si>
  <si>
    <t xml:space="preserve">The nationality attributed to the catch is determined by the flag of the vessel(s), except where the vessel(s) is/are chartered, or under a joint venture agreement when the nationality of the chartering party responsible for the catch may be used.</t>
  </si>
  <si>
    <t xml:space="preserve">3-letter code</t>
  </si>
  <si>
    <t xml:space="preserve">Target species</t>
  </si>
  <si>
    <t xml:space="preserve">Identity of the principal species sought during the fishing operation.</t>
  </si>
  <si>
    <t xml:space="preserve">Month and year</t>
  </si>
  <si>
    <t xml:space="preserve">Month and year of the reporting period.</t>
  </si>
  <si>
    <t xml:space="preserve">mm-yyyy</t>
  </si>
  <si>
    <t xml:space="preserve">Catch period </t>
  </si>
  <si>
    <r>
      <rPr>
        <sz val="12"/>
        <rFont val="Times New Roman"/>
        <family val="1"/>
      </rPr>
      <t xml:space="preserve">Period for which catch and effort data are summarised.  For 5‑day periods, enter </t>
    </r>
    <r>
      <rPr>
        <b val="true"/>
        <sz val="12"/>
        <rFont val="Times New Roman"/>
        <family val="1"/>
      </rPr>
      <t xml:space="preserve">A</t>
    </r>
    <r>
      <rPr>
        <sz val="12"/>
        <rFont val="Times New Roman"/>
        <family val="1"/>
      </rPr>
      <t xml:space="preserve"> (days 1–5 of month), </t>
    </r>
    <r>
      <rPr>
        <b val="true"/>
        <sz val="12"/>
        <rFont val="Times New Roman"/>
        <family val="1"/>
      </rPr>
      <t xml:space="preserve">B</t>
    </r>
    <r>
      <rPr>
        <sz val="12"/>
        <rFont val="Times New Roman"/>
        <family val="1"/>
      </rPr>
      <t xml:space="preserve"> (6–10), </t>
    </r>
    <r>
      <rPr>
        <b val="true"/>
        <sz val="12"/>
        <rFont val="Times New Roman"/>
        <family val="1"/>
      </rPr>
      <t xml:space="preserve">C</t>
    </r>
    <r>
      <rPr>
        <sz val="12"/>
        <rFont val="Times New Roman"/>
        <family val="1"/>
      </rPr>
      <t xml:space="preserve"> (11–15), </t>
    </r>
    <r>
      <rPr>
        <b val="true"/>
        <sz val="12"/>
        <rFont val="Times New Roman"/>
        <family val="1"/>
      </rPr>
      <t xml:space="preserve">D</t>
    </r>
    <r>
      <rPr>
        <sz val="12"/>
        <rFont val="Times New Roman"/>
        <family val="1"/>
      </rPr>
      <t xml:space="preserve"> (16–20), </t>
    </r>
    <r>
      <rPr>
        <b val="true"/>
        <sz val="12"/>
        <rFont val="Times New Roman"/>
        <family val="1"/>
      </rPr>
      <t xml:space="preserve">E</t>
    </r>
    <r>
      <rPr>
        <sz val="12"/>
        <rFont val="Times New Roman"/>
        <family val="1"/>
      </rPr>
      <t xml:space="preserve"> (21–25), </t>
    </r>
    <r>
      <rPr>
        <b val="true"/>
        <sz val="12"/>
        <rFont val="Times New Roman"/>
        <family val="1"/>
      </rPr>
      <t xml:space="preserve">F</t>
    </r>
    <r>
      <rPr>
        <sz val="12"/>
        <rFont val="Times New Roman"/>
        <family val="1"/>
      </rPr>
      <t xml:space="preserve"> (26 to end of month).  For 10‑day periods, enter </t>
    </r>
    <r>
      <rPr>
        <b val="true"/>
        <sz val="12"/>
        <rFont val="Times New Roman"/>
        <family val="1"/>
      </rPr>
      <t xml:space="preserve">A</t>
    </r>
    <r>
      <rPr>
        <sz val="12"/>
        <rFont val="Times New Roman"/>
        <family val="1"/>
      </rPr>
      <t xml:space="preserve"> (days 1–10 of month), </t>
    </r>
    <r>
      <rPr>
        <b val="true"/>
        <sz val="12"/>
        <rFont val="Times New Roman"/>
        <family val="1"/>
      </rPr>
      <t xml:space="preserve">B</t>
    </r>
    <r>
      <rPr>
        <sz val="12"/>
        <rFont val="Times New Roman"/>
        <family val="1"/>
      </rPr>
      <t xml:space="preserve"> (11–20), </t>
    </r>
    <r>
      <rPr>
        <b val="true"/>
        <sz val="12"/>
        <rFont val="Times New Roman"/>
        <family val="1"/>
      </rPr>
      <t xml:space="preserve">C</t>
    </r>
    <r>
      <rPr>
        <sz val="12"/>
        <rFont val="Times New Roman"/>
        <family val="1"/>
      </rPr>
      <t xml:space="preserve"> (21 to end of month).  For monthly periods, </t>
    </r>
    <r>
      <rPr>
        <b val="true"/>
        <sz val="12"/>
        <rFont val="Times New Roman"/>
        <family val="1"/>
      </rPr>
      <t xml:space="preserve">A</t>
    </r>
    <r>
      <rPr>
        <sz val="12"/>
        <rFont val="Times New Roman"/>
        <family val="1"/>
      </rPr>
      <t xml:space="preserve">.</t>
    </r>
  </si>
  <si>
    <t xml:space="preserve">Alphanumeric code</t>
  </si>
  <si>
    <t xml:space="preserve">Area/Subarea/division</t>
  </si>
  <si>
    <t xml:space="preserve">CCAMLR statistical area, Subarea or division where fishing took place during the reporting period.</t>
  </si>
  <si>
    <t xml:space="preserve">Alphnumeric code</t>
  </si>
  <si>
    <t xml:space="preserve">SSRU</t>
  </si>
  <si>
    <t xml:space="preserve">To be completed for new or exploratory fisheries only. Small-scale research unit - Enter the 
1-letter code in accordance with Annex B of the Conservation Measure 41-01.</t>
  </si>
  <si>
    <t xml:space="preserve">(2) Vessel Information</t>
  </si>
  <si>
    <t xml:space="preserve">Name of vessel</t>
  </si>
  <si>
    <t xml:space="preserve">Registered name(s) of the vessel(s) for which data are reported. Repeat field as required.</t>
  </si>
  <si>
    <t xml:space="preserve">Full name</t>
  </si>
  <si>
    <t xml:space="preserve">Call sign</t>
  </si>
  <si>
    <t xml:space="preserve">International radio call sign(s) of the vessel(s) for which data are reported. Repeat field as required.</t>
  </si>
  <si>
    <t xml:space="preserve">(3) Total Fishing Effort</t>
  </si>
  <si>
    <t xml:space="preserve">Number of vessels fishing</t>
  </si>
  <si>
    <t xml:space="preserve">Total number of vessels fishing during the reporting period.</t>
  </si>
  <si>
    <t xml:space="preserve">Number</t>
  </si>
  <si>
    <t xml:space="preserve">Number of fishing hours</t>
  </si>
  <si>
    <t xml:space="preserve">Total number of hours and minutes spent actively fishing during the reporting period.</t>
  </si>
  <si>
    <t xml:space="preserve">hh:mm</t>
  </si>
  <si>
    <t xml:space="preserve">Number of sets</t>
  </si>
  <si>
    <t xml:space="preserve">Total number of longlines, trawls or drifts set during the reporting period. </t>
  </si>
  <si>
    <t xml:space="preserve">Number of hooks set</t>
  </si>
  <si>
    <t xml:space="preserve">Total number of hooks set (longline fisheries only) or pots·set expended (pot fisheries only) during the reporting period. </t>
  </si>
  <si>
    <t xml:space="preserve">or pots·set</t>
  </si>
  <si>
    <t xml:space="preserve">Number of fishing</t>
  </si>
  <si>
    <t xml:space="preserve">Total number of days fished during the reporting period.</t>
  </si>
  <si>
    <t xml:space="preserve">days</t>
  </si>
  <si>
    <t xml:space="preserve">(4)Total Catch</t>
  </si>
  <si>
    <t xml:space="preserve">Total Catch by Species</t>
  </si>
  <si>
    <t xml:space="preserve">Enter ALL Catch including by-catch. </t>
  </si>
  <si>
    <t xml:space="preserve">By-catch not caught</t>
  </si>
  <si>
    <t xml:space="preserve">If by-catch was not caught, enter 0 otherwise leave blank</t>
  </si>
  <si>
    <t xml:space="preserve">0 or null</t>
  </si>
  <si>
    <t xml:space="preserve">Target species not caught</t>
  </si>
  <si>
    <t xml:space="preserve">If target species was not caught, enter 0 otherwise leave blank</t>
  </si>
  <si>
    <t xml:space="preserve">Species</t>
  </si>
  <si>
    <t xml:space="preserve">Identity of species, or species groups, caught during the reporting period. Repeat field as required.</t>
  </si>
  <si>
    <t xml:space="preserve">Catch</t>
  </si>
  <si>
    <t xml:space="preserve">Live (unprocessed) weight of each species caught during the reporting period.  The measurement must be reported in kilograms. Repeat field as required.</t>
  </si>
  <si>
    <t xml:space="preserve">Weight (kg)</t>
  </si>
  <si>
    <r>
      <rPr>
        <b val="true"/>
        <sz val="12"/>
        <rFont val="Times New Roman"/>
        <family val="1"/>
      </rPr>
      <t xml:space="preserve">Incidental</t>
    </r>
    <r>
      <rPr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Catch</t>
    </r>
  </si>
  <si>
    <t xml:space="preserve">Enter all incidental catch taken.</t>
  </si>
  <si>
    <t xml:space="preserve">If Incidental catch was not caught, enter 0 otherwise leave blank</t>
  </si>
  <si>
    <t xml:space="preserve">Number alive</t>
  </si>
  <si>
    <t xml:space="preserve">Record the number of bird/mammals caught alive.  Repeat field as required</t>
  </si>
  <si>
    <t xml:space="preserve">Number dead</t>
  </si>
  <si>
    <t xml:space="preserve">Record the number of bird/mammals caught dead. Repeat field as required.</t>
  </si>
  <si>
    <t xml:space="preserve">(5) Comments</t>
  </si>
  <si>
    <t xml:space="preserve">Write any comments as required.</t>
  </si>
  <si>
    <t xml:space="preserve">text</t>
  </si>
  <si>
    <t xml:space="preserve">CCAMLR Data Form TACv2004</t>
  </si>
  <si>
    <t xml:space="preserve">ENTER DATA IN WHITE BOXES</t>
  </si>
  <si>
    <t xml:space="preserve">5-DAY, 10-DAY OR MONTHLY </t>
  </si>
  <si>
    <t xml:space="preserve">CATCH AND EFFORT REPORT</t>
  </si>
  <si>
    <t xml:space="preserve">Guidelines for completing this report are given in Conservation Measures 23-01 (5-day), 23-02 (10-day) and 23-03 (month)</t>
  </si>
  <si>
    <t xml:space="preserve">(Insert additional colums and/or rows as required)</t>
  </si>
  <si>
    <t xml:space="preserve">Report 1</t>
  </si>
  <si>
    <t xml:space="preserve">Report 2</t>
  </si>
  <si>
    <t xml:space="preserve">Report 3</t>
  </si>
  <si>
    <t xml:space="preserve">Report 4</t>
  </si>
  <si>
    <t xml:space="preserve">Report 5</t>
  </si>
  <si>
    <t xml:space="preserve">Report 6</t>
  </si>
  <si>
    <t xml:space="preserve">specify</t>
  </si>
  <si>
    <t xml:space="preserve">Type of Fishing</t>
  </si>
  <si>
    <t xml:space="preserve">enter code</t>
  </si>
  <si>
    <t xml:space="preserve">Month and year (mm-yy)</t>
  </si>
  <si>
    <t xml:space="preserve">Catch period</t>
  </si>
  <si>
    <t xml:space="preserve">Area/Subarea/Division</t>
  </si>
  <si>
    <t xml:space="preserve">Small-Scale Research Units (only required for new or exploratory fisheries, see Annex B in the Conservation Measure 41-01)</t>
  </si>
  <si>
    <t xml:space="preserve">(2) Vessel information</t>
  </si>
  <si>
    <t xml:space="preserve">Vessel 1</t>
  </si>
  <si>
    <t xml:space="preserve">name</t>
  </si>
  <si>
    <t xml:space="preserve">call sign</t>
  </si>
  <si>
    <t xml:space="preserve">Vessel 2</t>
  </si>
  <si>
    <t xml:space="preserve">Vessel 3</t>
  </si>
  <si>
    <t xml:space="preserve">Vessel 4</t>
  </si>
  <si>
    <t xml:space="preserve">Vessel 5</t>
  </si>
  <si>
    <t xml:space="preserve">Number of fishing days</t>
  </si>
  <si>
    <t xml:space="preserve">Number of hooks set (where applicable)</t>
  </si>
  <si>
    <t xml:space="preserve">Number of pots set (where applicable)</t>
  </si>
  <si>
    <t xml:space="preserve">(4) Total Catch by Species - Enter ALL catch, including by-catch. </t>
  </si>
  <si>
    <t xml:space="preserve">If no by-catch caught, enter 0 &gt;&gt;</t>
  </si>
  <si>
    <t xml:space="preserve">If target species not caught, enter 0 &gt;&gt;</t>
  </si>
  <si>
    <t xml:space="preserve">whole weight (kg)</t>
  </si>
  <si>
    <t xml:space="preserve">Incidental Catch</t>
  </si>
  <si>
    <t xml:space="preserve">If no incidental catch caught, enter 0 &gt;&gt;</t>
  </si>
  <si>
    <t xml:space="preserve">Number Alive</t>
  </si>
  <si>
    <t xml:space="preserve">Number Dead</t>
  </si>
  <si>
    <t xml:space="preserve">Code: Fishing Gear</t>
  </si>
  <si>
    <t xml:space="preserve">Code: Target Species</t>
  </si>
  <si>
    <t xml:space="preserve">Pull down Catch Species List</t>
  </si>
  <si>
    <t xml:space="preserve">Pull down Incidental Catch Species List</t>
  </si>
  <si>
    <t xml:space="preserve">Pull down Bait Species list</t>
  </si>
  <si>
    <t xml:space="preserve">TAC codes</t>
  </si>
  <si>
    <t xml:space="preserve">C1 codes</t>
  </si>
  <si>
    <t xml:space="preserve">C2 codes</t>
  </si>
  <si>
    <t xml:space="preserve">B2 codes</t>
  </si>
  <si>
    <t xml:space="preserve">About pull down menus</t>
  </si>
  <si>
    <t xml:space="preserve">        Hooks and Lines</t>
  </si>
  <si>
    <t xml:space="preserve">TOA: Dissostichus mawsoni</t>
  </si>
  <si>
    <t xml:space="preserve">AAA: Acipenser naccarii</t>
  </si>
  <si>
    <t xml:space="preserve">BIZ: Aves</t>
  </si>
  <si>
    <t xml:space="preserve">MAS: Mackerel - chub</t>
  </si>
  <si>
    <t xml:space="preserve">LLS: Set longlines</t>
  </si>
  <si>
    <t xml:space="preserve">TOP: Dissostichus eleginoides</t>
  </si>
  <si>
    <t xml:space="preserve">ADK: Artedidraco skottsbergi</t>
  </si>
  <si>
    <t xml:space="preserve">CTH: Catharacta chilensis</t>
  </si>
  <si>
    <t xml:space="preserve">JAX: Mackerel - horse</t>
  </si>
  <si>
    <t xml:space="preserve">Code:  Mesh measurement</t>
  </si>
  <si>
    <t xml:space="preserve">Code: Type of line</t>
  </si>
  <si>
    <t xml:space="preserve">Code: Type of data</t>
  </si>
  <si>
    <t xml:space="preserve">Please note that the pull down menus simply provide</t>
  </si>
  <si>
    <t xml:space="preserve">        Bottom trawls</t>
  </si>
  <si>
    <t xml:space="preserve">TOT: Dissostichus spp</t>
  </si>
  <si>
    <t xml:space="preserve">AEM: Aethotaxis mitopteryx</t>
  </si>
  <si>
    <t xml:space="preserve">CAQ: Catharacta lonnbergi</t>
  </si>
  <si>
    <t xml:space="preserve">MTX: Mackerel spp</t>
  </si>
  <si>
    <t xml:space="preserve">5-day</t>
  </si>
  <si>
    <t xml:space="preserve">N: Nominal</t>
  </si>
  <si>
    <t xml:space="preserve">M: Monofilament</t>
  </si>
  <si>
    <t xml:space="preserve">H: Haul-by-haul</t>
  </si>
  <si>
    <t xml:space="preserve">a reference list of the most commonly used codes.</t>
  </si>
  <si>
    <t xml:space="preserve">OTB: Otter trawls</t>
  </si>
  <si>
    <t xml:space="preserve">ANI: Champsocephalus gunnari</t>
  </si>
  <si>
    <t xml:space="preserve">AKN: Akarotaxis nudiceps</t>
  </si>
  <si>
    <t xml:space="preserve">CAM: Catharacta maccormicki</t>
  </si>
  <si>
    <t xml:space="preserve">CHP: Pilchard - South American</t>
  </si>
  <si>
    <t xml:space="preserve">10-day</t>
  </si>
  <si>
    <t xml:space="preserve">M: Measured</t>
  </si>
  <si>
    <t xml:space="preserve">H: Hollow filament</t>
  </si>
  <si>
    <t xml:space="preserve">S: Summary data</t>
  </si>
  <si>
    <t xml:space="preserve">OTB1: Side otter trawls</t>
  </si>
  <si>
    <t xml:space="preserve">ELC: Electrona carlsbergi</t>
  </si>
  <si>
    <t xml:space="preserve">ALH: Alepocephalus spp</t>
  </si>
  <si>
    <t xml:space="preserve">CSK: Catharacta skua</t>
  </si>
  <si>
    <t xml:space="preserve">SQC: Squid - common</t>
  </si>
  <si>
    <t xml:space="preserve">Monthly</t>
  </si>
  <si>
    <t xml:space="preserve">O: Other</t>
  </si>
  <si>
    <t xml:space="preserve">T: Multi filament</t>
  </si>
  <si>
    <t xml:space="preserve">You will need to enter these codes in the appropriate</t>
  </si>
  <si>
    <t xml:space="preserve">OTB2: Stern otter trawls</t>
  </si>
  <si>
    <t xml:space="preserve">SQS: Martialia hyadesi</t>
  </si>
  <si>
    <t xml:space="preserve">ALI: Alepisaurus spp</t>
  </si>
  <si>
    <t xml:space="preserve">DAC: Daption capense</t>
  </si>
  <si>
    <t xml:space="preserve">SQU: Squid - flying</t>
  </si>
  <si>
    <t xml:space="preserve">Reporting period codes</t>
  </si>
  <si>
    <t xml:space="preserve">U: Other (please specify)</t>
  </si>
  <si>
    <t xml:space="preserve">Code: Mesh measurements</t>
  </si>
  <si>
    <t xml:space="preserve">boxes on the data forms</t>
  </si>
  <si>
    <t xml:space="preserve">        Midwater trawls</t>
  </si>
  <si>
    <t xml:space="preserve">KRI: Euphausia superba</t>
  </si>
  <si>
    <t xml:space="preserve">AND: Tylosurus acus</t>
  </si>
  <si>
    <t xml:space="preserve">DAM: Diomedea amsterdamensis</t>
  </si>
  <si>
    <t xml:space="preserve">SQS: Squid - sevenstar flying </t>
  </si>
  <si>
    <t xml:space="preserve">5-day periods</t>
  </si>
  <si>
    <t xml:space="preserve">OTM: Otter trawls</t>
  </si>
  <si>
    <t xml:space="preserve">KCX: Crab</t>
  </si>
  <si>
    <t xml:space="preserve">DIB: Diomedea bulleri</t>
  </si>
  <si>
    <t xml:space="preserve">SQA: Squid - shortfin Argentinian</t>
  </si>
  <si>
    <t xml:space="preserve">A: day 1 to day 5</t>
  </si>
  <si>
    <t xml:space="preserve">Code: Processing types</t>
  </si>
  <si>
    <t xml:space="preserve">OTM1: Side otter trawls</t>
  </si>
  <si>
    <t xml:space="preserve">ANS: Pleuragramma antarcticum</t>
  </si>
  <si>
    <t xml:space="preserve">DCH: Diomedea chionoptera</t>
  </si>
  <si>
    <t xml:space="preserve">SQX: Squid - shortfin flying </t>
  </si>
  <si>
    <t xml:space="preserve">B: day 6 to day 10</t>
  </si>
  <si>
    <t xml:space="preserve">BOI: Boiled (e.g. Krill)</t>
  </si>
  <si>
    <t xml:space="preserve">U: Unknown</t>
  </si>
  <si>
    <t xml:space="preserve">OTM2: Stern otter trawls</t>
  </si>
  <si>
    <t xml:space="preserve">N:  Nominal</t>
  </si>
  <si>
    <t xml:space="preserve">ANT: Antimora rostrata</t>
  </si>
  <si>
    <t xml:space="preserve">DCR: Diomedea chlororhynchos</t>
  </si>
  <si>
    <t xml:space="preserve">WHB: Whiting - blue</t>
  </si>
  <si>
    <t xml:space="preserve">C: day 11 to day 15</t>
  </si>
  <si>
    <t xml:space="preserve">FLT: Filleted</t>
  </si>
  <si>
    <t xml:space="preserve">TM: Midwater trawls</t>
  </si>
  <si>
    <t xml:space="preserve">M:  Measured</t>
  </si>
  <si>
    <t xml:space="preserve">APO: Apogonidae</t>
  </si>
  <si>
    <t xml:space="preserve">DIC: Diomedea chrysostoma</t>
  </si>
  <si>
    <t xml:space="preserve">UNK: Unknown</t>
  </si>
  <si>
    <t xml:space="preserve">D: day 16 to day 20</t>
  </si>
  <si>
    <t xml:space="preserve">GUT: Gutted</t>
  </si>
  <si>
    <t xml:space="preserve">Code: Sex</t>
  </si>
  <si>
    <t xml:space="preserve">Pull down Hook Codes</t>
  </si>
  <si>
    <t xml:space="preserve">        Others</t>
  </si>
  <si>
    <t xml:space="preserve">U:  Unknown</t>
  </si>
  <si>
    <t xml:space="preserve">BAM: Bathyraja maccaini</t>
  </si>
  <si>
    <t xml:space="preserve">DIP: Diomedea epomophora</t>
  </si>
  <si>
    <t xml:space="preserve">see complete list for more …</t>
  </si>
  <si>
    <t xml:space="preserve">E: day 21 to day 25</t>
  </si>
  <si>
    <t xml:space="preserve">HAG: Headed and gutted (tail not removed)</t>
  </si>
  <si>
    <t xml:space="preserve">F: Female</t>
  </si>
  <si>
    <t xml:space="preserve">1: Mustad Kirby 1</t>
  </si>
  <si>
    <t xml:space="preserve">FPO: Pots</t>
  </si>
  <si>
    <t xml:space="preserve">BAT: Platax spp</t>
  </si>
  <si>
    <t xml:space="preserve">DER: Diomedea eremita</t>
  </si>
  <si>
    <t xml:space="preserve">F: day 26 to last day</t>
  </si>
  <si>
    <t xml:space="preserve">HAT: Head and Tail removed (viccera not removed)</t>
  </si>
  <si>
    <t xml:space="preserve">M: Male</t>
  </si>
  <si>
    <t xml:space="preserve">2: Mustad Kirby 3</t>
  </si>
  <si>
    <t xml:space="preserve">SX: Seine nets</t>
  </si>
  <si>
    <t xml:space="preserve">BBB: Barbus bynni</t>
  </si>
  <si>
    <t xml:space="preserve">DIX: Diomedea exulans</t>
  </si>
  <si>
    <t xml:space="preserve">HGT: Headed, gutted and tail removed</t>
  </si>
  <si>
    <t xml:space="preserve">I: Indeterminate</t>
  </si>
  <si>
    <t xml:space="preserve">3: Mustad Tuna Circle 16/0-15/0</t>
  </si>
  <si>
    <t xml:space="preserve">JIG: Squid Jigger</t>
  </si>
  <si>
    <t xml:space="preserve">BDH: Bathydraco macrolepis</t>
  </si>
  <si>
    <t xml:space="preserve">DMP: Diomedea impavida</t>
  </si>
  <si>
    <t xml:space="preserve">10-day periods</t>
  </si>
  <si>
    <t xml:space="preserve">MEA: Mealed</t>
  </si>
  <si>
    <t xml:space="preserve">T: total/Mixed</t>
  </si>
  <si>
    <t xml:space="preserve">4: Mustad Tuna Circle 14/0</t>
  </si>
  <si>
    <t xml:space="preserve">UNK: Gear not known</t>
  </si>
  <si>
    <t xml:space="preserve">BDJ: Bathydraco marri</t>
  </si>
  <si>
    <t xml:space="preserve">DSL: Diomedea salvini</t>
  </si>
  <si>
    <t xml:space="preserve">A: day 1 to day 10</t>
  </si>
  <si>
    <t xml:space="preserve">PLD: Peeled (e.g. Krill)</t>
  </si>
  <si>
    <t xml:space="preserve">5: Mustad Tuna Circle 13/0</t>
  </si>
  <si>
    <t xml:space="preserve">BDN: Bathydraco antarcticus</t>
  </si>
  <si>
    <t xml:space="preserve">DIS: Diomedea sanfordi</t>
  </si>
  <si>
    <t xml:space="preserve">B: day 11 to day 20</t>
  </si>
  <si>
    <t xml:space="preserve">SEC: Sectioned (Crabs)</t>
  </si>
  <si>
    <t xml:space="preserve">6: Maguro Hollow Point 14/0</t>
  </si>
  <si>
    <t xml:space="preserve">BEA: Bathyraja eatonii</t>
  </si>
  <si>
    <t xml:space="preserve">ALZ: Diomedeidae</t>
  </si>
  <si>
    <t xml:space="preserve">C: day 21 to last day</t>
  </si>
  <si>
    <t xml:space="preserve">TEN: Tentacles</t>
  </si>
  <si>
    <t xml:space="preserve">Code: Type of smaple</t>
  </si>
  <si>
    <t xml:space="preserve">7: Maguro Hollow Point 12/0</t>
  </si>
  <si>
    <t xml:space="preserve">BER: Brachypterois serrulata</t>
  </si>
  <si>
    <t xml:space="preserve">DCU: Diomedia cauta</t>
  </si>
  <si>
    <t xml:space="preserve">TUB: Squid mantle (Tubed)</t>
  </si>
  <si>
    <t xml:space="preserve">R: Random</t>
  </si>
  <si>
    <t xml:space="preserve">8: Mustad Norway 6</t>
  </si>
  <si>
    <t xml:space="preserve">BHY: Bathyraja spp</t>
  </si>
  <si>
    <t xml:space="preserve">EUC: Eudyptes chrysolophus</t>
  </si>
  <si>
    <t xml:space="preserve">Monthly periods</t>
  </si>
  <si>
    <t xml:space="preserve">WHO: Whole</t>
  </si>
  <si>
    <t xml:space="preserve">other - please specifiy</t>
  </si>
  <si>
    <t xml:space="preserve">9: Marutto Japan 22</t>
  </si>
  <si>
    <t xml:space="preserve">Pull down jig colour list</t>
  </si>
  <si>
    <t xml:space="preserve">BMU: Bathyraja murrayi</t>
  </si>
  <si>
    <t xml:space="preserve">FGQ: Fregetta tropica</t>
  </si>
  <si>
    <t xml:space="preserve">01: January</t>
  </si>
  <si>
    <t xml:space="preserve">10: Sung Woon Bokgu 2</t>
  </si>
  <si>
    <t xml:space="preserve">BLU: Blue</t>
  </si>
  <si>
    <t xml:space="preserve">BNZ: Benthalbella macropinna</t>
  </si>
  <si>
    <t xml:space="preserve">FTO: Fregetta tropica</t>
  </si>
  <si>
    <t xml:space="preserve">02: February</t>
  </si>
  <si>
    <t xml:space="preserve">11: Sung Woon Bokgu 1</t>
  </si>
  <si>
    <t xml:space="preserve">BRO: Brown</t>
  </si>
  <si>
    <t xml:space="preserve">BOL: Bothrocara alalongum</t>
  </si>
  <si>
    <t xml:space="preserve">FUG: Fulmarus glacialoides</t>
  </si>
  <si>
    <t xml:space="preserve">03: March</t>
  </si>
  <si>
    <t xml:space="preserve">Code: Type of longline</t>
  </si>
  <si>
    <t xml:space="preserve">Code: Type of length measurement</t>
  </si>
  <si>
    <t xml:space="preserve">12: Spanish Anzuelos 9/0</t>
  </si>
  <si>
    <t xml:space="preserve">GRE: Green</t>
  </si>
  <si>
    <t xml:space="preserve">BOR: Caproidae</t>
  </si>
  <si>
    <t xml:space="preserve">HBE: Halobaena caerulea</t>
  </si>
  <si>
    <t xml:space="preserve">04: April</t>
  </si>
  <si>
    <t xml:space="preserve">AU: Autoline</t>
  </si>
  <si>
    <t xml:space="preserve">F: Fork</t>
  </si>
  <si>
    <t xml:space="preserve">13: Sung Woon Bokgu 9/0</t>
  </si>
  <si>
    <t xml:space="preserve">LBLU: Luminous Blue</t>
  </si>
  <si>
    <t xml:space="preserve">BRA: Brama spp</t>
  </si>
  <si>
    <t xml:space="preserve">LDO: Larus dominicanus</t>
  </si>
  <si>
    <t xml:space="preserve">05: May</t>
  </si>
  <si>
    <t xml:space="preserve">SP: Spanish</t>
  </si>
  <si>
    <t xml:space="preserve">S: Standard</t>
  </si>
  <si>
    <t xml:space="preserve">14: Mustad Curved? 15/0</t>
  </si>
  <si>
    <t xml:space="preserve">LBRO: Luminous Brown</t>
  </si>
  <si>
    <t xml:space="preserve">BRU: Brama australis</t>
  </si>
  <si>
    <t xml:space="preserve">LRD: Larus spp</t>
  </si>
  <si>
    <t xml:space="preserve">06: June</t>
  </si>
  <si>
    <t xml:space="preserve">T: Total</t>
  </si>
  <si>
    <t xml:space="preserve">15: Russian  </t>
  </si>
  <si>
    <t xml:space="preserve">LGRE: Luminous Green</t>
  </si>
  <si>
    <t xml:space="preserve">BRX: Berycidae</t>
  </si>
  <si>
    <t xml:space="preserve">MAI: Macronectes giganteus</t>
  </si>
  <si>
    <t xml:space="preserve">07: July</t>
  </si>
  <si>
    <t xml:space="preserve">CF: Carapace</t>
  </si>
  <si>
    <t xml:space="preserve">16: Mustad curved 12</t>
  </si>
  <si>
    <t xml:space="preserve">LMIX: Luminous Mix</t>
  </si>
  <si>
    <t xml:space="preserve">BTE: Bathyaethiops breuseghemi</t>
  </si>
  <si>
    <t xml:space="preserve">MAH: Macronectes halli</t>
  </si>
  <si>
    <t xml:space="preserve">08: August</t>
  </si>
  <si>
    <t xml:space="preserve">17: Mustad Hollow Point 10/0</t>
  </si>
  <si>
    <t xml:space="preserve">LORA: Luminous Orange</t>
  </si>
  <si>
    <t xml:space="preserve">BTH: Alopias superciliosus</t>
  </si>
  <si>
    <t xml:space="preserve">OCO: Oceanities oceanicus</t>
  </si>
  <si>
    <t xml:space="preserve">09: September</t>
  </si>
  <si>
    <t xml:space="preserve">18: Maguro Hollow Point 10/0</t>
  </si>
  <si>
    <t xml:space="preserve">LRED: Luminous Red</t>
  </si>
  <si>
    <t xml:space="preserve">BTI: Bathydraconidae</t>
  </si>
  <si>
    <t xml:space="preserve">PWD: Pachyptila desolata</t>
  </si>
  <si>
    <t xml:space="preserve">10: October</t>
  </si>
  <si>
    <t xml:space="preserve">Code: Scale of length measurement</t>
  </si>
  <si>
    <t xml:space="preserve">19: Recto  </t>
  </si>
  <si>
    <t xml:space="preserve">LWHI: Luminous White</t>
  </si>
  <si>
    <t xml:space="preserve">BVK: Pogonophryne barsukovi</t>
  </si>
  <si>
    <t xml:space="preserve">PAD: Pachyptila desolata</t>
  </si>
  <si>
    <t xml:space="preserve">11 November</t>
  </si>
  <si>
    <t xml:space="preserve">01: Nearest 1mm below</t>
  </si>
  <si>
    <t xml:space="preserve">20: Encora  14/0</t>
  </si>
  <si>
    <t xml:space="preserve">LYEL: Luminous Yellow</t>
  </si>
  <si>
    <t xml:space="preserve">BYE: Bathyraja meridionalis</t>
  </si>
  <si>
    <t xml:space="preserve">PWX: Pachyptila spp</t>
  </si>
  <si>
    <t xml:space="preserve">12: December</t>
  </si>
  <si>
    <t xml:space="preserve">02: Nearest 5mm below</t>
  </si>
  <si>
    <t xml:space="preserve">21: Mustad Unbalanced </t>
  </si>
  <si>
    <t xml:space="preserve">MIX: Luminous Yellow</t>
  </si>
  <si>
    <t xml:space="preserve">BYG: Bathyraja griseocauda</t>
  </si>
  <si>
    <t xml:space="preserve">PAC: Pachyptila spp</t>
  </si>
  <si>
    <t xml:space="preserve">03: Nearest 1cm below</t>
  </si>
  <si>
    <t xml:space="preserve">22:  Curvo </t>
  </si>
  <si>
    <t xml:space="preserve">ORA: Orange</t>
  </si>
  <si>
    <t xml:space="preserve">BYR: Bathyraja irrasa</t>
  </si>
  <si>
    <t xml:space="preserve">PWP: Pagodroma nivea</t>
  </si>
  <si>
    <t xml:space="preserve">Code: Activity</t>
  </si>
  <si>
    <t xml:space="preserve">04: Nearest 2cm below</t>
  </si>
  <si>
    <t xml:space="preserve">23: Poutada Curved 9/0</t>
  </si>
  <si>
    <t xml:space="preserve">RED: Red</t>
  </si>
  <si>
    <t xml:space="preserve">CAH: Callorhinchidae</t>
  </si>
  <si>
    <t xml:space="preserve">PAN: Pagodroma nivea</t>
  </si>
  <si>
    <t xml:space="preserve">C: Commercial fishing</t>
  </si>
  <si>
    <t xml:space="preserve">05: Nearest 3cm below</t>
  </si>
  <si>
    <t xml:space="preserve">24: APO Straight 10/0</t>
  </si>
  <si>
    <t xml:space="preserve">CAR: Chondrichthyes</t>
  </si>
  <si>
    <t xml:space="preserve">PHU: Phoebetria fusca</t>
  </si>
  <si>
    <t xml:space="preserve">N: Not fishing</t>
  </si>
  <si>
    <t xml:space="preserve">06: Nearest 4cm below</t>
  </si>
  <si>
    <t xml:space="preserve">25: Stell Curved 9/0</t>
  </si>
  <si>
    <t xml:space="preserve">WHI: White</t>
  </si>
  <si>
    <t xml:space="preserve">CCC: Carcharhinus cautus</t>
  </si>
  <si>
    <t xml:space="preserve">PHE: Phoebetria palpebrata</t>
  </si>
  <si>
    <t xml:space="preserve">R: Research</t>
  </si>
  <si>
    <t xml:space="preserve">07: Nearest 5cm below</t>
  </si>
  <si>
    <t xml:space="preserve">26: Mustad curved 5/0</t>
  </si>
  <si>
    <t xml:space="preserve">YEL: Yellow</t>
  </si>
  <si>
    <t xml:space="preserve">CEN: Centrolophidae</t>
  </si>
  <si>
    <t xml:space="preserve">PRO: Procellaria aequinoctialis</t>
  </si>
  <si>
    <t xml:space="preserve">O: Other (please specify)</t>
  </si>
  <si>
    <t xml:space="preserve">11: Nearest 1mm</t>
  </si>
  <si>
    <t xml:space="preserve">27: Mustad Straight </t>
  </si>
  <si>
    <t xml:space="preserve">CEO: Centrolophus niger</t>
  </si>
  <si>
    <t xml:space="preserve">PCI: Procellaria cinerea</t>
  </si>
  <si>
    <t xml:space="preserve">12: Nearest 5mm</t>
  </si>
  <si>
    <t xml:space="preserve">28: Maguro Straight 9/0</t>
  </si>
  <si>
    <t xml:space="preserve">CEQ: Ceratias tentaculatus</t>
  </si>
  <si>
    <t xml:space="preserve">PCN: Procellaria conspicillata</t>
  </si>
  <si>
    <t xml:space="preserve">13: Nearest 1cm</t>
  </si>
  <si>
    <t xml:space="preserve">29: Poutada Straight </t>
  </si>
  <si>
    <t xml:space="preserve">CES: Champsocephalus esox</t>
  </si>
  <si>
    <t xml:space="preserve">PRK: Procellaria parkinsoni</t>
  </si>
  <si>
    <t xml:space="preserve">14: Nearest 2cm</t>
  </si>
  <si>
    <t xml:space="preserve">30: Mustad  </t>
  </si>
  <si>
    <t xml:space="preserve">CEX: Genypterus spp</t>
  </si>
  <si>
    <t xml:space="preserve">PTZ: Procellaria spp</t>
  </si>
  <si>
    <t xml:space="preserve">15: Nearest 3cm</t>
  </si>
  <si>
    <t xml:space="preserve">31: Maguro Straight </t>
  </si>
  <si>
    <t xml:space="preserve">CHE: Oncorhynchus masou</t>
  </si>
  <si>
    <t xml:space="preserve">PCW: Procellaria westlandica</t>
  </si>
  <si>
    <t xml:space="preserve">16: Nearest 4cm</t>
  </si>
  <si>
    <t xml:space="preserve">32: Mustad  11/0</t>
  </si>
  <si>
    <t xml:space="preserve">CHM: Callorhinchus capensis</t>
  </si>
  <si>
    <t xml:space="preserve">PRX: Procellariidae</t>
  </si>
  <si>
    <t xml:space="preserve">17: Nearest 5cm</t>
  </si>
  <si>
    <t xml:space="preserve">33: Mustad Straight 15/0</t>
  </si>
  <si>
    <t xml:space="preserve">CHP: Sardinops sagax</t>
  </si>
  <si>
    <t xml:space="preserve">PDM: Pterodroma macroptera</t>
  </si>
  <si>
    <t xml:space="preserve">24: Nearest 2mm below</t>
  </si>
  <si>
    <t xml:space="preserve">34: Poutada  6/0</t>
  </si>
  <si>
    <t xml:space="preserve">CKH: Coryphaenoides armatus</t>
  </si>
  <si>
    <t xml:space="preserve">PFC: Puffinus carneipes</t>
  </si>
  <si>
    <t xml:space="preserve">25: Nearest 3mm below</t>
  </si>
  <si>
    <t xml:space="preserve">35: Mustad Straight 9/0</t>
  </si>
  <si>
    <t xml:space="preserve">COE: Conger conger</t>
  </si>
  <si>
    <t xml:space="preserve">PUC: Puffinus creatopus</t>
  </si>
  <si>
    <t xml:space="preserve">34: Nearest 2mm</t>
  </si>
  <si>
    <t xml:space="preserve">36: Mustad Straight 6/0</t>
  </si>
  <si>
    <t xml:space="preserve">COX: Congridae</t>
  </si>
  <si>
    <t xml:space="preserve">PUG: Puffinus gravis</t>
  </si>
  <si>
    <t xml:space="preserve">35: Nearest 3mm</t>
  </si>
  <si>
    <t xml:space="preserve">37: Stell curved </t>
  </si>
  <si>
    <t xml:space="preserve">CQF: Caelorinchus fasciatus</t>
  </si>
  <si>
    <t xml:space="preserve">PFG: Puffinus griseus</t>
  </si>
  <si>
    <t xml:space="preserve">91: 1 mm (unknown method)</t>
  </si>
  <si>
    <t xml:space="preserve">38: Mustad  2/0</t>
  </si>
  <si>
    <t xml:space="preserve">CVG: Careproctus georgianus</t>
  </si>
  <si>
    <t xml:space="preserve">PFT: Puffinus tenuirostris</t>
  </si>
  <si>
    <t xml:space="preserve">92: 5mm (unknown method)</t>
  </si>
  <si>
    <t xml:space="preserve">39: Mustad  </t>
  </si>
  <si>
    <t xml:space="preserve">CVN: Chiasmodon niger</t>
  </si>
  <si>
    <t xml:space="preserve">PYD: Pygoscelis adeliae</t>
  </si>
  <si>
    <t xml:space="preserve">93: 1cm (unknown method)</t>
  </si>
  <si>
    <t xml:space="preserve">40: APO  </t>
  </si>
  <si>
    <t xml:space="preserve">CVS: Chauliodus schmidti</t>
  </si>
  <si>
    <t xml:space="preserve">PYN: Pygoscelis antarctica</t>
  </si>
  <si>
    <t xml:space="preserve">94: 2cm (unknown method)</t>
  </si>
  <si>
    <t xml:space="preserve">41: Taivan  </t>
  </si>
  <si>
    <t xml:space="preserve">CVY: Coryphaenoides spp</t>
  </si>
  <si>
    <t xml:space="preserve">PYP: Pygoscelis papua</t>
  </si>
  <si>
    <t xml:space="preserve">95: 3cm (unknown method)</t>
  </si>
  <si>
    <t xml:space="preserve">CWD: Crinoidea</t>
  </si>
  <si>
    <t xml:space="preserve">PVF: Spheniscidae</t>
  </si>
  <si>
    <t xml:space="preserve">96: 4cm (unknown method)</t>
  </si>
  <si>
    <t xml:space="preserve">CWS: Careproctus spp</t>
  </si>
  <si>
    <t xml:space="preserve">PYZ: Spheniscidae</t>
  </si>
  <si>
    <t xml:space="preserve">97: 5cm (unknown method)</t>
  </si>
  <si>
    <t xml:space="preserve">CWX: Caelorinchus spp</t>
  </si>
  <si>
    <t xml:space="preserve">SKZ: Stercorariidae</t>
  </si>
  <si>
    <t xml:space="preserve">99: ?cm (unknown method)</t>
  </si>
  <si>
    <t xml:space="preserve">DIL: Diptychus maculatus</t>
  </si>
  <si>
    <t xml:space="preserve">SVI: Sterna vittata</t>
  </si>
  <si>
    <t xml:space="preserve">DLG: Pogonophryne dolichobranchiata</t>
  </si>
  <si>
    <t xml:space="preserve">DIM: Thalassache melanophrys</t>
  </si>
  <si>
    <t xml:space="preserve">TAA: Thalassoica antarctica</t>
  </si>
  <si>
    <t xml:space="preserve">ELO: Lycothrissa crocodilus</t>
  </si>
  <si>
    <t xml:space="preserve">MIW: Balaenoptera acutorostrata</t>
  </si>
  <si>
    <t xml:space="preserve">ELZ: Zoarcidae</t>
  </si>
  <si>
    <t xml:space="preserve">SEA: Arctocephalus gazella</t>
  </si>
  <si>
    <t xml:space="preserve">EMT: Emmelichthyidae</t>
  </si>
  <si>
    <t xml:space="preserve">SEL: Otaria byronia</t>
  </si>
  <si>
    <t xml:space="preserve">ERN: Trematomus bernacchii</t>
  </si>
  <si>
    <t xml:space="preserve">SES: Mirounga leonina</t>
  </si>
  <si>
    <t xml:space="preserve">ETF: Etmopterus lucifer</t>
  </si>
  <si>
    <t xml:space="preserve">SET: Lobodon carcinophagus</t>
  </si>
  <si>
    <t xml:space="preserve">GEP: Gempylidae</t>
  </si>
  <si>
    <t xml:space="preserve">SLP: Hydrurga leptonyx</t>
  </si>
  <si>
    <t xml:space="preserve">GRA: Parapristipoma octolineatum</t>
  </si>
  <si>
    <t xml:space="preserve">SLW: Leptonychotes weddellii</t>
  </si>
  <si>
    <t xml:space="preserve">GRN: Macruronus novaezelandiae</t>
  </si>
  <si>
    <t xml:space="preserve">SXX: Otariidae, Phocidae</t>
  </si>
  <si>
    <t xml:space="preserve">GRV: Macrourus spp</t>
  </si>
  <si>
    <t xml:space="preserve">BAE: Balaenopteridae</t>
  </si>
  <si>
    <t xml:space="preserve">GTO: Pagothenia borchgrevinki</t>
  </si>
  <si>
    <t xml:space="preserve">BAW: Berardius arnuxii</t>
  </si>
  <si>
    <t xml:space="preserve">GYJ: Gymnoscopelus hintonoides</t>
  </si>
  <si>
    <t xml:space="preserve">BBW: Mesoplodon densirostris</t>
  </si>
  <si>
    <t xml:space="preserve">GYN: Gymnoscopelus nicholsi</t>
  </si>
  <si>
    <t xml:space="preserve">BCW: Ziphius cavirostris</t>
  </si>
  <si>
    <t xml:space="preserve">GYY: Gymnoscopelus spp</t>
  </si>
  <si>
    <t xml:space="preserve">BDW: Mesoplodon bowdoini</t>
  </si>
  <si>
    <t xml:space="preserve">GZV: Gvozdarus svetovidovi</t>
  </si>
  <si>
    <t xml:space="preserve">BEL: Delphinapterus leucas</t>
  </si>
  <si>
    <t xml:space="preserve">HAN: Halaelurus canescens</t>
  </si>
  <si>
    <t xml:space="preserve">BEW: Berardius bairdii</t>
  </si>
  <si>
    <t xml:space="preserve">HBG: Harpagifer georgianus</t>
  </si>
  <si>
    <t xml:space="preserve">BGW: Mesoplodon europaeus</t>
  </si>
  <si>
    <t xml:space="preserve">HGW: Harpagifer antarcticus</t>
  </si>
  <si>
    <t xml:space="preserve">BHU: Platanista minor</t>
  </si>
  <si>
    <t xml:space="preserve">HHJ: Achiropsetta tricholepis</t>
  </si>
  <si>
    <t xml:space="preserve">BHW: Mesoplodon hectori</t>
  </si>
  <si>
    <t xml:space="preserve">HIV: Histiodraco velifer</t>
  </si>
  <si>
    <t xml:space="preserve">BJI: Lipotes vexillifer</t>
  </si>
  <si>
    <t xml:space="preserve">HOL: Holocephali</t>
  </si>
  <si>
    <t xml:space="preserve">BJW: Mesopodon stejnegeri</t>
  </si>
  <si>
    <t xml:space="preserve">HYD: Hydrolagus spp</t>
  </si>
  <si>
    <t xml:space="preserve">BLW: Balaenoptera musculus</t>
  </si>
  <si>
    <t xml:space="preserve">ICX: Channichthyidae</t>
  </si>
  <si>
    <t xml:space="preserve">BMY: Balaena mysticetus</t>
  </si>
  <si>
    <t xml:space="preserve">IDA: Idiolophorhynchus andriashevi</t>
  </si>
  <si>
    <t xml:space="preserve">BNW: Mesoplodon pacificus</t>
  </si>
  <si>
    <t xml:space="preserve">JAX: Trachurus spp</t>
  </si>
  <si>
    <t xml:space="preserve">BOT: Inia geoffrensis</t>
  </si>
  <si>
    <t xml:space="preserve">JEL: Medusae</t>
  </si>
  <si>
    <t xml:space="preserve">BOW: Hyperoodon ampullatus</t>
  </si>
  <si>
    <t xml:space="preserve">JIC: Neopagetopsis ionah</t>
  </si>
  <si>
    <t xml:space="preserve">BPW: Mesoplodon peruvianus</t>
  </si>
  <si>
    <t xml:space="preserve">KIF: Chionodraco rastrospinosus</t>
  </si>
  <si>
    <t xml:space="preserve">BRP: Phocoena spinipinnis</t>
  </si>
  <si>
    <t xml:space="preserve">LAC: Lampanyctus achirus</t>
  </si>
  <si>
    <t xml:space="preserve">BRW: Balaenoptera edeni</t>
  </si>
  <si>
    <t xml:space="preserve">LAG: Lampris guttatus</t>
  </si>
  <si>
    <t xml:space="preserve">BSW: Tasmacetus shepherdi</t>
  </si>
  <si>
    <t xml:space="preserve">LAI: Lampris immaculatus</t>
  </si>
  <si>
    <t xml:space="preserve">BTW: Mesoplodon mirus</t>
  </si>
  <si>
    <t xml:space="preserve">LCN: Lycodichthys antarcticus</t>
  </si>
  <si>
    <t xml:space="preserve">BUW: Mesoplodon carlhubbsi</t>
  </si>
  <si>
    <t xml:space="preserve">LEF: Bothidae</t>
  </si>
  <si>
    <t xml:space="preserve">BWD: Lagenorhynchus albirostris</t>
  </si>
  <si>
    <t xml:space="preserve">LEV: Lepidion spp</t>
  </si>
  <si>
    <t xml:space="preserve">BWW: Mesoplodon bidens</t>
  </si>
  <si>
    <t xml:space="preserve">LIC: Channichthys rhinoceratus</t>
  </si>
  <si>
    <t xml:space="preserve">BYW: Mesoplodon grayi</t>
  </si>
  <si>
    <t xml:space="preserve">LIZ: Liparididae</t>
  </si>
  <si>
    <t xml:space="preserve">CHD: Cephalorhynchus eutropia</t>
  </si>
  <si>
    <t xml:space="preserve">LMF: Lepidion microcephalus</t>
  </si>
  <si>
    <t xml:space="preserve">CMD: Cephalorhynchus commersonii</t>
  </si>
  <si>
    <t xml:space="preserve">LPE: Lepidion ensiferus</t>
  </si>
  <si>
    <t xml:space="preserve">CPM: Caperea marginata</t>
  </si>
  <si>
    <t xml:space="preserve">LVP: Lycodapus pachysoma</t>
  </si>
  <si>
    <t xml:space="preserve">DBO: Tursiops truncatus</t>
  </si>
  <si>
    <t xml:space="preserve">LWB: Lycenchelys bellingshauseni</t>
  </si>
  <si>
    <t xml:space="preserve">DCL: Stenella clymene</t>
  </si>
  <si>
    <t xml:space="preserve">LWM: Lepidonotothen macrophthalma</t>
  </si>
  <si>
    <t xml:space="preserve">DCO: Delphinus delphis</t>
  </si>
  <si>
    <t xml:space="preserve">LWY: Lycenchelys antarctica</t>
  </si>
  <si>
    <t xml:space="preserve">DDU: Lagenorhynchus obscurus</t>
  </si>
  <si>
    <t xml:space="preserve">LXX: Myctophidae</t>
  </si>
  <si>
    <t xml:space="preserve">DHA: Sousa teuszii</t>
  </si>
  <si>
    <t xml:space="preserve">LXY: Lycodapus spp</t>
  </si>
  <si>
    <t xml:space="preserve">DHI: Sousa chinensis</t>
  </si>
  <si>
    <t xml:space="preserve">LYZ: Lycodapus antarcticus</t>
  </si>
  <si>
    <t xml:space="preserve">DLP: Delphinidae</t>
  </si>
  <si>
    <t xml:space="preserve">MAN: Mobulidae</t>
  </si>
  <si>
    <t xml:space="preserve">DPN: Stenella attenuata</t>
  </si>
  <si>
    <t xml:space="preserve">MAX: Scombridae</t>
  </si>
  <si>
    <t xml:space="preserve">DRR: Grampus griseus</t>
  </si>
  <si>
    <t xml:space="preserve">MCC: Macrourus carinatus</t>
  </si>
  <si>
    <t xml:space="preserve">DSA: Stenella frontalis</t>
  </si>
  <si>
    <t xml:space="preserve">MCE: Caelorinchus kermadecus</t>
  </si>
  <si>
    <t xml:space="preserve">DSI: Stenella longirostris</t>
  </si>
  <si>
    <t xml:space="preserve">MCH: Macrourus holotrachys</t>
  </si>
  <si>
    <t xml:space="preserve">DSP: Stenella spp</t>
  </si>
  <si>
    <t xml:space="preserve">MCK: Caelorinchus kaiyomaru</t>
  </si>
  <si>
    <t xml:space="preserve">DST: Stenella coeruleoalba</t>
  </si>
  <si>
    <t xml:space="preserve">MCM: Coryphaenoides murrayi</t>
  </si>
  <si>
    <t xml:space="preserve">DWH: Lagenorhynchus acutus</t>
  </si>
  <si>
    <t xml:space="preserve">MCN: Malacosteus niger</t>
  </si>
  <si>
    <t xml:space="preserve">DWP: Lagenorhynchus obliquidens</t>
  </si>
  <si>
    <t xml:space="preserve">MCR: Coryphaenoides serrulatus</t>
  </si>
  <si>
    <t xml:space="preserve">DWW: Kogia simus</t>
  </si>
  <si>
    <t xml:space="preserve">MCS: Coryphaenoides subserrulatus</t>
  </si>
  <si>
    <t xml:space="preserve">EUA: Eubalaena australis</t>
  </si>
  <si>
    <t xml:space="preserve">MCT: Caelorinchus matamua</t>
  </si>
  <si>
    <t xml:space="preserve">EUG: Eubalaena glacialis</t>
  </si>
  <si>
    <t xml:space="preserve">MHJ: Halargyreus johnsonii</t>
  </si>
  <si>
    <t xml:space="preserve">FAW: Pseudorca crassidens</t>
  </si>
  <si>
    <t xml:space="preserve">MMM: Mancopsetta maculata</t>
  </si>
  <si>
    <t xml:space="preserve">FIW: Balaenoptera physalus</t>
  </si>
  <si>
    <t xml:space="preserve">MNI: Cynomacrurus piriei</t>
  </si>
  <si>
    <t xml:space="preserve">FRA: Pontoporia blainvillei</t>
  </si>
  <si>
    <t xml:space="preserve">MNL: Magnisudis atlantica</t>
  </si>
  <si>
    <t xml:space="preserve">FRD: Lagenonodelphis hosei</t>
  </si>
  <si>
    <t xml:space="preserve">MOL: Mollusca</t>
  </si>
  <si>
    <t xml:space="preserve">GLO: Globicephala spp</t>
  </si>
  <si>
    <t xml:space="preserve">MOR: Moridae</t>
  </si>
  <si>
    <t xml:space="preserve">GNS: Platanista gangetica</t>
  </si>
  <si>
    <t xml:space="preserve">MOX: Mola mola</t>
  </si>
  <si>
    <t xml:space="preserve">GRW: Eschrichtius robustus</t>
  </si>
  <si>
    <t xml:space="preserve">MOY: Muraenolepis microps</t>
  </si>
  <si>
    <t xml:space="preserve">HCD: Cephalorhynchus hectori</t>
  </si>
  <si>
    <t xml:space="preserve">MRL: Muraenolepis spp</t>
  </si>
  <si>
    <t xml:space="preserve">HRD: Lagenorhynchus crugiger</t>
  </si>
  <si>
    <t xml:space="preserve">MVC: Muraenolepis marmoratus</t>
  </si>
  <si>
    <t xml:space="preserve">HUW: Megaptera novaeangliae</t>
  </si>
  <si>
    <t xml:space="preserve">MWG: Melanostigma gelatinosum</t>
  </si>
  <si>
    <t xml:space="preserve">HVD: Cephalorhynchus heavisidii</t>
  </si>
  <si>
    <t xml:space="preserve">MWO: Muraenolepis orangiensis</t>
  </si>
  <si>
    <t xml:space="preserve">IRD: Orcaella brevirostris</t>
  </si>
  <si>
    <t xml:space="preserve">MWS: Muraenolepis microcephalus</t>
  </si>
  <si>
    <t xml:space="preserve">KIW: Orcinus orca</t>
  </si>
  <si>
    <t xml:space="preserve">MYC: Mytilus chilensis</t>
  </si>
  <si>
    <t xml:space="preserve">KPW: Feresa attenuata</t>
  </si>
  <si>
    <t xml:space="preserve">MZZ: Osteichthyes</t>
  </si>
  <si>
    <t xml:space="preserve">MAM: Mammalia</t>
  </si>
  <si>
    <t xml:space="preserve">NNE: Labichthys yanoi</t>
  </si>
  <si>
    <t xml:space="preserve">MEP: Mesoplodon spp</t>
  </si>
  <si>
    <t xml:space="preserve">NNN: Notacanthus chemnitzii</t>
  </si>
  <si>
    <t xml:space="preserve">MEW: Peponcephala electra</t>
  </si>
  <si>
    <t xml:space="preserve">NNV: Notolepis annulata</t>
  </si>
  <si>
    <t xml:space="preserve">MYS: Mysticeti</t>
  </si>
  <si>
    <t xml:space="preserve">NOA: Notothenia acuta</t>
  </si>
  <si>
    <t xml:space="preserve">NAR: Monodon monoceros</t>
  </si>
  <si>
    <t xml:space="preserve">NOC: Notothenia coriiceps</t>
  </si>
  <si>
    <t xml:space="preserve">ODN: Odontoceti</t>
  </si>
  <si>
    <t xml:space="preserve">NOD: Nototheniops nudifrons</t>
  </si>
  <si>
    <t xml:space="preserve">PDA: Phocoenoides dalli</t>
  </si>
  <si>
    <t xml:space="preserve">NOF: Notothenia angustifrons</t>
  </si>
  <si>
    <t xml:space="preserve">PFI: Neophocaena phocaenoides</t>
  </si>
  <si>
    <t xml:space="preserve">NOG: Notothenia gibberifrons</t>
  </si>
  <si>
    <t xml:space="preserve">PHR: Phocoena phocoena</t>
  </si>
  <si>
    <t xml:space="preserve">NOK: Notothenia kempi</t>
  </si>
  <si>
    <t xml:space="preserve">PIW: Globicephala melas</t>
  </si>
  <si>
    <t xml:space="preserve">NOL: Nototheniops larseni</t>
  </si>
  <si>
    <t xml:space="preserve">PLD: Lagenorhynchus australis</t>
  </si>
  <si>
    <t xml:space="preserve">NOM: Paranotothenia magellanica</t>
  </si>
  <si>
    <t xml:space="preserve">PYW: Kogia breviceps</t>
  </si>
  <si>
    <t xml:space="preserve">NON: Notothenia neglecta</t>
  </si>
  <si>
    <t xml:space="preserve">RNW: Lissodelphis borealis</t>
  </si>
  <si>
    <t xml:space="preserve">NOR: Notothenia rossii</t>
  </si>
  <si>
    <t xml:space="preserve">RSW: Lissodelphis peronii</t>
  </si>
  <si>
    <t xml:space="preserve">NOS: Notothenia squamifrons</t>
  </si>
  <si>
    <t xml:space="preserve">RTD: Steno bredanensis</t>
  </si>
  <si>
    <t xml:space="preserve">NOT: Patagonotothen brevicauda</t>
  </si>
  <si>
    <t xml:space="preserve">SHW: Globicephala macrorhynchus</t>
  </si>
  <si>
    <t xml:space="preserve">NOX: Nototheniidae</t>
  </si>
  <si>
    <t xml:space="preserve">SIW: Balaenoptera borealis</t>
  </si>
  <si>
    <t xml:space="preserve">NOZ: Nototheniops mizops</t>
  </si>
  <si>
    <t xml:space="preserve">SPP: Australophocaena dioptrica</t>
  </si>
  <si>
    <t xml:space="preserve">NRD: Notolepis rissoi</t>
  </si>
  <si>
    <t xml:space="preserve">SPW: Physeter catodon</t>
  </si>
  <si>
    <t xml:space="preserve">NSZ: Nansenia antarctica</t>
  </si>
  <si>
    <t xml:space="preserve">SRW: Hyperoodon planifrons</t>
  </si>
  <si>
    <t xml:space="preserve">NTR: Notropis heterolepis</t>
  </si>
  <si>
    <t xml:space="preserve">TGW: Mesoplodon ginkgodens</t>
  </si>
  <si>
    <t xml:space="preserve">NTS: Notropis nubilus</t>
  </si>
  <si>
    <t xml:space="preserve">TSW: Mesoplodon layardii</t>
  </si>
  <si>
    <t xml:space="preserve">NYM: Notothenia marionensis</t>
  </si>
  <si>
    <t xml:space="preserve">TUC: Sotalia fluviatilis</t>
  </si>
  <si>
    <t xml:space="preserve">OCP: Ocosia apia</t>
  </si>
  <si>
    <t xml:space="preserve">WLE: Whales unidentified</t>
  </si>
  <si>
    <t xml:space="preserve">OHZ: Ophthalmolycus spp</t>
  </si>
  <si>
    <t xml:space="preserve">OPI: Pisodonophis cancrivorus</t>
  </si>
  <si>
    <t xml:space="preserve">ORD: Oreosomatidae</t>
  </si>
  <si>
    <t xml:space="preserve">ORY: Hoplostethus atlanticus</t>
  </si>
  <si>
    <t xml:space="preserve">PAZ: Mancopsetta milfordi</t>
  </si>
  <si>
    <t xml:space="preserve">PEY: Scopelarchidae</t>
  </si>
  <si>
    <t xml:space="preserve">PFL: Artedidraconidae</t>
  </si>
  <si>
    <t xml:space="preserve">PGE: Parachaenichthys georgianus</t>
  </si>
  <si>
    <t xml:space="preserve">PGR: Pogonophryne permitini</t>
  </si>
  <si>
    <t xml:space="preserve">PIA: Sardinops ocellatus</t>
  </si>
  <si>
    <t xml:space="preserve">PIV: Paraliparis terraenovae</t>
  </si>
  <si>
    <t xml:space="preserve">PIX: Paraliparis meganchus</t>
  </si>
  <si>
    <t xml:space="preserve">PLF: Artedidraconidae</t>
  </si>
  <si>
    <t xml:space="preserve">PLG: Paraliparis gracillis</t>
  </si>
  <si>
    <t xml:space="preserve">PLO: Pellonula leonensis</t>
  </si>
  <si>
    <t xml:space="preserve">PNC: Paraliparis spp</t>
  </si>
  <si>
    <t xml:space="preserve">POA: Brama brama</t>
  </si>
  <si>
    <t xml:space="preserve">POC: Boreogadus saida</t>
  </si>
  <si>
    <t xml:space="preserve">POR: Lamna nasus</t>
  </si>
  <si>
    <t xml:space="preserve">POS: Micromesistius australis</t>
  </si>
  <si>
    <t xml:space="preserve">PRD: Pareledone spp</t>
  </si>
  <si>
    <t xml:space="preserve">PRG: Calamus spp</t>
  </si>
  <si>
    <t xml:space="preserve">PRT: Porphyra tenera</t>
  </si>
  <si>
    <t xml:space="preserve">PTC: Trematomus pennellii</t>
  </si>
  <si>
    <t xml:space="preserve">PVM: Paraliparis meganchus</t>
  </si>
  <si>
    <t xml:space="preserve">PVP: Protomyctophum spp</t>
  </si>
  <si>
    <t xml:space="preserve">PVZ: Paraliparis spp</t>
  </si>
  <si>
    <t xml:space="preserve">PWH: Parachaenichthys spp</t>
  </si>
  <si>
    <t xml:space="preserve">PWR: Pachycara spp</t>
  </si>
  <si>
    <t xml:space="preserve">PXD: Paraliparis tetrapteryx</t>
  </si>
  <si>
    <t xml:space="preserve">PZJ: Pogonophryne phyllopogon</t>
  </si>
  <si>
    <t xml:space="preserve">RAJ: Raja spp</t>
  </si>
  <si>
    <t xml:space="preserve">REG: Sebastes marinus</t>
  </si>
  <si>
    <t xml:space="preserve">RFA: Raja taaf</t>
  </si>
  <si>
    <t xml:space="preserve">RHC: Rhinochimaera spp</t>
  </si>
  <si>
    <t xml:space="preserve">RHG: Macrourus berglax</t>
  </si>
  <si>
    <t xml:space="preserve">RNG: Coryphaenoides rupestris</t>
  </si>
  <si>
    <t xml:space="preserve">RTX: Macrouridae</t>
  </si>
  <si>
    <t xml:space="preserve">SBO: Sorubim latirostris</t>
  </si>
  <si>
    <t xml:space="preserve">SCO: Scorpaenidae</t>
  </si>
  <si>
    <t xml:space="preserve">SGI: Pseudochaenichthys georgianus</t>
  </si>
  <si>
    <t xml:space="preserve">SHL: Etmopterus spp</t>
  </si>
  <si>
    <t xml:space="preserve">SKX: Elasmobranchii</t>
  </si>
  <si>
    <t xml:space="preserve">SON: Somniosus pacificus</t>
  </si>
  <si>
    <t xml:space="preserve">SRG: Unknown ARG2</t>
  </si>
  <si>
    <t xml:space="preserve">SRR: Raja georgiana</t>
  </si>
  <si>
    <t xml:space="preserve">SRX: Rajiformes</t>
  </si>
  <si>
    <t xml:space="preserve">SSI: Chaenocephalus aceratus</t>
  </si>
  <si>
    <t xml:space="preserve">SSO: Pseudocyttus maculatus</t>
  </si>
  <si>
    <t xml:space="preserve">SZT: Pogonophryne scotti</t>
  </si>
  <si>
    <t xml:space="preserve">TEZ: Paradiplospinus antarcticus</t>
  </si>
  <si>
    <t xml:space="preserve">TIC: Chionodraco hamatus</t>
  </si>
  <si>
    <t xml:space="preserve">TMH: Trematomus bernacchii</t>
  </si>
  <si>
    <t xml:space="preserve">TOX: Cynoglossidae</t>
  </si>
  <si>
    <t xml:space="preserve">TRD: Trematomus lepidorhinus</t>
  </si>
  <si>
    <t xml:space="preserve">TRH: Pagothenia hansoni</t>
  </si>
  <si>
    <t xml:space="preserve">TRL: Trematomus eulepidotus</t>
  </si>
  <si>
    <t xml:space="preserve">TRN: Trematomus nicolai</t>
  </si>
  <si>
    <t xml:space="preserve">TRT: Trematomus spp</t>
  </si>
  <si>
    <t xml:space="preserve">UMA: Pseudomancopsetta andriashevi</t>
  </si>
  <si>
    <t xml:space="preserve">VOI: Vomeridens infuscipinnis</t>
  </si>
  <si>
    <t xml:space="preserve">VSH: Scopelosaurus spp</t>
  </si>
  <si>
    <t xml:space="preserve">WGR: Macrourus whitsoni</t>
  </si>
  <si>
    <t xml:space="preserve">WHB: Micromesistius poutassou</t>
  </si>
  <si>
    <t xml:space="preserve">WIC: Chaenodraco wilsoni</t>
  </si>
  <si>
    <t xml:space="preserve">YDB: Cryodraco spp</t>
  </si>
  <si>
    <t xml:space="preserve">YOQ: Cryothenia peninsulae</t>
  </si>
  <si>
    <t xml:space="preserve">YTX: Cyclothone spp</t>
  </si>
  <si>
    <t xml:space="preserve">ZGL: Genioliparis lindbergi</t>
  </si>
  <si>
    <t xml:space="preserve">ZLS: Cyclopteridae</t>
  </si>
  <si>
    <t xml:space="preserve">ZSP: Zanclorhynchus spinifer</t>
  </si>
  <si>
    <t xml:space="preserve">NNY: Nototheniops nybelini</t>
  </si>
  <si>
    <t xml:space="preserve">TSQ: Nototodarus sloani</t>
  </si>
  <si>
    <t xml:space="preserve">OCT: Octopodidae</t>
  </si>
  <si>
    <t xml:space="preserve">SQX: Ommastrephes, Illex</t>
  </si>
  <si>
    <t xml:space="preserve">LYA: Ophthalmolycus amberensis</t>
  </si>
  <si>
    <t xml:space="preserve">MZZ: Osteichthyes spp</t>
  </si>
  <si>
    <t xml:space="preserve">PHB: Pachycara brachycephalum</t>
  </si>
  <si>
    <t xml:space="preserve">PMA: Pagetopsis macropterus</t>
  </si>
  <si>
    <t xml:space="preserve">PAB: Pagothenia brachysoma</t>
  </si>
  <si>
    <t xml:space="preserve">PGT: Pagothenia spp</t>
  </si>
  <si>
    <t xml:space="preserve">PCH: Parachaenichthys charcoti</t>
  </si>
  <si>
    <t xml:space="preserve">PDN: Paradiplospinus antarcticus</t>
  </si>
  <si>
    <t xml:space="preserve">PDG: Paradiplospinus gracilis</t>
  </si>
  <si>
    <t xml:space="preserve">PAA: Paraliparis antarcticus</t>
  </si>
  <si>
    <t xml:space="preserve">KCS: Paralithodes spp</t>
  </si>
  <si>
    <t xml:space="preserve">KCU: Paralomis aculeata</t>
  </si>
  <si>
    <t xml:space="preserve">KCF: Paralomis formosa</t>
  </si>
  <si>
    <t xml:space="preserve">PAG: Paralomis granulosa</t>
  </si>
  <si>
    <t xml:space="preserve">KCV: Paralomis spinosissima</t>
  </si>
  <si>
    <t xml:space="preserve">PAI: Paralomis spp</t>
  </si>
  <si>
    <t xml:space="preserve">PZB: Pareledone polymorpha</t>
  </si>
  <si>
    <t xml:space="preserve">PQZ: Pareledone turqueti</t>
  </si>
  <si>
    <t xml:space="preserve">FLA: Percophis brasiliensis</t>
  </si>
  <si>
    <t xml:space="preserve">VAQ: Phocoena sinus</t>
  </si>
  <si>
    <t xml:space="preserve">PGM: Pogonophryne marmorata</t>
  </si>
  <si>
    <t xml:space="preserve">POG: Pogonophryne spp</t>
  </si>
  <si>
    <t xml:space="preserve">WOR: Polychaeta</t>
  </si>
  <si>
    <t xml:space="preserve">BLU: Pomatomus saltatrix</t>
  </si>
  <si>
    <t xml:space="preserve">PFR: Porifera</t>
  </si>
  <si>
    <t xml:space="preserve">PMC: Poromitra crassiceps</t>
  </si>
  <si>
    <t xml:space="preserve">PEV: Prionodraco evansii</t>
  </si>
  <si>
    <t xml:space="preserve">PRM: Protomyctophum bolini</t>
  </si>
  <si>
    <t xml:space="preserve">PRY: Protomyctophum choriodon</t>
  </si>
  <si>
    <t xml:space="preserve">PRE: Protomyctophum tenisoni</t>
  </si>
  <si>
    <t xml:space="preserve">ICA: Pseudoicicthys australis</t>
  </si>
  <si>
    <t xml:space="preserve">PSB: Psilodraco breviceps</t>
  </si>
  <si>
    <t xml:space="preserve">PSR: Psilodraco breviceps</t>
  </si>
  <si>
    <t xml:space="preserve">PSG: Psychroteuthis glacialis</t>
  </si>
  <si>
    <t xml:space="preserve">RGG: Ragovitzia glacialis</t>
  </si>
  <si>
    <t xml:space="preserve">SRX: Rajiformes spp</t>
  </si>
  <si>
    <t xml:space="preserve">SAO: Salilota australis</t>
  </si>
  <si>
    <t xml:space="preserve">SPX: Salpidae</t>
  </si>
  <si>
    <t xml:space="preserve">SIX: Sardinella spp</t>
  </si>
  <si>
    <t xml:space="preserve">MAS: Scomber japonicus</t>
  </si>
  <si>
    <t xml:space="preserve">MTX: Scombridae spp</t>
  </si>
  <si>
    <t xml:space="preserve">SCP: Scopelarchidae</t>
  </si>
  <si>
    <t xml:space="preserve">SLH: Scopelosaurus hamiltoni</t>
  </si>
  <si>
    <t xml:space="preserve">DCP: Shrimps/Camarones</t>
  </si>
  <si>
    <t xml:space="preserve">GSK: Somniosus microcephalus</t>
  </si>
  <si>
    <t xml:space="preserve">RPG: Sparus pagrus</t>
  </si>
  <si>
    <t xml:space="preserve">SUY: Stauroteuthius syrtensis</t>
  </si>
  <si>
    <t xml:space="preserve">SBB: Stomias boa boa</t>
  </si>
  <si>
    <t xml:space="preserve">SQQ: Teuthoidea</t>
  </si>
  <si>
    <t xml:space="preserve">KRM: Thysanoessa macrura</t>
  </si>
  <si>
    <t xml:space="preserve">TLO: Trematomis loennbergi</t>
  </si>
  <si>
    <t xml:space="preserve">TRP: Trematomus lepidorhinus</t>
  </si>
  <si>
    <t xml:space="preserve">TRW: Trematomus newnesi</t>
  </si>
  <si>
    <t xml:space="preserve">TRM: Trematomus scotti</t>
  </si>
  <si>
    <t xml:space="preserve">TTK: Trematomus tokarevi</t>
  </si>
  <si>
    <t xml:space="preserve">CKY: Umbrina canosai</t>
  </si>
  <si>
    <t xml:space="preserve">XEN: Xenocyttus nemotoi</t>
  </si>
  <si>
    <t xml:space="preserve">CEP: Cephalopoda</t>
  </si>
  <si>
    <t xml:space="preserve">CLX: Bivalvia</t>
  </si>
  <si>
    <t xml:space="preserve">CNZ: Crangon spp</t>
  </si>
  <si>
    <t xml:space="preserve">CRS: Portunus spp</t>
  </si>
  <si>
    <t xml:space="preserve">CUX: Holothurioidea</t>
  </si>
  <si>
    <t xml:space="preserve">FCX: Crustacea</t>
  </si>
  <si>
    <t xml:space="preserve">GAS: Gastropoda</t>
  </si>
  <si>
    <t xml:space="preserve">INV: Invertebrata</t>
  </si>
  <si>
    <t xml:space="preserve">KCM: Lithodes murrayi</t>
  </si>
  <si>
    <t xml:space="preserve">KCX: Lithodidae</t>
  </si>
  <si>
    <t xml:space="preserve">KCZ: Lithodes spp</t>
  </si>
  <si>
    <t xml:space="preserve">KRC: Euphausia crystallorophias</t>
  </si>
  <si>
    <t xml:space="preserve">KRF: Euphausia frigida</t>
  </si>
  <si>
    <t xml:space="preserve">KRT: Euphausia triacantha</t>
  </si>
  <si>
    <t xml:space="preserve">KRV: Euphausia vallentini</t>
  </si>
  <si>
    <t xml:space="preserve">KRX: Euphausia spp</t>
  </si>
  <si>
    <t xml:space="preserve">NER: Nereis diversicolor</t>
  </si>
  <si>
    <t xml:space="preserve">NEX: Nephropidae</t>
  </si>
  <si>
    <t xml:space="preserve">OIJ: Moroteuthis ingens</t>
  </si>
  <si>
    <t xml:space="preserve">OWP: Ophiuroidea</t>
  </si>
  <si>
    <t xml:space="preserve">PPN: Paraliparis antarcticus</t>
  </si>
  <si>
    <t xml:space="preserve">SQA: Illex argentinus</t>
  </si>
  <si>
    <t xml:space="preserve">SQC: Loligo spp</t>
  </si>
  <si>
    <t xml:space="preserve">SQU: Loliginidae, Ommastrephidae</t>
  </si>
  <si>
    <t xml:space="preserve">STF: Asteroidea</t>
  </si>
  <si>
    <t xml:space="preserve">TWP: Pareledone polymorpha</t>
  </si>
  <si>
    <t xml:space="preserve">TWT: Pareledone turqueti</t>
  </si>
  <si>
    <t xml:space="preserve">UHX: Moroteuthis sp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mmm\-yy"/>
    <numFmt numFmtId="168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i val="true"/>
      <sz val="12"/>
      <name val="Times New Roman"/>
      <family val="1"/>
    </font>
    <font>
      <sz val="11"/>
      <name val="Arial"/>
      <family val="2"/>
    </font>
    <font>
      <sz val="12"/>
      <color rgb="FF00FFFF"/>
      <name val="Times New Roman"/>
      <family val="1"/>
    </font>
    <font>
      <i val="true"/>
      <sz val="12"/>
      <color rgb="FF0000FF"/>
      <name val="Times New Roman"/>
      <family val="1"/>
    </font>
    <font>
      <i val="true"/>
      <sz val="12"/>
      <color rgb="FF0000FF"/>
      <name val="Arial"/>
      <family val="2"/>
    </font>
    <font>
      <i val="true"/>
      <sz val="12"/>
      <name val="Arial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form Finescale Data Trawl 1112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83.85"/>
    <col collapsed="false" customWidth="true" hidden="false" outlineLevel="0" max="3" min="3" style="1" width="13.56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3" t="s">
        <v>1</v>
      </c>
      <c r="B2" s="3"/>
      <c r="C2" s="3"/>
    </row>
    <row r="3" customFormat="false" ht="31.5" hidden="false" customHeight="false" outlineLevel="0" collapsed="false">
      <c r="A3" s="4" t="s">
        <v>2</v>
      </c>
      <c r="B3" s="4" t="s">
        <v>3</v>
      </c>
      <c r="C3" s="5" t="s">
        <v>4</v>
      </c>
    </row>
    <row r="4" customFormat="false" ht="63" hidden="false" customHeight="false" outlineLevel="0" collapsed="false">
      <c r="A4" s="6" t="s">
        <v>5</v>
      </c>
      <c r="B4" s="7" t="s">
        <v>6</v>
      </c>
      <c r="C4" s="8" t="s">
        <v>7</v>
      </c>
    </row>
    <row r="5" customFormat="false" ht="31.5" hidden="false" customHeight="false" outlineLevel="0" collapsed="false">
      <c r="A5" s="6" t="s">
        <v>8</v>
      </c>
      <c r="B5" s="7" t="s">
        <v>9</v>
      </c>
      <c r="C5" s="8" t="s">
        <v>10</v>
      </c>
    </row>
    <row r="6" customFormat="false" ht="47.25" hidden="false" customHeight="false" outlineLevel="0" collapsed="false">
      <c r="A6" s="6" t="s">
        <v>11</v>
      </c>
      <c r="B6" s="7" t="s">
        <v>12</v>
      </c>
      <c r="C6" s="8" t="s">
        <v>13</v>
      </c>
    </row>
    <row r="7" customFormat="false" ht="15.75" hidden="false" customHeight="false" outlineLevel="0" collapsed="false">
      <c r="A7" s="6" t="s">
        <v>14</v>
      </c>
      <c r="B7" s="7" t="s">
        <v>15</v>
      </c>
      <c r="C7" s="8" t="s">
        <v>13</v>
      </c>
    </row>
    <row r="8" customFormat="false" ht="15.75" hidden="false" customHeight="false" outlineLevel="0" collapsed="false">
      <c r="A8" s="6" t="s">
        <v>16</v>
      </c>
      <c r="B8" s="7" t="s">
        <v>17</v>
      </c>
      <c r="C8" s="8" t="s">
        <v>18</v>
      </c>
    </row>
    <row r="9" customFormat="false" ht="63" hidden="false" customHeight="false" outlineLevel="0" collapsed="false">
      <c r="A9" s="6" t="s">
        <v>19</v>
      </c>
      <c r="B9" s="7" t="s">
        <v>20</v>
      </c>
      <c r="C9" s="8" t="s">
        <v>21</v>
      </c>
    </row>
    <row r="10" customFormat="false" ht="31.5" hidden="false" customHeight="false" outlineLevel="0" collapsed="false">
      <c r="A10" s="6" t="s">
        <v>22</v>
      </c>
      <c r="B10" s="7" t="s">
        <v>23</v>
      </c>
      <c r="C10" s="8" t="s">
        <v>24</v>
      </c>
    </row>
    <row r="11" customFormat="false" ht="31.5" hidden="false" customHeight="false" outlineLevel="0" collapsed="false">
      <c r="A11" s="6" t="s">
        <v>25</v>
      </c>
      <c r="B11" s="7" t="s">
        <v>26</v>
      </c>
      <c r="C11" s="8" t="s">
        <v>10</v>
      </c>
    </row>
    <row r="12" customFormat="false" ht="15.75" hidden="false" customHeight="true" outlineLevel="0" collapsed="false">
      <c r="A12" s="9" t="s">
        <v>27</v>
      </c>
      <c r="B12" s="9"/>
      <c r="C12" s="9"/>
    </row>
    <row r="13" customFormat="false" ht="31.5" hidden="false" customHeight="false" outlineLevel="0" collapsed="false">
      <c r="A13" s="4" t="s">
        <v>2</v>
      </c>
      <c r="B13" s="10" t="s">
        <v>3</v>
      </c>
      <c r="C13" s="5" t="s">
        <v>4</v>
      </c>
    </row>
    <row r="14" customFormat="false" ht="15.75" hidden="false" customHeight="false" outlineLevel="0" collapsed="false">
      <c r="A14" s="6" t="s">
        <v>28</v>
      </c>
      <c r="B14" s="7" t="s">
        <v>29</v>
      </c>
      <c r="C14" s="8" t="s">
        <v>30</v>
      </c>
    </row>
    <row r="15" customFormat="false" ht="31.5" hidden="false" customHeight="false" outlineLevel="0" collapsed="false">
      <c r="A15" s="6" t="s">
        <v>31</v>
      </c>
      <c r="B15" s="7" t="s">
        <v>32</v>
      </c>
      <c r="C15" s="8" t="s">
        <v>31</v>
      </c>
    </row>
    <row r="16" customFormat="false" ht="15.75" hidden="false" customHeight="true" outlineLevel="0" collapsed="false">
      <c r="A16" s="9" t="s">
        <v>33</v>
      </c>
      <c r="B16" s="9"/>
      <c r="C16" s="9"/>
    </row>
    <row r="17" customFormat="false" ht="31.5" hidden="false" customHeight="false" outlineLevel="0" collapsed="false">
      <c r="A17" s="4" t="s">
        <v>2</v>
      </c>
      <c r="B17" s="10" t="s">
        <v>3</v>
      </c>
      <c r="C17" s="5" t="s">
        <v>4</v>
      </c>
    </row>
    <row r="18" customFormat="false" ht="31.5" hidden="false" customHeight="false" outlineLevel="0" collapsed="false">
      <c r="A18" s="6" t="s">
        <v>34</v>
      </c>
      <c r="B18" s="7" t="s">
        <v>35</v>
      </c>
      <c r="C18" s="8" t="s">
        <v>36</v>
      </c>
    </row>
    <row r="19" customFormat="false" ht="31.5" hidden="false" customHeight="false" outlineLevel="0" collapsed="false">
      <c r="A19" s="6" t="s">
        <v>37</v>
      </c>
      <c r="B19" s="7" t="s">
        <v>38</v>
      </c>
      <c r="C19" s="8" t="s">
        <v>39</v>
      </c>
    </row>
    <row r="20" customFormat="false" ht="15.75" hidden="false" customHeight="false" outlineLevel="0" collapsed="false">
      <c r="A20" s="6" t="s">
        <v>40</v>
      </c>
      <c r="B20" s="7" t="s">
        <v>41</v>
      </c>
      <c r="C20" s="8" t="s">
        <v>36</v>
      </c>
    </row>
    <row r="21" customFormat="false" ht="31.5" hidden="false" customHeight="false" outlineLevel="0" collapsed="false">
      <c r="A21" s="6" t="s">
        <v>42</v>
      </c>
      <c r="B21" s="7" t="s">
        <v>43</v>
      </c>
      <c r="C21" s="8" t="s">
        <v>36</v>
      </c>
    </row>
    <row r="22" customFormat="false" ht="15.75" hidden="false" customHeight="false" outlineLevel="0" collapsed="false">
      <c r="A22" s="6" t="s">
        <v>44</v>
      </c>
      <c r="B22" s="7"/>
      <c r="C22" s="8"/>
    </row>
    <row r="23" customFormat="false" ht="15.75" hidden="false" customHeight="false" outlineLevel="0" collapsed="false">
      <c r="A23" s="6" t="s">
        <v>45</v>
      </c>
      <c r="B23" s="7" t="s">
        <v>46</v>
      </c>
      <c r="C23" s="8" t="s">
        <v>36</v>
      </c>
    </row>
    <row r="24" customFormat="false" ht="15.75" hidden="false" customHeight="false" outlineLevel="0" collapsed="false">
      <c r="A24" s="6" t="s">
        <v>47</v>
      </c>
      <c r="B24" s="7"/>
      <c r="C24" s="8"/>
    </row>
    <row r="25" customFormat="false" ht="15.75" hidden="false" customHeight="true" outlineLevel="0" collapsed="false">
      <c r="A25" s="9" t="s">
        <v>48</v>
      </c>
      <c r="B25" s="9"/>
      <c r="C25" s="9"/>
    </row>
    <row r="26" customFormat="false" ht="31.5" hidden="false" customHeight="false" outlineLevel="0" collapsed="false">
      <c r="A26" s="4" t="s">
        <v>2</v>
      </c>
      <c r="B26" s="10" t="s">
        <v>3</v>
      </c>
      <c r="C26" s="5" t="s">
        <v>4</v>
      </c>
    </row>
    <row r="27" customFormat="false" ht="31.5" hidden="false" customHeight="false" outlineLevel="0" collapsed="false">
      <c r="A27" s="4" t="s">
        <v>49</v>
      </c>
      <c r="B27" s="7" t="s">
        <v>50</v>
      </c>
      <c r="C27" s="8"/>
    </row>
    <row r="28" customFormat="false" ht="15.75" hidden="false" customHeight="false" outlineLevel="0" collapsed="false">
      <c r="A28" s="6" t="s">
        <v>51</v>
      </c>
      <c r="B28" s="7" t="s">
        <v>52</v>
      </c>
      <c r="C28" s="8" t="s">
        <v>53</v>
      </c>
    </row>
    <row r="29" customFormat="false" ht="31.5" hidden="false" customHeight="false" outlineLevel="0" collapsed="false">
      <c r="A29" s="6" t="s">
        <v>54</v>
      </c>
      <c r="B29" s="7" t="s">
        <v>55</v>
      </c>
      <c r="C29" s="8" t="s">
        <v>53</v>
      </c>
    </row>
    <row r="30" customFormat="false" ht="31.5" hidden="false" customHeight="false" outlineLevel="0" collapsed="false">
      <c r="A30" s="6" t="s">
        <v>56</v>
      </c>
      <c r="B30" s="7" t="s">
        <v>57</v>
      </c>
      <c r="C30" s="8" t="s">
        <v>13</v>
      </c>
    </row>
    <row r="31" customFormat="false" ht="31.5" hidden="false" customHeight="false" outlineLevel="0" collapsed="false">
      <c r="A31" s="6" t="s">
        <v>58</v>
      </c>
      <c r="B31" s="7" t="s">
        <v>59</v>
      </c>
      <c r="C31" s="8" t="s">
        <v>60</v>
      </c>
    </row>
    <row r="32" customFormat="false" ht="15.75" hidden="false" customHeight="false" outlineLevel="0" collapsed="false">
      <c r="A32" s="9" t="s">
        <v>61</v>
      </c>
      <c r="B32" s="7" t="s">
        <v>62</v>
      </c>
      <c r="C32" s="8" t="s">
        <v>53</v>
      </c>
    </row>
    <row r="33" customFormat="false" ht="15.75" hidden="false" customHeight="false" outlineLevel="0" collapsed="false">
      <c r="A33" s="6" t="s">
        <v>51</v>
      </c>
      <c r="B33" s="7" t="s">
        <v>63</v>
      </c>
      <c r="C33" s="8" t="s">
        <v>53</v>
      </c>
    </row>
    <row r="34" customFormat="false" ht="31.5" hidden="false" customHeight="false" outlineLevel="0" collapsed="false">
      <c r="A34" s="6" t="s">
        <v>56</v>
      </c>
      <c r="B34" s="7" t="s">
        <v>57</v>
      </c>
      <c r="C34" s="8" t="s">
        <v>13</v>
      </c>
    </row>
    <row r="35" customFormat="false" ht="15.75" hidden="false" customHeight="false" outlineLevel="0" collapsed="false">
      <c r="A35" s="6" t="s">
        <v>64</v>
      </c>
      <c r="B35" s="7" t="s">
        <v>65</v>
      </c>
      <c r="C35" s="8" t="s">
        <v>36</v>
      </c>
    </row>
    <row r="36" customFormat="false" ht="15.75" hidden="false" customHeight="false" outlineLevel="0" collapsed="false">
      <c r="A36" s="6" t="s">
        <v>66</v>
      </c>
      <c r="B36" s="7" t="s">
        <v>67</v>
      </c>
      <c r="C36" s="8" t="s">
        <v>36</v>
      </c>
    </row>
    <row r="37" customFormat="false" ht="15.75" hidden="false" customHeight="false" outlineLevel="0" collapsed="false">
      <c r="A37" s="9" t="s">
        <v>68</v>
      </c>
      <c r="B37" s="7" t="s">
        <v>69</v>
      </c>
      <c r="C37" s="8" t="s">
        <v>70</v>
      </c>
    </row>
  </sheetData>
  <mergeCells count="5">
    <mergeCell ref="A1:C1"/>
    <mergeCell ref="A2:C2"/>
    <mergeCell ref="A12:C12"/>
    <mergeCell ref="A16:C16"/>
    <mergeCell ref="A25:C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1" width="4.7"/>
    <col collapsed="false" customWidth="true" hidden="false" outlineLevel="0" max="2" min="2" style="12" width="20.99"/>
    <col collapsed="false" customWidth="true" hidden="false" outlineLevel="0" max="3" min="3" style="12" width="20.13"/>
    <col collapsed="false" customWidth="true" hidden="false" outlineLevel="0" max="5" min="4" style="12" width="12.7"/>
    <col collapsed="false" customWidth="true" hidden="false" outlineLevel="0" max="6" min="6" style="12" width="12.85"/>
    <col collapsed="false" customWidth="true" hidden="false" outlineLevel="0" max="7" min="7" style="12" width="13.28"/>
    <col collapsed="false" customWidth="true" hidden="false" outlineLevel="0" max="8" min="8" style="12" width="12.99"/>
    <col collapsed="false" customWidth="true" hidden="false" outlineLevel="0" max="9" min="9" style="12" width="12.7"/>
    <col collapsed="false" customWidth="true" hidden="false" outlineLevel="0" max="10" min="10" style="11" width="5.56"/>
    <col collapsed="false" customWidth="false" hidden="false" outlineLevel="0" max="11" min="11" style="13" width="9.14"/>
    <col collapsed="false" customWidth="false" hidden="false" outlineLevel="0" max="13" min="12" style="14" width="9.14"/>
    <col collapsed="false" customWidth="false" hidden="false" outlineLevel="0" max="257" min="14" style="15" width="9.14"/>
  </cols>
  <sheetData>
    <row r="1" s="18" customFormat="true" ht="7.5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7"/>
      <c r="L1" s="12"/>
      <c r="M1" s="12"/>
    </row>
    <row r="2" s="18" customFormat="true" ht="15" hidden="false" customHeight="true" outlineLevel="0" collapsed="false">
      <c r="A2" s="19"/>
      <c r="B2" s="16"/>
      <c r="C2" s="16"/>
      <c r="D2" s="16"/>
      <c r="E2" s="16"/>
      <c r="F2" s="16"/>
      <c r="G2" s="16"/>
      <c r="H2" s="20"/>
      <c r="I2" s="20"/>
      <c r="J2" s="19"/>
      <c r="K2" s="21"/>
      <c r="L2" s="12"/>
      <c r="M2" s="12"/>
      <c r="N2" s="22"/>
    </row>
    <row r="3" customFormat="false" ht="15" hidden="false" customHeight="true" outlineLevel="0" collapsed="false">
      <c r="A3" s="16"/>
      <c r="B3" s="23" t="s">
        <v>71</v>
      </c>
      <c r="C3" s="16"/>
      <c r="D3" s="24" t="s">
        <v>72</v>
      </c>
      <c r="E3" s="24"/>
      <c r="F3" s="24"/>
      <c r="G3" s="16"/>
      <c r="H3" s="20"/>
      <c r="I3" s="20"/>
      <c r="J3" s="16"/>
      <c r="K3" s="15"/>
    </row>
    <row r="4" customFormat="false" ht="15" hidden="false" customHeight="true" outlineLevel="0" collapsed="false">
      <c r="A4" s="16"/>
      <c r="B4" s="25" t="s">
        <v>73</v>
      </c>
      <c r="C4" s="16"/>
      <c r="D4" s="16"/>
      <c r="E4" s="16"/>
      <c r="F4" s="16"/>
      <c r="G4" s="26"/>
      <c r="H4" s="20"/>
      <c r="I4" s="20"/>
      <c r="J4" s="16"/>
      <c r="K4" s="27"/>
    </row>
    <row r="5" customFormat="false" ht="15" hidden="false" customHeight="true" outlineLevel="0" collapsed="false">
      <c r="A5" s="26"/>
      <c r="B5" s="23" t="s">
        <v>74</v>
      </c>
      <c r="C5" s="26"/>
      <c r="D5" s="26"/>
      <c r="E5" s="26"/>
      <c r="F5" s="26"/>
      <c r="G5" s="26"/>
      <c r="H5" s="20"/>
      <c r="I5" s="20"/>
      <c r="J5" s="26"/>
      <c r="K5" s="27"/>
    </row>
    <row r="6" customFormat="false" ht="7.5" hidden="false" customHeight="true" outlineLevel="0" collapsed="false">
      <c r="A6" s="16"/>
      <c r="B6" s="26"/>
      <c r="C6" s="28"/>
      <c r="D6" s="16"/>
      <c r="E6" s="16"/>
      <c r="F6" s="16"/>
      <c r="G6" s="16"/>
      <c r="H6" s="16"/>
      <c r="I6" s="16"/>
      <c r="J6" s="16"/>
      <c r="K6" s="27"/>
    </row>
    <row r="7" customFormat="false" ht="15" hidden="false" customHeight="true" outlineLevel="0" collapsed="false">
      <c r="A7" s="16"/>
      <c r="B7" s="16"/>
      <c r="C7" s="29"/>
      <c r="D7" s="1"/>
      <c r="E7" s="30" t="s">
        <v>75</v>
      </c>
      <c r="F7" s="16"/>
      <c r="G7" s="16"/>
      <c r="H7" s="16"/>
      <c r="I7" s="16"/>
      <c r="J7" s="16"/>
      <c r="K7" s="27"/>
    </row>
    <row r="8" customFormat="false" ht="15" hidden="false" customHeight="true" outlineLevel="0" collapsed="false">
      <c r="A8" s="16"/>
      <c r="B8" s="16"/>
      <c r="C8" s="31"/>
      <c r="D8" s="31"/>
      <c r="E8" s="32" t="s">
        <v>76</v>
      </c>
      <c r="F8" s="31"/>
      <c r="G8" s="31"/>
      <c r="H8" s="31"/>
      <c r="I8" s="31"/>
      <c r="J8" s="16"/>
      <c r="K8" s="15"/>
    </row>
    <row r="9" customFormat="false" ht="7.5" hidden="false" customHeight="true" outlineLevel="0" collapsed="false">
      <c r="A9" s="16"/>
      <c r="B9" s="16"/>
      <c r="C9" s="31"/>
      <c r="D9" s="31"/>
      <c r="E9" s="32"/>
      <c r="F9" s="31"/>
      <c r="G9" s="31"/>
      <c r="H9" s="31"/>
      <c r="I9" s="31"/>
      <c r="J9" s="16"/>
      <c r="K9" s="15"/>
    </row>
    <row r="10" customFormat="false" ht="15" hidden="false" customHeight="true" outlineLevel="0" collapsed="false">
      <c r="A10" s="16"/>
      <c r="B10" s="23" t="s">
        <v>1</v>
      </c>
      <c r="C10" s="33"/>
      <c r="D10" s="34" t="s">
        <v>77</v>
      </c>
      <c r="E10" s="34" t="s">
        <v>78</v>
      </c>
      <c r="F10" s="34" t="s">
        <v>79</v>
      </c>
      <c r="G10" s="34" t="s">
        <v>80</v>
      </c>
      <c r="H10" s="34" t="s">
        <v>81</v>
      </c>
      <c r="I10" s="34" t="s">
        <v>82</v>
      </c>
      <c r="J10" s="16"/>
    </row>
    <row r="11" customFormat="false" ht="15" hidden="false" customHeight="true" outlineLevel="0" collapsed="false">
      <c r="A11" s="16"/>
      <c r="B11" s="35" t="s">
        <v>5</v>
      </c>
      <c r="C11" s="36"/>
      <c r="D11" s="37" t="s">
        <v>83</v>
      </c>
      <c r="E11" s="38" t="str">
        <f aca="false">IF($D11="specify","",IF($D11="","",$D11))</f>
        <v/>
      </c>
      <c r="F11" s="38" t="str">
        <f aca="false">IF($D11="specify","",IF($D11="","",$D11))</f>
        <v/>
      </c>
      <c r="G11" s="38" t="str">
        <f aca="false">IF($D11="specify","",IF($D11="","",$D11))</f>
        <v/>
      </c>
      <c r="H11" s="38" t="str">
        <f aca="false">IF($D11="specify","",IF($D11="","",$D11))</f>
        <v/>
      </c>
      <c r="I11" s="38" t="str">
        <f aca="false">IF($D11="specify","",IF($D11="","",$D11))</f>
        <v/>
      </c>
      <c r="J11" s="16"/>
    </row>
    <row r="12" customFormat="false" ht="15" hidden="false" customHeight="true" outlineLevel="0" collapsed="false">
      <c r="A12" s="16"/>
      <c r="B12" s="39" t="s">
        <v>84</v>
      </c>
      <c r="C12" s="40"/>
      <c r="D12" s="37" t="s">
        <v>85</v>
      </c>
      <c r="E12" s="38" t="str">
        <f aca="false">IF($D12="enter code","",IF($D12="","",$D12))</f>
        <v/>
      </c>
      <c r="F12" s="38" t="str">
        <f aca="false">IF($D12="enter code","",IF($D12="","",$D12))</f>
        <v/>
      </c>
      <c r="G12" s="38" t="str">
        <f aca="false">IF($D12="enter code","",IF($D12="","",$D12))</f>
        <v/>
      </c>
      <c r="H12" s="38" t="str">
        <f aca="false">IF($D12="enter code","",IF($D12="","",$D12))</f>
        <v/>
      </c>
      <c r="I12" s="38" t="str">
        <f aca="false">IF($D12="enter code","",IF($D12="","",$D12))</f>
        <v/>
      </c>
      <c r="J12" s="16"/>
    </row>
    <row r="13" customFormat="false" ht="15" hidden="false" customHeight="true" outlineLevel="0" collapsed="false">
      <c r="A13" s="41"/>
      <c r="B13" s="35" t="s">
        <v>11</v>
      </c>
      <c r="C13" s="42"/>
      <c r="D13" s="37" t="s">
        <v>85</v>
      </c>
      <c r="E13" s="38" t="str">
        <f aca="false">IF($D13="enter code","",IF($D13="","",$D13))</f>
        <v/>
      </c>
      <c r="F13" s="38" t="str">
        <f aca="false">IF($D13="enter code","",IF($D13="","",$D13))</f>
        <v/>
      </c>
      <c r="G13" s="38" t="str">
        <f aca="false">IF($D13="enter code","",IF($D13="","",$D13))</f>
        <v/>
      </c>
      <c r="H13" s="38" t="str">
        <f aca="false">IF($D13="enter code","",IF($D13="","",$D13))</f>
        <v/>
      </c>
      <c r="I13" s="38" t="str">
        <f aca="false">IF($D13="enter code","",IF($D13="","",$D13))</f>
        <v/>
      </c>
      <c r="J13" s="41"/>
    </row>
    <row r="14" customFormat="false" ht="15" hidden="false" customHeight="true" outlineLevel="0" collapsed="false">
      <c r="A14" s="16"/>
      <c r="B14" s="35" t="s">
        <v>86</v>
      </c>
      <c r="C14" s="43"/>
      <c r="D14" s="44"/>
      <c r="E14" s="38" t="str">
        <f aca="false">IF($D14="","",$D14)</f>
        <v/>
      </c>
      <c r="F14" s="38" t="str">
        <f aca="false">IF($D14="","",$D14)</f>
        <v/>
      </c>
      <c r="G14" s="38" t="str">
        <f aca="false">IF($D14="","",$D14)</f>
        <v/>
      </c>
      <c r="H14" s="38" t="str">
        <f aca="false">IF($D14="","",$D14)</f>
        <v/>
      </c>
      <c r="I14" s="38" t="str">
        <f aca="false">IF($D14="","",$D14)</f>
        <v/>
      </c>
      <c r="J14" s="16"/>
    </row>
    <row r="15" customFormat="false" ht="15" hidden="false" customHeight="true" outlineLevel="0" collapsed="false">
      <c r="A15" s="41"/>
      <c r="B15" s="45" t="s">
        <v>87</v>
      </c>
      <c r="C15" s="46"/>
      <c r="D15" s="37" t="s">
        <v>85</v>
      </c>
      <c r="E15" s="38" t="str">
        <f aca="false">IF($D15="enter code","",IF($D15="","",$D15))</f>
        <v/>
      </c>
      <c r="F15" s="38" t="str">
        <f aca="false">IF($D15="enter code","",IF($D15="","",$D15))</f>
        <v/>
      </c>
      <c r="G15" s="38" t="str">
        <f aca="false">IF($D15="enter code","",IF($D15="","",$D15))</f>
        <v/>
      </c>
      <c r="H15" s="38" t="str">
        <f aca="false">IF($D15="enter code","",IF($D15="","",$D15))</f>
        <v/>
      </c>
      <c r="I15" s="38" t="str">
        <f aca="false">IF($D15="enter code","",IF($D15="","",$D15))</f>
        <v/>
      </c>
      <c r="J15" s="41"/>
    </row>
    <row r="16" customFormat="false" ht="15" hidden="false" customHeight="true" outlineLevel="0" collapsed="false">
      <c r="A16" s="41"/>
      <c r="B16" s="35" t="s">
        <v>14</v>
      </c>
      <c r="C16" s="47"/>
      <c r="D16" s="37" t="s">
        <v>85</v>
      </c>
      <c r="E16" s="38" t="str">
        <f aca="false">IF($D16="enter code","",IF($D16="","",$D16))</f>
        <v/>
      </c>
      <c r="F16" s="38" t="str">
        <f aca="false">IF($D16="enter code","",IF($D16="","",$D16))</f>
        <v/>
      </c>
      <c r="G16" s="38" t="str">
        <f aca="false">IF($D16="enter code","",IF($D16="","",$D16))</f>
        <v/>
      </c>
      <c r="H16" s="38" t="str">
        <f aca="false">IF($D16="enter code","",IF($D16="","",$D16))</f>
        <v/>
      </c>
      <c r="I16" s="38" t="str">
        <f aca="false">IF($D16="enter code","",IF($D16="","",$D16))</f>
        <v/>
      </c>
      <c r="J16" s="41"/>
    </row>
    <row r="17" customFormat="false" ht="15" hidden="false" customHeight="true" outlineLevel="0" collapsed="false">
      <c r="A17" s="41"/>
      <c r="B17" s="35" t="s">
        <v>88</v>
      </c>
      <c r="C17" s="48"/>
      <c r="D17" s="49"/>
      <c r="E17" s="38"/>
      <c r="F17" s="38"/>
      <c r="G17" s="38"/>
      <c r="H17" s="38"/>
      <c r="I17" s="38"/>
      <c r="J17" s="41"/>
    </row>
    <row r="18" customFormat="false" ht="15" hidden="false" customHeight="true" outlineLevel="0" collapsed="false">
      <c r="A18" s="16"/>
      <c r="B18" s="50" t="s">
        <v>25</v>
      </c>
      <c r="C18" s="51"/>
      <c r="D18" s="52"/>
      <c r="E18" s="38" t="str">
        <f aca="false">IF($D18="enter code","",IF($D18="","",$D18))</f>
        <v/>
      </c>
      <c r="F18" s="38" t="str">
        <f aca="false">IF($D18="enter code","",IF($D18="","",$D18))</f>
        <v/>
      </c>
      <c r="G18" s="38" t="str">
        <f aca="false">IF($D18="enter code","",IF($D18="","",$D18))</f>
        <v/>
      </c>
      <c r="H18" s="38" t="str">
        <f aca="false">IF($D18="enter code","",IF($D18="","",$D18))</f>
        <v/>
      </c>
      <c r="I18" s="38" t="str">
        <f aca="false">IF($D18="enter code","",IF($D18="","",$D18))</f>
        <v/>
      </c>
      <c r="J18" s="16"/>
    </row>
    <row r="19" customFormat="false" ht="15" hidden="false" customHeight="true" outlineLevel="0" collapsed="false">
      <c r="A19" s="16"/>
      <c r="B19" s="53" t="s">
        <v>89</v>
      </c>
      <c r="C19" s="54"/>
      <c r="D19" s="55"/>
      <c r="E19" s="56"/>
      <c r="F19" s="56"/>
      <c r="G19" s="56"/>
      <c r="H19" s="56"/>
      <c r="I19" s="36"/>
      <c r="J19" s="16"/>
    </row>
    <row r="20" customFormat="false" ht="20.25" hidden="false" customHeight="true" outlineLevel="0" collapsed="false">
      <c r="A20" s="16"/>
      <c r="B20" s="23" t="s">
        <v>90</v>
      </c>
      <c r="C20" s="16"/>
      <c r="D20" s="57"/>
      <c r="E20" s="19"/>
      <c r="F20" s="19"/>
      <c r="G20" s="19"/>
      <c r="H20" s="19"/>
      <c r="I20" s="19"/>
      <c r="J20" s="16"/>
    </row>
    <row r="21" customFormat="false" ht="15" hidden="false" customHeight="true" outlineLevel="0" collapsed="false">
      <c r="A21" s="29"/>
      <c r="B21" s="50" t="s">
        <v>91</v>
      </c>
      <c r="C21" s="51" t="s">
        <v>92</v>
      </c>
      <c r="D21" s="38"/>
      <c r="E21" s="38"/>
      <c r="F21" s="38"/>
      <c r="G21" s="38"/>
      <c r="H21" s="38"/>
      <c r="I21" s="38"/>
      <c r="J21" s="29"/>
    </row>
    <row r="22" customFormat="false" ht="15" hidden="false" customHeight="true" outlineLevel="0" collapsed="false">
      <c r="A22" s="16"/>
      <c r="B22" s="45"/>
      <c r="C22" s="58" t="s">
        <v>93</v>
      </c>
      <c r="D22" s="38"/>
      <c r="E22" s="38"/>
      <c r="F22" s="38"/>
      <c r="G22" s="38"/>
      <c r="H22" s="38"/>
      <c r="I22" s="38"/>
      <c r="J22" s="16"/>
    </row>
    <row r="23" customFormat="false" ht="15" hidden="false" customHeight="true" outlineLevel="0" collapsed="false">
      <c r="A23" s="29"/>
      <c r="B23" s="50" t="s">
        <v>94</v>
      </c>
      <c r="C23" s="51" t="s">
        <v>92</v>
      </c>
      <c r="D23" s="38"/>
      <c r="E23" s="38"/>
      <c r="F23" s="38"/>
      <c r="G23" s="38"/>
      <c r="H23" s="38"/>
      <c r="I23" s="38"/>
      <c r="J23" s="29"/>
    </row>
    <row r="24" customFormat="false" ht="15" hidden="false" customHeight="true" outlineLevel="0" collapsed="false">
      <c r="A24" s="16"/>
      <c r="B24" s="45"/>
      <c r="C24" s="58" t="s">
        <v>93</v>
      </c>
      <c r="D24" s="38"/>
      <c r="E24" s="38"/>
      <c r="F24" s="38"/>
      <c r="G24" s="38"/>
      <c r="H24" s="38"/>
      <c r="I24" s="38"/>
      <c r="J24" s="16"/>
    </row>
    <row r="25" customFormat="false" ht="15" hidden="false" customHeight="true" outlineLevel="0" collapsed="false">
      <c r="A25" s="29"/>
      <c r="B25" s="50" t="s">
        <v>95</v>
      </c>
      <c r="C25" s="51" t="s">
        <v>92</v>
      </c>
      <c r="D25" s="38"/>
      <c r="E25" s="38"/>
      <c r="F25" s="38"/>
      <c r="G25" s="38"/>
      <c r="H25" s="38"/>
      <c r="I25" s="38"/>
      <c r="J25" s="29"/>
    </row>
    <row r="26" customFormat="false" ht="15" hidden="false" customHeight="true" outlineLevel="0" collapsed="false">
      <c r="A26" s="16"/>
      <c r="B26" s="45"/>
      <c r="C26" s="58" t="s">
        <v>93</v>
      </c>
      <c r="D26" s="38"/>
      <c r="E26" s="38"/>
      <c r="F26" s="38"/>
      <c r="G26" s="38"/>
      <c r="H26" s="38"/>
      <c r="I26" s="38"/>
      <c r="J26" s="16"/>
    </row>
    <row r="27" customFormat="false" ht="15" hidden="false" customHeight="true" outlineLevel="0" collapsed="false">
      <c r="A27" s="29"/>
      <c r="B27" s="50" t="s">
        <v>96</v>
      </c>
      <c r="C27" s="51" t="s">
        <v>92</v>
      </c>
      <c r="D27" s="38"/>
      <c r="E27" s="38"/>
      <c r="F27" s="38"/>
      <c r="G27" s="38"/>
      <c r="H27" s="38"/>
      <c r="I27" s="38"/>
      <c r="J27" s="29"/>
    </row>
    <row r="28" customFormat="false" ht="15" hidden="false" customHeight="true" outlineLevel="0" collapsed="false">
      <c r="A28" s="16"/>
      <c r="B28" s="45"/>
      <c r="C28" s="58" t="s">
        <v>93</v>
      </c>
      <c r="D28" s="38"/>
      <c r="E28" s="38"/>
      <c r="F28" s="38"/>
      <c r="G28" s="38"/>
      <c r="H28" s="38"/>
      <c r="I28" s="38"/>
      <c r="J28" s="16"/>
    </row>
    <row r="29" customFormat="false" ht="15" hidden="false" customHeight="true" outlineLevel="0" collapsed="false">
      <c r="A29" s="29"/>
      <c r="B29" s="50" t="s">
        <v>97</v>
      </c>
      <c r="C29" s="51" t="s">
        <v>92</v>
      </c>
      <c r="D29" s="38"/>
      <c r="E29" s="38"/>
      <c r="F29" s="38"/>
      <c r="G29" s="38"/>
      <c r="H29" s="38"/>
      <c r="I29" s="38"/>
      <c r="J29" s="29"/>
    </row>
    <row r="30" customFormat="false" ht="15" hidden="false" customHeight="true" outlineLevel="0" collapsed="false">
      <c r="A30" s="16"/>
      <c r="B30" s="45"/>
      <c r="C30" s="58" t="s">
        <v>93</v>
      </c>
      <c r="D30" s="38"/>
      <c r="E30" s="38"/>
      <c r="F30" s="38"/>
      <c r="G30" s="38"/>
      <c r="H30" s="38"/>
      <c r="I30" s="38"/>
      <c r="J30" s="16"/>
    </row>
    <row r="31" customFormat="false" ht="20.25" hidden="false" customHeight="true" outlineLevel="0" collapsed="false">
      <c r="A31" s="16"/>
      <c r="B31" s="23" t="s">
        <v>33</v>
      </c>
      <c r="C31" s="16"/>
      <c r="D31" s="19"/>
      <c r="E31" s="19"/>
      <c r="F31" s="19"/>
      <c r="G31" s="19"/>
      <c r="H31" s="19"/>
      <c r="I31" s="19"/>
      <c r="J31" s="16"/>
    </row>
    <row r="32" customFormat="false" ht="15" hidden="false" customHeight="true" outlineLevel="0" collapsed="false">
      <c r="A32" s="16"/>
      <c r="B32" s="39" t="s">
        <v>34</v>
      </c>
      <c r="C32" s="59"/>
      <c r="D32" s="38"/>
      <c r="E32" s="38"/>
      <c r="F32" s="38"/>
      <c r="G32" s="38"/>
      <c r="H32" s="38"/>
      <c r="I32" s="38"/>
      <c r="J32" s="16"/>
    </row>
    <row r="33" customFormat="false" ht="15" hidden="false" customHeight="true" outlineLevel="0" collapsed="false">
      <c r="A33" s="16"/>
      <c r="B33" s="39" t="s">
        <v>98</v>
      </c>
      <c r="C33" s="59"/>
      <c r="D33" s="38"/>
      <c r="E33" s="38"/>
      <c r="F33" s="38"/>
      <c r="G33" s="38"/>
      <c r="H33" s="38"/>
      <c r="I33" s="38"/>
      <c r="J33" s="16"/>
    </row>
    <row r="34" customFormat="false" ht="15" hidden="false" customHeight="true" outlineLevel="0" collapsed="false">
      <c r="A34" s="16"/>
      <c r="B34" s="35" t="s">
        <v>37</v>
      </c>
      <c r="C34" s="48"/>
      <c r="D34" s="38"/>
      <c r="E34" s="38"/>
      <c r="F34" s="38"/>
      <c r="G34" s="38"/>
      <c r="H34" s="38"/>
      <c r="I34" s="38"/>
      <c r="J34" s="16"/>
    </row>
    <row r="35" customFormat="false" ht="15" hidden="false" customHeight="true" outlineLevel="0" collapsed="false">
      <c r="A35" s="16"/>
      <c r="B35" s="45" t="s">
        <v>40</v>
      </c>
      <c r="C35" s="54"/>
      <c r="D35" s="38"/>
      <c r="E35" s="38"/>
      <c r="F35" s="38"/>
      <c r="G35" s="38"/>
      <c r="H35" s="38"/>
      <c r="I35" s="38"/>
      <c r="J35" s="16"/>
    </row>
    <row r="36" customFormat="false" ht="15" hidden="false" customHeight="true" outlineLevel="0" collapsed="false">
      <c r="A36" s="16"/>
      <c r="B36" s="35" t="s">
        <v>99</v>
      </c>
      <c r="C36" s="60"/>
      <c r="D36" s="38"/>
      <c r="E36" s="38"/>
      <c r="F36" s="38"/>
      <c r="G36" s="38"/>
      <c r="H36" s="38"/>
      <c r="I36" s="49"/>
      <c r="J36" s="16"/>
    </row>
    <row r="37" customFormat="false" ht="15" hidden="false" customHeight="true" outlineLevel="0" collapsed="false">
      <c r="A37" s="16"/>
      <c r="B37" s="35" t="s">
        <v>100</v>
      </c>
      <c r="C37" s="60"/>
      <c r="D37" s="38"/>
      <c r="E37" s="38"/>
      <c r="F37" s="38"/>
      <c r="G37" s="38"/>
      <c r="H37" s="38"/>
      <c r="I37" s="49"/>
      <c r="J37" s="16"/>
    </row>
    <row r="38" customFormat="false" ht="5.25" hidden="false" customHeight="true" outlineLevel="0" collapsed="false">
      <c r="A38" s="16"/>
      <c r="B38" s="16"/>
      <c r="C38" s="33"/>
      <c r="D38" s="16"/>
      <c r="E38" s="16"/>
      <c r="F38" s="16"/>
      <c r="G38" s="16"/>
      <c r="H38" s="16"/>
      <c r="I38" s="16"/>
      <c r="J38" s="16"/>
    </row>
    <row r="39" customFormat="false" ht="15" hidden="false" customHeight="true" outlineLevel="0" collapsed="false">
      <c r="A39" s="16"/>
      <c r="B39" s="23" t="s">
        <v>101</v>
      </c>
      <c r="C39" s="16"/>
      <c r="D39" s="19"/>
      <c r="E39" s="19"/>
      <c r="F39" s="19"/>
      <c r="G39" s="19"/>
      <c r="H39" s="19"/>
      <c r="I39" s="19"/>
      <c r="J39" s="16" t="str">
        <f aca="false">IF(D43&gt;0,"totals","")</f>
        <v/>
      </c>
    </row>
    <row r="40" customFormat="false" ht="15" hidden="false" customHeight="true" outlineLevel="0" collapsed="false">
      <c r="A40" s="16"/>
      <c r="B40" s="61" t="s">
        <v>102</v>
      </c>
      <c r="C40" s="61"/>
      <c r="D40" s="62"/>
      <c r="E40" s="62"/>
      <c r="F40" s="62"/>
      <c r="G40" s="62"/>
      <c r="H40" s="62"/>
      <c r="I40" s="62"/>
      <c r="J40" s="16"/>
      <c r="K40" s="14"/>
      <c r="M40" s="15"/>
    </row>
    <row r="41" customFormat="false" ht="15" hidden="false" customHeight="true" outlineLevel="0" collapsed="false">
      <c r="A41" s="16"/>
      <c r="B41" s="63" t="s">
        <v>103</v>
      </c>
      <c r="C41" s="63"/>
      <c r="D41" s="62"/>
      <c r="E41" s="62"/>
      <c r="F41" s="62"/>
      <c r="G41" s="62"/>
      <c r="H41" s="62"/>
      <c r="I41" s="62"/>
      <c r="J41" s="16"/>
      <c r="K41" s="14"/>
      <c r="M41" s="15"/>
    </row>
    <row r="42" s="12" customFormat="true" ht="15" hidden="false" customHeight="true" outlineLevel="0" collapsed="false">
      <c r="A42" s="16"/>
      <c r="B42" s="39"/>
      <c r="C42" s="64" t="str">
        <f aca="false">IF($D42="enter code","",IF($D42="","",$D42))</f>
        <v/>
      </c>
      <c r="D42" s="37" t="s">
        <v>85</v>
      </c>
      <c r="E42" s="65" t="str">
        <f aca="false">IF($D42="enter code","",IF($D42="","",$D42))</f>
        <v/>
      </c>
      <c r="F42" s="65" t="str">
        <f aca="false">IF($D42="enter code","",IF($D42="","",$D42))</f>
        <v/>
      </c>
      <c r="G42" s="65" t="str">
        <f aca="false">IF($D42="enter code","",IF($D42="","",$D42))</f>
        <v/>
      </c>
      <c r="H42" s="65" t="str">
        <f aca="false">IF($D42="enter code","",IF($D42="","",$D42))</f>
        <v/>
      </c>
      <c r="I42" s="66" t="str">
        <f aca="false">IF($D42="enter code","",IF($D42="","",$D42))</f>
        <v/>
      </c>
      <c r="J42" s="67"/>
      <c r="K42" s="13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</row>
    <row r="43" s="12" customFormat="true" ht="15" hidden="false" customHeight="true" outlineLevel="0" collapsed="false">
      <c r="A43" s="16"/>
      <c r="B43" s="45"/>
      <c r="C43" s="58" t="s">
        <v>104</v>
      </c>
      <c r="D43" s="38"/>
      <c r="E43" s="38"/>
      <c r="F43" s="38"/>
      <c r="G43" s="38"/>
      <c r="H43" s="38"/>
      <c r="I43" s="38"/>
      <c r="J43" s="68" t="str">
        <f aca="false">IF(D43&gt;0,SUM(D43:I43),"")</f>
        <v/>
      </c>
      <c r="K43" s="13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</row>
    <row r="44" s="12" customFormat="true" ht="15" hidden="false" customHeight="true" outlineLevel="0" collapsed="false">
      <c r="A44" s="16"/>
      <c r="B44" s="39"/>
      <c r="C44" s="64" t="str">
        <f aca="false">IF($D44="enter code","",IF($D44="","",$D44))</f>
        <v/>
      </c>
      <c r="D44" s="37" t="s">
        <v>85</v>
      </c>
      <c r="E44" s="65" t="str">
        <f aca="false">IF($D44="enter code","",IF($D44="","",$D44))</f>
        <v/>
      </c>
      <c r="F44" s="65" t="str">
        <f aca="false">IF($D44="enter code","",IF($D44="","",$D44))</f>
        <v/>
      </c>
      <c r="G44" s="65" t="str">
        <f aca="false">IF($D44="enter code","",IF($D44="","",$D44))</f>
        <v/>
      </c>
      <c r="H44" s="65" t="str">
        <f aca="false">IF($D44="enter code","",IF($D44="","",$D44))</f>
        <v/>
      </c>
      <c r="I44" s="66" t="str">
        <f aca="false">IF($D44="enter code","",IF($D44="","",$D44))</f>
        <v/>
      </c>
      <c r="J44" s="67"/>
      <c r="K44" s="13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</row>
    <row r="45" s="12" customFormat="true" ht="15" hidden="false" customHeight="true" outlineLevel="0" collapsed="false">
      <c r="A45" s="16"/>
      <c r="B45" s="45"/>
      <c r="C45" s="58" t="s">
        <v>104</v>
      </c>
      <c r="D45" s="38"/>
      <c r="E45" s="38"/>
      <c r="F45" s="38"/>
      <c r="G45" s="38"/>
      <c r="H45" s="38"/>
      <c r="I45" s="38"/>
      <c r="J45" s="68" t="str">
        <f aca="false">IF(D45&gt;0,SUM(D45:I45),"")</f>
        <v/>
      </c>
      <c r="K45" s="13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</row>
    <row r="46" s="12" customFormat="true" ht="15" hidden="false" customHeight="true" outlineLevel="0" collapsed="false">
      <c r="A46" s="16"/>
      <c r="B46" s="39"/>
      <c r="C46" s="64" t="str">
        <f aca="false">IF($D46="enter code","",IF($D46="","",$D46))</f>
        <v/>
      </c>
      <c r="D46" s="37" t="s">
        <v>85</v>
      </c>
      <c r="E46" s="65" t="str">
        <f aca="false">IF($D46="enter code","",IF($D46="","",$D46))</f>
        <v/>
      </c>
      <c r="F46" s="65" t="str">
        <f aca="false">IF($D46="enter code","",IF($D46="","",$D46))</f>
        <v/>
      </c>
      <c r="G46" s="65" t="str">
        <f aca="false">IF($D46="enter code","",IF($D46="","",$D46))</f>
        <v/>
      </c>
      <c r="H46" s="65" t="str">
        <f aca="false">IF($D46="enter code","",IF($D46="","",$D46))</f>
        <v/>
      </c>
      <c r="I46" s="66" t="str">
        <f aca="false">IF($D46="enter code","",IF($D46="","",$D46))</f>
        <v/>
      </c>
      <c r="J46" s="67"/>
      <c r="K46" s="13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</row>
    <row r="47" s="12" customFormat="true" ht="15" hidden="false" customHeight="true" outlineLevel="0" collapsed="false">
      <c r="A47" s="16"/>
      <c r="B47" s="45"/>
      <c r="C47" s="58" t="s">
        <v>104</v>
      </c>
      <c r="D47" s="38"/>
      <c r="E47" s="38"/>
      <c r="F47" s="38"/>
      <c r="G47" s="38"/>
      <c r="H47" s="38"/>
      <c r="I47" s="38"/>
      <c r="J47" s="68" t="str">
        <f aca="false">IF(D47&gt;0,SUM(D47:I47),"")</f>
        <v/>
      </c>
      <c r="K47" s="13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</row>
    <row r="48" s="12" customFormat="true" ht="15" hidden="false" customHeight="true" outlineLevel="0" collapsed="false">
      <c r="A48" s="16"/>
      <c r="B48" s="39"/>
      <c r="C48" s="64" t="str">
        <f aca="false">IF($D48="enter code","",IF($D48="","",$D48))</f>
        <v/>
      </c>
      <c r="D48" s="37" t="s">
        <v>85</v>
      </c>
      <c r="E48" s="65" t="str">
        <f aca="false">IF($D48="enter code","",IF($D48="","",$D48))</f>
        <v/>
      </c>
      <c r="F48" s="65" t="str">
        <f aca="false">IF($D48="enter code","",IF($D48="","",$D48))</f>
        <v/>
      </c>
      <c r="G48" s="65" t="str">
        <f aca="false">IF($D48="enter code","",IF($D48="","",$D48))</f>
        <v/>
      </c>
      <c r="H48" s="65" t="str">
        <f aca="false">IF($D48="enter code","",IF($D48="","",$D48))</f>
        <v/>
      </c>
      <c r="I48" s="66" t="str">
        <f aca="false">IF($D48="enter code","",IF($D48="","",$D48))</f>
        <v/>
      </c>
      <c r="J48" s="67"/>
      <c r="K48" s="13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</row>
    <row r="49" s="12" customFormat="true" ht="15" hidden="false" customHeight="true" outlineLevel="0" collapsed="false">
      <c r="A49" s="16"/>
      <c r="B49" s="45"/>
      <c r="C49" s="58" t="s">
        <v>104</v>
      </c>
      <c r="D49" s="38"/>
      <c r="E49" s="38"/>
      <c r="F49" s="38"/>
      <c r="G49" s="38"/>
      <c r="H49" s="38"/>
      <c r="I49" s="38"/>
      <c r="J49" s="68" t="str">
        <f aca="false">IF(D49&gt;0,SUM(D49:I49),"")</f>
        <v/>
      </c>
      <c r="K49" s="13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</row>
    <row r="50" s="12" customFormat="true" ht="15" hidden="false" customHeight="true" outlineLevel="0" collapsed="false">
      <c r="A50" s="16"/>
      <c r="B50" s="39"/>
      <c r="C50" s="64" t="str">
        <f aca="false">IF($D50="enter code","",IF($D50="","",$D50))</f>
        <v/>
      </c>
      <c r="D50" s="37" t="s">
        <v>85</v>
      </c>
      <c r="E50" s="65" t="str">
        <f aca="false">IF($D50="enter code","",IF($D50="","",$D50))</f>
        <v/>
      </c>
      <c r="F50" s="65" t="str">
        <f aca="false">IF($D50="enter code","",IF($D50="","",$D50))</f>
        <v/>
      </c>
      <c r="G50" s="65" t="str">
        <f aca="false">IF($D50="enter code","",IF($D50="","",$D50))</f>
        <v/>
      </c>
      <c r="H50" s="65" t="str">
        <f aca="false">IF($D50="enter code","",IF($D50="","",$D50))</f>
        <v/>
      </c>
      <c r="I50" s="66" t="str">
        <f aca="false">IF($D50="enter code","",IF($D50="","",$D50))</f>
        <v/>
      </c>
      <c r="J50" s="67"/>
      <c r="K50" s="13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</row>
    <row r="51" s="12" customFormat="true" ht="15" hidden="false" customHeight="true" outlineLevel="0" collapsed="false">
      <c r="A51" s="16"/>
      <c r="B51" s="45"/>
      <c r="C51" s="58" t="s">
        <v>104</v>
      </c>
      <c r="D51" s="38"/>
      <c r="E51" s="38"/>
      <c r="F51" s="38"/>
      <c r="G51" s="38"/>
      <c r="H51" s="38"/>
      <c r="I51" s="38"/>
      <c r="J51" s="68" t="str">
        <f aca="false">IF(D51&gt;0,SUM(D51:I51),"")</f>
        <v/>
      </c>
      <c r="K51" s="13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</row>
    <row r="52" s="12" customFormat="true" ht="15" hidden="false" customHeight="true" outlineLevel="0" collapsed="false">
      <c r="A52" s="16"/>
      <c r="B52" s="39"/>
      <c r="C52" s="64" t="str">
        <f aca="false">IF($D52="enter code","",IF($D52="","",$D52))</f>
        <v/>
      </c>
      <c r="D52" s="37" t="s">
        <v>85</v>
      </c>
      <c r="E52" s="65" t="str">
        <f aca="false">IF($D52="enter code","",IF($D52="","",$D52))</f>
        <v/>
      </c>
      <c r="F52" s="65" t="str">
        <f aca="false">IF($D52="enter code","",IF($D52="","",$D52))</f>
        <v/>
      </c>
      <c r="G52" s="65" t="str">
        <f aca="false">IF($D52="enter code","",IF($D52="","",$D52))</f>
        <v/>
      </c>
      <c r="H52" s="65" t="str">
        <f aca="false">IF($D52="enter code","",IF($D52="","",$D52))</f>
        <v/>
      </c>
      <c r="I52" s="66" t="str">
        <f aca="false">IF($D52="enter code","",IF($D52="","",$D52))</f>
        <v/>
      </c>
      <c r="J52" s="67"/>
      <c r="K52" s="13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</row>
    <row r="53" s="12" customFormat="true" ht="15" hidden="false" customHeight="true" outlineLevel="0" collapsed="false">
      <c r="A53" s="16"/>
      <c r="B53" s="45"/>
      <c r="C53" s="58" t="s">
        <v>104</v>
      </c>
      <c r="D53" s="38"/>
      <c r="E53" s="38"/>
      <c r="F53" s="38"/>
      <c r="G53" s="38"/>
      <c r="H53" s="38"/>
      <c r="I53" s="38"/>
      <c r="J53" s="68" t="str">
        <f aca="false">IF(D53&gt;0,SUM(D53:I53),"")</f>
        <v/>
      </c>
      <c r="K53" s="13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</row>
    <row r="54" s="12" customFormat="true" ht="15" hidden="false" customHeight="true" outlineLevel="0" collapsed="false">
      <c r="A54" s="16"/>
      <c r="B54" s="39"/>
      <c r="C54" s="64" t="str">
        <f aca="false">IF($D54="enter code","",IF($D54="","",$D54))</f>
        <v/>
      </c>
      <c r="D54" s="37" t="s">
        <v>85</v>
      </c>
      <c r="E54" s="65" t="str">
        <f aca="false">IF($D54="enter code","",IF($D54="","",$D54))</f>
        <v/>
      </c>
      <c r="F54" s="65" t="str">
        <f aca="false">IF($D54="enter code","",IF($D54="","",$D54))</f>
        <v/>
      </c>
      <c r="G54" s="65" t="str">
        <f aca="false">IF($D54="enter code","",IF($D54="","",$D54))</f>
        <v/>
      </c>
      <c r="H54" s="65" t="str">
        <f aca="false">IF($D54="enter code","",IF($D54="","",$D54))</f>
        <v/>
      </c>
      <c r="I54" s="66" t="str">
        <f aca="false">IF($D54="enter code","",IF($D54="","",$D54))</f>
        <v/>
      </c>
      <c r="J54" s="67"/>
      <c r="K54" s="13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</row>
    <row r="55" s="12" customFormat="true" ht="15" hidden="false" customHeight="true" outlineLevel="0" collapsed="false">
      <c r="A55" s="16"/>
      <c r="B55" s="45"/>
      <c r="C55" s="58" t="s">
        <v>104</v>
      </c>
      <c r="D55" s="38"/>
      <c r="E55" s="38"/>
      <c r="F55" s="38"/>
      <c r="G55" s="38"/>
      <c r="H55" s="38"/>
      <c r="I55" s="38"/>
      <c r="J55" s="68" t="str">
        <f aca="false">IF(D55&gt;0,SUM(D55:I55),"")</f>
        <v/>
      </c>
      <c r="K55" s="13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</row>
    <row r="56" s="12" customFormat="true" ht="15" hidden="false" customHeight="true" outlineLevel="0" collapsed="false">
      <c r="A56" s="16"/>
      <c r="B56" s="39"/>
      <c r="C56" s="64" t="str">
        <f aca="false">IF($D56="enter code","",IF($D56="","",$D56))</f>
        <v/>
      </c>
      <c r="D56" s="37" t="s">
        <v>85</v>
      </c>
      <c r="E56" s="65" t="str">
        <f aca="false">IF($D56="enter code","",IF($D56="","",$D56))</f>
        <v/>
      </c>
      <c r="F56" s="65" t="str">
        <f aca="false">IF($D56="enter code","",IF($D56="","",$D56))</f>
        <v/>
      </c>
      <c r="G56" s="65" t="str">
        <f aca="false">IF($D56="enter code","",IF($D56="","",$D56))</f>
        <v/>
      </c>
      <c r="H56" s="65" t="str">
        <f aca="false">IF($D56="enter code","",IF($D56="","",$D56))</f>
        <v/>
      </c>
      <c r="I56" s="66" t="str">
        <f aca="false">IF($D56="enter code","",IF($D56="","",$D56))</f>
        <v/>
      </c>
      <c r="J56" s="67"/>
      <c r="K56" s="13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</row>
    <row r="57" s="12" customFormat="true" ht="15" hidden="false" customHeight="true" outlineLevel="0" collapsed="false">
      <c r="A57" s="16"/>
      <c r="B57" s="45"/>
      <c r="C57" s="58" t="s">
        <v>104</v>
      </c>
      <c r="D57" s="38"/>
      <c r="E57" s="38"/>
      <c r="F57" s="38"/>
      <c r="G57" s="38"/>
      <c r="H57" s="38"/>
      <c r="I57" s="38"/>
      <c r="J57" s="68" t="str">
        <f aca="false">IF(D57&gt;0,SUM(D57:I57),"")</f>
        <v/>
      </c>
      <c r="K57" s="13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</row>
    <row r="58" s="12" customFormat="true" ht="5.25" hidden="false" customHeight="true" outlineLevel="0" collapsed="false">
      <c r="A58" s="16"/>
      <c r="B58" s="16"/>
      <c r="C58" s="19"/>
      <c r="D58" s="69"/>
      <c r="E58" s="69"/>
      <c r="F58" s="69"/>
      <c r="G58" s="69"/>
      <c r="H58" s="69"/>
      <c r="I58" s="69"/>
      <c r="J58" s="68"/>
      <c r="K58" s="13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</row>
    <row r="59" s="12" customFormat="true" ht="15" hidden="false" customHeight="true" outlineLevel="0" collapsed="false">
      <c r="A59" s="16"/>
      <c r="B59" s="70" t="s">
        <v>105</v>
      </c>
      <c r="C59" s="70"/>
      <c r="D59" s="70"/>
      <c r="E59" s="71"/>
      <c r="F59" s="71"/>
      <c r="G59" s="71"/>
      <c r="H59" s="72"/>
      <c r="I59" s="71"/>
      <c r="J59" s="68"/>
      <c r="K59" s="73"/>
      <c r="L59" s="13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</row>
    <row r="60" customFormat="false" ht="15" hidden="false" customHeight="true" outlineLevel="0" collapsed="false">
      <c r="A60" s="16"/>
      <c r="B60" s="61" t="s">
        <v>106</v>
      </c>
      <c r="C60" s="61"/>
      <c r="D60" s="62"/>
      <c r="E60" s="62"/>
      <c r="F60" s="62"/>
      <c r="G60" s="62"/>
      <c r="H60" s="62"/>
      <c r="I60" s="62"/>
      <c r="J60" s="16"/>
      <c r="K60" s="14"/>
      <c r="M60" s="15"/>
    </row>
    <row r="61" s="12" customFormat="true" ht="15" hidden="false" customHeight="true" outlineLevel="0" collapsed="false">
      <c r="A61" s="16"/>
      <c r="B61" s="74"/>
      <c r="C61" s="51"/>
      <c r="D61" s="37" t="s">
        <v>85</v>
      </c>
      <c r="E61" s="65" t="str">
        <f aca="false">IF($D61="enter code","",IF($D61="","",$D61))</f>
        <v/>
      </c>
      <c r="F61" s="65" t="str">
        <f aca="false">IF($D61="enter code","",IF($D61="","",$D61))</f>
        <v/>
      </c>
      <c r="G61" s="65" t="str">
        <f aca="false">IF($D61="enter code","",IF($D61="","",$D61))</f>
        <v/>
      </c>
      <c r="H61" s="65" t="str">
        <f aca="false">IF($D61="enter code","",IF($D61="","",$D61))</f>
        <v/>
      </c>
      <c r="I61" s="66" t="str">
        <f aca="false">IF($D61="enter code","",IF($D61="","",$D61))</f>
        <v/>
      </c>
      <c r="J61" s="68"/>
      <c r="K61" s="13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  <c r="AY61" s="15"/>
      <c r="AZ61" s="15"/>
    </row>
    <row r="62" s="12" customFormat="true" ht="15" hidden="false" customHeight="true" outlineLevel="0" collapsed="false">
      <c r="A62" s="16"/>
      <c r="B62" s="75"/>
      <c r="C62" s="47" t="s">
        <v>107</v>
      </c>
      <c r="D62" s="76"/>
      <c r="E62" s="76"/>
      <c r="F62" s="76"/>
      <c r="G62" s="76"/>
      <c r="H62" s="76"/>
      <c r="I62" s="76"/>
      <c r="J62" s="68"/>
      <c r="K62" s="13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</row>
    <row r="63" s="12" customFormat="true" ht="15" hidden="false" customHeight="true" outlineLevel="0" collapsed="false">
      <c r="A63" s="16"/>
      <c r="B63" s="77"/>
      <c r="C63" s="58" t="s">
        <v>108</v>
      </c>
      <c r="D63" s="49"/>
      <c r="E63" s="49"/>
      <c r="F63" s="49"/>
      <c r="G63" s="49"/>
      <c r="H63" s="49"/>
      <c r="I63" s="49"/>
      <c r="J63" s="68"/>
      <c r="K63" s="13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</row>
    <row r="64" s="12" customFormat="true" ht="15" hidden="false" customHeight="true" outlineLevel="0" collapsed="false">
      <c r="A64" s="16"/>
      <c r="B64" s="74"/>
      <c r="C64" s="51"/>
      <c r="D64" s="37" t="s">
        <v>85</v>
      </c>
      <c r="E64" s="65" t="str">
        <f aca="false">IF($D64="enter code","",IF($D64="","",$D64))</f>
        <v/>
      </c>
      <c r="F64" s="65" t="str">
        <f aca="false">IF($D64="enter code","",IF($D64="","",$D64))</f>
        <v/>
      </c>
      <c r="G64" s="65" t="str">
        <f aca="false">IF($D64="enter code","",IF($D64="","",$D64))</f>
        <v/>
      </c>
      <c r="H64" s="65" t="str">
        <f aca="false">IF($D64="enter code","",IF($D64="","",$D64))</f>
        <v/>
      </c>
      <c r="I64" s="66" t="str">
        <f aca="false">IF($D64="enter code","",IF($D64="","",$D64))</f>
        <v/>
      </c>
      <c r="J64" s="68"/>
      <c r="K64" s="13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</row>
    <row r="65" s="12" customFormat="true" ht="15" hidden="false" customHeight="true" outlineLevel="0" collapsed="false">
      <c r="A65" s="16"/>
      <c r="B65" s="75"/>
      <c r="C65" s="47" t="s">
        <v>107</v>
      </c>
      <c r="D65" s="76"/>
      <c r="E65" s="76"/>
      <c r="F65" s="76"/>
      <c r="G65" s="76"/>
      <c r="H65" s="76"/>
      <c r="I65" s="76"/>
      <c r="J65" s="68"/>
      <c r="K65" s="13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</row>
    <row r="66" s="12" customFormat="true" ht="15" hidden="false" customHeight="true" outlineLevel="0" collapsed="false">
      <c r="A66" s="16"/>
      <c r="B66" s="77"/>
      <c r="C66" s="58" t="s">
        <v>108</v>
      </c>
      <c r="D66" s="49"/>
      <c r="E66" s="49"/>
      <c r="F66" s="49"/>
      <c r="G66" s="49"/>
      <c r="H66" s="49"/>
      <c r="I66" s="49"/>
      <c r="J66" s="68"/>
      <c r="K66" s="13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</row>
    <row r="67" s="12" customFormat="true" ht="15" hidden="false" customHeight="true" outlineLevel="0" collapsed="false">
      <c r="A67" s="16"/>
      <c r="B67" s="74"/>
      <c r="C67" s="51"/>
      <c r="D67" s="37" t="s">
        <v>85</v>
      </c>
      <c r="E67" s="65" t="str">
        <f aca="false">IF($D67="enter code","",IF($D67="","",$D67))</f>
        <v/>
      </c>
      <c r="F67" s="65" t="str">
        <f aca="false">IF($D67="enter code","",IF($D67="","",$D67))</f>
        <v/>
      </c>
      <c r="G67" s="65" t="str">
        <f aca="false">IF($D67="enter code","",IF($D67="","",$D67))</f>
        <v/>
      </c>
      <c r="H67" s="65" t="str">
        <f aca="false">IF($D67="enter code","",IF($D67="","",$D67))</f>
        <v/>
      </c>
      <c r="I67" s="66" t="str">
        <f aca="false">IF($D67="enter code","",IF($D67="","",$D67))</f>
        <v/>
      </c>
      <c r="J67" s="68"/>
      <c r="K67" s="13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</row>
    <row r="68" s="12" customFormat="true" ht="15" hidden="false" customHeight="true" outlineLevel="0" collapsed="false">
      <c r="A68" s="16"/>
      <c r="B68" s="75"/>
      <c r="C68" s="47" t="s">
        <v>107</v>
      </c>
      <c r="D68" s="76"/>
      <c r="E68" s="76"/>
      <c r="F68" s="76"/>
      <c r="G68" s="76"/>
      <c r="H68" s="76"/>
      <c r="I68" s="76"/>
      <c r="J68" s="68"/>
      <c r="K68" s="13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</row>
    <row r="69" s="12" customFormat="true" ht="15" hidden="false" customHeight="true" outlineLevel="0" collapsed="false">
      <c r="A69" s="16"/>
      <c r="B69" s="77"/>
      <c r="C69" s="58" t="s">
        <v>108</v>
      </c>
      <c r="D69" s="49"/>
      <c r="E69" s="49"/>
      <c r="F69" s="49"/>
      <c r="G69" s="49"/>
      <c r="H69" s="49"/>
      <c r="I69" s="49"/>
      <c r="J69" s="68"/>
      <c r="K69" s="13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</row>
    <row r="70" customFormat="false" ht="20.25" hidden="false" customHeight="true" outlineLevel="0" collapsed="false">
      <c r="A70" s="16"/>
      <c r="B70" s="23" t="s">
        <v>68</v>
      </c>
      <c r="C70" s="16"/>
      <c r="D70" s="16"/>
      <c r="E70" s="16"/>
      <c r="F70" s="16"/>
      <c r="G70" s="16"/>
      <c r="H70" s="16"/>
      <c r="I70" s="16"/>
      <c r="J70" s="16"/>
    </row>
    <row r="71" customFormat="false" ht="15" hidden="false" customHeight="true" outlineLevel="0" collapsed="false">
      <c r="A71" s="16"/>
      <c r="B71" s="78"/>
      <c r="C71" s="78"/>
      <c r="D71" s="78"/>
      <c r="E71" s="78"/>
      <c r="F71" s="78"/>
      <c r="G71" s="78"/>
      <c r="H71" s="78"/>
      <c r="I71" s="78"/>
      <c r="J71" s="79"/>
    </row>
    <row r="72" customFormat="false" ht="15" hidden="false" customHeight="true" outlineLevel="0" collapsed="false">
      <c r="A72" s="16"/>
      <c r="B72" s="78"/>
      <c r="C72" s="78"/>
      <c r="D72" s="78"/>
      <c r="E72" s="78"/>
      <c r="F72" s="78"/>
      <c r="G72" s="78"/>
      <c r="H72" s="78"/>
      <c r="I72" s="78"/>
      <c r="J72" s="16"/>
    </row>
    <row r="73" customFormat="false" ht="15" hidden="false" customHeight="true" outlineLevel="0" collapsed="false">
      <c r="A73" s="16"/>
      <c r="B73" s="78"/>
      <c r="C73" s="78"/>
      <c r="D73" s="78"/>
      <c r="E73" s="78"/>
      <c r="F73" s="78"/>
      <c r="G73" s="78"/>
      <c r="H73" s="78"/>
      <c r="I73" s="78"/>
      <c r="J73" s="16"/>
    </row>
    <row r="74" customFormat="false" ht="15" hidden="false" customHeight="true" outlineLevel="0" collapsed="false">
      <c r="A74" s="16"/>
      <c r="B74" s="78"/>
      <c r="C74" s="78"/>
      <c r="D74" s="78"/>
      <c r="E74" s="78"/>
      <c r="F74" s="78"/>
      <c r="G74" s="78"/>
      <c r="H74" s="78"/>
      <c r="I74" s="78"/>
      <c r="J74" s="16"/>
    </row>
    <row r="75" customFormat="false" ht="15" hidden="false" customHeight="tru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16"/>
    </row>
    <row r="76" s="18" customFormat="true" ht="15" hidden="false" customHeight="true" outlineLevel="0" collapsed="false">
      <c r="A76" s="11"/>
      <c r="B76" s="12"/>
      <c r="C76" s="12"/>
      <c r="D76" s="12"/>
      <c r="E76" s="12"/>
      <c r="F76" s="12"/>
      <c r="G76" s="12"/>
      <c r="H76" s="12"/>
      <c r="I76" s="12"/>
      <c r="J76" s="11"/>
      <c r="K76" s="17"/>
      <c r="L76" s="12"/>
      <c r="M76" s="12"/>
    </row>
  </sheetData>
  <mergeCells count="7">
    <mergeCell ref="H2:I5"/>
    <mergeCell ref="D3:F3"/>
    <mergeCell ref="B40:C40"/>
    <mergeCell ref="B41:C41"/>
    <mergeCell ref="B59:D59"/>
    <mergeCell ref="B60:C60"/>
    <mergeCell ref="B71:I74"/>
  </mergeCells>
  <printOptions headings="false" gridLines="false" gridLinesSet="true" horizontalCentered="false" verticalCentered="false"/>
  <pageMargins left="0.511805555555556" right="0" top="0.74791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27.28"/>
    <col collapsed="false" customWidth="true" hidden="false" outlineLevel="0" max="2" min="2" style="80" width="27.7"/>
    <col collapsed="false" customWidth="true" hidden="false" outlineLevel="0" max="4" min="3" style="81" width="27.7"/>
    <col collapsed="false" customWidth="true" hidden="false" outlineLevel="0" max="8" min="5" style="80" width="27.7"/>
    <col collapsed="false" customWidth="true" hidden="false" outlineLevel="0" max="9" min="9" style="82" width="26.28"/>
    <col collapsed="false" customWidth="true" hidden="false" outlineLevel="0" max="10" min="10" style="80" width="26.42"/>
    <col collapsed="false" customWidth="false" hidden="false" outlineLevel="0" max="257" min="11" style="80" width="9.14"/>
  </cols>
  <sheetData>
    <row r="1" customFormat="false" ht="12.75" hidden="false" customHeight="false" outlineLevel="0" collapsed="false">
      <c r="A1" s="80" t="s">
        <v>109</v>
      </c>
      <c r="B1" s="80" t="s">
        <v>110</v>
      </c>
      <c r="C1" s="81" t="s">
        <v>111</v>
      </c>
      <c r="D1" s="81" t="s">
        <v>112</v>
      </c>
      <c r="E1" s="80" t="s">
        <v>113</v>
      </c>
      <c r="F1" s="80" t="s">
        <v>114</v>
      </c>
      <c r="G1" s="80" t="s">
        <v>115</v>
      </c>
      <c r="H1" s="80" t="s">
        <v>116</v>
      </c>
      <c r="I1" s="82" t="s">
        <v>117</v>
      </c>
      <c r="J1" s="80" t="s">
        <v>118</v>
      </c>
    </row>
    <row r="2" customFormat="false" ht="12.75" hidden="false" customHeight="false" outlineLevel="0" collapsed="false">
      <c r="A2" s="83" t="s">
        <v>119</v>
      </c>
      <c r="B2" s="80" t="s">
        <v>120</v>
      </c>
      <c r="C2" s="81" t="s">
        <v>121</v>
      </c>
      <c r="D2" s="81" t="s">
        <v>122</v>
      </c>
      <c r="E2" s="80" t="s">
        <v>123</v>
      </c>
    </row>
    <row r="3" customFormat="false" ht="15" hidden="false" customHeight="false" outlineLevel="0" collapsed="false">
      <c r="A3" s="80" t="s">
        <v>124</v>
      </c>
      <c r="B3" s="80" t="s">
        <v>125</v>
      </c>
      <c r="C3" s="81" t="s">
        <v>126</v>
      </c>
      <c r="D3" s="81" t="s">
        <v>127</v>
      </c>
      <c r="E3" s="80" t="s">
        <v>128</v>
      </c>
      <c r="F3" s="80" t="s">
        <v>5</v>
      </c>
      <c r="G3" s="80" t="s">
        <v>129</v>
      </c>
      <c r="H3" s="80" t="s">
        <v>130</v>
      </c>
      <c r="I3" s="84" t="s">
        <v>131</v>
      </c>
      <c r="J3" s="80" t="s">
        <v>132</v>
      </c>
    </row>
    <row r="4" customFormat="false" ht="12.75" hidden="false" customHeight="false" outlineLevel="0" collapsed="false">
      <c r="A4" s="80" t="s">
        <v>133</v>
      </c>
      <c r="B4" s="80" t="s">
        <v>134</v>
      </c>
      <c r="C4" s="81" t="s">
        <v>135</v>
      </c>
      <c r="D4" s="81" t="s">
        <v>136</v>
      </c>
      <c r="E4" s="80" t="s">
        <v>137</v>
      </c>
      <c r="F4" s="80" t="s">
        <v>138</v>
      </c>
      <c r="G4" s="80" t="s">
        <v>139</v>
      </c>
      <c r="H4" s="80" t="s">
        <v>140</v>
      </c>
      <c r="I4" s="82" t="s">
        <v>141</v>
      </c>
      <c r="J4" s="80" t="s">
        <v>142</v>
      </c>
    </row>
    <row r="5" customFormat="false" ht="12.75" hidden="false" customHeight="false" outlineLevel="0" collapsed="false">
      <c r="A5" s="80" t="s">
        <v>143</v>
      </c>
      <c r="B5" s="80" t="s">
        <v>144</v>
      </c>
      <c r="C5" s="81" t="s">
        <v>145</v>
      </c>
      <c r="D5" s="81" t="s">
        <v>146</v>
      </c>
      <c r="E5" s="80" t="s">
        <v>147</v>
      </c>
      <c r="F5" s="80" t="s">
        <v>148</v>
      </c>
      <c r="G5" s="80" t="s">
        <v>149</v>
      </c>
      <c r="H5" s="80" t="s">
        <v>150</v>
      </c>
      <c r="I5" s="82" t="s">
        <v>151</v>
      </c>
    </row>
    <row r="6" customFormat="false" ht="12.75" hidden="false" customHeight="false" outlineLevel="0" collapsed="false">
      <c r="A6" s="80" t="s">
        <v>152</v>
      </c>
      <c r="B6" s="80" t="s">
        <v>153</v>
      </c>
      <c r="C6" s="81" t="s">
        <v>154</v>
      </c>
      <c r="D6" s="81" t="s">
        <v>155</v>
      </c>
      <c r="E6" s="80" t="s">
        <v>156</v>
      </c>
      <c r="F6" s="80" t="s">
        <v>157</v>
      </c>
      <c r="G6" s="80" t="s">
        <v>158</v>
      </c>
      <c r="H6" s="80" t="s">
        <v>159</v>
      </c>
      <c r="J6" s="80" t="s">
        <v>160</v>
      </c>
    </row>
    <row r="7" customFormat="false" ht="12.75" hidden="false" customHeight="false" outlineLevel="0" collapsed="false">
      <c r="A7" s="80" t="s">
        <v>161</v>
      </c>
      <c r="B7" s="80" t="s">
        <v>162</v>
      </c>
      <c r="C7" s="81" t="s">
        <v>163</v>
      </c>
      <c r="D7" s="81" t="s">
        <v>164</v>
      </c>
      <c r="E7" s="80" t="s">
        <v>165</v>
      </c>
      <c r="F7" s="80" t="s">
        <v>166</v>
      </c>
      <c r="H7" s="80" t="s">
        <v>167</v>
      </c>
      <c r="I7" s="82" t="s">
        <v>168</v>
      </c>
      <c r="J7" s="80" t="s">
        <v>169</v>
      </c>
    </row>
    <row r="8" customFormat="false" ht="12.75" hidden="false" customHeight="false" outlineLevel="0" collapsed="false">
      <c r="A8" s="80" t="s">
        <v>170</v>
      </c>
      <c r="B8" s="80" t="s">
        <v>171</v>
      </c>
      <c r="C8" s="81" t="s">
        <v>172</v>
      </c>
      <c r="D8" s="81" t="s">
        <v>173</v>
      </c>
      <c r="E8" s="80" t="s">
        <v>174</v>
      </c>
      <c r="F8" s="80" t="s">
        <v>175</v>
      </c>
      <c r="I8" s="82" t="s">
        <v>149</v>
      </c>
    </row>
    <row r="9" customFormat="false" ht="12.75" hidden="false" customHeight="false" outlineLevel="0" collapsed="false">
      <c r="A9" s="80" t="s">
        <v>176</v>
      </c>
      <c r="B9" s="80" t="s">
        <v>177</v>
      </c>
      <c r="C9" s="81" t="s">
        <v>144</v>
      </c>
      <c r="D9" s="81" t="s">
        <v>178</v>
      </c>
      <c r="E9" s="80" t="s">
        <v>179</v>
      </c>
      <c r="F9" s="80" t="s">
        <v>180</v>
      </c>
      <c r="H9" s="80" t="s">
        <v>181</v>
      </c>
      <c r="I9" s="82" t="s">
        <v>139</v>
      </c>
    </row>
    <row r="10" customFormat="false" ht="12.75" hidden="false" customHeight="false" outlineLevel="0" collapsed="false">
      <c r="A10" s="80" t="s">
        <v>182</v>
      </c>
      <c r="C10" s="81" t="s">
        <v>183</v>
      </c>
      <c r="D10" s="81" t="s">
        <v>184</v>
      </c>
      <c r="E10" s="80" t="s">
        <v>185</v>
      </c>
      <c r="F10" s="80" t="s">
        <v>186</v>
      </c>
      <c r="H10" s="80" t="s">
        <v>187</v>
      </c>
      <c r="I10" s="82" t="s">
        <v>188</v>
      </c>
    </row>
    <row r="11" customFormat="false" ht="12.75" hidden="false" customHeight="false" outlineLevel="0" collapsed="false">
      <c r="A11" s="80" t="s">
        <v>189</v>
      </c>
      <c r="B11" s="80" t="s">
        <v>190</v>
      </c>
      <c r="C11" s="81" t="s">
        <v>191</v>
      </c>
      <c r="D11" s="81" t="s">
        <v>192</v>
      </c>
      <c r="E11" s="80" t="s">
        <v>193</v>
      </c>
      <c r="F11" s="80" t="s">
        <v>194</v>
      </c>
      <c r="H11" s="80" t="s">
        <v>195</v>
      </c>
    </row>
    <row r="12" customFormat="false" ht="12.75" hidden="false" customHeight="false" outlineLevel="0" collapsed="false">
      <c r="A12" s="80" t="s">
        <v>196</v>
      </c>
      <c r="B12" s="80" t="s">
        <v>197</v>
      </c>
      <c r="C12" s="81" t="s">
        <v>198</v>
      </c>
      <c r="D12" s="81" t="s">
        <v>199</v>
      </c>
      <c r="E12" s="80" t="s">
        <v>200</v>
      </c>
      <c r="F12" s="80" t="s">
        <v>201</v>
      </c>
      <c r="H12" s="80" t="s">
        <v>202</v>
      </c>
      <c r="I12" s="82" t="s">
        <v>203</v>
      </c>
      <c r="J12" s="80" t="s">
        <v>204</v>
      </c>
    </row>
    <row r="13" customFormat="false" ht="12.75" hidden="false" customHeight="false" outlineLevel="0" collapsed="false">
      <c r="A13" s="80" t="s">
        <v>205</v>
      </c>
      <c r="B13" s="80" t="s">
        <v>206</v>
      </c>
      <c r="C13" s="81" t="s">
        <v>207</v>
      </c>
      <c r="D13" s="81" t="s">
        <v>208</v>
      </c>
      <c r="E13" s="80" t="s">
        <v>209</v>
      </c>
      <c r="F13" s="80" t="s">
        <v>210</v>
      </c>
      <c r="H13" s="80" t="s">
        <v>211</v>
      </c>
      <c r="I13" s="82" t="s">
        <v>212</v>
      </c>
      <c r="J13" s="80" t="s">
        <v>213</v>
      </c>
    </row>
    <row r="14" customFormat="false" ht="12.75" hidden="false" customHeight="false" outlineLevel="0" collapsed="false">
      <c r="A14" s="80" t="s">
        <v>214</v>
      </c>
      <c r="C14" s="81" t="s">
        <v>215</v>
      </c>
      <c r="D14" s="81" t="s">
        <v>216</v>
      </c>
      <c r="F14" s="80" t="s">
        <v>217</v>
      </c>
      <c r="H14" s="80" t="s">
        <v>218</v>
      </c>
      <c r="I14" s="82" t="s">
        <v>219</v>
      </c>
      <c r="J14" s="80" t="s">
        <v>220</v>
      </c>
    </row>
    <row r="15" customFormat="false" ht="12.75" hidden="false" customHeight="false" outlineLevel="0" collapsed="false">
      <c r="A15" s="80" t="s">
        <v>221</v>
      </c>
      <c r="C15" s="81" t="s">
        <v>222</v>
      </c>
      <c r="D15" s="81" t="s">
        <v>223</v>
      </c>
      <c r="H15" s="80" t="s">
        <v>224</v>
      </c>
      <c r="I15" s="82" t="s">
        <v>225</v>
      </c>
      <c r="J15" s="80" t="s">
        <v>226</v>
      </c>
    </row>
    <row r="16" customFormat="false" ht="12.75" hidden="false" customHeight="false" outlineLevel="0" collapsed="false">
      <c r="A16" s="80" t="s">
        <v>227</v>
      </c>
      <c r="C16" s="81" t="s">
        <v>228</v>
      </c>
      <c r="D16" s="81" t="s">
        <v>229</v>
      </c>
      <c r="F16" s="80" t="s">
        <v>230</v>
      </c>
      <c r="H16" s="80" t="s">
        <v>231</v>
      </c>
      <c r="I16" s="82" t="s">
        <v>232</v>
      </c>
      <c r="J16" s="80" t="s">
        <v>233</v>
      </c>
    </row>
    <row r="17" customFormat="false" ht="12.75" hidden="false" customHeight="false" outlineLevel="0" collapsed="false">
      <c r="A17" s="80" t="s">
        <v>234</v>
      </c>
      <c r="C17" s="81" t="s">
        <v>235</v>
      </c>
      <c r="D17" s="81" t="s">
        <v>236</v>
      </c>
      <c r="F17" s="80" t="s">
        <v>237</v>
      </c>
      <c r="H17" s="80" t="s">
        <v>238</v>
      </c>
      <c r="I17" s="82" t="s">
        <v>188</v>
      </c>
      <c r="J17" s="80" t="s">
        <v>239</v>
      </c>
    </row>
    <row r="18" customFormat="false" ht="12.75" hidden="false" customHeight="false" outlineLevel="0" collapsed="false">
      <c r="C18" s="81" t="s">
        <v>240</v>
      </c>
      <c r="D18" s="81" t="s">
        <v>241</v>
      </c>
      <c r="F18" s="80" t="s">
        <v>242</v>
      </c>
      <c r="H18" s="80" t="s">
        <v>243</v>
      </c>
      <c r="J18" s="80" t="s">
        <v>244</v>
      </c>
    </row>
    <row r="19" customFormat="false" ht="12.75" hidden="false" customHeight="false" outlineLevel="0" collapsed="false">
      <c r="C19" s="81" t="s">
        <v>245</v>
      </c>
      <c r="D19" s="81" t="s">
        <v>246</v>
      </c>
      <c r="F19" s="80" t="s">
        <v>247</v>
      </c>
      <c r="H19" s="80" t="s">
        <v>248</v>
      </c>
      <c r="I19" s="82" t="s">
        <v>249</v>
      </c>
      <c r="J19" s="80" t="s">
        <v>250</v>
      </c>
    </row>
    <row r="20" customFormat="false" ht="12.75" hidden="false" customHeight="false" outlineLevel="0" collapsed="false">
      <c r="C20" s="81" t="s">
        <v>251</v>
      </c>
      <c r="D20" s="81" t="s">
        <v>252</v>
      </c>
      <c r="H20" s="80" t="s">
        <v>253</v>
      </c>
      <c r="I20" s="82" t="s">
        <v>254</v>
      </c>
      <c r="J20" s="80" t="s">
        <v>255</v>
      </c>
    </row>
    <row r="21" customFormat="false" ht="12.75" hidden="false" customHeight="false" outlineLevel="0" collapsed="false">
      <c r="C21" s="81" t="s">
        <v>256</v>
      </c>
      <c r="D21" s="81" t="s">
        <v>257</v>
      </c>
      <c r="F21" s="80" t="s">
        <v>258</v>
      </c>
      <c r="H21" s="80" t="s">
        <v>259</v>
      </c>
      <c r="I21" s="82" t="s">
        <v>260</v>
      </c>
      <c r="J21" s="80" t="s">
        <v>261</v>
      </c>
    </row>
    <row r="22" customFormat="false" ht="12.75" hidden="false" customHeight="false" outlineLevel="0" collapsed="false">
      <c r="A22" s="80" t="s">
        <v>262</v>
      </c>
      <c r="C22" s="81" t="s">
        <v>263</v>
      </c>
      <c r="D22" s="81" t="s">
        <v>264</v>
      </c>
      <c r="F22" s="85" t="s">
        <v>265</v>
      </c>
      <c r="G22" s="85"/>
      <c r="I22" s="82" t="s">
        <v>188</v>
      </c>
      <c r="J22" s="80" t="s">
        <v>266</v>
      </c>
    </row>
    <row r="23" customFormat="false" ht="12.75" hidden="false" customHeight="false" outlineLevel="0" collapsed="false">
      <c r="A23" s="80" t="s">
        <v>267</v>
      </c>
      <c r="C23" s="81" t="s">
        <v>268</v>
      </c>
      <c r="D23" s="81" t="s">
        <v>269</v>
      </c>
      <c r="F23" s="85" t="s">
        <v>270</v>
      </c>
      <c r="G23" s="85"/>
      <c r="J23" s="80" t="s">
        <v>271</v>
      </c>
    </row>
    <row r="24" customFormat="false" ht="12.75" hidden="false" customHeight="false" outlineLevel="0" collapsed="false">
      <c r="A24" s="80" t="s">
        <v>272</v>
      </c>
      <c r="C24" s="81" t="s">
        <v>273</v>
      </c>
      <c r="D24" s="81" t="s">
        <v>274</v>
      </c>
      <c r="F24" s="85" t="s">
        <v>275</v>
      </c>
      <c r="G24" s="85"/>
      <c r="H24" s="80" t="s">
        <v>276</v>
      </c>
      <c r="I24" s="82" t="s">
        <v>277</v>
      </c>
      <c r="J24" s="80" t="s">
        <v>278</v>
      </c>
    </row>
    <row r="25" customFormat="false" ht="12.75" hidden="false" customHeight="false" outlineLevel="0" collapsed="false">
      <c r="A25" s="80" t="s">
        <v>279</v>
      </c>
      <c r="C25" s="81" t="s">
        <v>280</v>
      </c>
      <c r="D25" s="81" t="s">
        <v>281</v>
      </c>
      <c r="F25" s="85" t="s">
        <v>282</v>
      </c>
      <c r="G25" s="85"/>
      <c r="H25" s="80" t="s">
        <v>283</v>
      </c>
      <c r="I25" s="82" t="s">
        <v>284</v>
      </c>
      <c r="J25" s="80" t="s">
        <v>285</v>
      </c>
    </row>
    <row r="26" customFormat="false" ht="12.75" hidden="false" customHeight="false" outlineLevel="0" collapsed="false">
      <c r="A26" s="80" t="s">
        <v>286</v>
      </c>
      <c r="C26" s="81" t="s">
        <v>287</v>
      </c>
      <c r="D26" s="81" t="s">
        <v>288</v>
      </c>
      <c r="F26" s="85" t="s">
        <v>289</v>
      </c>
      <c r="G26" s="85"/>
      <c r="H26" s="80" t="s">
        <v>290</v>
      </c>
      <c r="I26" s="82" t="s">
        <v>291</v>
      </c>
      <c r="J26" s="80" t="s">
        <v>292</v>
      </c>
    </row>
    <row r="27" customFormat="false" ht="12.75" hidden="false" customHeight="false" outlineLevel="0" collapsed="false">
      <c r="A27" s="80" t="s">
        <v>293</v>
      </c>
      <c r="C27" s="81" t="s">
        <v>294</v>
      </c>
      <c r="D27" s="81" t="s">
        <v>295</v>
      </c>
      <c r="F27" s="85" t="s">
        <v>296</v>
      </c>
      <c r="G27" s="85"/>
      <c r="I27" s="82" t="s">
        <v>297</v>
      </c>
      <c r="J27" s="80" t="s">
        <v>298</v>
      </c>
    </row>
    <row r="28" customFormat="false" ht="12.75" hidden="false" customHeight="false" outlineLevel="0" collapsed="false">
      <c r="A28" s="80" t="s">
        <v>299</v>
      </c>
      <c r="C28" s="81" t="s">
        <v>300</v>
      </c>
      <c r="D28" s="81" t="s">
        <v>301</v>
      </c>
      <c r="F28" s="85" t="s">
        <v>302</v>
      </c>
      <c r="G28" s="85"/>
      <c r="I28" s="82" t="s">
        <v>303</v>
      </c>
      <c r="J28" s="80" t="s">
        <v>304</v>
      </c>
    </row>
    <row r="29" customFormat="false" ht="12.75" hidden="false" customHeight="false" outlineLevel="0" collapsed="false">
      <c r="A29" s="80" t="s">
        <v>305</v>
      </c>
      <c r="C29" s="81" t="s">
        <v>306</v>
      </c>
      <c r="D29" s="81" t="s">
        <v>307</v>
      </c>
      <c r="F29" s="85" t="s">
        <v>308</v>
      </c>
      <c r="G29" s="85"/>
      <c r="I29" s="82" t="s">
        <v>188</v>
      </c>
      <c r="J29" s="80" t="s">
        <v>309</v>
      </c>
    </row>
    <row r="30" customFormat="false" ht="12.75" hidden="false" customHeight="false" outlineLevel="0" collapsed="false">
      <c r="A30" s="80" t="s">
        <v>310</v>
      </c>
      <c r="C30" s="81" t="s">
        <v>311</v>
      </c>
      <c r="D30" s="81" t="s">
        <v>312</v>
      </c>
      <c r="F30" s="85" t="s">
        <v>313</v>
      </c>
      <c r="G30" s="85"/>
      <c r="J30" s="80" t="s">
        <v>314</v>
      </c>
    </row>
    <row r="31" customFormat="false" ht="12.75" hidden="false" customHeight="false" outlineLevel="0" collapsed="false">
      <c r="A31" s="80" t="s">
        <v>315</v>
      </c>
      <c r="C31" s="81" t="s">
        <v>316</v>
      </c>
      <c r="D31" s="81" t="s">
        <v>317</v>
      </c>
      <c r="F31" s="85" t="s">
        <v>318</v>
      </c>
      <c r="G31" s="85"/>
      <c r="I31" s="82" t="s">
        <v>319</v>
      </c>
      <c r="J31" s="80" t="s">
        <v>320</v>
      </c>
    </row>
    <row r="32" customFormat="false" ht="12.75" hidden="false" customHeight="false" outlineLevel="0" collapsed="false">
      <c r="A32" s="80" t="s">
        <v>321</v>
      </c>
      <c r="C32" s="81" t="s">
        <v>322</v>
      </c>
      <c r="D32" s="81" t="s">
        <v>323</v>
      </c>
      <c r="F32" s="85" t="s">
        <v>324</v>
      </c>
      <c r="G32" s="85"/>
      <c r="I32" s="82" t="s">
        <v>325</v>
      </c>
      <c r="J32" s="80" t="s">
        <v>326</v>
      </c>
    </row>
    <row r="33" customFormat="false" ht="12.75" hidden="false" customHeight="false" outlineLevel="0" collapsed="false">
      <c r="A33" s="80" t="s">
        <v>327</v>
      </c>
      <c r="C33" s="81" t="s">
        <v>328</v>
      </c>
      <c r="D33" s="81" t="s">
        <v>329</v>
      </c>
      <c r="F33" s="85" t="s">
        <v>330</v>
      </c>
      <c r="G33" s="85"/>
      <c r="I33" s="82" t="s">
        <v>331</v>
      </c>
      <c r="J33" s="80" t="s">
        <v>332</v>
      </c>
    </row>
    <row r="34" customFormat="false" ht="12.75" hidden="false" customHeight="false" outlineLevel="0" collapsed="false">
      <c r="A34" s="80" t="s">
        <v>333</v>
      </c>
      <c r="C34" s="81" t="s">
        <v>334</v>
      </c>
      <c r="D34" s="81" t="s">
        <v>335</v>
      </c>
      <c r="I34" s="82" t="s">
        <v>336</v>
      </c>
      <c r="J34" s="80" t="s">
        <v>337</v>
      </c>
    </row>
    <row r="35" customFormat="false" ht="12.75" hidden="false" customHeight="false" outlineLevel="0" collapsed="false">
      <c r="A35" s="80" t="s">
        <v>338</v>
      </c>
      <c r="C35" s="81" t="s">
        <v>339</v>
      </c>
      <c r="D35" s="81" t="s">
        <v>340</v>
      </c>
      <c r="F35" s="80" t="s">
        <v>341</v>
      </c>
      <c r="I35" s="82" t="s">
        <v>342</v>
      </c>
      <c r="J35" s="80" t="s">
        <v>343</v>
      </c>
    </row>
    <row r="36" customFormat="false" ht="12.75" hidden="false" customHeight="false" outlineLevel="0" collapsed="false">
      <c r="A36" s="80" t="s">
        <v>344</v>
      </c>
      <c r="C36" s="81" t="s">
        <v>345</v>
      </c>
      <c r="D36" s="81" t="s">
        <v>346</v>
      </c>
      <c r="F36" s="80" t="s">
        <v>347</v>
      </c>
      <c r="I36" s="82" t="s">
        <v>348</v>
      </c>
      <c r="J36" s="80" t="s">
        <v>349</v>
      </c>
    </row>
    <row r="37" customFormat="false" ht="12.75" hidden="false" customHeight="false" outlineLevel="0" collapsed="false">
      <c r="A37" s="80" t="s">
        <v>200</v>
      </c>
      <c r="C37" s="81" t="s">
        <v>350</v>
      </c>
      <c r="D37" s="81" t="s">
        <v>351</v>
      </c>
      <c r="F37" s="80" t="s">
        <v>352</v>
      </c>
      <c r="I37" s="82" t="s">
        <v>353</v>
      </c>
      <c r="J37" s="80" t="s">
        <v>354</v>
      </c>
    </row>
    <row r="38" customFormat="false" ht="12.75" hidden="false" customHeight="false" outlineLevel="0" collapsed="false">
      <c r="A38" s="80" t="s">
        <v>355</v>
      </c>
      <c r="C38" s="81" t="s">
        <v>356</v>
      </c>
      <c r="D38" s="81" t="s">
        <v>357</v>
      </c>
      <c r="F38" s="80" t="s">
        <v>358</v>
      </c>
      <c r="I38" s="82" t="s">
        <v>359</v>
      </c>
      <c r="J38" s="80" t="s">
        <v>360</v>
      </c>
    </row>
    <row r="39" customFormat="false" ht="12.75" hidden="false" customHeight="false" outlineLevel="0" collapsed="false">
      <c r="A39" s="80" t="s">
        <v>361</v>
      </c>
      <c r="C39" s="81" t="s">
        <v>362</v>
      </c>
      <c r="D39" s="81" t="s">
        <v>363</v>
      </c>
      <c r="F39" s="80" t="s">
        <v>364</v>
      </c>
      <c r="I39" s="82" t="s">
        <v>365</v>
      </c>
      <c r="J39" s="80" t="s">
        <v>366</v>
      </c>
    </row>
    <row r="40" customFormat="false" ht="12.75" hidden="false" customHeight="false" outlineLevel="0" collapsed="false">
      <c r="C40" s="81" t="s">
        <v>367</v>
      </c>
      <c r="D40" s="81" t="s">
        <v>368</v>
      </c>
      <c r="I40" s="82" t="s">
        <v>369</v>
      </c>
      <c r="J40" s="80" t="s">
        <v>370</v>
      </c>
    </row>
    <row r="41" customFormat="false" ht="12.75" hidden="false" customHeight="false" outlineLevel="0" collapsed="false">
      <c r="C41" s="81" t="s">
        <v>371</v>
      </c>
      <c r="D41" s="81" t="s">
        <v>372</v>
      </c>
      <c r="I41" s="82" t="s">
        <v>373</v>
      </c>
      <c r="J41" s="80" t="s">
        <v>374</v>
      </c>
    </row>
    <row r="42" customFormat="false" ht="12.75" hidden="false" customHeight="false" outlineLevel="0" collapsed="false">
      <c r="C42" s="81" t="s">
        <v>375</v>
      </c>
      <c r="D42" s="81" t="s">
        <v>376</v>
      </c>
      <c r="I42" s="82" t="s">
        <v>377</v>
      </c>
      <c r="J42" s="80" t="s">
        <v>378</v>
      </c>
    </row>
    <row r="43" customFormat="false" ht="12.75" hidden="false" customHeight="false" outlineLevel="0" collapsed="false">
      <c r="C43" s="81" t="s">
        <v>379</v>
      </c>
      <c r="D43" s="81" t="s">
        <v>380</v>
      </c>
      <c r="I43" s="82" t="s">
        <v>381</v>
      </c>
      <c r="J43" s="80" t="s">
        <v>382</v>
      </c>
    </row>
    <row r="44" customFormat="false" ht="12.75" hidden="false" customHeight="false" outlineLevel="0" collapsed="false">
      <c r="C44" s="81" t="s">
        <v>383</v>
      </c>
      <c r="D44" s="81" t="s">
        <v>384</v>
      </c>
      <c r="I44" s="82" t="s">
        <v>385</v>
      </c>
      <c r="J44" s="80" t="s">
        <v>386</v>
      </c>
    </row>
    <row r="45" customFormat="false" ht="12.75" hidden="false" customHeight="false" outlineLevel="0" collapsed="false">
      <c r="C45" s="81" t="s">
        <v>387</v>
      </c>
      <c r="D45" s="81" t="s">
        <v>388</v>
      </c>
      <c r="I45" s="82" t="s">
        <v>389</v>
      </c>
      <c r="J45" s="80" t="s">
        <v>390</v>
      </c>
    </row>
    <row r="46" customFormat="false" ht="12.75" hidden="false" customHeight="false" outlineLevel="0" collapsed="false">
      <c r="C46" s="81" t="s">
        <v>391</v>
      </c>
      <c r="D46" s="81" t="s">
        <v>392</v>
      </c>
      <c r="I46" s="82" t="s">
        <v>393</v>
      </c>
      <c r="J46" s="80" t="s">
        <v>394</v>
      </c>
    </row>
    <row r="47" customFormat="false" ht="12.75" hidden="false" customHeight="false" outlineLevel="0" collapsed="false">
      <c r="C47" s="81" t="s">
        <v>395</v>
      </c>
      <c r="D47" s="81" t="s">
        <v>396</v>
      </c>
      <c r="I47" s="82" t="s">
        <v>397</v>
      </c>
      <c r="J47" s="80" t="s">
        <v>398</v>
      </c>
    </row>
    <row r="48" customFormat="false" ht="12.75" hidden="false" customHeight="false" outlineLevel="0" collapsed="false">
      <c r="C48" s="81" t="s">
        <v>399</v>
      </c>
      <c r="D48" s="81" t="s">
        <v>400</v>
      </c>
      <c r="I48" s="82" t="s">
        <v>401</v>
      </c>
      <c r="J48" s="80" t="s">
        <v>402</v>
      </c>
    </row>
    <row r="49" customFormat="false" ht="12.75" hidden="false" customHeight="false" outlineLevel="0" collapsed="false">
      <c r="C49" s="81" t="s">
        <v>403</v>
      </c>
      <c r="D49" s="81" t="s">
        <v>404</v>
      </c>
      <c r="I49" s="82" t="s">
        <v>405</v>
      </c>
      <c r="J49" s="80" t="s">
        <v>406</v>
      </c>
    </row>
    <row r="50" customFormat="false" ht="12.75" hidden="false" customHeight="false" outlineLevel="0" collapsed="false">
      <c r="C50" s="81" t="s">
        <v>407</v>
      </c>
      <c r="D50" s="81" t="s">
        <v>408</v>
      </c>
      <c r="I50" s="82" t="s">
        <v>409</v>
      </c>
      <c r="J50" s="80" t="s">
        <v>410</v>
      </c>
    </row>
    <row r="51" customFormat="false" ht="12.75" hidden="false" customHeight="false" outlineLevel="0" collapsed="false">
      <c r="C51" s="81" t="s">
        <v>411</v>
      </c>
      <c r="D51" s="81" t="s">
        <v>412</v>
      </c>
      <c r="I51" s="82" t="s">
        <v>413</v>
      </c>
      <c r="J51" s="80" t="s">
        <v>414</v>
      </c>
    </row>
    <row r="52" customFormat="false" ht="12.75" hidden="false" customHeight="false" outlineLevel="0" collapsed="false">
      <c r="C52" s="81" t="s">
        <v>415</v>
      </c>
      <c r="D52" s="81" t="s">
        <v>416</v>
      </c>
      <c r="I52" s="82" t="s">
        <v>417</v>
      </c>
      <c r="J52" s="80" t="s">
        <v>418</v>
      </c>
    </row>
    <row r="53" customFormat="false" ht="12.75" hidden="false" customHeight="false" outlineLevel="0" collapsed="false">
      <c r="C53" s="81" t="s">
        <v>419</v>
      </c>
      <c r="D53" s="81" t="s">
        <v>420</v>
      </c>
      <c r="I53" s="82" t="s">
        <v>421</v>
      </c>
      <c r="J53" s="80" t="s">
        <v>422</v>
      </c>
    </row>
    <row r="54" customFormat="false" ht="12.75" hidden="false" customHeight="false" outlineLevel="0" collapsed="false">
      <c r="C54" s="81" t="s">
        <v>423</v>
      </c>
      <c r="D54" s="81" t="s">
        <v>424</v>
      </c>
      <c r="I54" s="82" t="s">
        <v>425</v>
      </c>
    </row>
    <row r="55" customFormat="false" ht="12.75" hidden="false" customHeight="false" outlineLevel="0" collapsed="false">
      <c r="C55" s="81" t="s">
        <v>426</v>
      </c>
      <c r="D55" s="81" t="s">
        <v>427</v>
      </c>
      <c r="I55" s="82" t="s">
        <v>428</v>
      </c>
    </row>
    <row r="56" customFormat="false" ht="12.75" hidden="false" customHeight="false" outlineLevel="0" collapsed="false">
      <c r="C56" s="81" t="s">
        <v>429</v>
      </c>
      <c r="D56" s="81" t="s">
        <v>430</v>
      </c>
      <c r="I56" s="82" t="s">
        <v>431</v>
      </c>
    </row>
    <row r="57" customFormat="false" ht="12.75" hidden="false" customHeight="false" outlineLevel="0" collapsed="false">
      <c r="C57" s="81" t="s">
        <v>432</v>
      </c>
      <c r="D57" s="81" t="s">
        <v>433</v>
      </c>
      <c r="I57" s="82" t="s">
        <v>434</v>
      </c>
    </row>
    <row r="58" customFormat="false" ht="12.75" hidden="false" customHeight="false" outlineLevel="0" collapsed="false">
      <c r="C58" s="81" t="s">
        <v>435</v>
      </c>
      <c r="D58" s="81" t="s">
        <v>436</v>
      </c>
    </row>
    <row r="59" customFormat="false" ht="12.75" hidden="false" customHeight="false" outlineLevel="0" collapsed="false">
      <c r="C59" s="81" t="s">
        <v>437</v>
      </c>
      <c r="D59" s="81" t="s">
        <v>438</v>
      </c>
    </row>
    <row r="60" customFormat="false" ht="12.75" hidden="false" customHeight="false" outlineLevel="0" collapsed="false">
      <c r="C60" s="81" t="s">
        <v>153</v>
      </c>
      <c r="D60" s="81" t="s">
        <v>439</v>
      </c>
    </row>
    <row r="61" customFormat="false" ht="12.75" hidden="false" customHeight="false" outlineLevel="0" collapsed="false">
      <c r="C61" s="81" t="s">
        <v>440</v>
      </c>
      <c r="D61" s="81" t="s">
        <v>441</v>
      </c>
    </row>
    <row r="62" customFormat="false" ht="12.75" hidden="false" customHeight="false" outlineLevel="0" collapsed="false">
      <c r="C62" s="81" t="s">
        <v>442</v>
      </c>
      <c r="D62" s="81" t="s">
        <v>443</v>
      </c>
    </row>
    <row r="63" customFormat="false" ht="12.75" hidden="false" customHeight="false" outlineLevel="0" collapsed="false">
      <c r="C63" s="81" t="s">
        <v>444</v>
      </c>
      <c r="D63" s="81" t="s">
        <v>445</v>
      </c>
    </row>
    <row r="64" customFormat="false" ht="12.75" hidden="false" customHeight="false" outlineLevel="0" collapsed="false">
      <c r="C64" s="81" t="s">
        <v>446</v>
      </c>
      <c r="D64" s="81" t="s">
        <v>447</v>
      </c>
    </row>
    <row r="65" customFormat="false" ht="12.75" hidden="false" customHeight="false" outlineLevel="0" collapsed="false">
      <c r="C65" s="81" t="s">
        <v>448</v>
      </c>
      <c r="D65" s="81" t="s">
        <v>449</v>
      </c>
    </row>
    <row r="66" customFormat="false" ht="12.75" hidden="false" customHeight="false" outlineLevel="0" collapsed="false">
      <c r="C66" s="81" t="s">
        <v>450</v>
      </c>
      <c r="D66" s="81" t="s">
        <v>451</v>
      </c>
    </row>
    <row r="67" customFormat="false" ht="12.75" hidden="false" customHeight="false" outlineLevel="0" collapsed="false">
      <c r="C67" s="81" t="s">
        <v>452</v>
      </c>
      <c r="D67" s="81" t="s">
        <v>453</v>
      </c>
    </row>
    <row r="68" customFormat="false" ht="12.75" hidden="false" customHeight="false" outlineLevel="0" collapsed="false">
      <c r="C68" s="81" t="s">
        <v>454</v>
      </c>
      <c r="D68" s="81" t="s">
        <v>455</v>
      </c>
    </row>
    <row r="69" customFormat="false" ht="12.75" hidden="false" customHeight="false" outlineLevel="0" collapsed="false">
      <c r="C69" s="81" t="s">
        <v>456</v>
      </c>
      <c r="D69" s="81" t="s">
        <v>457</v>
      </c>
    </row>
    <row r="70" customFormat="false" ht="12.75" hidden="false" customHeight="false" outlineLevel="0" collapsed="false">
      <c r="C70" s="81" t="s">
        <v>458</v>
      </c>
      <c r="D70" s="81" t="s">
        <v>459</v>
      </c>
    </row>
    <row r="71" customFormat="false" ht="12.75" hidden="false" customHeight="false" outlineLevel="0" collapsed="false">
      <c r="C71" s="81" t="s">
        <v>460</v>
      </c>
      <c r="D71" s="81" t="s">
        <v>461</v>
      </c>
    </row>
    <row r="72" customFormat="false" ht="12.75" hidden="false" customHeight="false" outlineLevel="0" collapsed="false">
      <c r="C72" s="81" t="s">
        <v>462</v>
      </c>
      <c r="D72" s="81" t="s">
        <v>463</v>
      </c>
    </row>
    <row r="73" customFormat="false" ht="12.75" hidden="false" customHeight="false" outlineLevel="0" collapsed="false">
      <c r="C73" s="81" t="s">
        <v>464</v>
      </c>
      <c r="D73" s="81" t="s">
        <v>465</v>
      </c>
    </row>
    <row r="74" customFormat="false" ht="12.75" hidden="false" customHeight="false" outlineLevel="0" collapsed="false">
      <c r="C74" s="81" t="s">
        <v>466</v>
      </c>
      <c r="D74" s="81" t="s">
        <v>467</v>
      </c>
    </row>
    <row r="75" customFormat="false" ht="12.75" hidden="false" customHeight="false" outlineLevel="0" collapsed="false">
      <c r="C75" s="81" t="s">
        <v>468</v>
      </c>
      <c r="D75" s="81" t="s">
        <v>469</v>
      </c>
    </row>
    <row r="76" customFormat="false" ht="12.75" hidden="false" customHeight="false" outlineLevel="0" collapsed="false">
      <c r="C76" s="81" t="s">
        <v>470</v>
      </c>
      <c r="D76" s="81" t="s">
        <v>471</v>
      </c>
    </row>
    <row r="77" customFormat="false" ht="12.75" hidden="false" customHeight="false" outlineLevel="0" collapsed="false">
      <c r="C77" s="81" t="s">
        <v>472</v>
      </c>
      <c r="D77" s="81" t="s">
        <v>473</v>
      </c>
    </row>
    <row r="78" customFormat="false" ht="12.75" hidden="false" customHeight="false" outlineLevel="0" collapsed="false">
      <c r="C78" s="81" t="s">
        <v>474</v>
      </c>
      <c r="D78" s="81" t="s">
        <v>475</v>
      </c>
    </row>
    <row r="79" customFormat="false" ht="12.75" hidden="false" customHeight="false" outlineLevel="0" collapsed="false">
      <c r="C79" s="81" t="s">
        <v>476</v>
      </c>
      <c r="D79" s="81" t="s">
        <v>477</v>
      </c>
    </row>
    <row r="80" customFormat="false" ht="12.75" hidden="false" customHeight="false" outlineLevel="0" collapsed="false">
      <c r="C80" s="81" t="s">
        <v>478</v>
      </c>
      <c r="D80" s="81" t="s">
        <v>479</v>
      </c>
    </row>
    <row r="81" customFormat="false" ht="12.75" hidden="false" customHeight="false" outlineLevel="0" collapsed="false">
      <c r="C81" s="81" t="s">
        <v>480</v>
      </c>
      <c r="D81" s="81" t="s">
        <v>481</v>
      </c>
    </row>
    <row r="82" customFormat="false" ht="12.75" hidden="false" customHeight="false" outlineLevel="0" collapsed="false">
      <c r="C82" s="81" t="s">
        <v>482</v>
      </c>
      <c r="D82" s="81" t="s">
        <v>483</v>
      </c>
    </row>
    <row r="83" customFormat="false" ht="12.75" hidden="false" customHeight="false" outlineLevel="0" collapsed="false">
      <c r="C83" s="81" t="s">
        <v>484</v>
      </c>
      <c r="D83" s="81" t="s">
        <v>485</v>
      </c>
    </row>
    <row r="84" customFormat="false" ht="12.75" hidden="false" customHeight="false" outlineLevel="0" collapsed="false">
      <c r="C84" s="81" t="s">
        <v>486</v>
      </c>
      <c r="D84" s="81" t="s">
        <v>487</v>
      </c>
    </row>
    <row r="85" customFormat="false" ht="12.75" hidden="false" customHeight="false" outlineLevel="0" collapsed="false">
      <c r="C85" s="81" t="s">
        <v>488</v>
      </c>
      <c r="D85" s="81" t="s">
        <v>489</v>
      </c>
    </row>
    <row r="86" customFormat="false" ht="12.75" hidden="false" customHeight="false" outlineLevel="0" collapsed="false">
      <c r="C86" s="81" t="s">
        <v>490</v>
      </c>
      <c r="D86" s="81" t="s">
        <v>491</v>
      </c>
    </row>
    <row r="87" customFormat="false" ht="12.75" hidden="false" customHeight="false" outlineLevel="0" collapsed="false">
      <c r="C87" s="81" t="s">
        <v>492</v>
      </c>
      <c r="D87" s="81" t="s">
        <v>493</v>
      </c>
    </row>
    <row r="88" customFormat="false" ht="12.75" hidden="false" customHeight="false" outlineLevel="0" collapsed="false">
      <c r="C88" s="81" t="s">
        <v>494</v>
      </c>
      <c r="D88" s="81" t="s">
        <v>495</v>
      </c>
    </row>
    <row r="89" customFormat="false" ht="12.75" hidden="false" customHeight="false" outlineLevel="0" collapsed="false">
      <c r="C89" s="81" t="s">
        <v>496</v>
      </c>
      <c r="D89" s="81" t="s">
        <v>497</v>
      </c>
    </row>
    <row r="90" customFormat="false" ht="12.75" hidden="false" customHeight="false" outlineLevel="0" collapsed="false">
      <c r="C90" s="81" t="s">
        <v>498</v>
      </c>
      <c r="D90" s="81" t="s">
        <v>499</v>
      </c>
    </row>
    <row r="91" customFormat="false" ht="12.75" hidden="false" customHeight="false" outlineLevel="0" collapsed="false">
      <c r="C91" s="81" t="s">
        <v>500</v>
      </c>
      <c r="D91" s="81" t="s">
        <v>501</v>
      </c>
    </row>
    <row r="92" customFormat="false" ht="12.75" hidden="false" customHeight="false" outlineLevel="0" collapsed="false">
      <c r="C92" s="81" t="s">
        <v>502</v>
      </c>
      <c r="D92" s="81" t="s">
        <v>503</v>
      </c>
    </row>
    <row r="93" customFormat="false" ht="12.75" hidden="false" customHeight="false" outlineLevel="0" collapsed="false">
      <c r="C93" s="81" t="s">
        <v>504</v>
      </c>
      <c r="D93" s="81" t="s">
        <v>505</v>
      </c>
    </row>
    <row r="94" customFormat="false" ht="12.75" hidden="false" customHeight="false" outlineLevel="0" collapsed="false">
      <c r="C94" s="81" t="s">
        <v>506</v>
      </c>
      <c r="D94" s="81" t="s">
        <v>507</v>
      </c>
    </row>
    <row r="95" customFormat="false" ht="12.75" hidden="false" customHeight="false" outlineLevel="0" collapsed="false">
      <c r="C95" s="81" t="s">
        <v>508</v>
      </c>
      <c r="D95" s="81" t="s">
        <v>509</v>
      </c>
    </row>
    <row r="96" customFormat="false" ht="12.75" hidden="false" customHeight="false" outlineLevel="0" collapsed="false">
      <c r="C96" s="81" t="s">
        <v>510</v>
      </c>
      <c r="D96" s="81" t="s">
        <v>511</v>
      </c>
    </row>
    <row r="97" customFormat="false" ht="12.75" hidden="false" customHeight="false" outlineLevel="0" collapsed="false">
      <c r="C97" s="81" t="s">
        <v>512</v>
      </c>
      <c r="D97" s="81" t="s">
        <v>513</v>
      </c>
    </row>
    <row r="98" customFormat="false" ht="12.75" hidden="false" customHeight="false" outlineLevel="0" collapsed="false">
      <c r="C98" s="81" t="s">
        <v>514</v>
      </c>
      <c r="D98" s="81" t="s">
        <v>515</v>
      </c>
    </row>
    <row r="99" customFormat="false" ht="12.75" hidden="false" customHeight="false" outlineLevel="0" collapsed="false">
      <c r="C99" s="81" t="s">
        <v>516</v>
      </c>
      <c r="D99" s="81" t="s">
        <v>517</v>
      </c>
    </row>
    <row r="100" customFormat="false" ht="12.75" hidden="false" customHeight="false" outlineLevel="0" collapsed="false">
      <c r="C100" s="81" t="s">
        <v>518</v>
      </c>
      <c r="D100" s="81" t="s">
        <v>519</v>
      </c>
    </row>
    <row r="101" customFormat="false" ht="12.75" hidden="false" customHeight="false" outlineLevel="0" collapsed="false">
      <c r="C101" s="81" t="s">
        <v>520</v>
      </c>
      <c r="D101" s="81" t="s">
        <v>521</v>
      </c>
    </row>
    <row r="102" customFormat="false" ht="12.75" hidden="false" customHeight="false" outlineLevel="0" collapsed="false">
      <c r="C102" s="81" t="s">
        <v>522</v>
      </c>
      <c r="D102" s="81" t="s">
        <v>523</v>
      </c>
    </row>
    <row r="103" customFormat="false" ht="12.75" hidden="false" customHeight="false" outlineLevel="0" collapsed="false">
      <c r="C103" s="81" t="s">
        <v>524</v>
      </c>
      <c r="D103" s="81" t="s">
        <v>525</v>
      </c>
    </row>
    <row r="104" customFormat="false" ht="12.75" hidden="false" customHeight="false" outlineLevel="0" collapsed="false">
      <c r="C104" s="81" t="s">
        <v>526</v>
      </c>
      <c r="D104" s="81" t="s">
        <v>527</v>
      </c>
    </row>
    <row r="105" customFormat="false" ht="12.75" hidden="false" customHeight="false" outlineLevel="0" collapsed="false">
      <c r="C105" s="81" t="s">
        <v>528</v>
      </c>
      <c r="D105" s="81" t="s">
        <v>529</v>
      </c>
    </row>
    <row r="106" customFormat="false" ht="12.75" hidden="false" customHeight="false" outlineLevel="0" collapsed="false">
      <c r="C106" s="81" t="s">
        <v>530</v>
      </c>
      <c r="D106" s="81" t="s">
        <v>531</v>
      </c>
    </row>
    <row r="107" customFormat="false" ht="12.75" hidden="false" customHeight="false" outlineLevel="0" collapsed="false">
      <c r="C107" s="81" t="s">
        <v>532</v>
      </c>
      <c r="D107" s="81" t="s">
        <v>533</v>
      </c>
    </row>
    <row r="108" customFormat="false" ht="12.75" hidden="false" customHeight="false" outlineLevel="0" collapsed="false">
      <c r="C108" s="81" t="s">
        <v>534</v>
      </c>
      <c r="D108" s="81" t="s">
        <v>535</v>
      </c>
    </row>
    <row r="109" customFormat="false" ht="12.75" hidden="false" customHeight="false" outlineLevel="0" collapsed="false">
      <c r="C109" s="81" t="s">
        <v>536</v>
      </c>
      <c r="D109" s="81" t="s">
        <v>537</v>
      </c>
    </row>
    <row r="110" customFormat="false" ht="12.75" hidden="false" customHeight="false" outlineLevel="0" collapsed="false">
      <c r="C110" s="81" t="s">
        <v>538</v>
      </c>
      <c r="D110" s="81" t="s">
        <v>539</v>
      </c>
    </row>
    <row r="111" customFormat="false" ht="12.75" hidden="false" customHeight="false" outlineLevel="0" collapsed="false">
      <c r="C111" s="81" t="s">
        <v>540</v>
      </c>
      <c r="D111" s="81" t="s">
        <v>541</v>
      </c>
    </row>
    <row r="112" customFormat="false" ht="12.75" hidden="false" customHeight="false" outlineLevel="0" collapsed="false">
      <c r="C112" s="81" t="s">
        <v>542</v>
      </c>
      <c r="D112" s="81" t="s">
        <v>543</v>
      </c>
    </row>
    <row r="113" customFormat="false" ht="12.75" hidden="false" customHeight="false" outlineLevel="0" collapsed="false">
      <c r="C113" s="81" t="s">
        <v>544</v>
      </c>
      <c r="D113" s="81" t="s">
        <v>545</v>
      </c>
    </row>
    <row r="114" customFormat="false" ht="12.75" hidden="false" customHeight="false" outlineLevel="0" collapsed="false">
      <c r="C114" s="81" t="s">
        <v>546</v>
      </c>
      <c r="D114" s="81" t="s">
        <v>547</v>
      </c>
    </row>
    <row r="115" customFormat="false" ht="12.75" hidden="false" customHeight="false" outlineLevel="0" collapsed="false">
      <c r="C115" s="81" t="s">
        <v>548</v>
      </c>
      <c r="D115" s="81" t="s">
        <v>549</v>
      </c>
    </row>
    <row r="116" customFormat="false" ht="12.75" hidden="false" customHeight="false" outlineLevel="0" collapsed="false">
      <c r="C116" s="81" t="s">
        <v>550</v>
      </c>
      <c r="D116" s="81" t="s">
        <v>551</v>
      </c>
    </row>
    <row r="117" customFormat="false" ht="12.75" hidden="false" customHeight="false" outlineLevel="0" collapsed="false">
      <c r="C117" s="81" t="s">
        <v>552</v>
      </c>
      <c r="D117" s="81" t="s">
        <v>553</v>
      </c>
    </row>
    <row r="118" customFormat="false" ht="12.75" hidden="false" customHeight="false" outlineLevel="0" collapsed="false">
      <c r="C118" s="81" t="s">
        <v>554</v>
      </c>
      <c r="D118" s="81" t="s">
        <v>555</v>
      </c>
    </row>
    <row r="119" customFormat="false" ht="12.75" hidden="false" customHeight="false" outlineLevel="0" collapsed="false">
      <c r="C119" s="81" t="s">
        <v>556</v>
      </c>
      <c r="D119" s="81" t="s">
        <v>557</v>
      </c>
    </row>
    <row r="120" customFormat="false" ht="12.75" hidden="false" customHeight="false" outlineLevel="0" collapsed="false">
      <c r="C120" s="81" t="s">
        <v>558</v>
      </c>
      <c r="D120" s="81" t="s">
        <v>559</v>
      </c>
    </row>
    <row r="121" customFormat="false" ht="12.75" hidden="false" customHeight="false" outlineLevel="0" collapsed="false">
      <c r="C121" s="81" t="s">
        <v>560</v>
      </c>
      <c r="D121" s="81" t="s">
        <v>561</v>
      </c>
    </row>
    <row r="122" customFormat="false" ht="12.75" hidden="false" customHeight="false" outlineLevel="0" collapsed="false">
      <c r="C122" s="81" t="s">
        <v>562</v>
      </c>
      <c r="D122" s="81" t="s">
        <v>563</v>
      </c>
    </row>
    <row r="123" customFormat="false" ht="12.75" hidden="false" customHeight="false" outlineLevel="0" collapsed="false">
      <c r="C123" s="81" t="s">
        <v>564</v>
      </c>
      <c r="D123" s="81" t="s">
        <v>565</v>
      </c>
    </row>
    <row r="124" customFormat="false" ht="12.75" hidden="false" customHeight="false" outlineLevel="0" collapsed="false">
      <c r="C124" s="81" t="s">
        <v>566</v>
      </c>
      <c r="D124" s="81" t="s">
        <v>567</v>
      </c>
    </row>
    <row r="125" customFormat="false" ht="12.75" hidden="false" customHeight="false" outlineLevel="0" collapsed="false">
      <c r="C125" s="81" t="s">
        <v>568</v>
      </c>
      <c r="D125" s="81" t="s">
        <v>569</v>
      </c>
    </row>
    <row r="126" customFormat="false" ht="12.75" hidden="false" customHeight="false" outlineLevel="0" collapsed="false">
      <c r="C126" s="81" t="s">
        <v>570</v>
      </c>
      <c r="D126" s="81" t="s">
        <v>571</v>
      </c>
    </row>
    <row r="127" customFormat="false" ht="12.75" hidden="false" customHeight="false" outlineLevel="0" collapsed="false">
      <c r="C127" s="81" t="s">
        <v>572</v>
      </c>
      <c r="D127" s="81" t="s">
        <v>573</v>
      </c>
    </row>
    <row r="128" customFormat="false" ht="12.75" hidden="false" customHeight="false" outlineLevel="0" collapsed="false">
      <c r="C128" s="81" t="s">
        <v>574</v>
      </c>
      <c r="D128" s="81" t="s">
        <v>575</v>
      </c>
    </row>
    <row r="129" customFormat="false" ht="12.75" hidden="false" customHeight="false" outlineLevel="0" collapsed="false">
      <c r="C129" s="81" t="s">
        <v>576</v>
      </c>
      <c r="D129" s="81" t="s">
        <v>577</v>
      </c>
    </row>
    <row r="130" customFormat="false" ht="12.75" hidden="false" customHeight="false" outlineLevel="0" collapsed="false">
      <c r="C130" s="81" t="s">
        <v>578</v>
      </c>
      <c r="D130" s="81" t="s">
        <v>579</v>
      </c>
    </row>
    <row r="131" customFormat="false" ht="12.75" hidden="false" customHeight="false" outlineLevel="0" collapsed="false">
      <c r="C131" s="81" t="s">
        <v>580</v>
      </c>
      <c r="D131" s="81" t="s">
        <v>581</v>
      </c>
    </row>
    <row r="132" customFormat="false" ht="12.75" hidden="false" customHeight="false" outlineLevel="0" collapsed="false">
      <c r="C132" s="81" t="s">
        <v>582</v>
      </c>
      <c r="D132" s="81" t="s">
        <v>583</v>
      </c>
    </row>
    <row r="133" customFormat="false" ht="12.75" hidden="false" customHeight="false" outlineLevel="0" collapsed="false">
      <c r="C133" s="81" t="s">
        <v>584</v>
      </c>
      <c r="D133" s="81" t="s">
        <v>585</v>
      </c>
    </row>
    <row r="134" customFormat="false" ht="12.75" hidden="false" customHeight="false" outlineLevel="0" collapsed="false">
      <c r="C134" s="81" t="s">
        <v>586</v>
      </c>
      <c r="D134" s="81" t="s">
        <v>587</v>
      </c>
    </row>
    <row r="135" customFormat="false" ht="12.75" hidden="false" customHeight="false" outlineLevel="0" collapsed="false">
      <c r="C135" s="81" t="s">
        <v>588</v>
      </c>
      <c r="D135" s="81" t="s">
        <v>589</v>
      </c>
    </row>
    <row r="136" customFormat="false" ht="12.75" hidden="false" customHeight="false" outlineLevel="0" collapsed="false">
      <c r="C136" s="81" t="s">
        <v>590</v>
      </c>
      <c r="D136" s="81" t="s">
        <v>591</v>
      </c>
    </row>
    <row r="137" customFormat="false" ht="12.75" hidden="false" customHeight="false" outlineLevel="0" collapsed="false">
      <c r="C137" s="81" t="s">
        <v>592</v>
      </c>
      <c r="D137" s="81" t="s">
        <v>593</v>
      </c>
    </row>
    <row r="138" customFormat="false" ht="12.75" hidden="false" customHeight="false" outlineLevel="0" collapsed="false">
      <c r="C138" s="81" t="s">
        <v>594</v>
      </c>
      <c r="D138" s="81" t="s">
        <v>595</v>
      </c>
    </row>
    <row r="139" customFormat="false" ht="12.75" hidden="false" customHeight="false" outlineLevel="0" collapsed="false">
      <c r="C139" s="81" t="s">
        <v>596</v>
      </c>
      <c r="D139" s="81" t="s">
        <v>597</v>
      </c>
    </row>
    <row r="140" customFormat="false" ht="12.75" hidden="false" customHeight="false" outlineLevel="0" collapsed="false">
      <c r="C140" s="81" t="s">
        <v>598</v>
      </c>
      <c r="D140" s="81" t="s">
        <v>599</v>
      </c>
    </row>
    <row r="141" customFormat="false" ht="12.75" hidden="false" customHeight="false" outlineLevel="0" collapsed="false">
      <c r="C141" s="81" t="s">
        <v>600</v>
      </c>
      <c r="D141" s="81" t="s">
        <v>601</v>
      </c>
    </row>
    <row r="142" customFormat="false" ht="12.75" hidden="false" customHeight="false" outlineLevel="0" collapsed="false">
      <c r="C142" s="81" t="s">
        <v>602</v>
      </c>
      <c r="D142" s="81" t="s">
        <v>603</v>
      </c>
    </row>
    <row r="143" customFormat="false" ht="12.75" hidden="false" customHeight="false" outlineLevel="0" collapsed="false">
      <c r="C143" s="81" t="s">
        <v>604</v>
      </c>
      <c r="D143" s="81" t="s">
        <v>605</v>
      </c>
    </row>
    <row r="144" customFormat="false" ht="12.75" hidden="false" customHeight="false" outlineLevel="0" collapsed="false">
      <c r="C144" s="81" t="s">
        <v>606</v>
      </c>
      <c r="D144" s="81" t="s">
        <v>607</v>
      </c>
    </row>
    <row r="145" customFormat="false" ht="12.75" hidden="false" customHeight="false" outlineLevel="0" collapsed="false">
      <c r="C145" s="81" t="s">
        <v>608</v>
      </c>
      <c r="D145" s="81" t="s">
        <v>609</v>
      </c>
    </row>
    <row r="146" customFormat="false" ht="12.75" hidden="false" customHeight="false" outlineLevel="0" collapsed="false">
      <c r="C146" s="81" t="s">
        <v>610</v>
      </c>
      <c r="D146" s="81" t="s">
        <v>611</v>
      </c>
    </row>
    <row r="147" customFormat="false" ht="12.75" hidden="false" customHeight="false" outlineLevel="0" collapsed="false">
      <c r="C147" s="81" t="s">
        <v>612</v>
      </c>
      <c r="D147" s="81" t="s">
        <v>613</v>
      </c>
    </row>
    <row r="148" customFormat="false" ht="12.75" hidden="false" customHeight="false" outlineLevel="0" collapsed="false">
      <c r="C148" s="81" t="s">
        <v>614</v>
      </c>
      <c r="D148" s="81" t="s">
        <v>615</v>
      </c>
    </row>
    <row r="149" customFormat="false" ht="12.75" hidden="false" customHeight="false" outlineLevel="0" collapsed="false">
      <c r="C149" s="81" t="s">
        <v>616</v>
      </c>
      <c r="D149" s="81" t="s">
        <v>617</v>
      </c>
    </row>
    <row r="150" customFormat="false" ht="12.75" hidden="false" customHeight="false" outlineLevel="0" collapsed="false">
      <c r="C150" s="81" t="s">
        <v>618</v>
      </c>
      <c r="D150" s="81" t="s">
        <v>619</v>
      </c>
    </row>
    <row r="151" customFormat="false" ht="12.75" hidden="false" customHeight="false" outlineLevel="0" collapsed="false">
      <c r="C151" s="81" t="s">
        <v>620</v>
      </c>
      <c r="D151" s="81" t="s">
        <v>621</v>
      </c>
    </row>
    <row r="152" customFormat="false" ht="12.75" hidden="false" customHeight="false" outlineLevel="0" collapsed="false">
      <c r="C152" s="81" t="s">
        <v>622</v>
      </c>
      <c r="D152" s="81" t="s">
        <v>623</v>
      </c>
    </row>
    <row r="153" customFormat="false" ht="12.75" hidden="false" customHeight="false" outlineLevel="0" collapsed="false">
      <c r="C153" s="81" t="s">
        <v>624</v>
      </c>
      <c r="D153" s="81" t="s">
        <v>625</v>
      </c>
    </row>
    <row r="154" customFormat="false" ht="12.75" hidden="false" customHeight="false" outlineLevel="0" collapsed="false">
      <c r="C154" s="81" t="s">
        <v>626</v>
      </c>
    </row>
    <row r="155" customFormat="false" ht="12.75" hidden="false" customHeight="false" outlineLevel="0" collapsed="false">
      <c r="C155" s="81" t="s">
        <v>627</v>
      </c>
    </row>
    <row r="156" customFormat="false" ht="12.75" hidden="false" customHeight="false" outlineLevel="0" collapsed="false">
      <c r="C156" s="81" t="s">
        <v>628</v>
      </c>
    </row>
    <row r="157" customFormat="false" ht="12.75" hidden="false" customHeight="false" outlineLevel="0" collapsed="false">
      <c r="C157" s="81" t="s">
        <v>629</v>
      </c>
    </row>
    <row r="158" customFormat="false" ht="12.75" hidden="false" customHeight="false" outlineLevel="0" collapsed="false">
      <c r="C158" s="81" t="s">
        <v>630</v>
      </c>
    </row>
    <row r="159" customFormat="false" ht="12.75" hidden="false" customHeight="false" outlineLevel="0" collapsed="false">
      <c r="C159" s="81" t="s">
        <v>631</v>
      </c>
    </row>
    <row r="160" customFormat="false" ht="12.75" hidden="false" customHeight="false" outlineLevel="0" collapsed="false">
      <c r="C160" s="81" t="s">
        <v>632</v>
      </c>
    </row>
    <row r="161" customFormat="false" ht="12.75" hidden="false" customHeight="false" outlineLevel="0" collapsed="false">
      <c r="C161" s="81" t="s">
        <v>633</v>
      </c>
    </row>
    <row r="162" customFormat="false" ht="12.75" hidden="false" customHeight="false" outlineLevel="0" collapsed="false">
      <c r="C162" s="81" t="s">
        <v>634</v>
      </c>
    </row>
    <row r="163" customFormat="false" ht="12.75" hidden="false" customHeight="false" outlineLevel="0" collapsed="false">
      <c r="C163" s="81" t="s">
        <v>635</v>
      </c>
    </row>
    <row r="164" customFormat="false" ht="12.75" hidden="false" customHeight="false" outlineLevel="0" collapsed="false">
      <c r="C164" s="81" t="s">
        <v>636</v>
      </c>
    </row>
    <row r="165" customFormat="false" ht="12.75" hidden="false" customHeight="false" outlineLevel="0" collapsed="false">
      <c r="C165" s="81" t="s">
        <v>637</v>
      </c>
    </row>
    <row r="166" customFormat="false" ht="12.75" hidden="false" customHeight="false" outlineLevel="0" collapsed="false">
      <c r="C166" s="81" t="s">
        <v>638</v>
      </c>
    </row>
    <row r="167" customFormat="false" ht="12.75" hidden="false" customHeight="false" outlineLevel="0" collapsed="false">
      <c r="C167" s="81" t="s">
        <v>639</v>
      </c>
    </row>
    <row r="168" customFormat="false" ht="12.75" hidden="false" customHeight="false" outlineLevel="0" collapsed="false">
      <c r="C168" s="81" t="s">
        <v>640</v>
      </c>
    </row>
    <row r="169" customFormat="false" ht="12.75" hidden="false" customHeight="false" outlineLevel="0" collapsed="false">
      <c r="C169" s="81" t="s">
        <v>641</v>
      </c>
    </row>
    <row r="170" customFormat="false" ht="12.75" hidden="false" customHeight="false" outlineLevel="0" collapsed="false">
      <c r="C170" s="81" t="s">
        <v>642</v>
      </c>
    </row>
    <row r="171" customFormat="false" ht="12.75" hidden="false" customHeight="false" outlineLevel="0" collapsed="false">
      <c r="C171" s="81" t="s">
        <v>643</v>
      </c>
    </row>
    <row r="172" customFormat="false" ht="12.75" hidden="false" customHeight="false" outlineLevel="0" collapsed="false">
      <c r="C172" s="81" t="s">
        <v>644</v>
      </c>
    </row>
    <row r="173" customFormat="false" ht="12.75" hidden="false" customHeight="false" outlineLevel="0" collapsed="false">
      <c r="C173" s="81" t="s">
        <v>645</v>
      </c>
    </row>
    <row r="174" customFormat="false" ht="12.75" hidden="false" customHeight="false" outlineLevel="0" collapsed="false">
      <c r="C174" s="81" t="s">
        <v>646</v>
      </c>
    </row>
    <row r="175" customFormat="false" ht="12.75" hidden="false" customHeight="false" outlineLevel="0" collapsed="false">
      <c r="C175" s="81" t="s">
        <v>647</v>
      </c>
    </row>
    <row r="176" customFormat="false" ht="12.75" hidden="false" customHeight="false" outlineLevel="0" collapsed="false">
      <c r="C176" s="81" t="s">
        <v>648</v>
      </c>
    </row>
    <row r="177" customFormat="false" ht="12.75" hidden="false" customHeight="false" outlineLevel="0" collapsed="false">
      <c r="C177" s="81" t="s">
        <v>649</v>
      </c>
    </row>
    <row r="178" customFormat="false" ht="12.75" hidden="false" customHeight="false" outlineLevel="0" collapsed="false">
      <c r="C178" s="81" t="s">
        <v>650</v>
      </c>
    </row>
    <row r="179" customFormat="false" ht="12.75" hidden="false" customHeight="false" outlineLevel="0" collapsed="false">
      <c r="C179" s="81" t="s">
        <v>651</v>
      </c>
    </row>
    <row r="180" customFormat="false" ht="12.75" hidden="false" customHeight="false" outlineLevel="0" collapsed="false">
      <c r="C180" s="81" t="s">
        <v>652</v>
      </c>
    </row>
    <row r="181" customFormat="false" ht="12.75" hidden="false" customHeight="false" outlineLevel="0" collapsed="false">
      <c r="C181" s="81" t="s">
        <v>653</v>
      </c>
    </row>
    <row r="182" customFormat="false" ht="12.75" hidden="false" customHeight="false" outlineLevel="0" collapsed="false">
      <c r="C182" s="81" t="s">
        <v>654</v>
      </c>
    </row>
    <row r="183" customFormat="false" ht="12.75" hidden="false" customHeight="false" outlineLevel="0" collapsed="false">
      <c r="C183" s="81" t="s">
        <v>655</v>
      </c>
    </row>
    <row r="184" customFormat="false" ht="12.75" hidden="false" customHeight="false" outlineLevel="0" collapsed="false">
      <c r="C184" s="81" t="s">
        <v>656</v>
      </c>
    </row>
    <row r="185" customFormat="false" ht="12.75" hidden="false" customHeight="false" outlineLevel="0" collapsed="false">
      <c r="C185" s="81" t="s">
        <v>657</v>
      </c>
    </row>
    <row r="186" customFormat="false" ht="12.75" hidden="false" customHeight="false" outlineLevel="0" collapsed="false">
      <c r="C186" s="81" t="s">
        <v>658</v>
      </c>
    </row>
    <row r="187" customFormat="false" ht="12.75" hidden="false" customHeight="false" outlineLevel="0" collapsed="false">
      <c r="C187" s="81" t="s">
        <v>659</v>
      </c>
    </row>
    <row r="188" customFormat="false" ht="12.75" hidden="false" customHeight="false" outlineLevel="0" collapsed="false">
      <c r="C188" s="81" t="s">
        <v>660</v>
      </c>
    </row>
    <row r="189" customFormat="false" ht="12.75" hidden="false" customHeight="false" outlineLevel="0" collapsed="false">
      <c r="C189" s="81" t="s">
        <v>661</v>
      </c>
    </row>
    <row r="190" customFormat="false" ht="12.75" hidden="false" customHeight="false" outlineLevel="0" collapsed="false">
      <c r="C190" s="81" t="s">
        <v>662</v>
      </c>
    </row>
    <row r="191" customFormat="false" ht="12.75" hidden="false" customHeight="false" outlineLevel="0" collapsed="false">
      <c r="C191" s="81" t="s">
        <v>663</v>
      </c>
    </row>
    <row r="192" customFormat="false" ht="12.75" hidden="false" customHeight="false" outlineLevel="0" collapsed="false">
      <c r="C192" s="81" t="s">
        <v>664</v>
      </c>
    </row>
    <row r="193" customFormat="false" ht="12.75" hidden="false" customHeight="false" outlineLevel="0" collapsed="false">
      <c r="C193" s="81" t="s">
        <v>665</v>
      </c>
    </row>
    <row r="194" customFormat="false" ht="12.75" hidden="false" customHeight="false" outlineLevel="0" collapsed="false">
      <c r="C194" s="81" t="s">
        <v>666</v>
      </c>
    </row>
    <row r="195" customFormat="false" ht="12.75" hidden="false" customHeight="false" outlineLevel="0" collapsed="false">
      <c r="C195" s="81" t="s">
        <v>667</v>
      </c>
    </row>
    <row r="196" customFormat="false" ht="12.75" hidden="false" customHeight="false" outlineLevel="0" collapsed="false">
      <c r="C196" s="81" t="s">
        <v>668</v>
      </c>
    </row>
    <row r="197" customFormat="false" ht="12.75" hidden="false" customHeight="false" outlineLevel="0" collapsed="false">
      <c r="C197" s="81" t="s">
        <v>669</v>
      </c>
    </row>
    <row r="198" customFormat="false" ht="12.75" hidden="false" customHeight="false" outlineLevel="0" collapsed="false">
      <c r="C198" s="81" t="s">
        <v>670</v>
      </c>
    </row>
    <row r="199" customFormat="false" ht="12.75" hidden="false" customHeight="false" outlineLevel="0" collapsed="false">
      <c r="C199" s="81" t="s">
        <v>671</v>
      </c>
    </row>
    <row r="200" customFormat="false" ht="12.75" hidden="false" customHeight="false" outlineLevel="0" collapsed="false">
      <c r="C200" s="81" t="s">
        <v>672</v>
      </c>
    </row>
    <row r="201" customFormat="false" ht="12.75" hidden="false" customHeight="false" outlineLevel="0" collapsed="false">
      <c r="C201" s="81" t="s">
        <v>673</v>
      </c>
    </row>
    <row r="202" customFormat="false" ht="12.75" hidden="false" customHeight="false" outlineLevel="0" collapsed="false">
      <c r="C202" s="81" t="s">
        <v>674</v>
      </c>
    </row>
    <row r="203" customFormat="false" ht="12.75" hidden="false" customHeight="false" outlineLevel="0" collapsed="false">
      <c r="C203" s="81" t="s">
        <v>675</v>
      </c>
    </row>
    <row r="204" customFormat="false" ht="12.75" hidden="false" customHeight="false" outlineLevel="0" collapsed="false">
      <c r="C204" s="81" t="s">
        <v>676</v>
      </c>
    </row>
    <row r="205" customFormat="false" ht="12.75" hidden="false" customHeight="false" outlineLevel="0" collapsed="false">
      <c r="C205" s="81" t="s">
        <v>677</v>
      </c>
    </row>
    <row r="206" customFormat="false" ht="12.75" hidden="false" customHeight="false" outlineLevel="0" collapsed="false">
      <c r="C206" s="81" t="s">
        <v>678</v>
      </c>
    </row>
    <row r="207" customFormat="false" ht="12.75" hidden="false" customHeight="false" outlineLevel="0" collapsed="false">
      <c r="C207" s="81" t="s">
        <v>120</v>
      </c>
    </row>
    <row r="208" customFormat="false" ht="12.75" hidden="false" customHeight="false" outlineLevel="0" collapsed="false">
      <c r="C208" s="81" t="s">
        <v>125</v>
      </c>
    </row>
    <row r="209" customFormat="false" ht="12.75" hidden="false" customHeight="false" outlineLevel="0" collapsed="false">
      <c r="C209" s="81" t="s">
        <v>134</v>
      </c>
    </row>
    <row r="210" customFormat="false" ht="12.75" hidden="false" customHeight="false" outlineLevel="0" collapsed="false">
      <c r="C210" s="81" t="s">
        <v>679</v>
      </c>
    </row>
    <row r="211" customFormat="false" ht="12.75" hidden="false" customHeight="false" outlineLevel="0" collapsed="false">
      <c r="C211" s="81" t="s">
        <v>680</v>
      </c>
    </row>
    <row r="212" customFormat="false" ht="12.75" hidden="false" customHeight="false" outlineLevel="0" collapsed="false">
      <c r="C212" s="81" t="s">
        <v>681</v>
      </c>
    </row>
    <row r="213" customFormat="false" ht="12.75" hidden="false" customHeight="false" outlineLevel="0" collapsed="false">
      <c r="C213" s="81" t="s">
        <v>682</v>
      </c>
    </row>
    <row r="214" customFormat="false" ht="12.75" hidden="false" customHeight="false" outlineLevel="0" collapsed="false">
      <c r="C214" s="81" t="s">
        <v>683</v>
      </c>
    </row>
    <row r="215" customFormat="false" ht="12.75" hidden="false" customHeight="false" outlineLevel="0" collapsed="false">
      <c r="C215" s="81" t="s">
        <v>684</v>
      </c>
    </row>
    <row r="216" customFormat="false" ht="12.75" hidden="false" customHeight="false" outlineLevel="0" collapsed="false">
      <c r="C216" s="81" t="s">
        <v>685</v>
      </c>
    </row>
    <row r="217" customFormat="false" ht="12.75" hidden="false" customHeight="false" outlineLevel="0" collapsed="false">
      <c r="C217" s="81" t="s">
        <v>200</v>
      </c>
    </row>
    <row r="218" customFormat="false" ht="12.75" hidden="false" customHeight="false" outlineLevel="0" collapsed="false">
      <c r="C218" s="81" t="s">
        <v>686</v>
      </c>
    </row>
    <row r="219" customFormat="false" ht="12.75" hidden="false" customHeight="false" outlineLevel="0" collapsed="false">
      <c r="C219" s="81" t="s">
        <v>687</v>
      </c>
    </row>
    <row r="220" customFormat="false" ht="12.75" hidden="false" customHeight="false" outlineLevel="0" collapsed="false">
      <c r="C220" s="81" t="s">
        <v>688</v>
      </c>
    </row>
    <row r="221" customFormat="false" ht="12.75" hidden="false" customHeight="false" outlineLevel="0" collapsed="false">
      <c r="C221" s="81" t="s">
        <v>689</v>
      </c>
    </row>
    <row r="222" customFormat="false" ht="12.75" hidden="false" customHeight="false" outlineLevel="0" collapsed="false">
      <c r="C222" s="81" t="s">
        <v>690</v>
      </c>
    </row>
    <row r="223" customFormat="false" ht="12.75" hidden="false" customHeight="false" outlineLevel="0" collapsed="false">
      <c r="C223" s="81" t="s">
        <v>691</v>
      </c>
    </row>
    <row r="224" customFormat="false" ht="12.75" hidden="false" customHeight="false" outlineLevel="0" collapsed="false">
      <c r="C224" s="81" t="s">
        <v>692</v>
      </c>
    </row>
    <row r="225" customFormat="false" ht="12.75" hidden="false" customHeight="false" outlineLevel="0" collapsed="false">
      <c r="C225" s="81" t="s">
        <v>693</v>
      </c>
    </row>
    <row r="226" customFormat="false" ht="12.75" hidden="false" customHeight="false" outlineLevel="0" collapsed="false">
      <c r="C226" s="81" t="s">
        <v>694</v>
      </c>
    </row>
    <row r="227" customFormat="false" ht="12.75" hidden="false" customHeight="false" outlineLevel="0" collapsed="false">
      <c r="C227" s="81" t="s">
        <v>695</v>
      </c>
    </row>
    <row r="228" customFormat="false" ht="12.75" hidden="false" customHeight="false" outlineLevel="0" collapsed="false">
      <c r="C228" s="81" t="s">
        <v>696</v>
      </c>
    </row>
    <row r="229" customFormat="false" ht="12.75" hidden="false" customHeight="false" outlineLevel="0" collapsed="false">
      <c r="C229" s="81" t="s">
        <v>697</v>
      </c>
    </row>
    <row r="230" customFormat="false" ht="12.75" hidden="false" customHeight="false" outlineLevel="0" collapsed="false">
      <c r="C230" s="81" t="s">
        <v>698</v>
      </c>
    </row>
    <row r="231" customFormat="false" ht="12.75" hidden="false" customHeight="false" outlineLevel="0" collapsed="false">
      <c r="C231" s="81" t="s">
        <v>699</v>
      </c>
    </row>
    <row r="232" customFormat="false" ht="12.75" hidden="false" customHeight="false" outlineLevel="0" collapsed="false">
      <c r="C232" s="81" t="s">
        <v>589</v>
      </c>
    </row>
    <row r="233" customFormat="false" ht="12.75" hidden="false" customHeight="false" outlineLevel="0" collapsed="false">
      <c r="C233" s="81" t="s">
        <v>700</v>
      </c>
    </row>
    <row r="234" customFormat="false" ht="12.75" hidden="false" customHeight="false" outlineLevel="0" collapsed="false">
      <c r="C234" s="81" t="s">
        <v>701</v>
      </c>
    </row>
    <row r="235" customFormat="false" ht="12.75" hidden="false" customHeight="false" outlineLevel="0" collapsed="false">
      <c r="C235" s="81" t="s">
        <v>573</v>
      </c>
    </row>
    <row r="236" customFormat="false" ht="12.75" hidden="false" customHeight="false" outlineLevel="0" collapsed="false">
      <c r="C236" s="81" t="s">
        <v>575</v>
      </c>
    </row>
    <row r="237" customFormat="false" ht="12.75" hidden="false" customHeight="false" outlineLevel="0" collapsed="false">
      <c r="C237" s="81" t="s">
        <v>628</v>
      </c>
    </row>
    <row r="238" customFormat="false" ht="12.75" hidden="false" customHeight="false" outlineLevel="0" collapsed="false">
      <c r="C238" s="81" t="s">
        <v>702</v>
      </c>
    </row>
    <row r="239" customFormat="false" ht="12.75" hidden="false" customHeight="false" outlineLevel="0" collapsed="false">
      <c r="C239" s="81" t="s">
        <v>455</v>
      </c>
    </row>
    <row r="240" customFormat="false" ht="12.75" hidden="false" customHeight="false" outlineLevel="0" collapsed="false">
      <c r="C240" s="81" t="s">
        <v>703</v>
      </c>
    </row>
    <row r="241" customFormat="false" ht="12.75" hidden="false" customHeight="false" outlineLevel="0" collapsed="false">
      <c r="C241" s="81" t="s">
        <v>704</v>
      </c>
    </row>
    <row r="242" customFormat="false" ht="12.75" hidden="false" customHeight="false" outlineLevel="0" collapsed="false">
      <c r="C242" s="81" t="s">
        <v>458</v>
      </c>
    </row>
    <row r="243" customFormat="false" ht="12.75" hidden="false" customHeight="false" outlineLevel="0" collapsed="false">
      <c r="C243" s="81" t="s">
        <v>705</v>
      </c>
    </row>
    <row r="244" customFormat="false" ht="12.75" hidden="false" customHeight="false" outlineLevel="0" collapsed="false">
      <c r="C244" s="81" t="s">
        <v>681</v>
      </c>
    </row>
    <row r="245" customFormat="false" ht="12.75" hidden="false" customHeight="false" outlineLevel="0" collapsed="false">
      <c r="C245" s="81" t="s">
        <v>706</v>
      </c>
    </row>
    <row r="246" customFormat="false" ht="12.75" hidden="false" customHeight="false" outlineLevel="0" collapsed="false">
      <c r="C246" s="81" t="s">
        <v>707</v>
      </c>
    </row>
    <row r="247" customFormat="false" ht="12.75" hidden="false" customHeight="false" outlineLevel="0" collapsed="false">
      <c r="C247" s="81" t="s">
        <v>633</v>
      </c>
    </row>
    <row r="248" customFormat="false" ht="12.75" hidden="false" customHeight="false" outlineLevel="0" collapsed="false">
      <c r="C248" s="81" t="s">
        <v>708</v>
      </c>
    </row>
    <row r="249" customFormat="false" ht="12.75" hidden="false" customHeight="false" outlineLevel="0" collapsed="false">
      <c r="C249" s="81" t="s">
        <v>709</v>
      </c>
    </row>
    <row r="250" customFormat="false" ht="12.75" hidden="false" customHeight="false" outlineLevel="0" collapsed="false">
      <c r="C250" s="81" t="s">
        <v>710</v>
      </c>
    </row>
    <row r="251" customFormat="false" ht="12.75" hidden="false" customHeight="false" outlineLevel="0" collapsed="false">
      <c r="C251" s="81" t="s">
        <v>639</v>
      </c>
    </row>
    <row r="252" customFormat="false" ht="12.75" hidden="false" customHeight="false" outlineLevel="0" collapsed="false">
      <c r="C252" s="81" t="s">
        <v>641</v>
      </c>
    </row>
    <row r="253" customFormat="false" ht="12.75" hidden="false" customHeight="false" outlineLevel="0" collapsed="false">
      <c r="C253" s="81" t="s">
        <v>711</v>
      </c>
    </row>
    <row r="254" customFormat="false" ht="12.75" hidden="false" customHeight="false" outlineLevel="0" collapsed="false">
      <c r="C254" s="81" t="s">
        <v>712</v>
      </c>
    </row>
    <row r="255" customFormat="false" ht="12.75" hidden="false" customHeight="false" outlineLevel="0" collapsed="false">
      <c r="C255" s="81" t="s">
        <v>713</v>
      </c>
    </row>
    <row r="256" customFormat="false" ht="12.75" hidden="false" customHeight="false" outlineLevel="0" collapsed="false">
      <c r="C256" s="81" t="s">
        <v>714</v>
      </c>
    </row>
    <row r="257" customFormat="false" ht="12.75" hidden="false" customHeight="false" outlineLevel="0" collapsed="false">
      <c r="C257" s="81" t="s">
        <v>715</v>
      </c>
    </row>
    <row r="258" customFormat="false" ht="12.75" hidden="false" customHeight="false" outlineLevel="0" collapsed="false">
      <c r="C258" s="81" t="s">
        <v>716</v>
      </c>
    </row>
    <row r="259" customFormat="false" ht="12.75" hidden="false" customHeight="false" outlineLevel="0" collapsed="false">
      <c r="C259" s="81" t="s">
        <v>600</v>
      </c>
    </row>
    <row r="260" customFormat="false" ht="12.75" hidden="false" customHeight="false" outlineLevel="0" collapsed="false">
      <c r="C260" s="81" t="s">
        <v>717</v>
      </c>
    </row>
    <row r="261" customFormat="false" ht="12.75" hidden="false" customHeight="false" outlineLevel="0" collapsed="false">
      <c r="C261" s="81" t="s">
        <v>646</v>
      </c>
    </row>
    <row r="262" customFormat="false" ht="12.75" hidden="false" customHeight="false" outlineLevel="0" collapsed="false">
      <c r="C262" s="81" t="s">
        <v>718</v>
      </c>
    </row>
    <row r="263" customFormat="false" ht="12.75" hidden="false" customHeight="false" outlineLevel="0" collapsed="false">
      <c r="C263" s="81" t="s">
        <v>608</v>
      </c>
    </row>
    <row r="264" customFormat="false" ht="12.75" hidden="false" customHeight="false" outlineLevel="0" collapsed="false">
      <c r="C264" s="81" t="s">
        <v>583</v>
      </c>
    </row>
    <row r="265" customFormat="false" ht="12.75" hidden="false" customHeight="false" outlineLevel="0" collapsed="false">
      <c r="C265" s="81" t="s">
        <v>719</v>
      </c>
    </row>
    <row r="266" customFormat="false" ht="12.75" hidden="false" customHeight="false" outlineLevel="0" collapsed="false">
      <c r="C266" s="81" t="s">
        <v>595</v>
      </c>
    </row>
    <row r="267" customFormat="false" ht="12.75" hidden="false" customHeight="false" outlineLevel="0" collapsed="false">
      <c r="C267" s="81" t="s">
        <v>720</v>
      </c>
    </row>
    <row r="268" customFormat="false" ht="12.75" hidden="false" customHeight="false" outlineLevel="0" collapsed="false">
      <c r="C268" s="81" t="s">
        <v>493</v>
      </c>
    </row>
    <row r="269" customFormat="false" ht="12.75" hidden="false" customHeight="false" outlineLevel="0" collapsed="false">
      <c r="C269" s="81" t="s">
        <v>591</v>
      </c>
    </row>
    <row r="270" customFormat="false" ht="12.75" hidden="false" customHeight="false" outlineLevel="0" collapsed="false">
      <c r="C270" s="81" t="s">
        <v>615</v>
      </c>
    </row>
    <row r="271" customFormat="false" ht="12.75" hidden="false" customHeight="false" outlineLevel="0" collapsed="false">
      <c r="C271" s="81" t="s">
        <v>561</v>
      </c>
    </row>
    <row r="272" customFormat="false" ht="12.75" hidden="false" customHeight="false" outlineLevel="0" collapsed="false">
      <c r="C272" s="81" t="s">
        <v>473</v>
      </c>
    </row>
    <row r="273" customFormat="false" ht="12.75" hidden="false" customHeight="false" outlineLevel="0" collapsed="false">
      <c r="C273" s="81" t="s">
        <v>183</v>
      </c>
    </row>
    <row r="274" customFormat="false" ht="12.75" hidden="false" customHeight="false" outlineLevel="0" collapsed="false">
      <c r="C274" s="81" t="s">
        <v>721</v>
      </c>
    </row>
    <row r="275" customFormat="false" ht="12.75" hidden="false" customHeight="false" outlineLevel="0" collapsed="false">
      <c r="C275" s="81" t="s">
        <v>634</v>
      </c>
    </row>
    <row r="276" customFormat="false" ht="12.75" hidden="false" customHeight="false" outlineLevel="0" collapsed="false">
      <c r="C276" s="81" t="s">
        <v>722</v>
      </c>
    </row>
    <row r="277" customFormat="false" ht="12.75" hidden="false" customHeight="false" outlineLevel="0" collapsed="false">
      <c r="C277" s="81" t="s">
        <v>723</v>
      </c>
    </row>
    <row r="278" customFormat="false" ht="12.75" hidden="false" customHeight="false" outlineLevel="0" collapsed="false">
      <c r="C278" s="81" t="s">
        <v>724</v>
      </c>
    </row>
    <row r="279" customFormat="false" ht="12.75" hidden="false" customHeight="false" outlineLevel="0" collapsed="false">
      <c r="C279" s="81" t="s">
        <v>555</v>
      </c>
    </row>
    <row r="280" customFormat="false" ht="12.75" hidden="false" customHeight="false" outlineLevel="0" collapsed="false">
      <c r="C280" s="81" t="s">
        <v>725</v>
      </c>
    </row>
    <row r="281" customFormat="false" ht="12.75" hidden="false" customHeight="false" outlineLevel="0" collapsed="false">
      <c r="C281" s="81" t="s">
        <v>726</v>
      </c>
    </row>
    <row r="282" customFormat="false" ht="12.75" hidden="false" customHeight="false" outlineLevel="0" collapsed="false">
      <c r="C282" s="81" t="s">
        <v>727</v>
      </c>
    </row>
    <row r="283" customFormat="false" ht="12.75" hidden="false" customHeight="false" outlineLevel="0" collapsed="false">
      <c r="C283" s="81" t="s">
        <v>728</v>
      </c>
    </row>
    <row r="284" customFormat="false" ht="12.75" hidden="false" customHeight="false" outlineLevel="0" collapsed="false">
      <c r="C284" s="81" t="s">
        <v>729</v>
      </c>
    </row>
    <row r="285" customFormat="false" ht="12.75" hidden="false" customHeight="false" outlineLevel="0" collapsed="false">
      <c r="C285" s="81" t="s">
        <v>730</v>
      </c>
    </row>
    <row r="286" customFormat="false" ht="12.75" hidden="false" customHeight="false" outlineLevel="0" collapsed="false">
      <c r="C286" s="81" t="s">
        <v>666</v>
      </c>
    </row>
    <row r="287" customFormat="false" ht="12.75" hidden="false" customHeight="false" outlineLevel="0" collapsed="false">
      <c r="C287" s="81" t="s">
        <v>731</v>
      </c>
    </row>
    <row r="288" customFormat="false" ht="12.75" hidden="false" customHeight="false" outlineLevel="0" collapsed="false">
      <c r="C288" s="81" t="s">
        <v>551</v>
      </c>
    </row>
    <row r="289" customFormat="false" ht="12.75" hidden="false" customHeight="false" outlineLevel="0" collapsed="false">
      <c r="C289" s="81" t="s">
        <v>732</v>
      </c>
    </row>
    <row r="290" customFormat="false" ht="12.75" hidden="false" customHeight="false" outlineLevel="0" collapsed="false">
      <c r="C290" s="81" t="s">
        <v>733</v>
      </c>
    </row>
    <row r="291" customFormat="false" ht="12.75" hidden="false" customHeight="false" outlineLevel="0" collapsed="false">
      <c r="C291" s="81" t="s">
        <v>734</v>
      </c>
    </row>
    <row r="292" customFormat="false" ht="12.75" hidden="false" customHeight="false" outlineLevel="0" collapsed="false">
      <c r="C292" s="81" t="s">
        <v>735</v>
      </c>
    </row>
    <row r="293" customFormat="false" ht="12.75" hidden="false" customHeight="false" outlineLevel="0" collapsed="false">
      <c r="C293" s="81" t="s">
        <v>657</v>
      </c>
    </row>
    <row r="294" customFormat="false" ht="12.75" hidden="false" customHeight="false" outlineLevel="0" collapsed="false">
      <c r="C294" s="81" t="s">
        <v>736</v>
      </c>
    </row>
    <row r="295" customFormat="false" ht="12.75" hidden="false" customHeight="false" outlineLevel="0" collapsed="false">
      <c r="C295" s="81" t="s">
        <v>737</v>
      </c>
    </row>
    <row r="296" customFormat="false" ht="12.75" hidden="false" customHeight="false" outlineLevel="0" collapsed="false">
      <c r="C296" s="81" t="s">
        <v>738</v>
      </c>
    </row>
    <row r="297" customFormat="false" ht="12.75" hidden="false" customHeight="false" outlineLevel="0" collapsed="false">
      <c r="C297" s="81" t="s">
        <v>739</v>
      </c>
    </row>
    <row r="298" customFormat="false" ht="12.75" hidden="false" customHeight="false" outlineLevel="0" collapsed="false">
      <c r="C298" s="81" t="s">
        <v>391</v>
      </c>
    </row>
    <row r="299" customFormat="false" ht="12.75" hidden="false" customHeight="false" outlineLevel="0" collapsed="false">
      <c r="C299" s="81" t="s">
        <v>740</v>
      </c>
    </row>
    <row r="300" customFormat="false" ht="12.75" hidden="false" customHeight="false" outlineLevel="0" collapsed="false">
      <c r="C300" s="81" t="s">
        <v>530</v>
      </c>
    </row>
    <row r="301" customFormat="false" ht="12.75" hidden="false" customHeight="false" outlineLevel="0" collapsed="false">
      <c r="C301" s="81" t="s">
        <v>741</v>
      </c>
    </row>
    <row r="302" customFormat="false" ht="12.75" hidden="false" customHeight="false" outlineLevel="0" collapsed="false">
      <c r="C302" s="81" t="s">
        <v>742</v>
      </c>
    </row>
    <row r="303" customFormat="false" ht="12.75" hidden="false" customHeight="false" outlineLevel="0" collapsed="false">
      <c r="C303" s="81" t="s">
        <v>743</v>
      </c>
    </row>
    <row r="304" customFormat="false" ht="12.75" hidden="false" customHeight="false" outlineLevel="0" collapsed="false">
      <c r="C304" s="81" t="s">
        <v>665</v>
      </c>
    </row>
    <row r="305" customFormat="false" ht="12.75" hidden="false" customHeight="false" outlineLevel="0" collapsed="false">
      <c r="C305" s="81" t="s">
        <v>744</v>
      </c>
    </row>
    <row r="306" customFormat="false" ht="12.75" hidden="false" customHeight="false" outlineLevel="0" collapsed="false">
      <c r="C306" s="81" t="s">
        <v>745</v>
      </c>
    </row>
    <row r="307" customFormat="false" ht="12.75" hidden="false" customHeight="false" outlineLevel="0" collapsed="false">
      <c r="C307" s="81" t="s">
        <v>669</v>
      </c>
    </row>
    <row r="308" customFormat="false" ht="12.75" hidden="false" customHeight="false" outlineLevel="0" collapsed="false">
      <c r="C308" s="81" t="s">
        <v>623</v>
      </c>
    </row>
    <row r="309" customFormat="false" ht="12.75" hidden="false" customHeight="false" outlineLevel="0" collapsed="false">
      <c r="C309" s="81" t="s">
        <v>525</v>
      </c>
    </row>
    <row r="310" customFormat="false" ht="12.75" hidden="false" customHeight="false" outlineLevel="0" collapsed="false">
      <c r="C310" s="81" t="s">
        <v>523</v>
      </c>
    </row>
    <row r="311" customFormat="false" ht="12.75" hidden="false" customHeight="false" outlineLevel="0" collapsed="false">
      <c r="C311" s="81" t="s">
        <v>746</v>
      </c>
    </row>
    <row r="312" customFormat="false" ht="12.75" hidden="false" customHeight="false" outlineLevel="0" collapsed="false">
      <c r="C312" s="81" t="s">
        <v>747</v>
      </c>
    </row>
    <row r="313" customFormat="false" ht="12.75" hidden="false" customHeight="false" outlineLevel="0" collapsed="false">
      <c r="C313" s="81" t="s">
        <v>529</v>
      </c>
    </row>
    <row r="314" customFormat="false" ht="12.75" hidden="false" customHeight="false" outlineLevel="0" collapsed="false">
      <c r="C314" s="81" t="s">
        <v>517</v>
      </c>
    </row>
    <row r="315" customFormat="false" ht="12.75" hidden="false" customHeight="false" outlineLevel="0" collapsed="false">
      <c r="C315" s="81" t="s">
        <v>539</v>
      </c>
    </row>
    <row r="316" customFormat="false" ht="12.75" hidden="false" customHeight="false" outlineLevel="0" collapsed="false">
      <c r="C316" s="81" t="s">
        <v>533</v>
      </c>
    </row>
    <row r="317" customFormat="false" ht="12.75" hidden="false" customHeight="false" outlineLevel="0" collapsed="false">
      <c r="C317" s="81" t="s">
        <v>535</v>
      </c>
    </row>
    <row r="318" customFormat="false" ht="12.75" hidden="false" customHeight="false" outlineLevel="0" collapsed="false">
      <c r="C318" s="81" t="s">
        <v>537</v>
      </c>
    </row>
    <row r="319" customFormat="false" ht="12.75" hidden="false" customHeight="false" outlineLevel="0" collapsed="false">
      <c r="C319" s="81" t="s">
        <v>607</v>
      </c>
    </row>
    <row r="320" customFormat="false" ht="12.75" hidden="false" customHeight="false" outlineLevel="0" collapsed="false">
      <c r="C320" s="81" t="s">
        <v>748</v>
      </c>
    </row>
    <row r="321" customFormat="false" ht="12.75" hidden="false" customHeight="false" outlineLevel="0" collapsed="false">
      <c r="C321" s="81" t="s">
        <v>497</v>
      </c>
    </row>
    <row r="322" customFormat="false" ht="12.75" hidden="false" customHeight="false" outlineLevel="0" collapsed="false">
      <c r="C322" s="81" t="s">
        <v>749</v>
      </c>
    </row>
    <row r="323" customFormat="false" ht="12.75" hidden="false" customHeight="false" outlineLevel="0" collapsed="false">
      <c r="C323" s="81" t="s">
        <v>750</v>
      </c>
    </row>
    <row r="324" customFormat="false" ht="12.75" hidden="false" customHeight="false" outlineLevel="0" collapsed="false">
      <c r="C324" s="81" t="s">
        <v>486</v>
      </c>
    </row>
    <row r="325" customFormat="false" ht="12.75" hidden="false" customHeight="false" outlineLevel="0" collapsed="false">
      <c r="C325" s="81" t="s">
        <v>751</v>
      </c>
    </row>
    <row r="326" customFormat="false" ht="12.75" hidden="false" customHeight="false" outlineLevel="0" collapsed="false">
      <c r="C326" s="81" t="s">
        <v>678</v>
      </c>
    </row>
    <row r="327" customFormat="false" ht="12.75" hidden="false" customHeight="false" outlineLevel="0" collapsed="false">
      <c r="C327" s="81" t="s">
        <v>682</v>
      </c>
    </row>
    <row r="328" customFormat="false" ht="12.75" hidden="false" customHeight="false" outlineLevel="0" collapsed="false">
      <c r="C328" s="81" t="s">
        <v>752</v>
      </c>
    </row>
    <row r="329" customFormat="false" ht="12.75" hidden="false" customHeight="false" outlineLevel="0" collapsed="false">
      <c r="C329" s="81" t="s">
        <v>753</v>
      </c>
    </row>
    <row r="330" customFormat="false" ht="12.75" hidden="false" customHeight="false" outlineLevel="0" collapsed="false">
      <c r="C330" s="81" t="s">
        <v>683</v>
      </c>
    </row>
    <row r="331" customFormat="false" ht="12.75" hidden="false" customHeight="false" outlineLevel="0" collapsed="false">
      <c r="C331" s="81" t="s">
        <v>649</v>
      </c>
    </row>
    <row r="332" customFormat="false" ht="12.75" hidden="false" customHeight="false" outlineLevel="0" collapsed="false">
      <c r="C332" s="81" t="s">
        <v>754</v>
      </c>
    </row>
    <row r="333" customFormat="false" ht="12.75" hidden="false" customHeight="false" outlineLevel="0" collapsed="false">
      <c r="C333" s="81" t="s">
        <v>684</v>
      </c>
    </row>
    <row r="334" customFormat="false" ht="12.75" hidden="false" customHeight="false" outlineLevel="0" collapsed="false">
      <c r="C334" s="81" t="s">
        <v>755</v>
      </c>
    </row>
    <row r="335" customFormat="false" ht="12.75" hidden="false" customHeight="false" outlineLevel="0" collapsed="false">
      <c r="C335" s="81" t="s">
        <v>515</v>
      </c>
    </row>
    <row r="336" customFormat="false" ht="12.75" hidden="false" customHeight="false" outlineLevel="0" collapsed="false">
      <c r="C336" s="81" t="s">
        <v>756</v>
      </c>
    </row>
    <row r="337" customFormat="false" ht="12.75" hidden="false" customHeight="false" outlineLevel="0" collapsed="false">
      <c r="C337" s="81" t="s">
        <v>200</v>
      </c>
    </row>
    <row r="338" customFormat="false" ht="12.75" hidden="false" customHeight="false" outlineLevel="0" collapsed="false">
      <c r="C338" s="81" t="s">
        <v>670</v>
      </c>
    </row>
    <row r="339" customFormat="false" ht="12.75" hidden="false" customHeight="false" outlineLevel="0" collapsed="false">
      <c r="C339" s="81" t="s">
        <v>625</v>
      </c>
    </row>
    <row r="340" customFormat="false" ht="12.75" hidden="false" customHeight="false" outlineLevel="0" collapsed="false">
      <c r="C340" s="81" t="s">
        <v>757</v>
      </c>
    </row>
    <row r="341" customFormat="false" ht="12.75" hidden="false" customHeight="false" outlineLevel="0" collapsed="false">
      <c r="C341" s="81" t="s">
        <v>696</v>
      </c>
    </row>
    <row r="342" customFormat="false" ht="12.75" hidden="false" customHeight="false" outlineLevel="0" collapsed="false">
      <c r="C342" s="81" t="s">
        <v>463</v>
      </c>
    </row>
    <row r="343" customFormat="false" ht="12.75" hidden="false" customHeight="false" outlineLevel="0" collapsed="false">
      <c r="C343" s="81" t="s">
        <v>758</v>
      </c>
    </row>
    <row r="344" customFormat="false" ht="12.75" hidden="false" customHeight="false" outlineLevel="0" collapsed="false">
      <c r="C344" s="81" t="s">
        <v>759</v>
      </c>
    </row>
    <row r="345" customFormat="false" ht="12.75" hidden="false" customHeight="false" outlineLevel="0" collapsed="false">
      <c r="C345" s="81" t="s">
        <v>760</v>
      </c>
    </row>
    <row r="346" customFormat="false" ht="12.75" hidden="false" customHeight="false" outlineLevel="0" collapsed="false">
      <c r="C346" s="81" t="s">
        <v>761</v>
      </c>
    </row>
    <row r="347" customFormat="false" ht="12.75" hidden="false" customHeight="false" outlineLevel="0" collapsed="false">
      <c r="C347" s="81" t="s">
        <v>762</v>
      </c>
    </row>
    <row r="348" customFormat="false" ht="12.75" hidden="false" customHeight="false" outlineLevel="0" collapsed="false">
      <c r="C348" s="81" t="s">
        <v>763</v>
      </c>
    </row>
    <row r="349" customFormat="false" ht="12.75" hidden="false" customHeight="false" outlineLevel="0" collapsed="false">
      <c r="C349" s="81" t="s">
        <v>764</v>
      </c>
    </row>
    <row r="350" customFormat="false" ht="12.75" hidden="false" customHeight="false" outlineLevel="0" collapsed="false">
      <c r="C350" s="81" t="s">
        <v>765</v>
      </c>
    </row>
    <row r="351" customFormat="false" ht="12.75" hidden="false" customHeight="false" outlineLevel="0" collapsed="false">
      <c r="C351" s="81" t="s">
        <v>713</v>
      </c>
    </row>
    <row r="352" customFormat="false" ht="12.75" hidden="false" customHeight="false" outlineLevel="0" collapsed="false">
      <c r="C352" s="81" t="s">
        <v>766</v>
      </c>
    </row>
    <row r="353" customFormat="false" ht="12.75" hidden="false" customHeight="false" outlineLevel="0" collapsed="false">
      <c r="C353" s="81" t="s">
        <v>711</v>
      </c>
    </row>
    <row r="354" customFormat="false" ht="12.75" hidden="false" customHeight="false" outlineLevel="0" collapsed="false">
      <c r="C354" s="81" t="s">
        <v>712</v>
      </c>
    </row>
    <row r="355" customFormat="false" ht="12.75" hidden="false" customHeight="false" outlineLevel="0" collapsed="false">
      <c r="C355" s="81" t="s">
        <v>715</v>
      </c>
    </row>
    <row r="356" customFormat="false" ht="12.75" hidden="false" customHeight="false" outlineLevel="0" collapsed="false">
      <c r="C356" s="81" t="s">
        <v>767</v>
      </c>
    </row>
    <row r="357" customFormat="false" ht="12.75" hidden="false" customHeight="false" outlineLevel="0" collapsed="false">
      <c r="C357" s="81" t="s">
        <v>768</v>
      </c>
    </row>
    <row r="358" customFormat="false" ht="12.75" hidden="false" customHeight="false" outlineLevel="0" collapsed="false">
      <c r="C358" s="81" t="s">
        <v>769</v>
      </c>
    </row>
    <row r="359" customFormat="false" ht="12.75" hidden="false" customHeight="false" outlineLevel="0" collapsed="false">
      <c r="C359" s="81" t="s">
        <v>770</v>
      </c>
    </row>
    <row r="360" customFormat="false" ht="12.75" hidden="false" customHeight="false" outlineLevel="0" collapsed="false">
      <c r="C360" s="81" t="s">
        <v>171</v>
      </c>
    </row>
    <row r="361" customFormat="false" ht="12.75" hidden="false" customHeight="false" outlineLevel="0" collapsed="false">
      <c r="C361" s="81" t="s">
        <v>750</v>
      </c>
    </row>
    <row r="362" customFormat="false" ht="12.75" hidden="false" customHeight="false" outlineLevel="0" collapsed="false">
      <c r="C362" s="81" t="s">
        <v>771</v>
      </c>
    </row>
    <row r="363" customFormat="false" ht="12.75" hidden="false" customHeight="false" outlineLevel="0" collapsed="false">
      <c r="C363" s="81" t="s">
        <v>772</v>
      </c>
    </row>
    <row r="364" customFormat="false" ht="12.75" hidden="false" customHeight="false" outlineLevel="0" collapsed="false">
      <c r="C364" s="81" t="s">
        <v>773</v>
      </c>
    </row>
    <row r="365" customFormat="false" ht="12.75" hidden="false" customHeight="false" outlineLevel="0" collapsed="false">
      <c r="C365" s="81" t="s">
        <v>774</v>
      </c>
    </row>
    <row r="366" customFormat="false" ht="12.75" hidden="false" customHeight="false" outlineLevel="0" collapsed="false">
      <c r="C366" s="81" t="s">
        <v>775</v>
      </c>
    </row>
    <row r="367" customFormat="false" ht="12.75" hidden="false" customHeight="false" outlineLevel="0" collapsed="false">
      <c r="C367" s="81" t="s">
        <v>776</v>
      </c>
    </row>
    <row r="368" customFormat="false" ht="12.75" hidden="false" customHeight="false" outlineLevel="0" collapsed="false">
      <c r="C368" s="81" t="s">
        <v>777</v>
      </c>
    </row>
    <row r="369" customFormat="false" ht="12.75" hidden="false" customHeight="false" outlineLevel="0" collapsed="false">
      <c r="C369" s="81" t="s">
        <v>725</v>
      </c>
    </row>
    <row r="370" customFormat="false" ht="12.75" hidden="false" customHeight="false" outlineLevel="0" collapsed="false">
      <c r="C370" s="81" t="s">
        <v>778</v>
      </c>
    </row>
    <row r="371" customFormat="false" ht="12.75" hidden="false" customHeight="false" outlineLevel="0" collapsed="false">
      <c r="C371" s="81" t="s">
        <v>738</v>
      </c>
    </row>
    <row r="372" customFormat="false" ht="12.75" hidden="false" customHeight="false" outlineLevel="0" collapsed="false">
      <c r="C372" s="81" t="s">
        <v>779</v>
      </c>
    </row>
    <row r="373" customFormat="false" ht="12.75" hidden="false" customHeight="false" outlineLevel="0" collapsed="false">
      <c r="C373" s="81" t="s">
        <v>780</v>
      </c>
    </row>
    <row r="374" customFormat="false" ht="12.75" hidden="false" customHeight="false" outlineLevel="0" collapsed="false">
      <c r="C374" s="81" t="s">
        <v>749</v>
      </c>
    </row>
    <row r="375" customFormat="false" ht="12.75" hidden="false" customHeight="false" outlineLevel="0" collapsed="false">
      <c r="C375" s="81" t="s">
        <v>162</v>
      </c>
    </row>
    <row r="376" customFormat="false" ht="12.75" hidden="false" customHeight="false" outlineLevel="0" collapsed="false">
      <c r="C376" s="81" t="s">
        <v>781</v>
      </c>
    </row>
    <row r="377" customFormat="false" ht="12.75" hidden="false" customHeight="false" outlineLevel="0" collapsed="false">
      <c r="C377" s="81" t="s">
        <v>700</v>
      </c>
    </row>
    <row r="378" customFormat="false" ht="12.75" hidden="false" customHeight="false" outlineLevel="0" collapsed="false">
      <c r="C378" s="81" t="s">
        <v>782</v>
      </c>
    </row>
    <row r="379" customFormat="false" ht="12.75" hidden="false" customHeight="false" outlineLevel="0" collapsed="false">
      <c r="C379" s="81" t="s">
        <v>698</v>
      </c>
    </row>
    <row r="380" customFormat="false" ht="12.75" hidden="false" customHeight="false" outlineLevel="0" collapsed="false">
      <c r="C380" s="81" t="s">
        <v>783</v>
      </c>
    </row>
    <row r="381" customFormat="false" ht="12.75" hidden="false" customHeight="false" outlineLevel="0" collapsed="false">
      <c r="C381" s="81" t="s">
        <v>784</v>
      </c>
    </row>
    <row r="382" customFormat="false" ht="12.75" hidden="false" customHeight="false" outlineLevel="0" collapsed="false">
      <c r="C382" s="81" t="s">
        <v>785</v>
      </c>
    </row>
  </sheetData>
  <sheetProtection sheet="true" password="cc9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01:12:00Z</dcterms:created>
  <dc:creator>David Ramm</dc:creator>
  <dc:description/>
  <dc:language>en-US</dc:language>
  <cp:lastModifiedBy>Lydia Millar</cp:lastModifiedBy>
  <cp:lastPrinted>2003-11-12T02:37:09Z</cp:lastPrinted>
  <dcterms:modified xsi:type="dcterms:W3CDTF">2003-11-12T02:52:18Z</dcterms:modified>
  <cp:revision>0</cp:revision>
  <dc:subject/>
  <dc:title/>
</cp:coreProperties>
</file>