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duction" sheetId="1" state="visible" r:id="rId2"/>
    <sheet name="P1" sheetId="2" state="visible" r:id="rId3"/>
    <sheet name="P2" sheetId="3" state="visible" r:id="rId4"/>
    <sheet name="P3" sheetId="4" state="visible" r:id="rId5"/>
    <sheet name="P3(iv)" sheetId="5" state="visible" r:id="rId6"/>
    <sheet name="P4" sheetId="6" state="visible" r:id="rId7"/>
    <sheet name="P5" sheetId="7" state="visible" r:id="rId8"/>
    <sheet name="P6" sheetId="8" state="visible" r:id="rId9"/>
    <sheet name="P7" sheetId="9" state="visible" r:id="rId10"/>
    <sheet name="Tag Recapture Form" sheetId="10" state="visible" r:id="rId11"/>
    <sheet name="Instructions" sheetId="11" state="visible" r:id="rId12"/>
    <sheet name="Codes" sheetId="12" state="hidden"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6</xdr:col>
                <xdr:colOff>47</xdr:colOff>
                <xdr:row>20</xdr:row>
                <xdr:rowOff>7</xdr:rowOff>
              </xdr:from>
              <xdr:to>
                <xdr:col>8</xdr:col>
                <xdr:colOff>53</xdr:colOff>
                <xdr:row>2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6</xdr:col>
                <xdr:colOff>16</xdr:colOff>
                <xdr:row>5</xdr:row>
                <xdr:rowOff>13</xdr:rowOff>
              </xdr:to>
            </anchor>
          </commentPr>
        </mc:Choice>
        <mc:Fallback/>
      </mc:AlternateContent>
    </comment>
    <comment ref="E3"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16</xdr:colOff>
                <xdr:row>5</xdr:row>
                <xdr:rowOff>13</xdr:rowOff>
              </xdr:to>
            </anchor>
          </commentPr>
        </mc:Choice>
        <mc:Fallback/>
      </mc:AlternateContent>
    </comment>
    <comment ref="G3" authorId="0">
      <text>
        <r>
          <rPr>
            <sz val="8"/>
            <color rgb="FF000000"/>
            <rFont val="Tahoma"/>
            <family val="2"/>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i val="true"/>
            <sz val="8"/>
            <color rgb="FF000000"/>
            <rFont val="Tahoma"/>
            <family val="2"/>
          </rPr>
          <t xml:space="preserve">Dissostichus eleginoides:</t>
        </r>
        <r>
          <rPr>
            <b val="true"/>
            <sz val="8"/>
            <color rgb="FF000000"/>
            <rFont val="Tahoma"/>
            <family val="0"/>
          </rPr>
          <t xml:space="preserve"> TOP
</t>
        </r>
        <r>
          <rPr>
            <i val="true"/>
            <sz val="8"/>
            <color rgb="FF000000"/>
            <rFont val="Tahoma"/>
            <family val="2"/>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6</xdr:col>
                <xdr:colOff>34</xdr:colOff>
                <xdr:row>3</xdr:row>
                <xdr:rowOff>14</xdr:rowOff>
              </xdr:to>
            </anchor>
          </commentPr>
        </mc:Choice>
        <mc:Fallback/>
      </mc:AlternateContent>
    </comment>
    <comment ref="N3" authorId="0">
      <text>
        <r>
          <rPr>
            <sz val="8"/>
            <color rgb="FF000000"/>
            <rFont val="Tahoma"/>
            <family val="2"/>
          </rPr>
          <t xml:space="preserve">Lengths are to be recorded as total length to the nearest millimetre 
</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6</xdr:col>
                <xdr:colOff>16</xdr:colOff>
                <xdr:row>5</xdr:row>
                <xdr:rowOff>13</xdr:rowOff>
              </xdr:to>
            </anchor>
          </commentPr>
        </mc:Choice>
        <mc:Fallback/>
      </mc:AlternateContent>
    </comment>
    <comment ref="Q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19</xdr:col>
                <xdr:colOff>36</xdr:colOff>
                <xdr:row>5</xdr:row>
                <xdr:rowOff>13</xdr:rowOff>
              </xdr:to>
            </anchor>
          </commentPr>
        </mc:Choice>
        <mc:Fallback/>
      </mc:AlternateContent>
    </comment>
    <comment ref="R3" authorId="0">
      <text>
        <r>
          <rPr>
            <b val="true"/>
            <sz val="8"/>
            <color rgb="FF000000"/>
            <rFont val="Tahoma"/>
            <family val="0"/>
          </rPr>
          <t xml:space="preserve">E: </t>
        </r>
        <r>
          <rPr>
            <sz val="8"/>
            <color rgb="FF000000"/>
            <rFont val="Tahoma"/>
            <family val="2"/>
          </rPr>
          <t xml:space="preserve">Excellent
</t>
        </r>
        <r>
          <rPr>
            <b val="true"/>
            <sz val="8"/>
            <color rgb="FF000000"/>
            <rFont val="Tahoma"/>
            <family val="2"/>
          </rPr>
          <t xml:space="preserve">A: </t>
        </r>
        <r>
          <rPr>
            <sz val="8"/>
            <color rgb="FF000000"/>
            <rFont val="Tahoma"/>
            <family val="2"/>
          </rPr>
          <t xml:space="preserve"> Average
</t>
        </r>
        <r>
          <rPr>
            <b val="true"/>
            <sz val="8"/>
            <color rgb="FF000000"/>
            <rFont val="Tahoma"/>
            <family val="2"/>
          </rPr>
          <t xml:space="preserve">P: </t>
        </r>
        <r>
          <rPr>
            <sz val="8"/>
            <color rgb="FF000000"/>
            <rFont val="Tahoma"/>
            <family val="2"/>
          </rPr>
          <t xml:space="preserve"> Poor
</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19</xdr:col>
                <xdr:colOff>71</xdr:colOff>
                <xdr:row>4</xdr:row>
                <xdr:rowOff>3</xdr:rowOff>
              </xdr:to>
            </anchor>
          </commentPr>
        </mc:Choice>
        <mc:Fallback/>
      </mc:AlternateContent>
    </comment>
    <comment ref="S3" authorId="0">
      <text>
        <r>
          <rPr>
            <sz val="8"/>
            <color rgb="FF000000"/>
            <rFont val="Tahoma"/>
            <family val="2"/>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9</xdr:col>
                <xdr:colOff>16</xdr:colOff>
                <xdr:row>1</xdr:row>
                <xdr:rowOff>7</xdr:rowOff>
              </xdr:from>
              <xdr:to>
                <xdr:col>20</xdr:col>
                <xdr:colOff>61</xdr:colOff>
                <xdr:row>5</xdr:row>
                <xdr:rowOff>13</xdr:rowOff>
              </xdr:to>
            </anchor>
          </commentPr>
        </mc:Choice>
        <mc:Fallback/>
      </mc:AlternateContent>
    </comment>
    <comment ref="U4" authorId="0">
      <text>
        <r>
          <rPr>
            <sz val="8"/>
            <color rgb="FF000000"/>
            <rFont val="Tahoma"/>
            <family val="2"/>
          </rPr>
          <t xml:space="preserve">The number of otoliths retained.</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2</xdr:col>
                <xdr:colOff>-68</xdr:colOff>
                <xdr:row>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58</xdr:colOff>
                <xdr:row>2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12</xdr:row>
                <xdr:rowOff>12</xdr:rowOff>
              </xdr:from>
              <xdr:to>
                <xdr:col>9</xdr:col>
                <xdr:colOff>-5</xdr:colOff>
                <xdr:row>15</xdr:row>
                <xdr:rowOff>1</xdr:rowOff>
              </xdr:to>
            </anchor>
          </commentPr>
        </mc:Choice>
        <mc:Fallback/>
      </mc:AlternateContent>
    </comment>
    <comment ref="H27"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24</xdr:row>
                <xdr:rowOff>12</xdr:rowOff>
              </xdr:from>
              <xdr:to>
                <xdr:col>9</xdr:col>
                <xdr:colOff>-5</xdr:colOff>
                <xdr:row>27</xdr:row>
                <xdr:rowOff>1</xdr:rowOff>
              </xdr:to>
            </anchor>
          </commentPr>
        </mc:Choice>
        <mc:Fallback/>
      </mc:AlternateContent>
    </comment>
    <comment ref="H39"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36</xdr:row>
                <xdr:rowOff>12</xdr:rowOff>
              </xdr:from>
              <xdr:to>
                <xdr:col>9</xdr:col>
                <xdr:colOff>-5</xdr:colOff>
                <xdr:row>39</xdr:row>
                <xdr:rowOff>1</xdr:rowOff>
              </xdr:to>
            </anchor>
          </commentPr>
        </mc:Choice>
        <mc:Fallback/>
      </mc:AlternateContent>
    </comment>
    <comment ref="H51"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48</xdr:row>
                <xdr:rowOff>12</xdr:rowOff>
              </xdr:from>
              <xdr:to>
                <xdr:col>9</xdr:col>
                <xdr:colOff>-5</xdr:colOff>
                <xdr:row>51</xdr:row>
                <xdr:rowOff>1</xdr:rowOff>
              </xdr:to>
            </anchor>
          </commentPr>
        </mc:Choice>
        <mc:Fallback/>
      </mc:AlternateContent>
    </comment>
    <comment ref="O5"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22</xdr:colOff>
                <xdr:row>7</xdr:row>
                <xdr:rowOff>15</xdr:rowOff>
              </xdr:to>
            </anchor>
          </commentPr>
        </mc:Choice>
        <mc:Fallback/>
      </mc:AlternateContent>
    </comment>
    <comment ref="U6"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16</xdr:colOff>
                <xdr:row>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2</xdr:col>
                <xdr:colOff>84</xdr:colOff>
                <xdr:row>8</xdr:row>
                <xdr:rowOff>1</xdr:rowOff>
              </xdr:to>
            </anchor>
          </commentPr>
        </mc:Choice>
        <mc:Fallback/>
      </mc:AlternateContent>
    </comment>
    <comment ref="A36" authorId="0">
      <text>
        <r>
          <rPr>
            <sz val="8"/>
            <color rgb="FF000000"/>
            <rFont val="Tahoma"/>
            <family val="0"/>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84</xdr:colOff>
                <xdr:row>38</xdr:row>
                <xdr:rowOff>1</xdr:rowOff>
              </xdr:to>
            </anchor>
          </commentPr>
        </mc:Choice>
        <mc:Fallback/>
      </mc:AlternateContent>
    </comment>
    <comment ref="B7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70</xdr:row>
                <xdr:rowOff>11</xdr:rowOff>
              </xdr:from>
              <xdr:to>
                <xdr:col>3</xdr:col>
                <xdr:colOff>73</xdr:colOff>
                <xdr:row>75</xdr:row>
                <xdr:rowOff>6</xdr:rowOff>
              </xdr:to>
            </anchor>
          </commentPr>
        </mc:Choice>
        <mc:Fallback/>
      </mc:AlternateContent>
    </comment>
    <comment ref="B7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72</xdr:row>
                <xdr:rowOff>11</xdr:rowOff>
              </xdr:from>
              <xdr:to>
                <xdr:col>3</xdr:col>
                <xdr:colOff>73</xdr:colOff>
                <xdr:row>77</xdr:row>
                <xdr:rowOff>6</xdr:rowOff>
              </xdr:to>
            </anchor>
          </commentPr>
        </mc:Choice>
        <mc:Fallback/>
      </mc:AlternateContent>
    </comment>
    <comment ref="B7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74</xdr:row>
                <xdr:rowOff>11</xdr:rowOff>
              </xdr:from>
              <xdr:to>
                <xdr:col>3</xdr:col>
                <xdr:colOff>73</xdr:colOff>
                <xdr:row>79</xdr:row>
                <xdr:rowOff>6</xdr:rowOff>
              </xdr:to>
            </anchor>
          </commentPr>
        </mc:Choice>
        <mc:Fallback/>
      </mc:AlternateContent>
    </comment>
    <comment ref="B7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76</xdr:row>
                <xdr:rowOff>11</xdr:rowOff>
              </xdr:from>
              <xdr:to>
                <xdr:col>3</xdr:col>
                <xdr:colOff>73</xdr:colOff>
                <xdr:row>81</xdr:row>
                <xdr:rowOff>6</xdr:rowOff>
              </xdr:to>
            </anchor>
          </commentPr>
        </mc:Choice>
        <mc:Fallback/>
      </mc:AlternateContent>
    </comment>
    <comment ref="B8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79</xdr:row>
                <xdr:rowOff>11</xdr:rowOff>
              </xdr:from>
              <xdr:to>
                <xdr:col>3</xdr:col>
                <xdr:colOff>73</xdr:colOff>
                <xdr:row>84</xdr:row>
                <xdr:rowOff>6</xdr:rowOff>
              </xdr:to>
            </anchor>
          </commentPr>
        </mc:Choice>
        <mc:Fallback/>
      </mc:AlternateContent>
    </comment>
    <comment ref="B8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81</xdr:row>
                <xdr:rowOff>11</xdr:rowOff>
              </xdr:from>
              <xdr:to>
                <xdr:col>3</xdr:col>
                <xdr:colOff>73</xdr:colOff>
                <xdr:row>86</xdr:row>
                <xdr:rowOff>6</xdr:rowOff>
              </xdr:to>
            </anchor>
          </commentPr>
        </mc:Choice>
        <mc:Fallback/>
      </mc:AlternateContent>
    </comment>
    <comment ref="B8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83</xdr:row>
                <xdr:rowOff>11</xdr:rowOff>
              </xdr:from>
              <xdr:to>
                <xdr:col>3</xdr:col>
                <xdr:colOff>73</xdr:colOff>
                <xdr:row>88</xdr:row>
                <xdr:rowOff>6</xdr:rowOff>
              </xdr:to>
            </anchor>
          </commentPr>
        </mc:Choice>
        <mc:Fallback/>
      </mc:AlternateContent>
    </comment>
    <comment ref="B8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85</xdr:row>
                <xdr:rowOff>11</xdr:rowOff>
              </xdr:from>
              <xdr:to>
                <xdr:col>3</xdr:col>
                <xdr:colOff>73</xdr:colOff>
                <xdr:row>90</xdr:row>
                <xdr:rowOff>6</xdr:rowOff>
              </xdr:to>
            </anchor>
          </commentPr>
        </mc:Choice>
        <mc:Fallback/>
      </mc:AlternateContent>
    </comment>
    <comment ref="B9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88</xdr:row>
                <xdr:rowOff>11</xdr:rowOff>
              </xdr:from>
              <xdr:to>
                <xdr:col>3</xdr:col>
                <xdr:colOff>73</xdr:colOff>
                <xdr:row>93</xdr:row>
                <xdr:rowOff>6</xdr:rowOff>
              </xdr:to>
            </anchor>
          </commentPr>
        </mc:Choice>
        <mc:Fallback/>
      </mc:AlternateContent>
    </comment>
    <comment ref="B9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90</xdr:row>
                <xdr:rowOff>11</xdr:rowOff>
              </xdr:from>
              <xdr:to>
                <xdr:col>3</xdr:col>
                <xdr:colOff>73</xdr:colOff>
                <xdr:row>95</xdr:row>
                <xdr:rowOff>6</xdr:rowOff>
              </xdr:to>
            </anchor>
          </commentPr>
        </mc:Choice>
        <mc:Fallback/>
      </mc:AlternateContent>
    </comment>
    <comment ref="B9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92</xdr:row>
                <xdr:rowOff>11</xdr:rowOff>
              </xdr:from>
              <xdr:to>
                <xdr:col>3</xdr:col>
                <xdr:colOff>73</xdr:colOff>
                <xdr:row>97</xdr:row>
                <xdr:rowOff>6</xdr:rowOff>
              </xdr:to>
            </anchor>
          </commentPr>
        </mc:Choice>
        <mc:Fallback/>
      </mc:AlternateContent>
    </comment>
    <comment ref="B9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94</xdr:row>
                <xdr:rowOff>11</xdr:rowOff>
              </xdr:from>
              <xdr:to>
                <xdr:col>3</xdr:col>
                <xdr:colOff>73</xdr:colOff>
                <xdr:row>99</xdr:row>
                <xdr:rowOff>6</xdr:rowOff>
              </xdr:to>
            </anchor>
          </commentPr>
        </mc:Choice>
        <mc:Fallback/>
      </mc:AlternateContent>
    </comment>
    <comment ref="B9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97</xdr:row>
                <xdr:rowOff>11</xdr:rowOff>
              </xdr:from>
              <xdr:to>
                <xdr:col>3</xdr:col>
                <xdr:colOff>73</xdr:colOff>
                <xdr:row>102</xdr:row>
                <xdr:rowOff>6</xdr:rowOff>
              </xdr:to>
            </anchor>
          </commentPr>
        </mc:Choice>
        <mc:Fallback/>
      </mc:AlternateContent>
    </comment>
    <comment ref="B10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99</xdr:row>
                <xdr:rowOff>11</xdr:rowOff>
              </xdr:from>
              <xdr:to>
                <xdr:col>3</xdr:col>
                <xdr:colOff>73</xdr:colOff>
                <xdr:row>104</xdr:row>
                <xdr:rowOff>6</xdr:rowOff>
              </xdr:to>
            </anchor>
          </commentPr>
        </mc:Choice>
        <mc:Fallback/>
      </mc:AlternateContent>
    </comment>
    <comment ref="B10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01</xdr:row>
                <xdr:rowOff>11</xdr:rowOff>
              </xdr:from>
              <xdr:to>
                <xdr:col>3</xdr:col>
                <xdr:colOff>73</xdr:colOff>
                <xdr:row>106</xdr:row>
                <xdr:rowOff>6</xdr:rowOff>
              </xdr:to>
            </anchor>
          </commentPr>
        </mc:Choice>
        <mc:Fallback/>
      </mc:AlternateContent>
    </comment>
    <comment ref="B10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03</xdr:row>
                <xdr:rowOff>11</xdr:rowOff>
              </xdr:from>
              <xdr:to>
                <xdr:col>3</xdr:col>
                <xdr:colOff>73</xdr:colOff>
                <xdr:row>108</xdr:row>
                <xdr:rowOff>6</xdr:rowOff>
              </xdr:to>
            </anchor>
          </commentPr>
        </mc:Choice>
        <mc:Fallback/>
      </mc:AlternateContent>
    </comment>
    <comment ref="B10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xdr:col>
                <xdr:colOff>73</xdr:colOff>
                <xdr:row>111</xdr:row>
                <xdr:rowOff>6</xdr:rowOff>
              </xdr:to>
            </anchor>
          </commentPr>
        </mc:Choice>
        <mc:Fallback/>
      </mc:AlternateContent>
    </comment>
    <comment ref="B11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08</xdr:row>
                <xdr:rowOff>11</xdr:rowOff>
              </xdr:from>
              <xdr:to>
                <xdr:col>3</xdr:col>
                <xdr:colOff>73</xdr:colOff>
                <xdr:row>113</xdr:row>
                <xdr:rowOff>6</xdr:rowOff>
              </xdr:to>
            </anchor>
          </commentPr>
        </mc:Choice>
        <mc:Fallback/>
      </mc:AlternateContent>
    </comment>
    <comment ref="B11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10</xdr:row>
                <xdr:rowOff>11</xdr:rowOff>
              </xdr:from>
              <xdr:to>
                <xdr:col>3</xdr:col>
                <xdr:colOff>73</xdr:colOff>
                <xdr:row>115</xdr:row>
                <xdr:rowOff>6</xdr:rowOff>
              </xdr:to>
            </anchor>
          </commentPr>
        </mc:Choice>
        <mc:Fallback/>
      </mc:AlternateContent>
    </comment>
    <comment ref="B11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12</xdr:row>
                <xdr:rowOff>11</xdr:rowOff>
              </xdr:from>
              <xdr:to>
                <xdr:col>3</xdr:col>
                <xdr:colOff>73</xdr:colOff>
                <xdr:row>117</xdr:row>
                <xdr:rowOff>6</xdr:rowOff>
              </xdr:to>
            </anchor>
          </commentPr>
        </mc:Choice>
        <mc:Fallback/>
      </mc:AlternateContent>
    </comment>
    <comment ref="B11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15</xdr:row>
                <xdr:rowOff>11</xdr:rowOff>
              </xdr:from>
              <xdr:to>
                <xdr:col>3</xdr:col>
                <xdr:colOff>73</xdr:colOff>
                <xdr:row>120</xdr:row>
                <xdr:rowOff>6</xdr:rowOff>
              </xdr:to>
            </anchor>
          </commentPr>
        </mc:Choice>
        <mc:Fallback/>
      </mc:AlternateContent>
    </comment>
    <comment ref="B11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17</xdr:row>
                <xdr:rowOff>11</xdr:rowOff>
              </xdr:from>
              <xdr:to>
                <xdr:col>3</xdr:col>
                <xdr:colOff>73</xdr:colOff>
                <xdr:row>122</xdr:row>
                <xdr:rowOff>6</xdr:rowOff>
              </xdr:to>
            </anchor>
          </commentPr>
        </mc:Choice>
        <mc:Fallback/>
      </mc:AlternateContent>
    </comment>
    <comment ref="B12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19</xdr:row>
                <xdr:rowOff>11</xdr:rowOff>
              </xdr:from>
              <xdr:to>
                <xdr:col>3</xdr:col>
                <xdr:colOff>73</xdr:colOff>
                <xdr:row>124</xdr:row>
                <xdr:rowOff>6</xdr:rowOff>
              </xdr:to>
            </anchor>
          </commentPr>
        </mc:Choice>
        <mc:Fallback/>
      </mc:AlternateContent>
    </comment>
    <comment ref="B12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21</xdr:row>
                <xdr:rowOff>11</xdr:rowOff>
              </xdr:from>
              <xdr:to>
                <xdr:col>3</xdr:col>
                <xdr:colOff>73</xdr:colOff>
                <xdr:row>126</xdr:row>
                <xdr:rowOff>6</xdr:rowOff>
              </xdr:to>
            </anchor>
          </commentPr>
        </mc:Choice>
        <mc:Fallback/>
      </mc:AlternateContent>
    </comment>
    <comment ref="B12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24</xdr:row>
                <xdr:rowOff>11</xdr:rowOff>
              </xdr:from>
              <xdr:to>
                <xdr:col>3</xdr:col>
                <xdr:colOff>73</xdr:colOff>
                <xdr:row>129</xdr:row>
                <xdr:rowOff>6</xdr:rowOff>
              </xdr:to>
            </anchor>
          </commentPr>
        </mc:Choice>
        <mc:Fallback/>
      </mc:AlternateContent>
    </comment>
    <comment ref="B12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26</xdr:row>
                <xdr:rowOff>11</xdr:rowOff>
              </xdr:from>
              <xdr:to>
                <xdr:col>3</xdr:col>
                <xdr:colOff>73</xdr:colOff>
                <xdr:row>131</xdr:row>
                <xdr:rowOff>6</xdr:rowOff>
              </xdr:to>
            </anchor>
          </commentPr>
        </mc:Choice>
        <mc:Fallback/>
      </mc:AlternateContent>
    </comment>
    <comment ref="B13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28</xdr:row>
                <xdr:rowOff>11</xdr:rowOff>
              </xdr:from>
              <xdr:to>
                <xdr:col>3</xdr:col>
                <xdr:colOff>73</xdr:colOff>
                <xdr:row>133</xdr:row>
                <xdr:rowOff>6</xdr:rowOff>
              </xdr:to>
            </anchor>
          </commentPr>
        </mc:Choice>
        <mc:Fallback/>
      </mc:AlternateContent>
    </comment>
    <comment ref="B13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30</xdr:row>
                <xdr:rowOff>11</xdr:rowOff>
              </xdr:from>
              <xdr:to>
                <xdr:col>3</xdr:col>
                <xdr:colOff>73</xdr:colOff>
                <xdr:row>135</xdr:row>
                <xdr:rowOff>6</xdr:rowOff>
              </xdr:to>
            </anchor>
          </commentPr>
        </mc:Choice>
        <mc:Fallback/>
      </mc:AlternateContent>
    </comment>
    <comment ref="B13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33</xdr:row>
                <xdr:rowOff>11</xdr:rowOff>
              </xdr:from>
              <xdr:to>
                <xdr:col>3</xdr:col>
                <xdr:colOff>73</xdr:colOff>
                <xdr:row>138</xdr:row>
                <xdr:rowOff>6</xdr:rowOff>
              </xdr:to>
            </anchor>
          </commentPr>
        </mc:Choice>
        <mc:Fallback/>
      </mc:AlternateContent>
    </comment>
    <comment ref="B13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35</xdr:row>
                <xdr:rowOff>11</xdr:rowOff>
              </xdr:from>
              <xdr:to>
                <xdr:col>3</xdr:col>
                <xdr:colOff>73</xdr:colOff>
                <xdr:row>140</xdr:row>
                <xdr:rowOff>6</xdr:rowOff>
              </xdr:to>
            </anchor>
          </commentPr>
        </mc:Choice>
        <mc:Fallback/>
      </mc:AlternateContent>
    </comment>
    <comment ref="B13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37</xdr:row>
                <xdr:rowOff>11</xdr:rowOff>
              </xdr:from>
              <xdr:to>
                <xdr:col>3</xdr:col>
                <xdr:colOff>73</xdr:colOff>
                <xdr:row>142</xdr:row>
                <xdr:rowOff>6</xdr:rowOff>
              </xdr:to>
            </anchor>
          </commentPr>
        </mc:Choice>
        <mc:Fallback/>
      </mc:AlternateContent>
    </comment>
    <comment ref="B14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39</xdr:row>
                <xdr:rowOff>11</xdr:rowOff>
              </xdr:from>
              <xdr:to>
                <xdr:col>3</xdr:col>
                <xdr:colOff>73</xdr:colOff>
                <xdr:row>144</xdr:row>
                <xdr:rowOff>6</xdr:rowOff>
              </xdr:to>
            </anchor>
          </commentPr>
        </mc:Choice>
        <mc:Fallback/>
      </mc:AlternateContent>
    </comment>
    <comment ref="B14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42</xdr:row>
                <xdr:rowOff>11</xdr:rowOff>
              </xdr:from>
              <xdr:to>
                <xdr:col>3</xdr:col>
                <xdr:colOff>73</xdr:colOff>
                <xdr:row>147</xdr:row>
                <xdr:rowOff>6</xdr:rowOff>
              </xdr:to>
            </anchor>
          </commentPr>
        </mc:Choice>
        <mc:Fallback/>
      </mc:AlternateContent>
    </comment>
    <comment ref="B14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44</xdr:row>
                <xdr:rowOff>11</xdr:rowOff>
              </xdr:from>
              <xdr:to>
                <xdr:col>3</xdr:col>
                <xdr:colOff>73</xdr:colOff>
                <xdr:row>149</xdr:row>
                <xdr:rowOff>6</xdr:rowOff>
              </xdr:to>
            </anchor>
          </commentPr>
        </mc:Choice>
        <mc:Fallback/>
      </mc:AlternateContent>
    </comment>
    <comment ref="B14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46</xdr:row>
                <xdr:rowOff>11</xdr:rowOff>
              </xdr:from>
              <xdr:to>
                <xdr:col>3</xdr:col>
                <xdr:colOff>73</xdr:colOff>
                <xdr:row>151</xdr:row>
                <xdr:rowOff>6</xdr:rowOff>
              </xdr:to>
            </anchor>
          </commentPr>
        </mc:Choice>
        <mc:Fallback/>
      </mc:AlternateContent>
    </comment>
    <comment ref="B15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48</xdr:row>
                <xdr:rowOff>11</xdr:rowOff>
              </xdr:from>
              <xdr:to>
                <xdr:col>3</xdr:col>
                <xdr:colOff>73</xdr:colOff>
                <xdr:row>153</xdr:row>
                <xdr:rowOff>6</xdr:rowOff>
              </xdr:to>
            </anchor>
          </commentPr>
        </mc:Choice>
        <mc:Fallback/>
      </mc:AlternateContent>
    </comment>
    <comment ref="B15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51</xdr:row>
                <xdr:rowOff>11</xdr:rowOff>
              </xdr:from>
              <xdr:to>
                <xdr:col>3</xdr:col>
                <xdr:colOff>73</xdr:colOff>
                <xdr:row>156</xdr:row>
                <xdr:rowOff>6</xdr:rowOff>
              </xdr:to>
            </anchor>
          </commentPr>
        </mc:Choice>
        <mc:Fallback/>
      </mc:AlternateContent>
    </comment>
    <comment ref="B15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53</xdr:row>
                <xdr:rowOff>11</xdr:rowOff>
              </xdr:from>
              <xdr:to>
                <xdr:col>3</xdr:col>
                <xdr:colOff>73</xdr:colOff>
                <xdr:row>158</xdr:row>
                <xdr:rowOff>6</xdr:rowOff>
              </xdr:to>
            </anchor>
          </commentPr>
        </mc:Choice>
        <mc:Fallback/>
      </mc:AlternateContent>
    </comment>
    <comment ref="B15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55</xdr:row>
                <xdr:rowOff>11</xdr:rowOff>
              </xdr:from>
              <xdr:to>
                <xdr:col>3</xdr:col>
                <xdr:colOff>73</xdr:colOff>
                <xdr:row>160</xdr:row>
                <xdr:rowOff>6</xdr:rowOff>
              </xdr:to>
            </anchor>
          </commentPr>
        </mc:Choice>
        <mc:Fallback/>
      </mc:AlternateContent>
    </comment>
    <comment ref="B15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57</xdr:row>
                <xdr:rowOff>11</xdr:rowOff>
              </xdr:from>
              <xdr:to>
                <xdr:col>3</xdr:col>
                <xdr:colOff>73</xdr:colOff>
                <xdr:row>162</xdr:row>
                <xdr:rowOff>6</xdr:rowOff>
              </xdr:to>
            </anchor>
          </commentPr>
        </mc:Choice>
        <mc:Fallback/>
      </mc:AlternateContent>
    </comment>
    <comment ref="B16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60</xdr:row>
                <xdr:rowOff>11</xdr:rowOff>
              </xdr:from>
              <xdr:to>
                <xdr:col>3</xdr:col>
                <xdr:colOff>73</xdr:colOff>
                <xdr:row>165</xdr:row>
                <xdr:rowOff>6</xdr:rowOff>
              </xdr:to>
            </anchor>
          </commentPr>
        </mc:Choice>
        <mc:Fallback/>
      </mc:AlternateContent>
    </comment>
    <comment ref="B16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62</xdr:row>
                <xdr:rowOff>11</xdr:rowOff>
              </xdr:from>
              <xdr:to>
                <xdr:col>3</xdr:col>
                <xdr:colOff>73</xdr:colOff>
                <xdr:row>167</xdr:row>
                <xdr:rowOff>6</xdr:rowOff>
              </xdr:to>
            </anchor>
          </commentPr>
        </mc:Choice>
        <mc:Fallback/>
      </mc:AlternateContent>
    </comment>
    <comment ref="B16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64</xdr:row>
                <xdr:rowOff>11</xdr:rowOff>
              </xdr:from>
              <xdr:to>
                <xdr:col>3</xdr:col>
                <xdr:colOff>73</xdr:colOff>
                <xdr:row>169</xdr:row>
                <xdr:rowOff>6</xdr:rowOff>
              </xdr:to>
            </anchor>
          </commentPr>
        </mc:Choice>
        <mc:Fallback/>
      </mc:AlternateContent>
    </comment>
    <comment ref="B16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66</xdr:row>
                <xdr:rowOff>11</xdr:rowOff>
              </xdr:from>
              <xdr:to>
                <xdr:col>3</xdr:col>
                <xdr:colOff>73</xdr:colOff>
                <xdr:row>171</xdr:row>
                <xdr:rowOff>6</xdr:rowOff>
              </xdr:to>
            </anchor>
          </commentPr>
        </mc:Choice>
        <mc:Fallback/>
      </mc:AlternateContent>
    </comment>
    <comment ref="B17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69</xdr:row>
                <xdr:rowOff>11</xdr:rowOff>
              </xdr:from>
              <xdr:to>
                <xdr:col>3</xdr:col>
                <xdr:colOff>73</xdr:colOff>
                <xdr:row>174</xdr:row>
                <xdr:rowOff>6</xdr:rowOff>
              </xdr:to>
            </anchor>
          </commentPr>
        </mc:Choice>
        <mc:Fallback/>
      </mc:AlternateContent>
    </comment>
    <comment ref="B17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71</xdr:row>
                <xdr:rowOff>11</xdr:rowOff>
              </xdr:from>
              <xdr:to>
                <xdr:col>3</xdr:col>
                <xdr:colOff>73</xdr:colOff>
                <xdr:row>176</xdr:row>
                <xdr:rowOff>6</xdr:rowOff>
              </xdr:to>
            </anchor>
          </commentPr>
        </mc:Choice>
        <mc:Fallback/>
      </mc:AlternateContent>
    </comment>
    <comment ref="B17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73</xdr:row>
                <xdr:rowOff>11</xdr:rowOff>
              </xdr:from>
              <xdr:to>
                <xdr:col>3</xdr:col>
                <xdr:colOff>73</xdr:colOff>
                <xdr:row>178</xdr:row>
                <xdr:rowOff>6</xdr:rowOff>
              </xdr:to>
            </anchor>
          </commentPr>
        </mc:Choice>
        <mc:Fallback/>
      </mc:AlternateContent>
    </comment>
    <comment ref="B17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75</xdr:row>
                <xdr:rowOff>11</xdr:rowOff>
              </xdr:from>
              <xdr:to>
                <xdr:col>3</xdr:col>
                <xdr:colOff>73</xdr:colOff>
                <xdr:row>180</xdr:row>
                <xdr:rowOff>6</xdr:rowOff>
              </xdr:to>
            </anchor>
          </commentPr>
        </mc:Choice>
        <mc:Fallback/>
      </mc:AlternateContent>
    </comment>
    <comment ref="B18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78</xdr:row>
                <xdr:rowOff>11</xdr:rowOff>
              </xdr:from>
              <xdr:to>
                <xdr:col>3</xdr:col>
                <xdr:colOff>73</xdr:colOff>
                <xdr:row>183</xdr:row>
                <xdr:rowOff>6</xdr:rowOff>
              </xdr:to>
            </anchor>
          </commentPr>
        </mc:Choice>
        <mc:Fallback/>
      </mc:AlternateContent>
    </comment>
    <comment ref="B18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80</xdr:row>
                <xdr:rowOff>11</xdr:rowOff>
              </xdr:from>
              <xdr:to>
                <xdr:col>3</xdr:col>
                <xdr:colOff>73</xdr:colOff>
                <xdr:row>185</xdr:row>
                <xdr:rowOff>6</xdr:rowOff>
              </xdr:to>
            </anchor>
          </commentPr>
        </mc:Choice>
        <mc:Fallback/>
      </mc:AlternateContent>
    </comment>
    <comment ref="B18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82</xdr:row>
                <xdr:rowOff>11</xdr:rowOff>
              </xdr:from>
              <xdr:to>
                <xdr:col>3</xdr:col>
                <xdr:colOff>73</xdr:colOff>
                <xdr:row>187</xdr:row>
                <xdr:rowOff>6</xdr:rowOff>
              </xdr:to>
            </anchor>
          </commentPr>
        </mc:Choice>
        <mc:Fallback/>
      </mc:AlternateContent>
    </comment>
    <comment ref="B18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84</xdr:row>
                <xdr:rowOff>11</xdr:rowOff>
              </xdr:from>
              <xdr:to>
                <xdr:col>3</xdr:col>
                <xdr:colOff>73</xdr:colOff>
                <xdr:row>189</xdr:row>
                <xdr:rowOff>6</xdr:rowOff>
              </xdr:to>
            </anchor>
          </commentPr>
        </mc:Choice>
        <mc:Fallback/>
      </mc:AlternateContent>
    </comment>
    <comment ref="B18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87</xdr:row>
                <xdr:rowOff>11</xdr:rowOff>
              </xdr:from>
              <xdr:to>
                <xdr:col>3</xdr:col>
                <xdr:colOff>73</xdr:colOff>
                <xdr:row>192</xdr:row>
                <xdr:rowOff>6</xdr:rowOff>
              </xdr:to>
            </anchor>
          </commentPr>
        </mc:Choice>
        <mc:Fallback/>
      </mc:AlternateContent>
    </comment>
    <comment ref="B19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89</xdr:row>
                <xdr:rowOff>11</xdr:rowOff>
              </xdr:from>
              <xdr:to>
                <xdr:col>3</xdr:col>
                <xdr:colOff>73</xdr:colOff>
                <xdr:row>194</xdr:row>
                <xdr:rowOff>6</xdr:rowOff>
              </xdr:to>
            </anchor>
          </commentPr>
        </mc:Choice>
        <mc:Fallback/>
      </mc:AlternateContent>
    </comment>
    <comment ref="B19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91</xdr:row>
                <xdr:rowOff>11</xdr:rowOff>
              </xdr:from>
              <xdr:to>
                <xdr:col>3</xdr:col>
                <xdr:colOff>73</xdr:colOff>
                <xdr:row>196</xdr:row>
                <xdr:rowOff>6</xdr:rowOff>
              </xdr:to>
            </anchor>
          </commentPr>
        </mc:Choice>
        <mc:Fallback/>
      </mc:AlternateContent>
    </comment>
    <comment ref="B19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193</xdr:row>
                <xdr:rowOff>11</xdr:rowOff>
              </xdr:from>
              <xdr:to>
                <xdr:col>3</xdr:col>
                <xdr:colOff>73</xdr:colOff>
                <xdr:row>198</xdr:row>
                <xdr:rowOff>6</xdr:rowOff>
              </xdr:to>
            </anchor>
          </commentPr>
        </mc:Choice>
        <mc:Fallback/>
      </mc:AlternateContent>
    </comment>
    <comment ref="C11"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xdr:col>
                <xdr:colOff>50</xdr:colOff>
                <xdr:row>13</xdr:row>
                <xdr:rowOff>1</xdr:rowOff>
              </xdr:to>
            </anchor>
          </commentPr>
        </mc:Choice>
        <mc:Fallback/>
      </mc:AlternateContent>
    </comment>
    <comment ref="C17"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50</xdr:colOff>
                <xdr:row>19</xdr:row>
                <xdr:rowOff>1</xdr:rowOff>
              </xdr:to>
            </anchor>
          </commentPr>
        </mc:Choice>
        <mc:Fallback/>
      </mc:AlternateContent>
    </comment>
    <comment ref="C26"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4</xdr:col>
                <xdr:colOff>50</xdr:colOff>
                <xdr:row>28</xdr:row>
                <xdr:rowOff>1</xdr:rowOff>
              </xdr:to>
            </anchor>
          </commentPr>
        </mc:Choice>
        <mc:Fallback/>
      </mc:AlternateContent>
    </comment>
    <comment ref="C27"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4</xdr:col>
                <xdr:colOff>50</xdr:colOff>
                <xdr:row>29</xdr:row>
                <xdr:rowOff>1</xdr:rowOff>
              </xdr:to>
            </anchor>
          </commentPr>
        </mc:Choice>
        <mc:Fallback/>
      </mc:AlternateContent>
    </comment>
    <comment ref="D59"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50</xdr:colOff>
                <xdr:row>14</xdr:row>
                <xdr:rowOff>1</xdr:rowOff>
              </xdr:to>
            </anchor>
          </commentPr>
        </mc:Choice>
        <mc:Fallback/>
      </mc:AlternateContent>
    </comment>
    <comment ref="D61"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50</xdr:colOff>
                <xdr:row>18</xdr:row>
                <xdr:rowOff>1</xdr:rowOff>
              </xdr:to>
            </anchor>
          </commentPr>
        </mc:Choice>
        <mc:Fallback/>
      </mc:AlternateContent>
    </comment>
    <comment ref="D64"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50</xdr:colOff>
                <xdr:row>23</xdr:row>
                <xdr:rowOff>1</xdr:rowOff>
              </xdr:to>
            </anchor>
          </commentPr>
        </mc:Choice>
        <mc:Fallback/>
      </mc:AlternateContent>
    </comment>
    <comment ref="D66"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xdr:col>
                <xdr:colOff>50</xdr:colOff>
                <xdr:row>2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6</xdr:row>
                <xdr:rowOff>2</xdr:rowOff>
              </xdr:to>
            </anchor>
          </commentPr>
        </mc:Choice>
        <mc:Fallback/>
      </mc:AlternateContent>
    </comment>
    <comment ref="E5"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
</t>
        </r>
      </text>
      <mc:AlternateContent>
        <mc:Choice Requires="v2">
          <commentPr autoFill="true" autoScale="false" colHidden="false" locked="false" rowHidden="false" textHAlign="justify" textVAlign="top">
            <anchor moveWithCells="false" sizeWithCells="false">
              <xdr:from>
                <xdr:col>5</xdr:col>
                <xdr:colOff>59</xdr:colOff>
                <xdr:row>0</xdr:row>
                <xdr:rowOff>12</xdr:rowOff>
              </xdr:from>
              <xdr:to>
                <xdr:col>13</xdr:col>
                <xdr:colOff>12</xdr:colOff>
                <xdr:row>4</xdr:row>
                <xdr:rowOff>9</xdr:rowOff>
              </xdr:to>
            </anchor>
          </commentPr>
        </mc:Choice>
        <mc:Fallback/>
      </mc:AlternateContent>
    </comment>
    <comment ref="F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39</xdr:colOff>
                <xdr:row>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Start each sample number from one for each set sampled
</t>
        </r>
      </text>
      <mc:AlternateContent>
        <mc:Choice Requires="v2">
          <commentPr autoFill="true" autoScale="false" colHidden="false" locked="false" rowHidden="false" textHAlign="justify" textVAlign="top">
            <anchor moveWithCells="false" sizeWithCells="false">
              <xdr:from>
                <xdr:col>2</xdr:col>
                <xdr:colOff>16</xdr:colOff>
                <xdr:row>3</xdr:row>
                <xdr:rowOff>0</xdr:rowOff>
              </xdr:from>
              <xdr:to>
                <xdr:col>3</xdr:col>
                <xdr:colOff>80</xdr:colOff>
                <xdr:row>7</xdr:row>
                <xdr:rowOff>10</xdr:rowOff>
              </xdr:to>
            </anchor>
          </commentPr>
        </mc:Choice>
        <mc:Fallback/>
      </mc:AlternateContent>
    </comment>
    <comment ref="H6" authorId="0">
      <text>
        <r>
          <rPr>
            <sz val="8"/>
            <color rgb="FF000000"/>
            <rFont val="Tahoma"/>
            <family val="0"/>
          </rPr>
          <t xml:space="preserve">Record length as Carapace Length in millimetres for Crabs and Total Length for fish
</t>
        </r>
      </text>
      <mc:AlternateContent>
        <mc:Choice Requires="v2">
          <commentPr autoFill="true" autoScale="false" colHidden="false" locked="false" rowHidden="false" textHAlign="justify" textVAlign="top">
            <anchor moveWithCells="false" sizeWithCells="false">
              <xdr:from>
                <xdr:col>8</xdr:col>
                <xdr:colOff>7</xdr:colOff>
                <xdr:row>3</xdr:row>
                <xdr:rowOff>0</xdr:rowOff>
              </xdr:from>
              <xdr:to>
                <xdr:col>9</xdr:col>
                <xdr:colOff>40</xdr:colOff>
                <xdr:row>7</xdr:row>
                <xdr:rowOff>12</xdr:rowOff>
              </xdr:to>
            </anchor>
          </commentPr>
        </mc:Choice>
        <mc:Fallback/>
      </mc:AlternateContent>
    </comment>
    <comment ref="L6" authorId="0">
      <text>
        <r>
          <rPr>
            <sz val="8"/>
            <color rgb="FF000000"/>
            <rFont val="Tahoma"/>
            <family val="0"/>
          </rPr>
          <t xml:space="preserve">M = male
F = Female
U = Unknown
</t>
        </r>
      </text>
      <mc:AlternateContent>
        <mc:Choice Requires="v2">
          <commentPr autoFill="true" autoScale="false" colHidden="false" locked="false" rowHidden="false" textHAlign="justify" textVAlign="top">
            <anchor moveWithCells="false" sizeWithCells="false">
              <xdr:from>
                <xdr:col>11</xdr:col>
                <xdr:colOff>22</xdr:colOff>
                <xdr:row>4</xdr:row>
                <xdr:rowOff>7</xdr:rowOff>
              </xdr:from>
              <xdr:to>
                <xdr:col>13</xdr:col>
                <xdr:colOff>0</xdr:colOff>
                <xdr:row>7</xdr:row>
                <xdr:rowOff>4</xdr:rowOff>
              </xdr:to>
            </anchor>
          </commentPr>
        </mc:Choice>
        <mc:Fallback/>
      </mc:AlternateContent>
    </comment>
    <comment ref="M6" authorId="0">
      <text>
        <r>
          <rPr>
            <b val="true"/>
            <sz val="8"/>
            <color rgb="FF000000"/>
            <rFont val="Tahoma"/>
            <family val="0"/>
          </rPr>
          <t xml:space="preserve">See Observers manual for Fish maturity stages
Crab Females:
</t>
        </r>
        <r>
          <rPr>
            <sz val="8"/>
            <color rgb="FF000000"/>
            <rFont val="Tahoma"/>
            <family val="2"/>
          </rPr>
          <t xml:space="preserve">1 = eggs orange to yellow, no eye spots
</t>
        </r>
        <r>
          <rPr>
            <sz val="8"/>
            <color rgb="FF000000"/>
            <rFont val="Tahoma"/>
            <family val="0"/>
          </rPr>
          <t xml:space="preserve">2 = eggs orange to yellow with distinctive black eye spots
3 = eggs entirely white, black or brown
4 = eggs absent but egg cases still attached to pleopods
5 = eggs absent, no reproductive tissue attached to pleopods</t>
        </r>
      </text>
      <mc:AlternateContent>
        <mc:Choice Requires="v2">
          <commentPr autoFill="true" autoScale="false" colHidden="false" locked="false" rowHidden="false" textHAlign="justify" textVAlign="top">
            <anchor moveWithCells="false" sizeWithCells="false">
              <xdr:from>
                <xdr:col>13</xdr:col>
                <xdr:colOff>65</xdr:colOff>
                <xdr:row>4</xdr:row>
                <xdr:rowOff>7</xdr:rowOff>
              </xdr:from>
              <xdr:to>
                <xdr:col>17</xdr:col>
                <xdr:colOff>21</xdr:colOff>
                <xdr:row>10</xdr:row>
                <xdr:rowOff>17</xdr:rowOff>
              </xdr:to>
            </anchor>
          </commentPr>
        </mc:Choice>
        <mc:Fallback/>
      </mc:AlternateContent>
    </comment>
    <comment ref="N6" authorId="0">
      <text>
        <r>
          <rPr>
            <sz val="8"/>
            <color rgb="FF000000"/>
            <rFont val="Tahoma"/>
            <family val="0"/>
          </rPr>
          <t xml:space="preserve">Crabs Only
P = present
A = Absent
</t>
        </r>
      </text>
      <mc:AlternateContent>
        <mc:Choice Requires="v2">
          <commentPr autoFill="true" autoScale="false" colHidden="false" locked="false" rowHidden="false" textHAlign="justify" textVAlign="top">
            <anchor moveWithCells="false" sizeWithCells="false">
              <xdr:from>
                <xdr:col>9</xdr:col>
                <xdr:colOff>74</xdr:colOff>
                <xdr:row>1</xdr:row>
                <xdr:rowOff>20</xdr:rowOff>
              </xdr:from>
              <xdr:to>
                <xdr:col>11</xdr:col>
                <xdr:colOff>42</xdr:colOff>
                <xdr:row>3</xdr:row>
                <xdr:rowOff>12</xdr:rowOff>
              </xdr:to>
            </anchor>
          </commentPr>
        </mc:Choice>
        <mc:Fallback/>
      </mc:AlternateContent>
    </comment>
    <comment ref="O6" authorId="0">
      <text>
        <r>
          <rPr>
            <b val="true"/>
            <sz val="8"/>
            <color rgb="FF000000"/>
            <rFont val="Tahoma"/>
            <family val="0"/>
          </rPr>
          <t xml:space="preserve">R = Retained
D = Discarded
A = Damaged
</t>
        </r>
      </text>
      <mc:AlternateContent>
        <mc:Choice Requires="v2">
          <commentPr autoFill="true" autoScale="false" colHidden="false" locked="false" rowHidden="false" textHAlign="justify" textVAlign="top">
            <anchor moveWithCells="false" sizeWithCells="false">
              <xdr:from>
                <xdr:col>14</xdr:col>
                <xdr:colOff>131</xdr:colOff>
                <xdr:row>4</xdr:row>
                <xdr:rowOff>7</xdr:rowOff>
              </xdr:from>
              <xdr:to>
                <xdr:col>16</xdr:col>
                <xdr:colOff>44</xdr:colOff>
                <xdr:row>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A : Alive / likely to survive
I : Injured / unlikely to survive
K : Dead</t>
        </r>
      </text>
      <mc:AlternateContent>
        <mc:Choice Requires="v2">
          <commentPr autoFill="true" autoScale="false" colHidden="false" locked="false" rowHidden="false" textHAlign="justify" textVAlign="top">
            <anchor moveWithCells="false" sizeWithCells="false">
              <xdr:from>
                <xdr:col>3</xdr:col>
                <xdr:colOff>151</xdr:colOff>
                <xdr:row>4</xdr:row>
                <xdr:rowOff>7</xdr:rowOff>
              </xdr:from>
              <xdr:to>
                <xdr:col>5</xdr:col>
                <xdr:colOff>53</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6</xdr:col>
                <xdr:colOff>162</xdr:colOff>
                <xdr:row>4</xdr:row>
                <xdr:rowOff>7</xdr:rowOff>
              </xdr:from>
              <xdr:to>
                <xdr:col>9</xdr:col>
                <xdr:colOff>66</xdr:colOff>
                <xdr:row>8</xdr:row>
                <xdr:rowOff>13</xdr:rowOff>
              </xdr:to>
            </anchor>
          </commentPr>
        </mc:Choice>
        <mc:Fallback/>
      </mc:AlternateContent>
    </comment>
  </commentList>
</comments>
</file>

<file path=xl/sharedStrings.xml><?xml version="1.0" encoding="utf-8"?>
<sst xmlns="http://schemas.openxmlformats.org/spreadsheetml/2006/main" count="2261" uniqueCount="1975">
  <si>
    <t xml:space="preserve">CCAMLR Scheme of International Scientific Observation</t>
  </si>
  <si>
    <t xml:space="preserve">Scientific Observer Logbook</t>
  </si>
  <si>
    <t xml:space="preserve">Pot Fishing</t>
  </si>
  <si>
    <t xml:space="preserve">This electronic pot logbook contains 8 worksheets, each one an electronic copy of the corresponding pot logbook form;</t>
  </si>
  <si>
    <t xml:space="preserve">Worksheet :</t>
  </si>
  <si>
    <t xml:space="preserve">P1 = Vessel and Observer Program Details</t>
  </si>
  <si>
    <t xml:space="preserve">P2 = Gear and Processing Details</t>
  </si>
  <si>
    <t xml:space="preserve">P3 = Set and Haul Details</t>
  </si>
  <si>
    <t xml:space="preserve">P3(iv) = Incidental Mortality of Birds and Marine Mammals</t>
  </si>
  <si>
    <t xml:space="preserve">P4  = Biological Data Collection</t>
  </si>
  <si>
    <t xml:space="preserve">P5 = Waste Disposal</t>
  </si>
  <si>
    <t xml:space="preserve">P6 = Vessel Sighting Form</t>
  </si>
  <si>
    <t xml:space="preserve">P7 = Skate and Ray Discard Form</t>
  </si>
  <si>
    <t xml:space="preserve">Tag Recapture Form</t>
  </si>
  <si>
    <t xml:space="preserve">Instructions = A list of instructions for each section of the form</t>
  </si>
  <si>
    <t xml:space="preserve">This electronic pot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Form P1(1): Cruise Details</t>
  </si>
  <si>
    <t xml:space="preserve">Start Date (dd/mm/yy)</t>
  </si>
  <si>
    <t xml:space="preserve">End Date (dd/mm/yy)</t>
  </si>
  <si>
    <t xml:space="preserve">Form P1 (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Position-fixing equipment</t>
  </si>
  <si>
    <t xml:space="preserve">Form P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P1(iv): Fishing Effort Details for CCAMLR Convention Area</t>
  </si>
  <si>
    <t xml:space="preserve">Total number of sets undertaken during observation program</t>
  </si>
  <si>
    <t xml:space="preserve">Total number of sets observed</t>
  </si>
  <si>
    <t xml:space="preserve">Total number of pots set</t>
  </si>
  <si>
    <t xml:space="preserve">Total number of pots observed</t>
  </si>
  <si>
    <t xml:space="preserve">Total number of pot hours</t>
  </si>
  <si>
    <t xml:space="preserve">Gear and Processing Details</t>
  </si>
  <si>
    <t xml:space="preserve">Species Code List</t>
  </si>
  <si>
    <t xml:space="preserve">Processing Codes</t>
  </si>
  <si>
    <t xml:space="preserve">P2(I): Pot description</t>
  </si>
  <si>
    <t xml:space="preserve">Draw each type of pot used and indicate dimensions, funnel position and orientation and escape port.</t>
  </si>
  <si>
    <t xml:space="preserve">P2 (ii): Processing Details and Conversion Factors (CF)</t>
  </si>
  <si>
    <t xml:space="preserve">If you are unable to supply a digital/scanned or drawn image with this form, please forward a hand</t>
  </si>
  <si>
    <t xml:space="preserve">Haul</t>
  </si>
  <si>
    <t xml:space="preserve">Species</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drawn picture to your Technical Coordinator.</t>
  </si>
  <si>
    <t xml:space="preserve">No</t>
  </si>
  <si>
    <t xml:space="preserve">Code</t>
  </si>
  <si>
    <t xml:space="preserve">Min.</t>
  </si>
  <si>
    <t xml:space="preserve">Max.</t>
  </si>
  <si>
    <t xml:space="preserve">individuals</t>
  </si>
  <si>
    <t xml:space="preserve">Weight (kg)</t>
  </si>
  <si>
    <t xml:space="preserve">Factor</t>
  </si>
  <si>
    <t xml:space="preserve">Pot type: 1</t>
  </si>
  <si>
    <t xml:space="preserve">Mesh size (mm)</t>
  </si>
  <si>
    <t xml:space="preserve">Funnel position</t>
  </si>
  <si>
    <t xml:space="preserve">           orientation</t>
  </si>
  <si>
    <t xml:space="preserve">           aperture (cm)</t>
  </si>
  <si>
    <t xml:space="preserve">Number of chambers</t>
  </si>
  <si>
    <t xml:space="preserve">Escape port present</t>
  </si>
  <si>
    <t xml:space="preserve">        dimensions (cm)</t>
  </si>
  <si>
    <t xml:space="preserve">Pot type: 2</t>
  </si>
  <si>
    <t xml:space="preserve">Pot type: 3</t>
  </si>
  <si>
    <t xml:space="preserve">Pot type: 4</t>
  </si>
  <si>
    <t xml:space="preserve">P3 (I): Set Details</t>
  </si>
  <si>
    <t xml:space="preserve">Set Number</t>
  </si>
  <si>
    <t xml:space="preserve">Date of observation (dd/mm/yy)</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ASD Code</t>
  </si>
  <si>
    <t xml:space="preserve">Grid reference</t>
  </si>
  <si>
    <t xml:space="preserve">Target species</t>
  </si>
  <si>
    <t xml:space="preserve">Date (dd/mm/yy)</t>
  </si>
  <si>
    <t xml:space="preserve">Time (hh:mm)</t>
  </si>
  <si>
    <t xml:space="preserve">Start Setting</t>
  </si>
  <si>
    <t xml:space="preserve">Latitude (-dd.mm)</t>
  </si>
  <si>
    <t xml:space="preserve">Longitude (ddd.mm)</t>
  </si>
  <si>
    <t xml:space="preserve">Bottom Depth (m)</t>
  </si>
  <si>
    <t xml:space="preserve">End Setting</t>
  </si>
  <si>
    <t xml:space="preserve">Start Hauling</t>
  </si>
  <si>
    <t xml:space="preserve">End Hauling</t>
  </si>
  <si>
    <t xml:space="preserve">P3 (ii): Gear Details</t>
  </si>
  <si>
    <t xml:space="preserve">Length of line (m)</t>
  </si>
  <si>
    <t xml:space="preserve">Type of line</t>
  </si>
  <si>
    <t xml:space="preserve">Pot spacing (m)</t>
  </si>
  <si>
    <t xml:space="preserve">Bait type</t>
  </si>
  <si>
    <t xml:space="preserve">Percentage of pots baited</t>
  </si>
  <si>
    <t xml:space="preserve">Setting</t>
  </si>
  <si>
    <t xml:space="preserve">Number of pots set</t>
  </si>
  <si>
    <t xml:space="preserve">Pot type</t>
  </si>
  <si>
    <t xml:space="preserve">Number of pots observed</t>
  </si>
  <si>
    <t xml:space="preserve">Hauling</t>
  </si>
  <si>
    <t xml:space="preserve">Number of pots hauled</t>
  </si>
  <si>
    <t xml:space="preserve">number of pots observed</t>
  </si>
  <si>
    <t xml:space="preserve">P3 (iii): Observed Interactions with Birds or Marine Mammals</t>
  </si>
  <si>
    <t xml:space="preserve">Species code</t>
  </si>
  <si>
    <t xml:space="preserve">Abundance (500m radius)</t>
  </si>
  <si>
    <t xml:space="preserve">Gear interaction (Yes / No)</t>
  </si>
  <si>
    <t xml:space="preserve">Catch Composition</t>
  </si>
  <si>
    <t xml:space="preserve">Was Haul observed for fish/invertebrate by-catch (Y/N):</t>
  </si>
  <si>
    <t xml:space="preserve">Estimate percentage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P3 (iv): Incidental Mortality of Birds and Marine Mammals</t>
  </si>
  <si>
    <t xml:space="preserve">Set</t>
  </si>
  <si>
    <t xml:space="preserve">Pot</t>
  </si>
  <si>
    <t xml:space="preserve">Observed</t>
  </si>
  <si>
    <t xml:space="preserve">Released</t>
  </si>
  <si>
    <t xml:space="preserve">Sample</t>
  </si>
  <si>
    <t xml:space="preserve">Cause of Injury</t>
  </si>
  <si>
    <t xml:space="preserve">Number</t>
  </si>
  <si>
    <t xml:space="preserve">Type</t>
  </si>
  <si>
    <t xml:space="preserve">Yes/No</t>
  </si>
  <si>
    <t xml:space="preserve">Status</t>
  </si>
  <si>
    <t xml:space="preserve">Retained</t>
  </si>
  <si>
    <t xml:space="preserve">P4: Biological Data</t>
  </si>
  <si>
    <t xml:space="preserve">This section is a summary of the sample taken within</t>
  </si>
  <si>
    <t xml:space="preserve">This section is a detailed description of each specimen within the sample</t>
  </si>
  <si>
    <t xml:space="preserve">each set.</t>
  </si>
  <si>
    <t xml:space="preserve">No. Specimens</t>
  </si>
  <si>
    <t xml:space="preserve">Length</t>
  </si>
  <si>
    <t xml:space="preserve">Carapace</t>
  </si>
  <si>
    <t xml:space="preserve">Chelae</t>
  </si>
  <si>
    <t xml:space="preserve">Weight</t>
  </si>
  <si>
    <t xml:space="preserve">Sex</t>
  </si>
  <si>
    <t xml:space="preserve">Maturity</t>
  </si>
  <si>
    <t xml:space="preserve">Rizocephalan</t>
  </si>
  <si>
    <t xml:space="preserve">Retained/Discarded/</t>
  </si>
  <si>
    <t xml:space="preserve">Time</t>
  </si>
  <si>
    <t xml:space="preserve">Weight (Kg)</t>
  </si>
  <si>
    <t xml:space="preserve">Sampled</t>
  </si>
  <si>
    <t xml:space="preserve">Width (mm)</t>
  </si>
  <si>
    <t xml:space="preserve">length (mm)</t>
  </si>
  <si>
    <t xml:space="preserve">(g)</t>
  </si>
  <si>
    <t xml:space="preserve">M/F/U</t>
  </si>
  <si>
    <t xml:space="preserve">Stage</t>
  </si>
  <si>
    <t xml:space="preserve">Parasites (P/A)</t>
  </si>
  <si>
    <t xml:space="preserve">Damaged</t>
  </si>
  <si>
    <t xml:space="preserve">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P6: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Activity</t>
  </si>
  <si>
    <t xml:space="preserve">Tori line</t>
  </si>
  <si>
    <t xml:space="preserve">Heading</t>
  </si>
  <si>
    <t xml:space="preserve">Record of sighting</t>
  </si>
  <si>
    <t xml:space="preserve">Sketch of vessel</t>
  </si>
  <si>
    <t xml:space="preserve">Comments</t>
  </si>
  <si>
    <t xml:space="preserve">P7: Skate and Ray Discard Form</t>
  </si>
  <si>
    <t xml:space="preserve">Percentage of haul</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Vessel</t>
  </si>
  <si>
    <t xml:space="preserve">ASD</t>
  </si>
  <si>
    <t xml:space="preserve">Latitude </t>
  </si>
  <si>
    <t xml:space="preserve">Longitude</t>
  </si>
  <si>
    <t xml:space="preserve">Tag</t>
  </si>
  <si>
    <t xml:space="preserve">No. of Tags</t>
  </si>
  <si>
    <t xml:space="preserve">Tag Type/</t>
  </si>
  <si>
    <t xml:space="preserve">Species </t>
  </si>
  <si>
    <t xml:space="preserve">Length </t>
  </si>
  <si>
    <t xml:space="preserve">Weight (g)</t>
  </si>
  <si>
    <t xml:space="preserve">Gonad</t>
  </si>
  <si>
    <t xml:space="preserve">Fish</t>
  </si>
  <si>
    <t xml:space="preserve">Tag Site</t>
  </si>
  <si>
    <t xml:space="preserve">Samples retained</t>
  </si>
  <si>
    <t xml:space="preserve">(-dd.mm)</t>
  </si>
  <si>
    <t xml:space="preserve"> (ddd.mm)</t>
  </si>
  <si>
    <t xml:space="preserve">Finder</t>
  </si>
  <si>
    <t xml:space="preserve">Found</t>
  </si>
  <si>
    <t xml:space="preserve">Number 1</t>
  </si>
  <si>
    <t xml:space="preserve">Number 2</t>
  </si>
  <si>
    <t xml:space="preserve">Number 3</t>
  </si>
  <si>
    <t xml:space="preserve">Colour</t>
  </si>
  <si>
    <t xml:space="preserve">(mm)</t>
  </si>
  <si>
    <t xml:space="preserve">Whole Fish</t>
  </si>
  <si>
    <t xml:space="preserve">Otoliths</t>
  </si>
  <si>
    <t xml:space="preserve">Form P1:</t>
  </si>
  <si>
    <t xml:space="preserve">Vessel and Observation Program Details</t>
  </si>
  <si>
    <t xml:space="preserve">Form P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P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P1(iii):</t>
  </si>
  <si>
    <t xml:space="preserve">Observer details</t>
  </si>
  <si>
    <t xml:space="preserve">Write down your name (in full) and other required details.  Enter dates of observation program and CCAMLR areas/subareas covered.  Refer to CCAMLR maps provided in Appendix 1 of the CCAMLR Scientific Observers Manual.  Enter time zone used for recording observations throughout the cruise (in terms of GMT ± a number of hours).  Refer to the World Time Zones map given in Attachment 1.  Supply the name and contact address (email or Fax) of the Technical Coordinator of the scientific observer program your are responsible too.</t>
  </si>
  <si>
    <t xml:space="preserve">Form P1(iv):</t>
  </si>
  <si>
    <t xml:space="preserve">Fishing effort details</t>
  </si>
  <si>
    <t xml:space="preserve">Record the total number of sets deployed and sets observed while you were aboard, within the CCAMLR Convention area.  Estimate the total number of pots set and pots observed from daily totals recorded on the daily shot details forms. </t>
  </si>
  <si>
    <t xml:space="preserve">Form P2:</t>
  </si>
  <si>
    <t xml:space="preserve">Gear and Processing details</t>
  </si>
  <si>
    <t xml:space="preserve">Form P2(i):</t>
  </si>
  <si>
    <t xml:space="preserve">Pot description</t>
  </si>
  <si>
    <t xml:space="preserve">Space is provided for a drawing of each pot type used, including all dimensions, funnel position and orientation and the escape port.  This form allows for 4 pot types, but if more pot types are used fill in another form and change the pot type numbers accordingly.  These pot type numbers are used in Form P3 (ii)  to indicate the number of each pot type set and observed for each setting operation. </t>
  </si>
  <si>
    <t xml:space="preserve">P2 (ii): Conversion Factor Form</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400 fish or 100 kg.  The minimum sample size for Euphausia superba should be 500 kg.  Take samples that cover the whole size range of the target species caught.  If necessary, use size categories and report the range of length in each category (e.g. small, medium, large).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Form P3:</t>
  </si>
  <si>
    <t xml:space="preserve">Set Details</t>
  </si>
  <si>
    <t xml:space="preserve">Form P3(i):</t>
  </si>
  <si>
    <t xml:space="preserve">Set details </t>
  </si>
  <si>
    <t xml:space="preserve">Assign a Set number to each line of pots set.  This should be a unique number, commencing at number one for the first shot.  Every set needs to be numbered even if it was not observed.</t>
  </si>
  <si>
    <t xml:space="preserve">The grid reference refers to the location of the shot, as defined by 12 blocks of 0.5º latitude and 1.0º longitude numbered from A to L (Figure 1 of these instructions)</t>
  </si>
  <si>
    <t xml:space="preserve">Target species refers to the main species being targeted in that set, refer to the CCAMLR species codes for the 3 alpha code.</t>
  </si>
  <si>
    <t xml:space="preserve">Form P3(ii):</t>
  </si>
  <si>
    <t xml:space="preserve">Gear details</t>
  </si>
  <si>
    <t xml:space="preserve">Record the number of pots set, observed set, hauled and observed hauled for each pot type.  The pot type must correspond to the description in Form P2(I) 'Pot description'.  If the number of each pot type is not know, record the total number of pots set, hauled and observed in the total column.  If a different pot type is used (eg. Pot type 5) replace one of the unused pot type numbers with this number.</t>
  </si>
  <si>
    <t xml:space="preserve">Form P3(iii):</t>
  </si>
  <si>
    <t xml:space="preserve">Observed interactions with birds or marine mammals </t>
  </si>
  <si>
    <t xml:space="preserve">Record the relative abundance of marine mammals and seabirds in a 500 meter radius of the vessel during setting and hauling, indicating (yes/no) if it was interacting with the gear.  </t>
  </si>
  <si>
    <t xml:space="preserve">Form P3(iv):</t>
  </si>
  <si>
    <t xml:space="preserve">Incidental mortality of birds and marine mammals</t>
  </si>
  <si>
    <t xml:space="preserve">Record any marine mammals or seabirds that are caught in the pots. Indicate the species caught, the pot type in which it was caught, whether or not it was observed by you coming up in the pot (yes/no), it's released state  (alive/dead) and a description of the type of injury it incurred.</t>
  </si>
  <si>
    <t xml:space="preserve">Form P4:</t>
  </si>
  <si>
    <t xml:space="preserve">Biological Data</t>
  </si>
  <si>
    <t xml:space="preserve">Form P4(i):</t>
  </si>
  <si>
    <t xml:space="preserve">Biological data</t>
  </si>
  <si>
    <t xml:space="preserve">Try to sample at least 35 individuals per set.  If more space is required use another form indicating the same set and sample number.</t>
  </si>
  <si>
    <t xml:space="preserve">Record the set number from which the sample was taken.  Start each sample number from one for each sample taken from a set. </t>
  </si>
  <si>
    <t xml:space="preserve">For each specimen record the species code and pot number from which it was taken.  Lengths should be recorded as carapace width (CW) in millimetres and weight in grams.  </t>
  </si>
  <si>
    <t xml:space="preserve">Indicate the presence or absence of Rizocephalan parasites on the crab.</t>
  </si>
  <si>
    <t xml:space="preserve">P5: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2"/>
        <rFont val="Times New Roman"/>
        <family val="1"/>
      </rPr>
      <t xml:space="preserve">This form is for reporting sightings by observers of unidentified vessels, or those vessels suspected to be engaging in IUU fishing activities.  </t>
    </r>
    <r>
      <rPr>
        <b val="true"/>
        <sz val="12"/>
        <rFont val="Times New Roman"/>
        <family val="1"/>
      </rPr>
      <t xml:space="preserve">Vessel name, call sign and flag </t>
    </r>
    <r>
      <rPr>
        <sz val="12"/>
        <rFont val="Times New Roman"/>
        <family val="1"/>
      </rPr>
      <t xml:space="preserve">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Skate and Ray Discard Form</t>
  </si>
  <si>
    <t xml:space="preserve">This form is designed to collect information relating to the discard status of skates and rays.  Only observations conducted by the observer should be included on this form.</t>
  </si>
  <si>
    <r>
      <rPr>
        <sz val="12"/>
        <rFont val="Times New Roman"/>
        <family val="1"/>
      </rPr>
      <t xml:space="preserve">Record all skates and rays observed being retained, discarded, cut off or breaking free.
</t>
    </r>
    <r>
      <rPr>
        <b val="true"/>
        <sz val="12"/>
        <rFont val="Times New Roman"/>
        <family val="1"/>
      </rPr>
      <t xml:space="preserve">Discard Method/Fate Code</t>
    </r>
    <r>
      <rPr>
        <sz val="12"/>
        <rFont val="Times New Roman"/>
        <family val="1"/>
      </rPr>
      <t xml:space="preserve"> refers to the method in which the animals were landed, discarded or broke free.  Please use the following codes:
</t>
    </r>
    <r>
      <rPr>
        <b val="true"/>
        <sz val="12"/>
        <rFont val="Times New Roman"/>
        <family val="1"/>
      </rPr>
      <t xml:space="preserve">Landed Animals</t>
    </r>
    <r>
      <rPr>
        <sz val="12"/>
        <rFont val="Times New Roman"/>
        <family val="1"/>
      </rPr>
      <t xml:space="preserve"> (brought on board the deck of the vessel):
R: Retained: fish landed and retained on board
D: Landed and discarded (including discards from the factory or animals brought on board then discarded).
</t>
    </r>
    <r>
      <rPr>
        <b val="true"/>
        <sz val="12"/>
        <rFont val="Times New Roman"/>
        <family val="1"/>
      </rPr>
      <t xml:space="preserve">Released Animals</t>
    </r>
    <r>
      <rPr>
        <sz val="12"/>
        <rFont val="Times New Roman"/>
        <family val="1"/>
      </rPr>
      <t xml:space="preserve"> (released prior to landing on board):
C: Cut off the line.
S: Shaken/flicked off or removed with a gaff (forcibly removed and not landed)
L: Lost at the surface or dropped off by itself.
U: Unknown.
</t>
    </r>
    <r>
      <rPr>
        <b val="true"/>
        <sz val="12"/>
        <rFont val="Times New Roman"/>
        <family val="1"/>
      </rPr>
      <t xml:space="preserve">Released Condition Code</t>
    </r>
    <r>
      <rPr>
        <sz val="12"/>
        <rFont val="Times New Roman"/>
        <family val="1"/>
      </rPr>
      <t xml:space="preserve"> refers to the status of Released animals.
A: Alive and healthy with a good chance of survival.
I: Injured and unlikely to survive: released with jaws and mouthparts removed or with gaff wounds (other than in the outer parts of the wing)
K: Dead.
Where possible try and estimate the total length in centimetres
</t>
    </r>
  </si>
  <si>
    <t xml:space="preserve">Data Recording Requirements</t>
  </si>
  <si>
    <r>
      <rPr>
        <sz val="10"/>
        <rFont val="Arial"/>
        <family val="2"/>
      </rPr>
      <t xml:space="preserve">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t>
    </r>
  </si>
  <si>
    <r>
      <rPr>
        <b val="true"/>
        <sz val="10"/>
        <rFont val="Arial"/>
        <family val="2"/>
      </rPr>
      <t xml:space="preserve">Note:</t>
    </r>
    <r>
      <rPr>
        <sz val="10"/>
        <rFont val="Arial"/>
        <family val="2"/>
      </rPr>
      <t xml:space="preserve"> please do not re-release any re-captured tagged toothfish (unless this is a specific requirement of an additional scientific protocol).</t>
    </r>
  </si>
  <si>
    <r>
      <rPr>
        <sz val="10"/>
        <rFont val="Arial"/>
        <family val="2"/>
      </rPr>
      <t xml:space="preserve">The CCAMLR Scientific Observer, at the completion of each cruise, should collect all </t>
    </r>
    <r>
      <rPr>
        <i val="true"/>
        <sz val="10"/>
        <rFont val="Arial"/>
        <family val="2"/>
      </rPr>
      <t xml:space="preserve">Toothfish Tagging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t>
    </r>
  </si>
  <si>
    <t xml:space="preserve">The CCAMLR Scientific Observer needs to report the numbers of tags directly observed recaptured for the voyage.</t>
  </si>
  <si>
    <t xml:space="preserve">Reporting of Tag Recaptures:</t>
  </si>
  <si>
    <r>
      <rPr>
        <sz val="10"/>
        <rFont val="Arial"/>
        <family val="2"/>
      </rPr>
      <t xml:space="preserve">CCAMLR Scientific Observers, national observers and fishers in all fisheries need to be briefed to report all tag recaptures. For CCAMLR Scientific Observers the details of this protocol should be available through the </t>
    </r>
    <r>
      <rPr>
        <i val="true"/>
        <sz val="10"/>
        <rFont val="Arial"/>
        <family val="2"/>
      </rPr>
      <t xml:space="preserve">Scientific Observers Manual</t>
    </r>
    <r>
      <rPr>
        <sz val="10"/>
        <rFont val="Arial"/>
        <family val="2"/>
      </rPr>
      <t xml:space="preserve"> and from their technical coordinators. For national observers, technical coordinators should provide information from this protocol, and for fishers appropriate tag posters should be developed and distributed as widely as possible.</t>
    </r>
  </si>
  <si>
    <t xml:space="preserve">Observers should encourage the vessel’s crew to look out for and report tagged fish recaptures. In the case of recaptures crew should be encouraged to keep the fish whole with tags still in place for the observer to record appropriate details, before commencing processing.</t>
  </si>
  <si>
    <t xml:space="preserve">Currently available information on tag types, numbers, legend and colours and fishing areas in which they have been deployed are detailed below.</t>
  </si>
  <si>
    <t xml:space="preserve">The CCAMLR scientific observer or appropriately trained and qualified industry technician on each longline vessel should record recaptured toothfish data throughout the season. Note that no previously tagged fish should be released unless it is part of an experiment that specifically calls for the re-release of previously tagged toothfish.</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The total length of the toothfish should be measured to the nearest mm (the nearest cm is adequate if nearest mm is not possible, but the length should be recorded in mm), noting that to measure the fish the tail fin should be lightly streamlined (not fully spread or fully closed); the total weight of the toothfish should be measured to the nearest 10 g (the nearest 100 g is adequate if nearest 10 g is not possible); tags and otoliths should be kept and all details filled out in provided envelopes, and all otoliths should be stored in the dark, as some may have been marked with strontium chloride or tetracycline for age validation experiments.</t>
    </r>
  </si>
  <si>
    <t xml:space="preserve">Tag Types </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t xml:space="preserve">·          Hallprint TBA-2 T-bar tags; and</t>
  </si>
  <si>
    <t xml:space="preserve">·          Floy® FD-94, super heavy filament T-bar tags.</t>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ble 1: Tag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ethotaxis mitopteryx</t>
  </si>
  <si>
    <t xml:space="preserve">Longfin icedevil</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episaurus spp</t>
  </si>
  <si>
    <t xml:space="preserve">Lancetfishes nei</t>
  </si>
  <si>
    <t xml:space="preserve">ALI</t>
  </si>
  <si>
    <t xml:space="preserve">HGT</t>
  </si>
  <si>
    <t xml:space="preserve">Head, gutted and tail removed</t>
  </si>
  <si>
    <t xml:space="preserve">Alepocephalus spp</t>
  </si>
  <si>
    <t xml:space="preserve">Slickheads nei</t>
  </si>
  <si>
    <t xml:space="preserve">ALH</t>
  </si>
  <si>
    <t xml:space="preserve">MEA</t>
  </si>
  <si>
    <t xml:space="preserve">Mealed</t>
  </si>
  <si>
    <t xml:space="preserve">Algae</t>
  </si>
  <si>
    <t xml:space="preserve">SWX</t>
  </si>
  <si>
    <t xml:space="preserve">PLD</t>
  </si>
  <si>
    <t xml:space="preserve">Pealed (e.g. Krill)</t>
  </si>
  <si>
    <t xml:space="preserve">Alopias superciliosus</t>
  </si>
  <si>
    <t xml:space="preserve">Bigeye thresher</t>
  </si>
  <si>
    <t xml:space="preserve">BTH</t>
  </si>
  <si>
    <t xml:space="preserve">BOI</t>
  </si>
  <si>
    <t xml:space="preserve">Boiled (e.g. Krill)</t>
  </si>
  <si>
    <t xml:space="preserve">Amphioda</t>
  </si>
  <si>
    <t xml:space="preserve">Amphipods</t>
  </si>
  <si>
    <t xml:space="preserve">AQM</t>
  </si>
  <si>
    <t xml:space="preserve">TEN</t>
  </si>
  <si>
    <t xml:space="preserve">Tentacles</t>
  </si>
  <si>
    <t xml:space="preserve">Anopterus pharao</t>
  </si>
  <si>
    <t xml:space="preserve">Daggertooth</t>
  </si>
  <si>
    <t xml:space="preserve">ANP</t>
  </si>
  <si>
    <t xml:space="preserve">TUB</t>
  </si>
  <si>
    <t xml:space="preserve">Squid mantle (Tubed)</t>
  </si>
  <si>
    <t xml:space="preserve">Anotopterus pharao</t>
  </si>
  <si>
    <t xml:space="preserve">ANH</t>
  </si>
  <si>
    <t xml:space="preserve">WHO</t>
  </si>
  <si>
    <t xml:space="preserve">Whole</t>
  </si>
  <si>
    <t xml:space="preserve">Anthipatharia</t>
  </si>
  <si>
    <t xml:space="preserve">Black corals and thorny corals</t>
  </si>
  <si>
    <t xml:space="preserve">AQZ</t>
  </si>
  <si>
    <t xml:space="preserve">OTH</t>
  </si>
  <si>
    <t xml:space="preserve">Other; please describe in comments field using diagrams if necessary</t>
  </si>
  <si>
    <t xml:space="preserve">Anthozoa</t>
  </si>
  <si>
    <t xml:space="preserve">AJH</t>
  </si>
  <si>
    <t xml:space="preserve">SEC</t>
  </si>
  <si>
    <t xml:space="preserve">Crab sections</t>
  </si>
  <si>
    <t xml:space="preserve">Antimora rostrata</t>
  </si>
  <si>
    <t xml:space="preserve">Blue antimora</t>
  </si>
  <si>
    <t xml:space="preserve">ANT</t>
  </si>
  <si>
    <t xml:space="preserve">Yes</t>
  </si>
  <si>
    <t xml:space="preserve">Apogonidae</t>
  </si>
  <si>
    <t xml:space="preserve">Cardinal fishes</t>
  </si>
  <si>
    <t xml:space="preserve">APO</t>
  </si>
  <si>
    <t xml:space="preserve">Arctocephalus gazella</t>
  </si>
  <si>
    <t xml:space="preserve">Antarctic fur seal</t>
  </si>
  <si>
    <t xml:space="preserve">SEA</t>
  </si>
  <si>
    <t xml:space="preserve">Unknown</t>
  </si>
  <si>
    <t xml:space="preserve">Ariidae</t>
  </si>
  <si>
    <t xml:space="preserve">Sea catfishes nei</t>
  </si>
  <si>
    <t xml:space="preserve">CAX</t>
  </si>
  <si>
    <t xml:space="preserve">Artedidraco mirus</t>
  </si>
  <si>
    <t xml:space="preserve">Plunderfish</t>
  </si>
  <si>
    <t xml:space="preserve">AZT</t>
  </si>
  <si>
    <t xml:space="preserve">Artedidraco skottsbergi</t>
  </si>
  <si>
    <t xml:space="preserve">ADK</t>
  </si>
  <si>
    <t xml:space="preserve">Artedidraco spp</t>
  </si>
  <si>
    <t xml:space="preserve">ART</t>
  </si>
  <si>
    <t xml:space="preserve">Artedidraconidae</t>
  </si>
  <si>
    <t xml:space="preserve">Plunderfishes nei</t>
  </si>
  <si>
    <t xml:space="preserve">PLF</t>
  </si>
  <si>
    <t xml:space="preserve">Ascidiacea</t>
  </si>
  <si>
    <t xml:space="preserve">Sea squirts nei</t>
  </si>
  <si>
    <t xml:space="preserve">SSX</t>
  </si>
  <si>
    <t xml:space="preserve">Asteroidea</t>
  </si>
  <si>
    <t xml:space="preserve">Starfishes nei</t>
  </si>
  <si>
    <t xml:space="preserve">STF</t>
  </si>
  <si>
    <t xml:space="preserve">Australophocaena dioptrica</t>
  </si>
  <si>
    <t xml:space="preserve">Spectacled porpoise</t>
  </si>
  <si>
    <t xml:space="preserve">SPP</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Bathyaethiops breuseghemi</t>
  </si>
  <si>
    <t xml:space="preserve">BTE</t>
  </si>
  <si>
    <t xml:space="preserve">Bathydraco antarcticus</t>
  </si>
  <si>
    <t xml:space="preserve">BDN</t>
  </si>
  <si>
    <t xml:space="preserve">Bathydraco macrolepis</t>
  </si>
  <si>
    <t xml:space="preserve">BDH</t>
  </si>
  <si>
    <t xml:space="preserve">Bathydraco marri</t>
  </si>
  <si>
    <t xml:space="preserve">Dragonfish deepwater</t>
  </si>
  <si>
    <t xml:space="preserve">BDJ</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elpouts</t>
  </si>
  <si>
    <t xml:space="preserve">ELZ</t>
  </si>
</sst>
</file>

<file path=xl/styles.xml><?xml version="1.0" encoding="utf-8"?>
<styleSheet xmlns="http://schemas.openxmlformats.org/spreadsheetml/2006/main">
  <numFmts count="3">
    <numFmt numFmtId="164" formatCode="General"/>
    <numFmt numFmtId="165" formatCode="@"/>
    <numFmt numFmtId="166" formatCode="m/d/yy"/>
  </numFmts>
  <fonts count="29">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i val="true"/>
      <sz val="10"/>
      <name val="Arial"/>
      <family val="2"/>
    </font>
    <font>
      <sz val="8"/>
      <color rgb="FF000000"/>
      <name val="Tahoma"/>
      <family val="0"/>
    </font>
    <font>
      <b val="true"/>
      <sz val="8"/>
      <color rgb="FF000000"/>
      <name val="Tahoma"/>
      <family val="2"/>
    </font>
    <font>
      <sz val="8"/>
      <color rgb="FF000000"/>
      <name val="Tahoma"/>
      <family val="2"/>
    </font>
    <font>
      <sz val="10"/>
      <name val="Arial"/>
      <family val="2"/>
    </font>
    <font>
      <i val="true"/>
      <sz val="8"/>
      <color rgb="FF000000"/>
      <name val="Tahoma"/>
      <family val="2"/>
    </font>
    <font>
      <sz val="12"/>
      <name val="Times New Roman"/>
      <family val="1"/>
    </font>
    <font>
      <b val="true"/>
      <sz val="12"/>
      <name val="Times New Roman"/>
      <family val="1"/>
    </font>
    <font>
      <i val="true"/>
      <sz val="10"/>
      <color rgb="FF000000"/>
      <name val="Arial"/>
      <family val="2"/>
    </font>
    <font>
      <sz val="10"/>
      <color rgb="FF000000"/>
      <name val="Arial"/>
      <family val="2"/>
    </font>
    <font>
      <b val="true"/>
      <i val="true"/>
      <sz val="10"/>
      <name val="Arial"/>
      <family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s>
  <fills count="17">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00CCFF"/>
        <bgColor rgb="FF33CCCC"/>
      </patternFill>
    </fill>
    <fill>
      <patternFill patternType="solid">
        <fgColor rgb="FF33CCCC"/>
        <bgColor rgb="FF00CCFF"/>
      </patternFill>
    </fill>
    <fill>
      <patternFill patternType="solid">
        <fgColor rgb="FFFFFF99"/>
        <bgColor rgb="FFFFFFCC"/>
      </patternFill>
    </fill>
    <fill>
      <patternFill patternType="solid">
        <fgColor rgb="FF339966"/>
        <bgColor rgb="FF008080"/>
      </patternFill>
    </fill>
    <fill>
      <patternFill patternType="solid">
        <fgColor rgb="FF00FFFF"/>
        <bgColor rgb="FF00FFFF"/>
      </patternFill>
    </fill>
  </fills>
  <borders count="50">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6" borderId="16"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2" fillId="6" borderId="17"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12" fillId="6" borderId="19"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8" fillId="7" borderId="16"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13"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8" fillId="9" borderId="18" xfId="0" applyFont="true" applyBorder="true" applyAlignment="false" applyProtection="true">
      <alignment horizontal="general" vertical="bottom" textRotation="0" wrapText="false" indent="0" shrinkToFit="false"/>
      <protection locked="true" hidden="false"/>
    </xf>
    <xf numFmtId="164" fontId="8" fillId="9" borderId="20"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6" fontId="0" fillId="9" borderId="18" xfId="0" applyFont="true" applyBorder="true" applyAlignment="false" applyProtection="true">
      <alignment horizontal="general" vertical="bottom" textRotation="0" wrapText="false" indent="0" shrinkToFit="false"/>
      <protection locked="true" hidden="false"/>
    </xf>
    <xf numFmtId="166" fontId="0" fillId="9" borderId="20"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2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9" borderId="17"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0" fillId="10" borderId="18" xfId="0" applyFont="true" applyBorder="true" applyAlignment="false" applyProtection="true">
      <alignment horizontal="general" vertical="bottom" textRotation="0" wrapText="false" indent="0" shrinkToFit="false"/>
      <protection locked="true" hidden="false"/>
    </xf>
    <xf numFmtId="164" fontId="0" fillId="10" borderId="20"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4" fontId="0" fillId="10" borderId="5" xfId="0" applyFont="false" applyBorder="true" applyAlignment="false" applyProtection="true">
      <alignment horizontal="general" vertical="bottom" textRotation="0" wrapText="false" indent="0" shrinkToFit="false"/>
      <protection locked="true" hidden="false"/>
    </xf>
    <xf numFmtId="164" fontId="0" fillId="10" borderId="3" xfId="0" applyFont="false" applyBorder="true" applyAlignment="false" applyProtection="true">
      <alignment horizontal="general" vertical="bottom" textRotation="0" wrapText="false" indent="0" shrinkToFit="false"/>
      <protection locked="true" hidden="false"/>
    </xf>
    <xf numFmtId="164" fontId="0" fillId="1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10" borderId="5" xfId="0" applyFont="true" applyBorder="true" applyAlignment="true" applyProtection="true">
      <alignment horizontal="center" vertical="bottom" textRotation="0" wrapText="false" indent="0" shrinkToFit="false"/>
      <protection locked="true" hidden="false"/>
    </xf>
    <xf numFmtId="164" fontId="0" fillId="10" borderId="13" xfId="0" applyFont="false" applyBorder="true" applyAlignment="false" applyProtection="true">
      <alignment horizontal="general" vertical="bottom" textRotation="0" wrapText="false" indent="0" shrinkToFit="false"/>
      <protection locked="true" hidden="false"/>
    </xf>
    <xf numFmtId="164" fontId="0" fillId="10" borderId="15"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1" borderId="2" xfId="0" applyFont="true" applyBorder="true" applyAlignment="false" applyProtection="true">
      <alignment horizontal="general" vertical="bottom" textRotation="0" wrapText="false" indent="0" shrinkToFit="false"/>
      <protection locked="true" hidden="false"/>
    </xf>
    <xf numFmtId="164" fontId="8" fillId="11" borderId="2"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0" fillId="11" borderId="16" xfId="0" applyFont="true" applyBorder="true" applyAlignment="false" applyProtection="true">
      <alignment horizontal="general" vertical="bottom" textRotation="0" wrapText="false" indent="0" shrinkToFit="false"/>
      <protection locked="true" hidden="false"/>
    </xf>
    <xf numFmtId="164" fontId="0" fillId="11" borderId="19" xfId="0" applyFont="false" applyBorder="true" applyAlignment="false" applyProtection="true">
      <alignment horizontal="general" vertical="bottom" textRotation="0" wrapText="false" indent="0" shrinkToFit="false"/>
      <protection locked="true" hidden="false"/>
    </xf>
    <xf numFmtId="164" fontId="0" fillId="11" borderId="13" xfId="0" applyFont="true" applyBorder="true" applyAlignment="false" applyProtection="true">
      <alignment horizontal="general" vertical="bottom" textRotation="0" wrapText="false" indent="0" shrinkToFit="false"/>
      <protection locked="true" hidden="false"/>
    </xf>
    <xf numFmtId="164" fontId="0" fillId="12" borderId="23" xfId="0" applyFont="tru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4" fontId="0" fillId="12" borderId="13" xfId="0" applyFont="false" applyBorder="true" applyAlignment="false" applyProtection="false">
      <alignment horizontal="general" vertical="bottom" textRotation="0" wrapText="false" indent="0" shrinkToFit="false"/>
      <protection locked="true" hidden="false"/>
    </xf>
    <xf numFmtId="164" fontId="0" fillId="12"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24" xfId="0" applyFont="true" applyBorder="true" applyAlignment="false" applyProtection="true">
      <alignment horizontal="general" vertical="bottom" textRotation="0" wrapText="false" indent="0" shrinkToFit="false"/>
      <protection locked="true" hidden="false"/>
    </xf>
    <xf numFmtId="164" fontId="0" fillId="4" borderId="22"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true" hidden="false"/>
    </xf>
    <xf numFmtId="164" fontId="0" fillId="13" borderId="25" xfId="0" applyFont="true" applyBorder="true" applyAlignment="false" applyProtection="true">
      <alignment horizontal="general" vertical="bottom" textRotation="0" wrapText="false" indent="0" shrinkToFit="false"/>
      <protection locked="true" hidden="false"/>
    </xf>
    <xf numFmtId="164" fontId="0" fillId="13" borderId="21" xfId="0" applyFont="true" applyBorder="true" applyAlignment="false" applyProtection="true">
      <alignment horizontal="general" vertical="bottom" textRotation="0" wrapText="false" indent="0" shrinkToFit="false"/>
      <protection locked="true" hidden="false"/>
    </xf>
    <xf numFmtId="164" fontId="0" fillId="14" borderId="5" xfId="0" applyFont="true" applyBorder="true" applyAlignment="false" applyProtection="true">
      <alignment horizontal="general" vertical="bottom" textRotation="0" wrapText="false" indent="0" shrinkToFit="false"/>
      <protection locked="true" hidden="false"/>
    </xf>
    <xf numFmtId="164" fontId="0" fillId="14" borderId="21" xfId="0" applyFont="true" applyBorder="true" applyAlignment="false" applyProtection="true">
      <alignment horizontal="general" vertical="bottom" textRotation="0" wrapText="false" indent="0" shrinkToFit="false"/>
      <protection locked="true" hidden="false"/>
    </xf>
    <xf numFmtId="164" fontId="0" fillId="13" borderId="26" xfId="0" applyFont="true" applyBorder="true" applyAlignment="false" applyProtection="true">
      <alignment horizontal="general" vertical="bottom" textRotation="0" wrapText="false" indent="0" shrinkToFit="false"/>
      <protection locked="true" hidden="false"/>
    </xf>
    <xf numFmtId="164" fontId="0" fillId="13" borderId="22" xfId="0" applyFont="true" applyBorder="true" applyAlignment="false" applyProtection="true">
      <alignment horizontal="general" vertical="bottom" textRotation="0" wrapText="false" indent="0" shrinkToFit="false"/>
      <protection locked="true" hidden="false"/>
    </xf>
    <xf numFmtId="164" fontId="0" fillId="14" borderId="15" xfId="0" applyFont="true" applyBorder="true" applyAlignment="false" applyProtection="true">
      <alignment horizontal="general" vertical="bottom" textRotation="0" wrapText="false" indent="0" shrinkToFit="false"/>
      <protection locked="true" hidden="false"/>
    </xf>
    <xf numFmtId="164" fontId="0" fillId="14" borderId="22"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15" borderId="16" xfId="0" applyFont="false" applyBorder="true" applyAlignment="false" applyProtection="false">
      <alignment horizontal="general" vertical="bottom" textRotation="0" wrapText="false" indent="0" shrinkToFit="false"/>
      <protection locked="true" hidden="false"/>
    </xf>
    <xf numFmtId="164" fontId="0" fillId="15" borderId="2" xfId="0" applyFont="fals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0" fillId="15" borderId="28" xfId="0" applyFont="true" applyBorder="true" applyAlignment="true" applyProtection="false">
      <alignment horizontal="center" vertical="bottom" textRotation="0" wrapText="false" indent="0" shrinkToFit="false"/>
      <protection locked="true" hidden="false"/>
    </xf>
    <xf numFmtId="164" fontId="0" fillId="15" borderId="20" xfId="0" applyFont="true" applyBorder="true" applyAlignment="true" applyProtection="false">
      <alignment horizontal="center" vertical="bottom" textRotation="0" wrapText="false" indent="0" shrinkToFit="false"/>
      <protection locked="true" hidden="false"/>
    </xf>
    <xf numFmtId="164" fontId="8" fillId="15" borderId="17"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23"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false" applyProtection="false">
      <alignment horizontal="general"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64" fontId="0" fillId="15" borderId="33" xfId="0" applyFont="false" applyBorder="true" applyAlignment="false" applyProtection="false">
      <alignment horizontal="general" vertical="bottom" textRotation="0" wrapText="false" indent="0" shrinkToFit="false"/>
      <protection locked="true" hidden="false"/>
    </xf>
    <xf numFmtId="164" fontId="8" fillId="15" borderId="32" xfId="0" applyFont="true" applyBorder="true" applyAlignment="false" applyProtection="false">
      <alignment horizontal="general" vertical="bottom" textRotation="0" wrapText="false" indent="0" shrinkToFit="false"/>
      <protection locked="true" hidden="false"/>
    </xf>
    <xf numFmtId="164" fontId="0" fillId="15" borderId="34" xfId="0" applyFont="true" applyBorder="true" applyAlignment="false" applyProtection="false">
      <alignment horizontal="general" vertical="bottom" textRotation="0" wrapText="false" indent="0" shrinkToFit="false"/>
      <protection locked="true" hidden="false"/>
    </xf>
    <xf numFmtId="164" fontId="0" fillId="15"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false" applyProtection="false">
      <alignment horizontal="general" vertical="bottom" textRotation="0" wrapText="false" indent="0" shrinkToFit="false"/>
      <protection locked="tru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true" applyProtection="false">
      <alignment horizontal="center" vertical="bottom" textRotation="0" wrapText="false" indent="0" shrinkToFit="false"/>
      <protection locked="true" hidden="false"/>
    </xf>
    <xf numFmtId="164" fontId="0" fillId="6" borderId="24" xfId="0" applyFont="true" applyBorder="true" applyAlignment="false" applyProtection="true">
      <alignment horizontal="general" vertical="bottom" textRotation="0" wrapText="false" indent="0" shrinkToFit="false"/>
      <protection locked="true" hidden="false"/>
    </xf>
    <xf numFmtId="164" fontId="0" fillId="6" borderId="23" xfId="0" applyFont="true" applyBorder="true" applyAlignment="tru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16" borderId="37" xfId="0" applyFont="true" applyBorder="true" applyAlignment="false" applyProtection="false">
      <alignment horizontal="general" vertical="bottom" textRotation="0" wrapText="false" indent="0" shrinkToFit="false"/>
      <protection locked="true" hidden="false"/>
    </xf>
    <xf numFmtId="164" fontId="8" fillId="16" borderId="20" xfId="0" applyFont="true" applyBorder="true" applyAlignment="false" applyProtection="false">
      <alignment horizontal="general" vertical="bottom" textRotation="0" wrapText="false" indent="0" shrinkToFit="false"/>
      <protection locked="true" hidden="false"/>
    </xf>
    <xf numFmtId="164" fontId="8" fillId="16" borderId="0" xfId="0" applyFont="tru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0" fillId="16" borderId="20" xfId="0" applyFont="true" applyBorder="true" applyAlignment="true" applyProtection="false">
      <alignment horizontal="general" vertical="bottom" textRotation="0" wrapText="true" indent="0" shrinkToFit="false"/>
      <protection locked="true" hidden="false"/>
    </xf>
    <xf numFmtId="164" fontId="0" fillId="16" borderId="0" xfId="0" applyFont="false" applyBorder="true" applyAlignment="true" applyProtection="false">
      <alignment horizontal="general" vertical="bottom" textRotation="0" wrapText="true" indent="0" shrinkToFit="false"/>
      <protection locked="true" hidden="false"/>
    </xf>
    <xf numFmtId="164" fontId="8" fillId="16" borderId="17" xfId="0" applyFont="true" applyBorder="true" applyAlignment="false" applyProtection="false">
      <alignment horizontal="general" vertical="bottom" textRotation="0" wrapText="false" indent="0" shrinkToFit="false"/>
      <protection locked="true" hidden="false"/>
    </xf>
    <xf numFmtId="164" fontId="8" fillId="16" borderId="5" xfId="0" applyFont="true" applyBorder="true" applyAlignment="false" applyProtection="false">
      <alignment horizontal="general" vertical="bottom" textRotation="0" wrapText="false" indent="0" shrinkToFit="false"/>
      <protection locked="true" hidden="false"/>
    </xf>
    <xf numFmtId="164" fontId="0" fillId="16" borderId="19" xfId="0" applyFont="false" applyBorder="true" applyAlignment="false" applyProtection="false">
      <alignment horizontal="general" vertical="bottom" textRotation="0" wrapText="false" indent="0" shrinkToFit="false"/>
      <protection locked="true" hidden="false"/>
    </xf>
    <xf numFmtId="164" fontId="0" fillId="16" borderId="15" xfId="0" applyFont="true" applyBorder="true" applyAlignment="true" applyProtection="false">
      <alignment horizontal="general" vertical="bottom" textRotation="0" wrapText="true" indent="0" shrinkToFit="false"/>
      <protection locked="true" hidden="false"/>
    </xf>
    <xf numFmtId="164" fontId="8" fillId="16" borderId="23" xfId="0" applyFont="true" applyBorder="true" applyAlignment="true" applyProtection="false">
      <alignment horizontal="left" vertical="top" textRotation="0" wrapText="true" indent="0" shrinkToFit="false"/>
      <protection locked="true" hidden="false"/>
    </xf>
    <xf numFmtId="164" fontId="8" fillId="16" borderId="0" xfId="0" applyFont="true" applyBorder="true" applyAlignment="true" applyProtection="false">
      <alignment horizontal="left" vertical="top" textRotation="0" wrapText="true" indent="0" shrinkToFit="false"/>
      <protection locked="true" hidden="false"/>
    </xf>
    <xf numFmtId="164" fontId="8" fillId="16" borderId="24" xfId="0" applyFont="true" applyBorder="true" applyAlignment="true" applyProtection="false">
      <alignment horizontal="general" vertical="top" textRotation="0" wrapText="true" indent="0" shrinkToFit="false"/>
      <protection locked="true" hidden="false"/>
    </xf>
    <xf numFmtId="164" fontId="0" fillId="16" borderId="3" xfId="0" applyFont="true" applyBorder="true" applyAlignment="true" applyProtection="false">
      <alignment horizontal="general" vertical="bottom" textRotation="0" wrapText="true" indent="0" shrinkToFit="false"/>
      <protection locked="true" hidden="false"/>
    </xf>
    <xf numFmtId="164" fontId="0" fillId="16" borderId="21" xfId="0" applyFont="false" applyBorder="true" applyAlignment="true" applyProtection="false">
      <alignment horizontal="general" vertical="top" textRotation="0" wrapText="true" indent="0" shrinkToFit="false"/>
      <protection locked="true" hidden="false"/>
    </xf>
    <xf numFmtId="164" fontId="0" fillId="16" borderId="5" xfId="0" applyFont="true" applyBorder="true" applyAlignment="true" applyProtection="false">
      <alignment horizontal="general" vertical="bottom" textRotation="0" wrapText="true" indent="0" shrinkToFit="false"/>
      <protection locked="true" hidden="false"/>
    </xf>
    <xf numFmtId="164" fontId="0" fillId="16" borderId="22" xfId="0" applyFont="false" applyBorder="true" applyAlignment="true" applyProtection="false">
      <alignment horizontal="general" vertical="top" textRotation="0" wrapText="true" indent="0" shrinkToFit="false"/>
      <protection locked="true" hidden="false"/>
    </xf>
    <xf numFmtId="164" fontId="8" fillId="16" borderId="3" xfId="0" applyFont="true" applyBorder="true" applyAlignment="true" applyProtection="false">
      <alignment horizontal="general" vertical="bottom" textRotation="0" wrapText="true" indent="0" shrinkToFit="false"/>
      <protection locked="true" hidden="false"/>
    </xf>
    <xf numFmtId="164" fontId="8" fillId="16" borderId="0" xfId="0" applyFont="true" applyBorder="true" applyAlignment="true" applyProtection="false">
      <alignment horizontal="general" vertical="bottom" textRotation="0" wrapText="true" indent="0" shrinkToFit="false"/>
      <protection locked="true" hidden="false"/>
    </xf>
    <xf numFmtId="164" fontId="8" fillId="16" borderId="15"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16" borderId="16" xfId="0" applyFont="true" applyBorder="true" applyAlignment="false" applyProtection="false">
      <alignment horizontal="general" vertical="bottom" textRotation="0" wrapText="false" indent="0" shrinkToFit="false"/>
      <protection locked="true" hidden="false"/>
    </xf>
    <xf numFmtId="164" fontId="8" fillId="16" borderId="3" xfId="0" applyFont="true" applyBorder="true" applyAlignment="false" applyProtection="false">
      <alignment horizontal="general" vertical="bottom" textRotation="0" wrapText="false" indent="0" shrinkToFit="false"/>
      <protection locked="true" hidden="false"/>
    </xf>
    <xf numFmtId="164" fontId="0" fillId="16" borderId="17"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8" fillId="16" borderId="23" xfId="0" applyFont="true" applyBorder="true" applyAlignment="true" applyProtection="false">
      <alignment horizontal="left" vertical="top" textRotation="0" wrapText="false" indent="0" shrinkToFit="false"/>
      <protection locked="true" hidden="false"/>
    </xf>
    <xf numFmtId="164" fontId="8" fillId="16" borderId="0" xfId="0" applyFont="true" applyBorder="true" applyAlignment="true" applyProtection="false">
      <alignment horizontal="left" vertical="top" textRotation="0" wrapText="false" indent="0" shrinkToFit="false"/>
      <protection locked="true" hidden="false"/>
    </xf>
    <xf numFmtId="164" fontId="8" fillId="16" borderId="21" xfId="0" applyFont="true" applyBorder="true" applyAlignment="true" applyProtection="false">
      <alignment horizontal="general" vertical="top" textRotation="0" wrapText="false" indent="0" shrinkToFit="false"/>
      <protection locked="true" hidden="false"/>
    </xf>
    <xf numFmtId="164" fontId="16" fillId="16" borderId="5" xfId="0" applyFont="true" applyBorder="true" applyAlignment="true" applyProtection="false">
      <alignment horizontal="general" vertical="bottom" textRotation="0" wrapText="true" indent="0" shrinkToFit="false"/>
      <protection locked="true" hidden="false"/>
    </xf>
    <xf numFmtId="164" fontId="16" fillId="16" borderId="0" xfId="0" applyFont="true" applyBorder="true" applyAlignment="true" applyProtection="false">
      <alignment horizontal="general" vertical="bottom" textRotation="0" wrapText="true" indent="0" shrinkToFit="false"/>
      <protection locked="true" hidden="false"/>
    </xf>
    <xf numFmtId="164" fontId="8" fillId="16" borderId="5" xfId="0" applyFont="true" applyBorder="true" applyAlignment="true" applyProtection="false">
      <alignment horizontal="general" vertical="bottom" textRotation="0" wrapText="true" indent="0" shrinkToFit="false"/>
      <protection locked="true" hidden="false"/>
    </xf>
    <xf numFmtId="164" fontId="8" fillId="16" borderId="22" xfId="0" applyFont="true" applyBorder="true" applyAlignment="true" applyProtection="false">
      <alignment horizontal="general" vertical="top" textRotation="0" wrapText="false" indent="0" shrinkToFit="false"/>
      <protection locked="true" hidden="false"/>
    </xf>
    <xf numFmtId="164" fontId="16" fillId="16" borderId="15" xfId="0" applyFont="true" applyBorder="true" applyAlignment="true" applyProtection="false">
      <alignment horizontal="general" vertical="bottom" textRotation="0" wrapText="true" indent="0" shrinkToFit="false"/>
      <protection locked="true" hidden="false"/>
    </xf>
    <xf numFmtId="164" fontId="8" fillId="3" borderId="23"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0" fillId="16" borderId="21" xfId="0" applyFont="true" applyBorder="true" applyAlignment="true" applyProtection="false">
      <alignment horizontal="general" vertical="top" textRotation="0" wrapText="true" indent="0" shrinkToFit="false"/>
      <protection locked="true" hidden="false"/>
    </xf>
    <xf numFmtId="164" fontId="18" fillId="16" borderId="5" xfId="0" applyFont="true" applyBorder="true" applyAlignment="true" applyProtection="false">
      <alignment horizontal="general" vertical="bottom" textRotation="0" wrapText="true" indent="0" shrinkToFit="false"/>
      <protection locked="true" hidden="false"/>
    </xf>
    <xf numFmtId="164" fontId="18" fillId="16" borderId="0" xfId="0" applyFont="true" applyBorder="true" applyAlignment="true" applyProtection="false">
      <alignment horizontal="general" vertical="bottom" textRotation="0" wrapText="true" indent="0" shrinkToFit="false"/>
      <protection locked="true" hidden="false"/>
    </xf>
    <xf numFmtId="164" fontId="19" fillId="16" borderId="5" xfId="0" applyFont="true" applyBorder="true" applyAlignment="true" applyProtection="false">
      <alignment horizontal="general" vertical="bottom" textRotation="0" wrapText="true" indent="0" shrinkToFit="false"/>
      <protection locked="true" hidden="false"/>
    </xf>
    <xf numFmtId="164" fontId="19" fillId="16" borderId="0" xfId="0" applyFont="true" applyBorder="true" applyAlignment="true" applyProtection="false">
      <alignment horizontal="general" vertical="bottom" textRotation="0" wrapText="true" indent="0" shrinkToFit="false"/>
      <protection locked="true" hidden="false"/>
    </xf>
    <xf numFmtId="164" fontId="0" fillId="16" borderId="22" xfId="0" applyFont="true" applyBorder="true" applyAlignment="true" applyProtection="false">
      <alignment horizontal="general" vertical="top" textRotation="0" wrapText="true" indent="0" shrinkToFit="false"/>
      <protection locked="true" hidden="false"/>
    </xf>
    <xf numFmtId="164" fontId="19" fillId="16" borderId="15" xfId="0" applyFont="true" applyBorder="true" applyAlignment="true" applyProtection="false">
      <alignment horizontal="general" vertical="bottom" textRotation="0" wrapText="true" indent="0" shrinkToFit="false"/>
      <protection locked="true" hidden="false"/>
    </xf>
    <xf numFmtId="164" fontId="8" fillId="13" borderId="24" xfId="0" applyFont="true" applyBorder="true" applyAlignment="true" applyProtection="false">
      <alignment horizontal="general" vertical="top" textRotation="0" wrapText="true" indent="0" shrinkToFit="false"/>
      <protection locked="true" hidden="false"/>
    </xf>
    <xf numFmtId="164" fontId="18" fillId="13" borderId="3" xfId="0" applyFont="true" applyBorder="true" applyAlignment="true" applyProtection="false">
      <alignment horizontal="general" vertical="top" textRotation="0" wrapText="true" indent="0" shrinkToFit="false"/>
      <protection locked="true" hidden="false"/>
    </xf>
    <xf numFmtId="164" fontId="18" fillId="13" borderId="0" xfId="0" applyFont="true" applyBorder="true" applyAlignment="true" applyProtection="false">
      <alignment horizontal="general" vertical="top" textRotation="0" wrapText="true" indent="0" shrinkToFit="false"/>
      <protection locked="true" hidden="false"/>
    </xf>
    <xf numFmtId="164" fontId="8" fillId="13" borderId="38" xfId="0" applyFont="true" applyBorder="true" applyAlignment="true" applyProtection="false">
      <alignment horizontal="general" vertical="top" textRotation="0" wrapText="true" indent="0" shrinkToFit="false"/>
      <protection locked="true" hidden="false"/>
    </xf>
    <xf numFmtId="164" fontId="8" fillId="13" borderId="39" xfId="0" applyFont="true" applyBorder="true" applyAlignment="true" applyProtection="false">
      <alignment horizontal="general" vertical="bottom" textRotation="0" wrapText="true" indent="0" shrinkToFit="false"/>
      <protection locked="true" hidden="false"/>
    </xf>
    <xf numFmtId="164" fontId="8" fillId="13" borderId="0" xfId="0" applyFont="true" applyBorder="true" applyAlignment="true" applyProtection="false">
      <alignment horizontal="general" vertical="bottom" textRotation="0" wrapText="true" indent="0" shrinkToFit="false"/>
      <protection locked="true" hidden="false"/>
    </xf>
    <xf numFmtId="164" fontId="16" fillId="13" borderId="40" xfId="0" applyFont="true" applyBorder="true" applyAlignment="false" applyProtection="false">
      <alignment horizontal="general" vertical="bottom" textRotation="0" wrapText="false" indent="0" shrinkToFit="false"/>
      <protection locked="true" hidden="false"/>
    </xf>
    <xf numFmtId="164" fontId="0" fillId="13" borderId="41" xfId="0" applyFont="false" applyBorder="true" applyAlignment="true" applyProtection="false">
      <alignment horizontal="justify" vertical="top" textRotation="0" wrapText="true" indent="0" shrinkToFit="false"/>
      <protection locked="true" hidden="false"/>
    </xf>
    <xf numFmtId="164" fontId="0" fillId="13" borderId="0" xfId="0" applyFont="false" applyBorder="true" applyAlignment="true" applyProtection="false">
      <alignment horizontal="justify" vertical="top" textRotation="0" wrapText="true" indent="0" shrinkToFit="false"/>
      <protection locked="true" hidden="false"/>
    </xf>
    <xf numFmtId="164" fontId="16" fillId="13" borderId="41" xfId="0" applyFont="true" applyBorder="true" applyAlignment="true" applyProtection="false">
      <alignment horizontal="justify" vertical="top" textRotation="0" wrapText="true" indent="0" shrinkToFit="false"/>
      <protection locked="true" hidden="false"/>
    </xf>
    <xf numFmtId="164" fontId="16" fillId="13" borderId="0" xfId="0" applyFont="true" applyBorder="true" applyAlignment="true" applyProtection="false">
      <alignment horizontal="justify" vertical="top" textRotation="0" wrapText="true" indent="0" shrinkToFit="false"/>
      <protection locked="true" hidden="false"/>
    </xf>
    <xf numFmtId="164" fontId="8" fillId="13" borderId="41" xfId="0" applyFont="true" applyBorder="true" applyAlignment="true" applyProtection="false">
      <alignment horizontal="justify" vertical="top" textRotation="0" wrapText="true" indent="0" shrinkToFit="false"/>
      <protection locked="true" hidden="false"/>
    </xf>
    <xf numFmtId="164" fontId="8" fillId="13" borderId="0" xfId="0" applyFont="true" applyBorder="true" applyAlignment="true" applyProtection="false">
      <alignment horizontal="justify" vertical="top" textRotation="0" wrapText="true" indent="0" shrinkToFit="false"/>
      <protection locked="true" hidden="false"/>
    </xf>
    <xf numFmtId="164" fontId="16" fillId="13" borderId="41" xfId="0" applyFont="true" applyBorder="true" applyAlignment="false" applyProtection="false">
      <alignment horizontal="general" vertical="bottom" textRotation="0" wrapText="false" indent="0" shrinkToFit="false"/>
      <protection locked="true" hidden="false"/>
    </xf>
    <xf numFmtId="164" fontId="8" fillId="13" borderId="41" xfId="0" applyFont="true" applyBorder="true" applyAlignment="true" applyProtection="false">
      <alignment horizontal="general" vertical="top" textRotation="0" wrapText="true" indent="0" shrinkToFit="false"/>
      <protection locked="true" hidden="false"/>
    </xf>
    <xf numFmtId="164" fontId="8" fillId="13" borderId="0" xfId="0" applyFont="true" applyBorder="true" applyAlignment="true" applyProtection="false">
      <alignment horizontal="general" vertical="top" textRotation="0" wrapText="true" indent="0" shrinkToFit="false"/>
      <protection locked="true" hidden="false"/>
    </xf>
    <xf numFmtId="164" fontId="16" fillId="13" borderId="41" xfId="0" applyFont="true" applyBorder="true" applyAlignment="true" applyProtection="false">
      <alignment horizontal="general" vertical="top" textRotation="0" wrapText="true" indent="0" shrinkToFit="false"/>
      <protection locked="true" hidden="false"/>
    </xf>
    <xf numFmtId="164" fontId="16" fillId="13" borderId="0" xfId="0" applyFont="true" applyBorder="true" applyAlignment="true" applyProtection="false">
      <alignment horizontal="general" vertical="top" textRotation="0" wrapText="true" indent="0" shrinkToFit="false"/>
      <protection locked="true" hidden="false"/>
    </xf>
    <xf numFmtId="164" fontId="0" fillId="13" borderId="41" xfId="0" applyFont="false" applyBorder="true" applyAlignment="true" applyProtection="false">
      <alignment horizontal="general" vertical="top" textRotation="0" wrapText="true" indent="0" shrinkToFit="false"/>
      <protection locked="true" hidden="false"/>
    </xf>
    <xf numFmtId="164" fontId="0" fillId="13" borderId="0" xfId="0" applyFont="false" applyBorder="true" applyAlignment="true" applyProtection="false">
      <alignment horizontal="general" vertical="top" textRotation="0" wrapText="true" indent="0" shrinkToFit="false"/>
      <protection locked="true" hidden="false"/>
    </xf>
    <xf numFmtId="164" fontId="16" fillId="13" borderId="41" xfId="0" applyFont="true" applyBorder="true" applyAlignment="true" applyProtection="false">
      <alignment horizontal="general" vertical="bottom" textRotation="0" wrapText="true" indent="0" shrinkToFit="false"/>
      <protection locked="true" hidden="false"/>
    </xf>
    <xf numFmtId="164" fontId="16" fillId="13" borderId="0" xfId="0" applyFont="true" applyBorder="true" applyAlignment="true" applyProtection="false">
      <alignment horizontal="general" vertical="bottom" textRotation="0" wrapText="true" indent="0" shrinkToFit="false"/>
      <protection locked="true" hidden="false"/>
    </xf>
    <xf numFmtId="164" fontId="22" fillId="13" borderId="41" xfId="0" applyFont="true" applyBorder="true" applyAlignment="true" applyProtection="false">
      <alignment horizontal="justify" vertical="bottom" textRotation="0" wrapText="true" indent="0" shrinkToFit="false"/>
      <protection locked="true" hidden="false"/>
    </xf>
    <xf numFmtId="164" fontId="22" fillId="13" borderId="0" xfId="0" applyFont="true" applyBorder="true" applyAlignment="true" applyProtection="false">
      <alignment horizontal="justify" vertical="bottom" textRotation="0" wrapText="true" indent="0" shrinkToFit="false"/>
      <protection locked="true" hidden="false"/>
    </xf>
    <xf numFmtId="164" fontId="16" fillId="13" borderId="41" xfId="0" applyFont="true" applyBorder="true" applyAlignment="true" applyProtection="false">
      <alignment horizontal="justify" vertical="bottom" textRotation="0" wrapText="true" indent="0" shrinkToFit="false"/>
      <protection locked="true" hidden="false"/>
    </xf>
    <xf numFmtId="164" fontId="16" fillId="13" borderId="0" xfId="0" applyFont="true" applyBorder="true" applyAlignment="true" applyProtection="false">
      <alignment horizontal="justify" vertical="bottom" textRotation="0" wrapText="true" indent="0" shrinkToFit="false"/>
      <protection locked="true" hidden="false"/>
    </xf>
    <xf numFmtId="164" fontId="16" fillId="13" borderId="42" xfId="0" applyFont="true" applyBorder="true" applyAlignment="false" applyProtection="false">
      <alignment horizontal="general" vertical="bottom" textRotation="0" wrapText="false" indent="0" shrinkToFit="false"/>
      <protection locked="true" hidden="false"/>
    </xf>
    <xf numFmtId="164" fontId="16" fillId="13" borderId="42" xfId="0" applyFont="true" applyBorder="true" applyAlignment="true" applyProtection="false">
      <alignment horizontal="justify" vertical="bottom" textRotation="0" wrapText="tru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10" borderId="43" xfId="0" applyFont="true" applyBorder="true" applyAlignment="true" applyProtection="false">
      <alignment horizontal="center" vertical="bottom" textRotation="0" wrapText="true" indent="0" shrinkToFit="false"/>
      <protection locked="true" hidden="false"/>
    </xf>
    <xf numFmtId="164" fontId="23" fillId="10" borderId="44" xfId="0" applyFont="true" applyBorder="true" applyAlignment="true" applyProtection="false">
      <alignment horizontal="center" vertical="bottom" textRotation="0" wrapText="true" indent="0" shrinkToFit="false"/>
      <protection locked="true" hidden="false"/>
    </xf>
    <xf numFmtId="164" fontId="23" fillId="10" borderId="39" xfId="0" applyFont="true" applyBorder="true" applyAlignment="true" applyProtection="false">
      <alignment horizontal="center" vertical="bottom" textRotation="0" wrapText="true" indent="0" shrinkToFit="false"/>
      <protection locked="true" hidden="false"/>
    </xf>
    <xf numFmtId="164" fontId="24" fillId="10" borderId="38" xfId="0" applyFont="true" applyBorder="true" applyAlignment="true" applyProtection="false">
      <alignment horizontal="center" vertical="bottom" textRotation="0" wrapText="true" indent="0" shrinkToFit="false"/>
      <protection locked="true" hidden="false"/>
    </xf>
    <xf numFmtId="164" fontId="24" fillId="10" borderId="45" xfId="0" applyFont="true" applyBorder="true" applyAlignment="true" applyProtection="false">
      <alignment horizontal="center" vertical="bottom" textRotation="0" wrapText="true" indent="0" shrinkToFit="false"/>
      <protection locked="true" hidden="false"/>
    </xf>
    <xf numFmtId="164" fontId="24" fillId="10" borderId="46" xfId="0" applyFont="true" applyBorder="true" applyAlignment="true" applyProtection="false">
      <alignment horizontal="center" vertical="bottom" textRotation="0" wrapText="true" indent="0" shrinkToFit="false"/>
      <protection locked="true" hidden="false"/>
    </xf>
    <xf numFmtId="165" fontId="24" fillId="10" borderId="38" xfId="0" applyFont="true" applyBorder="true" applyAlignment="true" applyProtection="false">
      <alignment horizontal="center" vertical="bottom" textRotation="0" wrapText="true" indent="0" shrinkToFit="false"/>
      <protection locked="true" hidden="false"/>
    </xf>
    <xf numFmtId="164" fontId="27" fillId="10" borderId="0" xfId="0" applyFont="true" applyBorder="true" applyAlignment="true" applyProtection="false">
      <alignment horizontal="left" vertical="bottom" textRotation="0" wrapText="false" indent="0" shrinkToFit="false"/>
      <protection locked="true" hidden="false"/>
    </xf>
    <xf numFmtId="164" fontId="4" fillId="3" borderId="23" xfId="20" applyFont="true" applyBorder="true" applyAlignment="true" applyProtection="false">
      <alignment horizontal="center" vertical="bottom" textRotation="0" wrapText="false" indent="0" shrinkToFit="false"/>
      <protection locked="true" hidden="false"/>
    </xf>
    <xf numFmtId="164" fontId="4" fillId="0" borderId="47" xfId="20" applyFont="true" applyBorder="true" applyAlignment="true" applyProtection="false">
      <alignment horizontal="general" vertical="bottom" textRotation="0" wrapText="tru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0" borderId="47"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48" xfId="21" applyFont="true" applyBorder="true" applyAlignment="true" applyProtection="false">
      <alignment horizontal="left" vertical="bottom" textRotation="0" wrapText="true" indent="0" shrinkToFit="false"/>
      <protection locked="true" hidden="false"/>
    </xf>
    <xf numFmtId="164" fontId="4" fillId="0" borderId="49"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47520</xdr:rowOff>
    </xdr:from>
    <xdr:to>
      <xdr:col>2</xdr:col>
      <xdr:colOff>1080</xdr:colOff>
      <xdr:row>79</xdr:row>
      <xdr:rowOff>75960</xdr:rowOff>
    </xdr:to>
    <xdr:pic>
      <xdr:nvPicPr>
        <xdr:cNvPr id="0" name="Picture 4" descr=""/>
        <xdr:cNvPicPr/>
      </xdr:nvPicPr>
      <xdr:blipFill>
        <a:blip r:embed="rId1"/>
        <a:stretch/>
      </xdr:blipFill>
      <xdr:spPr>
        <a:xfrm>
          <a:off x="0" y="22745520"/>
          <a:ext cx="7229160" cy="40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1"/>
      <c r="D4" s="3" t="s">
        <v>1</v>
      </c>
      <c r="E4" s="3"/>
      <c r="F4" s="3"/>
      <c r="G4" s="3"/>
      <c r="H4" s="1"/>
      <c r="I4" s="1"/>
      <c r="J4" s="1"/>
      <c r="K4" s="1"/>
      <c r="L4" s="1"/>
      <c r="M4" s="1"/>
      <c r="N4" s="1"/>
      <c r="O4" s="1"/>
      <c r="P4" s="1"/>
      <c r="Q4" s="1"/>
      <c r="R4" s="1"/>
      <c r="S4" s="1"/>
      <c r="T4" s="1"/>
      <c r="U4" s="1"/>
      <c r="V4" s="1"/>
    </row>
    <row r="5" customFormat="false" ht="18" hidden="false" customHeight="false" outlineLevel="0" collapsed="false">
      <c r="A5" s="1"/>
      <c r="B5" s="1"/>
      <c r="C5" s="1"/>
      <c r="D5" s="3" t="s">
        <v>2</v>
      </c>
      <c r="E5" s="3"/>
      <c r="F5" s="3"/>
      <c r="G5" s="3"/>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4" t="s">
        <v>3</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4" t="s">
        <v>4</v>
      </c>
      <c r="B8" s="1"/>
      <c r="C8" s="4" t="s">
        <v>5</v>
      </c>
      <c r="D8" s="5"/>
      <c r="E8" s="6"/>
      <c r="F8" s="1"/>
      <c r="G8" s="1"/>
      <c r="H8" s="1"/>
      <c r="I8" s="1"/>
      <c r="J8" s="1"/>
      <c r="K8" s="1"/>
      <c r="L8" s="1"/>
      <c r="M8" s="1"/>
      <c r="N8" s="1"/>
      <c r="O8" s="1"/>
      <c r="P8" s="1"/>
      <c r="Q8" s="1"/>
      <c r="R8" s="1"/>
      <c r="S8" s="1"/>
      <c r="T8" s="1"/>
      <c r="U8" s="1"/>
      <c r="V8" s="1"/>
    </row>
    <row r="9" customFormat="false" ht="12.75" hidden="false" customHeight="false" outlineLevel="0" collapsed="false">
      <c r="A9" s="1"/>
      <c r="B9" s="6"/>
      <c r="C9" s="4" t="s">
        <v>6</v>
      </c>
      <c r="D9" s="1"/>
      <c r="E9" s="1"/>
      <c r="F9" s="1"/>
      <c r="G9" s="1"/>
      <c r="H9" s="1"/>
      <c r="I9" s="1"/>
      <c r="J9" s="1"/>
      <c r="K9" s="1"/>
      <c r="L9" s="1"/>
      <c r="M9" s="1"/>
      <c r="N9" s="1"/>
      <c r="O9" s="1"/>
      <c r="P9" s="1"/>
      <c r="Q9" s="1"/>
      <c r="R9" s="1"/>
      <c r="S9" s="1"/>
      <c r="T9" s="1"/>
      <c r="U9" s="1"/>
      <c r="V9" s="1"/>
    </row>
    <row r="10" customFormat="false" ht="12.75" hidden="false" customHeight="false" outlineLevel="0" collapsed="false">
      <c r="A10" s="6"/>
      <c r="B10" s="6"/>
      <c r="C10" s="4" t="s">
        <v>7</v>
      </c>
      <c r="D10" s="1"/>
      <c r="E10" s="6"/>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6"/>
      <c r="C11" s="4" t="s">
        <v>8</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6"/>
      <c r="B12" s="6"/>
      <c r="C12" s="4" t="s">
        <v>9</v>
      </c>
      <c r="D12" s="1"/>
      <c r="E12" s="6"/>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4" t="s">
        <v>10</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4" t="s">
        <v>11</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4" t="s">
        <v>12</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4" t="s">
        <v>13</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4" t="s">
        <v>14</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7" t="s">
        <v>15</v>
      </c>
      <c r="B18" s="1"/>
      <c r="C18" s="1"/>
      <c r="D18" s="1"/>
      <c r="E18" s="1"/>
      <c r="F18" s="1"/>
      <c r="G18" s="1"/>
      <c r="H18" s="1"/>
      <c r="I18" s="1"/>
      <c r="J18" s="1"/>
      <c r="K18" s="1"/>
      <c r="L18" s="1"/>
      <c r="M18" s="1"/>
      <c r="N18" s="1"/>
      <c r="O18" s="1"/>
      <c r="P18" s="1"/>
      <c r="Q18" s="1"/>
      <c r="R18" s="1"/>
      <c r="S18" s="1"/>
      <c r="T18" s="1"/>
      <c r="U18" s="1"/>
      <c r="V18" s="1"/>
    </row>
    <row r="19" customFormat="false" ht="12.75" hidden="false" customHeight="false" outlineLevel="0" collapsed="false">
      <c r="A19" s="7" t="s">
        <v>16</v>
      </c>
      <c r="B19" s="1"/>
      <c r="C19" s="1"/>
      <c r="D19" s="1"/>
      <c r="E19" s="1"/>
      <c r="F19" s="1"/>
      <c r="G19" s="1"/>
      <c r="H19" s="1"/>
      <c r="I19" s="1"/>
      <c r="J19" s="1"/>
      <c r="K19" s="1"/>
      <c r="L19" s="1"/>
      <c r="M19" s="1"/>
      <c r="N19" s="1"/>
      <c r="O19" s="1"/>
      <c r="P19" s="1"/>
      <c r="Q19" s="1"/>
      <c r="R19" s="1"/>
      <c r="S19" s="1"/>
      <c r="T19" s="1"/>
      <c r="U19" s="1"/>
      <c r="V19" s="1"/>
    </row>
    <row r="20" customFormat="false" ht="12.75" hidden="false" customHeight="false" outlineLevel="0" collapsed="false">
      <c r="A20" s="7" t="s">
        <v>17</v>
      </c>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4" t="s">
        <v>18</v>
      </c>
      <c r="B22" s="7" t="s">
        <v>19</v>
      </c>
      <c r="C22" s="1"/>
      <c r="D22" s="1"/>
      <c r="E22" s="1"/>
      <c r="F22" s="1"/>
      <c r="G22" s="8"/>
      <c r="H22" s="7" t="s">
        <v>20</v>
      </c>
      <c r="I22" s="1"/>
      <c r="J22" s="1"/>
      <c r="K22" s="1"/>
      <c r="L22" s="1"/>
      <c r="M22" s="1"/>
      <c r="N22" s="1"/>
      <c r="O22" s="1"/>
      <c r="P22" s="1"/>
      <c r="Q22" s="1"/>
      <c r="R22" s="1"/>
      <c r="S22" s="1"/>
      <c r="T22" s="1"/>
      <c r="U22" s="1"/>
      <c r="V22" s="1"/>
    </row>
    <row r="23" customFormat="false" ht="12.75" hidden="false" customHeight="false" outlineLevel="0" collapsed="false">
      <c r="A23" s="9" t="s">
        <v>21</v>
      </c>
      <c r="B23" s="1"/>
      <c r="C23" s="1"/>
      <c r="D23" s="1"/>
      <c r="E23" s="1"/>
      <c r="F23" s="1"/>
      <c r="G23" s="1"/>
      <c r="H23" s="1"/>
      <c r="I23" s="1"/>
      <c r="J23" s="1"/>
      <c r="K23" s="1"/>
      <c r="L23" s="1"/>
      <c r="M23" s="1"/>
      <c r="N23" s="1"/>
      <c r="O23" s="1"/>
      <c r="P23" s="1"/>
      <c r="Q23" s="1"/>
      <c r="R23" s="1"/>
      <c r="S23" s="1"/>
      <c r="T23" s="1"/>
      <c r="U23" s="1"/>
      <c r="V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4" t="s">
        <v>22</v>
      </c>
      <c r="B25" s="1"/>
      <c r="C25" s="1"/>
      <c r="D25" s="1"/>
      <c r="E25" s="1"/>
      <c r="F25" s="1"/>
      <c r="G25" s="1"/>
      <c r="H25" s="1"/>
      <c r="I25" s="7" t="s">
        <v>23</v>
      </c>
      <c r="J25" s="1"/>
      <c r="K25" s="1"/>
      <c r="L25" s="1"/>
      <c r="M25" s="1"/>
      <c r="N25" s="1"/>
      <c r="O25" s="1"/>
      <c r="P25" s="1"/>
      <c r="Q25" s="1"/>
      <c r="R25" s="1"/>
      <c r="S25" s="1"/>
      <c r="T25" s="1"/>
      <c r="U25" s="1"/>
      <c r="V25" s="1"/>
    </row>
    <row r="26" customFormat="false" ht="12.75" hidden="false" customHeight="false" outlineLevel="0" collapsed="false">
      <c r="A26" s="1"/>
      <c r="B26" s="7" t="s">
        <v>24</v>
      </c>
      <c r="C26" s="1"/>
      <c r="D26" s="1"/>
      <c r="E26" s="1"/>
      <c r="F26" s="1"/>
      <c r="G26" s="1"/>
      <c r="H26" s="1"/>
      <c r="I26" s="1"/>
      <c r="J26" s="1"/>
      <c r="K26" s="1"/>
      <c r="L26" s="1"/>
      <c r="M26" s="1"/>
      <c r="N26" s="1"/>
      <c r="O26" s="1"/>
      <c r="P26" s="1"/>
      <c r="Q26" s="1"/>
      <c r="R26" s="1"/>
      <c r="S26" s="1"/>
      <c r="T26" s="1"/>
      <c r="U26" s="1"/>
      <c r="V26" s="1"/>
    </row>
    <row r="27" customFormat="false" ht="12.75" hidden="false" customHeight="false" outlineLevel="0" collapsed="false">
      <c r="A27" s="1"/>
      <c r="B27" s="7" t="s">
        <v>25</v>
      </c>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20" min="20" style="0" width="12.14"/>
    <col collapsed="false" customWidth="true" hidden="false" outlineLevel="0" max="22" min="22" style="0" width="29.71"/>
  </cols>
  <sheetData>
    <row r="1" s="10" customFormat="true" ht="12.75" hidden="false" customHeight="false" outlineLevel="0" collapsed="false">
      <c r="A1" s="43" t="s">
        <v>13</v>
      </c>
    </row>
    <row r="2" s="10" customFormat="true" ht="12.75" hidden="false" customHeight="false" outlineLevel="0" collapsed="false"/>
    <row r="3" customFormat="false" ht="12.75" hidden="false" customHeight="false" outlineLevel="0" collapsed="false">
      <c r="A3" s="179" t="s">
        <v>246</v>
      </c>
      <c r="B3" s="179"/>
      <c r="C3" s="176" t="s">
        <v>247</v>
      </c>
      <c r="D3" s="180" t="s">
        <v>248</v>
      </c>
      <c r="E3" s="180" t="s">
        <v>249</v>
      </c>
      <c r="F3" s="176" t="s">
        <v>140</v>
      </c>
      <c r="G3" s="176" t="s">
        <v>250</v>
      </c>
      <c r="H3" s="176" t="s">
        <v>251</v>
      </c>
      <c r="I3" s="176" t="s">
        <v>250</v>
      </c>
      <c r="J3" s="176" t="s">
        <v>250</v>
      </c>
      <c r="K3" s="176" t="s">
        <v>250</v>
      </c>
      <c r="L3" s="176" t="s">
        <v>252</v>
      </c>
      <c r="M3" s="180" t="s">
        <v>253</v>
      </c>
      <c r="N3" s="180" t="s">
        <v>254</v>
      </c>
      <c r="O3" s="180" t="s">
        <v>255</v>
      </c>
      <c r="P3" s="176" t="s">
        <v>160</v>
      </c>
      <c r="Q3" s="176" t="s">
        <v>256</v>
      </c>
      <c r="R3" s="176" t="s">
        <v>257</v>
      </c>
      <c r="S3" s="176" t="s">
        <v>258</v>
      </c>
      <c r="T3" s="181" t="s">
        <v>259</v>
      </c>
      <c r="U3" s="181"/>
      <c r="V3" s="176" t="s">
        <v>228</v>
      </c>
    </row>
    <row r="4" customFormat="false" ht="12.75" hidden="false" customHeight="false" outlineLevel="0" collapsed="false">
      <c r="A4" s="55" t="s">
        <v>43</v>
      </c>
      <c r="B4" s="182" t="s">
        <v>212</v>
      </c>
      <c r="C4" s="178" t="s">
        <v>80</v>
      </c>
      <c r="D4" s="178" t="s">
        <v>260</v>
      </c>
      <c r="E4" s="178" t="s">
        <v>261</v>
      </c>
      <c r="F4" s="178" t="s">
        <v>146</v>
      </c>
      <c r="G4" s="178" t="s">
        <v>262</v>
      </c>
      <c r="H4" s="178" t="s">
        <v>263</v>
      </c>
      <c r="I4" s="178" t="s">
        <v>264</v>
      </c>
      <c r="J4" s="178" t="s">
        <v>265</v>
      </c>
      <c r="K4" s="178" t="s">
        <v>266</v>
      </c>
      <c r="L4" s="178" t="s">
        <v>267</v>
      </c>
      <c r="M4" s="178" t="s">
        <v>80</v>
      </c>
      <c r="N4" s="178" t="s">
        <v>268</v>
      </c>
      <c r="O4" s="178"/>
      <c r="P4" s="178"/>
      <c r="Q4" s="178" t="s">
        <v>171</v>
      </c>
      <c r="R4" s="178" t="s">
        <v>236</v>
      </c>
      <c r="S4" s="178" t="s">
        <v>236</v>
      </c>
      <c r="T4" s="55" t="s">
        <v>269</v>
      </c>
      <c r="U4" s="178" t="s">
        <v>270</v>
      </c>
      <c r="V4" s="178"/>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0" width="15.13"/>
    <col collapsed="false" customWidth="true" hidden="false" outlineLevel="0" max="2" min="2" style="183" width="87.41"/>
    <col collapsed="false" customWidth="true" hidden="false" outlineLevel="0" max="3" min="3" style="183" width="14.7"/>
    <col collapsed="false" customWidth="true" hidden="false" outlineLevel="0" max="4" min="4" style="10" width="11.28"/>
    <col collapsed="false" customWidth="true" hidden="false" outlineLevel="0" max="5" min="5" style="10" width="14.99"/>
    <col collapsed="false" customWidth="true" hidden="false" outlineLevel="0" max="6" min="6" style="10" width="25.28"/>
    <col collapsed="false" customWidth="true" hidden="false" outlineLevel="0" max="7" min="7" style="10" width="13.41"/>
    <col collapsed="false" customWidth="true" hidden="false" outlineLevel="0" max="8" min="8" style="10" width="24.13"/>
    <col collapsed="false" customWidth="true" hidden="false" outlineLevel="0" max="9" min="9" style="10" width="24.85"/>
    <col collapsed="false" customWidth="false" hidden="false" outlineLevel="0" max="257" min="10" style="10" width="9.14"/>
  </cols>
  <sheetData>
    <row r="1" customFormat="false" ht="12.75" hidden="false" customHeight="false" outlineLevel="0" collapsed="false">
      <c r="A1" s="43" t="s">
        <v>271</v>
      </c>
      <c r="B1" s="184" t="s">
        <v>272</v>
      </c>
      <c r="C1" s="184"/>
    </row>
    <row r="2" s="20" customFormat="true" ht="12.75" hidden="false" customHeight="false" outlineLevel="0" collapsed="false">
      <c r="A2" s="185" t="s">
        <v>273</v>
      </c>
      <c r="B2" s="186" t="s">
        <v>274</v>
      </c>
      <c r="C2" s="187"/>
    </row>
    <row r="3" customFormat="false" ht="51" hidden="false" customHeight="false" outlineLevel="0" collapsed="false">
      <c r="A3" s="188"/>
      <c r="B3" s="189" t="s">
        <v>275</v>
      </c>
      <c r="C3" s="190"/>
    </row>
    <row r="4" customFormat="false" ht="12.75" hidden="false" customHeight="false" outlineLevel="0" collapsed="false">
      <c r="A4" s="191" t="s">
        <v>276</v>
      </c>
      <c r="B4" s="192" t="s">
        <v>277</v>
      </c>
      <c r="C4" s="187"/>
    </row>
    <row r="5" customFormat="false" ht="51" hidden="false" customHeight="false" outlineLevel="0" collapsed="false">
      <c r="A5" s="193"/>
      <c r="B5" s="194" t="s">
        <v>278</v>
      </c>
      <c r="C5" s="190"/>
    </row>
    <row r="6" customFormat="false" ht="12.75" hidden="false" customHeight="false" outlineLevel="0" collapsed="false">
      <c r="A6" s="191" t="s">
        <v>279</v>
      </c>
      <c r="B6" s="192" t="s">
        <v>280</v>
      </c>
      <c r="C6" s="187"/>
    </row>
    <row r="7" customFormat="false" ht="76.5" hidden="false" customHeight="false" outlineLevel="0" collapsed="false">
      <c r="A7" s="193"/>
      <c r="B7" s="194" t="s">
        <v>281</v>
      </c>
      <c r="C7" s="190"/>
      <c r="F7" s="20"/>
    </row>
    <row r="8" customFormat="false" ht="12.75" hidden="false" customHeight="false" outlineLevel="0" collapsed="false">
      <c r="A8" s="191" t="s">
        <v>282</v>
      </c>
      <c r="B8" s="192" t="s">
        <v>283</v>
      </c>
      <c r="C8" s="187"/>
    </row>
    <row r="9" customFormat="false" ht="38.25" hidden="false" customHeight="false" outlineLevel="0" collapsed="false">
      <c r="A9" s="193"/>
      <c r="B9" s="194" t="s">
        <v>284</v>
      </c>
      <c r="C9" s="190"/>
    </row>
    <row r="10" customFormat="false" ht="12.75" hidden="false" customHeight="false" outlineLevel="0" collapsed="false">
      <c r="A10" s="43" t="s">
        <v>285</v>
      </c>
      <c r="B10" s="184" t="s">
        <v>286</v>
      </c>
      <c r="C10" s="184"/>
    </row>
    <row r="11" customFormat="false" ht="12.75" hidden="false" customHeight="false" outlineLevel="0" collapsed="false">
      <c r="A11" s="185" t="s">
        <v>287</v>
      </c>
      <c r="B11" s="186" t="s">
        <v>288</v>
      </c>
      <c r="C11" s="187"/>
    </row>
    <row r="12" customFormat="false" ht="51" hidden="false" customHeight="false" outlineLevel="0" collapsed="false">
      <c r="A12" s="188"/>
      <c r="B12" s="189" t="s">
        <v>289</v>
      </c>
      <c r="C12" s="190"/>
    </row>
    <row r="13" customFormat="false" ht="12.75" hidden="false" customHeight="true" outlineLevel="0" collapsed="false">
      <c r="A13" s="195" t="s">
        <v>290</v>
      </c>
      <c r="B13" s="195"/>
      <c r="C13" s="196"/>
    </row>
    <row r="14" customFormat="false" ht="38.25" hidden="false" customHeight="false" outlineLevel="0" collapsed="false">
      <c r="A14" s="197" t="s">
        <v>291</v>
      </c>
      <c r="B14" s="198" t="s">
        <v>292</v>
      </c>
      <c r="C14" s="190"/>
    </row>
    <row r="15" customFormat="false" ht="76.5" hidden="false" customHeight="false" outlineLevel="0" collapsed="false">
      <c r="A15" s="199"/>
      <c r="B15" s="200" t="s">
        <v>293</v>
      </c>
      <c r="C15" s="190"/>
    </row>
    <row r="16" customFormat="false" ht="89.25" hidden="false" customHeight="false" outlineLevel="0" collapsed="false">
      <c r="A16" s="201"/>
      <c r="B16" s="194" t="s">
        <v>294</v>
      </c>
      <c r="C16" s="190"/>
    </row>
    <row r="17" customFormat="false" ht="140.25" hidden="false" customHeight="false" outlineLevel="0" collapsed="false">
      <c r="A17" s="197" t="s">
        <v>295</v>
      </c>
      <c r="B17" s="202" t="s">
        <v>296</v>
      </c>
      <c r="C17" s="203"/>
    </row>
    <row r="18" customFormat="false" ht="51" hidden="false" customHeight="false" outlineLevel="0" collapsed="false">
      <c r="A18" s="201"/>
      <c r="B18" s="204" t="s">
        <v>297</v>
      </c>
      <c r="C18" s="203"/>
    </row>
    <row r="19" customFormat="false" ht="12.75" hidden="false" customHeight="false" outlineLevel="0" collapsed="false">
      <c r="B19" s="10"/>
      <c r="C19" s="10"/>
    </row>
    <row r="20" customFormat="false" ht="12.75" hidden="false" customHeight="false" outlineLevel="0" collapsed="false">
      <c r="A20" s="43" t="s">
        <v>298</v>
      </c>
      <c r="B20" s="205" t="s">
        <v>299</v>
      </c>
      <c r="C20" s="205"/>
    </row>
    <row r="21" customFormat="false" ht="12.75" hidden="false" customHeight="false" outlineLevel="0" collapsed="false">
      <c r="A21" s="206" t="s">
        <v>300</v>
      </c>
      <c r="B21" s="207" t="s">
        <v>301</v>
      </c>
      <c r="C21" s="187"/>
    </row>
    <row r="22" customFormat="false" ht="25.5" hidden="false" customHeight="false" outlineLevel="0" collapsed="false">
      <c r="A22" s="208"/>
      <c r="B22" s="200" t="s">
        <v>302</v>
      </c>
      <c r="C22" s="190"/>
    </row>
    <row r="23" customFormat="false" ht="25.5" hidden="false" customHeight="false" outlineLevel="0" collapsed="false">
      <c r="A23" s="208"/>
      <c r="B23" s="200" t="s">
        <v>303</v>
      </c>
      <c r="C23" s="190"/>
    </row>
    <row r="24" customFormat="false" ht="25.5" hidden="false" customHeight="false" outlineLevel="0" collapsed="false">
      <c r="A24" s="193"/>
      <c r="B24" s="194" t="s">
        <v>304</v>
      </c>
      <c r="C24" s="190"/>
    </row>
    <row r="25" customFormat="false" ht="12.75" hidden="false" customHeight="false" outlineLevel="0" collapsed="false">
      <c r="A25" s="191" t="s">
        <v>305</v>
      </c>
      <c r="B25" s="192" t="s">
        <v>306</v>
      </c>
      <c r="C25" s="187"/>
    </row>
    <row r="26" customFormat="false" ht="63.75" hidden="false" customHeight="false" outlineLevel="0" collapsed="false">
      <c r="A26" s="193"/>
      <c r="B26" s="194" t="s">
        <v>307</v>
      </c>
      <c r="C26" s="190"/>
    </row>
    <row r="27" customFormat="false" ht="12.75" hidden="false" customHeight="false" outlineLevel="0" collapsed="false">
      <c r="A27" s="191" t="s">
        <v>308</v>
      </c>
      <c r="B27" s="192" t="s">
        <v>309</v>
      </c>
      <c r="C27" s="187"/>
    </row>
    <row r="28" customFormat="false" ht="25.5" hidden="false" customHeight="false" outlineLevel="0" collapsed="false">
      <c r="A28" s="193"/>
      <c r="B28" s="194" t="s">
        <v>310</v>
      </c>
      <c r="C28" s="190"/>
    </row>
    <row r="29" customFormat="false" ht="12.75" hidden="false" customHeight="false" outlineLevel="0" collapsed="false">
      <c r="A29" s="191" t="s">
        <v>311</v>
      </c>
      <c r="B29" s="192" t="s">
        <v>312</v>
      </c>
      <c r="C29" s="187"/>
    </row>
    <row r="30" customFormat="false" ht="38.25" hidden="false" customHeight="false" outlineLevel="0" collapsed="false">
      <c r="A30" s="193"/>
      <c r="B30" s="194" t="s">
        <v>313</v>
      </c>
      <c r="C30" s="190"/>
    </row>
    <row r="31" customFormat="false" ht="12.75" hidden="false" customHeight="false" outlineLevel="0" collapsed="false">
      <c r="A31" s="43" t="s">
        <v>314</v>
      </c>
      <c r="B31" s="43" t="s">
        <v>315</v>
      </c>
      <c r="C31" s="43"/>
    </row>
    <row r="32" customFormat="false" ht="12.75" hidden="false" customHeight="false" outlineLevel="0" collapsed="false">
      <c r="A32" s="206" t="s">
        <v>316</v>
      </c>
      <c r="B32" s="207" t="s">
        <v>317</v>
      </c>
      <c r="C32" s="187"/>
    </row>
    <row r="33" customFormat="false" ht="25.5" hidden="false" customHeight="false" outlineLevel="0" collapsed="false">
      <c r="A33" s="208"/>
      <c r="B33" s="200" t="s">
        <v>318</v>
      </c>
      <c r="C33" s="190"/>
    </row>
    <row r="34" customFormat="false" ht="25.5" hidden="false" customHeight="false" outlineLevel="0" collapsed="false">
      <c r="A34" s="208"/>
      <c r="B34" s="200" t="s">
        <v>319</v>
      </c>
      <c r="C34" s="190"/>
    </row>
    <row r="35" customFormat="false" ht="25.5" hidden="false" customHeight="false" outlineLevel="0" collapsed="false">
      <c r="A35" s="208"/>
      <c r="B35" s="200" t="s">
        <v>320</v>
      </c>
      <c r="C35" s="190"/>
    </row>
    <row r="36" customFormat="false" ht="12.75" hidden="false" customHeight="false" outlineLevel="0" collapsed="false">
      <c r="A36" s="193"/>
      <c r="B36" s="194" t="s">
        <v>321</v>
      </c>
      <c r="C36" s="190"/>
    </row>
    <row r="37" customFormat="false" ht="12.75" hidden="false" customHeight="false" outlineLevel="0" collapsed="false">
      <c r="A37" s="209"/>
      <c r="B37" s="210"/>
      <c r="C37" s="211"/>
    </row>
    <row r="38" customFormat="false" ht="12.75" hidden="false" customHeight="false" outlineLevel="0" collapsed="false">
      <c r="A38" s="212" t="s">
        <v>322</v>
      </c>
      <c r="B38" s="212"/>
      <c r="C38" s="213"/>
    </row>
    <row r="39" customFormat="false" ht="51" hidden="false" customHeight="false" outlineLevel="0" collapsed="false">
      <c r="A39" s="214"/>
      <c r="B39" s="215" t="s">
        <v>323</v>
      </c>
      <c r="C39" s="216"/>
    </row>
    <row r="40" customFormat="false" ht="12.75" hidden="false" customHeight="false" outlineLevel="0" collapsed="false">
      <c r="A40" s="214"/>
      <c r="B40" s="215" t="s">
        <v>324</v>
      </c>
      <c r="C40" s="216"/>
    </row>
    <row r="41" customFormat="false" ht="25.5" hidden="false" customHeight="false" outlineLevel="0" collapsed="false">
      <c r="A41" s="214"/>
      <c r="B41" s="217" t="s">
        <v>325</v>
      </c>
      <c r="C41" s="203"/>
    </row>
    <row r="42" customFormat="false" ht="25.5" hidden="false" customHeight="false" outlineLevel="0" collapsed="false">
      <c r="A42" s="214"/>
      <c r="B42" s="217" t="s">
        <v>326</v>
      </c>
      <c r="C42" s="203"/>
    </row>
    <row r="43" customFormat="false" ht="76.5" hidden="false" customHeight="false" outlineLevel="0" collapsed="false">
      <c r="A43" s="214"/>
      <c r="B43" s="217" t="s">
        <v>327</v>
      </c>
      <c r="C43" s="203"/>
    </row>
    <row r="44" customFormat="false" ht="25.5" hidden="false" customHeight="false" outlineLevel="0" collapsed="false">
      <c r="A44" s="214"/>
      <c r="B44" s="215" t="s">
        <v>328</v>
      </c>
      <c r="C44" s="216"/>
    </row>
    <row r="45" customFormat="false" ht="25.5" hidden="false" customHeight="false" outlineLevel="0" collapsed="false">
      <c r="A45" s="218"/>
      <c r="B45" s="219" t="s">
        <v>329</v>
      </c>
      <c r="C45" s="216"/>
    </row>
    <row r="46" customFormat="false" ht="12.75" hidden="false" customHeight="true" outlineLevel="0" collapsed="false">
      <c r="A46" s="220" t="s">
        <v>208</v>
      </c>
      <c r="B46" s="220"/>
      <c r="C46" s="221"/>
    </row>
    <row r="47" customFormat="false" ht="63" hidden="false" customHeight="false" outlineLevel="0" collapsed="false">
      <c r="A47" s="222"/>
      <c r="B47" s="223" t="s">
        <v>330</v>
      </c>
      <c r="C47" s="224"/>
    </row>
    <row r="48" customFormat="false" ht="47.25" hidden="false" customHeight="false" outlineLevel="0" collapsed="false">
      <c r="A48" s="222"/>
      <c r="B48" s="225" t="s">
        <v>331</v>
      </c>
      <c r="C48" s="226"/>
    </row>
    <row r="49" customFormat="false" ht="31.5" hidden="false" customHeight="false" outlineLevel="0" collapsed="false">
      <c r="A49" s="222"/>
      <c r="B49" s="225" t="s">
        <v>332</v>
      </c>
      <c r="C49" s="226"/>
    </row>
    <row r="50" customFormat="false" ht="31.5" hidden="false" customHeight="false" outlineLevel="0" collapsed="false">
      <c r="A50" s="222"/>
      <c r="B50" s="225" t="s">
        <v>333</v>
      </c>
      <c r="C50" s="226"/>
    </row>
    <row r="51" customFormat="false" ht="78.75" hidden="false" customHeight="false" outlineLevel="0" collapsed="false">
      <c r="A51" s="222"/>
      <c r="B51" s="225" t="s">
        <v>334</v>
      </c>
      <c r="C51" s="226"/>
    </row>
    <row r="52" customFormat="false" ht="31.5" hidden="false" customHeight="false" outlineLevel="0" collapsed="false">
      <c r="A52" s="222"/>
      <c r="B52" s="225" t="s">
        <v>335</v>
      </c>
      <c r="C52" s="226"/>
    </row>
    <row r="53" customFormat="false" ht="31.5" hidden="false" customHeight="false" outlineLevel="0" collapsed="false">
      <c r="A53" s="222"/>
      <c r="B53" s="225" t="s">
        <v>336</v>
      </c>
      <c r="C53" s="226"/>
    </row>
    <row r="54" customFormat="false" ht="31.5" hidden="false" customHeight="false" outlineLevel="0" collapsed="false">
      <c r="A54" s="227"/>
      <c r="B54" s="228" t="s">
        <v>337</v>
      </c>
      <c r="C54" s="226"/>
    </row>
    <row r="81" customFormat="false" ht="31.5" hidden="false" customHeight="false" outlineLevel="0" collapsed="false">
      <c r="A81" s="229" t="s">
        <v>338</v>
      </c>
      <c r="B81" s="230" t="s">
        <v>339</v>
      </c>
      <c r="C81" s="231"/>
    </row>
    <row r="82" customFormat="false" ht="331.5" hidden="false" customHeight="false" outlineLevel="0" collapsed="false">
      <c r="A82" s="229"/>
      <c r="B82" s="230" t="s">
        <v>340</v>
      </c>
      <c r="C82" s="231"/>
    </row>
    <row r="83" customFormat="false" ht="26.25" hidden="false" customHeight="false" outlineLevel="0" collapsed="false">
      <c r="A83" s="232" t="s">
        <v>13</v>
      </c>
      <c r="B83" s="233" t="s">
        <v>341</v>
      </c>
      <c r="C83" s="234"/>
    </row>
    <row r="84" customFormat="false" ht="12.75" hidden="false" customHeight="false" outlineLevel="0" collapsed="false">
      <c r="A84" s="235"/>
      <c r="B84" s="236"/>
      <c r="C84" s="237"/>
    </row>
    <row r="85" customFormat="false" ht="25.5" hidden="false" customHeight="false" outlineLevel="0" collapsed="false">
      <c r="A85" s="235"/>
      <c r="B85" s="238" t="s">
        <v>342</v>
      </c>
      <c r="C85" s="239"/>
    </row>
    <row r="86" customFormat="false" ht="25.5" hidden="false" customHeight="false" outlineLevel="0" collapsed="false">
      <c r="A86" s="235"/>
      <c r="B86" s="240" t="s">
        <v>343</v>
      </c>
      <c r="C86" s="241"/>
    </row>
    <row r="87" customFormat="false" ht="51" hidden="false" customHeight="false" outlineLevel="0" collapsed="false">
      <c r="A87" s="235"/>
      <c r="B87" s="238" t="s">
        <v>344</v>
      </c>
      <c r="C87" s="239"/>
    </row>
    <row r="88" customFormat="false" ht="12.75" hidden="false" customHeight="false" outlineLevel="0" collapsed="false">
      <c r="A88" s="235"/>
      <c r="B88" s="236"/>
      <c r="C88" s="237"/>
    </row>
    <row r="89" customFormat="false" ht="25.5" hidden="false" customHeight="false" outlineLevel="0" collapsed="false">
      <c r="A89" s="235"/>
      <c r="B89" s="238" t="s">
        <v>345</v>
      </c>
      <c r="C89" s="239"/>
    </row>
    <row r="90" customFormat="false" ht="12.75" hidden="false" customHeight="false" outlineLevel="0" collapsed="false">
      <c r="A90" s="242"/>
      <c r="B90" s="243" t="s">
        <v>346</v>
      </c>
      <c r="C90" s="244"/>
    </row>
    <row r="91" customFormat="false" ht="63.75" hidden="false" customHeight="false" outlineLevel="0" collapsed="false">
      <c r="A91" s="242"/>
      <c r="B91" s="245" t="s">
        <v>347</v>
      </c>
      <c r="C91" s="246"/>
    </row>
    <row r="92" customFormat="false" ht="12.75" hidden="false" customHeight="false" outlineLevel="0" collapsed="false">
      <c r="A92" s="242"/>
      <c r="B92" s="247"/>
      <c r="C92" s="248"/>
    </row>
    <row r="93" customFormat="false" ht="38.25" hidden="false" customHeight="false" outlineLevel="0" collapsed="false">
      <c r="A93" s="242"/>
      <c r="B93" s="245" t="s">
        <v>348</v>
      </c>
      <c r="C93" s="246"/>
    </row>
    <row r="94" customFormat="false" ht="25.5" hidden="false" customHeight="false" outlineLevel="0" collapsed="false">
      <c r="A94" s="242"/>
      <c r="B94" s="238" t="s">
        <v>349</v>
      </c>
      <c r="C94" s="239"/>
    </row>
    <row r="95" customFormat="false" ht="12.75" hidden="false" customHeight="false" outlineLevel="0" collapsed="false">
      <c r="A95" s="242"/>
      <c r="B95" s="238"/>
      <c r="C95" s="239"/>
    </row>
    <row r="96" customFormat="false" ht="51" hidden="false" customHeight="false" outlineLevel="0" collapsed="false">
      <c r="A96" s="242"/>
      <c r="B96" s="238" t="s">
        <v>350</v>
      </c>
      <c r="C96" s="239"/>
    </row>
    <row r="97" customFormat="false" ht="114.75" hidden="false" customHeight="false" outlineLevel="0" collapsed="false">
      <c r="A97" s="242"/>
      <c r="B97" s="238" t="s">
        <v>351</v>
      </c>
      <c r="C97" s="239"/>
    </row>
    <row r="98" customFormat="false" ht="12.75" hidden="false" customHeight="false" outlineLevel="0" collapsed="false">
      <c r="A98" s="242"/>
      <c r="B98" s="249"/>
      <c r="C98" s="250"/>
    </row>
    <row r="99" customFormat="false" ht="12.75" hidden="false" customHeight="false" outlineLevel="0" collapsed="false">
      <c r="A99" s="242"/>
      <c r="B99" s="251" t="s">
        <v>352</v>
      </c>
      <c r="C99" s="252"/>
    </row>
    <row r="100" customFormat="false" ht="76.5" hidden="false" customHeight="false" outlineLevel="0" collapsed="false">
      <c r="A100" s="242"/>
      <c r="B100" s="253" t="s">
        <v>353</v>
      </c>
      <c r="C100" s="254"/>
    </row>
    <row r="101" customFormat="false" ht="12.75" hidden="false" customHeight="false" outlineLevel="0" collapsed="false">
      <c r="A101" s="242"/>
      <c r="B101" s="253"/>
      <c r="C101" s="254"/>
    </row>
    <row r="102" customFormat="false" ht="12.75" hidden="false" customHeight="false" outlineLevel="0" collapsed="false">
      <c r="A102" s="242"/>
      <c r="B102" s="253" t="s">
        <v>354</v>
      </c>
      <c r="C102" s="254"/>
    </row>
    <row r="103" customFormat="false" ht="12.75" hidden="false" customHeight="false" outlineLevel="0" collapsed="false">
      <c r="A103" s="242"/>
      <c r="B103" s="253" t="s">
        <v>355</v>
      </c>
      <c r="C103" s="254"/>
    </row>
    <row r="104" customFormat="false" ht="12.75" hidden="false" customHeight="false" outlineLevel="0" collapsed="false">
      <c r="A104" s="242"/>
      <c r="B104" s="253"/>
      <c r="C104" s="254"/>
    </row>
    <row r="105" customFormat="false" ht="12.75" hidden="false" customHeight="false" outlineLevel="0" collapsed="false">
      <c r="A105" s="242"/>
      <c r="B105" s="253" t="s">
        <v>356</v>
      </c>
      <c r="C105" s="254"/>
    </row>
    <row r="106" customFormat="false" ht="12.75" hidden="false" customHeight="false" outlineLevel="0" collapsed="false">
      <c r="A106" s="242"/>
      <c r="B106" s="253"/>
      <c r="C106" s="254"/>
    </row>
    <row r="107" customFormat="false" ht="89.25" hidden="false" customHeight="false" outlineLevel="0" collapsed="false">
      <c r="A107" s="242"/>
      <c r="B107" s="253" t="s">
        <v>357</v>
      </c>
      <c r="C107" s="254"/>
    </row>
    <row r="108" customFormat="false" ht="12.75" hidden="false" customHeight="false" outlineLevel="0" collapsed="false">
      <c r="A108" s="242"/>
      <c r="B108" s="253"/>
      <c r="C108" s="254"/>
    </row>
    <row r="109" customFormat="false" ht="13.5" hidden="false" customHeight="false" outlineLevel="0" collapsed="false">
      <c r="A109" s="255"/>
      <c r="B109" s="256"/>
      <c r="C109" s="254"/>
      <c r="D109" s="257" t="s">
        <v>358</v>
      </c>
      <c r="E109" s="258"/>
      <c r="F109" s="258"/>
      <c r="G109" s="258"/>
      <c r="H109" s="258"/>
      <c r="I109" s="258"/>
    </row>
    <row r="110" customFormat="false" ht="26.25" hidden="false" customHeight="false" outlineLevel="0" collapsed="false">
      <c r="C110" s="259" t="s">
        <v>359</v>
      </c>
      <c r="D110" s="260" t="s">
        <v>360</v>
      </c>
      <c r="E110" s="261" t="s">
        <v>361</v>
      </c>
      <c r="F110" s="261" t="s">
        <v>362</v>
      </c>
      <c r="G110" s="261" t="s">
        <v>363</v>
      </c>
      <c r="H110" s="261" t="s">
        <v>364</v>
      </c>
      <c r="I110" s="261" t="s">
        <v>365</v>
      </c>
    </row>
    <row r="111" customFormat="false" ht="64.5" hidden="false" customHeight="false" outlineLevel="0" collapsed="false">
      <c r="C111" s="262" t="s">
        <v>366</v>
      </c>
      <c r="D111" s="263" t="s">
        <v>367</v>
      </c>
      <c r="E111" s="264" t="s">
        <v>368</v>
      </c>
      <c r="F111" s="264" t="s">
        <v>369</v>
      </c>
      <c r="G111" s="264" t="s">
        <v>370</v>
      </c>
      <c r="H111" s="264" t="s">
        <v>371</v>
      </c>
      <c r="I111" s="264" t="s">
        <v>372</v>
      </c>
    </row>
    <row r="112" customFormat="false" ht="39" hidden="false" customHeight="false" outlineLevel="0" collapsed="false">
      <c r="C112" s="262" t="s">
        <v>373</v>
      </c>
      <c r="D112" s="263" t="s">
        <v>374</v>
      </c>
      <c r="E112" s="264" t="s">
        <v>375</v>
      </c>
      <c r="F112" s="264" t="s">
        <v>376</v>
      </c>
      <c r="G112" s="264" t="s">
        <v>377</v>
      </c>
      <c r="H112" s="264" t="s">
        <v>378</v>
      </c>
      <c r="I112" s="264" t="s">
        <v>379</v>
      </c>
    </row>
    <row r="113" customFormat="false" ht="39" hidden="false" customHeight="false" outlineLevel="0" collapsed="false">
      <c r="C113" s="262" t="s">
        <v>373</v>
      </c>
      <c r="D113" s="263" t="s">
        <v>380</v>
      </c>
      <c r="E113" s="264" t="s">
        <v>381</v>
      </c>
      <c r="F113" s="264" t="s">
        <v>382</v>
      </c>
      <c r="G113" s="264" t="s">
        <v>370</v>
      </c>
      <c r="H113" s="264" t="s">
        <v>383</v>
      </c>
      <c r="I113" s="264" t="s">
        <v>379</v>
      </c>
    </row>
    <row r="114" customFormat="false" ht="26.25" hidden="false" customHeight="false" outlineLevel="0" collapsed="false">
      <c r="C114" s="262" t="s">
        <v>384</v>
      </c>
      <c r="D114" s="263" t="s">
        <v>385</v>
      </c>
      <c r="E114" s="264" t="s">
        <v>386</v>
      </c>
      <c r="F114" s="264" t="s">
        <v>387</v>
      </c>
      <c r="G114" s="264" t="s">
        <v>386</v>
      </c>
      <c r="H114" s="264" t="s">
        <v>388</v>
      </c>
      <c r="I114" s="264" t="s">
        <v>389</v>
      </c>
    </row>
    <row r="115" customFormat="false" ht="39" hidden="false" customHeight="false" outlineLevel="0" collapsed="false">
      <c r="C115" s="265" t="s">
        <v>390</v>
      </c>
      <c r="D115" s="263" t="s">
        <v>391</v>
      </c>
      <c r="E115" s="264" t="s">
        <v>392</v>
      </c>
      <c r="F115" s="264" t="s">
        <v>393</v>
      </c>
      <c r="G115" s="264"/>
      <c r="H115" s="264" t="s">
        <v>394</v>
      </c>
      <c r="I115" s="264" t="s">
        <v>395</v>
      </c>
    </row>
    <row r="117" customFormat="false" ht="12.75" hidden="false" customHeight="false" outlineLevel="0" collapsed="false">
      <c r="C117" s="266" t="s">
        <v>396</v>
      </c>
      <c r="D117" s="266"/>
      <c r="E117" s="266"/>
      <c r="F117" s="266"/>
      <c r="G117" s="266"/>
      <c r="H117" s="266"/>
      <c r="I117" s="266"/>
    </row>
    <row r="118" customFormat="false" ht="12.75" hidden="false" customHeight="false" outlineLevel="0" collapsed="false">
      <c r="C118" s="266" t="s">
        <v>397</v>
      </c>
      <c r="D118" s="266"/>
      <c r="E118" s="266"/>
      <c r="F118" s="266"/>
      <c r="G118" s="266"/>
      <c r="H118" s="266"/>
      <c r="I118" s="266"/>
    </row>
  </sheetData>
  <mergeCells count="7">
    <mergeCell ref="A13:B13"/>
    <mergeCell ref="A38:B38"/>
    <mergeCell ref="A46:B46"/>
    <mergeCell ref="A84:A89"/>
    <mergeCell ref="A90:A93"/>
    <mergeCell ref="C117:I117"/>
    <mergeCell ref="C118:I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7"/>
  <sheetViews>
    <sheetView showFormulas="false" showGridLines="true" showRowColHeaders="false" showZeros="true" rightToLeft="false" tabSelected="false" showOutlineSymbols="true" defaultGridColor="true" view="normal" topLeftCell="A518" colorId="64" zoomScale="100" zoomScaleNormal="100" zoomScalePageLayoutView="100" workbookViewId="0">
      <selection pane="topLeft" activeCell="F547" activeCellId="0" sqref="F547"/>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67" t="s">
        <v>398</v>
      </c>
      <c r="B1" s="267" t="s">
        <v>399</v>
      </c>
      <c r="C1" s="267" t="s">
        <v>400</v>
      </c>
      <c r="D1" s="0" t="s">
        <v>401</v>
      </c>
    </row>
    <row r="2" customFormat="false" ht="12.75" hidden="false" customHeight="false" outlineLevel="0" collapsed="false">
      <c r="A2" s="268"/>
      <c r="B2" s="268"/>
      <c r="C2" s="268"/>
    </row>
    <row r="3" customFormat="false" ht="12.75" hidden="false" customHeight="true" outlineLevel="0" collapsed="false">
      <c r="A3" s="268" t="s">
        <v>402</v>
      </c>
      <c r="B3" s="268" t="s">
        <v>403</v>
      </c>
      <c r="C3" s="268" t="s">
        <v>404</v>
      </c>
      <c r="D3" s="0" t="str">
        <f aca="false">A3&amp;" : "&amp;C3</f>
        <v>Acanthistius brasilianus : BSZ</v>
      </c>
    </row>
    <row r="4" customFormat="false" ht="12.75" hidden="false" customHeight="true" outlineLevel="0" collapsed="false">
      <c r="A4" s="268" t="s">
        <v>405</v>
      </c>
      <c r="B4" s="268"/>
      <c r="C4" s="268" t="s">
        <v>406</v>
      </c>
      <c r="D4" s="0" t="str">
        <f aca="false">A4&amp;" : "&amp;C4</f>
        <v>Achiropsetta tricholepis : HHJ</v>
      </c>
      <c r="G4" s="269" t="s">
        <v>407</v>
      </c>
      <c r="H4" s="269" t="s">
        <v>408</v>
      </c>
      <c r="I4" s="0" t="s">
        <v>63</v>
      </c>
    </row>
    <row r="5" customFormat="false" ht="12.75" hidden="false" customHeight="true" outlineLevel="0" collapsed="false">
      <c r="A5" s="268" t="s">
        <v>409</v>
      </c>
      <c r="B5" s="268" t="s">
        <v>410</v>
      </c>
      <c r="C5" s="268" t="s">
        <v>411</v>
      </c>
      <c r="D5" s="0" t="str">
        <f aca="false">A5&amp;" : "&amp;C5</f>
        <v>Acipenser naccarii : AAA</v>
      </c>
      <c r="G5" s="270" t="s">
        <v>412</v>
      </c>
      <c r="H5" s="270" t="s">
        <v>413</v>
      </c>
      <c r="I5" s="0" t="str">
        <f aca="false">G5&amp;" : "&amp;H5</f>
        <v>FLT : Filleted</v>
      </c>
    </row>
    <row r="6" customFormat="false" ht="12.75" hidden="false" customHeight="true" outlineLevel="0" collapsed="false">
      <c r="A6" s="268" t="s">
        <v>414</v>
      </c>
      <c r="B6" s="268" t="s">
        <v>415</v>
      </c>
      <c r="C6" s="268" t="s">
        <v>416</v>
      </c>
      <c r="D6" s="0" t="str">
        <f aca="false">A6&amp;" : "&amp;C6</f>
        <v>Actiniaria : ATX</v>
      </c>
      <c r="G6" s="270" t="s">
        <v>417</v>
      </c>
      <c r="H6" s="270" t="s">
        <v>418</v>
      </c>
      <c r="I6" s="0" t="str">
        <f aca="false">G6&amp;" : "&amp;H6</f>
        <v>GUT : Gutted</v>
      </c>
    </row>
    <row r="7" customFormat="false" ht="12.75" hidden="false" customHeight="true" outlineLevel="0" collapsed="false">
      <c r="A7" s="268" t="s">
        <v>419</v>
      </c>
      <c r="B7" s="268" t="s">
        <v>420</v>
      </c>
      <c r="C7" s="268" t="s">
        <v>421</v>
      </c>
      <c r="D7" s="0" t="str">
        <f aca="false">A7&amp;" : "&amp;C7</f>
        <v>Aethotaxis mitopteryx : AEM</v>
      </c>
      <c r="G7" s="270" t="s">
        <v>422</v>
      </c>
      <c r="H7" s="270" t="s">
        <v>423</v>
      </c>
      <c r="I7" s="0" t="str">
        <f aca="false">G7&amp;" : "&amp;H7</f>
        <v>HAG : Headed and gutted (tail not removed)</v>
      </c>
    </row>
    <row r="8" customFormat="false" ht="12.75" hidden="false" customHeight="true" outlineLevel="0" collapsed="false">
      <c r="A8" s="268" t="s">
        <v>424</v>
      </c>
      <c r="B8" s="268"/>
      <c r="C8" s="268" t="s">
        <v>425</v>
      </c>
      <c r="D8" s="0" t="str">
        <f aca="false">A8&amp;" : "&amp;C8</f>
        <v>Akarotaxis nudiceps : AKN</v>
      </c>
      <c r="G8" s="270" t="s">
        <v>426</v>
      </c>
      <c r="H8" s="270" t="s">
        <v>427</v>
      </c>
      <c r="I8" s="0" t="str">
        <f aca="false">G8&amp;" : "&amp;H8</f>
        <v>HAT : Head and Tail removed (viccera not removed)</v>
      </c>
    </row>
    <row r="9" customFormat="false" ht="12.75" hidden="false" customHeight="true" outlineLevel="0" collapsed="false">
      <c r="A9" s="268" t="s">
        <v>428</v>
      </c>
      <c r="B9" s="268" t="s">
        <v>429</v>
      </c>
      <c r="C9" s="268" t="s">
        <v>430</v>
      </c>
      <c r="D9" s="0" t="str">
        <f aca="false">A9&amp;" : "&amp;C9</f>
        <v>Alepisaurus spp : ALI</v>
      </c>
      <c r="G9" s="271" t="s">
        <v>431</v>
      </c>
      <c r="H9" s="271" t="s">
        <v>432</v>
      </c>
      <c r="I9" s="8" t="str">
        <f aca="false">G9&amp;" : "&amp;H9</f>
        <v>HGT : Head, gutted and tail removed</v>
      </c>
    </row>
    <row r="10" customFormat="false" ht="12.75" hidden="false" customHeight="true" outlineLevel="0" collapsed="false">
      <c r="A10" s="268" t="s">
        <v>433</v>
      </c>
      <c r="B10" s="268" t="s">
        <v>434</v>
      </c>
      <c r="C10" s="268" t="s">
        <v>435</v>
      </c>
      <c r="D10" s="0" t="str">
        <f aca="false">A10&amp;" : "&amp;C10</f>
        <v>Alepocephalus spp : ALH</v>
      </c>
      <c r="G10" s="270" t="s">
        <v>436</v>
      </c>
      <c r="H10" s="270" t="s">
        <v>437</v>
      </c>
      <c r="I10" s="8" t="str">
        <f aca="false">G10&amp;" : "&amp;H10</f>
        <v>MEA : Mealed</v>
      </c>
    </row>
    <row r="11" customFormat="false" ht="12.75" hidden="false" customHeight="true" outlineLevel="0" collapsed="false">
      <c r="A11" s="268" t="s">
        <v>438</v>
      </c>
      <c r="B11" s="268" t="s">
        <v>438</v>
      </c>
      <c r="C11" s="268" t="s">
        <v>439</v>
      </c>
      <c r="D11" s="0" t="str">
        <f aca="false">A11&amp;" : "&amp;C11</f>
        <v>Algae : SWX</v>
      </c>
      <c r="G11" s="270" t="s">
        <v>440</v>
      </c>
      <c r="H11" s="270" t="s">
        <v>441</v>
      </c>
      <c r="I11" s="8" t="str">
        <f aca="false">G11&amp;" : "&amp;H11</f>
        <v>PLD : Pealed (e.g. Krill)</v>
      </c>
    </row>
    <row r="12" customFormat="false" ht="12.75" hidden="false" customHeight="true" outlineLevel="0" collapsed="false">
      <c r="A12" s="268" t="s">
        <v>442</v>
      </c>
      <c r="B12" s="268" t="s">
        <v>443</v>
      </c>
      <c r="C12" s="268" t="s">
        <v>444</v>
      </c>
      <c r="D12" s="0" t="str">
        <f aca="false">A12&amp;" : "&amp;C12</f>
        <v>Alopias superciliosus : BTH</v>
      </c>
      <c r="G12" s="270" t="s">
        <v>445</v>
      </c>
      <c r="H12" s="270" t="s">
        <v>446</v>
      </c>
      <c r="I12" s="8" t="str">
        <f aca="false">G12&amp;" : "&amp;H12</f>
        <v>BOI : Boiled (e.g. Krill)</v>
      </c>
    </row>
    <row r="13" customFormat="false" ht="12.75" hidden="false" customHeight="true" outlineLevel="0" collapsed="false">
      <c r="A13" s="268" t="s">
        <v>447</v>
      </c>
      <c r="B13" s="268" t="s">
        <v>448</v>
      </c>
      <c r="C13" s="268" t="s">
        <v>449</v>
      </c>
      <c r="D13" s="0" t="str">
        <f aca="false">A13&amp;" : "&amp;C13</f>
        <v>Amphioda : AQM</v>
      </c>
      <c r="G13" s="270" t="s">
        <v>450</v>
      </c>
      <c r="H13" s="270" t="s">
        <v>451</v>
      </c>
      <c r="I13" s="0" t="str">
        <f aca="false">G13&amp;" : "&amp;H13</f>
        <v>TEN : Tentacles</v>
      </c>
    </row>
    <row r="14" customFormat="false" ht="12.75" hidden="false" customHeight="true" outlineLevel="0" collapsed="false">
      <c r="A14" s="268" t="s">
        <v>452</v>
      </c>
      <c r="B14" s="268" t="s">
        <v>453</v>
      </c>
      <c r="C14" s="268" t="s">
        <v>454</v>
      </c>
      <c r="D14" s="0" t="str">
        <f aca="false">A14&amp;" : "&amp;C14</f>
        <v>Anopterus pharao : ANP</v>
      </c>
      <c r="G14" s="270" t="s">
        <v>455</v>
      </c>
      <c r="H14" s="270" t="s">
        <v>456</v>
      </c>
      <c r="I14" s="0" t="str">
        <f aca="false">G14&amp;" : "&amp;H14</f>
        <v>TUB : Squid mantle (Tubed)</v>
      </c>
    </row>
    <row r="15" customFormat="false" ht="12.75" hidden="false" customHeight="true" outlineLevel="0" collapsed="false">
      <c r="A15" s="268" t="s">
        <v>457</v>
      </c>
      <c r="B15" s="268" t="s">
        <v>453</v>
      </c>
      <c r="C15" s="268" t="s">
        <v>458</v>
      </c>
      <c r="D15" s="0" t="str">
        <f aca="false">A15&amp;" : "&amp;C15</f>
        <v>Anotopterus pharao : ANH</v>
      </c>
      <c r="G15" s="270" t="s">
        <v>459</v>
      </c>
      <c r="H15" s="270" t="s">
        <v>460</v>
      </c>
      <c r="I15" s="0" t="str">
        <f aca="false">G15&amp;" : "&amp;H15</f>
        <v>WHO : Whole</v>
      </c>
    </row>
    <row r="16" customFormat="false" ht="12.75" hidden="false" customHeight="true" outlineLevel="0" collapsed="false">
      <c r="A16" s="268" t="s">
        <v>461</v>
      </c>
      <c r="B16" s="268" t="s">
        <v>462</v>
      </c>
      <c r="C16" s="268" t="s">
        <v>463</v>
      </c>
      <c r="D16" s="0" t="str">
        <f aca="false">A16&amp;" : "&amp;C16</f>
        <v>Anthipatharia : AQZ</v>
      </c>
      <c r="G16" s="272" t="s">
        <v>464</v>
      </c>
      <c r="H16" s="0" t="s">
        <v>465</v>
      </c>
      <c r="I16" s="0" t="str">
        <f aca="false">G16&amp;" : "&amp;H16</f>
        <v>OTH : Other; please describe in comments field using diagrams if necessary</v>
      </c>
    </row>
    <row r="17" customFormat="false" ht="12.75" hidden="false" customHeight="true" outlineLevel="0" collapsed="false">
      <c r="A17" s="268" t="s">
        <v>466</v>
      </c>
      <c r="B17" s="268" t="s">
        <v>466</v>
      </c>
      <c r="C17" s="268" t="s">
        <v>467</v>
      </c>
      <c r="D17" s="0" t="str">
        <f aca="false">A17&amp;" : "&amp;C17</f>
        <v>Anthozoa : AJH</v>
      </c>
      <c r="G17" s="272" t="s">
        <v>468</v>
      </c>
      <c r="H17" s="273" t="s">
        <v>469</v>
      </c>
      <c r="I17" s="8" t="str">
        <f aca="false">G17&amp;" : "&amp;H17</f>
        <v>SEC : Crab sections</v>
      </c>
    </row>
    <row r="18" customFormat="false" ht="12.75" hidden="false" customHeight="true" outlineLevel="0" collapsed="false">
      <c r="A18" s="268" t="s">
        <v>470</v>
      </c>
      <c r="B18" s="268" t="s">
        <v>471</v>
      </c>
      <c r="C18" s="268" t="s">
        <v>472</v>
      </c>
      <c r="D18" s="0" t="str">
        <f aca="false">A18&amp;" : "&amp;C18</f>
        <v>Antimora rostrata : ANT</v>
      </c>
      <c r="G18" s="0" t="s">
        <v>473</v>
      </c>
    </row>
    <row r="19" customFormat="false" ht="12.75" hidden="false" customHeight="true" outlineLevel="0" collapsed="false">
      <c r="A19" s="268" t="s">
        <v>474</v>
      </c>
      <c r="B19" s="268" t="s">
        <v>475</v>
      </c>
      <c r="C19" s="268" t="s">
        <v>476</v>
      </c>
      <c r="D19" s="0" t="str">
        <f aca="false">A19&amp;" : "&amp;C19</f>
        <v>Apogonidae : APO</v>
      </c>
      <c r="G19" s="0" t="s">
        <v>79</v>
      </c>
    </row>
    <row r="20" customFormat="false" ht="12.75" hidden="false" customHeight="true" outlineLevel="0" collapsed="false">
      <c r="A20" s="268" t="s">
        <v>477</v>
      </c>
      <c r="B20" s="268" t="s">
        <v>478</v>
      </c>
      <c r="C20" s="268" t="s">
        <v>479</v>
      </c>
      <c r="D20" s="0" t="str">
        <f aca="false">A20&amp;" : "&amp;C20</f>
        <v>Arctocephalus gazella : SEA</v>
      </c>
      <c r="G20" s="0" t="s">
        <v>480</v>
      </c>
    </row>
    <row r="21" customFormat="false" ht="12.75" hidden="false" customHeight="true" outlineLevel="0" collapsed="false">
      <c r="A21" s="268" t="s">
        <v>481</v>
      </c>
      <c r="B21" s="268" t="s">
        <v>482</v>
      </c>
      <c r="C21" s="268" t="s">
        <v>483</v>
      </c>
      <c r="D21" s="0" t="str">
        <f aca="false">A21&amp;" : "&amp;C21</f>
        <v>Ariidae : CAX</v>
      </c>
    </row>
    <row r="22" customFormat="false" ht="12.75" hidden="false" customHeight="true" outlineLevel="0" collapsed="false">
      <c r="A22" s="268" t="s">
        <v>484</v>
      </c>
      <c r="B22" s="268" t="s">
        <v>485</v>
      </c>
      <c r="C22" s="268" t="s">
        <v>486</v>
      </c>
      <c r="D22" s="0" t="str">
        <f aca="false">A22&amp;" : "&amp;C22</f>
        <v>Artedidraco mirus : AZT</v>
      </c>
    </row>
    <row r="23" customFormat="false" ht="12.75" hidden="false" customHeight="true" outlineLevel="0" collapsed="false">
      <c r="A23" s="268" t="s">
        <v>487</v>
      </c>
      <c r="B23" s="268" t="s">
        <v>485</v>
      </c>
      <c r="C23" s="268" t="s">
        <v>488</v>
      </c>
      <c r="D23" s="0" t="str">
        <f aca="false">A23&amp;" : "&amp;C23</f>
        <v>Artedidraco skottsbergi : ADK</v>
      </c>
    </row>
    <row r="24" customFormat="false" ht="12.75" hidden="false" customHeight="true" outlineLevel="0" collapsed="false">
      <c r="A24" s="268" t="s">
        <v>489</v>
      </c>
      <c r="B24" s="268"/>
      <c r="C24" s="268" t="s">
        <v>490</v>
      </c>
      <c r="D24" s="0" t="str">
        <f aca="false">A24&amp;" : "&amp;C24</f>
        <v>Artedidraco spp : ART</v>
      </c>
    </row>
    <row r="25" customFormat="false" ht="12.75" hidden="false" customHeight="true" outlineLevel="0" collapsed="false">
      <c r="A25" s="268" t="s">
        <v>491</v>
      </c>
      <c r="B25" s="268" t="s">
        <v>492</v>
      </c>
      <c r="C25" s="268" t="s">
        <v>493</v>
      </c>
      <c r="D25" s="0" t="str">
        <f aca="false">A25&amp;" : "&amp;C25</f>
        <v>Artedidraconidae : PLF</v>
      </c>
    </row>
    <row r="26" customFormat="false" ht="12.75" hidden="false" customHeight="true" outlineLevel="0" collapsed="false">
      <c r="A26" s="268" t="s">
        <v>494</v>
      </c>
      <c r="B26" s="268" t="s">
        <v>495</v>
      </c>
      <c r="C26" s="268" t="s">
        <v>496</v>
      </c>
      <c r="D26" s="0" t="str">
        <f aca="false">A26&amp;" : "&amp;C26</f>
        <v>Ascidiacea : SSX</v>
      </c>
    </row>
    <row r="27" customFormat="false" ht="12.75" hidden="false" customHeight="true" outlineLevel="0" collapsed="false">
      <c r="A27" s="268" t="s">
        <v>497</v>
      </c>
      <c r="B27" s="268" t="s">
        <v>498</v>
      </c>
      <c r="C27" s="268" t="s">
        <v>499</v>
      </c>
      <c r="D27" s="0" t="str">
        <f aca="false">A27&amp;" : "&amp;C27</f>
        <v>Asteroidea : STF</v>
      </c>
    </row>
    <row r="28" customFormat="false" ht="12.75" hidden="false" customHeight="true" outlineLevel="0" collapsed="false">
      <c r="A28" s="268" t="s">
        <v>500</v>
      </c>
      <c r="B28" s="268" t="s">
        <v>501</v>
      </c>
      <c r="C28" s="268" t="s">
        <v>502</v>
      </c>
      <c r="D28" s="0" t="str">
        <f aca="false">A28&amp;" : "&amp;C28</f>
        <v>Australophocaena dioptrica : SPP</v>
      </c>
    </row>
    <row r="29" customFormat="false" ht="12.75" hidden="false" customHeight="true" outlineLevel="0" collapsed="false">
      <c r="A29" s="268" t="s">
        <v>503</v>
      </c>
      <c r="B29" s="268" t="s">
        <v>504</v>
      </c>
      <c r="C29" s="268" t="s">
        <v>505</v>
      </c>
      <c r="D29" s="0" t="str">
        <f aca="false">A29&amp;" : "&amp;C29</f>
        <v>Aves : BIZ</v>
      </c>
    </row>
    <row r="30" customFormat="false" ht="12.75" hidden="false" customHeight="true" outlineLevel="0" collapsed="false">
      <c r="A30" s="268" t="s">
        <v>506</v>
      </c>
      <c r="B30" s="268" t="s">
        <v>507</v>
      </c>
      <c r="C30" s="268" t="s">
        <v>508</v>
      </c>
      <c r="D30" s="0" t="str">
        <f aca="false">A30&amp;" : "&amp;C30</f>
        <v>Balaena mysticetus : BMY</v>
      </c>
    </row>
    <row r="31" customFormat="false" ht="12.75" hidden="false" customHeight="true" outlineLevel="0" collapsed="false">
      <c r="A31" s="268" t="s">
        <v>509</v>
      </c>
      <c r="B31" s="268" t="s">
        <v>510</v>
      </c>
      <c r="C31" s="268" t="s">
        <v>511</v>
      </c>
      <c r="D31" s="0" t="str">
        <f aca="false">A31&amp;" : "&amp;C31</f>
        <v>Balaenoptera acutorostrata : MIW</v>
      </c>
    </row>
    <row r="32" customFormat="false" ht="12.75" hidden="false" customHeight="true" outlineLevel="0" collapsed="false">
      <c r="A32" s="268" t="s">
        <v>512</v>
      </c>
      <c r="B32" s="268" t="s">
        <v>513</v>
      </c>
      <c r="C32" s="268" t="s">
        <v>514</v>
      </c>
      <c r="D32" s="0" t="str">
        <f aca="false">A32&amp;" : "&amp;C32</f>
        <v>Balaenoptera borealis : SIW</v>
      </c>
    </row>
    <row r="33" customFormat="false" ht="12.75" hidden="false" customHeight="true" outlineLevel="0" collapsed="false">
      <c r="A33" s="268" t="s">
        <v>515</v>
      </c>
      <c r="B33" s="268" t="s">
        <v>516</v>
      </c>
      <c r="C33" s="268" t="s">
        <v>517</v>
      </c>
      <c r="D33" s="0" t="str">
        <f aca="false">A33&amp;" : "&amp;C33</f>
        <v>Balaenoptera edeni : BRW</v>
      </c>
    </row>
    <row r="34" customFormat="false" ht="12.75" hidden="false" customHeight="true" outlineLevel="0" collapsed="false">
      <c r="A34" s="268" t="s">
        <v>518</v>
      </c>
      <c r="B34" s="268" t="s">
        <v>519</v>
      </c>
      <c r="C34" s="268" t="s">
        <v>520</v>
      </c>
      <c r="D34" s="0" t="str">
        <f aca="false">A34&amp;" : "&amp;C34</f>
        <v>Balaenoptera musculus : BLW</v>
      </c>
    </row>
    <row r="35" customFormat="false" ht="12.75" hidden="false" customHeight="true" outlineLevel="0" collapsed="false">
      <c r="A35" s="268" t="s">
        <v>521</v>
      </c>
      <c r="B35" s="268" t="s">
        <v>522</v>
      </c>
      <c r="C35" s="268" t="s">
        <v>523</v>
      </c>
      <c r="D35" s="0" t="str">
        <f aca="false">A35&amp;" : "&amp;C35</f>
        <v>Balaenoptera physalus : FIW</v>
      </c>
    </row>
    <row r="36" customFormat="false" ht="12.75" hidden="false" customHeight="true" outlineLevel="0" collapsed="false">
      <c r="A36" s="268" t="s">
        <v>524</v>
      </c>
      <c r="B36" s="268" t="s">
        <v>525</v>
      </c>
      <c r="C36" s="268" t="s">
        <v>526</v>
      </c>
      <c r="D36" s="0" t="str">
        <f aca="false">A36&amp;" : "&amp;C36</f>
        <v>Balaenopteridae : BAE</v>
      </c>
    </row>
    <row r="37" customFormat="false" ht="12.75" hidden="false" customHeight="true" outlineLevel="0" collapsed="false">
      <c r="A37" s="268" t="s">
        <v>527</v>
      </c>
      <c r="B37" s="268"/>
      <c r="C37" s="268" t="s">
        <v>528</v>
      </c>
      <c r="D37" s="0" t="str">
        <f aca="false">A37&amp;" : "&amp;C37</f>
        <v>Barbus bynni : BBB</v>
      </c>
    </row>
    <row r="38" customFormat="false" ht="12.75" hidden="false" customHeight="true" outlineLevel="0" collapsed="false">
      <c r="A38" s="268" t="s">
        <v>529</v>
      </c>
      <c r="B38" s="268"/>
      <c r="C38" s="268" t="s">
        <v>530</v>
      </c>
      <c r="D38" s="0" t="str">
        <f aca="false">A38&amp;" : "&amp;C38</f>
        <v>Bathyaethiops breuseghemi : BTE</v>
      </c>
    </row>
    <row r="39" customFormat="false" ht="12.75" hidden="false" customHeight="true" outlineLevel="0" collapsed="false">
      <c r="A39" s="268" t="s">
        <v>531</v>
      </c>
      <c r="B39" s="268"/>
      <c r="C39" s="268" t="s">
        <v>532</v>
      </c>
      <c r="D39" s="0" t="str">
        <f aca="false">A39&amp;" : "&amp;C39</f>
        <v>Bathydraco antarcticus : BDN</v>
      </c>
    </row>
    <row r="40" customFormat="false" ht="12.75" hidden="false" customHeight="true" outlineLevel="0" collapsed="false">
      <c r="A40" s="268" t="s">
        <v>533</v>
      </c>
      <c r="B40" s="268"/>
      <c r="C40" s="268" t="s">
        <v>534</v>
      </c>
      <c r="D40" s="0" t="str">
        <f aca="false">A40&amp;" : "&amp;C40</f>
        <v>Bathydraco macrolepis : BDH</v>
      </c>
    </row>
    <row r="41" customFormat="false" ht="12.75" hidden="false" customHeight="true" outlineLevel="0" collapsed="false">
      <c r="A41" s="268" t="s">
        <v>535</v>
      </c>
      <c r="B41" s="268" t="s">
        <v>536</v>
      </c>
      <c r="C41" s="268" t="s">
        <v>537</v>
      </c>
      <c r="D41" s="0" t="str">
        <f aca="false">A41&amp;" : "&amp;C41</f>
        <v>Bathydraco marri : BDJ</v>
      </c>
    </row>
    <row r="42" customFormat="false" ht="12.75" hidden="false" customHeight="true" outlineLevel="0" collapsed="false">
      <c r="A42" s="268" t="s">
        <v>538</v>
      </c>
      <c r="B42" s="268" t="s">
        <v>538</v>
      </c>
      <c r="C42" s="268" t="s">
        <v>539</v>
      </c>
      <c r="D42" s="0" t="str">
        <f aca="false">A42&amp;" : "&amp;C42</f>
        <v>Bathydraconidae : BTI</v>
      </c>
    </row>
    <row r="43" customFormat="false" ht="12.75" hidden="false" customHeight="true" outlineLevel="0" collapsed="false">
      <c r="A43" s="268" t="s">
        <v>540</v>
      </c>
      <c r="B43" s="268" t="s">
        <v>541</v>
      </c>
      <c r="C43" s="268" t="s">
        <v>542</v>
      </c>
      <c r="D43" s="0" t="str">
        <f aca="false">A43&amp;" : "&amp;C43</f>
        <v>Bathylagus antarcticus : BAA</v>
      </c>
    </row>
    <row r="44" customFormat="false" ht="12.75" hidden="false" customHeight="true" outlineLevel="0" collapsed="false">
      <c r="A44" s="268" t="s">
        <v>543</v>
      </c>
      <c r="B44" s="268" t="s">
        <v>544</v>
      </c>
      <c r="C44" s="268" t="s">
        <v>545</v>
      </c>
      <c r="D44" s="0" t="str">
        <f aca="false">A44&amp;" : "&amp;C44</f>
        <v>Bathylagus spp : BTY</v>
      </c>
    </row>
    <row r="45" customFormat="false" ht="12.75" hidden="false" customHeight="true" outlineLevel="0" collapsed="false">
      <c r="A45" s="268" t="s">
        <v>546</v>
      </c>
      <c r="B45" s="268" t="s">
        <v>547</v>
      </c>
      <c r="C45" s="268" t="s">
        <v>548</v>
      </c>
      <c r="D45" s="0" t="str">
        <f aca="false">A45&amp;" : "&amp;C45</f>
        <v>Bathyraja eatonii : BEA</v>
      </c>
    </row>
    <row r="46" customFormat="false" ht="12.75" hidden="false" customHeight="true" outlineLevel="0" collapsed="false">
      <c r="A46" s="268" t="s">
        <v>549</v>
      </c>
      <c r="B46" s="268"/>
      <c r="C46" s="268" t="s">
        <v>550</v>
      </c>
      <c r="D46" s="0" t="str">
        <f aca="false">A46&amp;" : "&amp;C46</f>
        <v>Bathyraja griseocauda : BYG</v>
      </c>
    </row>
    <row r="47" customFormat="false" ht="12.75" hidden="false" customHeight="true" outlineLevel="0" collapsed="false">
      <c r="A47" s="268" t="s">
        <v>551</v>
      </c>
      <c r="B47" s="268" t="s">
        <v>552</v>
      </c>
      <c r="C47" s="268" t="s">
        <v>553</v>
      </c>
      <c r="D47" s="0" t="str">
        <f aca="false">A47&amp;" : "&amp;C47</f>
        <v>Bathyraja irrasa : BYR</v>
      </c>
    </row>
    <row r="48" customFormat="false" ht="12.75" hidden="false" customHeight="true" outlineLevel="0" collapsed="false">
      <c r="A48" s="268" t="s">
        <v>554</v>
      </c>
      <c r="B48" s="268" t="s">
        <v>555</v>
      </c>
      <c r="C48" s="268" t="s">
        <v>556</v>
      </c>
      <c r="D48" s="0" t="str">
        <f aca="false">A48&amp;" : "&amp;C48</f>
        <v>Bathyraja maccaini : BAM</v>
      </c>
    </row>
    <row r="49" customFormat="false" ht="12.75" hidden="false" customHeight="true" outlineLevel="0" collapsed="false">
      <c r="A49" s="268" t="s">
        <v>557</v>
      </c>
      <c r="B49" s="268" t="s">
        <v>558</v>
      </c>
      <c r="C49" s="268" t="s">
        <v>559</v>
      </c>
      <c r="D49" s="0" t="str">
        <f aca="false">A49&amp;" : "&amp;C49</f>
        <v>Bathyraja meridionalis : BYE</v>
      </c>
    </row>
    <row r="50" customFormat="false" ht="12.75" hidden="false" customHeight="true" outlineLevel="0" collapsed="false">
      <c r="A50" s="268" t="s">
        <v>560</v>
      </c>
      <c r="B50" s="268" t="s">
        <v>561</v>
      </c>
      <c r="C50" s="268" t="s">
        <v>562</v>
      </c>
      <c r="D50" s="0" t="str">
        <f aca="false">A50&amp;" : "&amp;C50</f>
        <v>Bathyraja murrayi : BMU</v>
      </c>
    </row>
    <row r="51" customFormat="false" ht="12.75" hidden="false" customHeight="true" outlineLevel="0" collapsed="false">
      <c r="A51" s="268" t="s">
        <v>563</v>
      </c>
      <c r="B51" s="268" t="s">
        <v>564</v>
      </c>
      <c r="C51" s="268" t="s">
        <v>565</v>
      </c>
      <c r="D51" s="0" t="str">
        <f aca="false">A51&amp;" : "&amp;C51</f>
        <v>Bathyraja spp : BHY</v>
      </c>
    </row>
    <row r="52" customFormat="false" ht="12.75" hidden="false" customHeight="true" outlineLevel="0" collapsed="false">
      <c r="A52" s="268" t="s">
        <v>566</v>
      </c>
      <c r="B52" s="268" t="s">
        <v>567</v>
      </c>
      <c r="C52" s="268" t="s">
        <v>568</v>
      </c>
      <c r="D52" s="0" t="str">
        <f aca="false">A52&amp;" : "&amp;C52</f>
        <v>Benthalbella elongata : BEE</v>
      </c>
    </row>
    <row r="53" customFormat="false" ht="12.75" hidden="false" customHeight="true" outlineLevel="0" collapsed="false">
      <c r="A53" s="268" t="s">
        <v>569</v>
      </c>
      <c r="B53" s="268"/>
      <c r="C53" s="268" t="s">
        <v>570</v>
      </c>
      <c r="D53" s="0" t="str">
        <f aca="false">A53&amp;" : "&amp;C53</f>
        <v>Benthalbella macropinna : BNZ</v>
      </c>
    </row>
    <row r="54" customFormat="false" ht="12.75" hidden="false" customHeight="true" outlineLevel="0" collapsed="false">
      <c r="A54" s="268" t="s">
        <v>571</v>
      </c>
      <c r="B54" s="268" t="s">
        <v>572</v>
      </c>
      <c r="C54" s="268" t="s">
        <v>573</v>
      </c>
      <c r="D54" s="0" t="str">
        <f aca="false">A54&amp;" : "&amp;C54</f>
        <v>Benthalbella spp : BNT</v>
      </c>
    </row>
    <row r="55" customFormat="false" ht="12.75" hidden="false" customHeight="true" outlineLevel="0" collapsed="false">
      <c r="A55" s="268" t="s">
        <v>574</v>
      </c>
      <c r="B55" s="268" t="s">
        <v>575</v>
      </c>
      <c r="C55" s="268" t="s">
        <v>576</v>
      </c>
      <c r="D55" s="0" t="str">
        <f aca="false">A55&amp;" : "&amp;C55</f>
        <v>Benthos : BEN</v>
      </c>
    </row>
    <row r="56" customFormat="false" ht="12.75" hidden="false" customHeight="true" outlineLevel="0" collapsed="false">
      <c r="A56" s="268" t="s">
        <v>577</v>
      </c>
      <c r="B56" s="268" t="s">
        <v>578</v>
      </c>
      <c r="C56" s="268" t="s">
        <v>579</v>
      </c>
      <c r="D56" s="0" t="str">
        <f aca="false">A56&amp;" : "&amp;C56</f>
        <v>Berardius arnuxii : BAW</v>
      </c>
    </row>
    <row r="57" customFormat="false" ht="12.75" hidden="false" customHeight="true" outlineLevel="0" collapsed="false">
      <c r="A57" s="268" t="s">
        <v>580</v>
      </c>
      <c r="B57" s="268" t="s">
        <v>581</v>
      </c>
      <c r="C57" s="268" t="s">
        <v>582</v>
      </c>
      <c r="D57" s="0" t="str">
        <f aca="false">A57&amp;" : "&amp;C57</f>
        <v>Berardius bairdii : BEW</v>
      </c>
    </row>
    <row r="58" customFormat="false" ht="12.75" hidden="false" customHeight="true" outlineLevel="0" collapsed="false">
      <c r="A58" s="268" t="s">
        <v>583</v>
      </c>
      <c r="B58" s="268" t="s">
        <v>584</v>
      </c>
      <c r="C58" s="268" t="s">
        <v>585</v>
      </c>
      <c r="D58" s="0" t="str">
        <f aca="false">A58&amp;" : "&amp;C58</f>
        <v>Berycidae : BRX</v>
      </c>
    </row>
    <row r="59" customFormat="false" ht="12.75" hidden="false" customHeight="true" outlineLevel="0" collapsed="false">
      <c r="A59" s="268" t="s">
        <v>586</v>
      </c>
      <c r="B59" s="268" t="s">
        <v>587</v>
      </c>
      <c r="C59" s="268" t="s">
        <v>588</v>
      </c>
      <c r="D59" s="0" t="str">
        <f aca="false">A59&amp;" : "&amp;C59</f>
        <v>Bivalvia : CLX</v>
      </c>
    </row>
    <row r="60" customFormat="false" ht="12.75" hidden="false" customHeight="true" outlineLevel="0" collapsed="false">
      <c r="A60" s="268" t="s">
        <v>589</v>
      </c>
      <c r="B60" s="268" t="s">
        <v>590</v>
      </c>
      <c r="C60" s="268" t="s">
        <v>591</v>
      </c>
      <c r="D60" s="0" t="str">
        <f aca="false">A60&amp;" : "&amp;C60</f>
        <v>Boreogadus saida : POC</v>
      </c>
    </row>
    <row r="61" customFormat="false" ht="12.75" hidden="false" customHeight="true" outlineLevel="0" collapsed="false">
      <c r="A61" s="268" t="s">
        <v>592</v>
      </c>
      <c r="B61" s="268" t="s">
        <v>593</v>
      </c>
      <c r="C61" s="268" t="s">
        <v>594</v>
      </c>
      <c r="D61" s="0" t="str">
        <f aca="false">A61&amp;" : "&amp;C61</f>
        <v>Borostomias antarcticus : BRT</v>
      </c>
    </row>
    <row r="62" customFormat="false" ht="12.75" hidden="false" customHeight="true" outlineLevel="0" collapsed="false">
      <c r="A62" s="268" t="s">
        <v>595</v>
      </c>
      <c r="B62" s="268"/>
      <c r="C62" s="268" t="s">
        <v>596</v>
      </c>
      <c r="D62" s="0" t="str">
        <f aca="false">A62&amp;" : "&amp;C62</f>
        <v>Boroteuthis spp : BRE</v>
      </c>
    </row>
    <row r="63" customFormat="false" ht="12.75" hidden="false" customHeight="true" outlineLevel="0" collapsed="false">
      <c r="A63" s="268" t="s">
        <v>597</v>
      </c>
      <c r="B63" s="268" t="s">
        <v>598</v>
      </c>
      <c r="C63" s="268" t="s">
        <v>599</v>
      </c>
      <c r="D63" s="0" t="str">
        <f aca="false">A63&amp;" : "&amp;C63</f>
        <v>Bothidae : LEF</v>
      </c>
    </row>
    <row r="64" customFormat="false" ht="12.75" hidden="false" customHeight="true" outlineLevel="0" collapsed="false">
      <c r="A64" s="268" t="s">
        <v>600</v>
      </c>
      <c r="B64" s="268"/>
      <c r="C64" s="268" t="s">
        <v>601</v>
      </c>
      <c r="D64" s="0" t="str">
        <f aca="false">A64&amp;" : "&amp;C64</f>
        <v>Bothrocara alalongum : BOL</v>
      </c>
    </row>
    <row r="65" customFormat="false" ht="12.75" hidden="false" customHeight="true" outlineLevel="0" collapsed="false">
      <c r="A65" s="268" t="s">
        <v>602</v>
      </c>
      <c r="B65" s="268"/>
      <c r="C65" s="268" t="s">
        <v>603</v>
      </c>
      <c r="D65" s="0" t="str">
        <f aca="false">A65&amp;" : "&amp;C65</f>
        <v>Brachioteuthis spp : BRC</v>
      </c>
    </row>
    <row r="66" customFormat="false" ht="12.75" hidden="false" customHeight="true" outlineLevel="0" collapsed="false">
      <c r="A66" s="268" t="s">
        <v>604</v>
      </c>
      <c r="B66" s="268"/>
      <c r="C66" s="268" t="s">
        <v>605</v>
      </c>
      <c r="D66" s="0" t="str">
        <f aca="false">A66&amp;" : "&amp;C66</f>
        <v>Brachypterois serrulata : BER</v>
      </c>
    </row>
    <row r="67" customFormat="false" ht="12.75" hidden="false" customHeight="true" outlineLevel="0" collapsed="false">
      <c r="A67" s="268" t="s">
        <v>606</v>
      </c>
      <c r="B67" s="268" t="s">
        <v>607</v>
      </c>
      <c r="C67" s="268" t="s">
        <v>608</v>
      </c>
      <c r="D67" s="0" t="str">
        <f aca="false">A67&amp;" : "&amp;C67</f>
        <v>Brachyura : CRA</v>
      </c>
    </row>
    <row r="68" customFormat="false" ht="12.75" hidden="false" customHeight="true" outlineLevel="0" collapsed="false">
      <c r="A68" s="268" t="s">
        <v>609</v>
      </c>
      <c r="B68" s="268" t="s">
        <v>610</v>
      </c>
      <c r="C68" s="268" t="s">
        <v>611</v>
      </c>
      <c r="D68" s="0" t="str">
        <f aca="false">A68&amp;" : "&amp;C68</f>
        <v>Brama australis : BRU</v>
      </c>
    </row>
    <row r="69" customFormat="false" ht="12.75" hidden="false" customHeight="true" outlineLevel="0" collapsed="false">
      <c r="A69" s="268" t="s">
        <v>612</v>
      </c>
      <c r="B69" s="268" t="s">
        <v>613</v>
      </c>
      <c r="C69" s="268" t="s">
        <v>614</v>
      </c>
      <c r="D69" s="0" t="str">
        <f aca="false">A69&amp;" : "&amp;C69</f>
        <v>Brama brama : POA</v>
      </c>
    </row>
    <row r="70" customFormat="false" ht="12.75" hidden="false" customHeight="true" outlineLevel="0" collapsed="false">
      <c r="A70" s="268" t="s">
        <v>615</v>
      </c>
      <c r="B70" s="268" t="s">
        <v>616</v>
      </c>
      <c r="C70" s="268" t="s">
        <v>617</v>
      </c>
      <c r="D70" s="0" t="str">
        <f aca="false">A70&amp;" : "&amp;C70</f>
        <v>Brama spp : BRA</v>
      </c>
    </row>
    <row r="71" customFormat="false" ht="12.75" hidden="false" customHeight="true" outlineLevel="0" collapsed="false">
      <c r="A71" s="268" t="s">
        <v>618</v>
      </c>
      <c r="B71" s="268" t="s">
        <v>619</v>
      </c>
      <c r="C71" s="268" t="s">
        <v>620</v>
      </c>
      <c r="D71" s="0" t="str">
        <f aca="false">A71&amp;" : "&amp;C71</f>
        <v>Brevoortia pectinata : MHP</v>
      </c>
    </row>
    <row r="72" customFormat="false" ht="12.75" hidden="false" customHeight="true" outlineLevel="0" collapsed="false">
      <c r="A72" s="268" t="s">
        <v>621</v>
      </c>
      <c r="B72" s="268" t="s">
        <v>622</v>
      </c>
      <c r="C72" s="268" t="s">
        <v>623</v>
      </c>
      <c r="D72" s="0" t="str">
        <f aca="false">A72&amp;" : "&amp;C72</f>
        <v>Caelorinchus fasciatus : CQF</v>
      </c>
    </row>
    <row r="73" customFormat="false" ht="12.75" hidden="false" customHeight="true" outlineLevel="0" collapsed="false">
      <c r="A73" s="268" t="s">
        <v>624</v>
      </c>
      <c r="B73" s="268" t="s">
        <v>625</v>
      </c>
      <c r="C73" s="268" t="s">
        <v>626</v>
      </c>
      <c r="D73" s="0" t="str">
        <f aca="false">A73&amp;" : "&amp;C73</f>
        <v>Caelorinchus kaiyomaru : MCK</v>
      </c>
    </row>
    <row r="74" customFormat="false" ht="12.75" hidden="false" customHeight="true" outlineLevel="0" collapsed="false">
      <c r="A74" s="268" t="s">
        <v>627</v>
      </c>
      <c r="B74" s="268" t="s">
        <v>628</v>
      </c>
      <c r="C74" s="268" t="s">
        <v>629</v>
      </c>
      <c r="D74" s="0" t="str">
        <f aca="false">A74&amp;" : "&amp;C74</f>
        <v>Caelorinchus kermadecus : MCE</v>
      </c>
    </row>
    <row r="75" customFormat="false" ht="12.75" hidden="false" customHeight="true" outlineLevel="0" collapsed="false">
      <c r="A75" s="268" t="s">
        <v>630</v>
      </c>
      <c r="B75" s="268" t="s">
        <v>631</v>
      </c>
      <c r="C75" s="268" t="s">
        <v>632</v>
      </c>
      <c r="D75" s="0" t="str">
        <f aca="false">A75&amp;" : "&amp;C75</f>
        <v>Caelorinchus matamua : MCT</v>
      </c>
    </row>
    <row r="76" customFormat="false" ht="12.75" hidden="false" customHeight="true" outlineLevel="0" collapsed="false">
      <c r="A76" s="268" t="s">
        <v>633</v>
      </c>
      <c r="B76" s="268"/>
      <c r="C76" s="268" t="s">
        <v>634</v>
      </c>
      <c r="D76" s="0" t="str">
        <f aca="false">A76&amp;" : "&amp;C76</f>
        <v>Caelorinchus spp : CWX</v>
      </c>
    </row>
    <row r="77" customFormat="false" ht="12.75" hidden="false" customHeight="true" outlineLevel="0" collapsed="false">
      <c r="A77" s="268" t="s">
        <v>635</v>
      </c>
      <c r="B77" s="268" t="s">
        <v>636</v>
      </c>
      <c r="C77" s="268" t="s">
        <v>637</v>
      </c>
      <c r="D77" s="0" t="str">
        <f aca="false">A77&amp;" : "&amp;C77</f>
        <v>Caelorynchus marinii : CEH</v>
      </c>
    </row>
    <row r="78" customFormat="false" ht="12.75" hidden="false" customHeight="true" outlineLevel="0" collapsed="false">
      <c r="A78" s="268" t="s">
        <v>638</v>
      </c>
      <c r="B78" s="268" t="s">
        <v>639</v>
      </c>
      <c r="C78" s="268" t="s">
        <v>640</v>
      </c>
      <c r="D78" s="0" t="str">
        <f aca="false">A78&amp;" : "&amp;C78</f>
        <v>Calamus spp : PRG</v>
      </c>
    </row>
    <row r="79" customFormat="false" ht="12.75" hidden="false" customHeight="true" outlineLevel="0" collapsed="false">
      <c r="A79" s="268" t="s">
        <v>641</v>
      </c>
      <c r="B79" s="268" t="s">
        <v>642</v>
      </c>
      <c r="C79" s="268" t="s">
        <v>643</v>
      </c>
      <c r="D79" s="0" t="str">
        <f aca="false">A79&amp;" : "&amp;C79</f>
        <v>Callorhinchidae : CAH</v>
      </c>
    </row>
    <row r="80" customFormat="false" ht="12.75" hidden="false" customHeight="true" outlineLevel="0" collapsed="false">
      <c r="A80" s="268" t="s">
        <v>644</v>
      </c>
      <c r="B80" s="268" t="s">
        <v>645</v>
      </c>
      <c r="C80" s="268" t="s">
        <v>646</v>
      </c>
      <c r="D80" s="0" t="str">
        <f aca="false">A80&amp;" : "&amp;C80</f>
        <v>Callorhinchus capensis : CHM</v>
      </c>
    </row>
    <row r="81" customFormat="false" ht="12.75" hidden="false" customHeight="true" outlineLevel="0" collapsed="false">
      <c r="A81" s="268" t="s">
        <v>647</v>
      </c>
      <c r="B81" s="268" t="s">
        <v>648</v>
      </c>
      <c r="C81" s="268" t="s">
        <v>649</v>
      </c>
      <c r="D81" s="0" t="str">
        <f aca="false">A81&amp;" : "&amp;C81</f>
        <v>Calonectris diomedea : CDI</v>
      </c>
    </row>
    <row r="82" customFormat="false" ht="12.75" hidden="false" customHeight="true" outlineLevel="0" collapsed="false">
      <c r="A82" s="268" t="s">
        <v>650</v>
      </c>
      <c r="B82" s="268" t="s">
        <v>651</v>
      </c>
      <c r="C82" s="268" t="s">
        <v>652</v>
      </c>
      <c r="D82" s="0" t="str">
        <f aca="false">A82&amp;" : "&amp;C82</f>
        <v>Caperea marginata : CPM</v>
      </c>
    </row>
    <row r="83" customFormat="false" ht="12.75" hidden="false" customHeight="true" outlineLevel="0" collapsed="false">
      <c r="A83" s="268" t="s">
        <v>653</v>
      </c>
      <c r="B83" s="268" t="s">
        <v>654</v>
      </c>
      <c r="C83" s="268" t="s">
        <v>655</v>
      </c>
      <c r="D83" s="0" t="str">
        <f aca="false">A83&amp;" : "&amp;C83</f>
        <v>Caproidae : BOR</v>
      </c>
    </row>
    <row r="84" customFormat="false" ht="12.75" hidden="false" customHeight="true" outlineLevel="0" collapsed="false">
      <c r="A84" s="268" t="s">
        <v>656</v>
      </c>
      <c r="B84" s="268" t="s">
        <v>657</v>
      </c>
      <c r="C84" s="268" t="s">
        <v>658</v>
      </c>
      <c r="D84" s="0" t="str">
        <f aca="false">A84&amp;" : "&amp;C84</f>
        <v>Caranx spp : TRE</v>
      </c>
    </row>
    <row r="85" customFormat="false" ht="12.75" hidden="false" customHeight="true" outlineLevel="0" collapsed="false">
      <c r="A85" s="268" t="s">
        <v>659</v>
      </c>
      <c r="B85" s="268" t="s">
        <v>660</v>
      </c>
      <c r="C85" s="268" t="s">
        <v>661</v>
      </c>
      <c r="D85" s="0" t="str">
        <f aca="false">A85&amp;" : "&amp;C85</f>
        <v>Carcharhinus cautus : CCC</v>
      </c>
    </row>
    <row r="86" customFormat="false" ht="12.75" hidden="false" customHeight="true" outlineLevel="0" collapsed="false">
      <c r="A86" s="268" t="s">
        <v>662</v>
      </c>
      <c r="B86" s="268"/>
      <c r="C86" s="268" t="s">
        <v>663</v>
      </c>
      <c r="D86" s="0" t="str">
        <f aca="false">A86&amp;" : "&amp;C86</f>
        <v>Careproctus georgianus : CVG</v>
      </c>
    </row>
    <row r="87" customFormat="false" ht="12.75" hidden="false" customHeight="true" outlineLevel="0" collapsed="false">
      <c r="A87" s="268" t="s">
        <v>664</v>
      </c>
      <c r="B87" s="268" t="s">
        <v>665</v>
      </c>
      <c r="C87" s="268" t="s">
        <v>666</v>
      </c>
      <c r="D87" s="0" t="str">
        <f aca="false">A87&amp;" : "&amp;C87</f>
        <v>Careproctus spp : CWS</v>
      </c>
    </row>
    <row r="88" customFormat="false" ht="12.75" hidden="false" customHeight="true" outlineLevel="0" collapsed="false">
      <c r="A88" s="268" t="s">
        <v>667</v>
      </c>
      <c r="B88" s="268" t="s">
        <v>668</v>
      </c>
      <c r="C88" s="268" t="s">
        <v>669</v>
      </c>
      <c r="D88" s="0" t="str">
        <f aca="false">A88&amp;" : "&amp;C88</f>
        <v>Catharacta chilensis : CTH</v>
      </c>
    </row>
    <row r="89" customFormat="false" ht="12.75" hidden="false" customHeight="true" outlineLevel="0" collapsed="false">
      <c r="A89" s="268" t="s">
        <v>670</v>
      </c>
      <c r="B89" s="268" t="s">
        <v>671</v>
      </c>
      <c r="C89" s="268" t="s">
        <v>672</v>
      </c>
      <c r="D89" s="0" t="str">
        <f aca="false">A89&amp;" : "&amp;C89</f>
        <v>Catharacta lonnbergi : CAQ</v>
      </c>
    </row>
    <row r="90" customFormat="false" ht="12.75" hidden="false" customHeight="true" outlineLevel="0" collapsed="false">
      <c r="A90" s="268" t="s">
        <v>673</v>
      </c>
      <c r="B90" s="268" t="s">
        <v>674</v>
      </c>
      <c r="C90" s="268" t="s">
        <v>675</v>
      </c>
      <c r="D90" s="0" t="str">
        <f aca="false">A90&amp;" : "&amp;C90</f>
        <v>Catharacta maccormicki : CAM</v>
      </c>
    </row>
    <row r="91" customFormat="false" ht="12.75" hidden="false" customHeight="true" outlineLevel="0" collapsed="false">
      <c r="A91" s="268" t="s">
        <v>676</v>
      </c>
      <c r="B91" s="268" t="s">
        <v>677</v>
      </c>
      <c r="C91" s="268" t="s">
        <v>678</v>
      </c>
      <c r="D91" s="0" t="str">
        <f aca="false">A91&amp;" : "&amp;C91</f>
        <v>Catharacta skua : CSK</v>
      </c>
    </row>
    <row r="92" customFormat="false" ht="12.75" hidden="false" customHeight="true" outlineLevel="0" collapsed="false">
      <c r="A92" s="268" t="s">
        <v>679</v>
      </c>
      <c r="B92" s="268" t="s">
        <v>680</v>
      </c>
      <c r="C92" s="268" t="s">
        <v>681</v>
      </c>
      <c r="D92" s="0" t="str">
        <f aca="false">A92&amp;" : "&amp;C92</f>
        <v>Centrolophidae : CEN</v>
      </c>
    </row>
    <row r="93" customFormat="false" ht="12.75" hidden="false" customHeight="true" outlineLevel="0" collapsed="false">
      <c r="A93" s="268" t="s">
        <v>682</v>
      </c>
      <c r="B93" s="268" t="s">
        <v>683</v>
      </c>
      <c r="C93" s="268" t="s">
        <v>684</v>
      </c>
      <c r="D93" s="0" t="str">
        <f aca="false">A93&amp;" : "&amp;C93</f>
        <v>Centrolophus niger : CEO</v>
      </c>
    </row>
    <row r="94" customFormat="false" ht="12.75" hidden="false" customHeight="true" outlineLevel="0" collapsed="false">
      <c r="A94" s="268" t="s">
        <v>685</v>
      </c>
      <c r="B94" s="268" t="s">
        <v>686</v>
      </c>
      <c r="C94" s="268" t="s">
        <v>687</v>
      </c>
      <c r="D94" s="0" t="str">
        <f aca="false">A94&amp;" : "&amp;C94</f>
        <v>Cephalopoda : CEP</v>
      </c>
    </row>
    <row r="95" customFormat="false" ht="12.75" hidden="false" customHeight="true" outlineLevel="0" collapsed="false">
      <c r="A95" s="268" t="s">
        <v>688</v>
      </c>
      <c r="B95" s="268" t="s">
        <v>689</v>
      </c>
      <c r="C95" s="268" t="s">
        <v>690</v>
      </c>
      <c r="D95" s="0" t="str">
        <f aca="false">A95&amp;" : "&amp;C95</f>
        <v>Cephalorhynchus commersonii : CMD</v>
      </c>
    </row>
    <row r="96" customFormat="false" ht="12.75" hidden="false" customHeight="true" outlineLevel="0" collapsed="false">
      <c r="A96" s="268" t="s">
        <v>691</v>
      </c>
      <c r="B96" s="268" t="s">
        <v>692</v>
      </c>
      <c r="C96" s="268" t="s">
        <v>693</v>
      </c>
      <c r="D96" s="0" t="str">
        <f aca="false">A96&amp;" : "&amp;C96</f>
        <v>Cephalorhynchus eutropia : CHD</v>
      </c>
    </row>
    <row r="97" customFormat="false" ht="12.75" hidden="false" customHeight="true" outlineLevel="0" collapsed="false">
      <c r="A97" s="268" t="s">
        <v>694</v>
      </c>
      <c r="B97" s="268" t="s">
        <v>695</v>
      </c>
      <c r="C97" s="268" t="s">
        <v>696</v>
      </c>
      <c r="D97" s="0" t="str">
        <f aca="false">A97&amp;" : "&amp;C97</f>
        <v>Cephalorhynchus heavisidii : HVD</v>
      </c>
    </row>
    <row r="98" customFormat="false" ht="12.75" hidden="false" customHeight="true" outlineLevel="0" collapsed="false">
      <c r="A98" s="268" t="s">
        <v>697</v>
      </c>
      <c r="B98" s="268" t="s">
        <v>698</v>
      </c>
      <c r="C98" s="268" t="s">
        <v>699</v>
      </c>
      <c r="D98" s="0" t="str">
        <f aca="false">A98&amp;" : "&amp;C98</f>
        <v>Cephalorhynchus hectori : HCD</v>
      </c>
    </row>
    <row r="99" customFormat="false" ht="12.75" hidden="false" customHeight="true" outlineLevel="0" collapsed="false">
      <c r="A99" s="268" t="s">
        <v>700</v>
      </c>
      <c r="B99" s="268" t="s">
        <v>701</v>
      </c>
      <c r="C99" s="268" t="s">
        <v>702</v>
      </c>
      <c r="D99" s="0" t="str">
        <f aca="false">A99&amp;" : "&amp;C99</f>
        <v>Ceratias tentaculatus : CEQ</v>
      </c>
    </row>
    <row r="100" customFormat="false" ht="12.75" hidden="false" customHeight="true" outlineLevel="0" collapsed="false">
      <c r="A100" s="268" t="s">
        <v>703</v>
      </c>
      <c r="B100" s="268" t="s">
        <v>704</v>
      </c>
      <c r="C100" s="268" t="s">
        <v>705</v>
      </c>
      <c r="D100" s="0" t="str">
        <f aca="false">A100&amp;" : "&amp;C100</f>
        <v>Chaenocephalus aceratus : SSI</v>
      </c>
    </row>
    <row r="101" customFormat="false" ht="12.75" hidden="false" customHeight="true" outlineLevel="0" collapsed="false">
      <c r="A101" s="268" t="s">
        <v>706</v>
      </c>
      <c r="B101" s="268" t="s">
        <v>707</v>
      </c>
      <c r="C101" s="268" t="s">
        <v>708</v>
      </c>
      <c r="D101" s="0" t="str">
        <f aca="false">A101&amp;" : "&amp;C101</f>
        <v>Chaenodraco wilsoni : WIC</v>
      </c>
    </row>
    <row r="102" customFormat="false" ht="12.75" hidden="false" customHeight="true" outlineLevel="0" collapsed="false">
      <c r="A102" s="268" t="s">
        <v>709</v>
      </c>
      <c r="B102" s="268" t="s">
        <v>710</v>
      </c>
      <c r="C102" s="268" t="s">
        <v>711</v>
      </c>
      <c r="D102" s="0" t="str">
        <f aca="false">A102&amp;" : "&amp;C102</f>
        <v>Champsocephalus esox : CES</v>
      </c>
    </row>
    <row r="103" customFormat="false" ht="12.75" hidden="false" customHeight="true" outlineLevel="0" collapsed="false">
      <c r="A103" s="268" t="s">
        <v>712</v>
      </c>
      <c r="B103" s="268" t="s">
        <v>713</v>
      </c>
      <c r="C103" s="268" t="s">
        <v>714</v>
      </c>
      <c r="D103" s="0" t="str">
        <f aca="false">A103&amp;" : "&amp;C103</f>
        <v>Champsocephalus gunnari : ANI</v>
      </c>
    </row>
    <row r="104" customFormat="false" ht="12.75" hidden="false" customHeight="true" outlineLevel="0" collapsed="false">
      <c r="A104" s="268" t="s">
        <v>715</v>
      </c>
      <c r="B104" s="268" t="s">
        <v>716</v>
      </c>
      <c r="C104" s="268" t="s">
        <v>717</v>
      </c>
      <c r="D104" s="0" t="str">
        <f aca="false">A104&amp;" : "&amp;C104</f>
        <v>Channichthyidae : ICX</v>
      </c>
    </row>
    <row r="105" customFormat="false" ht="12.75" hidden="false" customHeight="true" outlineLevel="0" collapsed="false">
      <c r="A105" s="268" t="s">
        <v>718</v>
      </c>
      <c r="B105" s="268" t="s">
        <v>719</v>
      </c>
      <c r="C105" s="268" t="s">
        <v>720</v>
      </c>
      <c r="D105" s="0" t="str">
        <f aca="false">A105&amp;" : "&amp;C105</f>
        <v>Channichthys rhinoceratus : LIC</v>
      </c>
    </row>
    <row r="106" customFormat="false" ht="12.75" hidden="false" customHeight="true" outlineLevel="0" collapsed="false">
      <c r="A106" s="268" t="s">
        <v>721</v>
      </c>
      <c r="B106" s="268"/>
      <c r="C106" s="268" t="s">
        <v>722</v>
      </c>
      <c r="D106" s="0" t="str">
        <f aca="false">A106&amp;" : "&amp;C106</f>
        <v>Chauliodus schmidti : CVS</v>
      </c>
    </row>
    <row r="107" customFormat="false" ht="12.75" hidden="false" customHeight="true" outlineLevel="0" collapsed="false">
      <c r="A107" s="268" t="s">
        <v>723</v>
      </c>
      <c r="B107" s="268" t="s">
        <v>724</v>
      </c>
      <c r="C107" s="268" t="s">
        <v>725</v>
      </c>
      <c r="D107" s="0" t="str">
        <f aca="false">A107&amp;" : "&amp;C107</f>
        <v>Cheilodactylus bergi : CTA</v>
      </c>
    </row>
    <row r="108" customFormat="false" ht="12.75" hidden="false" customHeight="true" outlineLevel="0" collapsed="false">
      <c r="A108" s="268" t="s">
        <v>726</v>
      </c>
      <c r="B108" s="268" t="s">
        <v>727</v>
      </c>
      <c r="C108" s="268" t="s">
        <v>728</v>
      </c>
      <c r="D108" s="0" t="str">
        <f aca="false">A108&amp;" : "&amp;C108</f>
        <v>Chiasmodon niger : CVN</v>
      </c>
    </row>
    <row r="109" customFormat="false" ht="12.75" hidden="false" customHeight="true" outlineLevel="0" collapsed="false">
      <c r="A109" s="268" t="s">
        <v>729</v>
      </c>
      <c r="B109" s="268" t="s">
        <v>730</v>
      </c>
      <c r="C109" s="268" t="s">
        <v>731</v>
      </c>
      <c r="D109" s="0" t="str">
        <f aca="false">A109&amp;" : "&amp;C109</f>
        <v>Chionis alba : SWS</v>
      </c>
    </row>
    <row r="110" customFormat="false" ht="12.75" hidden="false" customHeight="true" outlineLevel="0" collapsed="false">
      <c r="A110" s="268" t="s">
        <v>732</v>
      </c>
      <c r="B110" s="268" t="s">
        <v>733</v>
      </c>
      <c r="C110" s="268" t="s">
        <v>734</v>
      </c>
      <c r="D110" s="0" t="str">
        <f aca="false">A110&amp;" : "&amp;C110</f>
        <v>Chionobathyscus dewitti : CHW</v>
      </c>
    </row>
    <row r="111" customFormat="false" ht="12.75" hidden="false" customHeight="true" outlineLevel="0" collapsed="false">
      <c r="A111" s="268" t="s">
        <v>735</v>
      </c>
      <c r="B111" s="268"/>
      <c r="C111" s="268" t="s">
        <v>736</v>
      </c>
      <c r="D111" s="0" t="str">
        <f aca="false">A111&amp;" : "&amp;C111</f>
        <v>Chionodraco hamatus : TIC</v>
      </c>
    </row>
    <row r="112" customFormat="false" ht="12.75" hidden="false" customHeight="true" outlineLevel="0" collapsed="false">
      <c r="A112" s="268" t="s">
        <v>737</v>
      </c>
      <c r="B112" s="268" t="s">
        <v>738</v>
      </c>
      <c r="C112" s="268" t="s">
        <v>739</v>
      </c>
      <c r="D112" s="0" t="str">
        <f aca="false">A112&amp;" : "&amp;C112</f>
        <v>Chionodraco myersi : MIC</v>
      </c>
    </row>
    <row r="113" customFormat="false" ht="12.75" hidden="false" customHeight="true" outlineLevel="0" collapsed="false">
      <c r="A113" s="268" t="s">
        <v>740</v>
      </c>
      <c r="B113" s="268" t="s">
        <v>741</v>
      </c>
      <c r="C113" s="268" t="s">
        <v>742</v>
      </c>
      <c r="D113" s="0" t="str">
        <f aca="false">A113&amp;" : "&amp;C113</f>
        <v>Chionodraco rastrospinosus : KIF</v>
      </c>
    </row>
    <row r="114" customFormat="false" ht="12.75" hidden="false" customHeight="true" outlineLevel="0" collapsed="false">
      <c r="A114" s="268" t="s">
        <v>743</v>
      </c>
      <c r="B114" s="268" t="s">
        <v>744</v>
      </c>
      <c r="C114" s="268" t="s">
        <v>745</v>
      </c>
      <c r="D114" s="0" t="str">
        <f aca="false">A114&amp;" : "&amp;C114</f>
        <v>Chondrichthyes : CAR</v>
      </c>
    </row>
    <row r="115" customFormat="false" ht="12.75" hidden="false" customHeight="true" outlineLevel="0" collapsed="false">
      <c r="A115" s="268" t="s">
        <v>746</v>
      </c>
      <c r="B115" s="268" t="s">
        <v>747</v>
      </c>
      <c r="C115" s="268" t="s">
        <v>748</v>
      </c>
      <c r="D115" s="0" t="str">
        <f aca="false">A115&amp;" : "&amp;C115</f>
        <v>Cnidaria : CNI</v>
      </c>
    </row>
    <row r="116" customFormat="false" ht="12.75" hidden="false" customHeight="true" outlineLevel="0" collapsed="false">
      <c r="A116" s="268" t="s">
        <v>749</v>
      </c>
      <c r="B116" s="268" t="s">
        <v>750</v>
      </c>
      <c r="C116" s="268" t="s">
        <v>751</v>
      </c>
      <c r="D116" s="0" t="str">
        <f aca="false">A116&amp;" : "&amp;C116</f>
        <v>Conger conger : COE</v>
      </c>
    </row>
    <row r="117" customFormat="false" ht="12.75" hidden="false" customHeight="true" outlineLevel="0" collapsed="false">
      <c r="A117" s="268" t="s">
        <v>752</v>
      </c>
      <c r="B117" s="268" t="s">
        <v>753</v>
      </c>
      <c r="C117" s="268" t="s">
        <v>754</v>
      </c>
      <c r="D117" s="0" t="str">
        <f aca="false">A117&amp;" : "&amp;C117</f>
        <v>Congridae : COX</v>
      </c>
    </row>
    <row r="118" customFormat="false" ht="12.75" hidden="false" customHeight="true" outlineLevel="0" collapsed="false">
      <c r="A118" s="268" t="s">
        <v>755</v>
      </c>
      <c r="B118" s="268" t="s">
        <v>756</v>
      </c>
      <c r="C118" s="268" t="s">
        <v>757</v>
      </c>
      <c r="D118" s="0" t="str">
        <f aca="false">A118&amp;" : "&amp;C118</f>
        <v>Coryphaenoides armatus : CKH</v>
      </c>
    </row>
    <row r="119" customFormat="false" ht="12.75" hidden="false" customHeight="true" outlineLevel="0" collapsed="false">
      <c r="A119" s="268" t="s">
        <v>758</v>
      </c>
      <c r="B119" s="268" t="s">
        <v>759</v>
      </c>
      <c r="C119" s="268" t="s">
        <v>760</v>
      </c>
      <c r="D119" s="0" t="str">
        <f aca="false">A119&amp;" : "&amp;C119</f>
        <v>Coryphaenoides murrayi : MCM</v>
      </c>
    </row>
    <row r="120" customFormat="false" ht="12.75" hidden="false" customHeight="true" outlineLevel="0" collapsed="false">
      <c r="A120" s="268" t="s">
        <v>761</v>
      </c>
      <c r="B120" s="268" t="s">
        <v>762</v>
      </c>
      <c r="C120" s="268" t="s">
        <v>763</v>
      </c>
      <c r="D120" s="0" t="str">
        <f aca="false">A120&amp;" : "&amp;C120</f>
        <v>Coryphaenoides rupestris : RNG</v>
      </c>
    </row>
    <row r="121" customFormat="false" ht="12.75" hidden="false" customHeight="true" outlineLevel="0" collapsed="false">
      <c r="A121" s="268" t="s">
        <v>764</v>
      </c>
      <c r="B121" s="268" t="s">
        <v>765</v>
      </c>
      <c r="C121" s="268" t="s">
        <v>766</v>
      </c>
      <c r="D121" s="0" t="str">
        <f aca="false">A121&amp;" : "&amp;C121</f>
        <v>Coryphaenoides serrulatus : MCR</v>
      </c>
    </row>
    <row r="122" customFormat="false" ht="12.75" hidden="false" customHeight="true" outlineLevel="0" collapsed="false">
      <c r="A122" s="268" t="s">
        <v>767</v>
      </c>
      <c r="B122" s="268" t="s">
        <v>768</v>
      </c>
      <c r="C122" s="268" t="s">
        <v>769</v>
      </c>
      <c r="D122" s="0" t="str">
        <f aca="false">A122&amp;" : "&amp;C122</f>
        <v>Coryphaenoides spp : CVY</v>
      </c>
    </row>
    <row r="123" customFormat="false" ht="12.75" hidden="false" customHeight="true" outlineLevel="0" collapsed="false">
      <c r="A123" s="268" t="s">
        <v>770</v>
      </c>
      <c r="B123" s="268" t="s">
        <v>771</v>
      </c>
      <c r="C123" s="268" t="s">
        <v>772</v>
      </c>
      <c r="D123" s="0" t="str">
        <f aca="false">A123&amp;" : "&amp;C123</f>
        <v>Coryphaenoides subserrulatus : MCS</v>
      </c>
    </row>
    <row r="124" customFormat="false" ht="12.75" hidden="false" customHeight="true" outlineLevel="0" collapsed="false">
      <c r="A124" s="268" t="s">
        <v>773</v>
      </c>
      <c r="B124" s="268" t="s">
        <v>774</v>
      </c>
      <c r="C124" s="268" t="s">
        <v>775</v>
      </c>
      <c r="D124" s="0" t="str">
        <f aca="false">A124&amp;" : "&amp;C124</f>
        <v>Crangon spp : CNZ</v>
      </c>
    </row>
    <row r="125" customFormat="false" ht="12.75" hidden="false" customHeight="true" outlineLevel="0" collapsed="false">
      <c r="A125" s="268" t="s">
        <v>776</v>
      </c>
      <c r="B125" s="268" t="s">
        <v>777</v>
      </c>
      <c r="C125" s="268" t="s">
        <v>778</v>
      </c>
      <c r="D125" s="0" t="str">
        <f aca="false">A125&amp;" : "&amp;C125</f>
        <v>Crinoidea : CWD</v>
      </c>
    </row>
    <row r="126" customFormat="false" ht="12.75" hidden="false" customHeight="true" outlineLevel="0" collapsed="false">
      <c r="A126" s="268" t="s">
        <v>779</v>
      </c>
      <c r="B126" s="268" t="s">
        <v>780</v>
      </c>
      <c r="C126" s="268" t="s">
        <v>781</v>
      </c>
      <c r="D126" s="0" t="str">
        <f aca="false">A126&amp;" : "&amp;C126</f>
        <v>Crustacea : FCX</v>
      </c>
    </row>
    <row r="127" customFormat="false" ht="12.75" hidden="false" customHeight="true" outlineLevel="0" collapsed="false">
      <c r="A127" s="268" t="s">
        <v>782</v>
      </c>
      <c r="B127" s="268" t="s">
        <v>783</v>
      </c>
      <c r="C127" s="268" t="s">
        <v>784</v>
      </c>
      <c r="D127" s="0" t="str">
        <f aca="false">A127&amp;" : "&amp;C127</f>
        <v>Cryodraco antarcticus : FIC</v>
      </c>
    </row>
    <row r="128" customFormat="false" ht="12.75" hidden="false" customHeight="true" outlineLevel="0" collapsed="false">
      <c r="A128" s="268" t="s">
        <v>785</v>
      </c>
      <c r="B128" s="268"/>
      <c r="C128" s="268" t="s">
        <v>786</v>
      </c>
      <c r="D128" s="0" t="str">
        <f aca="false">A128&amp;" : "&amp;C128</f>
        <v>Cryodraco spp : YDB</v>
      </c>
    </row>
    <row r="129" customFormat="false" ht="12.75" hidden="false" customHeight="true" outlineLevel="0" collapsed="false">
      <c r="A129" s="268" t="s">
        <v>787</v>
      </c>
      <c r="B129" s="268" t="s">
        <v>788</v>
      </c>
      <c r="C129" s="268" t="s">
        <v>789</v>
      </c>
      <c r="D129" s="0" t="str">
        <f aca="false">A129&amp;" : "&amp;C129</f>
        <v>Cryothenia peninsulae : YOQ</v>
      </c>
    </row>
    <row r="130" customFormat="false" ht="12.75" hidden="false" customHeight="true" outlineLevel="0" collapsed="false">
      <c r="A130" s="268" t="s">
        <v>790</v>
      </c>
      <c r="B130" s="268" t="s">
        <v>791</v>
      </c>
      <c r="C130" s="268" t="s">
        <v>792</v>
      </c>
      <c r="D130" s="0" t="str">
        <f aca="false">A130&amp;" : "&amp;C130</f>
        <v>Cyclopteridae : ZLS</v>
      </c>
    </row>
    <row r="131" customFormat="false" ht="12.75" hidden="false" customHeight="true" outlineLevel="0" collapsed="false">
      <c r="A131" s="268" t="s">
        <v>793</v>
      </c>
      <c r="B131" s="268" t="s">
        <v>794</v>
      </c>
      <c r="C131" s="268" t="s">
        <v>795</v>
      </c>
      <c r="D131" s="0" t="str">
        <f aca="false">A131&amp;" : "&amp;C131</f>
        <v>Cycloteuthidae : CYC</v>
      </c>
    </row>
    <row r="132" customFormat="false" ht="12.75" hidden="false" customHeight="true" outlineLevel="0" collapsed="false">
      <c r="A132" s="268" t="s">
        <v>796</v>
      </c>
      <c r="B132" s="268"/>
      <c r="C132" s="268" t="s">
        <v>797</v>
      </c>
      <c r="D132" s="0" t="str">
        <f aca="false">A132&amp;" : "&amp;C132</f>
        <v>Cyclothone spp : YTX</v>
      </c>
    </row>
    <row r="133" customFormat="false" ht="12.75" hidden="false" customHeight="true" outlineLevel="0" collapsed="false">
      <c r="A133" s="268" t="s">
        <v>798</v>
      </c>
      <c r="B133" s="268" t="s">
        <v>799</v>
      </c>
      <c r="C133" s="268" t="s">
        <v>800</v>
      </c>
      <c r="D133" s="0" t="str">
        <f aca="false">A133&amp;" : "&amp;C133</f>
        <v>Cygnodraco mawsoni : MDR</v>
      </c>
    </row>
    <row r="134" customFormat="false" ht="12.75" hidden="false" customHeight="true" outlineLevel="0" collapsed="false">
      <c r="A134" s="268" t="s">
        <v>801</v>
      </c>
      <c r="B134" s="268" t="s">
        <v>802</v>
      </c>
      <c r="C134" s="268" t="s">
        <v>803</v>
      </c>
      <c r="D134" s="0" t="str">
        <f aca="false">A134&amp;" : "&amp;C134</f>
        <v>Cynoglossidae : TOX</v>
      </c>
    </row>
    <row r="135" customFormat="false" ht="12.75" hidden="false" customHeight="true" outlineLevel="0" collapsed="false">
      <c r="A135" s="268" t="s">
        <v>804</v>
      </c>
      <c r="B135" s="268" t="s">
        <v>805</v>
      </c>
      <c r="C135" s="268" t="s">
        <v>806</v>
      </c>
      <c r="D135" s="0" t="str">
        <f aca="false">A135&amp;" : "&amp;C135</f>
        <v>Cynomacrurus piriei : MNI</v>
      </c>
    </row>
    <row r="136" customFormat="false" ht="12.75" hidden="false" customHeight="true" outlineLevel="0" collapsed="false">
      <c r="A136" s="268" t="s">
        <v>807</v>
      </c>
      <c r="B136" s="268" t="s">
        <v>808</v>
      </c>
      <c r="C136" s="268" t="s">
        <v>809</v>
      </c>
      <c r="D136" s="0" t="str">
        <f aca="false">A136&amp;" : "&amp;C136</f>
        <v>Cynoscion spp : WKX</v>
      </c>
    </row>
    <row r="137" customFormat="false" ht="12.75" hidden="false" customHeight="true" outlineLevel="0" collapsed="false">
      <c r="A137" s="268" t="s">
        <v>810</v>
      </c>
      <c r="B137" s="268" t="s">
        <v>811</v>
      </c>
      <c r="C137" s="268" t="s">
        <v>812</v>
      </c>
      <c r="D137" s="0" t="str">
        <f aca="false">A137&amp;" : "&amp;C137</f>
        <v>Cynoscion striatus : WKS</v>
      </c>
    </row>
    <row r="138" customFormat="false" ht="12.75" hidden="false" customHeight="true" outlineLevel="0" collapsed="false">
      <c r="A138" s="268" t="s">
        <v>813</v>
      </c>
      <c r="B138" s="268" t="s">
        <v>733</v>
      </c>
      <c r="C138" s="268" t="s">
        <v>814</v>
      </c>
      <c r="D138" s="0" t="str">
        <f aca="false">A138&amp;" : "&amp;C138</f>
        <v>Dacodraco hunteri : DAH</v>
      </c>
    </row>
    <row r="139" customFormat="false" ht="12.75" hidden="false" customHeight="true" outlineLevel="0" collapsed="false">
      <c r="A139" s="268" t="s">
        <v>815</v>
      </c>
      <c r="B139" s="268" t="s">
        <v>816</v>
      </c>
      <c r="C139" s="268" t="s">
        <v>817</v>
      </c>
      <c r="D139" s="0" t="str">
        <f aca="false">A139&amp;" : "&amp;C139</f>
        <v>Daption capense : DAC</v>
      </c>
    </row>
    <row r="140" customFormat="false" ht="12.75" hidden="false" customHeight="true" outlineLevel="0" collapsed="false">
      <c r="A140" s="268" t="s">
        <v>818</v>
      </c>
      <c r="B140" s="268" t="s">
        <v>819</v>
      </c>
      <c r="C140" s="268" t="s">
        <v>820</v>
      </c>
      <c r="D140" s="0" t="str">
        <f aca="false">A140&amp;" : "&amp;C140</f>
        <v>Delphinapterus leucas : BEL</v>
      </c>
    </row>
    <row r="141" customFormat="false" ht="12.75" hidden="false" customHeight="true" outlineLevel="0" collapsed="false">
      <c r="A141" s="268" t="s">
        <v>821</v>
      </c>
      <c r="B141" s="268" t="s">
        <v>822</v>
      </c>
      <c r="C141" s="268" t="s">
        <v>823</v>
      </c>
      <c r="D141" s="0" t="str">
        <f aca="false">A141&amp;" : "&amp;C141</f>
        <v>Delphinidae : DLP</v>
      </c>
    </row>
    <row r="142" customFormat="false" ht="12.75" hidden="false" customHeight="true" outlineLevel="0" collapsed="false">
      <c r="A142" s="268" t="s">
        <v>824</v>
      </c>
      <c r="B142" s="268" t="s">
        <v>825</v>
      </c>
      <c r="C142" s="268" t="s">
        <v>826</v>
      </c>
      <c r="D142" s="0" t="str">
        <f aca="false">A142&amp;" : "&amp;C142</f>
        <v>Delphinus delphis : DCO</v>
      </c>
    </row>
    <row r="143" customFormat="false" ht="12.75" hidden="false" customHeight="true" outlineLevel="0" collapsed="false">
      <c r="A143" s="268" t="s">
        <v>827</v>
      </c>
      <c r="B143" s="268" t="s">
        <v>828</v>
      </c>
      <c r="C143" s="268" t="s">
        <v>829</v>
      </c>
      <c r="D143" s="0" t="str">
        <f aca="false">A143&amp;" : "&amp;C143</f>
        <v>Diastobranchus capensis : SDC</v>
      </c>
    </row>
    <row r="144" customFormat="false" ht="12.75" hidden="false" customHeight="true" outlineLevel="0" collapsed="false">
      <c r="A144" s="268" t="s">
        <v>830</v>
      </c>
      <c r="B144" s="268" t="s">
        <v>831</v>
      </c>
      <c r="C144" s="268" t="s">
        <v>832</v>
      </c>
      <c r="D144" s="0" t="str">
        <f aca="false">A144&amp;" : "&amp;C144</f>
        <v>Diomedea amsterdamensis : DAM</v>
      </c>
    </row>
    <row r="145" customFormat="false" ht="12.75" hidden="false" customHeight="true" outlineLevel="0" collapsed="false">
      <c r="A145" s="268" t="s">
        <v>833</v>
      </c>
      <c r="B145" s="268" t="s">
        <v>834</v>
      </c>
      <c r="C145" s="268" t="s">
        <v>835</v>
      </c>
      <c r="D145" s="0" t="str">
        <f aca="false">A145&amp;" : "&amp;C145</f>
        <v>Diomedea bulleri : DIB</v>
      </c>
    </row>
    <row r="146" customFormat="false" ht="12.75" hidden="false" customHeight="true" outlineLevel="0" collapsed="false">
      <c r="A146" s="268" t="s">
        <v>836</v>
      </c>
      <c r="B146" s="268" t="s">
        <v>837</v>
      </c>
      <c r="C146" s="268" t="s">
        <v>838</v>
      </c>
      <c r="D146" s="0" t="str">
        <f aca="false">A146&amp;" : "&amp;C146</f>
        <v>Diomedea chionoptera : DCH</v>
      </c>
    </row>
    <row r="147" customFormat="false" ht="12.75" hidden="false" customHeight="true" outlineLevel="0" collapsed="false">
      <c r="A147" s="268" t="s">
        <v>839</v>
      </c>
      <c r="B147" s="268" t="s">
        <v>840</v>
      </c>
      <c r="C147" s="268" t="s">
        <v>841</v>
      </c>
      <c r="D147" s="0" t="str">
        <f aca="false">A147&amp;" : "&amp;C147</f>
        <v>Diomedea chlororhynchos : DCR</v>
      </c>
    </row>
    <row r="148" customFormat="false" ht="12.75" hidden="false" customHeight="true" outlineLevel="0" collapsed="false">
      <c r="A148" s="268" t="s">
        <v>842</v>
      </c>
      <c r="B148" s="268" t="s">
        <v>843</v>
      </c>
      <c r="C148" s="268" t="s">
        <v>844</v>
      </c>
      <c r="D148" s="0" t="str">
        <f aca="false">A148&amp;" : "&amp;C148</f>
        <v>Diomedea chrysostoma : DIC</v>
      </c>
    </row>
    <row r="149" customFormat="false" ht="12.75" hidden="false" customHeight="true" outlineLevel="0" collapsed="false">
      <c r="A149" s="268" t="s">
        <v>845</v>
      </c>
      <c r="B149" s="268" t="s">
        <v>846</v>
      </c>
      <c r="C149" s="268" t="s">
        <v>847</v>
      </c>
      <c r="D149" s="0" t="str">
        <f aca="false">A149&amp;" : "&amp;C149</f>
        <v>Diomedea epomophora : DIP</v>
      </c>
    </row>
    <row r="150" customFormat="false" ht="12.75" hidden="false" customHeight="true" outlineLevel="0" collapsed="false">
      <c r="A150" s="268" t="s">
        <v>848</v>
      </c>
      <c r="B150" s="268" t="s">
        <v>849</v>
      </c>
      <c r="C150" s="268" t="s">
        <v>850</v>
      </c>
      <c r="D150" s="0" t="str">
        <f aca="false">A150&amp;" : "&amp;C150</f>
        <v>Diomedea eremita : DER</v>
      </c>
    </row>
    <row r="151" customFormat="false" ht="12.75" hidden="false" customHeight="true" outlineLevel="0" collapsed="false">
      <c r="A151" s="268" t="s">
        <v>851</v>
      </c>
      <c r="B151" s="268" t="s">
        <v>852</v>
      </c>
      <c r="C151" s="268" t="s">
        <v>853</v>
      </c>
      <c r="D151" s="0" t="str">
        <f aca="false">A151&amp;" : "&amp;C151</f>
        <v>Diomedea exulans : DIX</v>
      </c>
    </row>
    <row r="152" customFormat="false" ht="12.75" hidden="false" customHeight="true" outlineLevel="0" collapsed="false">
      <c r="A152" s="268" t="s">
        <v>854</v>
      </c>
      <c r="B152" s="268" t="s">
        <v>855</v>
      </c>
      <c r="C152" s="268" t="s">
        <v>856</v>
      </c>
      <c r="D152" s="0" t="str">
        <f aca="false">A152&amp;" : "&amp;C152</f>
        <v>Diomedea impavida : DMP</v>
      </c>
    </row>
    <row r="153" customFormat="false" ht="12.75" hidden="false" customHeight="true" outlineLevel="0" collapsed="false">
      <c r="A153" s="268" t="s">
        <v>857</v>
      </c>
      <c r="B153" s="268" t="s">
        <v>858</v>
      </c>
      <c r="C153" s="268" t="s">
        <v>859</v>
      </c>
      <c r="D153" s="0" t="str">
        <f aca="false">A153&amp;" : "&amp;C153</f>
        <v>Diomedea salvini : DSL</v>
      </c>
    </row>
    <row r="154" customFormat="false" ht="12.75" hidden="false" customHeight="true" outlineLevel="0" collapsed="false">
      <c r="A154" s="268" t="s">
        <v>860</v>
      </c>
      <c r="B154" s="268" t="s">
        <v>861</v>
      </c>
      <c r="C154" s="268" t="s">
        <v>862</v>
      </c>
      <c r="D154" s="0" t="str">
        <f aca="false">A154&amp;" : "&amp;C154</f>
        <v>Diomedea sanfordi : DIS</v>
      </c>
    </row>
    <row r="155" customFormat="false" ht="12.75" hidden="false" customHeight="true" outlineLevel="0" collapsed="false">
      <c r="A155" s="268" t="s">
        <v>863</v>
      </c>
      <c r="B155" s="268" t="s">
        <v>864</v>
      </c>
      <c r="C155" s="268" t="s">
        <v>865</v>
      </c>
      <c r="D155" s="0" t="str">
        <f aca="false">A155&amp;" : "&amp;C155</f>
        <v>Diomedeidae : ALZ</v>
      </c>
    </row>
    <row r="156" customFormat="false" ht="12.75" hidden="false" customHeight="true" outlineLevel="0" collapsed="false">
      <c r="A156" s="268" t="s">
        <v>866</v>
      </c>
      <c r="B156" s="268" t="s">
        <v>867</v>
      </c>
      <c r="C156" s="268" t="s">
        <v>868</v>
      </c>
      <c r="D156" s="0" t="str">
        <f aca="false">A156&amp;" : "&amp;C156</f>
        <v>Diomedia cauta : DCU</v>
      </c>
    </row>
    <row r="157" customFormat="false" ht="12.75" hidden="false" customHeight="true" outlineLevel="0" collapsed="false">
      <c r="A157" s="268" t="s">
        <v>869</v>
      </c>
      <c r="B157" s="268" t="s">
        <v>870</v>
      </c>
      <c r="C157" s="268" t="s">
        <v>871</v>
      </c>
      <c r="D157" s="0" t="str">
        <f aca="false">A157&amp;" : "&amp;C157</f>
        <v>Diptychus maculatus : DIL</v>
      </c>
    </row>
    <row r="158" customFormat="false" ht="12.75" hidden="false" customHeight="true" outlineLevel="0" collapsed="false">
      <c r="A158" s="268" t="s">
        <v>872</v>
      </c>
      <c r="B158" s="268" t="s">
        <v>873</v>
      </c>
      <c r="C158" s="268" t="s">
        <v>874</v>
      </c>
      <c r="D158" s="0" t="str">
        <f aca="false">A158&amp;" : "&amp;C158</f>
        <v>Dissostichus eleginoides : TOP</v>
      </c>
    </row>
    <row r="159" customFormat="false" ht="12.75" hidden="false" customHeight="true" outlineLevel="0" collapsed="false">
      <c r="A159" s="268" t="s">
        <v>875</v>
      </c>
      <c r="B159" s="268" t="s">
        <v>876</v>
      </c>
      <c r="C159" s="268" t="s">
        <v>877</v>
      </c>
      <c r="D159" s="0" t="str">
        <f aca="false">A159&amp;" : "&amp;C159</f>
        <v>Dissostichus mawsoni : TOA</v>
      </c>
    </row>
    <row r="160" customFormat="false" ht="12.75" hidden="false" customHeight="true" outlineLevel="0" collapsed="false">
      <c r="A160" s="268" t="s">
        <v>878</v>
      </c>
      <c r="B160" s="268" t="s">
        <v>879</v>
      </c>
      <c r="C160" s="268" t="s">
        <v>880</v>
      </c>
      <c r="D160" s="0" t="str">
        <f aca="false">A160&amp;" : "&amp;C160</f>
        <v>Dissostichus spp : TOT</v>
      </c>
    </row>
    <row r="161" customFormat="false" ht="12.75" hidden="false" customHeight="true" outlineLevel="0" collapsed="false">
      <c r="A161" s="268" t="s">
        <v>881</v>
      </c>
      <c r="B161" s="268" t="s">
        <v>882</v>
      </c>
      <c r="C161" s="268" t="s">
        <v>883</v>
      </c>
      <c r="D161" s="0" t="str">
        <f aca="false">A161&amp;" : "&amp;C161</f>
        <v>Dolloidraco longedorsalis : DLL</v>
      </c>
    </row>
    <row r="162" customFormat="false" ht="12.75" hidden="false" customHeight="true" outlineLevel="0" collapsed="false">
      <c r="A162" s="268" t="s">
        <v>884</v>
      </c>
      <c r="B162" s="268" t="s">
        <v>885</v>
      </c>
      <c r="C162" s="268" t="s">
        <v>886</v>
      </c>
      <c r="D162" s="0" t="str">
        <f aca="false">A162&amp;" : "&amp;C162</f>
        <v>Dosinia lupinus : DOI</v>
      </c>
    </row>
    <row r="163" customFormat="false" ht="12.75" hidden="false" customHeight="true" outlineLevel="0" collapsed="false">
      <c r="A163" s="268" t="s">
        <v>887</v>
      </c>
      <c r="B163" s="268" t="s">
        <v>888</v>
      </c>
      <c r="C163" s="268" t="s">
        <v>889</v>
      </c>
      <c r="D163" s="0" t="str">
        <f aca="false">A163&amp;" : "&amp;C163</f>
        <v>Echinodermata : ECH</v>
      </c>
    </row>
    <row r="164" customFormat="false" ht="12.75" hidden="false" customHeight="true" outlineLevel="0" collapsed="false">
      <c r="A164" s="268" t="s">
        <v>890</v>
      </c>
      <c r="B164" s="268" t="s">
        <v>891</v>
      </c>
      <c r="C164" s="268" t="s">
        <v>892</v>
      </c>
      <c r="D164" s="0" t="str">
        <f aca="false">A164&amp;" : "&amp;C164</f>
        <v>Echinoidea : URX</v>
      </c>
    </row>
    <row r="165" customFormat="false" ht="12.75" hidden="false" customHeight="true" outlineLevel="0" collapsed="false">
      <c r="A165" s="268" t="s">
        <v>893</v>
      </c>
      <c r="B165" s="268" t="s">
        <v>894</v>
      </c>
      <c r="C165" s="268" t="s">
        <v>895</v>
      </c>
      <c r="D165" s="0" t="str">
        <f aca="false">A165&amp;" : "&amp;C165</f>
        <v>Echiodon cryomargarites : ECI</v>
      </c>
    </row>
    <row r="166" customFormat="false" ht="12.75" hidden="false" customHeight="true" outlineLevel="0" collapsed="false">
      <c r="A166" s="268" t="s">
        <v>896</v>
      </c>
      <c r="B166" s="268" t="s">
        <v>897</v>
      </c>
      <c r="C166" s="268" t="s">
        <v>898</v>
      </c>
      <c r="D166" s="0" t="str">
        <f aca="false">A166&amp;" : "&amp;C166</f>
        <v>Elasmobranchii : SKX</v>
      </c>
    </row>
    <row r="167" customFormat="false" ht="12.75" hidden="false" customHeight="true" outlineLevel="0" collapsed="false">
      <c r="A167" s="268" t="s">
        <v>899</v>
      </c>
      <c r="B167" s="268"/>
      <c r="C167" s="268" t="s">
        <v>900</v>
      </c>
      <c r="D167" s="0" t="str">
        <f aca="false">A167&amp;" : "&amp;C167</f>
        <v>Electrona antarctica : ELN</v>
      </c>
    </row>
    <row r="168" customFormat="false" ht="12.75" hidden="false" customHeight="true" outlineLevel="0" collapsed="false">
      <c r="A168" s="268" t="s">
        <v>901</v>
      </c>
      <c r="B168" s="268" t="s">
        <v>902</v>
      </c>
      <c r="C168" s="268" t="s">
        <v>903</v>
      </c>
      <c r="D168" s="0" t="str">
        <f aca="false">A168&amp;" : "&amp;C168</f>
        <v>Electrona carlsbergi : ELC</v>
      </c>
    </row>
    <row r="169" customFormat="false" ht="12.75" hidden="false" customHeight="true" outlineLevel="0" collapsed="false">
      <c r="A169" s="268" t="s">
        <v>904</v>
      </c>
      <c r="B169" s="268" t="s">
        <v>905</v>
      </c>
      <c r="C169" s="268" t="s">
        <v>906</v>
      </c>
      <c r="D169" s="0" t="str">
        <f aca="false">A169&amp;" : "&amp;C169</f>
        <v>Electrona spp : ELT</v>
      </c>
    </row>
    <row r="170" customFormat="false" ht="12.75" hidden="false" customHeight="true" outlineLevel="0" collapsed="false">
      <c r="A170" s="268" t="s">
        <v>907</v>
      </c>
      <c r="B170" s="268" t="s">
        <v>908</v>
      </c>
      <c r="C170" s="268" t="s">
        <v>909</v>
      </c>
      <c r="D170" s="0" t="str">
        <f aca="false">A170&amp;" : "&amp;C170</f>
        <v>Eleginops maclovinus : BLP</v>
      </c>
    </row>
    <row r="171" customFormat="false" ht="12.75" hidden="false" customHeight="true" outlineLevel="0" collapsed="false">
      <c r="A171" s="268" t="s">
        <v>910</v>
      </c>
      <c r="B171" s="268" t="s">
        <v>911</v>
      </c>
      <c r="C171" s="268" t="s">
        <v>912</v>
      </c>
      <c r="D171" s="0" t="str">
        <f aca="false">A171&amp;" : "&amp;C171</f>
        <v>Emmelichthyidae : EMT</v>
      </c>
    </row>
    <row r="172" customFormat="false" ht="12.75" hidden="false" customHeight="true" outlineLevel="0" collapsed="false">
      <c r="A172" s="268" t="s">
        <v>913</v>
      </c>
      <c r="B172" s="268" t="s">
        <v>914</v>
      </c>
      <c r="C172" s="268" t="s">
        <v>915</v>
      </c>
      <c r="D172" s="0" t="str">
        <f aca="false">A172&amp;" : "&amp;C172</f>
        <v>Engraulis anchoita : ANA</v>
      </c>
    </row>
    <row r="173" customFormat="false" ht="12.75" hidden="false" customHeight="true" outlineLevel="0" collapsed="false">
      <c r="A173" s="268" t="s">
        <v>916</v>
      </c>
      <c r="B173" s="268" t="s">
        <v>403</v>
      </c>
      <c r="C173" s="268" t="s">
        <v>917</v>
      </c>
      <c r="D173" s="0" t="str">
        <f aca="false">A173&amp;" : "&amp;C173</f>
        <v>Epinephelus spp : GPX</v>
      </c>
    </row>
    <row r="174" customFormat="false" ht="12.75" hidden="false" customHeight="true" outlineLevel="0" collapsed="false">
      <c r="A174" s="268" t="s">
        <v>918</v>
      </c>
      <c r="B174" s="268" t="s">
        <v>919</v>
      </c>
      <c r="C174" s="268" t="s">
        <v>920</v>
      </c>
      <c r="D174" s="0" t="str">
        <f aca="false">A174&amp;" : "&amp;C174</f>
        <v>Eschrichtius robustus : GRW</v>
      </c>
    </row>
    <row r="175" customFormat="false" ht="12.75" hidden="false" customHeight="true" outlineLevel="0" collapsed="false">
      <c r="A175" s="268" t="s">
        <v>921</v>
      </c>
      <c r="B175" s="268" t="s">
        <v>922</v>
      </c>
      <c r="C175" s="268" t="s">
        <v>923</v>
      </c>
      <c r="D175" s="0" t="str">
        <f aca="false">A175&amp;" : "&amp;C175</f>
        <v>Etmopterus granulosus : ETM</v>
      </c>
    </row>
    <row r="176" customFormat="false" ht="12.75" hidden="false" customHeight="true" outlineLevel="0" collapsed="false">
      <c r="A176" s="268" t="s">
        <v>924</v>
      </c>
      <c r="B176" s="268" t="s">
        <v>925</v>
      </c>
      <c r="C176" s="268" t="s">
        <v>926</v>
      </c>
      <c r="D176" s="0" t="str">
        <f aca="false">A176&amp;" : "&amp;C176</f>
        <v>Etmopterus lucifer : ETF</v>
      </c>
    </row>
    <row r="177" customFormat="false" ht="12.75" hidden="false" customHeight="true" outlineLevel="0" collapsed="false">
      <c r="A177" s="268" t="s">
        <v>927</v>
      </c>
      <c r="B177" s="268" t="s">
        <v>928</v>
      </c>
      <c r="C177" s="268" t="s">
        <v>929</v>
      </c>
      <c r="D177" s="0" t="str">
        <f aca="false">A177&amp;" : "&amp;C177</f>
        <v>Etmopterus spp : SHL</v>
      </c>
    </row>
    <row r="178" customFormat="false" ht="12.75" hidden="false" customHeight="true" outlineLevel="0" collapsed="false">
      <c r="A178" s="268" t="s">
        <v>930</v>
      </c>
      <c r="B178" s="268" t="s">
        <v>931</v>
      </c>
      <c r="C178" s="268" t="s">
        <v>932</v>
      </c>
      <c r="D178" s="0" t="str">
        <f aca="false">A178&amp;" : "&amp;C178</f>
        <v>Eubalaena australis : EUA</v>
      </c>
    </row>
    <row r="179" customFormat="false" ht="12.75" hidden="false" customHeight="true" outlineLevel="0" collapsed="false">
      <c r="A179" s="268" t="s">
        <v>933</v>
      </c>
      <c r="B179" s="268" t="s">
        <v>934</v>
      </c>
      <c r="C179" s="268" t="s">
        <v>935</v>
      </c>
      <c r="D179" s="0" t="str">
        <f aca="false">A179&amp;" : "&amp;C179</f>
        <v>Eubalaena glacialis : EUG</v>
      </c>
    </row>
    <row r="180" customFormat="false" ht="12.75" hidden="false" customHeight="true" outlineLevel="0" collapsed="false">
      <c r="A180" s="268" t="s">
        <v>936</v>
      </c>
      <c r="B180" s="268" t="s">
        <v>937</v>
      </c>
      <c r="C180" s="268" t="s">
        <v>938</v>
      </c>
      <c r="D180" s="0" t="str">
        <f aca="false">A180&amp;" : "&amp;C180</f>
        <v>Eudyptes chrysocome : EVQ</v>
      </c>
    </row>
    <row r="181" customFormat="false" ht="12.75" hidden="false" customHeight="true" outlineLevel="0" collapsed="false">
      <c r="A181" s="268" t="s">
        <v>939</v>
      </c>
      <c r="B181" s="268" t="s">
        <v>940</v>
      </c>
      <c r="C181" s="268" t="s">
        <v>941</v>
      </c>
      <c r="D181" s="0" t="str">
        <f aca="false">A181&amp;" : "&amp;C181</f>
        <v>Eudyptes chrysolophus : EUC</v>
      </c>
    </row>
    <row r="182" customFormat="false" ht="12.75" hidden="false" customHeight="true" outlineLevel="0" collapsed="false">
      <c r="A182" s="268" t="s">
        <v>942</v>
      </c>
      <c r="B182" s="268" t="s">
        <v>943</v>
      </c>
      <c r="C182" s="268" t="s">
        <v>944</v>
      </c>
      <c r="D182" s="0" t="str">
        <f aca="false">A182&amp;" : "&amp;C182</f>
        <v>Euphausia crystallorophias : KRC</v>
      </c>
    </row>
    <row r="183" customFormat="false" ht="12.75" hidden="false" customHeight="true" outlineLevel="0" collapsed="false">
      <c r="A183" s="268" t="s">
        <v>945</v>
      </c>
      <c r="B183" s="268" t="s">
        <v>946</v>
      </c>
      <c r="C183" s="268" t="s">
        <v>947</v>
      </c>
      <c r="D183" s="0" t="str">
        <f aca="false">A183&amp;" : "&amp;C183</f>
        <v>Euphausia frigida : KRF</v>
      </c>
    </row>
    <row r="184" customFormat="false" ht="12.75" hidden="false" customHeight="true" outlineLevel="0" collapsed="false">
      <c r="A184" s="268" t="s">
        <v>948</v>
      </c>
      <c r="B184" s="268" t="s">
        <v>949</v>
      </c>
      <c r="C184" s="268" t="s">
        <v>950</v>
      </c>
      <c r="D184" s="0" t="str">
        <f aca="false">A184&amp;" : "&amp;C184</f>
        <v>Euphausia spp : KRX</v>
      </c>
    </row>
    <row r="185" customFormat="false" ht="12.75" hidden="false" customHeight="true" outlineLevel="0" collapsed="false">
      <c r="A185" s="268" t="s">
        <v>951</v>
      </c>
      <c r="B185" s="268" t="s">
        <v>952</v>
      </c>
      <c r="C185" s="268" t="s">
        <v>953</v>
      </c>
      <c r="D185" s="0" t="str">
        <f aca="false">A185&amp;" : "&amp;C185</f>
        <v>Euphausia superba : KRI</v>
      </c>
    </row>
    <row r="186" customFormat="false" ht="12.75" hidden="false" customHeight="true" outlineLevel="0" collapsed="false">
      <c r="A186" s="268" t="s">
        <v>954</v>
      </c>
      <c r="B186" s="268" t="s">
        <v>955</v>
      </c>
      <c r="C186" s="268" t="s">
        <v>956</v>
      </c>
      <c r="D186" s="0" t="str">
        <f aca="false">A186&amp;" : "&amp;C186</f>
        <v>Euphausia triacantha : KRT</v>
      </c>
    </row>
    <row r="187" customFormat="false" ht="12.75" hidden="false" customHeight="true" outlineLevel="0" collapsed="false">
      <c r="A187" s="268" t="s">
        <v>957</v>
      </c>
      <c r="B187" s="268" t="s">
        <v>958</v>
      </c>
      <c r="C187" s="268" t="s">
        <v>959</v>
      </c>
      <c r="D187" s="0" t="str">
        <f aca="false">A187&amp;" : "&amp;C187</f>
        <v>Euphausia vallentini : KRV</v>
      </c>
    </row>
    <row r="188" customFormat="false" ht="12.75" hidden="false" customHeight="true" outlineLevel="0" collapsed="false">
      <c r="A188" s="268" t="s">
        <v>960</v>
      </c>
      <c r="B188" s="268" t="s">
        <v>961</v>
      </c>
      <c r="C188" s="268" t="s">
        <v>962</v>
      </c>
      <c r="D188" s="0" t="str">
        <f aca="false">A188&amp;" : "&amp;C188</f>
        <v>Feresa attenuata : KPW</v>
      </c>
    </row>
    <row r="189" customFormat="false" ht="12.75" hidden="false" customHeight="true" outlineLevel="0" collapsed="false">
      <c r="A189" s="268" t="s">
        <v>963</v>
      </c>
      <c r="B189" s="268" t="s">
        <v>964</v>
      </c>
      <c r="C189" s="268" t="s">
        <v>965</v>
      </c>
      <c r="D189" s="0" t="str">
        <f aca="false">A189&amp;" : "&amp;C189</f>
        <v>Forminifera : FOR</v>
      </c>
    </row>
    <row r="190" customFormat="false" ht="12.75" hidden="false" customHeight="true" outlineLevel="0" collapsed="false">
      <c r="A190" s="268" t="s">
        <v>966</v>
      </c>
      <c r="B190" s="268" t="s">
        <v>967</v>
      </c>
      <c r="C190" s="268" t="s">
        <v>968</v>
      </c>
      <c r="D190" s="0" t="str">
        <f aca="false">A190&amp;" : "&amp;C190</f>
        <v>Fregetta tropica : FGQ</v>
      </c>
    </row>
    <row r="191" customFormat="false" ht="12.75" hidden="false" customHeight="true" outlineLevel="0" collapsed="false">
      <c r="A191" s="268" t="s">
        <v>969</v>
      </c>
      <c r="B191" s="268" t="s">
        <v>970</v>
      </c>
      <c r="C191" s="268" t="s">
        <v>971</v>
      </c>
      <c r="D191" s="0" t="str">
        <f aca="false">A191&amp;" : "&amp;C191</f>
        <v>Fulmarus glacialoides : FUG</v>
      </c>
    </row>
    <row r="192" customFormat="false" ht="12.75" hidden="false" customHeight="true" outlineLevel="0" collapsed="false">
      <c r="A192" s="268" t="s">
        <v>972</v>
      </c>
      <c r="B192" s="268" t="s">
        <v>973</v>
      </c>
      <c r="C192" s="268" t="s">
        <v>974</v>
      </c>
      <c r="D192" s="0" t="str">
        <f aca="false">A192&amp;" : "&amp;C192</f>
        <v>Gastropoda : GAS</v>
      </c>
    </row>
    <row r="193" customFormat="false" ht="12.75" hidden="false" customHeight="true" outlineLevel="0" collapsed="false">
      <c r="A193" s="268" t="s">
        <v>975</v>
      </c>
      <c r="B193" s="268" t="s">
        <v>976</v>
      </c>
      <c r="C193" s="268" t="s">
        <v>977</v>
      </c>
      <c r="D193" s="0" t="str">
        <f aca="false">A193&amp;" : "&amp;C193</f>
        <v>Gempylidae : GEP</v>
      </c>
    </row>
    <row r="194" customFormat="false" ht="12.75" hidden="false" customHeight="true" outlineLevel="0" collapsed="false">
      <c r="A194" s="268" t="s">
        <v>978</v>
      </c>
      <c r="B194" s="268" t="s">
        <v>790</v>
      </c>
      <c r="C194" s="268" t="s">
        <v>979</v>
      </c>
      <c r="D194" s="0" t="str">
        <f aca="false">A194&amp;" : "&amp;C194</f>
        <v>Genioliparis lindbergi : ZGL</v>
      </c>
    </row>
    <row r="195" customFormat="false" ht="12.75" hidden="false" customHeight="true" outlineLevel="0" collapsed="false">
      <c r="A195" s="268" t="s">
        <v>980</v>
      </c>
      <c r="B195" s="268" t="s">
        <v>981</v>
      </c>
      <c r="C195" s="268" t="s">
        <v>982</v>
      </c>
      <c r="D195" s="0" t="str">
        <f aca="false">A195&amp;" : "&amp;C195</f>
        <v>Genypterus blacodes : CUS</v>
      </c>
    </row>
    <row r="196" customFormat="false" ht="12.75" hidden="false" customHeight="true" outlineLevel="0" collapsed="false">
      <c r="A196" s="268" t="s">
        <v>983</v>
      </c>
      <c r="B196" s="268" t="s">
        <v>984</v>
      </c>
      <c r="C196" s="268" t="s">
        <v>985</v>
      </c>
      <c r="D196" s="0" t="str">
        <f aca="false">A196&amp;" : "&amp;C196</f>
        <v>Genypterus spp : CEX</v>
      </c>
    </row>
    <row r="197" customFormat="false" ht="12.75" hidden="false" customHeight="true" outlineLevel="0" collapsed="false">
      <c r="A197" s="268" t="s">
        <v>986</v>
      </c>
      <c r="B197" s="268" t="s">
        <v>987</v>
      </c>
      <c r="C197" s="268" t="s">
        <v>988</v>
      </c>
      <c r="D197" s="0" t="str">
        <f aca="false">A197&amp;" : "&amp;C197</f>
        <v>Gerlachea australis : GEA</v>
      </c>
    </row>
    <row r="198" customFormat="false" ht="12.75" hidden="false" customHeight="true" outlineLevel="0" collapsed="false">
      <c r="A198" s="268" t="s">
        <v>989</v>
      </c>
      <c r="B198" s="268" t="s">
        <v>990</v>
      </c>
      <c r="C198" s="268" t="s">
        <v>991</v>
      </c>
      <c r="D198" s="0" t="str">
        <f aca="false">A198&amp;" : "&amp;C198</f>
        <v>Globicephala macrorhynchus : SHW</v>
      </c>
    </row>
    <row r="199" customFormat="false" ht="12.75" hidden="false" customHeight="true" outlineLevel="0" collapsed="false">
      <c r="A199" s="268" t="s">
        <v>992</v>
      </c>
      <c r="B199" s="268" t="s">
        <v>993</v>
      </c>
      <c r="C199" s="268" t="s">
        <v>994</v>
      </c>
      <c r="D199" s="0" t="str">
        <f aca="false">A199&amp;" : "&amp;C199</f>
        <v>Globicephala melas : PIW</v>
      </c>
    </row>
    <row r="200" customFormat="false" ht="12.75" hidden="false" customHeight="true" outlineLevel="0" collapsed="false">
      <c r="A200" s="268" t="s">
        <v>995</v>
      </c>
      <c r="B200" s="268" t="s">
        <v>996</v>
      </c>
      <c r="C200" s="268" t="s">
        <v>997</v>
      </c>
      <c r="D200" s="0" t="str">
        <f aca="false">A200&amp;" : "&amp;C200</f>
        <v>Globicephala spp : GLO</v>
      </c>
    </row>
    <row r="201" customFormat="false" ht="12.75" hidden="false" customHeight="true" outlineLevel="0" collapsed="false">
      <c r="A201" s="268" t="s">
        <v>998</v>
      </c>
      <c r="B201" s="268" t="s">
        <v>999</v>
      </c>
      <c r="C201" s="268" t="s">
        <v>1000</v>
      </c>
      <c r="D201" s="0" t="str">
        <f aca="false">A201&amp;" : "&amp;C201</f>
        <v>Gorgoniidae : GGW</v>
      </c>
    </row>
    <row r="202" customFormat="false" ht="12.75" hidden="false" customHeight="true" outlineLevel="0" collapsed="false">
      <c r="A202" s="268" t="s">
        <v>1001</v>
      </c>
      <c r="B202" s="268" t="s">
        <v>1002</v>
      </c>
      <c r="C202" s="268" t="s">
        <v>1003</v>
      </c>
      <c r="D202" s="0" t="str">
        <f aca="false">A202&amp;" : "&amp;C202</f>
        <v>Grampus griseus : DRR</v>
      </c>
    </row>
    <row r="203" customFormat="false" ht="12.75" hidden="false" customHeight="true" outlineLevel="0" collapsed="false">
      <c r="A203" s="268" t="s">
        <v>1004</v>
      </c>
      <c r="B203" s="268" t="s">
        <v>1005</v>
      </c>
      <c r="C203" s="268" t="s">
        <v>1006</v>
      </c>
      <c r="D203" s="0" t="str">
        <f aca="false">A203&amp;" : "&amp;C203</f>
        <v>Gvozdarus svetovidovi : GZV</v>
      </c>
    </row>
    <row r="204" customFormat="false" ht="12.75" hidden="false" customHeight="true" outlineLevel="0" collapsed="false">
      <c r="A204" s="268" t="s">
        <v>1007</v>
      </c>
      <c r="B204" s="268" t="s">
        <v>1008</v>
      </c>
      <c r="C204" s="268" t="s">
        <v>1009</v>
      </c>
      <c r="D204" s="0" t="str">
        <f aca="false">A204&amp;" : "&amp;C204</f>
        <v>Gymnodraco acuticeps : GYA</v>
      </c>
    </row>
    <row r="205" customFormat="false" ht="12.75" hidden="false" customHeight="true" outlineLevel="0" collapsed="false">
      <c r="A205" s="268" t="s">
        <v>1010</v>
      </c>
      <c r="B205" s="268" t="s">
        <v>902</v>
      </c>
      <c r="C205" s="268" t="s">
        <v>1011</v>
      </c>
      <c r="D205" s="0" t="str">
        <f aca="false">A205&amp;" : "&amp;C205</f>
        <v>Gymnoscopelus bolini : GYB</v>
      </c>
    </row>
    <row r="206" customFormat="false" ht="12.75" hidden="false" customHeight="true" outlineLevel="0" collapsed="false">
      <c r="A206" s="268" t="s">
        <v>1012</v>
      </c>
      <c r="B206" s="268" t="s">
        <v>902</v>
      </c>
      <c r="C206" s="268" t="s">
        <v>1013</v>
      </c>
      <c r="D206" s="0" t="str">
        <f aca="false">A206&amp;" : "&amp;C206</f>
        <v>Gymnoscopelus braueri : GYR</v>
      </c>
    </row>
    <row r="207" customFormat="false" ht="12.75" hidden="false" customHeight="true" outlineLevel="0" collapsed="false">
      <c r="A207" s="268" t="s">
        <v>1014</v>
      </c>
      <c r="B207" s="268" t="s">
        <v>902</v>
      </c>
      <c r="C207" s="268" t="s">
        <v>1015</v>
      </c>
      <c r="D207" s="0" t="str">
        <f aca="false">A207&amp;" : "&amp;C207</f>
        <v>Gymnoscopelus fraseri : GYF</v>
      </c>
    </row>
    <row r="208" customFormat="false" ht="12.75" hidden="false" customHeight="true" outlineLevel="0" collapsed="false">
      <c r="A208" s="268" t="s">
        <v>1016</v>
      </c>
      <c r="B208" s="268"/>
      <c r="C208" s="268" t="s">
        <v>1017</v>
      </c>
      <c r="D208" s="0" t="str">
        <f aca="false">A208&amp;" : "&amp;C208</f>
        <v>Gymnoscopelus hintonoides : GYJ</v>
      </c>
    </row>
    <row r="209" customFormat="false" ht="12.75" hidden="false" customHeight="true" outlineLevel="0" collapsed="false">
      <c r="A209" s="268" t="s">
        <v>1018</v>
      </c>
      <c r="B209" s="268" t="s">
        <v>1019</v>
      </c>
      <c r="C209" s="268" t="s">
        <v>1020</v>
      </c>
      <c r="D209" s="0" t="str">
        <f aca="false">A209&amp;" : "&amp;C209</f>
        <v>Gymnoscopelus nicholsi : GYN</v>
      </c>
    </row>
    <row r="210" customFormat="false" ht="12.75" hidden="false" customHeight="true" outlineLevel="0" collapsed="false">
      <c r="A210" s="268" t="s">
        <v>1021</v>
      </c>
      <c r="B210" s="268" t="s">
        <v>902</v>
      </c>
      <c r="C210" s="268" t="s">
        <v>1022</v>
      </c>
      <c r="D210" s="0" t="str">
        <f aca="false">A210&amp;" : "&amp;C210</f>
        <v>Gymnoscopelus opisthopterus : GYO</v>
      </c>
    </row>
    <row r="211" customFormat="false" ht="12.75" hidden="false" customHeight="true" outlineLevel="0" collapsed="false">
      <c r="A211" s="268" t="s">
        <v>1023</v>
      </c>
      <c r="B211" s="268" t="s">
        <v>902</v>
      </c>
      <c r="C211" s="268" t="s">
        <v>1024</v>
      </c>
      <c r="D211" s="0" t="str">
        <f aca="false">A211&amp;" : "&amp;C211</f>
        <v>Gymnoscopelus spp : GYY</v>
      </c>
    </row>
    <row r="212" customFormat="false" ht="12.75" hidden="false" customHeight="true" outlineLevel="0" collapsed="false">
      <c r="A212" s="268" t="s">
        <v>1025</v>
      </c>
      <c r="B212" s="268" t="s">
        <v>1026</v>
      </c>
      <c r="C212" s="268" t="s">
        <v>1027</v>
      </c>
      <c r="D212" s="0" t="str">
        <f aca="false">A212&amp;" : "&amp;C212</f>
        <v>Halaelurus canescens : HAN</v>
      </c>
    </row>
    <row r="213" customFormat="false" ht="12.75" hidden="false" customHeight="true" outlineLevel="0" collapsed="false">
      <c r="A213" s="268" t="s">
        <v>1028</v>
      </c>
      <c r="B213" s="268" t="s">
        <v>1029</v>
      </c>
      <c r="C213" s="268" t="s">
        <v>1030</v>
      </c>
      <c r="D213" s="0" t="str">
        <f aca="false">A213&amp;" : "&amp;C213</f>
        <v>Halargyreus johnsonii : MHJ</v>
      </c>
    </row>
    <row r="214" customFormat="false" ht="12.75" hidden="false" customHeight="true" outlineLevel="0" collapsed="false">
      <c r="A214" s="268" t="s">
        <v>1031</v>
      </c>
      <c r="B214" s="268" t="s">
        <v>1032</v>
      </c>
      <c r="C214" s="268" t="s">
        <v>1033</v>
      </c>
      <c r="D214" s="0" t="str">
        <f aca="false">A214&amp;" : "&amp;C214</f>
        <v>Halobaena caerulea : HBE</v>
      </c>
    </row>
    <row r="215" customFormat="false" ht="12.75" hidden="false" customHeight="true" outlineLevel="0" collapsed="false">
      <c r="A215" s="268" t="s">
        <v>1034</v>
      </c>
      <c r="B215" s="268" t="s">
        <v>1035</v>
      </c>
      <c r="C215" s="268" t="s">
        <v>1036</v>
      </c>
      <c r="D215" s="0" t="str">
        <f aca="false">A215&amp;" : "&amp;C215</f>
        <v>Harpagifer antarcticus : HGW</v>
      </c>
    </row>
    <row r="216" customFormat="false" ht="12.75" hidden="false" customHeight="true" outlineLevel="0" collapsed="false">
      <c r="A216" s="268" t="s">
        <v>1037</v>
      </c>
      <c r="B216" s="268" t="s">
        <v>1038</v>
      </c>
      <c r="C216" s="268" t="s">
        <v>1039</v>
      </c>
      <c r="D216" s="0" t="str">
        <f aca="false">A216&amp;" : "&amp;C216</f>
        <v>Harpagifer georgianus : HBG</v>
      </c>
    </row>
    <row r="217" customFormat="false" ht="12.75" hidden="false" customHeight="true" outlineLevel="0" collapsed="false">
      <c r="A217" s="268" t="s">
        <v>1040</v>
      </c>
      <c r="B217" s="268" t="s">
        <v>1041</v>
      </c>
      <c r="C217" s="268" t="s">
        <v>1042</v>
      </c>
      <c r="D217" s="0" t="str">
        <f aca="false">A217&amp;" : "&amp;C217</f>
        <v>Helicolenus dactylopterus : BRF</v>
      </c>
    </row>
    <row r="218" customFormat="false" ht="12.75" hidden="false" customHeight="true" outlineLevel="0" collapsed="false">
      <c r="A218" s="268" t="s">
        <v>1043</v>
      </c>
      <c r="B218" s="268" t="s">
        <v>1044</v>
      </c>
      <c r="C218" s="268" t="s">
        <v>1045</v>
      </c>
      <c r="D218" s="0" t="str">
        <f aca="false">A218&amp;" : "&amp;C218</f>
        <v>Histiobranchus bathybius : HIB</v>
      </c>
    </row>
    <row r="219" customFormat="false" ht="12.75" hidden="false" customHeight="true" outlineLevel="0" collapsed="false">
      <c r="A219" s="268" t="s">
        <v>1046</v>
      </c>
      <c r="B219" s="268"/>
      <c r="C219" s="268" t="s">
        <v>1047</v>
      </c>
      <c r="D219" s="0" t="str">
        <f aca="false">A219&amp;" : "&amp;C219</f>
        <v>Histiodraco velifer : HIV</v>
      </c>
    </row>
    <row r="220" customFormat="false" ht="12.75" hidden="false" customHeight="true" outlineLevel="0" collapsed="false">
      <c r="A220" s="268" t="s">
        <v>1048</v>
      </c>
      <c r="B220" s="268" t="s">
        <v>1049</v>
      </c>
      <c r="C220" s="268" t="s">
        <v>1050</v>
      </c>
      <c r="D220" s="0" t="str">
        <f aca="false">A220&amp;" : "&amp;C220</f>
        <v>Holocephali : HOL</v>
      </c>
    </row>
    <row r="221" customFormat="false" ht="12.75" hidden="false" customHeight="true" outlineLevel="0" collapsed="false">
      <c r="A221" s="268" t="s">
        <v>1051</v>
      </c>
      <c r="B221" s="268" t="s">
        <v>1052</v>
      </c>
      <c r="C221" s="268" t="s">
        <v>1053</v>
      </c>
      <c r="D221" s="0" t="str">
        <f aca="false">A221&amp;" : "&amp;C221</f>
        <v>Holothurioidea : CUX</v>
      </c>
    </row>
    <row r="222" customFormat="false" ht="12.75" hidden="false" customHeight="true" outlineLevel="0" collapsed="false">
      <c r="A222" s="268" t="s">
        <v>1054</v>
      </c>
      <c r="B222" s="268" t="s">
        <v>1055</v>
      </c>
      <c r="C222" s="268" t="s">
        <v>1056</v>
      </c>
      <c r="D222" s="0" t="str">
        <f aca="false">A222&amp;" : "&amp;C222</f>
        <v>Hoplostethus atlanticus : ORY</v>
      </c>
    </row>
    <row r="223" customFormat="false" ht="12.75" hidden="false" customHeight="true" outlineLevel="0" collapsed="false">
      <c r="A223" s="268" t="s">
        <v>1057</v>
      </c>
      <c r="B223" s="268" t="s">
        <v>1058</v>
      </c>
      <c r="C223" s="268" t="s">
        <v>1059</v>
      </c>
      <c r="D223" s="0" t="str">
        <f aca="false">A223&amp;" : "&amp;C223</f>
        <v>Hydrolagus spp : HYD</v>
      </c>
    </row>
    <row r="224" customFormat="false" ht="12.75" hidden="false" customHeight="true" outlineLevel="0" collapsed="false">
      <c r="A224" s="268" t="s">
        <v>1060</v>
      </c>
      <c r="B224" s="268" t="s">
        <v>1061</v>
      </c>
      <c r="C224" s="268" t="s">
        <v>1062</v>
      </c>
      <c r="D224" s="0" t="str">
        <f aca="false">A224&amp;" : "&amp;C224</f>
        <v>Hydrurga leptonyx : SLP</v>
      </c>
    </row>
    <row r="225" customFormat="false" ht="12.75" hidden="false" customHeight="true" outlineLevel="0" collapsed="false">
      <c r="A225" s="268" t="s">
        <v>1063</v>
      </c>
      <c r="B225" s="268" t="s">
        <v>1064</v>
      </c>
      <c r="C225" s="268" t="s">
        <v>1065</v>
      </c>
      <c r="D225" s="0" t="str">
        <f aca="false">A225&amp;" : "&amp;C225</f>
        <v>Hyperoodon ampullatus : BOW</v>
      </c>
    </row>
    <row r="226" customFormat="false" ht="12.75" hidden="false" customHeight="true" outlineLevel="0" collapsed="false">
      <c r="A226" s="268" t="s">
        <v>1066</v>
      </c>
      <c r="B226" s="268" t="s">
        <v>1067</v>
      </c>
      <c r="C226" s="268" t="s">
        <v>1068</v>
      </c>
      <c r="D226" s="0" t="str">
        <f aca="false">A226&amp;" : "&amp;C226</f>
        <v>Hyperoodon planifrons : SRW</v>
      </c>
    </row>
    <row r="227" customFormat="false" ht="12.75" hidden="false" customHeight="true" outlineLevel="0" collapsed="false">
      <c r="A227" s="268" t="s">
        <v>1069</v>
      </c>
      <c r="B227" s="268" t="s">
        <v>1070</v>
      </c>
      <c r="C227" s="268" t="s">
        <v>1071</v>
      </c>
      <c r="D227" s="0" t="str">
        <f aca="false">A227&amp;" : "&amp;C227</f>
        <v>Icichthys australis : ICA</v>
      </c>
    </row>
    <row r="228" customFormat="false" ht="12.75" hidden="false" customHeight="true" outlineLevel="0" collapsed="false">
      <c r="A228" s="268" t="s">
        <v>1072</v>
      </c>
      <c r="B228" s="268" t="s">
        <v>1073</v>
      </c>
      <c r="C228" s="268" t="s">
        <v>1074</v>
      </c>
      <c r="D228" s="0" t="str">
        <f aca="false">A228&amp;" : "&amp;C228</f>
        <v>Idiolophorhynchus andriashevi : IDA</v>
      </c>
    </row>
    <row r="229" customFormat="false" ht="12.75" hidden="false" customHeight="true" outlineLevel="0" collapsed="false">
      <c r="A229" s="268" t="s">
        <v>1075</v>
      </c>
      <c r="B229" s="268" t="s">
        <v>1076</v>
      </c>
      <c r="C229" s="268" t="s">
        <v>1077</v>
      </c>
      <c r="D229" s="0" t="str">
        <f aca="false">A229&amp;" : "&amp;C229</f>
        <v>Illex argentinus : SQA</v>
      </c>
    </row>
    <row r="230" customFormat="false" ht="12.75" hidden="false" customHeight="true" outlineLevel="0" collapsed="false">
      <c r="A230" s="268" t="s">
        <v>1078</v>
      </c>
      <c r="B230" s="268" t="s">
        <v>1079</v>
      </c>
      <c r="C230" s="268" t="s">
        <v>1080</v>
      </c>
      <c r="D230" s="0" t="str">
        <f aca="false">A230&amp;" : "&amp;C230</f>
        <v>Inia geoffrensis : BOT</v>
      </c>
    </row>
    <row r="231" customFormat="false" ht="12.75" hidden="false" customHeight="true" outlineLevel="0" collapsed="false">
      <c r="A231" s="268" t="s">
        <v>1081</v>
      </c>
      <c r="B231" s="268" t="s">
        <v>1082</v>
      </c>
      <c r="C231" s="268" t="s">
        <v>1083</v>
      </c>
      <c r="D231" s="0" t="str">
        <f aca="false">A231&amp;" : "&amp;C231</f>
        <v>Invertebrata : INV</v>
      </c>
    </row>
    <row r="232" customFormat="false" ht="12.75" hidden="false" customHeight="true" outlineLevel="0" collapsed="false">
      <c r="A232" s="268" t="s">
        <v>1084</v>
      </c>
      <c r="B232" s="268" t="s">
        <v>1085</v>
      </c>
      <c r="C232" s="268" t="s">
        <v>1086</v>
      </c>
      <c r="D232" s="0" t="str">
        <f aca="false">A232&amp;" : "&amp;C232</f>
        <v>Isopoda : ISH</v>
      </c>
    </row>
    <row r="233" customFormat="false" ht="12.75" hidden="false" customHeight="true" outlineLevel="0" collapsed="false">
      <c r="A233" s="268" t="s">
        <v>1087</v>
      </c>
      <c r="B233" s="268" t="s">
        <v>1088</v>
      </c>
      <c r="C233" s="268" t="s">
        <v>1089</v>
      </c>
      <c r="D233" s="0" t="str">
        <f aca="false">A233&amp;" : "&amp;C233</f>
        <v>Kogia breviceps : PYW</v>
      </c>
    </row>
    <row r="234" customFormat="false" ht="12.75" hidden="false" customHeight="true" outlineLevel="0" collapsed="false">
      <c r="A234" s="268" t="s">
        <v>1090</v>
      </c>
      <c r="B234" s="268" t="s">
        <v>1091</v>
      </c>
      <c r="C234" s="268" t="s">
        <v>1092</v>
      </c>
      <c r="D234" s="0" t="str">
        <f aca="false">A234&amp;" : "&amp;C234</f>
        <v>Kogia simus : DWW</v>
      </c>
    </row>
    <row r="235" customFormat="false" ht="12.75" hidden="false" customHeight="true" outlineLevel="0" collapsed="false">
      <c r="A235" s="268" t="s">
        <v>1093</v>
      </c>
      <c r="B235" s="268" t="s">
        <v>1094</v>
      </c>
      <c r="C235" s="268" t="s">
        <v>1095</v>
      </c>
      <c r="D235" s="0" t="str">
        <f aca="false">A235&amp;" : "&amp;C235</f>
        <v>Krefftichthys anderssoni : KRA</v>
      </c>
    </row>
    <row r="236" customFormat="false" ht="12.75" hidden="false" customHeight="true" outlineLevel="0" collapsed="false">
      <c r="A236" s="268" t="s">
        <v>1096</v>
      </c>
      <c r="B236" s="268"/>
      <c r="C236" s="268" t="s">
        <v>1097</v>
      </c>
      <c r="D236" s="0" t="str">
        <f aca="false">A236&amp;" : "&amp;C236</f>
        <v>Labichthys yanoi : NNE</v>
      </c>
    </row>
    <row r="237" customFormat="false" ht="12.75" hidden="false" customHeight="true" outlineLevel="0" collapsed="false">
      <c r="A237" s="268" t="s">
        <v>1098</v>
      </c>
      <c r="B237" s="268" t="s">
        <v>1099</v>
      </c>
      <c r="C237" s="268" t="s">
        <v>1100</v>
      </c>
      <c r="D237" s="0" t="str">
        <f aca="false">A237&amp;" : "&amp;C237</f>
        <v>Lagenonodelphis hosei : FRD</v>
      </c>
    </row>
    <row r="238" customFormat="false" ht="12.75" hidden="false" customHeight="true" outlineLevel="0" collapsed="false">
      <c r="A238" s="268" t="s">
        <v>1101</v>
      </c>
      <c r="B238" s="268" t="s">
        <v>1102</v>
      </c>
      <c r="C238" s="268" t="s">
        <v>1103</v>
      </c>
      <c r="D238" s="0" t="str">
        <f aca="false">A238&amp;" : "&amp;C238</f>
        <v>Lagenorhynchus acutus : DWH</v>
      </c>
    </row>
    <row r="239" customFormat="false" ht="12.75" hidden="false" customHeight="true" outlineLevel="0" collapsed="false">
      <c r="A239" s="268" t="s">
        <v>1104</v>
      </c>
      <c r="B239" s="268" t="s">
        <v>1105</v>
      </c>
      <c r="C239" s="268" t="s">
        <v>1106</v>
      </c>
      <c r="D239" s="0" t="str">
        <f aca="false">A239&amp;" : "&amp;C239</f>
        <v>Lagenorhynchus albirostris : BWD</v>
      </c>
    </row>
    <row r="240" customFormat="false" ht="12.75" hidden="false" customHeight="true" outlineLevel="0" collapsed="false">
      <c r="A240" s="268" t="s">
        <v>1107</v>
      </c>
      <c r="B240" s="268" t="s">
        <v>1108</v>
      </c>
      <c r="C240" s="268" t="s">
        <v>440</v>
      </c>
      <c r="D240" s="0" t="str">
        <f aca="false">A240&amp;" : "&amp;C240</f>
        <v>Lagenorhynchus australis : PLD</v>
      </c>
    </row>
    <row r="241" customFormat="false" ht="12.75" hidden="false" customHeight="true" outlineLevel="0" collapsed="false">
      <c r="A241" s="268" t="s">
        <v>1109</v>
      </c>
      <c r="B241" s="268" t="s">
        <v>1110</v>
      </c>
      <c r="C241" s="268" t="s">
        <v>1111</v>
      </c>
      <c r="D241" s="0" t="str">
        <f aca="false">A241&amp;" : "&amp;C241</f>
        <v>Lagenorhynchus crugiger : HRD</v>
      </c>
    </row>
    <row r="242" customFormat="false" ht="12.75" hidden="false" customHeight="true" outlineLevel="0" collapsed="false">
      <c r="A242" s="268" t="s">
        <v>1112</v>
      </c>
      <c r="B242" s="268" t="s">
        <v>1113</v>
      </c>
      <c r="C242" s="268" t="s">
        <v>1114</v>
      </c>
      <c r="D242" s="0" t="str">
        <f aca="false">A242&amp;" : "&amp;C242</f>
        <v>Lagenorhynchus obliquidens : DWP</v>
      </c>
    </row>
    <row r="243" customFormat="false" ht="12.75" hidden="false" customHeight="true" outlineLevel="0" collapsed="false">
      <c r="A243" s="268" t="s">
        <v>1115</v>
      </c>
      <c r="B243" s="268" t="s">
        <v>1116</v>
      </c>
      <c r="C243" s="268" t="s">
        <v>1117</v>
      </c>
      <c r="D243" s="0" t="str">
        <f aca="false">A243&amp;" : "&amp;C243</f>
        <v>Lagenorhynchus obscurus : DDU</v>
      </c>
    </row>
    <row r="244" customFormat="false" ht="12.75" hidden="false" customHeight="true" outlineLevel="0" collapsed="false">
      <c r="A244" s="268" t="s">
        <v>1118</v>
      </c>
      <c r="B244" s="268" t="s">
        <v>1119</v>
      </c>
      <c r="C244" s="268" t="s">
        <v>1120</v>
      </c>
      <c r="D244" s="0" t="str">
        <f aca="false">A244&amp;" : "&amp;C244</f>
        <v>Lamna nasus : POR</v>
      </c>
    </row>
    <row r="245" customFormat="false" ht="12.75" hidden="false" customHeight="true" outlineLevel="0" collapsed="false">
      <c r="A245" s="268" t="s">
        <v>1121</v>
      </c>
      <c r="B245" s="268" t="s">
        <v>902</v>
      </c>
      <c r="C245" s="268" t="s">
        <v>1122</v>
      </c>
      <c r="D245" s="0" t="str">
        <f aca="false">A245&amp;" : "&amp;C245</f>
        <v>Lampanyctus achirus : LAC</v>
      </c>
    </row>
    <row r="246" customFormat="false" ht="12.75" hidden="false" customHeight="true" outlineLevel="0" collapsed="false">
      <c r="A246" s="268" t="s">
        <v>1123</v>
      </c>
      <c r="B246" s="268" t="s">
        <v>1124</v>
      </c>
      <c r="C246" s="268" t="s">
        <v>1125</v>
      </c>
      <c r="D246" s="0" t="str">
        <f aca="false">A246&amp;" : "&amp;C246</f>
        <v>Lampris guttatus : LAG</v>
      </c>
    </row>
    <row r="247" customFormat="false" ht="12.75" hidden="false" customHeight="true" outlineLevel="0" collapsed="false">
      <c r="A247" s="268" t="s">
        <v>1126</v>
      </c>
      <c r="B247" s="268" t="s">
        <v>1127</v>
      </c>
      <c r="C247" s="268" t="s">
        <v>1128</v>
      </c>
      <c r="D247" s="0" t="str">
        <f aca="false">A247&amp;" : "&amp;C247</f>
        <v>Lampris immaculatus : LAI</v>
      </c>
    </row>
    <row r="248" customFormat="false" ht="12.75" hidden="false" customHeight="true" outlineLevel="0" collapsed="false">
      <c r="A248" s="268" t="s">
        <v>1129</v>
      </c>
      <c r="B248" s="268" t="s">
        <v>1130</v>
      </c>
      <c r="C248" s="268" t="s">
        <v>1131</v>
      </c>
      <c r="D248" s="0" t="str">
        <f aca="false">A248&amp;" : "&amp;C248</f>
        <v>Larus dominicanus : LDO</v>
      </c>
    </row>
    <row r="249" customFormat="false" ht="12.75" hidden="false" customHeight="true" outlineLevel="0" collapsed="false">
      <c r="A249" s="268" t="s">
        <v>1132</v>
      </c>
      <c r="B249" s="268" t="s">
        <v>1133</v>
      </c>
      <c r="C249" s="268" t="s">
        <v>1134</v>
      </c>
      <c r="D249" s="0" t="str">
        <f aca="false">A249&amp;" : "&amp;C249</f>
        <v>Larus spp : LRD</v>
      </c>
    </row>
    <row r="250" customFormat="false" ht="12.75" hidden="false" customHeight="true" outlineLevel="0" collapsed="false">
      <c r="A250" s="268" t="s">
        <v>1135</v>
      </c>
      <c r="B250" s="268" t="s">
        <v>1136</v>
      </c>
      <c r="C250" s="268" t="s">
        <v>1137</v>
      </c>
      <c r="D250" s="0" t="str">
        <f aca="false">A250&amp;" : "&amp;C250</f>
        <v>Lepidion ensiferus : LPE</v>
      </c>
    </row>
    <row r="251" customFormat="false" ht="12.75" hidden="false" customHeight="true" outlineLevel="0" collapsed="false">
      <c r="A251" s="268" t="s">
        <v>1138</v>
      </c>
      <c r="B251" s="268" t="s">
        <v>1139</v>
      </c>
      <c r="C251" s="268" t="s">
        <v>1140</v>
      </c>
      <c r="D251" s="0" t="str">
        <f aca="false">A251&amp;" : "&amp;C251</f>
        <v>Lepidion microcephalus : LMF</v>
      </c>
    </row>
    <row r="252" customFormat="false" ht="12.75" hidden="false" customHeight="true" outlineLevel="0" collapsed="false">
      <c r="A252" s="268" t="s">
        <v>1141</v>
      </c>
      <c r="B252" s="268" t="s">
        <v>1142</v>
      </c>
      <c r="C252" s="268" t="s">
        <v>1143</v>
      </c>
      <c r="D252" s="0" t="str">
        <f aca="false">A252&amp;" : "&amp;C252</f>
        <v>Lepidion spp : LEV</v>
      </c>
    </row>
    <row r="253" customFormat="false" ht="12.75" hidden="false" customHeight="true" outlineLevel="0" collapsed="false">
      <c r="A253" s="268" t="s">
        <v>1144</v>
      </c>
      <c r="B253" s="268"/>
      <c r="C253" s="268" t="s">
        <v>1145</v>
      </c>
      <c r="D253" s="0" t="str">
        <f aca="false">A253&amp;" : "&amp;C253</f>
        <v>Lepidonotothen macrophthalma : LWM</v>
      </c>
    </row>
    <row r="254" customFormat="false" ht="12.75" hidden="false" customHeight="true" outlineLevel="0" collapsed="false">
      <c r="A254" s="268" t="s">
        <v>1146</v>
      </c>
      <c r="B254" s="268" t="s">
        <v>1147</v>
      </c>
      <c r="C254" s="268" t="s">
        <v>1148</v>
      </c>
      <c r="D254" s="0" t="str">
        <f aca="false">A254&amp;" : "&amp;C254</f>
        <v>Leptonychotes weddellii : SLW</v>
      </c>
    </row>
    <row r="255" customFormat="false" ht="12.75" hidden="false" customHeight="true" outlineLevel="0" collapsed="false">
      <c r="A255" s="268" t="s">
        <v>1149</v>
      </c>
      <c r="B255" s="268" t="s">
        <v>665</v>
      </c>
      <c r="C255" s="268" t="s">
        <v>1150</v>
      </c>
      <c r="D255" s="0" t="str">
        <f aca="false">A255&amp;" : "&amp;C255</f>
        <v>Liparididae : LIZ</v>
      </c>
    </row>
    <row r="256" customFormat="false" ht="12.75" hidden="false" customHeight="true" outlineLevel="0" collapsed="false">
      <c r="A256" s="268" t="s">
        <v>1151</v>
      </c>
      <c r="B256" s="268" t="s">
        <v>1152</v>
      </c>
      <c r="C256" s="268" t="s">
        <v>1153</v>
      </c>
      <c r="D256" s="0" t="str">
        <f aca="false">A256&amp;" : "&amp;C256</f>
        <v>Lipotes vexillifer : BJI</v>
      </c>
    </row>
    <row r="257" customFormat="false" ht="12.75" hidden="false" customHeight="true" outlineLevel="0" collapsed="false">
      <c r="A257" s="268" t="s">
        <v>1154</v>
      </c>
      <c r="B257" s="268" t="s">
        <v>1155</v>
      </c>
      <c r="C257" s="268" t="s">
        <v>1156</v>
      </c>
      <c r="D257" s="0" t="str">
        <f aca="false">A257&amp;" : "&amp;C257</f>
        <v>Lissodelphis borealis : RNW</v>
      </c>
    </row>
    <row r="258" customFormat="false" ht="12.75" hidden="false" customHeight="true" outlineLevel="0" collapsed="false">
      <c r="A258" s="268" t="s">
        <v>1157</v>
      </c>
      <c r="B258" s="268" t="s">
        <v>1158</v>
      </c>
      <c r="C258" s="268" t="s">
        <v>1159</v>
      </c>
      <c r="D258" s="0" t="str">
        <f aca="false">A258&amp;" : "&amp;C258</f>
        <v>Lissodelphis peronii : RSW</v>
      </c>
    </row>
    <row r="259" customFormat="false" ht="12.75" hidden="false" customHeight="true" outlineLevel="0" collapsed="false">
      <c r="A259" s="268" t="s">
        <v>1160</v>
      </c>
      <c r="B259" s="268" t="s">
        <v>1161</v>
      </c>
      <c r="C259" s="268" t="s">
        <v>1162</v>
      </c>
      <c r="D259" s="0" t="str">
        <f aca="false">A259&amp;" : "&amp;C259</f>
        <v>Lithodes murrayi : KCM</v>
      </c>
    </row>
    <row r="260" customFormat="false" ht="12.75" hidden="false" customHeight="true" outlineLevel="0" collapsed="false">
      <c r="A260" s="268" t="s">
        <v>1163</v>
      </c>
      <c r="B260" s="268" t="s">
        <v>1164</v>
      </c>
      <c r="C260" s="268" t="s">
        <v>1165</v>
      </c>
      <c r="D260" s="0" t="str">
        <f aca="false">A260&amp;" : "&amp;C260</f>
        <v>Lithodes spp : KCZ</v>
      </c>
    </row>
    <row r="261" customFormat="false" ht="12.75" hidden="false" customHeight="true" outlineLevel="0" collapsed="false">
      <c r="A261" s="268" t="s">
        <v>1166</v>
      </c>
      <c r="B261" s="268" t="s">
        <v>1167</v>
      </c>
      <c r="C261" s="268" t="s">
        <v>1168</v>
      </c>
      <c r="D261" s="0" t="str">
        <f aca="false">A261&amp;" : "&amp;C261</f>
        <v>Lithodidae : KCX</v>
      </c>
    </row>
    <row r="262" customFormat="false" ht="12.75" hidden="false" customHeight="true" outlineLevel="0" collapsed="false">
      <c r="A262" s="268" t="s">
        <v>1169</v>
      </c>
      <c r="B262" s="268" t="s">
        <v>1170</v>
      </c>
      <c r="C262" s="268" t="s">
        <v>1171</v>
      </c>
      <c r="D262" s="0" t="str">
        <f aca="false">A262&amp;" : "&amp;C262</f>
        <v>Lobodon carcinophagus : SET</v>
      </c>
    </row>
    <row r="263" customFormat="false" ht="12.75" hidden="false" customHeight="true" outlineLevel="0" collapsed="false">
      <c r="A263" s="268" t="s">
        <v>1172</v>
      </c>
      <c r="B263" s="268" t="s">
        <v>1173</v>
      </c>
      <c r="C263" s="268" t="s">
        <v>1174</v>
      </c>
      <c r="D263" s="0" t="str">
        <f aca="false">A263&amp;" : "&amp;C263</f>
        <v>Loliginidae, Ommastrephidae : SQU</v>
      </c>
    </row>
    <row r="264" customFormat="false" ht="12.75" hidden="false" customHeight="true" outlineLevel="0" collapsed="false">
      <c r="A264" s="268" t="s">
        <v>1175</v>
      </c>
      <c r="B264" s="268" t="s">
        <v>1176</v>
      </c>
      <c r="C264" s="268" t="s">
        <v>1177</v>
      </c>
      <c r="D264" s="0" t="str">
        <f aca="false">A264&amp;" : "&amp;C264</f>
        <v>Loligo gahi : SQP</v>
      </c>
    </row>
    <row r="265" customFormat="false" ht="12.75" hidden="false" customHeight="true" outlineLevel="0" collapsed="false">
      <c r="A265" s="268" t="s">
        <v>1178</v>
      </c>
      <c r="B265" s="268" t="s">
        <v>1179</v>
      </c>
      <c r="C265" s="268" t="s">
        <v>1180</v>
      </c>
      <c r="D265" s="0" t="str">
        <f aca="false">A265&amp;" : "&amp;C265</f>
        <v>Loligo spp : SQC</v>
      </c>
    </row>
    <row r="266" customFormat="false" ht="12.75" hidden="false" customHeight="true" outlineLevel="0" collapsed="false">
      <c r="A266" s="268" t="s">
        <v>1181</v>
      </c>
      <c r="B266" s="268" t="s">
        <v>1182</v>
      </c>
      <c r="C266" s="268" t="s">
        <v>1183</v>
      </c>
      <c r="D266" s="0" t="str">
        <f aca="false">A266&amp;" : "&amp;C266</f>
        <v>Lutjanus purpureus : SNC</v>
      </c>
    </row>
    <row r="267" customFormat="false" ht="12.75" hidden="false" customHeight="true" outlineLevel="0" collapsed="false">
      <c r="A267" s="268" t="s">
        <v>1184</v>
      </c>
      <c r="B267" s="268"/>
      <c r="C267" s="268" t="s">
        <v>1185</v>
      </c>
      <c r="D267" s="0" t="str">
        <f aca="false">A267&amp;" : "&amp;C267</f>
        <v>Lycenchelys antarctica : LWY</v>
      </c>
    </row>
    <row r="268" customFormat="false" ht="12.75" hidden="false" customHeight="true" outlineLevel="0" collapsed="false">
      <c r="A268" s="268" t="s">
        <v>1186</v>
      </c>
      <c r="B268" s="268"/>
      <c r="C268" s="268" t="s">
        <v>1187</v>
      </c>
      <c r="D268" s="0" t="str">
        <f aca="false">A268&amp;" : "&amp;C268</f>
        <v>Lycenchelys bellingshauseni : LWB</v>
      </c>
    </row>
    <row r="269" customFormat="false" ht="12.75" hidden="false" customHeight="true" outlineLevel="0" collapsed="false">
      <c r="A269" s="268" t="s">
        <v>1188</v>
      </c>
      <c r="B269" s="268"/>
      <c r="C269" s="268" t="s">
        <v>1189</v>
      </c>
      <c r="D269" s="0" t="str">
        <f aca="false">A269&amp;" : "&amp;C269</f>
        <v>Lycodapus antarcticus : LYZ</v>
      </c>
    </row>
    <row r="270" customFormat="false" ht="12.75" hidden="false" customHeight="true" outlineLevel="0" collapsed="false">
      <c r="A270" s="268" t="s">
        <v>1190</v>
      </c>
      <c r="B270" s="268" t="s">
        <v>1191</v>
      </c>
      <c r="C270" s="268" t="s">
        <v>1192</v>
      </c>
      <c r="D270" s="0" t="str">
        <f aca="false">A270&amp;" : "&amp;C270</f>
        <v>Lycodapus pachysoma : LVP</v>
      </c>
    </row>
    <row r="271" customFormat="false" ht="12.75" hidden="false" customHeight="true" outlineLevel="0" collapsed="false">
      <c r="A271" s="268" t="s">
        <v>1193</v>
      </c>
      <c r="B271" s="268"/>
      <c r="C271" s="268" t="s">
        <v>1194</v>
      </c>
      <c r="D271" s="0" t="str">
        <f aca="false">A271&amp;" : "&amp;C271</f>
        <v>Lycodapus spp : LXY</v>
      </c>
    </row>
    <row r="272" customFormat="false" ht="12.75" hidden="false" customHeight="true" outlineLevel="0" collapsed="false">
      <c r="A272" s="268" t="s">
        <v>1195</v>
      </c>
      <c r="B272" s="268" t="s">
        <v>1196</v>
      </c>
      <c r="C272" s="268" t="s">
        <v>1197</v>
      </c>
      <c r="D272" s="0" t="str">
        <f aca="false">A272&amp;" : "&amp;C272</f>
        <v>Lycodichthys antarcticus : LCN</v>
      </c>
    </row>
    <row r="273" customFormat="false" ht="12.75" hidden="false" customHeight="true" outlineLevel="0" collapsed="false">
      <c r="A273" s="268" t="s">
        <v>1198</v>
      </c>
      <c r="B273" s="268" t="s">
        <v>1199</v>
      </c>
      <c r="C273" s="268" t="s">
        <v>1200</v>
      </c>
      <c r="D273" s="0" t="str">
        <f aca="false">A273&amp;" : "&amp;C273</f>
        <v>Lycothrissa crocodilus : ELO</v>
      </c>
    </row>
    <row r="274" customFormat="false" ht="12.75" hidden="false" customHeight="true" outlineLevel="0" collapsed="false">
      <c r="A274" s="268" t="s">
        <v>1201</v>
      </c>
      <c r="B274" s="268" t="s">
        <v>1202</v>
      </c>
      <c r="C274" s="268" t="s">
        <v>1203</v>
      </c>
      <c r="D274" s="0" t="str">
        <f aca="false">A274&amp;" : "&amp;C274</f>
        <v>Macronectes giganteus : MAI</v>
      </c>
    </row>
    <row r="275" customFormat="false" ht="12.75" hidden="false" customHeight="true" outlineLevel="0" collapsed="false">
      <c r="A275" s="268" t="s">
        <v>1204</v>
      </c>
      <c r="B275" s="268" t="s">
        <v>1205</v>
      </c>
      <c r="C275" s="268" t="s">
        <v>1206</v>
      </c>
      <c r="D275" s="0" t="str">
        <f aca="false">A275&amp;" : "&amp;C275</f>
        <v>Macronectes halli : MAH</v>
      </c>
    </row>
    <row r="276" customFormat="false" ht="12.75" hidden="false" customHeight="true" outlineLevel="0" collapsed="false">
      <c r="A276" s="268" t="s">
        <v>1207</v>
      </c>
      <c r="B276" s="268" t="s">
        <v>1208</v>
      </c>
      <c r="C276" s="268" t="s">
        <v>1209</v>
      </c>
      <c r="D276" s="0" t="str">
        <f aca="false">A276&amp;" : "&amp;C276</f>
        <v>Macronectes spp : MBX</v>
      </c>
    </row>
    <row r="277" customFormat="false" ht="12.75" hidden="false" customHeight="true" outlineLevel="0" collapsed="false">
      <c r="A277" s="268" t="s">
        <v>1210</v>
      </c>
      <c r="B277" s="268" t="s">
        <v>1211</v>
      </c>
      <c r="C277" s="268" t="s">
        <v>1212</v>
      </c>
      <c r="D277" s="0" t="str">
        <f aca="false">A277&amp;" : "&amp;C277</f>
        <v>Macrouridae : RTX</v>
      </c>
    </row>
    <row r="278" customFormat="false" ht="12.75" hidden="false" customHeight="true" outlineLevel="0" collapsed="false">
      <c r="A278" s="268" t="s">
        <v>1213</v>
      </c>
      <c r="B278" s="268" t="s">
        <v>1214</v>
      </c>
      <c r="C278" s="268" t="s">
        <v>1215</v>
      </c>
      <c r="D278" s="0" t="str">
        <f aca="false">A278&amp;" : "&amp;C278</f>
        <v>Macrourus berglax : RHG</v>
      </c>
    </row>
    <row r="279" customFormat="false" ht="12.75" hidden="false" customHeight="true" outlineLevel="0" collapsed="false">
      <c r="A279" s="268" t="s">
        <v>1216</v>
      </c>
      <c r="B279" s="268" t="s">
        <v>1217</v>
      </c>
      <c r="C279" s="268" t="s">
        <v>1218</v>
      </c>
      <c r="D279" s="0" t="str">
        <f aca="false">A279&amp;" : "&amp;C279</f>
        <v>Macrourus carinatus : MCC</v>
      </c>
    </row>
    <row r="280" customFormat="false" ht="12.75" hidden="false" customHeight="true" outlineLevel="0" collapsed="false">
      <c r="A280" s="268" t="s">
        <v>1219</v>
      </c>
      <c r="B280" s="268" t="s">
        <v>1217</v>
      </c>
      <c r="C280" s="268" t="s">
        <v>1220</v>
      </c>
      <c r="D280" s="0" t="str">
        <f aca="false">A280&amp;" : "&amp;C280</f>
        <v>Macrourus holotrachys : MCH</v>
      </c>
    </row>
    <row r="281" customFormat="false" ht="12.75" hidden="false" customHeight="true" outlineLevel="0" collapsed="false">
      <c r="A281" s="268" t="s">
        <v>1221</v>
      </c>
      <c r="B281" s="268" t="s">
        <v>1222</v>
      </c>
      <c r="C281" s="268" t="s">
        <v>1223</v>
      </c>
      <c r="D281" s="0" t="str">
        <f aca="false">A281&amp;" : "&amp;C281</f>
        <v>Macrourus spp : GRV</v>
      </c>
    </row>
    <row r="282" customFormat="false" ht="12.75" hidden="false" customHeight="true" outlineLevel="0" collapsed="false">
      <c r="A282" s="268" t="s">
        <v>1224</v>
      </c>
      <c r="B282" s="268"/>
      <c r="C282" s="268" t="s">
        <v>1225</v>
      </c>
      <c r="D282" s="0" t="str">
        <f aca="false">A282&amp;" : "&amp;C282</f>
        <v>Macrourus whitsoni : WGR</v>
      </c>
    </row>
    <row r="283" customFormat="false" ht="12.75" hidden="false" customHeight="true" outlineLevel="0" collapsed="false">
      <c r="A283" s="268" t="s">
        <v>1226</v>
      </c>
      <c r="B283" s="268" t="s">
        <v>1227</v>
      </c>
      <c r="C283" s="268" t="s">
        <v>1228</v>
      </c>
      <c r="D283" s="0" t="str">
        <f aca="false">A283&amp;" : "&amp;C283</f>
        <v>Macruronus magellanicus : GRM</v>
      </c>
    </row>
    <row r="284" customFormat="false" ht="12.75" hidden="false" customHeight="true" outlineLevel="0" collapsed="false">
      <c r="A284" s="268" t="s">
        <v>1229</v>
      </c>
      <c r="B284" s="268" t="s">
        <v>1230</v>
      </c>
      <c r="C284" s="268" t="s">
        <v>1231</v>
      </c>
      <c r="D284" s="0" t="str">
        <f aca="false">A284&amp;" : "&amp;C284</f>
        <v>Macruronus novaezelandiae : GRN</v>
      </c>
    </row>
    <row r="285" customFormat="false" ht="12.75" hidden="false" customHeight="true" outlineLevel="0" collapsed="false">
      <c r="A285" s="268" t="s">
        <v>1232</v>
      </c>
      <c r="B285" s="268" t="s">
        <v>1233</v>
      </c>
      <c r="C285" s="268" t="s">
        <v>1234</v>
      </c>
      <c r="D285" s="0" t="str">
        <f aca="false">A285&amp;" : "&amp;C285</f>
        <v>Magnisudis atlantica : MNL</v>
      </c>
    </row>
    <row r="286" customFormat="false" ht="12.75" hidden="false" customHeight="true" outlineLevel="0" collapsed="false">
      <c r="A286" s="268" t="s">
        <v>1235</v>
      </c>
      <c r="B286" s="268" t="s">
        <v>1236</v>
      </c>
      <c r="C286" s="268" t="s">
        <v>1237</v>
      </c>
      <c r="D286" s="0" t="str">
        <f aca="false">A286&amp;" : "&amp;C286</f>
        <v>Magnisudis prionosa : MAP</v>
      </c>
    </row>
    <row r="287" customFormat="false" ht="12.75" hidden="false" customHeight="true" outlineLevel="0" collapsed="false">
      <c r="A287" s="268" t="s">
        <v>1238</v>
      </c>
      <c r="B287" s="268" t="s">
        <v>1239</v>
      </c>
      <c r="C287" s="268" t="s">
        <v>1240</v>
      </c>
      <c r="D287" s="0" t="str">
        <f aca="false">A287&amp;" : "&amp;C287</f>
        <v>Malacosteus niger : MCN</v>
      </c>
    </row>
    <row r="288" customFormat="false" ht="12.75" hidden="false" customHeight="true" outlineLevel="0" collapsed="false">
      <c r="A288" s="268" t="s">
        <v>1241</v>
      </c>
      <c r="B288" s="268" t="s">
        <v>1242</v>
      </c>
      <c r="C288" s="268" t="s">
        <v>1243</v>
      </c>
      <c r="D288" s="0" t="str">
        <f aca="false">A288&amp;" : "&amp;C288</f>
        <v>Mammalia : MAM</v>
      </c>
    </row>
    <row r="289" customFormat="false" ht="12.75" hidden="false" customHeight="true" outlineLevel="0" collapsed="false">
      <c r="A289" s="268" t="s">
        <v>1244</v>
      </c>
      <c r="B289" s="268" t="s">
        <v>1245</v>
      </c>
      <c r="C289" s="268" t="s">
        <v>1246</v>
      </c>
      <c r="D289" s="0" t="str">
        <f aca="false">A289&amp;" : "&amp;C289</f>
        <v>Mancopsetta maculata : MMM</v>
      </c>
    </row>
    <row r="290" customFormat="false" ht="12.75" hidden="false" customHeight="true" outlineLevel="0" collapsed="false">
      <c r="A290" s="268" t="s">
        <v>1247</v>
      </c>
      <c r="B290" s="268" t="s">
        <v>1248</v>
      </c>
      <c r="C290" s="268" t="s">
        <v>1249</v>
      </c>
      <c r="D290" s="0" t="str">
        <f aca="false">A290&amp;" : "&amp;C290</f>
        <v>Mancopsetta milfordi : PAZ</v>
      </c>
    </row>
    <row r="291" customFormat="false" ht="12.75" hidden="false" customHeight="true" outlineLevel="0" collapsed="false">
      <c r="A291" s="268" t="s">
        <v>1250</v>
      </c>
      <c r="B291" s="268" t="s">
        <v>1251</v>
      </c>
      <c r="C291" s="268" t="s">
        <v>1252</v>
      </c>
      <c r="D291" s="0" t="str">
        <f aca="false">A291&amp;" : "&amp;C291</f>
        <v>Martialia hyadesi : SQS</v>
      </c>
    </row>
    <row r="292" customFormat="false" ht="12.75" hidden="false" customHeight="true" outlineLevel="0" collapsed="false">
      <c r="A292" s="268" t="s">
        <v>1253</v>
      </c>
      <c r="B292" s="268" t="s">
        <v>1254</v>
      </c>
      <c r="C292" s="268" t="s">
        <v>1255</v>
      </c>
      <c r="D292" s="0" t="str">
        <f aca="false">A292&amp;" : "&amp;C292</f>
        <v>Medusae : JEL</v>
      </c>
    </row>
    <row r="293" customFormat="false" ht="12.75" hidden="false" customHeight="true" outlineLevel="0" collapsed="false">
      <c r="A293" s="268" t="s">
        <v>1256</v>
      </c>
      <c r="B293" s="268" t="s">
        <v>1257</v>
      </c>
      <c r="C293" s="268" t="s">
        <v>1258</v>
      </c>
      <c r="D293" s="0" t="str">
        <f aca="false">A293&amp;" : "&amp;C293</f>
        <v>Megaptera novaeangliae : HUW</v>
      </c>
    </row>
    <row r="294" customFormat="false" ht="12.75" hidden="false" customHeight="true" outlineLevel="0" collapsed="false">
      <c r="A294" s="268" t="s">
        <v>1259</v>
      </c>
      <c r="B294" s="268" t="s">
        <v>1260</v>
      </c>
      <c r="C294" s="268" t="s">
        <v>1261</v>
      </c>
      <c r="D294" s="0" t="str">
        <f aca="false">A294&amp;" : "&amp;C294</f>
        <v>Melanostigma gelatinosum : MWG</v>
      </c>
    </row>
    <row r="295" customFormat="false" ht="12.75" hidden="false" customHeight="true" outlineLevel="0" collapsed="false">
      <c r="A295" s="268" t="s">
        <v>1262</v>
      </c>
      <c r="B295" s="268" t="s">
        <v>1263</v>
      </c>
      <c r="C295" s="268" t="s">
        <v>1264</v>
      </c>
      <c r="D295" s="0" t="str">
        <f aca="false">A295&amp;" : "&amp;C295</f>
        <v>Melanostigma spp : MEL</v>
      </c>
    </row>
    <row r="296" customFormat="false" ht="12.75" hidden="false" customHeight="true" outlineLevel="0" collapsed="false">
      <c r="A296" s="268" t="s">
        <v>1265</v>
      </c>
      <c r="B296" s="268" t="s">
        <v>1266</v>
      </c>
      <c r="C296" s="268" t="s">
        <v>1267</v>
      </c>
      <c r="D296" s="0" t="str">
        <f aca="false">A296&amp;" : "&amp;C296</f>
        <v>Merluccius australis : HKN</v>
      </c>
    </row>
    <row r="297" customFormat="false" ht="12.75" hidden="false" customHeight="true" outlineLevel="0" collapsed="false">
      <c r="A297" s="268" t="s">
        <v>1268</v>
      </c>
      <c r="B297" s="268" t="s">
        <v>1269</v>
      </c>
      <c r="C297" s="268" t="s">
        <v>1270</v>
      </c>
      <c r="D297" s="0" t="str">
        <f aca="false">A297&amp;" : "&amp;C297</f>
        <v>Merluccius hubbsi : HKP</v>
      </c>
    </row>
    <row r="298" customFormat="false" ht="12.75" hidden="false" customHeight="true" outlineLevel="0" collapsed="false">
      <c r="A298" s="268" t="s">
        <v>1271</v>
      </c>
      <c r="B298" s="268" t="s">
        <v>1272</v>
      </c>
      <c r="C298" s="268" t="s">
        <v>1273</v>
      </c>
      <c r="D298" s="0" t="str">
        <f aca="false">A298&amp;" : "&amp;C298</f>
        <v>Mesoplodon bidens : BWW</v>
      </c>
    </row>
    <row r="299" customFormat="false" ht="12.75" hidden="false" customHeight="true" outlineLevel="0" collapsed="false">
      <c r="A299" s="268" t="s">
        <v>1274</v>
      </c>
      <c r="B299" s="268" t="s">
        <v>1275</v>
      </c>
      <c r="C299" s="268" t="s">
        <v>1276</v>
      </c>
      <c r="D299" s="0" t="str">
        <f aca="false">A299&amp;" : "&amp;C299</f>
        <v>Mesoplodon bowdoini : BDW</v>
      </c>
    </row>
    <row r="300" customFormat="false" ht="12.75" hidden="false" customHeight="true" outlineLevel="0" collapsed="false">
      <c r="A300" s="268" t="s">
        <v>1277</v>
      </c>
      <c r="B300" s="268" t="s">
        <v>1278</v>
      </c>
      <c r="C300" s="268" t="s">
        <v>1279</v>
      </c>
      <c r="D300" s="0" t="str">
        <f aca="false">A300&amp;" : "&amp;C300</f>
        <v>Mesoplodon carlhubbsi : BUW</v>
      </c>
    </row>
    <row r="301" customFormat="false" ht="12.75" hidden="false" customHeight="true" outlineLevel="0" collapsed="false">
      <c r="A301" s="268" t="s">
        <v>1280</v>
      </c>
      <c r="B301" s="268" t="s">
        <v>1281</v>
      </c>
      <c r="C301" s="268" t="s">
        <v>1282</v>
      </c>
      <c r="D301" s="0" t="str">
        <f aca="false">A301&amp;" : "&amp;C301</f>
        <v>Mesoplodon densirostris : BBW</v>
      </c>
    </row>
    <row r="302" customFormat="false" ht="12.75" hidden="false" customHeight="true" outlineLevel="0" collapsed="false">
      <c r="A302" s="268" t="s">
        <v>1283</v>
      </c>
      <c r="B302" s="268" t="s">
        <v>1284</v>
      </c>
      <c r="C302" s="268" t="s">
        <v>1285</v>
      </c>
      <c r="D302" s="0" t="str">
        <f aca="false">A302&amp;" : "&amp;C302</f>
        <v>Mesoplodon europaeus : BGW</v>
      </c>
    </row>
    <row r="303" customFormat="false" ht="12.75" hidden="false" customHeight="true" outlineLevel="0" collapsed="false">
      <c r="A303" s="268" t="s">
        <v>1286</v>
      </c>
      <c r="B303" s="268" t="s">
        <v>1287</v>
      </c>
      <c r="C303" s="268" t="s">
        <v>1288</v>
      </c>
      <c r="D303" s="0" t="str">
        <f aca="false">A303&amp;" : "&amp;C303</f>
        <v>Mesoplodon ginkgodens : TGW</v>
      </c>
    </row>
    <row r="304" customFormat="false" ht="12.75" hidden="false" customHeight="true" outlineLevel="0" collapsed="false">
      <c r="A304" s="268" t="s">
        <v>1289</v>
      </c>
      <c r="B304" s="268" t="s">
        <v>1290</v>
      </c>
      <c r="C304" s="268" t="s">
        <v>1291</v>
      </c>
      <c r="D304" s="0" t="str">
        <f aca="false">A304&amp;" : "&amp;C304</f>
        <v>Mesoplodon grayi : BYW</v>
      </c>
    </row>
    <row r="305" customFormat="false" ht="12.75" hidden="false" customHeight="true" outlineLevel="0" collapsed="false">
      <c r="A305" s="268" t="s">
        <v>1292</v>
      </c>
      <c r="B305" s="268" t="s">
        <v>1293</v>
      </c>
      <c r="C305" s="268" t="s">
        <v>1294</v>
      </c>
      <c r="D305" s="0" t="str">
        <f aca="false">A305&amp;" : "&amp;C305</f>
        <v>Mesoplodon hectori : BHW</v>
      </c>
    </row>
    <row r="306" customFormat="false" ht="12.75" hidden="false" customHeight="true" outlineLevel="0" collapsed="false">
      <c r="A306" s="268" t="s">
        <v>1295</v>
      </c>
      <c r="B306" s="268" t="s">
        <v>1296</v>
      </c>
      <c r="C306" s="268" t="s">
        <v>1297</v>
      </c>
      <c r="D306" s="0" t="str">
        <f aca="false">A306&amp;" : "&amp;C306</f>
        <v>Mesoplodon layardii : TSW</v>
      </c>
    </row>
    <row r="307" customFormat="false" ht="12.75" hidden="false" customHeight="true" outlineLevel="0" collapsed="false">
      <c r="A307" s="268" t="s">
        <v>1298</v>
      </c>
      <c r="B307" s="268" t="s">
        <v>1299</v>
      </c>
      <c r="C307" s="268" t="s">
        <v>1300</v>
      </c>
      <c r="D307" s="0" t="str">
        <f aca="false">A307&amp;" : "&amp;C307</f>
        <v>Mesoplodon mirus : BTW</v>
      </c>
    </row>
    <row r="308" customFormat="false" ht="12.75" hidden="false" customHeight="true" outlineLevel="0" collapsed="false">
      <c r="A308" s="268" t="s">
        <v>1301</v>
      </c>
      <c r="B308" s="268" t="s">
        <v>1302</v>
      </c>
      <c r="C308" s="268" t="s">
        <v>1303</v>
      </c>
      <c r="D308" s="0" t="str">
        <f aca="false">A308&amp;" : "&amp;C308</f>
        <v>Mesoplodon pacificus : BNW</v>
      </c>
    </row>
    <row r="309" customFormat="false" ht="12.75" hidden="false" customHeight="true" outlineLevel="0" collapsed="false">
      <c r="A309" s="268" t="s">
        <v>1304</v>
      </c>
      <c r="B309" s="268" t="s">
        <v>1305</v>
      </c>
      <c r="C309" s="268" t="s">
        <v>1306</v>
      </c>
      <c r="D309" s="0" t="str">
        <f aca="false">A309&amp;" : "&amp;C309</f>
        <v>Mesoplodon peruvianus : BPW</v>
      </c>
    </row>
    <row r="310" customFormat="false" ht="12.75" hidden="false" customHeight="true" outlineLevel="0" collapsed="false">
      <c r="A310" s="268" t="s">
        <v>1307</v>
      </c>
      <c r="B310" s="268" t="s">
        <v>1308</v>
      </c>
      <c r="C310" s="268" t="s">
        <v>1309</v>
      </c>
      <c r="D310" s="0" t="str">
        <f aca="false">A310&amp;" : "&amp;C310</f>
        <v>Mesoplodon spp : MEP</v>
      </c>
    </row>
    <row r="311" customFormat="false" ht="12.75" hidden="false" customHeight="true" outlineLevel="0" collapsed="false">
      <c r="A311" s="268" t="s">
        <v>1310</v>
      </c>
      <c r="B311" s="268" t="s">
        <v>1311</v>
      </c>
      <c r="C311" s="268" t="s">
        <v>1312</v>
      </c>
      <c r="D311" s="0" t="str">
        <f aca="false">A311&amp;" : "&amp;C311</f>
        <v>Mesopodon stejnegeri : BJW</v>
      </c>
    </row>
    <row r="312" customFormat="false" ht="12.75" hidden="false" customHeight="true" outlineLevel="0" collapsed="false">
      <c r="A312" s="268" t="s">
        <v>1313</v>
      </c>
      <c r="B312" s="268" t="s">
        <v>1314</v>
      </c>
      <c r="C312" s="268" t="s">
        <v>1315</v>
      </c>
      <c r="D312" s="0" t="str">
        <f aca="false">A312&amp;" : "&amp;C312</f>
        <v>Micromesistius australis : POS</v>
      </c>
    </row>
    <row r="313" customFormat="false" ht="12.75" hidden="false" customHeight="true" outlineLevel="0" collapsed="false">
      <c r="A313" s="268" t="s">
        <v>1316</v>
      </c>
      <c r="B313" s="268" t="s">
        <v>1317</v>
      </c>
      <c r="C313" s="268" t="s">
        <v>1318</v>
      </c>
      <c r="D313" s="0" t="str">
        <f aca="false">A313&amp;" : "&amp;C313</f>
        <v>Micromesistius poutassou : WHB</v>
      </c>
    </row>
    <row r="314" customFormat="false" ht="12.75" hidden="false" customHeight="true" outlineLevel="0" collapsed="false">
      <c r="A314" s="268" t="s">
        <v>1319</v>
      </c>
      <c r="B314" s="268" t="s">
        <v>1320</v>
      </c>
      <c r="C314" s="268" t="s">
        <v>1321</v>
      </c>
      <c r="D314" s="0" t="str">
        <f aca="false">A314&amp;" : "&amp;C314</f>
        <v>Micropogonias undulatus : CKA</v>
      </c>
    </row>
    <row r="315" customFormat="false" ht="12.75" hidden="false" customHeight="true" outlineLevel="0" collapsed="false">
      <c r="A315" s="268" t="s">
        <v>1322</v>
      </c>
      <c r="B315" s="268" t="s">
        <v>1323</v>
      </c>
      <c r="C315" s="268" t="s">
        <v>1324</v>
      </c>
      <c r="D315" s="0" t="str">
        <f aca="false">A315&amp;" : "&amp;C315</f>
        <v>Mirounga leonina : SES</v>
      </c>
    </row>
    <row r="316" customFormat="false" ht="12.75" hidden="false" customHeight="true" outlineLevel="0" collapsed="false">
      <c r="A316" s="268" t="s">
        <v>1325</v>
      </c>
      <c r="B316" s="268" t="s">
        <v>1326</v>
      </c>
      <c r="C316" s="268" t="s">
        <v>1327</v>
      </c>
      <c r="D316" s="0" t="str">
        <f aca="false">A316&amp;" : "&amp;C316</f>
        <v>Mobulidae : MAN</v>
      </c>
    </row>
    <row r="317" customFormat="false" ht="12.75" hidden="false" customHeight="true" outlineLevel="0" collapsed="false">
      <c r="A317" s="268" t="s">
        <v>1328</v>
      </c>
      <c r="B317" s="268" t="s">
        <v>1329</v>
      </c>
      <c r="C317" s="268" t="s">
        <v>1330</v>
      </c>
      <c r="D317" s="0" t="str">
        <f aca="false">A317&amp;" : "&amp;C317</f>
        <v>Mola mola : MOX</v>
      </c>
    </row>
    <row r="318" customFormat="false" ht="12.75" hidden="false" customHeight="true" outlineLevel="0" collapsed="false">
      <c r="A318" s="268" t="s">
        <v>1331</v>
      </c>
      <c r="B318" s="268" t="s">
        <v>1332</v>
      </c>
      <c r="C318" s="268" t="s">
        <v>1333</v>
      </c>
      <c r="D318" s="0" t="str">
        <f aca="false">A318&amp;" : "&amp;C318</f>
        <v>Mollusca : MOL</v>
      </c>
    </row>
    <row r="319" customFormat="false" ht="12.75" hidden="false" customHeight="true" outlineLevel="0" collapsed="false">
      <c r="A319" s="268" t="s">
        <v>1334</v>
      </c>
      <c r="B319" s="268" t="s">
        <v>1335</v>
      </c>
      <c r="C319" s="268" t="s">
        <v>1336</v>
      </c>
      <c r="D319" s="0" t="str">
        <f aca="false">A319&amp;" : "&amp;C319</f>
        <v>Monodon monoceros : NAR</v>
      </c>
    </row>
    <row r="320" customFormat="false" ht="12.75" hidden="false" customHeight="true" outlineLevel="0" collapsed="false">
      <c r="A320" s="268" t="s">
        <v>1337</v>
      </c>
      <c r="B320" s="268" t="s">
        <v>1338</v>
      </c>
      <c r="C320" s="268" t="s">
        <v>1339</v>
      </c>
      <c r="D320" s="0" t="str">
        <f aca="false">A320&amp;" : "&amp;C320</f>
        <v>Moridae : MOR</v>
      </c>
    </row>
    <row r="321" customFormat="false" ht="12.75" hidden="false" customHeight="true" outlineLevel="0" collapsed="false">
      <c r="A321" s="268" t="s">
        <v>1340</v>
      </c>
      <c r="B321" s="268" t="s">
        <v>1341</v>
      </c>
      <c r="C321" s="268" t="s">
        <v>1342</v>
      </c>
      <c r="D321" s="0" t="str">
        <f aca="false">A321&amp;" : "&amp;C321</f>
        <v>Moroteuthis ingens : OIJ</v>
      </c>
    </row>
    <row r="322" customFormat="false" ht="12.75" hidden="false" customHeight="true" outlineLevel="0" collapsed="false">
      <c r="A322" s="268" t="s">
        <v>1343</v>
      </c>
      <c r="B322" s="268" t="s">
        <v>1344</v>
      </c>
      <c r="C322" s="268" t="s">
        <v>1345</v>
      </c>
      <c r="D322" s="0" t="str">
        <f aca="false">A322&amp;" : "&amp;C322</f>
        <v>Moroteuthis knipovitchi : UHK</v>
      </c>
    </row>
    <row r="323" customFormat="false" ht="12.75" hidden="false" customHeight="true" outlineLevel="0" collapsed="false">
      <c r="A323" s="268" t="s">
        <v>1346</v>
      </c>
      <c r="B323" s="268"/>
      <c r="C323" s="268" t="s">
        <v>1347</v>
      </c>
      <c r="D323" s="0" t="str">
        <f aca="false">A323&amp;" : "&amp;C323</f>
        <v>Moroteuthis spp : UHX</v>
      </c>
    </row>
    <row r="324" customFormat="false" ht="12.75" hidden="false" customHeight="true" outlineLevel="0" collapsed="false">
      <c r="A324" s="268" t="s">
        <v>1348</v>
      </c>
      <c r="B324" s="268" t="s">
        <v>1349</v>
      </c>
      <c r="C324" s="268" t="s">
        <v>1350</v>
      </c>
      <c r="D324" s="0" t="str">
        <f aca="false">A324&amp;" : "&amp;C324</f>
        <v>Mugilidae : MUL</v>
      </c>
    </row>
    <row r="325" customFormat="false" ht="12.75" hidden="false" customHeight="true" outlineLevel="0" collapsed="false">
      <c r="A325" s="268" t="s">
        <v>1351</v>
      </c>
      <c r="B325" s="268" t="s">
        <v>1352</v>
      </c>
      <c r="C325" s="268" t="s">
        <v>1353</v>
      </c>
      <c r="D325" s="0" t="str">
        <f aca="false">A325&amp;" : "&amp;C325</f>
        <v>Muraenolepis marmoratus : MVC</v>
      </c>
    </row>
    <row r="326" customFormat="false" ht="12.75" hidden="false" customHeight="true" outlineLevel="0" collapsed="false">
      <c r="A326" s="268" t="s">
        <v>1354</v>
      </c>
      <c r="B326" s="268" t="s">
        <v>1355</v>
      </c>
      <c r="C326" s="268" t="s">
        <v>1356</v>
      </c>
      <c r="D326" s="0" t="str">
        <f aca="false">A326&amp;" : "&amp;C326</f>
        <v>Muraenolepis microcephalus : MWS</v>
      </c>
    </row>
    <row r="327" customFormat="false" ht="12.75" hidden="false" customHeight="true" outlineLevel="0" collapsed="false">
      <c r="A327" s="268" t="s">
        <v>1357</v>
      </c>
      <c r="B327" s="268" t="s">
        <v>1358</v>
      </c>
      <c r="C327" s="268" t="s">
        <v>1359</v>
      </c>
      <c r="D327" s="0" t="str">
        <f aca="false">A327&amp;" : "&amp;C327</f>
        <v>Muraenolepis microps : MOY</v>
      </c>
    </row>
    <row r="328" customFormat="false" ht="12.75" hidden="false" customHeight="true" outlineLevel="0" collapsed="false">
      <c r="A328" s="268" t="s">
        <v>1360</v>
      </c>
      <c r="B328" s="268" t="s">
        <v>1361</v>
      </c>
      <c r="C328" s="268" t="s">
        <v>1362</v>
      </c>
      <c r="D328" s="0" t="str">
        <f aca="false">A328&amp;" : "&amp;C328</f>
        <v>Muraenolepis orangiensis : MWO</v>
      </c>
    </row>
    <row r="329" customFormat="false" ht="12.75" hidden="false" customHeight="true" outlineLevel="0" collapsed="false">
      <c r="A329" s="268" t="s">
        <v>1363</v>
      </c>
      <c r="B329" s="268" t="s">
        <v>1364</v>
      </c>
      <c r="C329" s="268" t="s">
        <v>1365</v>
      </c>
      <c r="D329" s="0" t="str">
        <f aca="false">A329&amp;" : "&amp;C329</f>
        <v>Muraenolepis spp : MRL</v>
      </c>
    </row>
    <row r="330" customFormat="false" ht="12.75" hidden="false" customHeight="true" outlineLevel="0" collapsed="false">
      <c r="A330" s="268" t="s">
        <v>1366</v>
      </c>
      <c r="B330" s="268" t="s">
        <v>1367</v>
      </c>
      <c r="C330" s="268" t="s">
        <v>1368</v>
      </c>
      <c r="D330" s="0" t="str">
        <f aca="false">A330&amp;" : "&amp;C330</f>
        <v>Mustelus schmitti : SDP</v>
      </c>
    </row>
    <row r="331" customFormat="false" ht="12.75" hidden="false" customHeight="true" outlineLevel="0" collapsed="false">
      <c r="A331" s="268" t="s">
        <v>1369</v>
      </c>
      <c r="B331" s="268" t="s">
        <v>902</v>
      </c>
      <c r="C331" s="268" t="s">
        <v>1370</v>
      </c>
      <c r="D331" s="0" t="str">
        <f aca="false">A331&amp;" : "&amp;C331</f>
        <v>Myctophidae : LXX</v>
      </c>
    </row>
    <row r="332" customFormat="false" ht="12.75" hidden="false" customHeight="true" outlineLevel="0" collapsed="false">
      <c r="A332" s="268" t="s">
        <v>1371</v>
      </c>
      <c r="B332" s="268" t="s">
        <v>1372</v>
      </c>
      <c r="C332" s="268" t="s">
        <v>1373</v>
      </c>
      <c r="D332" s="0" t="str">
        <f aca="false">A332&amp;" : "&amp;C332</f>
        <v>Mysticeti : MYS</v>
      </c>
    </row>
    <row r="333" customFormat="false" ht="12.75" hidden="false" customHeight="true" outlineLevel="0" collapsed="false">
      <c r="A333" s="268" t="s">
        <v>1374</v>
      </c>
      <c r="B333" s="268" t="s">
        <v>1375</v>
      </c>
      <c r="C333" s="268" t="s">
        <v>1376</v>
      </c>
      <c r="D333" s="0" t="str">
        <f aca="false">A333&amp;" : "&amp;C333</f>
        <v>Mytilus chilensis : MYC</v>
      </c>
    </row>
    <row r="334" customFormat="false" ht="12.75" hidden="false" customHeight="true" outlineLevel="0" collapsed="false">
      <c r="A334" s="268" t="s">
        <v>1377</v>
      </c>
      <c r="B334" s="268"/>
      <c r="C334" s="268" t="s">
        <v>1378</v>
      </c>
      <c r="D334" s="0" t="str">
        <f aca="false">A334&amp;" : "&amp;C334</f>
        <v>Nansenia antarctica : NSZ</v>
      </c>
    </row>
    <row r="335" customFormat="false" ht="12.75" hidden="false" customHeight="true" outlineLevel="0" collapsed="false">
      <c r="A335" s="268" t="s">
        <v>1379</v>
      </c>
      <c r="B335" s="268" t="s">
        <v>1380</v>
      </c>
      <c r="C335" s="268" t="s">
        <v>1381</v>
      </c>
      <c r="D335" s="0" t="str">
        <f aca="false">A335&amp;" : "&amp;C335</f>
        <v>Nansenia spp : NAN</v>
      </c>
    </row>
    <row r="336" customFormat="false" ht="12.75" hidden="false" customHeight="true" outlineLevel="0" collapsed="false">
      <c r="A336" s="268" t="s">
        <v>1382</v>
      </c>
      <c r="B336" s="268" t="s">
        <v>1383</v>
      </c>
      <c r="C336" s="268" t="s">
        <v>1384</v>
      </c>
      <c r="D336" s="0" t="str">
        <f aca="false">A336&amp;" : "&amp;C336</f>
        <v>Neolithodes diomedeae : NDW</v>
      </c>
    </row>
    <row r="337" customFormat="false" ht="12.75" hidden="false" customHeight="true" outlineLevel="0" collapsed="false">
      <c r="A337" s="268" t="s">
        <v>1385</v>
      </c>
      <c r="B337" s="268" t="s">
        <v>1386</v>
      </c>
      <c r="C337" s="268" t="s">
        <v>1387</v>
      </c>
      <c r="D337" s="0" t="str">
        <f aca="false">A337&amp;" : "&amp;C337</f>
        <v>Neopagetopsis ionah : JIC</v>
      </c>
    </row>
    <row r="338" customFormat="false" ht="12.75" hidden="false" customHeight="true" outlineLevel="0" collapsed="false">
      <c r="A338" s="268" t="s">
        <v>1388</v>
      </c>
      <c r="B338" s="268" t="s">
        <v>1389</v>
      </c>
      <c r="C338" s="268" t="s">
        <v>1390</v>
      </c>
      <c r="D338" s="0" t="str">
        <f aca="false">A338&amp;" : "&amp;C338</f>
        <v>Neophocaena phocaenoides : PFI</v>
      </c>
    </row>
    <row r="339" customFormat="false" ht="12.75" hidden="false" customHeight="true" outlineLevel="0" collapsed="false">
      <c r="A339" s="268" t="s">
        <v>1391</v>
      </c>
      <c r="B339" s="268" t="s">
        <v>1392</v>
      </c>
      <c r="C339" s="268" t="s">
        <v>1393</v>
      </c>
      <c r="D339" s="0" t="str">
        <f aca="false">A339&amp;" : "&amp;C339</f>
        <v>Nephropidae : NEX</v>
      </c>
    </row>
    <row r="340" customFormat="false" ht="12.75" hidden="false" customHeight="true" outlineLevel="0" collapsed="false">
      <c r="A340" s="268" t="s">
        <v>1394</v>
      </c>
      <c r="B340" s="268" t="s">
        <v>1395</v>
      </c>
      <c r="C340" s="268" t="s">
        <v>1396</v>
      </c>
      <c r="D340" s="0" t="str">
        <f aca="false">A340&amp;" : "&amp;C340</f>
        <v>Nereis diversicolor : NER</v>
      </c>
    </row>
    <row r="341" customFormat="false" ht="12.75" hidden="false" customHeight="true" outlineLevel="0" collapsed="false">
      <c r="A341" s="268" t="s">
        <v>1397</v>
      </c>
      <c r="B341" s="268" t="s">
        <v>1398</v>
      </c>
      <c r="C341" s="268" t="s">
        <v>1399</v>
      </c>
      <c r="D341" s="0" t="str">
        <f aca="false">A341&amp;" : "&amp;C341</f>
        <v>Notacanthus chemnitzii : NNN</v>
      </c>
    </row>
    <row r="342" customFormat="false" ht="12.75" hidden="false" customHeight="true" outlineLevel="0" collapsed="false">
      <c r="A342" s="268" t="s">
        <v>1400</v>
      </c>
      <c r="B342" s="268" t="s">
        <v>1401</v>
      </c>
      <c r="C342" s="268" t="s">
        <v>1402</v>
      </c>
      <c r="D342" s="0" t="str">
        <f aca="false">A342&amp;" : "&amp;C342</f>
        <v>Notolepis annulata : NNV</v>
      </c>
    </row>
    <row r="343" customFormat="false" ht="12.75" hidden="false" customHeight="true" outlineLevel="0" collapsed="false">
      <c r="A343" s="268" t="s">
        <v>1400</v>
      </c>
      <c r="B343" s="268" t="s">
        <v>1403</v>
      </c>
      <c r="C343" s="268" t="s">
        <v>1404</v>
      </c>
      <c r="D343" s="0" t="str">
        <f aca="false">A343&amp;" : "&amp;C343</f>
        <v>Notolepis annulata : NOU</v>
      </c>
    </row>
    <row r="344" customFormat="false" ht="12.75" hidden="false" customHeight="true" outlineLevel="0" collapsed="false">
      <c r="A344" s="268" t="s">
        <v>1405</v>
      </c>
      <c r="B344" s="268" t="s">
        <v>1406</v>
      </c>
      <c r="C344" s="268" t="s">
        <v>1407</v>
      </c>
      <c r="D344" s="0" t="str">
        <f aca="false">A344&amp;" : "&amp;C344</f>
        <v>Notolepis coatsi : NTO</v>
      </c>
    </row>
    <row r="345" customFormat="false" ht="12.75" hidden="false" customHeight="true" outlineLevel="0" collapsed="false">
      <c r="A345" s="268" t="s">
        <v>1408</v>
      </c>
      <c r="B345" s="268" t="s">
        <v>1409</v>
      </c>
      <c r="C345" s="268" t="s">
        <v>1410</v>
      </c>
      <c r="D345" s="0" t="str">
        <f aca="false">A345&amp;" : "&amp;C345</f>
        <v>Notolepis rissoi : NRD</v>
      </c>
    </row>
    <row r="346" customFormat="false" ht="12.75" hidden="false" customHeight="true" outlineLevel="0" collapsed="false">
      <c r="A346" s="268" t="s">
        <v>1411</v>
      </c>
      <c r="B346" s="268" t="s">
        <v>1412</v>
      </c>
      <c r="C346" s="268" t="s">
        <v>1413</v>
      </c>
      <c r="D346" s="0" t="str">
        <f aca="false">A346&amp;" : "&amp;C346</f>
        <v>Notolepis spp : NOE</v>
      </c>
    </row>
    <row r="347" customFormat="false" ht="12.75" hidden="false" customHeight="true" outlineLevel="0" collapsed="false">
      <c r="A347" s="268" t="s">
        <v>1414</v>
      </c>
      <c r="B347" s="268" t="s">
        <v>1415</v>
      </c>
      <c r="C347" s="268" t="s">
        <v>1416</v>
      </c>
      <c r="D347" s="0" t="str">
        <f aca="false">A347&amp;" : "&amp;C347</f>
        <v>Notothenia acuta : NOA</v>
      </c>
    </row>
    <row r="348" customFormat="false" ht="12.75" hidden="false" customHeight="true" outlineLevel="0" collapsed="false">
      <c r="A348" s="268" t="s">
        <v>1417</v>
      </c>
      <c r="B348" s="268" t="s">
        <v>1418</v>
      </c>
      <c r="C348" s="268" t="s">
        <v>1419</v>
      </c>
      <c r="D348" s="0" t="str">
        <f aca="false">A348&amp;" : "&amp;C348</f>
        <v>Notothenia angustifrons : NOF</v>
      </c>
    </row>
    <row r="349" customFormat="false" ht="12.75" hidden="false" customHeight="true" outlineLevel="0" collapsed="false">
      <c r="A349" s="268" t="s">
        <v>1420</v>
      </c>
      <c r="B349" s="268" t="s">
        <v>1421</v>
      </c>
      <c r="C349" s="268" t="s">
        <v>1422</v>
      </c>
      <c r="D349" s="0" t="str">
        <f aca="false">A349&amp;" : "&amp;C349</f>
        <v>Notothenia coriiceps : NOC</v>
      </c>
    </row>
    <row r="350" customFormat="false" ht="12.75" hidden="false" customHeight="true" outlineLevel="0" collapsed="false">
      <c r="A350" s="268" t="s">
        <v>1423</v>
      </c>
      <c r="B350" s="268" t="s">
        <v>1424</v>
      </c>
      <c r="C350" s="268" t="s">
        <v>1425</v>
      </c>
      <c r="D350" s="0" t="str">
        <f aca="false">A350&amp;" : "&amp;C350</f>
        <v>Notothenia gibberifrons : NOG</v>
      </c>
    </row>
    <row r="351" customFormat="false" ht="12.75" hidden="false" customHeight="true" outlineLevel="0" collapsed="false">
      <c r="A351" s="268" t="s">
        <v>1426</v>
      </c>
      <c r="B351" s="268" t="s">
        <v>1427</v>
      </c>
      <c r="C351" s="268" t="s">
        <v>1428</v>
      </c>
      <c r="D351" s="0" t="str">
        <f aca="false">A351&amp;" : "&amp;C351</f>
        <v>Notothenia kempi : NOK</v>
      </c>
    </row>
    <row r="352" customFormat="false" ht="12.75" hidden="false" customHeight="true" outlineLevel="0" collapsed="false">
      <c r="A352" s="268" t="s">
        <v>1429</v>
      </c>
      <c r="B352" s="268" t="s">
        <v>1430</v>
      </c>
      <c r="C352" s="268" t="s">
        <v>1431</v>
      </c>
      <c r="D352" s="0" t="str">
        <f aca="false">A352&amp;" : "&amp;C352</f>
        <v>Notothenia marionensis : NYM</v>
      </c>
    </row>
    <row r="353" customFormat="false" ht="12.75" hidden="false" customHeight="true" outlineLevel="0" collapsed="false">
      <c r="A353" s="268" t="s">
        <v>1432</v>
      </c>
      <c r="B353" s="268" t="s">
        <v>1433</v>
      </c>
      <c r="C353" s="268" t="s">
        <v>1434</v>
      </c>
      <c r="D353" s="0" t="str">
        <f aca="false">A353&amp;" : "&amp;C353</f>
        <v>Notothenia neglecta : NON</v>
      </c>
    </row>
    <row r="354" customFormat="false" ht="12.75" hidden="false" customHeight="true" outlineLevel="0" collapsed="false">
      <c r="A354" s="268" t="s">
        <v>1435</v>
      </c>
      <c r="B354" s="268" t="s">
        <v>1436</v>
      </c>
      <c r="C354" s="268" t="s">
        <v>1437</v>
      </c>
      <c r="D354" s="0" t="str">
        <f aca="false">A354&amp;" : "&amp;C354</f>
        <v>Notothenia rossii : NOR</v>
      </c>
    </row>
    <row r="355" customFormat="false" ht="12.75" hidden="false" customHeight="true" outlineLevel="0" collapsed="false">
      <c r="A355" s="268" t="s">
        <v>1438</v>
      </c>
      <c r="B355" s="268" t="s">
        <v>1439</v>
      </c>
      <c r="C355" s="268" t="s">
        <v>1440</v>
      </c>
      <c r="D355" s="0" t="str">
        <f aca="false">A355&amp;" : "&amp;C355</f>
        <v>Notothenia squamifrons : NOS</v>
      </c>
    </row>
    <row r="356" customFormat="false" ht="12.75" hidden="false" customHeight="true" outlineLevel="0" collapsed="false">
      <c r="A356" s="268" t="s">
        <v>1441</v>
      </c>
      <c r="B356" s="268" t="s">
        <v>1442</v>
      </c>
      <c r="C356" s="268" t="s">
        <v>1443</v>
      </c>
      <c r="D356" s="0" t="str">
        <f aca="false">A356&amp;" : "&amp;C356</f>
        <v>Nototheniidae : NOX</v>
      </c>
    </row>
    <row r="357" customFormat="false" ht="12.75" hidden="false" customHeight="true" outlineLevel="0" collapsed="false">
      <c r="A357" s="268" t="s">
        <v>1444</v>
      </c>
      <c r="B357" s="268" t="s">
        <v>1445</v>
      </c>
      <c r="C357" s="268" t="s">
        <v>1446</v>
      </c>
      <c r="D357" s="0" t="str">
        <f aca="false">A357&amp;" : "&amp;C357</f>
        <v>Nototheniops larseni : NOL</v>
      </c>
    </row>
    <row r="358" customFormat="false" ht="12.75" hidden="false" customHeight="true" outlineLevel="0" collapsed="false">
      <c r="A358" s="268" t="s">
        <v>1447</v>
      </c>
      <c r="B358" s="268" t="s">
        <v>1448</v>
      </c>
      <c r="C358" s="268" t="s">
        <v>1449</v>
      </c>
      <c r="D358" s="0" t="str">
        <f aca="false">A358&amp;" : "&amp;C358</f>
        <v>Nototheniops mizops : NOZ</v>
      </c>
    </row>
    <row r="359" customFormat="false" ht="12.75" hidden="false" customHeight="true" outlineLevel="0" collapsed="false">
      <c r="A359" s="268" t="s">
        <v>1450</v>
      </c>
      <c r="B359" s="268" t="s">
        <v>1451</v>
      </c>
      <c r="C359" s="268" t="s">
        <v>1452</v>
      </c>
      <c r="D359" s="0" t="str">
        <f aca="false">A359&amp;" : "&amp;C359</f>
        <v>Nototheniops nudifrons : NOD</v>
      </c>
    </row>
    <row r="360" customFormat="false" ht="12.75" hidden="false" customHeight="true" outlineLevel="0" collapsed="false">
      <c r="A360" s="268" t="s">
        <v>1453</v>
      </c>
      <c r="B360" s="268" t="s">
        <v>1454</v>
      </c>
      <c r="C360" s="268" t="s">
        <v>1455</v>
      </c>
      <c r="D360" s="0" t="str">
        <f aca="false">A360&amp;" : "&amp;C360</f>
        <v>Nototheniops nybelini : NNY</v>
      </c>
    </row>
    <row r="361" customFormat="false" ht="12.75" hidden="false" customHeight="true" outlineLevel="0" collapsed="false">
      <c r="A361" s="268" t="s">
        <v>1456</v>
      </c>
      <c r="B361" s="268" t="s">
        <v>1457</v>
      </c>
      <c r="C361" s="268" t="s">
        <v>1458</v>
      </c>
      <c r="D361" s="0" t="str">
        <f aca="false">A361&amp;" : "&amp;C361</f>
        <v>Nototodarus sloani : TSQ</v>
      </c>
    </row>
    <row r="362" customFormat="false" ht="12.75" hidden="false" customHeight="true" outlineLevel="0" collapsed="false">
      <c r="A362" s="268" t="s">
        <v>1459</v>
      </c>
      <c r="B362" s="268" t="s">
        <v>1460</v>
      </c>
      <c r="C362" s="268" t="s">
        <v>1461</v>
      </c>
      <c r="D362" s="0" t="str">
        <f aca="false">A362&amp;" : "&amp;C362</f>
        <v>Notropis heterolepis : NTR</v>
      </c>
    </row>
    <row r="363" customFormat="false" ht="12.75" hidden="false" customHeight="true" outlineLevel="0" collapsed="false">
      <c r="A363" s="268" t="s">
        <v>1462</v>
      </c>
      <c r="B363" s="268" t="s">
        <v>1463</v>
      </c>
      <c r="C363" s="268" t="s">
        <v>1464</v>
      </c>
      <c r="D363" s="0" t="str">
        <f aca="false">A363&amp;" : "&amp;C363</f>
        <v>Notropis nubilus : NTS</v>
      </c>
    </row>
    <row r="364" customFormat="false" ht="12.75" hidden="false" customHeight="true" outlineLevel="0" collapsed="false">
      <c r="A364" s="268" t="s">
        <v>1465</v>
      </c>
      <c r="B364" s="268" t="s">
        <v>1466</v>
      </c>
      <c r="C364" s="268" t="s">
        <v>1467</v>
      </c>
      <c r="D364" s="0" t="str">
        <f aca="false">A364&amp;" : "&amp;C364</f>
        <v>Oceanities oceanicus : OCO</v>
      </c>
    </row>
    <row r="365" customFormat="false" ht="12.75" hidden="false" customHeight="true" outlineLevel="0" collapsed="false">
      <c r="A365" s="268" t="s">
        <v>1468</v>
      </c>
      <c r="B365" s="268"/>
      <c r="C365" s="268" t="s">
        <v>1469</v>
      </c>
      <c r="D365" s="0" t="str">
        <f aca="false">A365&amp;" : "&amp;C365</f>
        <v>Ocosia apia : OCP</v>
      </c>
    </row>
    <row r="366" customFormat="false" ht="12.75" hidden="false" customHeight="true" outlineLevel="0" collapsed="false">
      <c r="A366" s="268" t="s">
        <v>1470</v>
      </c>
      <c r="B366" s="268" t="s">
        <v>1471</v>
      </c>
      <c r="C366" s="268" t="s">
        <v>1472</v>
      </c>
      <c r="D366" s="0" t="str">
        <f aca="false">A366&amp;" : "&amp;C366</f>
        <v>Octopodidae : OCT</v>
      </c>
    </row>
    <row r="367" customFormat="false" ht="12.75" hidden="false" customHeight="true" outlineLevel="0" collapsed="false">
      <c r="A367" s="268" t="s">
        <v>1473</v>
      </c>
      <c r="B367" s="268" t="s">
        <v>1474</v>
      </c>
      <c r="C367" s="268" t="s">
        <v>1475</v>
      </c>
      <c r="D367" s="0" t="str">
        <f aca="false">A367&amp;" : "&amp;C367</f>
        <v>Odontoceti : ODN</v>
      </c>
    </row>
    <row r="368" customFormat="false" ht="12.75" hidden="false" customHeight="true" outlineLevel="0" collapsed="false">
      <c r="A368" s="268" t="s">
        <v>1476</v>
      </c>
      <c r="B368" s="268" t="s">
        <v>1477</v>
      </c>
      <c r="C368" s="268" t="s">
        <v>1478</v>
      </c>
      <c r="D368" s="0" t="str">
        <f aca="false">A368&amp;" : "&amp;C368</f>
        <v>Ommastrephes, Illex : SQX</v>
      </c>
    </row>
    <row r="369" customFormat="false" ht="12.75" hidden="false" customHeight="true" outlineLevel="0" collapsed="false">
      <c r="A369" s="268" t="s">
        <v>1479</v>
      </c>
      <c r="B369" s="268" t="s">
        <v>1480</v>
      </c>
      <c r="C369" s="268" t="s">
        <v>1481</v>
      </c>
      <c r="D369" s="0" t="str">
        <f aca="false">A369&amp;" : "&amp;C369</f>
        <v>Ommatophoca rossii : SRS</v>
      </c>
    </row>
    <row r="370" customFormat="false" ht="12.75" hidden="false" customHeight="true" outlineLevel="0" collapsed="false">
      <c r="A370" s="268" t="s">
        <v>1482</v>
      </c>
      <c r="B370" s="268" t="s">
        <v>1483</v>
      </c>
      <c r="C370" s="268" t="s">
        <v>1484</v>
      </c>
      <c r="D370" s="0" t="str">
        <f aca="false">A370&amp;" : "&amp;C370</f>
        <v>Oncorhynchus masou : CHE</v>
      </c>
    </row>
    <row r="371" customFormat="false" ht="12.75" hidden="false" customHeight="true" outlineLevel="0" collapsed="false">
      <c r="A371" s="268" t="s">
        <v>1485</v>
      </c>
      <c r="B371" s="268"/>
      <c r="C371" s="268" t="s">
        <v>1486</v>
      </c>
      <c r="D371" s="0" t="str">
        <f aca="false">A371&amp;" : "&amp;C371</f>
        <v>Ophiuroidea : OWP</v>
      </c>
    </row>
    <row r="372" customFormat="false" ht="12.75" hidden="false" customHeight="true" outlineLevel="0" collapsed="false">
      <c r="A372" s="268" t="s">
        <v>1487</v>
      </c>
      <c r="B372" s="268" t="s">
        <v>1488</v>
      </c>
      <c r="C372" s="268" t="s">
        <v>1489</v>
      </c>
      <c r="D372" s="0" t="str">
        <f aca="false">A372&amp;" : "&amp;C372</f>
        <v>Ophthalmolycus amberensis : LYA</v>
      </c>
    </row>
    <row r="373" customFormat="false" ht="12.75" hidden="false" customHeight="true" outlineLevel="0" collapsed="false">
      <c r="A373" s="268" t="s">
        <v>1490</v>
      </c>
      <c r="B373" s="268"/>
      <c r="C373" s="268" t="s">
        <v>1491</v>
      </c>
      <c r="D373" s="0" t="str">
        <f aca="false">A373&amp;" : "&amp;C373</f>
        <v>Ophthalmolycus spp : OHZ</v>
      </c>
    </row>
    <row r="374" customFormat="false" ht="12.75" hidden="false" customHeight="true" outlineLevel="0" collapsed="false">
      <c r="A374" s="268" t="s">
        <v>1492</v>
      </c>
      <c r="B374" s="268" t="s">
        <v>1493</v>
      </c>
      <c r="C374" s="268" t="s">
        <v>1494</v>
      </c>
      <c r="D374" s="0" t="str">
        <f aca="false">A374&amp;" : "&amp;C374</f>
        <v>Orcaella brevirostris : IRD</v>
      </c>
    </row>
    <row r="375" customFormat="false" ht="12.75" hidden="false" customHeight="true" outlineLevel="0" collapsed="false">
      <c r="A375" s="268" t="s">
        <v>1495</v>
      </c>
      <c r="B375" s="268" t="s">
        <v>1496</v>
      </c>
      <c r="C375" s="268" t="s">
        <v>1497</v>
      </c>
      <c r="D375" s="0" t="str">
        <f aca="false">A375&amp;" : "&amp;C375</f>
        <v>Orcinus orca : KIW</v>
      </c>
    </row>
    <row r="376" customFormat="false" ht="12.75" hidden="false" customHeight="true" outlineLevel="0" collapsed="false">
      <c r="A376" s="268" t="s">
        <v>1498</v>
      </c>
      <c r="B376" s="268" t="s">
        <v>1499</v>
      </c>
      <c r="C376" s="268" t="s">
        <v>1500</v>
      </c>
      <c r="D376" s="0" t="str">
        <f aca="false">A376&amp;" : "&amp;C376</f>
        <v>Oreosomatidae : ORD</v>
      </c>
    </row>
    <row r="377" customFormat="false" ht="12.75" hidden="false" customHeight="true" outlineLevel="0" collapsed="false">
      <c r="A377" s="268" t="s">
        <v>1501</v>
      </c>
      <c r="B377" s="268" t="s">
        <v>1502</v>
      </c>
      <c r="C377" s="268" t="s">
        <v>1503</v>
      </c>
      <c r="D377" s="0" t="str">
        <f aca="false">A377&amp;" : "&amp;C377</f>
        <v>Osteichthyes : MZZ</v>
      </c>
    </row>
    <row r="378" customFormat="false" ht="12.75" hidden="false" customHeight="true" outlineLevel="0" collapsed="false">
      <c r="A378" s="268" t="s">
        <v>1504</v>
      </c>
      <c r="B378" s="268" t="s">
        <v>1505</v>
      </c>
      <c r="C378" s="268" t="s">
        <v>1506</v>
      </c>
      <c r="D378" s="0" t="str">
        <f aca="false">A378&amp;" : "&amp;C378</f>
        <v>Otaria byronia : SEL</v>
      </c>
    </row>
    <row r="379" customFormat="false" ht="12.75" hidden="false" customHeight="true" outlineLevel="0" collapsed="false">
      <c r="A379" s="268" t="s">
        <v>1507</v>
      </c>
      <c r="B379" s="268" t="s">
        <v>1508</v>
      </c>
      <c r="C379" s="268" t="s">
        <v>1509</v>
      </c>
      <c r="D379" s="0" t="str">
        <f aca="false">A379&amp;" : "&amp;C379</f>
        <v>Otariidae, Phocidae : SXX</v>
      </c>
    </row>
    <row r="380" customFormat="false" ht="12.75" hidden="false" customHeight="true" outlineLevel="0" collapsed="false">
      <c r="A380" s="268" t="s">
        <v>1510</v>
      </c>
      <c r="B380" s="268" t="s">
        <v>1488</v>
      </c>
      <c r="C380" s="268" t="s">
        <v>1511</v>
      </c>
      <c r="D380" s="0" t="str">
        <f aca="false">A380&amp;" : "&amp;C380</f>
        <v>Pachycara brachycephalum : PHB</v>
      </c>
    </row>
    <row r="381" customFormat="false" ht="12.75" hidden="false" customHeight="true" outlineLevel="0" collapsed="false">
      <c r="A381" s="268" t="s">
        <v>1512</v>
      </c>
      <c r="B381" s="268"/>
      <c r="C381" s="268" t="s">
        <v>1513</v>
      </c>
      <c r="D381" s="0" t="str">
        <f aca="false">A381&amp;" : "&amp;C381</f>
        <v>Pachycara spp : PWR</v>
      </c>
    </row>
    <row r="382" customFormat="false" ht="12.75" hidden="false" customHeight="true" outlineLevel="0" collapsed="false">
      <c r="A382" s="268" t="s">
        <v>1514</v>
      </c>
      <c r="B382" s="268" t="s">
        <v>1515</v>
      </c>
      <c r="C382" s="268" t="s">
        <v>1516</v>
      </c>
      <c r="D382" s="0" t="str">
        <f aca="false">A382&amp;" : "&amp;C382</f>
        <v>Pachyptila desolata : PWD</v>
      </c>
    </row>
    <row r="383" customFormat="false" ht="12.75" hidden="false" customHeight="true" outlineLevel="0" collapsed="false">
      <c r="A383" s="268" t="s">
        <v>1517</v>
      </c>
      <c r="B383" s="268" t="s">
        <v>1518</v>
      </c>
      <c r="C383" s="268" t="s">
        <v>1519</v>
      </c>
      <c r="D383" s="0" t="str">
        <f aca="false">A383&amp;" : "&amp;C383</f>
        <v>Pachyptila spp : PWX</v>
      </c>
    </row>
    <row r="384" customFormat="false" ht="12.75" hidden="false" customHeight="true" outlineLevel="0" collapsed="false">
      <c r="A384" s="268" t="s">
        <v>1520</v>
      </c>
      <c r="B384" s="268" t="s">
        <v>733</v>
      </c>
      <c r="C384" s="268" t="s">
        <v>1521</v>
      </c>
      <c r="D384" s="0" t="str">
        <f aca="false">A384&amp;" : "&amp;C384</f>
        <v>Pagetopsis macropterus : PMA</v>
      </c>
    </row>
    <row r="385" customFormat="false" ht="12.75" hidden="false" customHeight="true" outlineLevel="0" collapsed="false">
      <c r="A385" s="268" t="s">
        <v>1522</v>
      </c>
      <c r="B385" s="268" t="s">
        <v>1523</v>
      </c>
      <c r="C385" s="268" t="s">
        <v>1524</v>
      </c>
      <c r="D385" s="0" t="str">
        <f aca="false">A385&amp;" : "&amp;C385</f>
        <v>Pagodroma nivea : PWP</v>
      </c>
    </row>
    <row r="386" customFormat="false" ht="12.75" hidden="false" customHeight="true" outlineLevel="0" collapsed="false">
      <c r="A386" s="268" t="s">
        <v>1525</v>
      </c>
      <c r="B386" s="268" t="s">
        <v>1526</v>
      </c>
      <c r="C386" s="268" t="s">
        <v>1527</v>
      </c>
      <c r="D386" s="0" t="str">
        <f aca="false">A386&amp;" : "&amp;C386</f>
        <v>Pagothenia borchgrevinki : GTO</v>
      </c>
    </row>
    <row r="387" customFormat="false" ht="12.75" hidden="false" customHeight="true" outlineLevel="0" collapsed="false">
      <c r="A387" s="268" t="s">
        <v>1528</v>
      </c>
      <c r="B387" s="268" t="s">
        <v>1529</v>
      </c>
      <c r="C387" s="268" t="s">
        <v>1530</v>
      </c>
      <c r="D387" s="0" t="str">
        <f aca="false">A387&amp;" : "&amp;C387</f>
        <v>Pagothenia brachysoma : PAB</v>
      </c>
    </row>
    <row r="388" customFormat="false" ht="12.75" hidden="false" customHeight="true" outlineLevel="0" collapsed="false">
      <c r="A388" s="268" t="s">
        <v>1531</v>
      </c>
      <c r="B388" s="268" t="s">
        <v>1532</v>
      </c>
      <c r="C388" s="268" t="s">
        <v>1533</v>
      </c>
      <c r="D388" s="0" t="str">
        <f aca="false">A388&amp;" : "&amp;C388</f>
        <v>Pagothenia hansoni : TRH</v>
      </c>
    </row>
    <row r="389" customFormat="false" ht="12.75" hidden="false" customHeight="true" outlineLevel="0" collapsed="false">
      <c r="A389" s="268" t="s">
        <v>1534</v>
      </c>
      <c r="B389" s="268" t="s">
        <v>1454</v>
      </c>
      <c r="C389" s="268" t="s">
        <v>1535</v>
      </c>
      <c r="D389" s="0" t="str">
        <f aca="false">A389&amp;" : "&amp;C389</f>
        <v>Pagothenia spp : PGT</v>
      </c>
    </row>
    <row r="390" customFormat="false" ht="12.75" hidden="false" customHeight="true" outlineLevel="0" collapsed="false">
      <c r="A390" s="268" t="s">
        <v>1536</v>
      </c>
      <c r="B390" s="268" t="s">
        <v>1537</v>
      </c>
      <c r="C390" s="268" t="s">
        <v>1538</v>
      </c>
      <c r="D390" s="0" t="str">
        <f aca="false">A390&amp;" : "&amp;C390</f>
        <v>Parachaenichthys charcoti : PCH</v>
      </c>
    </row>
    <row r="391" customFormat="false" ht="12.75" hidden="false" customHeight="true" outlineLevel="0" collapsed="false">
      <c r="A391" s="268" t="s">
        <v>1539</v>
      </c>
      <c r="B391" s="268" t="s">
        <v>538</v>
      </c>
      <c r="C391" s="268" t="s">
        <v>1540</v>
      </c>
      <c r="D391" s="0" t="str">
        <f aca="false">A391&amp;" : "&amp;C391</f>
        <v>Parachaenichthys georgianus : PGE</v>
      </c>
    </row>
    <row r="392" customFormat="false" ht="12.75" hidden="false" customHeight="true" outlineLevel="0" collapsed="false">
      <c r="A392" s="268" t="s">
        <v>1541</v>
      </c>
      <c r="B392" s="268"/>
      <c r="C392" s="268" t="s">
        <v>1542</v>
      </c>
      <c r="D392" s="0" t="str">
        <f aca="false">A392&amp;" : "&amp;C392</f>
        <v>Parachaenichthys spp : PWH</v>
      </c>
    </row>
    <row r="393" customFormat="false" ht="12.75" hidden="false" customHeight="true" outlineLevel="0" collapsed="false">
      <c r="A393" s="268" t="s">
        <v>1543</v>
      </c>
      <c r="B393" s="268" t="s">
        <v>1544</v>
      </c>
      <c r="C393" s="268" t="s">
        <v>1545</v>
      </c>
      <c r="D393" s="0" t="str">
        <f aca="false">A393&amp;" : "&amp;C393</f>
        <v>Paradiplospinus antarcticus : TEZ</v>
      </c>
    </row>
    <row r="394" customFormat="false" ht="12.75" hidden="false" customHeight="true" outlineLevel="0" collapsed="false">
      <c r="A394" s="268" t="s">
        <v>1546</v>
      </c>
      <c r="B394" s="268" t="s">
        <v>1547</v>
      </c>
      <c r="C394" s="268" t="s">
        <v>1548</v>
      </c>
      <c r="D394" s="0" t="str">
        <f aca="false">A394&amp;" : "&amp;C394</f>
        <v>Paradiplospinus gracilis : PDG</v>
      </c>
    </row>
    <row r="395" customFormat="false" ht="12.75" hidden="false" customHeight="true" outlineLevel="0" collapsed="false">
      <c r="A395" s="268" t="s">
        <v>1549</v>
      </c>
      <c r="B395" s="268" t="s">
        <v>1550</v>
      </c>
      <c r="C395" s="268" t="s">
        <v>1551</v>
      </c>
      <c r="D395" s="0" t="str">
        <f aca="false">A395&amp;" : "&amp;C395</f>
        <v>Paraliparis antarcticus : PPN</v>
      </c>
    </row>
    <row r="396" customFormat="false" ht="12.75" hidden="false" customHeight="true" outlineLevel="0" collapsed="false">
      <c r="A396" s="268" t="s">
        <v>1552</v>
      </c>
      <c r="B396" s="268" t="s">
        <v>1553</v>
      </c>
      <c r="C396" s="268" t="s">
        <v>1554</v>
      </c>
      <c r="D396" s="0" t="str">
        <f aca="false">A396&amp;" : "&amp;C396</f>
        <v>Paraliparis gracillis : PLG</v>
      </c>
    </row>
    <row r="397" customFormat="false" ht="12.75" hidden="false" customHeight="true" outlineLevel="0" collapsed="false">
      <c r="A397" s="268" t="s">
        <v>1555</v>
      </c>
      <c r="B397" s="268"/>
      <c r="C397" s="268" t="s">
        <v>1556</v>
      </c>
      <c r="D397" s="0" t="str">
        <f aca="false">A397&amp;" : "&amp;C397</f>
        <v>Paraliparis meganchus : PVM</v>
      </c>
    </row>
    <row r="398" customFormat="false" ht="12.75" hidden="false" customHeight="true" outlineLevel="0" collapsed="false">
      <c r="A398" s="268" t="s">
        <v>1557</v>
      </c>
      <c r="B398" s="268"/>
      <c r="C398" s="268" t="s">
        <v>1558</v>
      </c>
      <c r="D398" s="0" t="str">
        <f aca="false">A398&amp;" : "&amp;C398</f>
        <v>Paraliparis spp : PVZ</v>
      </c>
    </row>
    <row r="399" customFormat="false" ht="12.75" hidden="false" customHeight="true" outlineLevel="0" collapsed="false">
      <c r="A399" s="268" t="s">
        <v>1559</v>
      </c>
      <c r="B399" s="268"/>
      <c r="C399" s="268" t="s">
        <v>1560</v>
      </c>
      <c r="D399" s="0" t="str">
        <f aca="false">A399&amp;" : "&amp;C399</f>
        <v>Paraliparis terraenovae : PIV</v>
      </c>
    </row>
    <row r="400" customFormat="false" ht="12.75" hidden="false" customHeight="true" outlineLevel="0" collapsed="false">
      <c r="A400" s="268" t="s">
        <v>1561</v>
      </c>
      <c r="B400" s="268"/>
      <c r="C400" s="268" t="s">
        <v>1562</v>
      </c>
      <c r="D400" s="0" t="str">
        <f aca="false">A400&amp;" : "&amp;C400</f>
        <v>Paraliparis tetrapteryx : PXD</v>
      </c>
    </row>
    <row r="401" customFormat="false" ht="12.75" hidden="false" customHeight="true" outlineLevel="0" collapsed="false">
      <c r="A401" s="268" t="s">
        <v>1563</v>
      </c>
      <c r="B401" s="268" t="s">
        <v>1164</v>
      </c>
      <c r="C401" s="268" t="s">
        <v>1564</v>
      </c>
      <c r="D401" s="0" t="str">
        <f aca="false">A401&amp;" : "&amp;C401</f>
        <v>Paralithodes spp : KCS</v>
      </c>
    </row>
    <row r="402" customFormat="false" ht="12.75" hidden="false" customHeight="true" outlineLevel="0" collapsed="false">
      <c r="A402" s="268" t="s">
        <v>1565</v>
      </c>
      <c r="B402" s="268" t="s">
        <v>1566</v>
      </c>
      <c r="C402" s="268" t="s">
        <v>1567</v>
      </c>
      <c r="D402" s="0" t="str">
        <f aca="false">A402&amp;" : "&amp;C402</f>
        <v>Paralomis aculeata : KCU</v>
      </c>
    </row>
    <row r="403" customFormat="false" ht="12.75" hidden="false" customHeight="true" outlineLevel="0" collapsed="false">
      <c r="A403" s="268" t="s">
        <v>1568</v>
      </c>
      <c r="B403" s="268"/>
      <c r="C403" s="268" t="s">
        <v>1569</v>
      </c>
      <c r="D403" s="0" t="str">
        <f aca="false">A403&amp;" : "&amp;C403</f>
        <v>Paralomis anamerae : KDD</v>
      </c>
    </row>
    <row r="404" customFormat="false" ht="12.75" hidden="false" customHeight="true" outlineLevel="0" collapsed="false">
      <c r="A404" s="268" t="s">
        <v>1570</v>
      </c>
      <c r="B404" s="268" t="s">
        <v>1571</v>
      </c>
      <c r="C404" s="268" t="s">
        <v>1572</v>
      </c>
      <c r="D404" s="0" t="str">
        <f aca="false">A404&amp;" : "&amp;C404</f>
        <v>Paralomis formosa : KCF</v>
      </c>
    </row>
    <row r="405" customFormat="false" ht="12.75" hidden="false" customHeight="true" outlineLevel="0" collapsed="false">
      <c r="A405" s="268" t="s">
        <v>1573</v>
      </c>
      <c r="B405" s="268"/>
      <c r="C405" s="268" t="s">
        <v>1574</v>
      </c>
      <c r="D405" s="0" t="str">
        <f aca="false">A405&amp;" : "&amp;C405</f>
        <v>Paralomis granulosa : PAG</v>
      </c>
    </row>
    <row r="406" customFormat="false" ht="12.75" hidden="false" customHeight="true" outlineLevel="0" collapsed="false">
      <c r="A406" s="268" t="s">
        <v>1575</v>
      </c>
      <c r="B406" s="268" t="s">
        <v>1571</v>
      </c>
      <c r="C406" s="268" t="s">
        <v>1576</v>
      </c>
      <c r="D406" s="0" t="str">
        <f aca="false">A406&amp;" : "&amp;C406</f>
        <v>Paralomis spinosissima : KCV</v>
      </c>
    </row>
    <row r="407" customFormat="false" ht="12.75" hidden="false" customHeight="true" outlineLevel="0" collapsed="false">
      <c r="A407" s="268" t="s">
        <v>1577</v>
      </c>
      <c r="B407" s="268" t="s">
        <v>1578</v>
      </c>
      <c r="C407" s="268" t="s">
        <v>1579</v>
      </c>
      <c r="D407" s="0" t="str">
        <f aca="false">A407&amp;" : "&amp;C407</f>
        <v>Paralomis spp : PAI</v>
      </c>
    </row>
    <row r="408" customFormat="false" ht="12.75" hidden="false" customHeight="true" outlineLevel="0" collapsed="false">
      <c r="A408" s="268" t="s">
        <v>1580</v>
      </c>
      <c r="B408" s="268" t="s">
        <v>1581</v>
      </c>
      <c r="C408" s="268" t="s">
        <v>1582</v>
      </c>
      <c r="D408" s="0" t="str">
        <f aca="false">A408&amp;" : "&amp;C408</f>
        <v>Paranotothenia magellanica : NOM</v>
      </c>
    </row>
    <row r="409" customFormat="false" ht="12.75" hidden="false" customHeight="true" outlineLevel="0" collapsed="false">
      <c r="A409" s="268" t="s">
        <v>1583</v>
      </c>
      <c r="B409" s="268" t="s">
        <v>1584</v>
      </c>
      <c r="C409" s="268" t="s">
        <v>1585</v>
      </c>
      <c r="D409" s="0" t="str">
        <f aca="false">A409&amp;" : "&amp;C409</f>
        <v>Parapristipoma octolineatum : GRA</v>
      </c>
    </row>
    <row r="410" customFormat="false" ht="12.75" hidden="false" customHeight="true" outlineLevel="0" collapsed="false">
      <c r="A410" s="268" t="s">
        <v>1586</v>
      </c>
      <c r="B410" s="268" t="s">
        <v>1587</v>
      </c>
      <c r="C410" s="268" t="s">
        <v>1588</v>
      </c>
      <c r="D410" s="0" t="str">
        <f aca="false">A410&amp;" : "&amp;C410</f>
        <v>Pareledone polymorpha : TWP</v>
      </c>
    </row>
    <row r="411" customFormat="false" ht="12.75" hidden="false" customHeight="false" outlineLevel="0" collapsed="false">
      <c r="A411" s="268" t="s">
        <v>1589</v>
      </c>
      <c r="B411" s="268" t="s">
        <v>1590</v>
      </c>
      <c r="C411" s="268" t="s">
        <v>1591</v>
      </c>
      <c r="D411" s="0" t="str">
        <f aca="false">A411&amp;" : "&amp;C411</f>
        <v>Pareledone spp : PRD</v>
      </c>
    </row>
    <row r="412" customFormat="false" ht="12.75" hidden="false" customHeight="false" outlineLevel="0" collapsed="false">
      <c r="A412" s="268" t="s">
        <v>1592</v>
      </c>
      <c r="B412" s="268" t="s">
        <v>1593</v>
      </c>
      <c r="C412" s="268" t="s">
        <v>1594</v>
      </c>
      <c r="D412" s="0" t="str">
        <f aca="false">A412&amp;" : "&amp;C412</f>
        <v>Pareledone turqueti : TWT</v>
      </c>
    </row>
    <row r="413" customFormat="false" ht="12.75" hidden="false" customHeight="false" outlineLevel="0" collapsed="false">
      <c r="A413" s="268" t="s">
        <v>1595</v>
      </c>
      <c r="B413" s="268" t="s">
        <v>1596</v>
      </c>
      <c r="C413" s="268" t="s">
        <v>1597</v>
      </c>
      <c r="D413" s="0" t="str">
        <f aca="false">A413&amp;" : "&amp;C413</f>
        <v>Patagonotothen brevicauda : NOT</v>
      </c>
    </row>
    <row r="414" customFormat="false" ht="12.75" hidden="false" customHeight="false" outlineLevel="0" collapsed="false">
      <c r="A414" s="268" t="s">
        <v>1598</v>
      </c>
      <c r="B414" s="268" t="s">
        <v>1599</v>
      </c>
      <c r="C414" s="268" t="s">
        <v>1600</v>
      </c>
      <c r="D414" s="0" t="str">
        <f aca="false">A414&amp;" : "&amp;C414</f>
        <v>Pellonula leonensis : PLO</v>
      </c>
    </row>
    <row r="415" customFormat="false" ht="12.75" hidden="false" customHeight="false" outlineLevel="0" collapsed="false">
      <c r="A415" s="268" t="s">
        <v>1601</v>
      </c>
      <c r="B415" s="268" t="s">
        <v>1602</v>
      </c>
      <c r="C415" s="268" t="s">
        <v>1603</v>
      </c>
      <c r="D415" s="0" t="str">
        <f aca="false">A415&amp;" : "&amp;C415</f>
        <v>Penaeus spp : PEN</v>
      </c>
    </row>
    <row r="416" customFormat="false" ht="12.75" hidden="false" customHeight="false" outlineLevel="0" collapsed="false">
      <c r="A416" s="268" t="s">
        <v>1604</v>
      </c>
      <c r="B416" s="268" t="s">
        <v>1605</v>
      </c>
      <c r="C416" s="268" t="s">
        <v>1606</v>
      </c>
      <c r="D416" s="0" t="str">
        <f aca="false">A416&amp;" : "&amp;C416</f>
        <v>Peponcephala electra : MEW</v>
      </c>
    </row>
    <row r="417" customFormat="false" ht="12.75" hidden="false" customHeight="false" outlineLevel="0" collapsed="false">
      <c r="A417" s="268" t="s">
        <v>1607</v>
      </c>
      <c r="B417" s="268" t="s">
        <v>1608</v>
      </c>
      <c r="C417" s="268" t="s">
        <v>1609</v>
      </c>
      <c r="D417" s="0" t="str">
        <f aca="false">A417&amp;" : "&amp;C417</f>
        <v>Percophis brasiliensis : FLA</v>
      </c>
    </row>
    <row r="418" customFormat="false" ht="12.75" hidden="false" customHeight="false" outlineLevel="0" collapsed="false">
      <c r="A418" s="268" t="s">
        <v>1610</v>
      </c>
      <c r="B418" s="268" t="s">
        <v>1611</v>
      </c>
      <c r="C418" s="268" t="s">
        <v>1612</v>
      </c>
      <c r="D418" s="0" t="str">
        <f aca="false">A418&amp;" : "&amp;C418</f>
        <v>Phalacrocorax atriceps : ISQ</v>
      </c>
    </row>
    <row r="419" customFormat="false" ht="12.75" hidden="false" customHeight="false" outlineLevel="0" collapsed="false">
      <c r="A419" s="268" t="s">
        <v>1613</v>
      </c>
      <c r="B419" s="268" t="s">
        <v>1614</v>
      </c>
      <c r="C419" s="268" t="s">
        <v>1615</v>
      </c>
      <c r="D419" s="0" t="str">
        <f aca="false">A419&amp;" : "&amp;C419</f>
        <v>Phocoena phocoena : PHR</v>
      </c>
    </row>
    <row r="420" customFormat="false" ht="12.75" hidden="false" customHeight="false" outlineLevel="0" collapsed="false">
      <c r="A420" s="268" t="s">
        <v>1616</v>
      </c>
      <c r="B420" s="268" t="s">
        <v>1617</v>
      </c>
      <c r="C420" s="268" t="s">
        <v>1618</v>
      </c>
      <c r="D420" s="0" t="str">
        <f aca="false">A420&amp;" : "&amp;C420</f>
        <v>Phocoena sinus : VAQ</v>
      </c>
    </row>
    <row r="421" customFormat="false" ht="12.75" hidden="false" customHeight="false" outlineLevel="0" collapsed="false">
      <c r="A421" s="268" t="s">
        <v>1619</v>
      </c>
      <c r="B421" s="268" t="s">
        <v>1620</v>
      </c>
      <c r="C421" s="268" t="s">
        <v>1621</v>
      </c>
      <c r="D421" s="0" t="str">
        <f aca="false">A421&amp;" : "&amp;C421</f>
        <v>Phocoena spinipinnis : BRP</v>
      </c>
    </row>
    <row r="422" customFormat="false" ht="12.75" hidden="false" customHeight="false" outlineLevel="0" collapsed="false">
      <c r="A422" s="268" t="s">
        <v>1622</v>
      </c>
      <c r="B422" s="268" t="s">
        <v>1623</v>
      </c>
      <c r="C422" s="268" t="s">
        <v>1624</v>
      </c>
      <c r="D422" s="0" t="str">
        <f aca="false">A422&amp;" : "&amp;C422</f>
        <v>Phocoenoides dalli : PDA</v>
      </c>
    </row>
    <row r="423" customFormat="false" ht="12.75" hidden="false" customHeight="false" outlineLevel="0" collapsed="false">
      <c r="A423" s="268" t="s">
        <v>1625</v>
      </c>
      <c r="B423" s="268" t="s">
        <v>1626</v>
      </c>
      <c r="C423" s="268" t="s">
        <v>1627</v>
      </c>
      <c r="D423" s="0" t="str">
        <f aca="false">A423&amp;" : "&amp;C423</f>
        <v>Phoebetria fusca : PHU</v>
      </c>
    </row>
    <row r="424" customFormat="false" ht="12.75" hidden="false" customHeight="false" outlineLevel="0" collapsed="false">
      <c r="A424" s="268" t="s">
        <v>1628</v>
      </c>
      <c r="B424" s="268" t="s">
        <v>1629</v>
      </c>
      <c r="C424" s="268" t="s">
        <v>1630</v>
      </c>
      <c r="D424" s="0" t="str">
        <f aca="false">A424&amp;" : "&amp;C424</f>
        <v>Phoebetria palpebrata : PHE</v>
      </c>
    </row>
    <row r="425" customFormat="false" ht="12.75" hidden="false" customHeight="false" outlineLevel="0" collapsed="false">
      <c r="A425" s="268" t="s">
        <v>1631</v>
      </c>
      <c r="B425" s="268" t="s">
        <v>1632</v>
      </c>
      <c r="C425" s="268" t="s">
        <v>1633</v>
      </c>
      <c r="D425" s="0" t="str">
        <f aca="false">A425&amp;" : "&amp;C425</f>
        <v>Physeter catodon : SPW</v>
      </c>
    </row>
    <row r="426" customFormat="false" ht="12.75" hidden="false" customHeight="false" outlineLevel="0" collapsed="false">
      <c r="A426" s="268" t="s">
        <v>1634</v>
      </c>
      <c r="B426" s="268" t="s">
        <v>1635</v>
      </c>
      <c r="C426" s="268" t="s">
        <v>1636</v>
      </c>
      <c r="D426" s="0" t="str">
        <f aca="false">A426&amp;" : "&amp;C426</f>
        <v>Pisodonophis cancrivorus : OPI</v>
      </c>
    </row>
    <row r="427" customFormat="false" ht="12.75" hidden="false" customHeight="false" outlineLevel="0" collapsed="false">
      <c r="A427" s="268" t="s">
        <v>1637</v>
      </c>
      <c r="B427" s="268" t="s">
        <v>1638</v>
      </c>
      <c r="C427" s="268" t="s">
        <v>1639</v>
      </c>
      <c r="D427" s="0" t="str">
        <f aca="false">A427&amp;" : "&amp;C427</f>
        <v>Plantae aquaticae : APL</v>
      </c>
    </row>
    <row r="428" customFormat="false" ht="12.75" hidden="false" customHeight="false" outlineLevel="0" collapsed="false">
      <c r="A428" s="268" t="s">
        <v>1640</v>
      </c>
      <c r="B428" s="268" t="s">
        <v>1641</v>
      </c>
      <c r="C428" s="268" t="s">
        <v>1642</v>
      </c>
      <c r="D428" s="0" t="str">
        <f aca="false">A428&amp;" : "&amp;C428</f>
        <v>Platanista gangetica : GNS</v>
      </c>
    </row>
    <row r="429" customFormat="false" ht="12.75" hidden="false" customHeight="false" outlineLevel="0" collapsed="false">
      <c r="A429" s="268" t="s">
        <v>1643</v>
      </c>
      <c r="B429" s="268" t="s">
        <v>1644</v>
      </c>
      <c r="C429" s="268" t="s">
        <v>1645</v>
      </c>
      <c r="D429" s="0" t="str">
        <f aca="false">A429&amp;" : "&amp;C429</f>
        <v>Platanista minor : BHU</v>
      </c>
    </row>
    <row r="430" customFormat="false" ht="12.75" hidden="false" customHeight="false" outlineLevel="0" collapsed="false">
      <c r="A430" s="268" t="s">
        <v>1646</v>
      </c>
      <c r="B430" s="268" t="s">
        <v>1647</v>
      </c>
      <c r="C430" s="268" t="s">
        <v>1648</v>
      </c>
      <c r="D430" s="0" t="str">
        <f aca="false">A430&amp;" : "&amp;C430</f>
        <v>Platax spp : BAT</v>
      </c>
    </row>
    <row r="431" customFormat="false" ht="12.75" hidden="false" customHeight="false" outlineLevel="0" collapsed="false">
      <c r="A431" s="268" t="s">
        <v>1649</v>
      </c>
      <c r="B431" s="268" t="s">
        <v>1650</v>
      </c>
      <c r="C431" s="268" t="s">
        <v>1651</v>
      </c>
      <c r="D431" s="0" t="str">
        <f aca="false">A431&amp;" : "&amp;C431</f>
        <v>Pleuragramma antarcticum : ANS</v>
      </c>
    </row>
    <row r="432" customFormat="false" ht="12.75" hidden="false" customHeight="false" outlineLevel="0" collapsed="false">
      <c r="A432" s="268" t="s">
        <v>1652</v>
      </c>
      <c r="B432" s="268"/>
      <c r="C432" s="268" t="s">
        <v>1653</v>
      </c>
      <c r="D432" s="0" t="str">
        <f aca="false">A432&amp;" : "&amp;C432</f>
        <v>Pogonophryne barsukovi : BVK</v>
      </c>
    </row>
    <row r="433" customFormat="false" ht="12.75" hidden="false" customHeight="false" outlineLevel="0" collapsed="false">
      <c r="A433" s="268" t="s">
        <v>1654</v>
      </c>
      <c r="B433" s="268"/>
      <c r="C433" s="268" t="s">
        <v>1655</v>
      </c>
      <c r="D433" s="0" t="str">
        <f aca="false">A433&amp;" : "&amp;C433</f>
        <v>Pogonophryne dolichobranchiata : DLG</v>
      </c>
    </row>
    <row r="434" customFormat="false" ht="12.75" hidden="false" customHeight="false" outlineLevel="0" collapsed="false">
      <c r="A434" s="268" t="s">
        <v>1656</v>
      </c>
      <c r="B434" s="268" t="s">
        <v>1657</v>
      </c>
      <c r="C434" s="268" t="s">
        <v>1658</v>
      </c>
      <c r="D434" s="0" t="str">
        <f aca="false">A434&amp;" : "&amp;C434</f>
        <v>Pogonophryne marmorata : PGM</v>
      </c>
    </row>
    <row r="435" customFormat="false" ht="12.75" hidden="false" customHeight="false" outlineLevel="0" collapsed="false">
      <c r="A435" s="268" t="s">
        <v>1659</v>
      </c>
      <c r="B435" s="268" t="s">
        <v>485</v>
      </c>
      <c r="C435" s="268" t="s">
        <v>1660</v>
      </c>
      <c r="D435" s="0" t="str">
        <f aca="false">A435&amp;" : "&amp;C435</f>
        <v>Pogonophryne permitini : PGR</v>
      </c>
    </row>
    <row r="436" customFormat="false" ht="12.75" hidden="false" customHeight="false" outlineLevel="0" collapsed="false">
      <c r="A436" s="268" t="s">
        <v>1661</v>
      </c>
      <c r="B436" s="268"/>
      <c r="C436" s="268" t="s">
        <v>1662</v>
      </c>
      <c r="D436" s="0" t="str">
        <f aca="false">A436&amp;" : "&amp;C436</f>
        <v>Pogonophryne phyllopogon : PZJ</v>
      </c>
    </row>
    <row r="437" customFormat="false" ht="12.75" hidden="false" customHeight="false" outlineLevel="0" collapsed="false">
      <c r="A437" s="268" t="s">
        <v>1663</v>
      </c>
      <c r="B437" s="268"/>
      <c r="C437" s="268" t="s">
        <v>1664</v>
      </c>
      <c r="D437" s="0" t="str">
        <f aca="false">A437&amp;" : "&amp;C437</f>
        <v>Pogonophryne scotti : SZT</v>
      </c>
    </row>
    <row r="438" customFormat="false" ht="12.75" hidden="false" customHeight="false" outlineLevel="0" collapsed="false">
      <c r="A438" s="268" t="s">
        <v>1665</v>
      </c>
      <c r="B438" s="268" t="s">
        <v>1666</v>
      </c>
      <c r="C438" s="268" t="s">
        <v>1667</v>
      </c>
      <c r="D438" s="0" t="str">
        <f aca="false">A438&amp;" : "&amp;C438</f>
        <v>Pogonophryne spp : POG</v>
      </c>
    </row>
    <row r="439" customFormat="false" ht="12.75" hidden="false" customHeight="false" outlineLevel="0" collapsed="false">
      <c r="A439" s="268" t="s">
        <v>1668</v>
      </c>
      <c r="B439" s="268" t="s">
        <v>1669</v>
      </c>
      <c r="C439" s="268" t="s">
        <v>1670</v>
      </c>
      <c r="D439" s="0" t="str">
        <f aca="false">A439&amp;" : "&amp;C439</f>
        <v>Polychaeta : WOR</v>
      </c>
    </row>
    <row r="440" customFormat="false" ht="12.75" hidden="false" customHeight="false" outlineLevel="0" collapsed="false">
      <c r="A440" s="268" t="s">
        <v>1671</v>
      </c>
      <c r="B440" s="268" t="s">
        <v>1672</v>
      </c>
      <c r="C440" s="268" t="s">
        <v>1673</v>
      </c>
      <c r="D440" s="0" t="str">
        <f aca="false">A440&amp;" : "&amp;C440</f>
        <v>Pomatomus saltatrix : BLU</v>
      </c>
    </row>
    <row r="441" customFormat="false" ht="12.75" hidden="false" customHeight="false" outlineLevel="0" collapsed="false">
      <c r="A441" s="268" t="s">
        <v>1674</v>
      </c>
      <c r="B441" s="268" t="s">
        <v>1675</v>
      </c>
      <c r="C441" s="268" t="s">
        <v>1676</v>
      </c>
      <c r="D441" s="0" t="str">
        <f aca="false">A441&amp;" : "&amp;C441</f>
        <v>Pontoporia blainvillei : FRA</v>
      </c>
    </row>
    <row r="442" customFormat="false" ht="12.75" hidden="false" customHeight="false" outlineLevel="0" collapsed="false">
      <c r="A442" s="268" t="s">
        <v>1677</v>
      </c>
      <c r="B442" s="268" t="s">
        <v>1678</v>
      </c>
      <c r="C442" s="268" t="s">
        <v>1679</v>
      </c>
      <c r="D442" s="0" t="str">
        <f aca="false">A442&amp;" : "&amp;C442</f>
        <v>Porifera : PFR</v>
      </c>
    </row>
    <row r="443" customFormat="false" ht="12.75" hidden="false" customHeight="false" outlineLevel="0" collapsed="false">
      <c r="A443" s="268" t="s">
        <v>1680</v>
      </c>
      <c r="B443" s="268" t="s">
        <v>1681</v>
      </c>
      <c r="C443" s="268" t="s">
        <v>1682</v>
      </c>
      <c r="D443" s="0" t="str">
        <f aca="false">A443&amp;" : "&amp;C443</f>
        <v>Poromitra crassiceps : PMC</v>
      </c>
    </row>
    <row r="444" customFormat="false" ht="12.75" hidden="false" customHeight="false" outlineLevel="0" collapsed="false">
      <c r="A444" s="268" t="s">
        <v>1683</v>
      </c>
      <c r="B444" s="268" t="s">
        <v>1684</v>
      </c>
      <c r="C444" s="268" t="s">
        <v>1685</v>
      </c>
      <c r="D444" s="0" t="str">
        <f aca="false">A444&amp;" : "&amp;C444</f>
        <v>Porphyra tenera : PRT</v>
      </c>
    </row>
    <row r="445" customFormat="false" ht="12.75" hidden="false" customHeight="false" outlineLevel="0" collapsed="false">
      <c r="A445" s="268" t="s">
        <v>1686</v>
      </c>
      <c r="B445" s="268" t="s">
        <v>1687</v>
      </c>
      <c r="C445" s="268" t="s">
        <v>1688</v>
      </c>
      <c r="D445" s="0" t="str">
        <f aca="false">A445&amp;" : "&amp;C445</f>
        <v>Portunus spp : CRS</v>
      </c>
    </row>
    <row r="446" customFormat="false" ht="12.75" hidden="false" customHeight="false" outlineLevel="0" collapsed="false">
      <c r="A446" s="268" t="s">
        <v>1689</v>
      </c>
      <c r="B446" s="268" t="s">
        <v>987</v>
      </c>
      <c r="C446" s="268" t="s">
        <v>1690</v>
      </c>
      <c r="D446" s="0" t="str">
        <f aca="false">A446&amp;" : "&amp;C446</f>
        <v>Prionodraco evansii : PEV</v>
      </c>
    </row>
    <row r="447" customFormat="false" ht="12.75" hidden="false" customHeight="false" outlineLevel="0" collapsed="false">
      <c r="A447" s="268" t="s">
        <v>1691</v>
      </c>
      <c r="B447" s="268" t="s">
        <v>1692</v>
      </c>
      <c r="C447" s="268" t="s">
        <v>1693</v>
      </c>
      <c r="D447" s="0" t="str">
        <f aca="false">A447&amp;" : "&amp;C447</f>
        <v>Procellaria aequinoctialis : PRO</v>
      </c>
    </row>
    <row r="448" customFormat="false" ht="12.75" hidden="false" customHeight="false" outlineLevel="0" collapsed="false">
      <c r="A448" s="268" t="s">
        <v>1694</v>
      </c>
      <c r="B448" s="268" t="s">
        <v>1695</v>
      </c>
      <c r="C448" s="268" t="s">
        <v>1696</v>
      </c>
      <c r="D448" s="0" t="str">
        <f aca="false">A448&amp;" : "&amp;C448</f>
        <v>Procellaria cinerea : PCI</v>
      </c>
    </row>
    <row r="449" customFormat="false" ht="12.75" hidden="false" customHeight="false" outlineLevel="0" collapsed="false">
      <c r="A449" s="268" t="s">
        <v>1697</v>
      </c>
      <c r="B449" s="268" t="s">
        <v>1698</v>
      </c>
      <c r="C449" s="268" t="s">
        <v>1699</v>
      </c>
      <c r="D449" s="0" t="str">
        <f aca="false">A449&amp;" : "&amp;C449</f>
        <v>Procellaria conspicillata : PCN</v>
      </c>
    </row>
    <row r="450" customFormat="false" ht="12.75" hidden="false" customHeight="false" outlineLevel="0" collapsed="false">
      <c r="A450" s="268" t="s">
        <v>1700</v>
      </c>
      <c r="B450" s="268" t="s">
        <v>1701</v>
      </c>
      <c r="C450" s="268" t="s">
        <v>1702</v>
      </c>
      <c r="D450" s="0" t="str">
        <f aca="false">A450&amp;" : "&amp;C450</f>
        <v>Procellaria parkinsoni : PRK</v>
      </c>
    </row>
    <row r="451" customFormat="false" ht="12.75" hidden="false" customHeight="false" outlineLevel="0" collapsed="false">
      <c r="A451" s="268" t="s">
        <v>1703</v>
      </c>
      <c r="B451" s="268" t="s">
        <v>1704</v>
      </c>
      <c r="C451" s="268" t="s">
        <v>1705</v>
      </c>
      <c r="D451" s="0" t="str">
        <f aca="false">A451&amp;" : "&amp;C451</f>
        <v>Procellaria spp : PTZ</v>
      </c>
    </row>
    <row r="452" customFormat="false" ht="12.75" hidden="false" customHeight="false" outlineLevel="0" collapsed="false">
      <c r="A452" s="268" t="s">
        <v>1706</v>
      </c>
      <c r="B452" s="268" t="s">
        <v>1707</v>
      </c>
      <c r="C452" s="268" t="s">
        <v>1708</v>
      </c>
      <c r="D452" s="0" t="str">
        <f aca="false">A452&amp;" : "&amp;C452</f>
        <v>Procellaria westlandica : PCW</v>
      </c>
    </row>
    <row r="453" customFormat="false" ht="12.75" hidden="false" customHeight="false" outlineLevel="0" collapsed="false">
      <c r="A453" s="268" t="s">
        <v>1709</v>
      </c>
      <c r="B453" s="268" t="s">
        <v>1710</v>
      </c>
      <c r="C453" s="268" t="s">
        <v>1711</v>
      </c>
      <c r="D453" s="0" t="str">
        <f aca="false">A453&amp;" : "&amp;C453</f>
        <v>Procellariidae : PRX</v>
      </c>
    </row>
    <row r="454" customFormat="false" ht="12.75" hidden="false" customHeight="false" outlineLevel="0" collapsed="false">
      <c r="A454" s="268" t="s">
        <v>1712</v>
      </c>
      <c r="B454" s="268" t="s">
        <v>1019</v>
      </c>
      <c r="C454" s="268" t="s">
        <v>1713</v>
      </c>
      <c r="D454" s="0" t="str">
        <f aca="false">A454&amp;" : "&amp;C454</f>
        <v>Protomyctophum bolini : PRM</v>
      </c>
    </row>
    <row r="455" customFormat="false" ht="12.75" hidden="false" customHeight="false" outlineLevel="0" collapsed="false">
      <c r="A455" s="268" t="s">
        <v>1714</v>
      </c>
      <c r="B455" s="268" t="s">
        <v>902</v>
      </c>
      <c r="C455" s="268" t="s">
        <v>1715</v>
      </c>
      <c r="D455" s="0" t="str">
        <f aca="false">A455&amp;" : "&amp;C455</f>
        <v>Protomyctophum choriodon : PRY</v>
      </c>
    </row>
    <row r="456" customFormat="false" ht="12.75" hidden="false" customHeight="false" outlineLevel="0" collapsed="false">
      <c r="A456" s="268" t="s">
        <v>1716</v>
      </c>
      <c r="B456" s="268"/>
      <c r="C456" s="268" t="s">
        <v>1717</v>
      </c>
      <c r="D456" s="0" t="str">
        <f aca="false">A456&amp;" : "&amp;C456</f>
        <v>Protomyctophum spp : PVP</v>
      </c>
    </row>
    <row r="457" customFormat="false" ht="12.75" hidden="false" customHeight="false" outlineLevel="0" collapsed="false">
      <c r="A457" s="268" t="s">
        <v>1718</v>
      </c>
      <c r="B457" s="268"/>
      <c r="C457" s="268" t="s">
        <v>1719</v>
      </c>
      <c r="D457" s="0" t="str">
        <f aca="false">A457&amp;" : "&amp;C457</f>
        <v>Protomyctophum tenisoni : PRE</v>
      </c>
    </row>
    <row r="458" customFormat="false" ht="12.75" hidden="false" customHeight="false" outlineLevel="0" collapsed="false">
      <c r="A458" s="268" t="s">
        <v>1720</v>
      </c>
      <c r="B458" s="268" t="s">
        <v>1721</v>
      </c>
      <c r="C458" s="268" t="s">
        <v>1722</v>
      </c>
      <c r="D458" s="0" t="str">
        <f aca="false">A458&amp;" : "&amp;C458</f>
        <v>Pseudochaenichthys georgianus : SGI</v>
      </c>
    </row>
    <row r="459" customFormat="false" ht="12.75" hidden="false" customHeight="false" outlineLevel="0" collapsed="false">
      <c r="A459" s="268" t="s">
        <v>1723</v>
      </c>
      <c r="B459" s="268" t="s">
        <v>1724</v>
      </c>
      <c r="C459" s="268" t="s">
        <v>1725</v>
      </c>
      <c r="D459" s="0" t="str">
        <f aca="false">A459&amp;" : "&amp;C459</f>
        <v>Pseudocyttus maculatus : SSO</v>
      </c>
    </row>
    <row r="460" customFormat="false" ht="12.75" hidden="false" customHeight="false" outlineLevel="0" collapsed="false">
      <c r="A460" s="268" t="s">
        <v>1726</v>
      </c>
      <c r="B460" s="268"/>
      <c r="C460" s="268" t="s">
        <v>1727</v>
      </c>
      <c r="D460" s="0" t="str">
        <f aca="false">A460&amp;" : "&amp;C460</f>
        <v>Pseudomancopsetta andriashevi : UMA</v>
      </c>
    </row>
    <row r="461" customFormat="false" ht="12.75" hidden="false" customHeight="false" outlineLevel="0" collapsed="false">
      <c r="A461" s="268" t="s">
        <v>1728</v>
      </c>
      <c r="B461" s="268" t="s">
        <v>1729</v>
      </c>
      <c r="C461" s="268" t="s">
        <v>1730</v>
      </c>
      <c r="D461" s="0" t="str">
        <f aca="false">A461&amp;" : "&amp;C461</f>
        <v>Pseudorca crassidens : FAW</v>
      </c>
    </row>
    <row r="462" customFormat="false" ht="12.75" hidden="false" customHeight="false" outlineLevel="0" collapsed="false">
      <c r="A462" s="268" t="s">
        <v>1731</v>
      </c>
      <c r="B462" s="268" t="s">
        <v>987</v>
      </c>
      <c r="C462" s="268" t="s">
        <v>1732</v>
      </c>
      <c r="D462" s="0" t="str">
        <f aca="false">A462&amp;" : "&amp;C462</f>
        <v>Psilodraco breviceps : PSR</v>
      </c>
    </row>
    <row r="463" customFormat="false" ht="12.75" hidden="false" customHeight="false" outlineLevel="0" collapsed="false">
      <c r="A463" s="268" t="s">
        <v>1733</v>
      </c>
      <c r="B463" s="268" t="s">
        <v>1734</v>
      </c>
      <c r="C463" s="268" t="s">
        <v>1735</v>
      </c>
      <c r="D463" s="0" t="str">
        <f aca="false">A463&amp;" : "&amp;C463</f>
        <v>Psychroteuthis glacialis : PSG</v>
      </c>
    </row>
    <row r="464" customFormat="false" ht="12.75" hidden="false" customHeight="false" outlineLevel="0" collapsed="false">
      <c r="A464" s="268" t="s">
        <v>1736</v>
      </c>
      <c r="B464" s="268" t="s">
        <v>1737</v>
      </c>
      <c r="C464" s="268" t="s">
        <v>1738</v>
      </c>
      <c r="D464" s="0" t="str">
        <f aca="false">A464&amp;" : "&amp;C464</f>
        <v>Pterodroma brevirostris : PVB</v>
      </c>
    </row>
    <row r="465" customFormat="false" ht="12.75" hidden="false" customHeight="false" outlineLevel="0" collapsed="false">
      <c r="A465" s="268" t="s">
        <v>1739</v>
      </c>
      <c r="B465" s="268" t="s">
        <v>1740</v>
      </c>
      <c r="C465" s="268" t="s">
        <v>1741</v>
      </c>
      <c r="D465" s="0" t="str">
        <f aca="false">A465&amp;" : "&amp;C465</f>
        <v>Pterodroma lessonii : PWL</v>
      </c>
    </row>
    <row r="466" customFormat="false" ht="12.75" hidden="false" customHeight="false" outlineLevel="0" collapsed="false">
      <c r="A466" s="268" t="s">
        <v>1742</v>
      </c>
      <c r="B466" s="268" t="s">
        <v>1743</v>
      </c>
      <c r="C466" s="268" t="s">
        <v>1744</v>
      </c>
      <c r="D466" s="0" t="str">
        <f aca="false">A466&amp;" : "&amp;C466</f>
        <v>Pterodroma macroptera : PDM</v>
      </c>
    </row>
    <row r="467" customFormat="false" ht="12.75" hidden="false" customHeight="false" outlineLevel="0" collapsed="false">
      <c r="A467" s="268" t="s">
        <v>1745</v>
      </c>
      <c r="B467" s="268" t="s">
        <v>1746</v>
      </c>
      <c r="C467" s="268" t="s">
        <v>1747</v>
      </c>
      <c r="D467" s="0" t="str">
        <f aca="false">A467&amp;" : "&amp;C467</f>
        <v>Puffinus carneipes : PFC</v>
      </c>
    </row>
    <row r="468" customFormat="false" ht="12.75" hidden="false" customHeight="false" outlineLevel="0" collapsed="false">
      <c r="A468" s="268" t="s">
        <v>1748</v>
      </c>
      <c r="B468" s="268" t="s">
        <v>1749</v>
      </c>
      <c r="C468" s="268" t="s">
        <v>1750</v>
      </c>
      <c r="D468" s="0" t="str">
        <f aca="false">A468&amp;" : "&amp;C468</f>
        <v>Puffinus creatopus : PUC</v>
      </c>
    </row>
    <row r="469" customFormat="false" ht="12.75" hidden="false" customHeight="false" outlineLevel="0" collapsed="false">
      <c r="A469" s="268" t="s">
        <v>1751</v>
      </c>
      <c r="B469" s="268" t="s">
        <v>1752</v>
      </c>
      <c r="C469" s="268" t="s">
        <v>1753</v>
      </c>
      <c r="D469" s="0" t="str">
        <f aca="false">A469&amp;" : "&amp;C469</f>
        <v>Puffinus gravis : PUG</v>
      </c>
    </row>
    <row r="470" customFormat="false" ht="12.75" hidden="false" customHeight="false" outlineLevel="0" collapsed="false">
      <c r="A470" s="268" t="s">
        <v>1754</v>
      </c>
      <c r="B470" s="268" t="s">
        <v>1755</v>
      </c>
      <c r="C470" s="268" t="s">
        <v>1756</v>
      </c>
      <c r="D470" s="0" t="str">
        <f aca="false">A470&amp;" : "&amp;C470</f>
        <v>Puffinus griseus : PFG</v>
      </c>
    </row>
    <row r="471" customFormat="false" ht="12.75" hidden="false" customHeight="false" outlineLevel="0" collapsed="false">
      <c r="A471" s="268" t="s">
        <v>1757</v>
      </c>
      <c r="B471" s="268" t="s">
        <v>1758</v>
      </c>
      <c r="C471" s="268" t="s">
        <v>1759</v>
      </c>
      <c r="D471" s="0" t="str">
        <f aca="false">A471&amp;" : "&amp;C471</f>
        <v>Puffinus tenuirostris : PFT</v>
      </c>
    </row>
    <row r="472" customFormat="false" ht="12.75" hidden="false" customHeight="false" outlineLevel="0" collapsed="false">
      <c r="A472" s="268" t="s">
        <v>1760</v>
      </c>
      <c r="B472" s="268" t="s">
        <v>1761</v>
      </c>
      <c r="C472" s="268" t="s">
        <v>1762</v>
      </c>
      <c r="D472" s="0" t="str">
        <f aca="false">A472&amp;" : "&amp;C472</f>
        <v>Pycnogonida : PWJ</v>
      </c>
    </row>
    <row r="473" customFormat="false" ht="12.75" hidden="false" customHeight="false" outlineLevel="0" collapsed="false">
      <c r="A473" s="268" t="s">
        <v>1763</v>
      </c>
      <c r="B473" s="268" t="s">
        <v>1764</v>
      </c>
      <c r="C473" s="268" t="s">
        <v>1765</v>
      </c>
      <c r="D473" s="0" t="str">
        <f aca="false">A473&amp;" : "&amp;C473</f>
        <v>Pygoscelis adeliae : PYD</v>
      </c>
    </row>
    <row r="474" customFormat="false" ht="12.75" hidden="false" customHeight="false" outlineLevel="0" collapsed="false">
      <c r="A474" s="268" t="s">
        <v>1766</v>
      </c>
      <c r="B474" s="268" t="s">
        <v>1767</v>
      </c>
      <c r="C474" s="268" t="s">
        <v>1768</v>
      </c>
      <c r="D474" s="0" t="str">
        <f aca="false">A474&amp;" : "&amp;C474</f>
        <v>Pygoscelis antarctica : PYN</v>
      </c>
    </row>
    <row r="475" customFormat="false" ht="12.75" hidden="false" customHeight="false" outlineLevel="0" collapsed="false">
      <c r="A475" s="268" t="s">
        <v>1769</v>
      </c>
      <c r="B475" s="268" t="s">
        <v>1770</v>
      </c>
      <c r="C475" s="268" t="s">
        <v>1771</v>
      </c>
      <c r="D475" s="0" t="str">
        <f aca="false">A475&amp;" : "&amp;C475</f>
        <v>Pygoscelis papua : PYP</v>
      </c>
    </row>
    <row r="476" customFormat="false" ht="12.75" hidden="false" customHeight="false" outlineLevel="0" collapsed="false">
      <c r="A476" s="268" t="s">
        <v>1772</v>
      </c>
      <c r="B476" s="268" t="s">
        <v>987</v>
      </c>
      <c r="C476" s="268" t="s">
        <v>1773</v>
      </c>
      <c r="D476" s="0" t="str">
        <f aca="false">A476&amp;" : "&amp;C476</f>
        <v>Ragovitzia glacialis : RGG</v>
      </c>
    </row>
    <row r="477" customFormat="false" ht="12.75" hidden="false" customHeight="false" outlineLevel="0" collapsed="false">
      <c r="A477" s="268" t="s">
        <v>1774</v>
      </c>
      <c r="B477" s="268"/>
      <c r="C477" s="268" t="s">
        <v>1775</v>
      </c>
      <c r="D477" s="0" t="str">
        <f aca="false">A477&amp;" : "&amp;C477</f>
        <v>Raja georgiana : SRR</v>
      </c>
    </row>
    <row r="478" customFormat="false" ht="12.75" hidden="false" customHeight="false" outlineLevel="0" collapsed="false">
      <c r="A478" s="268" t="s">
        <v>1776</v>
      </c>
      <c r="B478" s="268" t="s">
        <v>1777</v>
      </c>
      <c r="C478" s="268" t="s">
        <v>1778</v>
      </c>
      <c r="D478" s="0" t="str">
        <f aca="false">A478&amp;" : "&amp;C478</f>
        <v>Raja georgiana var. : SR2</v>
      </c>
    </row>
    <row r="479" customFormat="false" ht="12.75" hidden="false" customHeight="false" outlineLevel="0" collapsed="false">
      <c r="A479" s="268" t="s">
        <v>1779</v>
      </c>
      <c r="B479" s="268" t="s">
        <v>1780</v>
      </c>
      <c r="C479" s="268" t="s">
        <v>1781</v>
      </c>
      <c r="D479" s="0" t="str">
        <f aca="false">A479&amp;" : "&amp;C479</f>
        <v>Raja spp : RAJ</v>
      </c>
    </row>
    <row r="480" customFormat="false" ht="12.75" hidden="false" customHeight="false" outlineLevel="0" collapsed="false">
      <c r="A480" s="268" t="s">
        <v>1782</v>
      </c>
      <c r="B480" s="268"/>
      <c r="C480" s="268" t="s">
        <v>1783</v>
      </c>
      <c r="D480" s="0" t="str">
        <f aca="false">A480&amp;" : "&amp;C480</f>
        <v>Raja taaf : RFA</v>
      </c>
    </row>
    <row r="481" customFormat="false" ht="12.75" hidden="false" customHeight="false" outlineLevel="0" collapsed="false">
      <c r="A481" s="268" t="s">
        <v>1784</v>
      </c>
      <c r="B481" s="268" t="s">
        <v>1785</v>
      </c>
      <c r="C481" s="268" t="s">
        <v>1786</v>
      </c>
      <c r="D481" s="0" t="str">
        <f aca="false">A481&amp;" : "&amp;C481</f>
        <v>Rajiformes : SRX</v>
      </c>
    </row>
    <row r="482" customFormat="false" ht="12.75" hidden="false" customHeight="false" outlineLevel="0" collapsed="false">
      <c r="A482" s="268" t="s">
        <v>1787</v>
      </c>
      <c r="B482" s="268" t="s">
        <v>1788</v>
      </c>
      <c r="C482" s="268" t="s">
        <v>1789</v>
      </c>
      <c r="D482" s="0" t="str">
        <f aca="false">A482&amp;" : "&amp;C482</f>
        <v>Rhinochimaera spp : RHC</v>
      </c>
    </row>
    <row r="483" customFormat="false" ht="12.75" hidden="false" customHeight="false" outlineLevel="0" collapsed="false">
      <c r="A483" s="268" t="s">
        <v>1790</v>
      </c>
      <c r="B483" s="268"/>
      <c r="C483" s="268" t="s">
        <v>1791</v>
      </c>
      <c r="D483" s="0" t="str">
        <f aca="false">A483&amp;" : "&amp;C483</f>
        <v>Salilota australis : SAO</v>
      </c>
    </row>
    <row r="484" customFormat="false" ht="12.75" hidden="false" customHeight="false" outlineLevel="0" collapsed="false">
      <c r="A484" s="268" t="s">
        <v>1792</v>
      </c>
      <c r="B484" s="268" t="s">
        <v>1793</v>
      </c>
      <c r="C484" s="268" t="s">
        <v>1794</v>
      </c>
      <c r="D484" s="0" t="str">
        <f aca="false">A484&amp;" : "&amp;C484</f>
        <v>Salpidae : SPX</v>
      </c>
    </row>
    <row r="485" customFormat="false" ht="12.75" hidden="false" customHeight="false" outlineLevel="0" collapsed="false">
      <c r="A485" s="268" t="s">
        <v>1795</v>
      </c>
      <c r="B485" s="268" t="s">
        <v>1796</v>
      </c>
      <c r="C485" s="268" t="s">
        <v>1797</v>
      </c>
      <c r="D485" s="0" t="str">
        <f aca="false">A485&amp;" : "&amp;C485</f>
        <v>Sardinella spp : SIX</v>
      </c>
    </row>
    <row r="486" customFormat="false" ht="12.75" hidden="false" customHeight="false" outlineLevel="0" collapsed="false">
      <c r="A486" s="268" t="s">
        <v>1798</v>
      </c>
      <c r="B486" s="268" t="s">
        <v>1799</v>
      </c>
      <c r="C486" s="268" t="s">
        <v>1800</v>
      </c>
      <c r="D486" s="0" t="str">
        <f aca="false">A486&amp;" : "&amp;C486</f>
        <v>Sardinops ocellatus : PIA</v>
      </c>
    </row>
    <row r="487" customFormat="false" ht="12.75" hidden="false" customHeight="false" outlineLevel="0" collapsed="false">
      <c r="A487" s="268" t="s">
        <v>1801</v>
      </c>
      <c r="B487" s="268" t="s">
        <v>1802</v>
      </c>
      <c r="C487" s="268" t="s">
        <v>1803</v>
      </c>
      <c r="D487" s="0" t="str">
        <f aca="false">A487&amp;" : "&amp;C487</f>
        <v>Sardinops sagax : CHP</v>
      </c>
    </row>
    <row r="488" customFormat="false" ht="12.75" hidden="false" customHeight="false" outlineLevel="0" collapsed="false">
      <c r="A488" s="268" t="s">
        <v>1804</v>
      </c>
      <c r="B488" s="268" t="s">
        <v>1805</v>
      </c>
      <c r="C488" s="268" t="s">
        <v>1806</v>
      </c>
      <c r="D488" s="0" t="str">
        <f aca="false">A488&amp;" : "&amp;C488</f>
        <v>Scleractinia : CSS</v>
      </c>
    </row>
    <row r="489" customFormat="false" ht="12.75" hidden="false" customHeight="false" outlineLevel="0" collapsed="false">
      <c r="A489" s="268" t="s">
        <v>1807</v>
      </c>
      <c r="B489" s="268" t="s">
        <v>1808</v>
      </c>
      <c r="C489" s="268" t="s">
        <v>1809</v>
      </c>
      <c r="D489" s="0" t="str">
        <f aca="false">A489&amp;" : "&amp;C489</f>
        <v>Scomber japonicus : MAS</v>
      </c>
    </row>
    <row r="490" customFormat="false" ht="12.75" hidden="false" customHeight="false" outlineLevel="0" collapsed="false">
      <c r="A490" s="268" t="s">
        <v>1810</v>
      </c>
      <c r="B490" s="268" t="s">
        <v>1811</v>
      </c>
      <c r="C490" s="268" t="s">
        <v>1812</v>
      </c>
      <c r="D490" s="0" t="str">
        <f aca="false">A490&amp;" : "&amp;C490</f>
        <v>Scombridae : MAX</v>
      </c>
    </row>
    <row r="491" customFormat="false" ht="12.75" hidden="false" customHeight="false" outlineLevel="0" collapsed="false">
      <c r="A491" s="268" t="s">
        <v>1813</v>
      </c>
      <c r="B491" s="268" t="s">
        <v>1814</v>
      </c>
      <c r="C491" s="268" t="s">
        <v>1815</v>
      </c>
      <c r="D491" s="0" t="str">
        <f aca="false">A491&amp;" : "&amp;C491</f>
        <v>Scopelarchidae : PEY</v>
      </c>
    </row>
    <row r="492" customFormat="false" ht="12.75" hidden="false" customHeight="false" outlineLevel="0" collapsed="false">
      <c r="A492" s="268" t="s">
        <v>1816</v>
      </c>
      <c r="B492" s="268" t="s">
        <v>1817</v>
      </c>
      <c r="C492" s="268" t="s">
        <v>1818</v>
      </c>
      <c r="D492" s="0" t="str">
        <f aca="false">A492&amp;" : "&amp;C492</f>
        <v>Scopelosaurus hamiltoni : SLH</v>
      </c>
    </row>
    <row r="493" customFormat="false" ht="12.75" hidden="false" customHeight="false" outlineLevel="0" collapsed="false">
      <c r="A493" s="268" t="s">
        <v>1819</v>
      </c>
      <c r="B493" s="268"/>
      <c r="C493" s="268" t="s">
        <v>1820</v>
      </c>
      <c r="D493" s="0" t="str">
        <f aca="false">A493&amp;" : "&amp;C493</f>
        <v>Scopelosaurus spp : VSH</v>
      </c>
    </row>
    <row r="494" customFormat="false" ht="12.75" hidden="false" customHeight="false" outlineLevel="0" collapsed="false">
      <c r="A494" s="268" t="s">
        <v>1821</v>
      </c>
      <c r="B494" s="268" t="s">
        <v>1822</v>
      </c>
      <c r="C494" s="268" t="s">
        <v>1823</v>
      </c>
      <c r="D494" s="0" t="str">
        <f aca="false">A494&amp;" : "&amp;C494</f>
        <v>Scorpaenidae : SCO</v>
      </c>
    </row>
    <row r="495" customFormat="false" ht="12.75" hidden="false" customHeight="false" outlineLevel="0" collapsed="false">
      <c r="A495" s="268" t="s">
        <v>1824</v>
      </c>
      <c r="B495" s="268" t="s">
        <v>1825</v>
      </c>
      <c r="C495" s="268" t="s">
        <v>1826</v>
      </c>
      <c r="D495" s="0" t="str">
        <f aca="false">A495&amp;" : "&amp;C495</f>
        <v>Sebastes marinus : REG</v>
      </c>
    </row>
    <row r="496" customFormat="false" ht="12.75" hidden="false" customHeight="false" outlineLevel="0" collapsed="false">
      <c r="A496" s="268" t="s">
        <v>1827</v>
      </c>
      <c r="B496" s="268" t="s">
        <v>1828</v>
      </c>
      <c r="C496" s="268" t="s">
        <v>1829</v>
      </c>
      <c r="D496" s="0" t="str">
        <f aca="false">A496&amp;" : "&amp;C496</f>
        <v>Shrimps/Camarones : DCP</v>
      </c>
    </row>
    <row r="497" customFormat="false" ht="12.75" hidden="false" customHeight="false" outlineLevel="0" collapsed="false">
      <c r="A497" s="268" t="s">
        <v>1830</v>
      </c>
      <c r="B497" s="268" t="s">
        <v>1831</v>
      </c>
      <c r="C497" s="268" t="s">
        <v>1832</v>
      </c>
      <c r="D497" s="0" t="str">
        <f aca="false">A497&amp;" : "&amp;C497</f>
        <v>Somniosus microcephalus : GSK</v>
      </c>
    </row>
    <row r="498" customFormat="false" ht="12.75" hidden="false" customHeight="false" outlineLevel="0" collapsed="false">
      <c r="A498" s="268" t="s">
        <v>1833</v>
      </c>
      <c r="B498" s="268" t="s">
        <v>1834</v>
      </c>
      <c r="C498" s="268" t="s">
        <v>1835</v>
      </c>
      <c r="D498" s="0" t="str">
        <f aca="false">A498&amp;" : "&amp;C498</f>
        <v>Somniosus pacificus : SON</v>
      </c>
    </row>
    <row r="499" customFormat="false" ht="12.75" hidden="false" customHeight="false" outlineLevel="0" collapsed="false">
      <c r="A499" s="268" t="s">
        <v>1836</v>
      </c>
      <c r="B499" s="268"/>
      <c r="C499" s="268" t="s">
        <v>1837</v>
      </c>
      <c r="D499" s="0" t="str">
        <f aca="false">A499&amp;" : "&amp;C499</f>
        <v>Sorubim latirostris : SBO</v>
      </c>
    </row>
    <row r="500" customFormat="false" ht="12.75" hidden="false" customHeight="false" outlineLevel="0" collapsed="false">
      <c r="A500" s="268" t="s">
        <v>1838</v>
      </c>
      <c r="B500" s="268" t="s">
        <v>1839</v>
      </c>
      <c r="C500" s="268" t="s">
        <v>1840</v>
      </c>
      <c r="D500" s="0" t="str">
        <f aca="false">A500&amp;" : "&amp;C500</f>
        <v>Sotalia fluviatilis : TUC</v>
      </c>
    </row>
    <row r="501" customFormat="false" ht="25.5" hidden="false" customHeight="false" outlineLevel="0" collapsed="false">
      <c r="A501" s="268" t="s">
        <v>1841</v>
      </c>
      <c r="B501" s="268" t="s">
        <v>1842</v>
      </c>
      <c r="C501" s="268" t="s">
        <v>1843</v>
      </c>
      <c r="D501" s="0" t="str">
        <f aca="false">A501&amp;" : "&amp;C501</f>
        <v>Sousa chinensis : DHI</v>
      </c>
    </row>
    <row r="502" customFormat="false" ht="12.75" hidden="false" customHeight="false" outlineLevel="0" collapsed="false">
      <c r="A502" s="268" t="s">
        <v>1844</v>
      </c>
      <c r="B502" s="268" t="s">
        <v>1845</v>
      </c>
      <c r="C502" s="268" t="s">
        <v>1846</v>
      </c>
      <c r="D502" s="0" t="str">
        <f aca="false">A502&amp;" : "&amp;C502</f>
        <v>Sousa teuszii : DHA</v>
      </c>
    </row>
    <row r="503" customFormat="false" ht="12.75" hidden="false" customHeight="false" outlineLevel="0" collapsed="false">
      <c r="A503" s="268" t="s">
        <v>1847</v>
      </c>
      <c r="B503" s="268" t="s">
        <v>1848</v>
      </c>
      <c r="C503" s="268" t="s">
        <v>1849</v>
      </c>
      <c r="D503" s="0" t="str">
        <f aca="false">A503&amp;" : "&amp;C503</f>
        <v>Sparus pagrus : RPG</v>
      </c>
    </row>
    <row r="504" customFormat="false" ht="12.75" hidden="false" customHeight="false" outlineLevel="0" collapsed="false">
      <c r="A504" s="268" t="s">
        <v>1850</v>
      </c>
      <c r="B504" s="268" t="s">
        <v>1851</v>
      </c>
      <c r="C504" s="268" t="s">
        <v>1852</v>
      </c>
      <c r="D504" s="0" t="str">
        <f aca="false">A504&amp;" : "&amp;C504</f>
        <v>Spheniscidae : PVF</v>
      </c>
    </row>
    <row r="505" customFormat="false" ht="12.75" hidden="false" customHeight="false" outlineLevel="0" collapsed="false">
      <c r="A505" s="268" t="s">
        <v>1853</v>
      </c>
      <c r="B505" s="268" t="s">
        <v>1854</v>
      </c>
      <c r="C505" s="268" t="s">
        <v>1855</v>
      </c>
      <c r="D505" s="0" t="str">
        <f aca="false">A505&amp;" : "&amp;C505</f>
        <v>Stauroteuthius syrtensis : SUY</v>
      </c>
    </row>
    <row r="506" customFormat="false" ht="12.75" hidden="false" customHeight="false" outlineLevel="0" collapsed="false">
      <c r="A506" s="268" t="s">
        <v>1856</v>
      </c>
      <c r="B506" s="268" t="s">
        <v>1857</v>
      </c>
      <c r="C506" s="268" t="s">
        <v>1858</v>
      </c>
      <c r="D506" s="0" t="str">
        <f aca="false">A506&amp;" : "&amp;C506</f>
        <v>Stenella attenuata : DPN</v>
      </c>
    </row>
    <row r="507" customFormat="false" ht="12.75" hidden="false" customHeight="false" outlineLevel="0" collapsed="false">
      <c r="A507" s="268" t="s">
        <v>1859</v>
      </c>
      <c r="B507" s="268" t="s">
        <v>1860</v>
      </c>
      <c r="C507" s="268" t="s">
        <v>1861</v>
      </c>
      <c r="D507" s="0" t="str">
        <f aca="false">A507&amp;" : "&amp;C507</f>
        <v>Stenella clymene : DCL</v>
      </c>
    </row>
    <row r="508" customFormat="false" ht="12.75" hidden="false" customHeight="false" outlineLevel="0" collapsed="false">
      <c r="A508" s="268" t="s">
        <v>1862</v>
      </c>
      <c r="B508" s="268" t="s">
        <v>1863</v>
      </c>
      <c r="C508" s="268" t="s">
        <v>1864</v>
      </c>
      <c r="D508" s="0" t="str">
        <f aca="false">A508&amp;" : "&amp;C508</f>
        <v>Stenella coeruleoalba : DST</v>
      </c>
    </row>
    <row r="509" customFormat="false" ht="12.75" hidden="false" customHeight="false" outlineLevel="0" collapsed="false">
      <c r="A509" s="268" t="s">
        <v>1865</v>
      </c>
      <c r="B509" s="268" t="s">
        <v>1866</v>
      </c>
      <c r="C509" s="268" t="s">
        <v>1867</v>
      </c>
      <c r="D509" s="0" t="str">
        <f aca="false">A509&amp;" : "&amp;C509</f>
        <v>Stenella frontalis : DSA</v>
      </c>
    </row>
    <row r="510" customFormat="false" ht="12.75" hidden="false" customHeight="false" outlineLevel="0" collapsed="false">
      <c r="A510" s="268" t="s">
        <v>1868</v>
      </c>
      <c r="B510" s="268" t="s">
        <v>1869</v>
      </c>
      <c r="C510" s="268" t="s">
        <v>1870</v>
      </c>
      <c r="D510" s="0" t="str">
        <f aca="false">A510&amp;" : "&amp;C510</f>
        <v>Stenella longirostris : DSI</v>
      </c>
    </row>
    <row r="511" customFormat="false" ht="12.75" hidden="false" customHeight="false" outlineLevel="0" collapsed="false">
      <c r="A511" s="268" t="s">
        <v>1871</v>
      </c>
      <c r="B511" s="268" t="s">
        <v>1872</v>
      </c>
      <c r="C511" s="268" t="s">
        <v>1873</v>
      </c>
      <c r="D511" s="0" t="str">
        <f aca="false">A511&amp;" : "&amp;C511</f>
        <v>Stenella spp : DSP</v>
      </c>
    </row>
    <row r="512" customFormat="false" ht="12.75" hidden="false" customHeight="false" outlineLevel="0" collapsed="false">
      <c r="A512" s="268" t="s">
        <v>1874</v>
      </c>
      <c r="B512" s="268" t="s">
        <v>1875</v>
      </c>
      <c r="C512" s="268" t="s">
        <v>1876</v>
      </c>
      <c r="D512" s="0" t="str">
        <f aca="false">A512&amp;" : "&amp;C512</f>
        <v>Steno bredanensis : RTD</v>
      </c>
    </row>
    <row r="513" customFormat="false" ht="12.75" hidden="false" customHeight="false" outlineLevel="0" collapsed="false">
      <c r="A513" s="268" t="s">
        <v>1877</v>
      </c>
      <c r="B513" s="268" t="s">
        <v>1878</v>
      </c>
      <c r="C513" s="268" t="s">
        <v>1879</v>
      </c>
      <c r="D513" s="0" t="str">
        <f aca="false">A513&amp;" : "&amp;C513</f>
        <v>Stercorariidae : SKZ</v>
      </c>
    </row>
    <row r="514" customFormat="false" ht="12.75" hidden="false" customHeight="false" outlineLevel="0" collapsed="false">
      <c r="A514" s="268" t="s">
        <v>1880</v>
      </c>
      <c r="B514" s="268" t="s">
        <v>1881</v>
      </c>
      <c r="C514" s="268" t="s">
        <v>1882</v>
      </c>
      <c r="D514" s="0" t="str">
        <f aca="false">A514&amp;" : "&amp;C514</f>
        <v>Sterna vittata : SVI</v>
      </c>
    </row>
    <row r="515" customFormat="false" ht="12.75" hidden="false" customHeight="false" outlineLevel="0" collapsed="false">
      <c r="A515" s="268" t="s">
        <v>1883</v>
      </c>
      <c r="B515" s="268" t="s">
        <v>1884</v>
      </c>
      <c r="C515" s="268" t="s">
        <v>1885</v>
      </c>
      <c r="D515" s="0" t="str">
        <f aca="false">A515&amp;" : "&amp;C515</f>
        <v>Stomias boa boa : SBB</v>
      </c>
    </row>
    <row r="516" customFormat="false" ht="12.75" hidden="false" customHeight="false" outlineLevel="0" collapsed="false">
      <c r="A516" s="268" t="s">
        <v>1886</v>
      </c>
      <c r="B516" s="268" t="s">
        <v>1887</v>
      </c>
      <c r="C516" s="268" t="s">
        <v>1888</v>
      </c>
      <c r="D516" s="0" t="str">
        <f aca="false">A516&amp;" : "&amp;C516</f>
        <v>Synaphobranchidae : SXB</v>
      </c>
    </row>
    <row r="517" customFormat="false" ht="12.75" hidden="false" customHeight="false" outlineLevel="0" collapsed="false">
      <c r="A517" s="268" t="s">
        <v>1889</v>
      </c>
      <c r="B517" s="268" t="s">
        <v>1890</v>
      </c>
      <c r="C517" s="268" t="s">
        <v>1891</v>
      </c>
      <c r="D517" s="0" t="str">
        <f aca="false">A517&amp;" : "&amp;C517</f>
        <v>Tanaidacea : TVN</v>
      </c>
    </row>
    <row r="518" customFormat="false" ht="12.75" hidden="false" customHeight="false" outlineLevel="0" collapsed="false">
      <c r="A518" s="268" t="s">
        <v>1892</v>
      </c>
      <c r="B518" s="268" t="s">
        <v>1893</v>
      </c>
      <c r="C518" s="268" t="s">
        <v>1894</v>
      </c>
      <c r="D518" s="0" t="str">
        <f aca="false">A518&amp;" : "&amp;C518</f>
        <v>Tasmacetus shepherdi : BSW</v>
      </c>
    </row>
    <row r="519" customFormat="false" ht="12.75" hidden="false" customHeight="false" outlineLevel="0" collapsed="false">
      <c r="A519" s="268" t="s">
        <v>1895</v>
      </c>
      <c r="B519" s="268" t="s">
        <v>1896</v>
      </c>
      <c r="C519" s="268" t="s">
        <v>1897</v>
      </c>
      <c r="D519" s="0" t="str">
        <f aca="false">A519&amp;" : "&amp;C519</f>
        <v>Teuthoidea : SQQ</v>
      </c>
    </row>
    <row r="520" customFormat="false" ht="25.5" hidden="false" customHeight="false" outlineLevel="0" collapsed="false">
      <c r="A520" s="268" t="s">
        <v>1898</v>
      </c>
      <c r="B520" s="268" t="s">
        <v>1899</v>
      </c>
      <c r="C520" s="268" t="s">
        <v>1900</v>
      </c>
      <c r="D520" s="0" t="str">
        <f aca="false">A520&amp;" : "&amp;C520</f>
        <v>Thalassache melanophrys : DIM</v>
      </c>
    </row>
    <row r="521" customFormat="false" ht="12.75" hidden="false" customHeight="false" outlineLevel="0" collapsed="false">
      <c r="A521" s="268" t="s">
        <v>1901</v>
      </c>
      <c r="B521" s="268" t="s">
        <v>1902</v>
      </c>
      <c r="C521" s="268" t="s">
        <v>1903</v>
      </c>
      <c r="D521" s="0" t="str">
        <f aca="false">A521&amp;" : "&amp;C521</f>
        <v>Thalassoica antarctica : TAA</v>
      </c>
    </row>
    <row r="522" customFormat="false" ht="12.75" hidden="false" customHeight="false" outlineLevel="0" collapsed="false">
      <c r="A522" s="268" t="s">
        <v>1904</v>
      </c>
      <c r="B522" s="268" t="s">
        <v>1905</v>
      </c>
      <c r="C522" s="268" t="s">
        <v>1906</v>
      </c>
      <c r="D522" s="0" t="str">
        <f aca="false">A522&amp;" : "&amp;C522</f>
        <v>Thymops birsteini : TQB</v>
      </c>
    </row>
    <row r="523" customFormat="false" ht="12.75" hidden="false" customHeight="false" outlineLevel="0" collapsed="false">
      <c r="A523" s="268" t="s">
        <v>1907</v>
      </c>
      <c r="B523" s="268" t="s">
        <v>1908</v>
      </c>
      <c r="C523" s="268" t="s">
        <v>1909</v>
      </c>
      <c r="D523" s="0" t="str">
        <f aca="false">A523&amp;" : "&amp;C523</f>
        <v>Thyrsites atun : SNK</v>
      </c>
    </row>
    <row r="524" customFormat="false" ht="12.75" hidden="false" customHeight="false" outlineLevel="0" collapsed="false">
      <c r="A524" s="268" t="s">
        <v>1910</v>
      </c>
      <c r="B524" s="268" t="s">
        <v>1911</v>
      </c>
      <c r="C524" s="268" t="s">
        <v>1912</v>
      </c>
      <c r="D524" s="0" t="str">
        <f aca="false">A524&amp;" : "&amp;C524</f>
        <v>Thysanoessa macrura : KRM</v>
      </c>
    </row>
    <row r="525" customFormat="false" ht="12.75" hidden="false" customHeight="false" outlineLevel="0" collapsed="false">
      <c r="A525" s="268" t="s">
        <v>1913</v>
      </c>
      <c r="B525" s="268" t="s">
        <v>1914</v>
      </c>
      <c r="C525" s="268" t="s">
        <v>1915</v>
      </c>
      <c r="D525" s="0" t="str">
        <f aca="false">A525&amp;" : "&amp;C525</f>
        <v>Trachurus spp : JAX</v>
      </c>
    </row>
    <row r="526" customFormat="false" ht="12.75" hidden="false" customHeight="false" outlineLevel="0" collapsed="false">
      <c r="A526" s="268" t="s">
        <v>1916</v>
      </c>
      <c r="B526" s="268" t="s">
        <v>1917</v>
      </c>
      <c r="C526" s="268" t="s">
        <v>1918</v>
      </c>
      <c r="D526" s="0" t="str">
        <f aca="false">A526&amp;" : "&amp;C526</f>
        <v>Trematomis loennbergii : TLO</v>
      </c>
    </row>
    <row r="527" customFormat="false" ht="12.75" hidden="false" customHeight="false" outlineLevel="0" collapsed="false">
      <c r="A527" s="268" t="s">
        <v>1919</v>
      </c>
      <c r="B527" s="268" t="s">
        <v>1920</v>
      </c>
      <c r="C527" s="268" t="s">
        <v>1921</v>
      </c>
      <c r="D527" s="0" t="str">
        <f aca="false">A527&amp;" : "&amp;C527</f>
        <v>Trematomus bernacchii : TMH</v>
      </c>
    </row>
    <row r="528" customFormat="false" ht="12.75" hidden="false" customHeight="false" outlineLevel="0" collapsed="false">
      <c r="A528" s="268" t="s">
        <v>1922</v>
      </c>
      <c r="B528" s="268" t="s">
        <v>1923</v>
      </c>
      <c r="C528" s="268" t="s">
        <v>1924</v>
      </c>
      <c r="D528" s="0" t="str">
        <f aca="false">A528&amp;" : "&amp;C528</f>
        <v>Trematomus eulepidotus : TRL</v>
      </c>
    </row>
    <row r="529" customFormat="false" ht="12.75" hidden="false" customHeight="false" outlineLevel="0" collapsed="false">
      <c r="A529" s="268" t="s">
        <v>1925</v>
      </c>
      <c r="B529" s="268" t="s">
        <v>1926</v>
      </c>
      <c r="C529" s="268" t="s">
        <v>1927</v>
      </c>
      <c r="D529" s="0" t="str">
        <f aca="false">A529&amp;" : "&amp;C529</f>
        <v>Trematomus lepidorhinus : TRD</v>
      </c>
    </row>
    <row r="530" customFormat="false" ht="12.75" hidden="false" customHeight="false" outlineLevel="0" collapsed="false">
      <c r="A530" s="268" t="s">
        <v>1928</v>
      </c>
      <c r="B530" s="268" t="s">
        <v>1929</v>
      </c>
      <c r="C530" s="268" t="s">
        <v>1930</v>
      </c>
      <c r="D530" s="0" t="str">
        <f aca="false">A530&amp;" : "&amp;C530</f>
        <v>Trematomus newnesi : TRW</v>
      </c>
    </row>
    <row r="531" customFormat="false" ht="12.75" hidden="false" customHeight="false" outlineLevel="0" collapsed="false">
      <c r="A531" s="268" t="s">
        <v>1931</v>
      </c>
      <c r="B531" s="268" t="s">
        <v>1932</v>
      </c>
      <c r="C531" s="268" t="s">
        <v>1933</v>
      </c>
      <c r="D531" s="0" t="str">
        <f aca="false">A531&amp;" : "&amp;C531</f>
        <v>Trematomus nicolai : TRN</v>
      </c>
    </row>
    <row r="532" customFormat="false" ht="12.75" hidden="false" customHeight="false" outlineLevel="0" collapsed="false">
      <c r="A532" s="268" t="s">
        <v>1934</v>
      </c>
      <c r="B532" s="268" t="s">
        <v>1932</v>
      </c>
      <c r="C532" s="268" t="s">
        <v>1935</v>
      </c>
      <c r="D532" s="0" t="str">
        <f aca="false">A532&amp;" : "&amp;C532</f>
        <v>Trematomus pennellii : PTC</v>
      </c>
    </row>
    <row r="533" customFormat="false" ht="12.75" hidden="false" customHeight="false" outlineLevel="0" collapsed="false">
      <c r="A533" s="268" t="s">
        <v>1936</v>
      </c>
      <c r="B533" s="268" t="s">
        <v>1454</v>
      </c>
      <c r="C533" s="268" t="s">
        <v>1937</v>
      </c>
      <c r="D533" s="0" t="str">
        <f aca="false">A533&amp;" : "&amp;C533</f>
        <v>Trematomus scotti : TRM</v>
      </c>
    </row>
    <row r="534" customFormat="false" ht="12.75" hidden="false" customHeight="false" outlineLevel="0" collapsed="false">
      <c r="A534" s="268" t="s">
        <v>1938</v>
      </c>
      <c r="B534" s="268" t="s">
        <v>1938</v>
      </c>
      <c r="C534" s="268" t="s">
        <v>1939</v>
      </c>
      <c r="D534" s="0" t="str">
        <f aca="false">A534&amp;" : "&amp;C534</f>
        <v>Trematomus spp : TRT</v>
      </c>
    </row>
    <row r="535" customFormat="false" ht="12.75" hidden="false" customHeight="false" outlineLevel="0" collapsed="false">
      <c r="A535" s="268" t="s">
        <v>1940</v>
      </c>
      <c r="B535" s="268" t="s">
        <v>1932</v>
      </c>
      <c r="C535" s="268" t="s">
        <v>1941</v>
      </c>
      <c r="D535" s="0" t="str">
        <f aca="false">A535&amp;" : "&amp;C535</f>
        <v>Trematomus tokarevi : TTK</v>
      </c>
    </row>
    <row r="536" customFormat="false" ht="12.75" hidden="false" customHeight="false" outlineLevel="0" collapsed="false">
      <c r="A536" s="268" t="s">
        <v>1942</v>
      </c>
      <c r="B536" s="268" t="s">
        <v>1943</v>
      </c>
      <c r="C536" s="268" t="s">
        <v>1944</v>
      </c>
      <c r="D536" s="0" t="str">
        <f aca="false">A536&amp;" : "&amp;C536</f>
        <v>Trematomus vicarius : TMW</v>
      </c>
    </row>
    <row r="537" customFormat="false" ht="12.75" hidden="false" customHeight="false" outlineLevel="0" collapsed="false">
      <c r="A537" s="268" t="s">
        <v>1945</v>
      </c>
      <c r="B537" s="268" t="s">
        <v>1946</v>
      </c>
      <c r="C537" s="268" t="s">
        <v>1947</v>
      </c>
      <c r="D537" s="0" t="str">
        <f aca="false">A537&amp;" : "&amp;C537</f>
        <v>Tursiops truncatus : DBO</v>
      </c>
    </row>
    <row r="538" customFormat="false" ht="12.75" hidden="false" customHeight="false" outlineLevel="0" collapsed="false">
      <c r="A538" s="268" t="s">
        <v>1948</v>
      </c>
      <c r="B538" s="268" t="s">
        <v>1949</v>
      </c>
      <c r="C538" s="268" t="s">
        <v>1950</v>
      </c>
      <c r="D538" s="0" t="str">
        <f aca="false">A538&amp;" : "&amp;C538</f>
        <v>Tylosurus acus : AND</v>
      </c>
    </row>
    <row r="539" customFormat="false" ht="12.75" hidden="false" customHeight="false" outlineLevel="0" collapsed="false">
      <c r="A539" s="268" t="s">
        <v>1951</v>
      </c>
      <c r="B539" s="268" t="s">
        <v>1952</v>
      </c>
      <c r="C539" s="268" t="s">
        <v>1953</v>
      </c>
      <c r="D539" s="0" t="str">
        <f aca="false">A539&amp;" : "&amp;C539</f>
        <v>Umbrina canosai : CKY</v>
      </c>
    </row>
    <row r="540" customFormat="false" ht="12.75" hidden="false" customHeight="false" outlineLevel="0" collapsed="false">
      <c r="A540" s="268" t="s">
        <v>480</v>
      </c>
      <c r="B540" s="268" t="s">
        <v>1954</v>
      </c>
      <c r="C540" s="268" t="s">
        <v>1955</v>
      </c>
      <c r="D540" s="0" t="str">
        <f aca="false">A540&amp;" : "&amp;C540</f>
        <v>Unknown : UNK</v>
      </c>
    </row>
    <row r="541" customFormat="false" ht="12.75" hidden="false" customHeight="false" outlineLevel="0" collapsed="false">
      <c r="A541" s="268" t="s">
        <v>1956</v>
      </c>
      <c r="B541" s="268"/>
      <c r="C541" s="268" t="s">
        <v>1957</v>
      </c>
      <c r="D541" s="0" t="str">
        <f aca="false">A541&amp;" : "&amp;C541</f>
        <v>Vomeridens infuscipinnis : VOI</v>
      </c>
    </row>
    <row r="542" customFormat="false" ht="12.75" hidden="false" customHeight="false" outlineLevel="0" collapsed="false">
      <c r="A542" s="268" t="s">
        <v>1958</v>
      </c>
      <c r="B542" s="268" t="s">
        <v>1958</v>
      </c>
      <c r="C542" s="268" t="s">
        <v>1959</v>
      </c>
      <c r="D542" s="0" t="str">
        <f aca="false">A542&amp;" : "&amp;C542</f>
        <v>Whales unidentified : WLE</v>
      </c>
    </row>
    <row r="543" customFormat="false" ht="12.75" hidden="false" customHeight="false" outlineLevel="0" collapsed="false">
      <c r="A543" s="268" t="s">
        <v>1960</v>
      </c>
      <c r="B543" s="268" t="s">
        <v>1961</v>
      </c>
      <c r="C543" s="268" t="s">
        <v>1962</v>
      </c>
      <c r="D543" s="0" t="str">
        <f aca="false">A543&amp;" : "&amp;C543</f>
        <v>Xenocyttus nemotoi : XEN</v>
      </c>
    </row>
    <row r="544" customFormat="false" ht="12.75" hidden="false" customHeight="false" outlineLevel="0" collapsed="false">
      <c r="A544" s="268" t="s">
        <v>1963</v>
      </c>
      <c r="B544" s="268" t="s">
        <v>1964</v>
      </c>
      <c r="C544" s="268" t="s">
        <v>1965</v>
      </c>
      <c r="D544" s="0" t="str">
        <f aca="false">A544&amp;" : "&amp;C544</f>
        <v>Zanclorhynchus spinifer : ZSP</v>
      </c>
    </row>
    <row r="545" customFormat="false" ht="12.75" hidden="false" customHeight="false" outlineLevel="0" collapsed="false">
      <c r="A545" s="268" t="s">
        <v>1966</v>
      </c>
      <c r="B545" s="268" t="s">
        <v>1967</v>
      </c>
      <c r="C545" s="268" t="s">
        <v>1968</v>
      </c>
      <c r="D545" s="0" t="str">
        <f aca="false">A545&amp;" : "&amp;C545</f>
        <v>Ziphius cavirostris : BCW</v>
      </c>
    </row>
    <row r="546" customFormat="false" ht="12.75" hidden="false" customHeight="false" outlineLevel="0" collapsed="false">
      <c r="A546" s="268" t="s">
        <v>1969</v>
      </c>
      <c r="B546" s="268" t="s">
        <v>1970</v>
      </c>
      <c r="C546" s="268" t="s">
        <v>1971</v>
      </c>
      <c r="D546" s="0" t="str">
        <f aca="false">A546&amp;" : "&amp;C546</f>
        <v>Zoanthidea : ZOT</v>
      </c>
    </row>
    <row r="547" customFormat="false" ht="12.75" hidden="false" customHeight="false" outlineLevel="0" collapsed="false">
      <c r="A547" s="268" t="s">
        <v>1972</v>
      </c>
      <c r="B547" s="268" t="s">
        <v>1973</v>
      </c>
      <c r="C547" s="268" t="s">
        <v>1974</v>
      </c>
      <c r="D547" s="0" t="str">
        <f aca="false">A547&amp;" : "&amp;C547</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7" min="7" style="0" width="12.56"/>
  </cols>
  <sheetData>
    <row r="1" customFormat="false" ht="12.75" hidden="false" customHeight="false" outlineLevel="0" collapsed="false">
      <c r="A1" s="10"/>
      <c r="B1" s="10"/>
      <c r="C1" s="10"/>
      <c r="D1" s="10"/>
      <c r="E1" s="10"/>
      <c r="F1" s="10"/>
      <c r="G1" s="10"/>
      <c r="H1" s="10"/>
      <c r="I1" s="10"/>
      <c r="J1" s="10"/>
      <c r="K1" s="10"/>
      <c r="L1" s="10"/>
      <c r="M1" s="10"/>
      <c r="N1" s="10"/>
      <c r="O1" s="10"/>
      <c r="P1" s="10"/>
      <c r="Q1" s="10"/>
    </row>
    <row r="2" customFormat="false" ht="12.75" hidden="false" customHeight="false" outlineLevel="0" collapsed="false">
      <c r="A2" s="11" t="s">
        <v>26</v>
      </c>
      <c r="B2" s="12"/>
      <c r="C2" s="12"/>
      <c r="D2" s="12"/>
      <c r="E2" s="12"/>
      <c r="F2" s="12"/>
      <c r="G2" s="12"/>
      <c r="H2" s="12"/>
      <c r="I2" s="13"/>
      <c r="J2" s="10"/>
      <c r="K2" s="10"/>
      <c r="L2" s="10"/>
      <c r="M2" s="10"/>
      <c r="N2" s="10"/>
      <c r="O2" s="10"/>
      <c r="P2" s="10"/>
    </row>
    <row r="3" customFormat="false" ht="12.75" hidden="false" customHeight="false" outlineLevel="0" collapsed="false">
      <c r="A3" s="14" t="s">
        <v>27</v>
      </c>
      <c r="B3" s="15"/>
      <c r="C3" s="15"/>
      <c r="D3" s="16"/>
      <c r="E3" s="15" t="s">
        <v>28</v>
      </c>
      <c r="F3" s="15"/>
      <c r="G3" s="17"/>
      <c r="H3" s="15"/>
      <c r="I3" s="18"/>
      <c r="J3" s="10"/>
      <c r="K3" s="10"/>
      <c r="L3" s="10"/>
      <c r="M3" s="10"/>
      <c r="N3" s="10"/>
      <c r="O3" s="10"/>
      <c r="P3" s="10"/>
    </row>
    <row r="4" customFormat="false" ht="12.75" hidden="false" customHeight="false" outlineLevel="0" collapsed="false">
      <c r="A4" s="19"/>
      <c r="B4" s="20"/>
      <c r="C4" s="20"/>
      <c r="D4" s="21"/>
      <c r="E4" s="20"/>
      <c r="F4" s="20"/>
      <c r="G4" s="20"/>
      <c r="H4" s="20"/>
      <c r="I4" s="22"/>
      <c r="J4" s="10"/>
      <c r="K4" s="10"/>
      <c r="L4" s="10"/>
      <c r="M4" s="10"/>
      <c r="N4" s="10"/>
      <c r="O4" s="10"/>
      <c r="P4" s="10"/>
    </row>
    <row r="5" customFormat="false" ht="12.75" hidden="false" customHeight="false" outlineLevel="0" collapsed="false">
      <c r="A5" s="23" t="s">
        <v>29</v>
      </c>
      <c r="B5" s="20"/>
      <c r="C5" s="20"/>
      <c r="D5" s="20"/>
      <c r="E5" s="20"/>
      <c r="F5" s="20"/>
      <c r="G5" s="20"/>
      <c r="H5" s="20"/>
      <c r="I5" s="22"/>
      <c r="J5" s="10"/>
      <c r="K5" s="10"/>
      <c r="L5" s="10"/>
      <c r="M5" s="10"/>
      <c r="N5" s="10"/>
      <c r="O5" s="10"/>
      <c r="P5" s="10"/>
    </row>
    <row r="6" customFormat="false" ht="12.75" hidden="false" customHeight="false" outlineLevel="0" collapsed="false">
      <c r="A6" s="14" t="s">
        <v>30</v>
      </c>
      <c r="B6" s="15"/>
      <c r="C6" s="24"/>
      <c r="D6" s="24"/>
      <c r="E6" s="15" t="s">
        <v>31</v>
      </c>
      <c r="F6" s="25"/>
      <c r="G6" s="25"/>
      <c r="H6" s="15"/>
      <c r="I6" s="18"/>
      <c r="J6" s="10"/>
      <c r="K6" s="10"/>
      <c r="L6" s="10"/>
      <c r="M6" s="10"/>
      <c r="N6" s="10"/>
      <c r="O6" s="10"/>
      <c r="P6" s="10"/>
    </row>
    <row r="7" customFormat="false" ht="12.75" hidden="false" customHeight="false" outlineLevel="0" collapsed="false">
      <c r="A7" s="14" t="s">
        <v>32</v>
      </c>
      <c r="B7" s="15"/>
      <c r="C7" s="26"/>
      <c r="D7" s="26"/>
      <c r="E7" s="15" t="s">
        <v>33</v>
      </c>
      <c r="F7" s="26"/>
      <c r="G7" s="26"/>
      <c r="H7" s="15"/>
      <c r="I7" s="18"/>
      <c r="J7" s="10"/>
      <c r="K7" s="10"/>
      <c r="L7" s="10"/>
      <c r="M7" s="10"/>
      <c r="N7" s="10"/>
      <c r="O7" s="10"/>
      <c r="P7" s="10"/>
    </row>
    <row r="8" customFormat="false" ht="12.75" hidden="false" customHeight="false" outlineLevel="0" collapsed="false">
      <c r="A8" s="14" t="s">
        <v>34</v>
      </c>
      <c r="B8" s="15"/>
      <c r="C8" s="26"/>
      <c r="D8" s="26"/>
      <c r="E8" s="15" t="s">
        <v>35</v>
      </c>
      <c r="F8" s="15"/>
      <c r="G8" s="25"/>
      <c r="H8" s="25"/>
      <c r="I8" s="18"/>
      <c r="J8" s="10"/>
      <c r="K8" s="10"/>
      <c r="L8" s="10"/>
      <c r="M8" s="10"/>
      <c r="N8" s="10"/>
      <c r="O8" s="10"/>
      <c r="P8" s="10"/>
    </row>
    <row r="9" customFormat="false" ht="12.75" hidden="false" customHeight="false" outlineLevel="0" collapsed="false">
      <c r="A9" s="14" t="s">
        <v>36</v>
      </c>
      <c r="B9" s="15"/>
      <c r="C9" s="26"/>
      <c r="D9" s="26"/>
      <c r="E9" s="15" t="s">
        <v>37</v>
      </c>
      <c r="F9" s="15"/>
      <c r="G9" s="26"/>
      <c r="H9" s="26"/>
      <c r="I9" s="18"/>
      <c r="J9" s="10"/>
      <c r="K9" s="10"/>
      <c r="L9" s="10"/>
      <c r="M9" s="10"/>
      <c r="N9" s="10"/>
      <c r="O9" s="10"/>
      <c r="P9" s="10"/>
    </row>
    <row r="10" customFormat="false" ht="12.75" hidden="false" customHeight="false" outlineLevel="0" collapsed="false">
      <c r="A10" s="14" t="s">
        <v>38</v>
      </c>
      <c r="B10" s="15"/>
      <c r="C10" s="17"/>
      <c r="D10" s="15" t="s">
        <v>39</v>
      </c>
      <c r="E10" s="27"/>
      <c r="F10" s="15" t="s">
        <v>40</v>
      </c>
      <c r="G10" s="15"/>
      <c r="H10" s="28"/>
      <c r="I10" s="18"/>
      <c r="J10" s="10"/>
      <c r="K10" s="10"/>
      <c r="L10" s="10"/>
      <c r="M10" s="10"/>
      <c r="N10" s="10"/>
      <c r="O10" s="10"/>
      <c r="P10" s="10"/>
    </row>
    <row r="11" customFormat="false" ht="12.75" hidden="false" customHeight="false" outlineLevel="0" collapsed="false">
      <c r="A11" s="14" t="s">
        <v>41</v>
      </c>
      <c r="B11" s="15"/>
      <c r="C11" s="15"/>
      <c r="D11" s="29"/>
      <c r="E11" s="29"/>
      <c r="F11" s="29"/>
      <c r="G11" s="29"/>
      <c r="H11" s="29"/>
      <c r="I11" s="18"/>
      <c r="J11" s="10"/>
      <c r="K11" s="10"/>
      <c r="L11" s="10"/>
      <c r="M11" s="10"/>
      <c r="N11" s="10"/>
      <c r="O11" s="10"/>
      <c r="P11" s="10"/>
    </row>
    <row r="12" customFormat="false" ht="12.75" hidden="false" customHeight="false" outlineLevel="0" collapsed="false">
      <c r="A12" s="30"/>
      <c r="B12" s="20"/>
      <c r="C12" s="20"/>
      <c r="D12" s="20"/>
      <c r="E12" s="20"/>
      <c r="F12" s="20"/>
      <c r="G12" s="20"/>
      <c r="H12" s="20"/>
      <c r="I12" s="22"/>
      <c r="J12" s="10"/>
      <c r="K12" s="10"/>
      <c r="L12" s="10"/>
      <c r="M12" s="10"/>
      <c r="N12" s="10"/>
      <c r="O12" s="10"/>
      <c r="P12" s="10"/>
    </row>
    <row r="13" customFormat="false" ht="12.75" hidden="false" customHeight="false" outlineLevel="0" collapsed="false">
      <c r="A13" s="31" t="s">
        <v>42</v>
      </c>
      <c r="B13" s="20"/>
      <c r="C13" s="20"/>
      <c r="D13" s="20"/>
      <c r="E13" s="20"/>
      <c r="F13" s="20"/>
      <c r="G13" s="20"/>
      <c r="H13" s="20"/>
      <c r="I13" s="22"/>
      <c r="J13" s="10"/>
      <c r="K13" s="10"/>
      <c r="L13" s="10"/>
      <c r="M13" s="10"/>
      <c r="N13" s="10"/>
      <c r="O13" s="10"/>
      <c r="P13" s="10"/>
    </row>
    <row r="14" customFormat="false" ht="12.75" hidden="false" customHeight="false" outlineLevel="0" collapsed="false">
      <c r="A14" s="32" t="s">
        <v>43</v>
      </c>
      <c r="B14" s="33"/>
      <c r="C14" s="33"/>
      <c r="D14" s="33"/>
      <c r="E14" s="15"/>
      <c r="F14" s="15" t="s">
        <v>44</v>
      </c>
      <c r="G14" s="34"/>
      <c r="H14" s="34"/>
      <c r="I14" s="34"/>
      <c r="J14" s="10"/>
      <c r="K14" s="10"/>
      <c r="L14" s="10"/>
      <c r="M14" s="10"/>
      <c r="N14" s="10"/>
      <c r="O14" s="10"/>
      <c r="P14" s="10"/>
    </row>
    <row r="15" customFormat="false" ht="12.75" hidden="false" customHeight="false" outlineLevel="0" collapsed="false">
      <c r="A15" s="32" t="s">
        <v>45</v>
      </c>
      <c r="B15" s="15"/>
      <c r="C15" s="15"/>
      <c r="D15" s="35"/>
      <c r="E15" s="35"/>
      <c r="F15" s="35"/>
      <c r="G15" s="35"/>
      <c r="H15" s="35"/>
      <c r="I15" s="35"/>
      <c r="J15" s="10"/>
      <c r="K15" s="10"/>
      <c r="L15" s="10"/>
      <c r="M15" s="10"/>
      <c r="N15" s="10"/>
      <c r="O15" s="10"/>
      <c r="P15" s="10"/>
    </row>
    <row r="16" customFormat="false" ht="12.75" hidden="false" customHeight="false" outlineLevel="0" collapsed="false">
      <c r="A16" s="32" t="s">
        <v>46</v>
      </c>
      <c r="B16" s="15"/>
      <c r="C16" s="15"/>
      <c r="D16" s="35"/>
      <c r="E16" s="35"/>
      <c r="F16" s="35"/>
      <c r="G16" s="35"/>
      <c r="H16" s="35"/>
      <c r="I16" s="35"/>
      <c r="J16" s="10"/>
      <c r="K16" s="10"/>
      <c r="L16" s="10"/>
      <c r="M16" s="10"/>
      <c r="N16" s="10"/>
      <c r="O16" s="10"/>
      <c r="P16" s="10"/>
    </row>
    <row r="17" customFormat="false" ht="12.75" hidden="false" customHeight="false" outlineLevel="0" collapsed="false">
      <c r="A17" s="32" t="s">
        <v>47</v>
      </c>
      <c r="B17" s="15"/>
      <c r="C17" s="15"/>
      <c r="D17" s="35"/>
      <c r="E17" s="35"/>
      <c r="F17" s="35"/>
      <c r="G17" s="35"/>
      <c r="H17" s="35"/>
      <c r="I17" s="35"/>
      <c r="J17" s="10"/>
      <c r="K17" s="10"/>
      <c r="L17" s="10"/>
      <c r="M17" s="10"/>
      <c r="N17" s="10"/>
      <c r="O17" s="10"/>
      <c r="P17" s="10"/>
    </row>
    <row r="18" customFormat="false" ht="12.75" hidden="false" customHeight="false" outlineLevel="0" collapsed="false">
      <c r="A18" s="32" t="s">
        <v>48</v>
      </c>
      <c r="B18" s="15"/>
      <c r="C18" s="15"/>
      <c r="D18" s="36" t="s">
        <v>49</v>
      </c>
      <c r="E18" s="28"/>
      <c r="F18" s="36" t="s">
        <v>50</v>
      </c>
      <c r="G18" s="17"/>
      <c r="H18" s="15"/>
      <c r="I18" s="18"/>
      <c r="J18" s="10"/>
      <c r="K18" s="10"/>
      <c r="L18" s="10"/>
      <c r="M18" s="10"/>
      <c r="N18" s="10"/>
      <c r="O18" s="10"/>
      <c r="P18" s="10"/>
    </row>
    <row r="19" customFormat="false" ht="12.75" hidden="false" customHeight="false" outlineLevel="0" collapsed="false">
      <c r="A19" s="32" t="s">
        <v>51</v>
      </c>
      <c r="B19" s="15"/>
      <c r="C19" s="25"/>
      <c r="D19" s="25"/>
      <c r="E19" s="25"/>
      <c r="F19" s="15" t="s">
        <v>52</v>
      </c>
      <c r="G19" s="15"/>
      <c r="H19" s="37"/>
      <c r="I19" s="37"/>
      <c r="J19" s="10"/>
      <c r="K19" s="10"/>
      <c r="L19" s="10"/>
      <c r="M19" s="10"/>
      <c r="N19" s="10"/>
      <c r="O19" s="10"/>
      <c r="P19" s="10"/>
    </row>
    <row r="20" customFormat="false" ht="12.75" hidden="false" customHeight="false" outlineLevel="0" collapsed="false">
      <c r="A20" s="32" t="s">
        <v>53</v>
      </c>
      <c r="B20" s="15"/>
      <c r="C20" s="15"/>
      <c r="D20" s="33"/>
      <c r="E20" s="33"/>
      <c r="F20" s="15" t="s">
        <v>54</v>
      </c>
      <c r="G20" s="15"/>
      <c r="H20" s="38"/>
      <c r="I20" s="38"/>
      <c r="J20" s="10"/>
      <c r="K20" s="10"/>
      <c r="L20" s="10"/>
      <c r="M20" s="10"/>
      <c r="N20" s="10"/>
      <c r="O20" s="10"/>
      <c r="P20" s="10"/>
    </row>
    <row r="21" customFormat="false" ht="12.75" hidden="false" customHeight="false" outlineLevel="0" collapsed="false">
      <c r="A21" s="19"/>
      <c r="B21" s="20"/>
      <c r="C21" s="20"/>
      <c r="D21" s="20"/>
      <c r="E21" s="20"/>
      <c r="F21" s="20"/>
      <c r="G21" s="20"/>
      <c r="H21" s="20"/>
      <c r="I21" s="22"/>
      <c r="J21" s="10"/>
      <c r="K21" s="10"/>
      <c r="L21" s="10"/>
      <c r="M21" s="10"/>
      <c r="N21" s="10"/>
      <c r="O21" s="10"/>
      <c r="P21" s="10"/>
    </row>
    <row r="22" customFormat="false" ht="12.75" hidden="false" customHeight="false" outlineLevel="0" collapsed="false">
      <c r="A22" s="23" t="s">
        <v>55</v>
      </c>
      <c r="B22" s="20"/>
      <c r="C22" s="20"/>
      <c r="D22" s="20"/>
      <c r="E22" s="20"/>
      <c r="F22" s="20"/>
      <c r="G22" s="20"/>
      <c r="H22" s="20"/>
      <c r="I22" s="22"/>
      <c r="J22" s="10"/>
      <c r="K22" s="10"/>
      <c r="L22" s="10"/>
      <c r="M22" s="10"/>
      <c r="N22" s="10"/>
      <c r="O22" s="10"/>
      <c r="P22" s="10"/>
    </row>
    <row r="23" customFormat="false" ht="12.75" hidden="false" customHeight="false" outlineLevel="0" collapsed="false">
      <c r="A23" s="32" t="s">
        <v>56</v>
      </c>
      <c r="B23" s="15"/>
      <c r="C23" s="15"/>
      <c r="D23" s="15"/>
      <c r="E23" s="15"/>
      <c r="F23" s="15"/>
      <c r="G23" s="27"/>
      <c r="H23" s="15"/>
      <c r="I23" s="18"/>
      <c r="J23" s="10"/>
      <c r="K23" s="10"/>
      <c r="L23" s="10"/>
      <c r="M23" s="10"/>
      <c r="N23" s="10"/>
      <c r="O23" s="10"/>
      <c r="P23" s="10"/>
    </row>
    <row r="24" customFormat="false" ht="12.75" hidden="false" customHeight="false" outlineLevel="0" collapsed="false">
      <c r="A24" s="32" t="s">
        <v>57</v>
      </c>
      <c r="B24" s="15"/>
      <c r="C24" s="15"/>
      <c r="D24" s="28"/>
      <c r="E24" s="15"/>
      <c r="F24" s="15"/>
      <c r="G24" s="15"/>
      <c r="H24" s="15"/>
      <c r="I24" s="18"/>
      <c r="J24" s="10"/>
      <c r="K24" s="10"/>
      <c r="L24" s="10"/>
      <c r="M24" s="10"/>
      <c r="N24" s="10"/>
      <c r="O24" s="10"/>
      <c r="P24" s="10"/>
    </row>
    <row r="25" customFormat="false" ht="12.75" hidden="false" customHeight="false" outlineLevel="0" collapsed="false">
      <c r="A25" s="32" t="s">
        <v>58</v>
      </c>
      <c r="B25" s="15"/>
      <c r="C25" s="15"/>
      <c r="D25" s="28"/>
      <c r="E25" s="15"/>
      <c r="F25" s="15"/>
      <c r="G25" s="15"/>
      <c r="H25" s="15"/>
      <c r="I25" s="18"/>
      <c r="J25" s="10"/>
      <c r="K25" s="10"/>
      <c r="L25" s="10"/>
      <c r="M25" s="10"/>
      <c r="N25" s="10"/>
      <c r="O25" s="10"/>
      <c r="P25" s="10"/>
    </row>
    <row r="26" customFormat="false" ht="12.75" hidden="false" customHeight="false" outlineLevel="0" collapsed="false">
      <c r="A26" s="39" t="s">
        <v>59</v>
      </c>
      <c r="B26" s="40"/>
      <c r="C26" s="40"/>
      <c r="D26" s="41"/>
      <c r="E26" s="40"/>
      <c r="F26" s="40" t="s">
        <v>60</v>
      </c>
      <c r="G26" s="40"/>
      <c r="H26" s="40"/>
      <c r="I26" s="42"/>
      <c r="J26" s="10"/>
      <c r="K26" s="10"/>
      <c r="L26" s="10"/>
      <c r="M26" s="10"/>
      <c r="N26" s="10"/>
      <c r="O26" s="10"/>
      <c r="P26" s="10"/>
    </row>
    <row r="27" customFormat="false" ht="12.75" hidden="false" customHeight="false" outlineLevel="0" collapsed="false">
      <c r="A27" s="10"/>
      <c r="B27" s="10"/>
      <c r="C27" s="10"/>
      <c r="D27" s="10"/>
      <c r="E27" s="10"/>
      <c r="F27" s="10"/>
      <c r="G27" s="10"/>
      <c r="H27" s="10"/>
      <c r="I27" s="10"/>
      <c r="J27" s="10"/>
      <c r="K27" s="10"/>
      <c r="L27" s="10"/>
      <c r="M27" s="10"/>
      <c r="N27" s="10"/>
      <c r="O27" s="10"/>
      <c r="P27" s="10"/>
    </row>
    <row r="28" customFormat="false" ht="12.75" hidden="false" customHeight="false" outlineLevel="0" collapsed="false">
      <c r="A28" s="10"/>
      <c r="B28" s="10"/>
      <c r="C28" s="10"/>
      <c r="D28" s="10"/>
      <c r="E28" s="10"/>
      <c r="F28" s="10"/>
      <c r="G28" s="10"/>
      <c r="H28" s="10"/>
      <c r="I28" s="10"/>
      <c r="J28" s="10"/>
      <c r="K28" s="10"/>
      <c r="L28" s="10"/>
      <c r="M28" s="10"/>
      <c r="N28" s="10"/>
      <c r="O28" s="10"/>
      <c r="P28" s="10"/>
    </row>
    <row r="29" customFormat="false" ht="12.75" hidden="false" customHeight="false" outlineLevel="0" collapsed="false">
      <c r="A29" s="10"/>
      <c r="B29" s="10"/>
      <c r="C29" s="10"/>
      <c r="D29" s="10"/>
      <c r="E29" s="10"/>
      <c r="F29" s="10"/>
      <c r="G29" s="10"/>
      <c r="H29" s="10"/>
      <c r="I29" s="10"/>
      <c r="J29" s="10"/>
      <c r="K29" s="10"/>
      <c r="L29" s="10"/>
      <c r="M29" s="10"/>
      <c r="N29" s="10"/>
      <c r="O29" s="10"/>
      <c r="P29" s="10"/>
    </row>
    <row r="30" customFormat="false" ht="12.75" hidden="false" customHeight="false" outlineLevel="0" collapsed="false">
      <c r="A30" s="10"/>
      <c r="B30" s="10"/>
      <c r="C30" s="10"/>
      <c r="D30" s="10"/>
      <c r="E30" s="10"/>
      <c r="F30" s="10"/>
      <c r="G30" s="10"/>
      <c r="H30" s="10"/>
      <c r="I30" s="10"/>
      <c r="J30" s="10"/>
      <c r="K30" s="10"/>
      <c r="L30" s="10"/>
      <c r="M30" s="10"/>
      <c r="N30" s="10"/>
      <c r="O30" s="10"/>
      <c r="P30" s="10"/>
    </row>
    <row r="31" customFormat="false" ht="12.75" hidden="false" customHeight="false" outlineLevel="0" collapsed="false">
      <c r="A31" s="10"/>
      <c r="B31" s="10"/>
      <c r="C31" s="10"/>
      <c r="D31" s="10"/>
      <c r="E31" s="10"/>
      <c r="F31" s="10"/>
      <c r="G31" s="10"/>
      <c r="H31" s="10"/>
      <c r="I31" s="10"/>
      <c r="J31" s="10"/>
      <c r="K31" s="10"/>
      <c r="L31" s="10"/>
      <c r="M31" s="10"/>
      <c r="N31" s="10"/>
      <c r="O31" s="10"/>
      <c r="P31" s="10"/>
    </row>
    <row r="32" customFormat="false" ht="12.75" hidden="false" customHeight="false" outlineLevel="0" collapsed="false">
      <c r="A32" s="10"/>
      <c r="B32" s="10"/>
      <c r="C32" s="10"/>
      <c r="D32" s="10"/>
      <c r="E32" s="10"/>
      <c r="F32" s="10"/>
      <c r="G32" s="10"/>
      <c r="H32" s="10"/>
      <c r="I32" s="10"/>
      <c r="J32" s="10"/>
      <c r="K32" s="10"/>
      <c r="L32" s="10"/>
      <c r="M32" s="10"/>
      <c r="N32" s="10"/>
      <c r="O32" s="10"/>
      <c r="P32" s="10"/>
    </row>
    <row r="33" customFormat="false" ht="12.75" hidden="false" customHeight="false" outlineLevel="0" collapsed="false">
      <c r="A33" s="10"/>
      <c r="B33" s="10"/>
      <c r="C33" s="10"/>
      <c r="D33" s="10"/>
      <c r="E33" s="10"/>
      <c r="F33" s="10"/>
      <c r="G33" s="10"/>
      <c r="H33" s="10"/>
      <c r="I33" s="10"/>
      <c r="J33" s="10"/>
      <c r="K33" s="10"/>
      <c r="L33" s="10"/>
      <c r="M33" s="10"/>
      <c r="N33" s="10"/>
      <c r="O33" s="10"/>
      <c r="P33" s="10"/>
    </row>
    <row r="34" customFormat="false" ht="12.75" hidden="false" customHeight="false" outlineLevel="0" collapsed="false">
      <c r="A34" s="10"/>
      <c r="B34" s="10"/>
      <c r="C34" s="10"/>
      <c r="D34" s="10"/>
      <c r="E34" s="10"/>
      <c r="F34" s="10"/>
      <c r="G34" s="10"/>
      <c r="H34" s="10"/>
      <c r="I34" s="10"/>
      <c r="J34" s="10"/>
      <c r="K34" s="10"/>
      <c r="L34" s="10"/>
      <c r="M34" s="10"/>
      <c r="N34" s="10"/>
      <c r="O34" s="10"/>
      <c r="P34" s="10"/>
    </row>
    <row r="35" customFormat="false" ht="12.75" hidden="false" customHeight="false" outlineLevel="0" collapsed="false">
      <c r="A35" s="10"/>
      <c r="B35" s="10"/>
      <c r="C35" s="10"/>
      <c r="D35" s="10"/>
      <c r="E35" s="10"/>
      <c r="F35" s="10"/>
      <c r="G35" s="10"/>
      <c r="H35" s="10"/>
      <c r="I35" s="10"/>
      <c r="J35" s="10"/>
      <c r="K35" s="10"/>
      <c r="L35" s="10"/>
      <c r="M35" s="10"/>
      <c r="N35" s="10"/>
      <c r="O35" s="10"/>
      <c r="P35" s="10"/>
    </row>
  </sheetData>
  <mergeCells count="18">
    <mergeCell ref="C6:D6"/>
    <mergeCell ref="F6:G6"/>
    <mergeCell ref="C7:D7"/>
    <mergeCell ref="F7:G7"/>
    <mergeCell ref="C8:D8"/>
    <mergeCell ref="G8:H8"/>
    <mergeCell ref="C9:D9"/>
    <mergeCell ref="G9:H9"/>
    <mergeCell ref="D11:H11"/>
    <mergeCell ref="B14:D14"/>
    <mergeCell ref="G14:I14"/>
    <mergeCell ref="D15:I15"/>
    <mergeCell ref="D16:I16"/>
    <mergeCell ref="D17:I17"/>
    <mergeCell ref="C19:E19"/>
    <mergeCell ref="H19:I19"/>
    <mergeCell ref="D20:E20"/>
    <mergeCell ref="H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0" width="10.56"/>
    <col collapsed="false" customWidth="false" hidden="false" outlineLevel="0" max="2" min="2" style="10" width="9.14"/>
    <col collapsed="false" customWidth="true" hidden="false" outlineLevel="0" max="3" min="3" style="10" width="6.56"/>
    <col collapsed="false" customWidth="false" hidden="false" outlineLevel="0" max="8" min="4" style="10" width="9.14"/>
    <col collapsed="false" customWidth="true" hidden="false" outlineLevel="0" max="9" min="9" style="10" width="12.28"/>
    <col collapsed="false" customWidth="true" hidden="false" outlineLevel="0" max="10" min="10" style="10" width="5.71"/>
    <col collapsed="false" customWidth="false" hidden="false" outlineLevel="0" max="12" min="11" style="10" width="9.14"/>
    <col collapsed="false" customWidth="true" hidden="false" outlineLevel="0" max="13" min="13" style="10" width="10.28"/>
    <col collapsed="false" customWidth="false" hidden="false" outlineLevel="0" max="257" min="14" style="10" width="9.14"/>
  </cols>
  <sheetData>
    <row r="1" customFormat="false" ht="17.25" hidden="false" customHeight="true" outlineLevel="0" collapsed="false">
      <c r="F1" s="43" t="s">
        <v>61</v>
      </c>
      <c r="K1" s="43" t="s">
        <v>62</v>
      </c>
    </row>
    <row r="2" customFormat="false" ht="17.25" hidden="false" customHeight="true" outlineLevel="0" collapsed="false">
      <c r="K2" s="43" t="s">
        <v>63</v>
      </c>
    </row>
    <row r="3" customFormat="false" ht="12.75" hidden="false" customHeight="false" outlineLevel="0" collapsed="false">
      <c r="A3" s="43" t="s">
        <v>64</v>
      </c>
    </row>
    <row r="4" customFormat="false" ht="12.75" hidden="false" customHeight="false" outlineLevel="0" collapsed="false">
      <c r="A4" s="44" t="s">
        <v>65</v>
      </c>
      <c r="B4" s="45"/>
      <c r="C4" s="45"/>
      <c r="D4" s="45"/>
      <c r="E4" s="45"/>
      <c r="F4" s="45"/>
      <c r="G4" s="45"/>
      <c r="H4" s="45"/>
      <c r="I4" s="46"/>
      <c r="K4" s="43" t="s">
        <v>66</v>
      </c>
    </row>
    <row r="5" customFormat="false" ht="12.75" hidden="false" customHeight="false" outlineLevel="0" collapsed="false">
      <c r="A5" s="47" t="s">
        <v>67</v>
      </c>
      <c r="B5" s="48"/>
      <c r="C5" s="48"/>
      <c r="D5" s="48"/>
      <c r="E5" s="48"/>
      <c r="F5" s="48"/>
      <c r="G5" s="48"/>
      <c r="H5" s="48"/>
      <c r="I5" s="49"/>
      <c r="K5" s="50" t="s">
        <v>68</v>
      </c>
      <c r="L5" s="45" t="s">
        <v>69</v>
      </c>
      <c r="M5" s="45" t="s">
        <v>70</v>
      </c>
      <c r="N5" s="51" t="s">
        <v>71</v>
      </c>
      <c r="O5" s="51"/>
      <c r="P5" s="45" t="s">
        <v>72</v>
      </c>
      <c r="Q5" s="45" t="s">
        <v>73</v>
      </c>
      <c r="R5" s="45" t="s">
        <v>74</v>
      </c>
      <c r="S5" s="45" t="s">
        <v>75</v>
      </c>
      <c r="T5" s="45" t="s">
        <v>76</v>
      </c>
      <c r="U5" s="46" t="s">
        <v>77</v>
      </c>
    </row>
    <row r="6" customFormat="false" ht="12.75" hidden="false" customHeight="false" outlineLevel="0" collapsed="false">
      <c r="A6" s="52" t="s">
        <v>78</v>
      </c>
      <c r="B6" s="53"/>
      <c r="C6" s="53"/>
      <c r="D6" s="53"/>
      <c r="E6" s="53"/>
      <c r="F6" s="53"/>
      <c r="G6" s="53"/>
      <c r="H6" s="53"/>
      <c r="I6" s="54"/>
      <c r="K6" s="55" t="s">
        <v>79</v>
      </c>
      <c r="L6" s="53" t="s">
        <v>80</v>
      </c>
      <c r="M6" s="53" t="s">
        <v>80</v>
      </c>
      <c r="N6" s="53" t="s">
        <v>81</v>
      </c>
      <c r="O6" s="53" t="s">
        <v>82</v>
      </c>
      <c r="P6" s="53" t="s">
        <v>83</v>
      </c>
      <c r="Q6" s="53" t="s">
        <v>80</v>
      </c>
      <c r="R6" s="53" t="s">
        <v>84</v>
      </c>
      <c r="S6" s="53" t="s">
        <v>84</v>
      </c>
      <c r="T6" s="53"/>
      <c r="U6" s="54" t="s">
        <v>85</v>
      </c>
    </row>
    <row r="7" customFormat="false" ht="12.75" hidden="false" customHeight="false" outlineLevel="0" collapsed="false">
      <c r="A7" s="56" t="s">
        <v>86</v>
      </c>
      <c r="B7" s="57"/>
      <c r="C7" s="57"/>
      <c r="D7" s="57"/>
      <c r="E7" s="57"/>
      <c r="F7" s="58"/>
      <c r="G7" s="59" t="s">
        <v>87</v>
      </c>
      <c r="H7" s="59"/>
      <c r="I7" s="60"/>
      <c r="K7" s="0"/>
      <c r="L7" s="0"/>
      <c r="M7" s="0"/>
      <c r="N7" s="0"/>
      <c r="O7" s="0"/>
      <c r="P7" s="0"/>
      <c r="Q7" s="0"/>
      <c r="R7" s="0"/>
      <c r="S7" s="0"/>
      <c r="T7" s="0"/>
      <c r="U7" s="0"/>
    </row>
    <row r="8" customFormat="false" ht="12.75" hidden="false" customHeight="false" outlineLevel="0" collapsed="false">
      <c r="A8" s="61"/>
      <c r="B8" s="17"/>
      <c r="C8" s="17"/>
      <c r="D8" s="17"/>
      <c r="E8" s="17"/>
      <c r="F8" s="62"/>
      <c r="G8" s="59"/>
      <c r="H8" s="59"/>
      <c r="I8" s="63"/>
      <c r="K8" s="0"/>
      <c r="L8" s="0"/>
      <c r="M8" s="0"/>
      <c r="N8" s="0"/>
      <c r="O8" s="0"/>
      <c r="P8" s="0"/>
      <c r="Q8" s="0"/>
      <c r="R8" s="0"/>
      <c r="S8" s="0"/>
      <c r="T8" s="0"/>
      <c r="U8" s="0"/>
    </row>
    <row r="9" customFormat="false" ht="12.75" hidden="false" customHeight="false" outlineLevel="0" collapsed="false">
      <c r="A9" s="61"/>
      <c r="B9" s="17"/>
      <c r="C9" s="17"/>
      <c r="D9" s="17"/>
      <c r="E9" s="17"/>
      <c r="F9" s="62"/>
      <c r="G9" s="59" t="s">
        <v>88</v>
      </c>
      <c r="H9" s="59"/>
      <c r="I9" s="60"/>
      <c r="K9" s="0"/>
      <c r="L9" s="0"/>
      <c r="M9" s="0"/>
      <c r="N9" s="0"/>
      <c r="O9" s="0"/>
      <c r="P9" s="0"/>
      <c r="Q9" s="0"/>
      <c r="R9" s="0"/>
      <c r="S9" s="0"/>
      <c r="T9" s="0"/>
      <c r="U9" s="0"/>
    </row>
    <row r="10" customFormat="false" ht="12.75" hidden="false" customHeight="false" outlineLevel="0" collapsed="false">
      <c r="A10" s="61"/>
      <c r="B10" s="17"/>
      <c r="C10" s="17"/>
      <c r="D10" s="17"/>
      <c r="E10" s="17"/>
      <c r="F10" s="62"/>
      <c r="G10" s="59" t="s">
        <v>89</v>
      </c>
      <c r="H10" s="59"/>
      <c r="I10" s="60"/>
      <c r="K10" s="0"/>
      <c r="L10" s="0"/>
      <c r="M10" s="0"/>
      <c r="N10" s="0"/>
      <c r="O10" s="0"/>
      <c r="P10" s="0"/>
      <c r="Q10" s="0"/>
      <c r="R10" s="0"/>
      <c r="S10" s="0"/>
      <c r="T10" s="0"/>
      <c r="U10" s="0"/>
    </row>
    <row r="11" customFormat="false" ht="12.75" hidden="false" customHeight="false" outlineLevel="0" collapsed="false">
      <c r="A11" s="61"/>
      <c r="B11" s="17"/>
      <c r="C11" s="17"/>
      <c r="D11" s="17"/>
      <c r="E11" s="17"/>
      <c r="F11" s="62"/>
      <c r="G11" s="59" t="s">
        <v>90</v>
      </c>
      <c r="H11" s="59"/>
      <c r="I11" s="60"/>
      <c r="K11" s="0"/>
      <c r="L11" s="0"/>
      <c r="M11" s="0"/>
      <c r="N11" s="0"/>
      <c r="O11" s="0"/>
      <c r="P11" s="0"/>
      <c r="Q11" s="0"/>
      <c r="R11" s="0"/>
      <c r="S11" s="0"/>
      <c r="T11" s="0"/>
      <c r="U11" s="0"/>
    </row>
    <row r="12" customFormat="false" ht="12.75" hidden="false" customHeight="false" outlineLevel="0" collapsed="false">
      <c r="A12" s="61"/>
      <c r="B12" s="17"/>
      <c r="C12" s="17"/>
      <c r="D12" s="17"/>
      <c r="E12" s="17"/>
      <c r="F12" s="62"/>
      <c r="G12" s="59"/>
      <c r="H12" s="59"/>
      <c r="I12" s="63"/>
      <c r="K12" s="0"/>
      <c r="L12" s="0"/>
      <c r="M12" s="0"/>
      <c r="N12" s="0"/>
      <c r="O12" s="0"/>
      <c r="P12" s="0"/>
      <c r="Q12" s="0"/>
      <c r="R12" s="0"/>
      <c r="S12" s="0"/>
      <c r="T12" s="0"/>
      <c r="U12" s="0"/>
    </row>
    <row r="13" customFormat="false" ht="12.75" hidden="false" customHeight="false" outlineLevel="0" collapsed="false">
      <c r="A13" s="61"/>
      <c r="B13" s="17"/>
      <c r="C13" s="17"/>
      <c r="D13" s="17"/>
      <c r="E13" s="17"/>
      <c r="F13" s="62"/>
      <c r="G13" s="59" t="s">
        <v>91</v>
      </c>
      <c r="H13" s="59"/>
      <c r="I13" s="60"/>
      <c r="K13" s="0"/>
      <c r="L13" s="0"/>
      <c r="M13" s="0"/>
      <c r="N13" s="0"/>
      <c r="O13" s="0"/>
      <c r="P13" s="0"/>
      <c r="Q13" s="0"/>
      <c r="R13" s="0"/>
      <c r="S13" s="0"/>
      <c r="T13" s="0"/>
      <c r="U13" s="0"/>
    </row>
    <row r="14" customFormat="false" ht="12.75" hidden="false" customHeight="false" outlineLevel="0" collapsed="false">
      <c r="A14" s="61"/>
      <c r="B14" s="17"/>
      <c r="C14" s="17"/>
      <c r="D14" s="17"/>
      <c r="E14" s="17"/>
      <c r="F14" s="62"/>
      <c r="G14" s="59"/>
      <c r="H14" s="59"/>
      <c r="I14" s="63"/>
      <c r="K14" s="0"/>
      <c r="L14" s="0"/>
      <c r="M14" s="0"/>
      <c r="N14" s="0"/>
      <c r="O14" s="0"/>
      <c r="P14" s="0"/>
      <c r="Q14" s="0"/>
      <c r="R14" s="0"/>
      <c r="S14" s="0"/>
      <c r="T14" s="0"/>
      <c r="U14" s="0"/>
    </row>
    <row r="15" customFormat="false" ht="12.75" hidden="false" customHeight="false" outlineLevel="0" collapsed="false">
      <c r="A15" s="61"/>
      <c r="B15" s="17"/>
      <c r="C15" s="17"/>
      <c r="D15" s="17"/>
      <c r="E15" s="17"/>
      <c r="F15" s="62"/>
      <c r="G15" s="59" t="s">
        <v>92</v>
      </c>
      <c r="H15" s="59"/>
      <c r="I15" s="60"/>
      <c r="K15" s="0"/>
      <c r="L15" s="0"/>
      <c r="M15" s="0"/>
      <c r="N15" s="0"/>
      <c r="O15" s="0"/>
      <c r="P15" s="0"/>
      <c r="Q15" s="0"/>
      <c r="R15" s="0"/>
      <c r="S15" s="0"/>
      <c r="T15" s="0"/>
      <c r="U15" s="0"/>
    </row>
    <row r="16" customFormat="false" ht="12.75" hidden="false" customHeight="false" outlineLevel="0" collapsed="false">
      <c r="A16" s="61"/>
      <c r="B16" s="17"/>
      <c r="C16" s="17"/>
      <c r="D16" s="17"/>
      <c r="E16" s="17"/>
      <c r="F16" s="62"/>
      <c r="G16" s="59" t="s">
        <v>93</v>
      </c>
      <c r="H16" s="59"/>
      <c r="I16" s="60"/>
      <c r="K16" s="0"/>
      <c r="L16" s="0"/>
      <c r="M16" s="0"/>
      <c r="N16" s="0"/>
      <c r="O16" s="0"/>
      <c r="P16" s="0"/>
      <c r="Q16" s="0"/>
      <c r="R16" s="0"/>
      <c r="S16" s="0"/>
      <c r="T16" s="0"/>
      <c r="U16" s="0"/>
    </row>
    <row r="17" customFormat="false" ht="12.75" hidden="false" customHeight="false" outlineLevel="0" collapsed="false">
      <c r="A17" s="61"/>
      <c r="B17" s="17"/>
      <c r="C17" s="17"/>
      <c r="D17" s="17"/>
      <c r="E17" s="17"/>
      <c r="F17" s="62"/>
      <c r="G17" s="59"/>
      <c r="H17" s="59"/>
      <c r="I17" s="63"/>
      <c r="K17" s="0"/>
      <c r="L17" s="0"/>
      <c r="M17" s="0"/>
      <c r="N17" s="0"/>
      <c r="O17" s="0"/>
      <c r="P17" s="0"/>
      <c r="Q17" s="0"/>
      <c r="R17" s="0"/>
      <c r="S17" s="0"/>
      <c r="T17" s="0"/>
      <c r="U17" s="0"/>
    </row>
    <row r="18" customFormat="false" ht="12.75" hidden="false" customHeight="false" outlineLevel="0" collapsed="false">
      <c r="A18" s="64"/>
      <c r="B18" s="65"/>
      <c r="C18" s="65"/>
      <c r="D18" s="65"/>
      <c r="E18" s="65"/>
      <c r="F18" s="66"/>
      <c r="G18" s="67"/>
      <c r="H18" s="68"/>
      <c r="I18" s="69"/>
      <c r="K18" s="0"/>
      <c r="L18" s="0"/>
      <c r="M18" s="0"/>
      <c r="N18" s="0"/>
      <c r="O18" s="0"/>
      <c r="P18" s="0"/>
      <c r="Q18" s="0"/>
      <c r="R18" s="0"/>
      <c r="S18" s="0"/>
      <c r="T18" s="0"/>
      <c r="U18" s="0"/>
    </row>
    <row r="19" customFormat="false" ht="12.75" hidden="false" customHeight="false" outlineLevel="0" collapsed="false">
      <c r="A19" s="56" t="s">
        <v>94</v>
      </c>
      <c r="B19" s="57"/>
      <c r="C19" s="57"/>
      <c r="D19" s="57"/>
      <c r="E19" s="57"/>
      <c r="F19" s="58"/>
      <c r="G19" s="59" t="s">
        <v>87</v>
      </c>
      <c r="H19" s="59"/>
      <c r="I19" s="60"/>
      <c r="K19" s="0"/>
      <c r="L19" s="0"/>
      <c r="M19" s="0"/>
      <c r="N19" s="0"/>
      <c r="O19" s="0"/>
      <c r="P19" s="0"/>
      <c r="Q19" s="0"/>
      <c r="R19" s="0"/>
      <c r="S19" s="0"/>
      <c r="T19" s="0"/>
      <c r="U19" s="0"/>
    </row>
    <row r="20" customFormat="false" ht="12.75" hidden="false" customHeight="false" outlineLevel="0" collapsed="false">
      <c r="A20" s="61"/>
      <c r="B20" s="17"/>
      <c r="C20" s="17"/>
      <c r="D20" s="17"/>
      <c r="E20" s="17"/>
      <c r="F20" s="62"/>
      <c r="G20" s="59"/>
      <c r="H20" s="59"/>
      <c r="I20" s="63"/>
      <c r="K20" s="0"/>
      <c r="L20" s="0"/>
      <c r="M20" s="0"/>
      <c r="N20" s="0"/>
      <c r="O20" s="0"/>
      <c r="P20" s="0"/>
      <c r="Q20" s="0"/>
      <c r="R20" s="0"/>
      <c r="S20" s="0"/>
      <c r="T20" s="0"/>
      <c r="U20" s="0"/>
    </row>
    <row r="21" customFormat="false" ht="12.75" hidden="false" customHeight="false" outlineLevel="0" collapsed="false">
      <c r="A21" s="61"/>
      <c r="B21" s="17"/>
      <c r="C21" s="17"/>
      <c r="D21" s="17"/>
      <c r="E21" s="17"/>
      <c r="F21" s="62"/>
      <c r="G21" s="59" t="s">
        <v>88</v>
      </c>
      <c r="H21" s="59"/>
      <c r="I21" s="60"/>
      <c r="K21" s="0"/>
      <c r="L21" s="0"/>
      <c r="M21" s="0"/>
      <c r="N21" s="0"/>
      <c r="O21" s="0"/>
      <c r="P21" s="0"/>
      <c r="Q21" s="0"/>
      <c r="R21" s="0"/>
      <c r="S21" s="0"/>
      <c r="T21" s="0"/>
      <c r="U21" s="0"/>
    </row>
    <row r="22" customFormat="false" ht="12.75" hidden="false" customHeight="false" outlineLevel="0" collapsed="false">
      <c r="A22" s="61"/>
      <c r="B22" s="17"/>
      <c r="C22" s="17"/>
      <c r="D22" s="17"/>
      <c r="E22" s="17"/>
      <c r="F22" s="62"/>
      <c r="G22" s="59" t="s">
        <v>89</v>
      </c>
      <c r="H22" s="59"/>
      <c r="I22" s="60"/>
      <c r="K22" s="0"/>
      <c r="L22" s="0"/>
      <c r="M22" s="0"/>
      <c r="N22" s="0"/>
      <c r="O22" s="0"/>
      <c r="P22" s="0"/>
      <c r="Q22" s="0"/>
      <c r="R22" s="0"/>
      <c r="S22" s="0"/>
      <c r="T22" s="0"/>
      <c r="U22" s="0"/>
    </row>
    <row r="23" customFormat="false" ht="12.75" hidden="false" customHeight="false" outlineLevel="0" collapsed="false">
      <c r="A23" s="61"/>
      <c r="B23" s="17"/>
      <c r="C23" s="17"/>
      <c r="D23" s="17"/>
      <c r="E23" s="17"/>
      <c r="F23" s="62"/>
      <c r="G23" s="59" t="s">
        <v>90</v>
      </c>
      <c r="H23" s="59"/>
      <c r="I23" s="60"/>
      <c r="K23" s="0"/>
      <c r="L23" s="0"/>
      <c r="M23" s="0"/>
      <c r="N23" s="0"/>
      <c r="O23" s="0"/>
      <c r="P23" s="0"/>
      <c r="Q23" s="0"/>
      <c r="R23" s="0"/>
      <c r="S23" s="0"/>
      <c r="T23" s="0"/>
      <c r="U23" s="0"/>
    </row>
    <row r="24" customFormat="false" ht="12.75" hidden="false" customHeight="false" outlineLevel="0" collapsed="false">
      <c r="A24" s="61"/>
      <c r="B24" s="17"/>
      <c r="C24" s="17"/>
      <c r="D24" s="17"/>
      <c r="E24" s="17"/>
      <c r="F24" s="62"/>
      <c r="G24" s="59"/>
      <c r="H24" s="59"/>
      <c r="I24" s="63"/>
      <c r="K24" s="0"/>
      <c r="L24" s="0"/>
      <c r="M24" s="0"/>
      <c r="N24" s="0"/>
      <c r="O24" s="0"/>
      <c r="P24" s="0"/>
      <c r="Q24" s="0"/>
      <c r="R24" s="0"/>
      <c r="S24" s="0"/>
      <c r="T24" s="0"/>
      <c r="U24" s="0"/>
    </row>
    <row r="25" customFormat="false" ht="12.75" hidden="false" customHeight="false" outlineLevel="0" collapsed="false">
      <c r="A25" s="61"/>
      <c r="B25" s="17"/>
      <c r="C25" s="17"/>
      <c r="D25" s="17"/>
      <c r="E25" s="17"/>
      <c r="F25" s="62"/>
      <c r="G25" s="59" t="s">
        <v>91</v>
      </c>
      <c r="H25" s="59"/>
      <c r="I25" s="60"/>
      <c r="K25" s="0"/>
      <c r="L25" s="0"/>
      <c r="M25" s="0"/>
      <c r="N25" s="0"/>
      <c r="O25" s="0"/>
      <c r="P25" s="0"/>
      <c r="Q25" s="0"/>
      <c r="R25" s="0"/>
      <c r="S25" s="0"/>
      <c r="T25" s="0"/>
      <c r="U25" s="0"/>
    </row>
    <row r="26" customFormat="false" ht="12.75" hidden="false" customHeight="false" outlineLevel="0" collapsed="false">
      <c r="A26" s="61"/>
      <c r="B26" s="17"/>
      <c r="C26" s="17"/>
      <c r="D26" s="17"/>
      <c r="E26" s="17"/>
      <c r="F26" s="62"/>
      <c r="G26" s="59"/>
      <c r="H26" s="59"/>
      <c r="I26" s="63"/>
      <c r="K26" s="0"/>
      <c r="L26" s="0"/>
      <c r="M26" s="0"/>
      <c r="N26" s="0"/>
      <c r="O26" s="0"/>
      <c r="P26" s="0"/>
      <c r="Q26" s="0"/>
      <c r="R26" s="0"/>
      <c r="S26" s="0"/>
      <c r="T26" s="0"/>
      <c r="U26" s="0"/>
    </row>
    <row r="27" customFormat="false" ht="12.75" hidden="false" customHeight="false" outlineLevel="0" collapsed="false">
      <c r="A27" s="61"/>
      <c r="B27" s="17"/>
      <c r="C27" s="17"/>
      <c r="D27" s="17"/>
      <c r="E27" s="17"/>
      <c r="F27" s="62"/>
      <c r="G27" s="59" t="s">
        <v>92</v>
      </c>
      <c r="H27" s="59"/>
      <c r="I27" s="60"/>
      <c r="K27" s="0"/>
      <c r="L27" s="0"/>
      <c r="M27" s="0"/>
      <c r="N27" s="0"/>
      <c r="O27" s="0"/>
      <c r="P27" s="0"/>
      <c r="Q27" s="0"/>
      <c r="R27" s="0"/>
      <c r="S27" s="0"/>
      <c r="T27" s="0"/>
      <c r="U27" s="0"/>
    </row>
    <row r="28" customFormat="false" ht="12.75" hidden="false" customHeight="false" outlineLevel="0" collapsed="false">
      <c r="A28" s="61"/>
      <c r="B28" s="17"/>
      <c r="C28" s="17"/>
      <c r="D28" s="17"/>
      <c r="E28" s="17"/>
      <c r="F28" s="62"/>
      <c r="G28" s="59" t="s">
        <v>93</v>
      </c>
      <c r="H28" s="59"/>
      <c r="I28" s="60"/>
      <c r="K28" s="0"/>
      <c r="L28" s="0"/>
      <c r="M28" s="0"/>
      <c r="N28" s="0"/>
      <c r="O28" s="0"/>
      <c r="P28" s="0"/>
      <c r="Q28" s="0"/>
      <c r="R28" s="0"/>
      <c r="S28" s="0"/>
      <c r="T28" s="0"/>
      <c r="U28" s="0"/>
    </row>
    <row r="29" customFormat="false" ht="12.75" hidden="false" customHeight="false" outlineLevel="0" collapsed="false">
      <c r="A29" s="61"/>
      <c r="B29" s="17"/>
      <c r="C29" s="17"/>
      <c r="D29" s="17"/>
      <c r="E29" s="17"/>
      <c r="F29" s="62"/>
      <c r="G29" s="59"/>
      <c r="H29" s="59"/>
      <c r="I29" s="63"/>
      <c r="K29" s="0"/>
      <c r="L29" s="0"/>
      <c r="M29" s="0"/>
      <c r="N29" s="0"/>
      <c r="O29" s="0"/>
      <c r="P29" s="0"/>
      <c r="Q29" s="0"/>
      <c r="R29" s="0"/>
      <c r="S29" s="0"/>
      <c r="T29" s="0"/>
      <c r="U29" s="0"/>
    </row>
    <row r="30" customFormat="false" ht="12.75" hidden="false" customHeight="false" outlineLevel="0" collapsed="false">
      <c r="A30" s="64"/>
      <c r="B30" s="65"/>
      <c r="C30" s="65"/>
      <c r="D30" s="65"/>
      <c r="E30" s="65"/>
      <c r="F30" s="66"/>
      <c r="G30" s="67"/>
      <c r="H30" s="68"/>
      <c r="I30" s="69"/>
      <c r="K30" s="0"/>
      <c r="L30" s="0"/>
      <c r="M30" s="0"/>
      <c r="N30" s="0"/>
      <c r="O30" s="0"/>
      <c r="P30" s="0"/>
      <c r="Q30" s="0"/>
      <c r="R30" s="0"/>
      <c r="S30" s="0"/>
      <c r="T30" s="0"/>
      <c r="U30" s="0"/>
    </row>
    <row r="31" customFormat="false" ht="12.75" hidden="false" customHeight="false" outlineLevel="0" collapsed="false">
      <c r="A31" s="56" t="s">
        <v>95</v>
      </c>
      <c r="B31" s="57"/>
      <c r="C31" s="57"/>
      <c r="D31" s="57"/>
      <c r="E31" s="57"/>
      <c r="F31" s="58"/>
      <c r="G31" s="59" t="s">
        <v>87</v>
      </c>
      <c r="H31" s="59"/>
      <c r="I31" s="60"/>
      <c r="K31" s="0"/>
      <c r="L31" s="0"/>
      <c r="M31" s="0"/>
      <c r="N31" s="0"/>
      <c r="O31" s="0"/>
      <c r="P31" s="0"/>
      <c r="Q31" s="0"/>
      <c r="R31" s="0"/>
      <c r="S31" s="0"/>
      <c r="T31" s="0"/>
      <c r="U31" s="0"/>
    </row>
    <row r="32" customFormat="false" ht="12.75" hidden="false" customHeight="false" outlineLevel="0" collapsed="false">
      <c r="A32" s="61"/>
      <c r="B32" s="17"/>
      <c r="C32" s="17"/>
      <c r="D32" s="17"/>
      <c r="E32" s="17"/>
      <c r="F32" s="62"/>
      <c r="G32" s="59"/>
      <c r="H32" s="59"/>
      <c r="I32" s="63"/>
      <c r="K32" s="0"/>
      <c r="L32" s="0"/>
      <c r="M32" s="0"/>
      <c r="N32" s="0"/>
      <c r="O32" s="0"/>
      <c r="P32" s="0"/>
      <c r="Q32" s="0"/>
      <c r="R32" s="0"/>
      <c r="S32" s="0"/>
      <c r="T32" s="0"/>
      <c r="U32" s="0"/>
    </row>
    <row r="33" customFormat="false" ht="12.75" hidden="false" customHeight="false" outlineLevel="0" collapsed="false">
      <c r="A33" s="61"/>
      <c r="B33" s="17"/>
      <c r="C33" s="17"/>
      <c r="D33" s="17"/>
      <c r="E33" s="17"/>
      <c r="F33" s="62"/>
      <c r="G33" s="59" t="s">
        <v>88</v>
      </c>
      <c r="H33" s="59"/>
      <c r="I33" s="60"/>
      <c r="K33" s="0"/>
      <c r="L33" s="0"/>
      <c r="M33" s="0"/>
      <c r="N33" s="0"/>
      <c r="O33" s="0"/>
      <c r="P33" s="0"/>
      <c r="Q33" s="0"/>
      <c r="R33" s="0"/>
      <c r="S33" s="0"/>
      <c r="T33" s="0"/>
      <c r="U33" s="0"/>
    </row>
    <row r="34" customFormat="false" ht="12.75" hidden="false" customHeight="false" outlineLevel="0" collapsed="false">
      <c r="A34" s="61"/>
      <c r="B34" s="17"/>
      <c r="C34" s="17"/>
      <c r="D34" s="17"/>
      <c r="E34" s="17"/>
      <c r="F34" s="62"/>
      <c r="G34" s="59" t="s">
        <v>89</v>
      </c>
      <c r="H34" s="59"/>
      <c r="I34" s="60"/>
      <c r="K34" s="0"/>
      <c r="L34" s="0"/>
      <c r="M34" s="0"/>
      <c r="N34" s="0"/>
      <c r="O34" s="0"/>
      <c r="P34" s="0"/>
      <c r="Q34" s="0"/>
      <c r="R34" s="0"/>
      <c r="S34" s="0"/>
      <c r="T34" s="0"/>
      <c r="U34" s="0"/>
    </row>
    <row r="35" customFormat="false" ht="12.75" hidden="false" customHeight="false" outlineLevel="0" collapsed="false">
      <c r="A35" s="61"/>
      <c r="B35" s="17"/>
      <c r="C35" s="17"/>
      <c r="D35" s="17"/>
      <c r="E35" s="17"/>
      <c r="F35" s="62"/>
      <c r="G35" s="59" t="s">
        <v>90</v>
      </c>
      <c r="H35" s="59"/>
      <c r="I35" s="60"/>
      <c r="K35" s="0"/>
      <c r="L35" s="0"/>
      <c r="M35" s="0"/>
      <c r="N35" s="0"/>
      <c r="O35" s="0"/>
      <c r="P35" s="0"/>
      <c r="Q35" s="0"/>
      <c r="R35" s="0"/>
      <c r="S35" s="0"/>
      <c r="T35" s="0"/>
      <c r="U35" s="0"/>
    </row>
    <row r="36" customFormat="false" ht="12.75" hidden="false" customHeight="false" outlineLevel="0" collapsed="false">
      <c r="A36" s="61"/>
      <c r="B36" s="17"/>
      <c r="C36" s="17"/>
      <c r="D36" s="17"/>
      <c r="E36" s="17"/>
      <c r="F36" s="62"/>
      <c r="G36" s="59"/>
      <c r="H36" s="59"/>
      <c r="I36" s="70"/>
      <c r="K36" s="0"/>
      <c r="L36" s="0"/>
      <c r="M36" s="0"/>
      <c r="N36" s="0"/>
      <c r="O36" s="0"/>
      <c r="P36" s="0"/>
      <c r="Q36" s="0"/>
      <c r="R36" s="0"/>
      <c r="S36" s="0"/>
      <c r="T36" s="0"/>
      <c r="U36" s="0"/>
    </row>
    <row r="37" customFormat="false" ht="12.75" hidden="false" customHeight="false" outlineLevel="0" collapsed="false">
      <c r="A37" s="61"/>
      <c r="B37" s="17"/>
      <c r="C37" s="17"/>
      <c r="D37" s="17"/>
      <c r="E37" s="17"/>
      <c r="F37" s="62"/>
      <c r="G37" s="59" t="s">
        <v>91</v>
      </c>
      <c r="H37" s="59"/>
      <c r="I37" s="60"/>
      <c r="K37" s="0"/>
      <c r="L37" s="0"/>
      <c r="M37" s="0"/>
      <c r="N37" s="0"/>
      <c r="O37" s="0"/>
      <c r="P37" s="0"/>
      <c r="Q37" s="0"/>
      <c r="R37" s="0"/>
      <c r="S37" s="0"/>
      <c r="T37" s="0"/>
      <c r="U37" s="0"/>
    </row>
    <row r="38" customFormat="false" ht="12.75" hidden="false" customHeight="false" outlineLevel="0" collapsed="false">
      <c r="A38" s="61"/>
      <c r="B38" s="17"/>
      <c r="C38" s="17"/>
      <c r="D38" s="17"/>
      <c r="E38" s="17"/>
      <c r="F38" s="62"/>
      <c r="G38" s="59"/>
      <c r="H38" s="59"/>
      <c r="I38" s="63"/>
      <c r="K38" s="0"/>
      <c r="L38" s="0"/>
      <c r="M38" s="0"/>
      <c r="N38" s="0"/>
      <c r="O38" s="0"/>
      <c r="P38" s="0"/>
      <c r="Q38" s="0"/>
      <c r="R38" s="0"/>
      <c r="S38" s="0"/>
      <c r="T38" s="0"/>
      <c r="U38" s="0"/>
    </row>
    <row r="39" customFormat="false" ht="12.75" hidden="false" customHeight="false" outlineLevel="0" collapsed="false">
      <c r="A39" s="61"/>
      <c r="B39" s="17"/>
      <c r="C39" s="17"/>
      <c r="D39" s="17"/>
      <c r="E39" s="17"/>
      <c r="F39" s="62"/>
      <c r="G39" s="59" t="s">
        <v>92</v>
      </c>
      <c r="H39" s="59"/>
      <c r="I39" s="60"/>
      <c r="K39" s="0"/>
      <c r="L39" s="0"/>
      <c r="M39" s="0"/>
      <c r="N39" s="0"/>
      <c r="O39" s="0"/>
      <c r="P39" s="0"/>
      <c r="Q39" s="0"/>
      <c r="R39" s="0"/>
      <c r="S39" s="0"/>
      <c r="T39" s="0"/>
      <c r="U39" s="0"/>
    </row>
    <row r="40" customFormat="false" ht="12.75" hidden="false" customHeight="false" outlineLevel="0" collapsed="false">
      <c r="A40" s="61"/>
      <c r="B40" s="17"/>
      <c r="C40" s="17"/>
      <c r="D40" s="17"/>
      <c r="E40" s="17"/>
      <c r="F40" s="62"/>
      <c r="G40" s="59" t="s">
        <v>93</v>
      </c>
      <c r="H40" s="59"/>
      <c r="I40" s="60"/>
      <c r="K40" s="0"/>
      <c r="L40" s="0"/>
      <c r="M40" s="0"/>
      <c r="N40" s="0"/>
      <c r="O40" s="0"/>
      <c r="P40" s="0"/>
      <c r="Q40" s="0"/>
      <c r="R40" s="0"/>
      <c r="S40" s="0"/>
      <c r="T40" s="0"/>
      <c r="U40" s="0"/>
    </row>
    <row r="41" customFormat="false" ht="12.75" hidden="false" customHeight="false" outlineLevel="0" collapsed="false">
      <c r="A41" s="61"/>
      <c r="B41" s="17"/>
      <c r="C41" s="17"/>
      <c r="D41" s="17"/>
      <c r="E41" s="17"/>
      <c r="F41" s="62"/>
      <c r="G41" s="59"/>
      <c r="H41" s="59"/>
      <c r="I41" s="63"/>
      <c r="K41" s="0"/>
      <c r="L41" s="0"/>
      <c r="M41" s="0"/>
      <c r="N41" s="0"/>
      <c r="O41" s="0"/>
      <c r="P41" s="0"/>
      <c r="Q41" s="0"/>
      <c r="R41" s="0"/>
      <c r="S41" s="0"/>
      <c r="T41" s="0"/>
      <c r="U41" s="0"/>
    </row>
    <row r="42" customFormat="false" ht="12.75" hidden="false" customHeight="false" outlineLevel="0" collapsed="false">
      <c r="A42" s="64"/>
      <c r="B42" s="65"/>
      <c r="C42" s="65"/>
      <c r="D42" s="65"/>
      <c r="E42" s="65"/>
      <c r="F42" s="66"/>
      <c r="G42" s="67"/>
      <c r="H42" s="68"/>
      <c r="I42" s="69"/>
      <c r="K42" s="0"/>
      <c r="L42" s="0"/>
      <c r="M42" s="0"/>
      <c r="N42" s="0"/>
      <c r="O42" s="0"/>
      <c r="P42" s="0"/>
      <c r="Q42" s="0"/>
      <c r="R42" s="0"/>
      <c r="S42" s="0"/>
      <c r="T42" s="0"/>
      <c r="U42" s="0"/>
    </row>
    <row r="43" customFormat="false" ht="12.75" hidden="false" customHeight="false" outlineLevel="0" collapsed="false">
      <c r="A43" s="56" t="s">
        <v>96</v>
      </c>
      <c r="B43" s="57"/>
      <c r="C43" s="57"/>
      <c r="D43" s="57"/>
      <c r="E43" s="57"/>
      <c r="F43" s="58"/>
      <c r="G43" s="59" t="s">
        <v>87</v>
      </c>
      <c r="H43" s="59"/>
      <c r="I43" s="60"/>
      <c r="K43" s="0"/>
      <c r="L43" s="0"/>
      <c r="M43" s="0"/>
      <c r="N43" s="0"/>
      <c r="O43" s="0"/>
      <c r="P43" s="0"/>
      <c r="Q43" s="0"/>
      <c r="R43" s="0"/>
      <c r="S43" s="0"/>
      <c r="T43" s="0"/>
      <c r="U43" s="0"/>
    </row>
    <row r="44" customFormat="false" ht="12.75" hidden="false" customHeight="false" outlineLevel="0" collapsed="false">
      <c r="A44" s="61"/>
      <c r="B44" s="17"/>
      <c r="C44" s="17"/>
      <c r="D44" s="17"/>
      <c r="E44" s="17"/>
      <c r="F44" s="62"/>
      <c r="G44" s="59"/>
      <c r="H44" s="59"/>
      <c r="I44" s="63"/>
      <c r="K44" s="0"/>
      <c r="L44" s="0"/>
      <c r="M44" s="0"/>
      <c r="N44" s="0"/>
      <c r="O44" s="0"/>
      <c r="P44" s="0"/>
      <c r="Q44" s="0"/>
      <c r="R44" s="0"/>
      <c r="S44" s="0"/>
      <c r="T44" s="0"/>
      <c r="U44" s="0"/>
    </row>
    <row r="45" customFormat="false" ht="12.75" hidden="false" customHeight="false" outlineLevel="0" collapsed="false">
      <c r="A45" s="61"/>
      <c r="B45" s="17"/>
      <c r="C45" s="17"/>
      <c r="D45" s="17"/>
      <c r="E45" s="17"/>
      <c r="F45" s="62"/>
      <c r="G45" s="59" t="s">
        <v>88</v>
      </c>
      <c r="H45" s="59"/>
      <c r="I45" s="60"/>
      <c r="K45" s="0"/>
      <c r="L45" s="0"/>
      <c r="M45" s="0"/>
      <c r="N45" s="0"/>
      <c r="O45" s="0"/>
      <c r="P45" s="0"/>
      <c r="Q45" s="0"/>
      <c r="R45" s="0"/>
      <c r="S45" s="0"/>
      <c r="T45" s="0"/>
      <c r="U45" s="0"/>
    </row>
    <row r="46" customFormat="false" ht="12.75" hidden="false" customHeight="false" outlineLevel="0" collapsed="false">
      <c r="A46" s="61"/>
      <c r="B46" s="17"/>
      <c r="C46" s="17"/>
      <c r="D46" s="17"/>
      <c r="E46" s="17"/>
      <c r="F46" s="62"/>
      <c r="G46" s="59" t="s">
        <v>89</v>
      </c>
      <c r="H46" s="59"/>
      <c r="I46" s="60"/>
      <c r="K46" s="0"/>
      <c r="L46" s="0"/>
      <c r="M46" s="0"/>
      <c r="N46" s="0"/>
      <c r="O46" s="0"/>
      <c r="P46" s="0"/>
      <c r="Q46" s="0"/>
      <c r="R46" s="0"/>
      <c r="S46" s="0"/>
      <c r="T46" s="0"/>
      <c r="U46" s="0"/>
    </row>
    <row r="47" customFormat="false" ht="12.75" hidden="false" customHeight="false" outlineLevel="0" collapsed="false">
      <c r="A47" s="61"/>
      <c r="B47" s="17"/>
      <c r="C47" s="17"/>
      <c r="D47" s="17"/>
      <c r="E47" s="17"/>
      <c r="F47" s="62"/>
      <c r="G47" s="59" t="s">
        <v>90</v>
      </c>
      <c r="H47" s="59"/>
      <c r="I47" s="60"/>
      <c r="K47" s="0"/>
      <c r="L47" s="0"/>
      <c r="M47" s="0"/>
      <c r="N47" s="0"/>
      <c r="O47" s="0"/>
      <c r="P47" s="0"/>
      <c r="Q47" s="0"/>
      <c r="R47" s="0"/>
      <c r="S47" s="0"/>
      <c r="T47" s="0"/>
      <c r="U47" s="0"/>
    </row>
    <row r="48" customFormat="false" ht="12.75" hidden="false" customHeight="false" outlineLevel="0" collapsed="false">
      <c r="A48" s="61"/>
      <c r="B48" s="17"/>
      <c r="C48" s="17"/>
      <c r="D48" s="17"/>
      <c r="E48" s="17"/>
      <c r="F48" s="62"/>
      <c r="G48" s="59"/>
      <c r="H48" s="59"/>
      <c r="I48" s="63"/>
      <c r="K48" s="0"/>
      <c r="L48" s="0"/>
      <c r="M48" s="0"/>
      <c r="N48" s="0"/>
      <c r="O48" s="0"/>
      <c r="P48" s="0"/>
      <c r="Q48" s="0"/>
      <c r="R48" s="0"/>
      <c r="S48" s="0"/>
      <c r="T48" s="0"/>
      <c r="U48" s="0"/>
    </row>
    <row r="49" customFormat="false" ht="12.75" hidden="false" customHeight="false" outlineLevel="0" collapsed="false">
      <c r="A49" s="61"/>
      <c r="B49" s="17"/>
      <c r="C49" s="17"/>
      <c r="D49" s="17"/>
      <c r="E49" s="17"/>
      <c r="F49" s="62"/>
      <c r="G49" s="59" t="s">
        <v>91</v>
      </c>
      <c r="H49" s="59"/>
      <c r="I49" s="60"/>
      <c r="K49" s="0"/>
      <c r="L49" s="0"/>
      <c r="M49" s="0"/>
      <c r="N49" s="0"/>
      <c r="O49" s="0"/>
      <c r="P49" s="0"/>
      <c r="Q49" s="0"/>
      <c r="R49" s="0"/>
      <c r="S49" s="0"/>
      <c r="T49" s="0"/>
      <c r="U49" s="0"/>
    </row>
    <row r="50" customFormat="false" ht="12.75" hidden="false" customHeight="false" outlineLevel="0" collapsed="false">
      <c r="A50" s="61"/>
      <c r="B50" s="17"/>
      <c r="C50" s="17"/>
      <c r="D50" s="17"/>
      <c r="E50" s="17"/>
      <c r="F50" s="62"/>
      <c r="G50" s="59"/>
      <c r="H50" s="59"/>
      <c r="I50" s="63"/>
      <c r="K50" s="0"/>
      <c r="L50" s="0"/>
      <c r="M50" s="0"/>
      <c r="N50" s="0"/>
      <c r="O50" s="0"/>
      <c r="P50" s="0"/>
      <c r="Q50" s="0"/>
      <c r="R50" s="0"/>
      <c r="S50" s="0"/>
      <c r="T50" s="0"/>
      <c r="U50" s="0"/>
    </row>
    <row r="51" customFormat="false" ht="12.75" hidden="false" customHeight="false" outlineLevel="0" collapsed="false">
      <c r="A51" s="61"/>
      <c r="B51" s="17"/>
      <c r="C51" s="17"/>
      <c r="D51" s="17"/>
      <c r="E51" s="17"/>
      <c r="F51" s="62"/>
      <c r="G51" s="59" t="s">
        <v>92</v>
      </c>
      <c r="H51" s="59"/>
      <c r="I51" s="60"/>
      <c r="K51" s="0"/>
      <c r="L51" s="0"/>
      <c r="M51" s="0"/>
      <c r="N51" s="0"/>
      <c r="O51" s="0"/>
      <c r="P51" s="0"/>
      <c r="Q51" s="0"/>
      <c r="R51" s="0"/>
      <c r="S51" s="0"/>
      <c r="T51" s="0"/>
      <c r="U51" s="0"/>
    </row>
    <row r="52" customFormat="false" ht="12.75" hidden="false" customHeight="false" outlineLevel="0" collapsed="false">
      <c r="A52" s="61"/>
      <c r="B52" s="17"/>
      <c r="C52" s="17"/>
      <c r="D52" s="17"/>
      <c r="E52" s="17"/>
      <c r="F52" s="62"/>
      <c r="G52" s="59" t="s">
        <v>93</v>
      </c>
      <c r="H52" s="59"/>
      <c r="I52" s="60"/>
      <c r="K52" s="0"/>
      <c r="L52" s="0"/>
      <c r="M52" s="0"/>
      <c r="N52" s="0"/>
      <c r="O52" s="0"/>
      <c r="P52" s="0"/>
      <c r="Q52" s="0"/>
      <c r="R52" s="0"/>
      <c r="S52" s="0"/>
      <c r="T52" s="0"/>
      <c r="U52" s="0"/>
    </row>
    <row r="53" customFormat="false" ht="12.75" hidden="false" customHeight="false" outlineLevel="0" collapsed="false">
      <c r="A53" s="61"/>
      <c r="B53" s="17"/>
      <c r="C53" s="17"/>
      <c r="D53" s="17"/>
      <c r="E53" s="17"/>
      <c r="F53" s="62"/>
      <c r="G53" s="59"/>
      <c r="H53" s="59"/>
      <c r="I53" s="63"/>
      <c r="K53" s="0"/>
      <c r="L53" s="0"/>
      <c r="M53" s="0"/>
      <c r="N53" s="0"/>
      <c r="O53" s="0"/>
      <c r="P53" s="0"/>
      <c r="Q53" s="0"/>
      <c r="R53" s="0"/>
      <c r="S53" s="0"/>
      <c r="T53" s="0"/>
      <c r="U53" s="0"/>
    </row>
    <row r="54" customFormat="false" ht="12.75" hidden="false" customHeight="false" outlineLevel="0" collapsed="false">
      <c r="A54" s="64"/>
      <c r="B54" s="65"/>
      <c r="C54" s="65"/>
      <c r="D54" s="65"/>
      <c r="E54" s="65"/>
      <c r="F54" s="66"/>
      <c r="G54" s="67"/>
      <c r="H54" s="68"/>
      <c r="I54" s="69"/>
      <c r="K54" s="0"/>
      <c r="L54" s="0"/>
      <c r="M54" s="0"/>
      <c r="N54" s="0"/>
      <c r="O54" s="0"/>
      <c r="P54" s="0"/>
      <c r="Q54" s="0"/>
      <c r="R54" s="0"/>
      <c r="S54" s="0"/>
      <c r="T54" s="0"/>
      <c r="U54" s="0"/>
    </row>
    <row r="55" customFormat="false" ht="12.75" hidden="false" customHeight="false" outlineLevel="0" collapsed="false">
      <c r="K55" s="0"/>
      <c r="L55" s="0"/>
      <c r="M55" s="0"/>
      <c r="N55" s="0"/>
      <c r="O55" s="0"/>
      <c r="P55" s="0"/>
      <c r="Q55" s="0"/>
      <c r="R55" s="0"/>
      <c r="S55" s="0"/>
      <c r="T55" s="0"/>
      <c r="U55" s="0"/>
    </row>
    <row r="56" customFormat="false" ht="12.75" hidden="false" customHeight="false" outlineLevel="0" collapsed="false">
      <c r="K56" s="0"/>
      <c r="L56" s="0"/>
      <c r="M56" s="0"/>
      <c r="N56" s="0"/>
      <c r="O56" s="0"/>
      <c r="P56" s="0"/>
      <c r="Q56" s="0"/>
      <c r="R56" s="0"/>
      <c r="S56" s="0"/>
      <c r="T56" s="0"/>
      <c r="U56" s="0"/>
    </row>
    <row r="57" customFormat="false" ht="12.75" hidden="false" customHeight="false" outlineLevel="0" collapsed="false">
      <c r="K57" s="0"/>
      <c r="L57" s="0"/>
      <c r="M57" s="0"/>
      <c r="N57" s="0"/>
      <c r="O57" s="0"/>
      <c r="P57" s="0"/>
      <c r="Q57" s="0"/>
      <c r="R57" s="0"/>
      <c r="S57" s="0"/>
      <c r="T57" s="0"/>
      <c r="U57" s="0"/>
    </row>
    <row r="58" customFormat="false" ht="12.75" hidden="false" customHeight="false" outlineLevel="0" collapsed="false">
      <c r="K58" s="0"/>
      <c r="L58" s="0"/>
      <c r="M58" s="0"/>
      <c r="N58" s="0"/>
      <c r="O58" s="0"/>
      <c r="P58" s="0"/>
      <c r="Q58" s="0"/>
      <c r="R58" s="0"/>
      <c r="S58" s="0"/>
      <c r="T58" s="0"/>
      <c r="U58" s="0"/>
    </row>
    <row r="59" customFormat="false" ht="12.75" hidden="false" customHeight="false" outlineLevel="0" collapsed="false">
      <c r="K59" s="0"/>
      <c r="L59" s="0"/>
      <c r="M59" s="0"/>
      <c r="N59" s="0"/>
      <c r="O59" s="0"/>
      <c r="P59" s="0"/>
      <c r="Q59" s="0"/>
      <c r="R59" s="0"/>
      <c r="S59" s="0"/>
      <c r="T59" s="0"/>
      <c r="U59" s="0"/>
    </row>
    <row r="60" customFormat="false" ht="12.75" hidden="false" customHeight="false" outlineLevel="0" collapsed="false">
      <c r="K60" s="0"/>
      <c r="L60" s="0"/>
      <c r="M60" s="0"/>
      <c r="N60" s="0"/>
      <c r="O60" s="0"/>
      <c r="P60" s="0"/>
      <c r="Q60" s="0"/>
      <c r="R60" s="0"/>
      <c r="S60" s="0"/>
      <c r="T60" s="0"/>
      <c r="U60" s="0"/>
    </row>
    <row r="61" customFormat="false" ht="12.75" hidden="false" customHeight="false" outlineLevel="0" collapsed="false">
      <c r="K61" s="0"/>
      <c r="L61" s="0"/>
      <c r="M61" s="0"/>
      <c r="N61" s="0"/>
      <c r="O61" s="0"/>
      <c r="P61" s="0"/>
      <c r="Q61" s="0"/>
      <c r="R61" s="0"/>
      <c r="S61" s="0"/>
      <c r="T61" s="0"/>
      <c r="U61" s="0"/>
    </row>
    <row r="62" customFormat="false" ht="12.75" hidden="false" customHeight="false" outlineLevel="0" collapsed="false">
      <c r="K62" s="0"/>
      <c r="L62" s="0"/>
      <c r="M62" s="0"/>
      <c r="N62" s="0"/>
      <c r="O62" s="0"/>
      <c r="P62" s="0"/>
      <c r="Q62" s="0"/>
      <c r="R62" s="0"/>
      <c r="S62" s="0"/>
      <c r="T62" s="0"/>
      <c r="U62" s="0"/>
    </row>
    <row r="63" customFormat="false" ht="12.75" hidden="false" customHeight="false" outlineLevel="0" collapsed="false">
      <c r="K63" s="0"/>
      <c r="L63" s="0"/>
      <c r="M63" s="0"/>
      <c r="N63" s="0"/>
      <c r="O63" s="0"/>
      <c r="P63" s="0"/>
      <c r="Q63" s="0"/>
      <c r="R63" s="0"/>
      <c r="S63" s="0"/>
      <c r="T63" s="0"/>
      <c r="U63" s="0"/>
    </row>
    <row r="64" customFormat="false" ht="12.75" hidden="false" customHeight="false" outlineLevel="0" collapsed="false">
      <c r="K64" s="0"/>
      <c r="L64" s="0"/>
      <c r="M64" s="0"/>
      <c r="N64" s="0"/>
      <c r="O64" s="0"/>
      <c r="P64" s="0"/>
      <c r="Q64" s="0"/>
      <c r="R64" s="0"/>
      <c r="S64" s="0"/>
      <c r="T64" s="0"/>
      <c r="U64" s="0"/>
    </row>
    <row r="65" customFormat="false" ht="12.75" hidden="false" customHeight="false" outlineLevel="0" collapsed="false">
      <c r="K65" s="0"/>
      <c r="L65" s="0"/>
      <c r="M65" s="0"/>
      <c r="N65" s="0"/>
      <c r="O65" s="0"/>
      <c r="P65" s="0"/>
      <c r="Q65" s="0"/>
      <c r="R65" s="0"/>
      <c r="S65" s="0"/>
      <c r="T65" s="0"/>
      <c r="U65" s="0"/>
    </row>
    <row r="66" customFormat="false" ht="12.75" hidden="false" customHeight="false" outlineLevel="0" collapsed="false">
      <c r="K66" s="0"/>
      <c r="L66" s="0"/>
      <c r="M66" s="0"/>
      <c r="N66" s="0"/>
      <c r="O66" s="0"/>
      <c r="P66" s="0"/>
      <c r="Q66" s="0"/>
      <c r="R66" s="0"/>
      <c r="S66" s="0"/>
      <c r="T66" s="0"/>
      <c r="U66" s="0"/>
    </row>
    <row r="67" customFormat="false" ht="12.75" hidden="false" customHeight="false" outlineLevel="0" collapsed="false">
      <c r="K67" s="0"/>
      <c r="L67" s="0"/>
      <c r="M67" s="0"/>
      <c r="N67" s="0"/>
      <c r="O67" s="0"/>
      <c r="P67" s="0"/>
      <c r="Q67" s="0"/>
      <c r="R67" s="0"/>
      <c r="S67" s="0"/>
      <c r="T67" s="0"/>
      <c r="U67" s="0"/>
    </row>
    <row r="68" customFormat="false" ht="12.75" hidden="false" customHeight="false" outlineLevel="0" collapsed="false">
      <c r="K68" s="0"/>
      <c r="L68" s="0"/>
      <c r="M68" s="0"/>
      <c r="N68" s="0"/>
      <c r="O68" s="0"/>
      <c r="P68" s="0"/>
      <c r="Q68" s="0"/>
      <c r="R68" s="0"/>
      <c r="S68" s="0"/>
      <c r="T68" s="0"/>
      <c r="U68" s="0"/>
    </row>
    <row r="69" customFormat="false" ht="12.75" hidden="false" customHeight="false" outlineLevel="0" collapsed="false">
      <c r="K69" s="0"/>
      <c r="L69" s="0"/>
      <c r="M69" s="0"/>
      <c r="N69" s="0"/>
      <c r="O69" s="0"/>
      <c r="P69" s="0"/>
      <c r="Q69" s="0"/>
      <c r="R69" s="0"/>
      <c r="S69" s="0"/>
      <c r="T69" s="0"/>
      <c r="U69" s="0"/>
    </row>
    <row r="70" customFormat="false" ht="12.75" hidden="false" customHeight="false" outlineLevel="0" collapsed="false">
      <c r="K70" s="0"/>
      <c r="L70" s="0"/>
      <c r="M70" s="0"/>
      <c r="N70" s="0"/>
      <c r="O70" s="0"/>
      <c r="P70" s="0"/>
      <c r="Q70" s="0"/>
      <c r="R70" s="0"/>
      <c r="S70" s="0"/>
      <c r="T70" s="0"/>
      <c r="U70" s="0"/>
    </row>
    <row r="71" customFormat="false" ht="12.75" hidden="false" customHeight="false" outlineLevel="0" collapsed="false">
      <c r="K71" s="0"/>
      <c r="L71" s="0"/>
      <c r="M71" s="0"/>
      <c r="N71" s="0"/>
      <c r="O71" s="0"/>
      <c r="P71" s="0"/>
      <c r="Q71" s="0"/>
      <c r="R71" s="0"/>
      <c r="S71" s="0"/>
      <c r="T71" s="0"/>
      <c r="U71" s="0"/>
    </row>
    <row r="72" customFormat="false" ht="12.75" hidden="false" customHeight="false" outlineLevel="0" collapsed="false">
      <c r="K72" s="0"/>
      <c r="L72" s="0"/>
      <c r="M72" s="0"/>
      <c r="N72" s="0"/>
      <c r="O72" s="0"/>
      <c r="P72" s="0"/>
      <c r="Q72" s="0"/>
      <c r="R72" s="0"/>
      <c r="S72" s="0"/>
      <c r="T72" s="0"/>
      <c r="U72" s="0"/>
    </row>
    <row r="73" customFormat="false" ht="12.75" hidden="false" customHeight="false" outlineLevel="0" collapsed="false">
      <c r="K73" s="0"/>
      <c r="L73" s="0"/>
      <c r="M73" s="0"/>
      <c r="N73" s="0"/>
      <c r="O73" s="0"/>
      <c r="P73" s="0"/>
      <c r="Q73" s="0"/>
      <c r="R73" s="0"/>
      <c r="S73" s="0"/>
      <c r="T73" s="0"/>
      <c r="U73" s="0"/>
    </row>
    <row r="74" customFormat="false" ht="12.75" hidden="false" customHeight="false" outlineLevel="0" collapsed="false">
      <c r="K74" s="0"/>
      <c r="L74" s="0"/>
      <c r="M74" s="0"/>
      <c r="N74" s="0"/>
      <c r="O74" s="0"/>
      <c r="P74" s="0"/>
      <c r="Q74" s="0"/>
      <c r="R74" s="0"/>
      <c r="S74" s="0"/>
      <c r="T74" s="0"/>
      <c r="U74" s="0"/>
    </row>
    <row r="75" customFormat="false" ht="12.75" hidden="false" customHeight="false" outlineLevel="0" collapsed="false">
      <c r="K75" s="0"/>
      <c r="L75" s="0"/>
      <c r="M75" s="0"/>
      <c r="N75" s="0"/>
      <c r="O75" s="0"/>
      <c r="P75" s="0"/>
      <c r="Q75" s="0"/>
      <c r="R75" s="0"/>
      <c r="S75" s="0"/>
      <c r="T75" s="0"/>
      <c r="U75" s="0"/>
    </row>
    <row r="76" customFormat="false" ht="12.75" hidden="false" customHeight="false" outlineLevel="0" collapsed="false">
      <c r="K76" s="0"/>
      <c r="L76" s="0"/>
      <c r="M76" s="0"/>
      <c r="N76" s="0"/>
      <c r="O76" s="0"/>
      <c r="P76" s="0"/>
      <c r="Q76" s="0"/>
      <c r="R76" s="0"/>
      <c r="S76" s="0"/>
      <c r="T76" s="0"/>
      <c r="U76" s="0"/>
    </row>
    <row r="77" customFormat="false" ht="12.75" hidden="false" customHeight="false" outlineLevel="0" collapsed="false">
      <c r="K77" s="0"/>
      <c r="L77" s="0"/>
      <c r="M77" s="0"/>
      <c r="N77" s="0"/>
      <c r="O77" s="0"/>
      <c r="P77" s="0"/>
      <c r="Q77" s="0"/>
      <c r="R77" s="0"/>
      <c r="S77" s="0"/>
      <c r="T77" s="0"/>
      <c r="U77" s="0"/>
    </row>
    <row r="78" customFormat="false" ht="12.75" hidden="false" customHeight="false" outlineLevel="0" collapsed="false">
      <c r="K78" s="0"/>
      <c r="L78" s="0"/>
      <c r="M78" s="0"/>
      <c r="N78" s="0"/>
      <c r="O78" s="0"/>
      <c r="P78" s="0"/>
      <c r="Q78" s="0"/>
      <c r="R78" s="0"/>
      <c r="S78" s="0"/>
      <c r="T78" s="0"/>
      <c r="U78" s="0"/>
    </row>
    <row r="79" customFormat="false" ht="12.75" hidden="false" customHeight="false" outlineLevel="0" collapsed="false">
      <c r="K79" s="0"/>
      <c r="L79" s="0"/>
      <c r="M79" s="0"/>
      <c r="N79" s="0"/>
      <c r="O79" s="0"/>
      <c r="P79" s="0"/>
      <c r="Q79" s="0"/>
      <c r="R79" s="0"/>
      <c r="S79" s="0"/>
      <c r="T79" s="0"/>
      <c r="U79" s="0"/>
    </row>
    <row r="80" customFormat="false" ht="12.75" hidden="false" customHeight="false" outlineLevel="0" collapsed="false">
      <c r="K80" s="0"/>
      <c r="L80" s="0"/>
      <c r="M80" s="0"/>
      <c r="N80" s="0"/>
      <c r="O80" s="0"/>
      <c r="P80" s="0"/>
      <c r="Q80" s="0"/>
      <c r="R80" s="0"/>
      <c r="S80" s="0"/>
      <c r="T80" s="0"/>
      <c r="U80" s="0"/>
    </row>
    <row r="81" customFormat="false" ht="12.75" hidden="false" customHeight="false" outlineLevel="0" collapsed="false">
      <c r="K81" s="0"/>
      <c r="L81" s="0"/>
      <c r="M81" s="0"/>
      <c r="N81" s="0"/>
      <c r="O81" s="0"/>
      <c r="P81" s="0"/>
      <c r="Q81" s="0"/>
      <c r="R81" s="0"/>
      <c r="S81" s="0"/>
      <c r="T81" s="0"/>
      <c r="U81" s="0"/>
    </row>
    <row r="82" customFormat="false" ht="12.75" hidden="false" customHeight="false" outlineLevel="0" collapsed="false">
      <c r="K82" s="0"/>
      <c r="L82" s="0"/>
      <c r="M82" s="0"/>
      <c r="N82" s="0"/>
      <c r="O82" s="0"/>
      <c r="P82" s="0"/>
      <c r="Q82" s="0"/>
      <c r="R82" s="0"/>
      <c r="S82" s="0"/>
      <c r="T82" s="0"/>
      <c r="U82" s="0"/>
    </row>
    <row r="83" customFormat="false" ht="12.75" hidden="false" customHeight="false" outlineLevel="0" collapsed="false">
      <c r="K83" s="0"/>
      <c r="L83" s="0"/>
      <c r="M83" s="0"/>
      <c r="N83" s="0"/>
      <c r="O83" s="0"/>
      <c r="P83" s="0"/>
      <c r="Q83" s="0"/>
      <c r="R83" s="0"/>
      <c r="S83" s="0"/>
      <c r="T83" s="0"/>
      <c r="U83" s="0"/>
    </row>
    <row r="84" customFormat="false" ht="12.75" hidden="false" customHeight="false" outlineLevel="0" collapsed="false">
      <c r="K84" s="0"/>
      <c r="L84" s="0"/>
      <c r="M84" s="0"/>
      <c r="N84" s="0"/>
      <c r="O84" s="0"/>
      <c r="P84" s="0"/>
      <c r="Q84" s="0"/>
      <c r="R84" s="0"/>
      <c r="S84" s="0"/>
      <c r="T84" s="0"/>
      <c r="U84" s="0"/>
    </row>
    <row r="85" customFormat="false" ht="12.75" hidden="false" customHeight="false" outlineLevel="0" collapsed="false">
      <c r="K85" s="0"/>
      <c r="L85" s="0"/>
      <c r="M85" s="0"/>
      <c r="N85" s="0"/>
      <c r="O85" s="0"/>
      <c r="P85" s="0"/>
      <c r="Q85" s="0"/>
      <c r="R85" s="0"/>
      <c r="S85" s="0"/>
      <c r="T85" s="0"/>
      <c r="U85" s="0"/>
    </row>
    <row r="86" customFormat="false" ht="12.75" hidden="false" customHeight="false" outlineLevel="0" collapsed="false">
      <c r="K86" s="0"/>
      <c r="L86" s="0"/>
      <c r="M86" s="0"/>
      <c r="N86" s="0"/>
      <c r="O86" s="0"/>
      <c r="P86" s="0"/>
      <c r="Q86" s="0"/>
      <c r="R86" s="0"/>
      <c r="S86" s="0"/>
      <c r="T86" s="0"/>
      <c r="U86" s="0"/>
    </row>
    <row r="87" customFormat="false" ht="12.75" hidden="false" customHeight="false" outlineLevel="0" collapsed="false">
      <c r="K87" s="0"/>
      <c r="L87" s="0"/>
      <c r="M87" s="0"/>
      <c r="N87" s="0"/>
      <c r="O87" s="0"/>
      <c r="P87" s="0"/>
      <c r="Q87" s="0"/>
      <c r="R87" s="0"/>
      <c r="S87" s="0"/>
      <c r="T87" s="0"/>
      <c r="U87" s="0"/>
    </row>
    <row r="88" customFormat="false" ht="12.75" hidden="false" customHeight="false" outlineLevel="0" collapsed="false">
      <c r="K88" s="0"/>
      <c r="L88" s="0"/>
      <c r="M88" s="0"/>
      <c r="N88" s="0"/>
      <c r="O88" s="0"/>
      <c r="P88" s="0"/>
      <c r="Q88" s="0"/>
      <c r="R88" s="0"/>
      <c r="S88" s="0"/>
      <c r="T88" s="0"/>
      <c r="U88" s="0"/>
    </row>
    <row r="89" customFormat="false" ht="12.75" hidden="false" customHeight="false" outlineLevel="0" collapsed="false">
      <c r="K89" s="0"/>
      <c r="L89" s="0"/>
      <c r="M89" s="0"/>
      <c r="N89" s="0"/>
      <c r="O89" s="0"/>
      <c r="P89" s="0"/>
      <c r="Q89" s="0"/>
      <c r="R89" s="0"/>
      <c r="S89" s="0"/>
      <c r="T89" s="0"/>
      <c r="U89" s="0"/>
    </row>
    <row r="90" customFormat="false" ht="12.75" hidden="false" customHeight="false" outlineLevel="0" collapsed="false">
      <c r="K90" s="0"/>
      <c r="L90" s="0"/>
      <c r="M90" s="0"/>
      <c r="N90" s="0"/>
      <c r="O90" s="0"/>
      <c r="P90" s="0"/>
      <c r="Q90" s="0"/>
      <c r="R90" s="0"/>
      <c r="S90" s="0"/>
      <c r="T90" s="0"/>
      <c r="U90" s="0"/>
    </row>
    <row r="91" customFormat="false" ht="12.75" hidden="false" customHeight="false" outlineLevel="0" collapsed="false">
      <c r="K91" s="0"/>
      <c r="L91" s="0"/>
      <c r="M91" s="0"/>
      <c r="N91" s="0"/>
      <c r="O91" s="0"/>
      <c r="P91" s="0"/>
      <c r="Q91" s="0"/>
      <c r="R91" s="0"/>
      <c r="S91" s="0"/>
      <c r="T91" s="0"/>
      <c r="U91" s="0"/>
    </row>
    <row r="92" customFormat="false" ht="12.75" hidden="false" customHeight="false" outlineLevel="0" collapsed="false">
      <c r="K92" s="0"/>
      <c r="L92" s="0"/>
      <c r="M92" s="0"/>
      <c r="N92" s="0"/>
      <c r="O92" s="0"/>
      <c r="P92" s="0"/>
      <c r="Q92" s="0"/>
      <c r="R92" s="0"/>
      <c r="S92" s="0"/>
      <c r="T92" s="0"/>
      <c r="U92" s="0"/>
    </row>
    <row r="93" customFormat="false" ht="12.75" hidden="false" customHeight="false" outlineLevel="0" collapsed="false">
      <c r="K93" s="0"/>
      <c r="L93" s="0"/>
      <c r="M93" s="0"/>
      <c r="N93" s="0"/>
      <c r="O93" s="0"/>
      <c r="P93" s="0"/>
      <c r="Q93" s="0"/>
      <c r="R93" s="0"/>
      <c r="S93" s="0"/>
      <c r="T93" s="0"/>
      <c r="U93" s="0"/>
    </row>
    <row r="94" customFormat="false" ht="12.75" hidden="false" customHeight="false" outlineLevel="0" collapsed="false">
      <c r="K94" s="0"/>
      <c r="L94" s="0"/>
      <c r="M94" s="0"/>
      <c r="N94" s="0"/>
      <c r="O94" s="0"/>
      <c r="P94" s="0"/>
      <c r="Q94" s="0"/>
      <c r="R94" s="0"/>
      <c r="S94" s="0"/>
      <c r="T94" s="0"/>
      <c r="U94" s="0"/>
    </row>
    <row r="95" customFormat="false" ht="12.75" hidden="false" customHeight="false" outlineLevel="0" collapsed="false">
      <c r="K95" s="0"/>
      <c r="L95" s="0"/>
      <c r="M95" s="0"/>
      <c r="N95" s="0"/>
      <c r="O95" s="0"/>
      <c r="P95" s="0"/>
      <c r="Q95" s="0"/>
      <c r="R95" s="0"/>
      <c r="S95" s="0"/>
      <c r="T95" s="0"/>
      <c r="U95" s="0"/>
    </row>
    <row r="96" customFormat="false" ht="12.75" hidden="false" customHeight="false" outlineLevel="0" collapsed="false">
      <c r="K96" s="0"/>
      <c r="L96" s="0"/>
      <c r="M96" s="0"/>
      <c r="N96" s="0"/>
      <c r="O96" s="0"/>
      <c r="P96" s="0"/>
      <c r="Q96" s="0"/>
      <c r="R96" s="0"/>
      <c r="S96" s="0"/>
      <c r="T96" s="0"/>
      <c r="U96" s="0"/>
    </row>
    <row r="97" customFormat="false" ht="12.75" hidden="false" customHeight="false" outlineLevel="0" collapsed="false">
      <c r="K97" s="0"/>
      <c r="L97" s="0"/>
      <c r="M97" s="0"/>
      <c r="N97" s="0"/>
      <c r="O97" s="0"/>
      <c r="P97" s="0"/>
      <c r="Q97" s="0"/>
      <c r="R97" s="0"/>
      <c r="S97" s="0"/>
      <c r="T97" s="0"/>
      <c r="U97" s="0"/>
    </row>
    <row r="98" customFormat="false" ht="12.75" hidden="false" customHeight="false" outlineLevel="0" collapsed="false">
      <c r="K98" s="0"/>
      <c r="L98" s="0"/>
      <c r="M98" s="0"/>
      <c r="N98" s="0"/>
      <c r="O98" s="0"/>
      <c r="P98" s="0"/>
      <c r="Q98" s="0"/>
      <c r="R98" s="0"/>
      <c r="S98" s="0"/>
      <c r="T98" s="0"/>
      <c r="U98" s="0"/>
    </row>
    <row r="99" customFormat="false" ht="12.75" hidden="false" customHeight="false" outlineLevel="0" collapsed="false">
      <c r="K99" s="0"/>
      <c r="L99" s="0"/>
      <c r="M99" s="0"/>
      <c r="N99" s="0"/>
      <c r="O99" s="0"/>
      <c r="P99" s="0"/>
      <c r="Q99" s="0"/>
      <c r="R99" s="0"/>
      <c r="S99" s="0"/>
      <c r="T99" s="0"/>
      <c r="U99" s="0"/>
    </row>
    <row r="100" customFormat="false" ht="12.75" hidden="false" customHeight="false" outlineLevel="0" collapsed="false">
      <c r="K100" s="0"/>
      <c r="L100" s="0"/>
      <c r="M100" s="0"/>
      <c r="N100" s="0"/>
      <c r="O100" s="0"/>
      <c r="P100" s="0"/>
      <c r="Q100" s="0"/>
      <c r="R100" s="0"/>
      <c r="S100" s="0"/>
      <c r="T100" s="0"/>
      <c r="U100" s="0"/>
    </row>
    <row r="101" customFormat="false" ht="12.75" hidden="false" customHeight="false" outlineLevel="0" collapsed="false">
      <c r="K101" s="0"/>
      <c r="L101" s="0"/>
      <c r="M101" s="0"/>
      <c r="N101" s="0"/>
      <c r="O101" s="0"/>
      <c r="P101" s="0"/>
      <c r="Q101" s="0"/>
      <c r="R101" s="0"/>
      <c r="S101" s="0"/>
      <c r="T101" s="0"/>
      <c r="U101" s="0"/>
    </row>
    <row r="102" customFormat="false" ht="12.75" hidden="false" customHeight="false" outlineLevel="0" collapsed="false">
      <c r="K102" s="0"/>
      <c r="L102" s="0"/>
      <c r="M102" s="0"/>
      <c r="N102" s="0"/>
      <c r="O102" s="0"/>
      <c r="P102" s="0"/>
      <c r="Q102" s="0"/>
      <c r="R102" s="0"/>
      <c r="S102" s="0"/>
      <c r="T102" s="0"/>
      <c r="U102" s="0"/>
    </row>
    <row r="103" customFormat="false" ht="12.75" hidden="false" customHeight="false" outlineLevel="0" collapsed="false">
      <c r="K103" s="0"/>
      <c r="L103" s="0"/>
      <c r="M103" s="0"/>
      <c r="N103" s="0"/>
      <c r="O103" s="0"/>
      <c r="P103" s="0"/>
      <c r="Q103" s="0"/>
      <c r="R103" s="0"/>
      <c r="S103" s="0"/>
      <c r="T103" s="0"/>
      <c r="U103" s="0"/>
    </row>
    <row r="104" customFormat="false" ht="12.75" hidden="false" customHeight="false" outlineLevel="0" collapsed="false">
      <c r="K104" s="0"/>
      <c r="L104" s="0"/>
      <c r="M104" s="0"/>
      <c r="N104" s="0"/>
      <c r="O104" s="0"/>
      <c r="P104" s="0"/>
      <c r="Q104" s="0"/>
      <c r="R104" s="0"/>
      <c r="S104" s="0"/>
      <c r="T104" s="0"/>
      <c r="U104" s="0"/>
    </row>
    <row r="105" customFormat="false" ht="12.75" hidden="false" customHeight="false" outlineLevel="0" collapsed="false">
      <c r="K105" s="0"/>
      <c r="L105" s="0"/>
      <c r="M105" s="0"/>
      <c r="N105" s="0"/>
      <c r="O105" s="0"/>
      <c r="P105" s="0"/>
      <c r="Q105" s="0"/>
      <c r="R105" s="0"/>
      <c r="S105" s="0"/>
      <c r="T105" s="0"/>
      <c r="U105" s="0"/>
    </row>
    <row r="106" customFormat="false" ht="12.75" hidden="false" customHeight="false" outlineLevel="0" collapsed="false">
      <c r="K106" s="0"/>
      <c r="L106" s="0"/>
      <c r="M106" s="0"/>
      <c r="N106" s="0"/>
      <c r="O106" s="0"/>
      <c r="P106" s="0"/>
      <c r="Q106" s="0"/>
      <c r="R106" s="0"/>
      <c r="S106" s="0"/>
      <c r="T106" s="0"/>
      <c r="U106" s="0"/>
    </row>
    <row r="107" customFormat="false" ht="12.75" hidden="false" customHeight="false" outlineLevel="0" collapsed="false">
      <c r="K107" s="0"/>
      <c r="L107" s="0"/>
      <c r="M107" s="0"/>
      <c r="N107" s="0"/>
      <c r="O107" s="0"/>
      <c r="P107" s="0"/>
      <c r="Q107" s="0"/>
      <c r="R107" s="0"/>
      <c r="S107" s="0"/>
      <c r="T107" s="0"/>
      <c r="U107" s="0"/>
    </row>
    <row r="108" customFormat="false" ht="12.75" hidden="false" customHeight="false" outlineLevel="0" collapsed="false">
      <c r="K108" s="0"/>
      <c r="L108" s="0"/>
      <c r="M108" s="0"/>
      <c r="N108" s="0"/>
      <c r="O108" s="0"/>
      <c r="P108" s="0"/>
      <c r="Q108" s="0"/>
      <c r="R108" s="0"/>
      <c r="S108" s="0"/>
      <c r="T108" s="0"/>
      <c r="U108" s="0"/>
    </row>
    <row r="109" customFormat="false" ht="12.75" hidden="false" customHeight="false" outlineLevel="0" collapsed="false">
      <c r="K109" s="0"/>
      <c r="L109" s="0"/>
      <c r="M109" s="0"/>
      <c r="N109" s="0"/>
      <c r="O109" s="0"/>
      <c r="P109" s="0"/>
      <c r="Q109" s="0"/>
      <c r="R109" s="0"/>
      <c r="S109" s="0"/>
      <c r="T109" s="0"/>
      <c r="U109" s="0"/>
    </row>
    <row r="110" customFormat="false" ht="12.75" hidden="false" customHeight="false" outlineLevel="0" collapsed="false">
      <c r="K110" s="0"/>
      <c r="L110" s="0"/>
      <c r="M110" s="0"/>
      <c r="N110" s="0"/>
      <c r="O110" s="0"/>
      <c r="P110" s="0"/>
      <c r="Q110" s="0"/>
      <c r="R110" s="0"/>
      <c r="S110" s="0"/>
      <c r="T110" s="0"/>
      <c r="U110" s="0"/>
    </row>
    <row r="111" customFormat="false" ht="12.75" hidden="false" customHeight="false" outlineLevel="0" collapsed="false">
      <c r="K111" s="0"/>
      <c r="L111" s="0"/>
      <c r="M111" s="0"/>
      <c r="N111" s="0"/>
      <c r="O111" s="0"/>
      <c r="P111" s="0"/>
      <c r="Q111" s="0"/>
      <c r="R111" s="0"/>
      <c r="S111" s="0"/>
      <c r="T111" s="0"/>
      <c r="U111" s="0"/>
    </row>
    <row r="112" customFormat="false" ht="12.75" hidden="false" customHeight="false" outlineLevel="0" collapsed="false">
      <c r="K112" s="0"/>
      <c r="L112" s="0"/>
      <c r="M112" s="0"/>
      <c r="N112" s="0"/>
      <c r="O112" s="0"/>
      <c r="P112" s="0"/>
      <c r="Q112" s="0"/>
      <c r="R112" s="0"/>
      <c r="S112" s="0"/>
      <c r="T112" s="0"/>
      <c r="U11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3" activeCellId="0" sqref="E3"/>
    </sheetView>
  </sheetViews>
  <sheetFormatPr defaultColWidth="9.13671875" defaultRowHeight="15.75" zeroHeight="false" outlineLevelRow="0" outlineLevelCol="0"/>
  <cols>
    <col collapsed="false" customWidth="true" hidden="false" outlineLevel="0" max="1" min="1" style="71" width="10.28"/>
    <col collapsed="false" customWidth="false" hidden="false" outlineLevel="0" max="2" min="2" style="71" width="9.14"/>
    <col collapsed="false" customWidth="true" hidden="false" outlineLevel="0" max="3" min="3" style="71" width="12.28"/>
    <col collapsed="false" customWidth="true" hidden="false" outlineLevel="0" max="4" min="4" style="71" width="13.7"/>
    <col collapsed="false" customWidth="false" hidden="false" outlineLevel="0" max="257" min="5" style="72" width="9.14"/>
  </cols>
  <sheetData>
    <row r="1" s="10" customFormat="true" ht="15.75" hidden="false" customHeight="true" outlineLevel="0" collapsed="false">
      <c r="A1" s="73"/>
      <c r="B1" s="73"/>
      <c r="C1" s="73"/>
      <c r="D1" s="73"/>
    </row>
    <row r="2" s="10" customFormat="true" ht="15.75" hidden="false" customHeight="true" outlineLevel="0" collapsed="false">
      <c r="A2" s="74" t="s">
        <v>97</v>
      </c>
      <c r="B2" s="73"/>
      <c r="C2" s="73"/>
      <c r="D2" s="73"/>
    </row>
    <row r="3" s="77" customFormat="true" ht="15.75" hidden="false" customHeight="true" outlineLevel="0" collapsed="false">
      <c r="A3" s="75" t="s">
        <v>98</v>
      </c>
      <c r="B3" s="75"/>
      <c r="C3" s="75"/>
      <c r="D3" s="76"/>
    </row>
    <row r="4" s="80" customFormat="true" ht="15.75" hidden="false" customHeight="true" outlineLevel="0" collapsed="false">
      <c r="A4" s="78" t="s">
        <v>99</v>
      </c>
      <c r="B4" s="78"/>
      <c r="C4" s="78"/>
      <c r="D4" s="79"/>
    </row>
    <row r="5" s="80" customFormat="true" ht="15.75" hidden="false" customHeight="true" outlineLevel="0" collapsed="false">
      <c r="A5" s="81" t="s">
        <v>100</v>
      </c>
      <c r="B5" s="78"/>
      <c r="C5" s="78"/>
      <c r="D5" s="79"/>
    </row>
    <row r="6" s="80" customFormat="true" ht="15.75" hidden="false" customHeight="true" outlineLevel="0" collapsed="false">
      <c r="A6" s="81" t="s">
        <v>101</v>
      </c>
      <c r="B6" s="78"/>
      <c r="C6" s="78"/>
      <c r="D6" s="79"/>
    </row>
    <row r="7" s="80" customFormat="true" ht="15.75" hidden="false" customHeight="true" outlineLevel="0" collapsed="false">
      <c r="A7" s="78" t="s">
        <v>102</v>
      </c>
      <c r="B7" s="81"/>
      <c r="C7" s="81"/>
      <c r="D7" s="79"/>
    </row>
    <row r="8" s="80" customFormat="true" ht="15.75" hidden="false" customHeight="true" outlineLevel="0" collapsed="false">
      <c r="A8" s="78" t="s">
        <v>103</v>
      </c>
      <c r="B8" s="78"/>
      <c r="C8" s="78"/>
      <c r="D8" s="79"/>
    </row>
    <row r="9" s="84" customFormat="true" ht="15.75" hidden="false" customHeight="true" outlineLevel="0" collapsed="false">
      <c r="A9" s="82"/>
      <c r="B9" s="82"/>
      <c r="C9" s="83" t="s">
        <v>104</v>
      </c>
      <c r="D9" s="83"/>
    </row>
    <row r="10" s="84" customFormat="true" ht="15.75" hidden="false" customHeight="true" outlineLevel="0" collapsed="false">
      <c r="A10" s="82"/>
      <c r="B10" s="82"/>
      <c r="C10" s="85" t="s">
        <v>105</v>
      </c>
      <c r="D10" s="86"/>
    </row>
    <row r="11" s="84" customFormat="true" ht="15.75" hidden="false" customHeight="true" outlineLevel="0" collapsed="false">
      <c r="A11" s="82" t="s">
        <v>106</v>
      </c>
      <c r="B11" s="82"/>
      <c r="C11" s="83" t="s">
        <v>107</v>
      </c>
      <c r="D11" s="83"/>
    </row>
    <row r="12" s="84" customFormat="true" ht="15.75" hidden="false" customHeight="true" outlineLevel="0" collapsed="false">
      <c r="A12" s="82"/>
      <c r="B12" s="82"/>
      <c r="C12" s="83" t="s">
        <v>108</v>
      </c>
      <c r="D12" s="83"/>
    </row>
    <row r="13" s="89" customFormat="true" ht="15.75" hidden="false" customHeight="true" outlineLevel="0" collapsed="false">
      <c r="A13" s="87"/>
      <c r="B13" s="87"/>
      <c r="C13" s="88" t="s">
        <v>109</v>
      </c>
      <c r="D13" s="88"/>
    </row>
    <row r="14" s="84" customFormat="true" ht="15.75" hidden="false" customHeight="true" outlineLevel="0" collapsed="false">
      <c r="A14" s="82"/>
      <c r="B14" s="82"/>
      <c r="C14" s="83" t="s">
        <v>104</v>
      </c>
      <c r="D14" s="83"/>
    </row>
    <row r="15" s="84" customFormat="true" ht="15.75" hidden="false" customHeight="true" outlineLevel="0" collapsed="false">
      <c r="A15" s="82"/>
      <c r="B15" s="82"/>
      <c r="C15" s="85" t="s">
        <v>105</v>
      </c>
      <c r="D15" s="86"/>
    </row>
    <row r="16" s="84" customFormat="true" ht="15.75" hidden="false" customHeight="true" outlineLevel="0" collapsed="false">
      <c r="A16" s="82" t="s">
        <v>110</v>
      </c>
      <c r="B16" s="82"/>
      <c r="C16" s="83" t="s">
        <v>107</v>
      </c>
      <c r="D16" s="83"/>
    </row>
    <row r="17" s="84" customFormat="true" ht="15.75" hidden="false" customHeight="true" outlineLevel="0" collapsed="false">
      <c r="A17" s="82"/>
      <c r="B17" s="82"/>
      <c r="C17" s="83" t="s">
        <v>108</v>
      </c>
      <c r="D17" s="83"/>
    </row>
    <row r="18" s="89" customFormat="true" ht="15.75" hidden="false" customHeight="true" outlineLevel="0" collapsed="false">
      <c r="A18" s="87"/>
      <c r="B18" s="87"/>
      <c r="C18" s="88" t="s">
        <v>109</v>
      </c>
      <c r="D18" s="88"/>
    </row>
    <row r="19" s="84" customFormat="true" ht="15.75" hidden="false" customHeight="true" outlineLevel="0" collapsed="false">
      <c r="A19" s="82"/>
      <c r="B19" s="82"/>
      <c r="C19" s="83" t="s">
        <v>104</v>
      </c>
      <c r="D19" s="83"/>
    </row>
    <row r="20" s="84" customFormat="true" ht="15.75" hidden="false" customHeight="true" outlineLevel="0" collapsed="false">
      <c r="A20" s="82"/>
      <c r="B20" s="82"/>
      <c r="C20" s="85" t="s">
        <v>105</v>
      </c>
      <c r="D20" s="86"/>
    </row>
    <row r="21" s="84" customFormat="true" ht="15.75" hidden="false" customHeight="true" outlineLevel="0" collapsed="false">
      <c r="A21" s="82" t="s">
        <v>111</v>
      </c>
      <c r="B21" s="82"/>
      <c r="C21" s="83" t="s">
        <v>107</v>
      </c>
      <c r="D21" s="83"/>
    </row>
    <row r="22" s="84" customFormat="true" ht="15.75" hidden="false" customHeight="true" outlineLevel="0" collapsed="false">
      <c r="A22" s="82"/>
      <c r="B22" s="82"/>
      <c r="C22" s="83" t="s">
        <v>108</v>
      </c>
      <c r="D22" s="83"/>
    </row>
    <row r="23" s="89" customFormat="true" ht="15.75" hidden="false" customHeight="true" outlineLevel="0" collapsed="false">
      <c r="A23" s="87"/>
      <c r="B23" s="87"/>
      <c r="C23" s="88" t="s">
        <v>109</v>
      </c>
      <c r="D23" s="88"/>
    </row>
    <row r="24" s="84" customFormat="true" ht="15.75" hidden="false" customHeight="true" outlineLevel="0" collapsed="false">
      <c r="A24" s="82"/>
      <c r="B24" s="82"/>
      <c r="C24" s="83" t="s">
        <v>104</v>
      </c>
      <c r="D24" s="83"/>
    </row>
    <row r="25" s="84" customFormat="true" ht="15.75" hidden="false" customHeight="true" outlineLevel="0" collapsed="false">
      <c r="A25" s="82"/>
      <c r="B25" s="82"/>
      <c r="C25" s="85" t="s">
        <v>105</v>
      </c>
      <c r="D25" s="86"/>
    </row>
    <row r="26" s="84" customFormat="true" ht="15.75" hidden="false" customHeight="true" outlineLevel="0" collapsed="false">
      <c r="A26" s="82" t="s">
        <v>112</v>
      </c>
      <c r="B26" s="82"/>
      <c r="C26" s="83" t="s">
        <v>107</v>
      </c>
      <c r="D26" s="83"/>
    </row>
    <row r="27" s="84" customFormat="true" ht="15.75" hidden="false" customHeight="true" outlineLevel="0" collapsed="false">
      <c r="A27" s="82"/>
      <c r="B27" s="82"/>
      <c r="C27" s="83" t="s">
        <v>108</v>
      </c>
      <c r="D27" s="83"/>
    </row>
    <row r="28" s="89" customFormat="true" ht="15.75" hidden="false" customHeight="true" outlineLevel="0" collapsed="false">
      <c r="A28" s="87"/>
      <c r="B28" s="87"/>
      <c r="C28" s="88" t="s">
        <v>109</v>
      </c>
      <c r="D28" s="88"/>
    </row>
    <row r="29" s="91" customFormat="true" ht="15.75" hidden="false" customHeight="true" outlineLevel="0" collapsed="false">
      <c r="A29" s="90" t="s">
        <v>113</v>
      </c>
    </row>
    <row r="30" s="80" customFormat="true" ht="15.75" hidden="false" customHeight="true" outlineLevel="0" collapsed="false">
      <c r="A30" s="92" t="s">
        <v>114</v>
      </c>
      <c r="B30" s="92"/>
      <c r="C30" s="92"/>
      <c r="D30" s="93"/>
    </row>
    <row r="31" s="80" customFormat="true" ht="15.75" hidden="false" customHeight="true" outlineLevel="0" collapsed="false">
      <c r="A31" s="92" t="s">
        <v>115</v>
      </c>
      <c r="B31" s="92"/>
      <c r="C31" s="92"/>
      <c r="D31" s="93"/>
    </row>
    <row r="32" s="80" customFormat="true" ht="15.75" hidden="false" customHeight="true" outlineLevel="0" collapsed="false">
      <c r="A32" s="92" t="s">
        <v>116</v>
      </c>
      <c r="B32" s="92"/>
      <c r="C32" s="92"/>
      <c r="D32" s="93"/>
    </row>
    <row r="33" s="80" customFormat="true" ht="17.25" hidden="false" customHeight="true" outlineLevel="0" collapsed="false">
      <c r="A33" s="92" t="s">
        <v>117</v>
      </c>
      <c r="B33" s="92"/>
      <c r="C33" s="92"/>
      <c r="D33" s="93"/>
    </row>
    <row r="34" s="84" customFormat="true" ht="15.75" hidden="false" customHeight="true" outlineLevel="0" collapsed="false">
      <c r="A34" s="94" t="s">
        <v>118</v>
      </c>
      <c r="B34" s="94"/>
      <c r="C34" s="94"/>
      <c r="D34" s="95"/>
    </row>
    <row r="35" s="98" customFormat="true" ht="15.75" hidden="false" customHeight="true" outlineLevel="0" collapsed="false">
      <c r="A35" s="96"/>
      <c r="B35" s="97" t="s">
        <v>119</v>
      </c>
      <c r="C35" s="97" t="s">
        <v>120</v>
      </c>
      <c r="D35" s="96"/>
    </row>
    <row r="36" s="89" customFormat="true" ht="15.75" hidden="false" customHeight="true" outlineLevel="0" collapsed="false">
      <c r="A36" s="99" t="s">
        <v>121</v>
      </c>
      <c r="B36" s="100"/>
      <c r="C36" s="100" t="s">
        <v>122</v>
      </c>
      <c r="D36" s="101"/>
    </row>
    <row r="37" s="103" customFormat="true" ht="15.75" hidden="false" customHeight="true" outlineLevel="0" collapsed="false">
      <c r="A37" s="99" t="n">
        <v>1</v>
      </c>
      <c r="B37" s="102" t="s">
        <v>123</v>
      </c>
      <c r="C37" s="102" t="s">
        <v>124</v>
      </c>
      <c r="D37" s="95"/>
    </row>
    <row r="38" s="89" customFormat="true" ht="15.75" hidden="false" customHeight="true" outlineLevel="0" collapsed="false">
      <c r="A38" s="101"/>
      <c r="B38" s="100"/>
      <c r="C38" s="100" t="s">
        <v>125</v>
      </c>
      <c r="D38" s="101"/>
    </row>
    <row r="39" s="98" customFormat="true" ht="15.75" hidden="false" customHeight="true" outlineLevel="0" collapsed="false">
      <c r="A39" s="96"/>
      <c r="B39" s="97" t="s">
        <v>119</v>
      </c>
      <c r="C39" s="97" t="s">
        <v>120</v>
      </c>
      <c r="D39" s="96"/>
    </row>
    <row r="40" s="89" customFormat="true" ht="15.75" hidden="false" customHeight="true" outlineLevel="0" collapsed="false">
      <c r="A40" s="99" t="s">
        <v>121</v>
      </c>
      <c r="B40" s="100"/>
      <c r="C40" s="100" t="s">
        <v>122</v>
      </c>
      <c r="D40" s="101"/>
    </row>
    <row r="41" s="103" customFormat="true" ht="15.75" hidden="false" customHeight="true" outlineLevel="0" collapsed="false">
      <c r="A41" s="99" t="n">
        <v>2</v>
      </c>
      <c r="B41" s="102" t="s">
        <v>123</v>
      </c>
      <c r="C41" s="102" t="s">
        <v>124</v>
      </c>
      <c r="D41" s="95"/>
    </row>
    <row r="42" s="89" customFormat="true" ht="15.75" hidden="false" customHeight="true" outlineLevel="0" collapsed="false">
      <c r="A42" s="101"/>
      <c r="B42" s="100"/>
      <c r="C42" s="100" t="s">
        <v>125</v>
      </c>
      <c r="D42" s="101"/>
    </row>
    <row r="43" s="98" customFormat="true" ht="15.75" hidden="false" customHeight="true" outlineLevel="0" collapsed="false">
      <c r="A43" s="96"/>
      <c r="B43" s="97" t="s">
        <v>119</v>
      </c>
      <c r="C43" s="97" t="s">
        <v>120</v>
      </c>
      <c r="D43" s="96"/>
    </row>
    <row r="44" s="89" customFormat="true" ht="15.75" hidden="false" customHeight="true" outlineLevel="0" collapsed="false">
      <c r="A44" s="99" t="s">
        <v>121</v>
      </c>
      <c r="B44" s="100"/>
      <c r="C44" s="100" t="s">
        <v>122</v>
      </c>
      <c r="D44" s="101"/>
    </row>
    <row r="45" s="103" customFormat="true" ht="15.75" hidden="false" customHeight="true" outlineLevel="0" collapsed="false">
      <c r="A45" s="99" t="n">
        <v>3</v>
      </c>
      <c r="B45" s="102" t="s">
        <v>123</v>
      </c>
      <c r="C45" s="102" t="s">
        <v>124</v>
      </c>
      <c r="D45" s="95"/>
    </row>
    <row r="46" s="89" customFormat="true" ht="15.75" hidden="false" customHeight="true" outlineLevel="0" collapsed="false">
      <c r="A46" s="101"/>
      <c r="B46" s="100"/>
      <c r="C46" s="100" t="s">
        <v>125</v>
      </c>
      <c r="D46" s="101"/>
    </row>
    <row r="47" s="98" customFormat="true" ht="15.75" hidden="false" customHeight="true" outlineLevel="0" collapsed="false">
      <c r="A47" s="96"/>
      <c r="B47" s="97" t="s">
        <v>119</v>
      </c>
      <c r="C47" s="97" t="s">
        <v>120</v>
      </c>
      <c r="D47" s="96"/>
    </row>
    <row r="48" s="89" customFormat="true" ht="15.75" hidden="false" customHeight="true" outlineLevel="0" collapsed="false">
      <c r="A48" s="99" t="s">
        <v>121</v>
      </c>
      <c r="B48" s="100"/>
      <c r="C48" s="100" t="s">
        <v>122</v>
      </c>
      <c r="D48" s="101"/>
    </row>
    <row r="49" s="103" customFormat="true" ht="15.75" hidden="false" customHeight="true" outlineLevel="0" collapsed="false">
      <c r="A49" s="99" t="n">
        <v>4</v>
      </c>
      <c r="B49" s="102" t="s">
        <v>123</v>
      </c>
      <c r="C49" s="102" t="s">
        <v>124</v>
      </c>
      <c r="D49" s="95"/>
    </row>
    <row r="50" s="89" customFormat="true" ht="15.75" hidden="false" customHeight="true" outlineLevel="0" collapsed="false">
      <c r="A50" s="101"/>
      <c r="B50" s="100"/>
      <c r="C50" s="100" t="s">
        <v>125</v>
      </c>
      <c r="D50" s="101"/>
    </row>
    <row r="51" s="73" customFormat="true" ht="15.75" hidden="false" customHeight="true" outlineLevel="0" collapsed="false">
      <c r="A51" s="74" t="s">
        <v>126</v>
      </c>
    </row>
    <row r="52" s="98" customFormat="true" ht="18.75" hidden="false" customHeight="true" outlineLevel="0" collapsed="false">
      <c r="A52" s="104" t="s">
        <v>127</v>
      </c>
      <c r="B52" s="104"/>
      <c r="C52" s="104"/>
      <c r="D52" s="105"/>
    </row>
    <row r="53" s="98" customFormat="true" ht="15.75" hidden="false" customHeight="true" outlineLevel="0" collapsed="false">
      <c r="A53" s="106"/>
      <c r="B53" s="107" t="s">
        <v>119</v>
      </c>
      <c r="C53" s="104" t="s">
        <v>128</v>
      </c>
      <c r="D53" s="104"/>
    </row>
    <row r="54" s="89" customFormat="true" ht="15.75" hidden="false" customHeight="true" outlineLevel="0" collapsed="false">
      <c r="A54" s="106"/>
      <c r="B54" s="108"/>
      <c r="C54" s="109" t="s">
        <v>129</v>
      </c>
      <c r="D54" s="109"/>
    </row>
    <row r="55" s="98" customFormat="true" ht="15.75" hidden="false" customHeight="true" outlineLevel="0" collapsed="false">
      <c r="A55" s="106"/>
      <c r="B55" s="107" t="s">
        <v>123</v>
      </c>
      <c r="C55" s="104" t="s">
        <v>128</v>
      </c>
      <c r="D55" s="104"/>
    </row>
    <row r="56" s="89" customFormat="true" ht="15.75" hidden="false" customHeight="true" outlineLevel="0" collapsed="false">
      <c r="A56" s="109"/>
      <c r="B56" s="108"/>
      <c r="C56" s="109" t="s">
        <v>129</v>
      </c>
      <c r="D56" s="109"/>
    </row>
    <row r="57" s="98" customFormat="true" ht="18.75" hidden="false" customHeight="true" outlineLevel="0" collapsed="false">
      <c r="A57" s="104" t="s">
        <v>127</v>
      </c>
      <c r="B57" s="104"/>
      <c r="C57" s="104"/>
      <c r="D57" s="104"/>
    </row>
    <row r="58" s="98" customFormat="true" ht="15.75" hidden="false" customHeight="true" outlineLevel="0" collapsed="false">
      <c r="A58" s="106"/>
      <c r="B58" s="107" t="s">
        <v>119</v>
      </c>
      <c r="C58" s="104" t="s">
        <v>128</v>
      </c>
      <c r="D58" s="104"/>
    </row>
    <row r="59" s="89" customFormat="true" ht="15.75" hidden="false" customHeight="true" outlineLevel="0" collapsed="false">
      <c r="A59" s="106"/>
      <c r="B59" s="108"/>
      <c r="C59" s="109" t="s">
        <v>129</v>
      </c>
      <c r="D59" s="109"/>
    </row>
    <row r="60" s="98" customFormat="true" ht="15.75" hidden="false" customHeight="true" outlineLevel="0" collapsed="false">
      <c r="A60" s="106"/>
      <c r="B60" s="107" t="s">
        <v>123</v>
      </c>
      <c r="C60" s="104" t="s">
        <v>128</v>
      </c>
      <c r="D60" s="104"/>
    </row>
    <row r="61" s="89" customFormat="true" ht="15.75" hidden="false" customHeight="true" outlineLevel="0" collapsed="false">
      <c r="A61" s="109"/>
      <c r="B61" s="108"/>
      <c r="C61" s="109" t="s">
        <v>129</v>
      </c>
      <c r="D61" s="109"/>
    </row>
    <row r="62" s="98" customFormat="true" ht="18.75" hidden="false" customHeight="true" outlineLevel="0" collapsed="false">
      <c r="A62" s="104" t="s">
        <v>127</v>
      </c>
      <c r="B62" s="104"/>
      <c r="C62" s="104"/>
      <c r="D62" s="104"/>
    </row>
    <row r="63" s="98" customFormat="true" ht="15.75" hidden="false" customHeight="true" outlineLevel="0" collapsed="false">
      <c r="A63" s="106"/>
      <c r="B63" s="107" t="s">
        <v>119</v>
      </c>
      <c r="C63" s="104" t="s">
        <v>128</v>
      </c>
      <c r="D63" s="104"/>
    </row>
    <row r="64" s="89" customFormat="true" ht="15.75" hidden="false" customHeight="true" outlineLevel="0" collapsed="false">
      <c r="A64" s="106"/>
      <c r="B64" s="108"/>
      <c r="C64" s="109" t="s">
        <v>129</v>
      </c>
      <c r="D64" s="109"/>
    </row>
    <row r="65" s="98" customFormat="true" ht="15.75" hidden="false" customHeight="true" outlineLevel="0" collapsed="false">
      <c r="A65" s="106"/>
      <c r="B65" s="107" t="s">
        <v>123</v>
      </c>
      <c r="C65" s="104" t="s">
        <v>128</v>
      </c>
      <c r="D65" s="104"/>
    </row>
    <row r="66" s="89" customFormat="true" ht="15.75" hidden="false" customHeight="true" outlineLevel="0" collapsed="false">
      <c r="A66" s="109"/>
      <c r="B66" s="108"/>
      <c r="C66" s="109" t="s">
        <v>129</v>
      </c>
      <c r="D66" s="109"/>
    </row>
    <row r="67" customFormat="false" ht="15.75" hidden="false" customHeight="true" outlineLevel="0" collapsed="false">
      <c r="A67" s="74" t="s">
        <v>130</v>
      </c>
      <c r="B67" s="73"/>
      <c r="C67" s="73"/>
      <c r="D67" s="73"/>
    </row>
    <row r="68" customFormat="false" ht="15.75" hidden="false" customHeight="true" outlineLevel="0" collapsed="false">
      <c r="A68" s="110" t="s">
        <v>131</v>
      </c>
      <c r="B68" s="111"/>
      <c r="C68" s="111"/>
      <c r="D68" s="111"/>
    </row>
    <row r="69" customFormat="false" ht="15.75" hidden="false" customHeight="true" outlineLevel="0" collapsed="false">
      <c r="A69" s="110" t="s">
        <v>132</v>
      </c>
      <c r="B69" s="111"/>
      <c r="C69" s="111"/>
      <c r="D69" s="111"/>
    </row>
    <row r="70" customFormat="false" ht="15.75" hidden="false" customHeight="true" outlineLevel="0" collapsed="false">
      <c r="A70" s="112" t="s">
        <v>133</v>
      </c>
      <c r="B70" s="112"/>
      <c r="C70" s="112"/>
      <c r="D70" s="113"/>
    </row>
    <row r="71" customFormat="false" ht="15.75" hidden="false" customHeight="true" outlineLevel="0" collapsed="false">
      <c r="A71" s="112"/>
      <c r="B71" s="114" t="s">
        <v>134</v>
      </c>
      <c r="C71" s="112"/>
      <c r="D71" s="113"/>
    </row>
    <row r="72" customFormat="false" ht="15.75" hidden="false" customHeight="true" outlineLevel="0" collapsed="false">
      <c r="A72" s="112"/>
      <c r="B72" s="112" t="s">
        <v>135</v>
      </c>
      <c r="C72" s="112"/>
      <c r="D72" s="113"/>
    </row>
    <row r="73" customFormat="false" ht="15.75" hidden="false" customHeight="true" outlineLevel="0" collapsed="false">
      <c r="A73" s="112"/>
      <c r="B73" s="114" t="s">
        <v>136</v>
      </c>
      <c r="C73" s="112"/>
      <c r="D73" s="113"/>
    </row>
    <row r="74" customFormat="false" ht="15.75" hidden="false" customHeight="true" outlineLevel="0" collapsed="false">
      <c r="A74" s="112"/>
      <c r="B74" s="112" t="s">
        <v>135</v>
      </c>
      <c r="C74" s="112"/>
      <c r="D74" s="113"/>
    </row>
    <row r="75" customFormat="false" ht="15.75" hidden="false" customHeight="true" outlineLevel="0" collapsed="false">
      <c r="A75" s="112"/>
      <c r="B75" s="114" t="s">
        <v>137</v>
      </c>
      <c r="C75" s="112"/>
      <c r="D75" s="113"/>
    </row>
    <row r="76" customFormat="false" ht="15.75" hidden="false" customHeight="true" outlineLevel="0" collapsed="false">
      <c r="A76" s="112"/>
      <c r="B76" s="112" t="s">
        <v>135</v>
      </c>
      <c r="C76" s="112"/>
      <c r="D76" s="113"/>
    </row>
    <row r="77" customFormat="false" ht="15.75" hidden="false" customHeight="true" outlineLevel="0" collapsed="false">
      <c r="A77" s="112"/>
      <c r="B77" s="114" t="s">
        <v>138</v>
      </c>
      <c r="C77" s="112"/>
      <c r="D77" s="113"/>
    </row>
    <row r="78" s="117" customFormat="true" ht="15.75" hidden="false" customHeight="true" outlineLevel="0" collapsed="false">
      <c r="A78" s="115"/>
      <c r="B78" s="115" t="s">
        <v>135</v>
      </c>
      <c r="C78" s="115"/>
      <c r="D78" s="116"/>
    </row>
    <row r="79" customFormat="false" ht="15.75" hidden="false" customHeight="true" outlineLevel="0" collapsed="false">
      <c r="A79" s="112" t="s">
        <v>133</v>
      </c>
      <c r="B79" s="112"/>
      <c r="C79" s="112"/>
      <c r="D79" s="113"/>
    </row>
    <row r="80" customFormat="false" ht="15.75" hidden="false" customHeight="true" outlineLevel="0" collapsed="false">
      <c r="A80" s="112"/>
      <c r="B80" s="114" t="s">
        <v>134</v>
      </c>
      <c r="C80" s="112"/>
      <c r="D80" s="113"/>
    </row>
    <row r="81" customFormat="false" ht="15.75" hidden="false" customHeight="true" outlineLevel="0" collapsed="false">
      <c r="A81" s="112"/>
      <c r="B81" s="112" t="s">
        <v>135</v>
      </c>
      <c r="C81" s="112"/>
      <c r="D81" s="113"/>
    </row>
    <row r="82" customFormat="false" ht="15.75" hidden="false" customHeight="true" outlineLevel="0" collapsed="false">
      <c r="A82" s="112"/>
      <c r="B82" s="114" t="s">
        <v>136</v>
      </c>
      <c r="C82" s="112"/>
      <c r="D82" s="113"/>
    </row>
    <row r="83" customFormat="false" ht="15.75" hidden="false" customHeight="true" outlineLevel="0" collapsed="false">
      <c r="A83" s="112"/>
      <c r="B83" s="112" t="s">
        <v>135</v>
      </c>
      <c r="C83" s="112"/>
      <c r="D83" s="113"/>
    </row>
    <row r="84" customFormat="false" ht="15.75" hidden="false" customHeight="true" outlineLevel="0" collapsed="false">
      <c r="A84" s="112"/>
      <c r="B84" s="114" t="s">
        <v>137</v>
      </c>
      <c r="C84" s="112"/>
      <c r="D84" s="113"/>
    </row>
    <row r="85" customFormat="false" ht="15.75" hidden="false" customHeight="true" outlineLevel="0" collapsed="false">
      <c r="A85" s="112"/>
      <c r="B85" s="112" t="s">
        <v>135</v>
      </c>
      <c r="C85" s="112"/>
      <c r="D85" s="113"/>
    </row>
    <row r="86" customFormat="false" ht="15.75" hidden="false" customHeight="true" outlineLevel="0" collapsed="false">
      <c r="A86" s="112"/>
      <c r="B86" s="114" t="s">
        <v>138</v>
      </c>
      <c r="C86" s="112"/>
      <c r="D86" s="113"/>
    </row>
    <row r="87" s="117" customFormat="true" ht="15.75" hidden="false" customHeight="true" outlineLevel="0" collapsed="false">
      <c r="A87" s="115"/>
      <c r="B87" s="115" t="s">
        <v>135</v>
      </c>
      <c r="C87" s="115"/>
      <c r="D87" s="116"/>
    </row>
    <row r="88" customFormat="false" ht="15.75" hidden="false" customHeight="true" outlineLevel="0" collapsed="false">
      <c r="A88" s="112" t="s">
        <v>133</v>
      </c>
      <c r="B88" s="112"/>
      <c r="C88" s="112"/>
      <c r="D88" s="113"/>
    </row>
    <row r="89" customFormat="false" ht="15.75" hidden="false" customHeight="true" outlineLevel="0" collapsed="false">
      <c r="A89" s="112"/>
      <c r="B89" s="114" t="s">
        <v>134</v>
      </c>
      <c r="C89" s="112"/>
      <c r="D89" s="113"/>
    </row>
    <row r="90" customFormat="false" ht="15.75" hidden="false" customHeight="true" outlineLevel="0" collapsed="false">
      <c r="A90" s="112"/>
      <c r="B90" s="112" t="s">
        <v>135</v>
      </c>
      <c r="C90" s="112"/>
      <c r="D90" s="113"/>
    </row>
    <row r="91" customFormat="false" ht="15.75" hidden="false" customHeight="true" outlineLevel="0" collapsed="false">
      <c r="A91" s="112"/>
      <c r="B91" s="114" t="s">
        <v>136</v>
      </c>
      <c r="C91" s="112"/>
      <c r="D91" s="113"/>
    </row>
    <row r="92" customFormat="false" ht="15.75" hidden="false" customHeight="true" outlineLevel="0" collapsed="false">
      <c r="A92" s="112"/>
      <c r="B92" s="112" t="s">
        <v>135</v>
      </c>
      <c r="C92" s="112"/>
      <c r="D92" s="113"/>
    </row>
    <row r="93" customFormat="false" ht="15.75" hidden="false" customHeight="true" outlineLevel="0" collapsed="false">
      <c r="A93" s="112"/>
      <c r="B93" s="114" t="s">
        <v>137</v>
      </c>
      <c r="C93" s="112"/>
      <c r="D93" s="113"/>
    </row>
    <row r="94" customFormat="false" ht="15.75" hidden="false" customHeight="true" outlineLevel="0" collapsed="false">
      <c r="A94" s="112"/>
      <c r="B94" s="112" t="s">
        <v>135</v>
      </c>
      <c r="C94" s="112"/>
      <c r="D94" s="113"/>
    </row>
    <row r="95" customFormat="false" ht="15.75" hidden="false" customHeight="true" outlineLevel="0" collapsed="false">
      <c r="A95" s="112"/>
      <c r="B95" s="114" t="s">
        <v>138</v>
      </c>
      <c r="C95" s="112"/>
      <c r="D95" s="113"/>
    </row>
    <row r="96" s="117" customFormat="true" ht="15.75" hidden="false" customHeight="true" outlineLevel="0" collapsed="false">
      <c r="A96" s="115"/>
      <c r="B96" s="115" t="s">
        <v>135</v>
      </c>
      <c r="C96" s="115"/>
      <c r="D96" s="116"/>
    </row>
    <row r="97" customFormat="false" ht="15.75" hidden="false" customHeight="true" outlineLevel="0" collapsed="false">
      <c r="A97" s="112" t="s">
        <v>133</v>
      </c>
      <c r="B97" s="112"/>
      <c r="C97" s="112"/>
      <c r="D97" s="113"/>
    </row>
    <row r="98" customFormat="false" ht="15.75" hidden="false" customHeight="true" outlineLevel="0" collapsed="false">
      <c r="A98" s="112"/>
      <c r="B98" s="114" t="s">
        <v>134</v>
      </c>
      <c r="C98" s="112"/>
      <c r="D98" s="113"/>
    </row>
    <row r="99" customFormat="false" ht="15.75" hidden="false" customHeight="true" outlineLevel="0" collapsed="false">
      <c r="A99" s="112"/>
      <c r="B99" s="112" t="s">
        <v>135</v>
      </c>
      <c r="C99" s="112"/>
      <c r="D99" s="113"/>
    </row>
    <row r="100" customFormat="false" ht="15.75" hidden="false" customHeight="true" outlineLevel="0" collapsed="false">
      <c r="A100" s="112"/>
      <c r="B100" s="114" t="s">
        <v>136</v>
      </c>
      <c r="C100" s="112"/>
      <c r="D100" s="113"/>
    </row>
    <row r="101" customFormat="false" ht="15.75" hidden="false" customHeight="true" outlineLevel="0" collapsed="false">
      <c r="A101" s="112"/>
      <c r="B101" s="112" t="s">
        <v>135</v>
      </c>
      <c r="C101" s="112"/>
      <c r="D101" s="113"/>
    </row>
    <row r="102" customFormat="false" ht="15.75" hidden="false" customHeight="true" outlineLevel="0" collapsed="false">
      <c r="A102" s="112"/>
      <c r="B102" s="114" t="s">
        <v>137</v>
      </c>
      <c r="C102" s="112"/>
      <c r="D102" s="113"/>
    </row>
    <row r="103" customFormat="false" ht="15.75" hidden="false" customHeight="true" outlineLevel="0" collapsed="false">
      <c r="A103" s="112"/>
      <c r="B103" s="112" t="s">
        <v>135</v>
      </c>
      <c r="C103" s="112"/>
      <c r="D103" s="113"/>
    </row>
    <row r="104" customFormat="false" ht="15.75" hidden="false" customHeight="true" outlineLevel="0" collapsed="false">
      <c r="A104" s="112"/>
      <c r="B104" s="114" t="s">
        <v>138</v>
      </c>
      <c r="C104" s="112"/>
      <c r="D104" s="113"/>
    </row>
    <row r="105" s="117" customFormat="true" ht="15.75" hidden="false" customHeight="true" outlineLevel="0" collapsed="false">
      <c r="A105" s="115"/>
      <c r="B105" s="115" t="s">
        <v>135</v>
      </c>
      <c r="C105" s="115"/>
      <c r="D105" s="116"/>
    </row>
    <row r="106" customFormat="false" ht="15.75" hidden="false" customHeight="true" outlineLevel="0" collapsed="false">
      <c r="A106" s="112" t="s">
        <v>133</v>
      </c>
      <c r="B106" s="112"/>
      <c r="C106" s="112"/>
      <c r="D106" s="113"/>
    </row>
    <row r="107" customFormat="false" ht="15.75" hidden="false" customHeight="true" outlineLevel="0" collapsed="false">
      <c r="A107" s="112"/>
      <c r="B107" s="114" t="s">
        <v>134</v>
      </c>
      <c r="C107" s="112"/>
      <c r="D107" s="113"/>
    </row>
    <row r="108" customFormat="false" ht="15.75" hidden="false" customHeight="true" outlineLevel="0" collapsed="false">
      <c r="A108" s="112"/>
      <c r="B108" s="112" t="s">
        <v>135</v>
      </c>
      <c r="C108" s="112"/>
      <c r="D108" s="113"/>
    </row>
    <row r="109" customFormat="false" ht="15.75" hidden="false" customHeight="true" outlineLevel="0" collapsed="false">
      <c r="A109" s="112"/>
      <c r="B109" s="114" t="s">
        <v>136</v>
      </c>
      <c r="C109" s="112"/>
      <c r="D109" s="113"/>
    </row>
    <row r="110" customFormat="false" ht="15.75" hidden="false" customHeight="true" outlineLevel="0" collapsed="false">
      <c r="A110" s="112"/>
      <c r="B110" s="112" t="s">
        <v>135</v>
      </c>
      <c r="C110" s="112"/>
      <c r="D110" s="113"/>
    </row>
    <row r="111" customFormat="false" ht="15.75" hidden="false" customHeight="true" outlineLevel="0" collapsed="false">
      <c r="A111" s="112"/>
      <c r="B111" s="114" t="s">
        <v>137</v>
      </c>
      <c r="C111" s="112"/>
      <c r="D111" s="113"/>
    </row>
    <row r="112" customFormat="false" ht="15.75" hidden="false" customHeight="true" outlineLevel="0" collapsed="false">
      <c r="A112" s="112"/>
      <c r="B112" s="112" t="s">
        <v>135</v>
      </c>
      <c r="C112" s="112"/>
      <c r="D112" s="113"/>
    </row>
    <row r="113" customFormat="false" ht="15.75" hidden="false" customHeight="true" outlineLevel="0" collapsed="false">
      <c r="A113" s="112"/>
      <c r="B113" s="114" t="s">
        <v>138</v>
      </c>
      <c r="C113" s="112"/>
      <c r="D113" s="113"/>
    </row>
    <row r="114" s="117" customFormat="true" ht="15.75" hidden="false" customHeight="true" outlineLevel="0" collapsed="false">
      <c r="A114" s="115"/>
      <c r="B114" s="115" t="s">
        <v>135</v>
      </c>
      <c r="C114" s="115"/>
      <c r="D114" s="116"/>
    </row>
    <row r="115" customFormat="false" ht="15.75" hidden="false" customHeight="true" outlineLevel="0" collapsed="false">
      <c r="A115" s="112" t="s">
        <v>133</v>
      </c>
      <c r="B115" s="112"/>
      <c r="C115" s="112"/>
      <c r="D115" s="113"/>
    </row>
    <row r="116" customFormat="false" ht="15.75" hidden="false" customHeight="true" outlineLevel="0" collapsed="false">
      <c r="A116" s="112"/>
      <c r="B116" s="114" t="s">
        <v>134</v>
      </c>
      <c r="C116" s="112"/>
      <c r="D116" s="113"/>
    </row>
    <row r="117" customFormat="false" ht="15.75" hidden="false" customHeight="true" outlineLevel="0" collapsed="false">
      <c r="A117" s="112"/>
      <c r="B117" s="112" t="s">
        <v>135</v>
      </c>
      <c r="C117" s="112"/>
      <c r="D117" s="113"/>
    </row>
    <row r="118" customFormat="false" ht="15.75" hidden="false" customHeight="true" outlineLevel="0" collapsed="false">
      <c r="A118" s="112"/>
      <c r="B118" s="114" t="s">
        <v>136</v>
      </c>
      <c r="C118" s="112"/>
      <c r="D118" s="113"/>
    </row>
    <row r="119" customFormat="false" ht="15.75" hidden="false" customHeight="true" outlineLevel="0" collapsed="false">
      <c r="A119" s="112"/>
      <c r="B119" s="112" t="s">
        <v>135</v>
      </c>
      <c r="C119" s="112"/>
      <c r="D119" s="113"/>
    </row>
    <row r="120" customFormat="false" ht="15.75" hidden="false" customHeight="true" outlineLevel="0" collapsed="false">
      <c r="A120" s="112"/>
      <c r="B120" s="114" t="s">
        <v>137</v>
      </c>
      <c r="C120" s="112"/>
      <c r="D120" s="113"/>
    </row>
    <row r="121" customFormat="false" ht="15.75" hidden="false" customHeight="true" outlineLevel="0" collapsed="false">
      <c r="A121" s="112"/>
      <c r="B121" s="112" t="s">
        <v>135</v>
      </c>
      <c r="C121" s="112"/>
      <c r="D121" s="113"/>
    </row>
    <row r="122" customFormat="false" ht="15.75" hidden="false" customHeight="true" outlineLevel="0" collapsed="false">
      <c r="A122" s="112"/>
      <c r="B122" s="114" t="s">
        <v>138</v>
      </c>
      <c r="C122" s="112"/>
      <c r="D122" s="113"/>
    </row>
    <row r="123" s="117" customFormat="true" ht="15.75" hidden="false" customHeight="true" outlineLevel="0" collapsed="false">
      <c r="A123" s="115"/>
      <c r="B123" s="115" t="s">
        <v>135</v>
      </c>
      <c r="C123" s="115"/>
      <c r="D123" s="116"/>
    </row>
    <row r="124" customFormat="false" ht="15.75" hidden="false" customHeight="true" outlineLevel="0" collapsed="false">
      <c r="A124" s="112" t="s">
        <v>133</v>
      </c>
      <c r="B124" s="112"/>
      <c r="C124" s="112"/>
      <c r="D124" s="113"/>
    </row>
    <row r="125" customFormat="false" ht="15.75" hidden="false" customHeight="true" outlineLevel="0" collapsed="false">
      <c r="A125" s="112"/>
      <c r="B125" s="114" t="s">
        <v>134</v>
      </c>
      <c r="C125" s="112"/>
      <c r="D125" s="113"/>
    </row>
    <row r="126" customFormat="false" ht="15.75" hidden="false" customHeight="true" outlineLevel="0" collapsed="false">
      <c r="A126" s="112"/>
      <c r="B126" s="112" t="s">
        <v>135</v>
      </c>
      <c r="C126" s="112"/>
      <c r="D126" s="113"/>
    </row>
    <row r="127" customFormat="false" ht="15.75" hidden="false" customHeight="true" outlineLevel="0" collapsed="false">
      <c r="A127" s="112"/>
      <c r="B127" s="114" t="s">
        <v>136</v>
      </c>
      <c r="C127" s="112"/>
      <c r="D127" s="113"/>
    </row>
    <row r="128" customFormat="false" ht="15.75" hidden="false" customHeight="true" outlineLevel="0" collapsed="false">
      <c r="A128" s="112"/>
      <c r="B128" s="112" t="s">
        <v>135</v>
      </c>
      <c r="C128" s="112"/>
      <c r="D128" s="113"/>
    </row>
    <row r="129" customFormat="false" ht="15.75" hidden="false" customHeight="true" outlineLevel="0" collapsed="false">
      <c r="A129" s="112"/>
      <c r="B129" s="114" t="s">
        <v>137</v>
      </c>
      <c r="C129" s="112"/>
      <c r="D129" s="113"/>
    </row>
    <row r="130" customFormat="false" ht="15.75" hidden="false" customHeight="true" outlineLevel="0" collapsed="false">
      <c r="A130" s="112"/>
      <c r="B130" s="112" t="s">
        <v>135</v>
      </c>
      <c r="C130" s="112"/>
      <c r="D130" s="113"/>
    </row>
    <row r="131" customFormat="false" ht="15.75" hidden="false" customHeight="true" outlineLevel="0" collapsed="false">
      <c r="A131" s="112"/>
      <c r="B131" s="114" t="s">
        <v>138</v>
      </c>
      <c r="C131" s="112"/>
      <c r="D131" s="113"/>
    </row>
    <row r="132" s="117" customFormat="true" ht="15.75" hidden="false" customHeight="true" outlineLevel="0" collapsed="false">
      <c r="A132" s="115"/>
      <c r="B132" s="115" t="s">
        <v>135</v>
      </c>
      <c r="C132" s="115"/>
      <c r="D132" s="116"/>
    </row>
    <row r="133" customFormat="false" ht="15.75" hidden="false" customHeight="true" outlineLevel="0" collapsed="false">
      <c r="A133" s="112" t="s">
        <v>133</v>
      </c>
      <c r="B133" s="112"/>
      <c r="C133" s="112"/>
      <c r="D133" s="113"/>
    </row>
    <row r="134" customFormat="false" ht="15.75" hidden="false" customHeight="true" outlineLevel="0" collapsed="false">
      <c r="A134" s="112"/>
      <c r="B134" s="114" t="s">
        <v>134</v>
      </c>
      <c r="C134" s="112"/>
      <c r="D134" s="113"/>
    </row>
    <row r="135" customFormat="false" ht="15.75" hidden="false" customHeight="true" outlineLevel="0" collapsed="false">
      <c r="A135" s="112"/>
      <c r="B135" s="112" t="s">
        <v>135</v>
      </c>
      <c r="C135" s="112"/>
      <c r="D135" s="113"/>
    </row>
    <row r="136" customFormat="false" ht="15.75" hidden="false" customHeight="true" outlineLevel="0" collapsed="false">
      <c r="A136" s="112"/>
      <c r="B136" s="114" t="s">
        <v>136</v>
      </c>
      <c r="C136" s="112"/>
      <c r="D136" s="113"/>
    </row>
    <row r="137" customFormat="false" ht="15.75" hidden="false" customHeight="true" outlineLevel="0" collapsed="false">
      <c r="A137" s="112"/>
      <c r="B137" s="112" t="s">
        <v>135</v>
      </c>
      <c r="C137" s="112"/>
      <c r="D137" s="113"/>
    </row>
    <row r="138" customFormat="false" ht="15.75" hidden="false" customHeight="true" outlineLevel="0" collapsed="false">
      <c r="A138" s="112"/>
      <c r="B138" s="114" t="s">
        <v>137</v>
      </c>
      <c r="C138" s="112"/>
      <c r="D138" s="113"/>
    </row>
    <row r="139" customFormat="false" ht="15.75" hidden="false" customHeight="true" outlineLevel="0" collapsed="false">
      <c r="A139" s="112"/>
      <c r="B139" s="112" t="s">
        <v>135</v>
      </c>
      <c r="C139" s="112"/>
      <c r="D139" s="113"/>
    </row>
    <row r="140" customFormat="false" ht="15.75" hidden="false" customHeight="true" outlineLevel="0" collapsed="false">
      <c r="A140" s="112"/>
      <c r="B140" s="114" t="s">
        <v>138</v>
      </c>
      <c r="C140" s="112"/>
      <c r="D140" s="113"/>
    </row>
    <row r="141" s="117" customFormat="true" ht="15.75" hidden="false" customHeight="true" outlineLevel="0" collapsed="false">
      <c r="A141" s="115"/>
      <c r="B141" s="115" t="s">
        <v>135</v>
      </c>
      <c r="C141" s="115"/>
      <c r="D141" s="116"/>
    </row>
    <row r="142" customFormat="false" ht="15.75" hidden="false" customHeight="true" outlineLevel="0" collapsed="false">
      <c r="A142" s="112" t="s">
        <v>133</v>
      </c>
      <c r="B142" s="112"/>
      <c r="C142" s="112"/>
      <c r="D142" s="113"/>
    </row>
    <row r="143" customFormat="false" ht="15.75" hidden="false" customHeight="true" outlineLevel="0" collapsed="false">
      <c r="A143" s="112"/>
      <c r="B143" s="114" t="s">
        <v>134</v>
      </c>
      <c r="C143" s="112"/>
      <c r="D143" s="113"/>
    </row>
    <row r="144" customFormat="false" ht="15.75" hidden="false" customHeight="true" outlineLevel="0" collapsed="false">
      <c r="A144" s="112"/>
      <c r="B144" s="112" t="s">
        <v>135</v>
      </c>
      <c r="C144" s="112"/>
      <c r="D144" s="113"/>
    </row>
    <row r="145" customFormat="false" ht="15.75" hidden="false" customHeight="true" outlineLevel="0" collapsed="false">
      <c r="A145" s="112"/>
      <c r="B145" s="114" t="s">
        <v>136</v>
      </c>
      <c r="C145" s="112"/>
      <c r="D145" s="113"/>
    </row>
    <row r="146" customFormat="false" ht="15.75" hidden="false" customHeight="true" outlineLevel="0" collapsed="false">
      <c r="A146" s="112"/>
      <c r="B146" s="112" t="s">
        <v>135</v>
      </c>
      <c r="C146" s="112"/>
      <c r="D146" s="113"/>
    </row>
    <row r="147" customFormat="false" ht="15.75" hidden="false" customHeight="true" outlineLevel="0" collapsed="false">
      <c r="A147" s="112"/>
      <c r="B147" s="114" t="s">
        <v>137</v>
      </c>
      <c r="C147" s="112"/>
      <c r="D147" s="113"/>
    </row>
    <row r="148" customFormat="false" ht="15.75" hidden="false" customHeight="true" outlineLevel="0" collapsed="false">
      <c r="A148" s="112"/>
      <c r="B148" s="112" t="s">
        <v>135</v>
      </c>
      <c r="C148" s="112"/>
      <c r="D148" s="113"/>
    </row>
    <row r="149" customFormat="false" ht="15.75" hidden="false" customHeight="true" outlineLevel="0" collapsed="false">
      <c r="A149" s="112"/>
      <c r="B149" s="114" t="s">
        <v>138</v>
      </c>
      <c r="C149" s="112"/>
      <c r="D149" s="113"/>
    </row>
    <row r="150" s="117" customFormat="true" ht="15.75" hidden="false" customHeight="true" outlineLevel="0" collapsed="false">
      <c r="A150" s="115"/>
      <c r="B150" s="115" t="s">
        <v>135</v>
      </c>
      <c r="C150" s="115"/>
      <c r="D150" s="116"/>
    </row>
    <row r="151" customFormat="false" ht="15.75" hidden="false" customHeight="true" outlineLevel="0" collapsed="false">
      <c r="A151" s="112" t="s">
        <v>133</v>
      </c>
      <c r="B151" s="112"/>
      <c r="C151" s="112"/>
      <c r="D151" s="113"/>
    </row>
    <row r="152" customFormat="false" ht="15.75" hidden="false" customHeight="true" outlineLevel="0" collapsed="false">
      <c r="A152" s="112"/>
      <c r="B152" s="114" t="s">
        <v>134</v>
      </c>
      <c r="C152" s="112"/>
      <c r="D152" s="113"/>
    </row>
    <row r="153" customFormat="false" ht="15.75" hidden="false" customHeight="true" outlineLevel="0" collapsed="false">
      <c r="A153" s="112"/>
      <c r="B153" s="112" t="s">
        <v>135</v>
      </c>
      <c r="C153" s="112"/>
      <c r="D153" s="113"/>
    </row>
    <row r="154" customFormat="false" ht="15.75" hidden="false" customHeight="true" outlineLevel="0" collapsed="false">
      <c r="A154" s="112"/>
      <c r="B154" s="114" t="s">
        <v>136</v>
      </c>
      <c r="C154" s="112"/>
      <c r="D154" s="113"/>
    </row>
    <row r="155" customFormat="false" ht="15.75" hidden="false" customHeight="true" outlineLevel="0" collapsed="false">
      <c r="A155" s="112"/>
      <c r="B155" s="112" t="s">
        <v>135</v>
      </c>
      <c r="C155" s="112"/>
      <c r="D155" s="113"/>
    </row>
    <row r="156" customFormat="false" ht="15.75" hidden="false" customHeight="true" outlineLevel="0" collapsed="false">
      <c r="A156" s="112"/>
      <c r="B156" s="114" t="s">
        <v>137</v>
      </c>
      <c r="C156" s="112"/>
      <c r="D156" s="113"/>
    </row>
    <row r="157" customFormat="false" ht="15.75" hidden="false" customHeight="true" outlineLevel="0" collapsed="false">
      <c r="A157" s="112"/>
      <c r="B157" s="112" t="s">
        <v>135</v>
      </c>
      <c r="C157" s="112"/>
      <c r="D157" s="113"/>
    </row>
    <row r="158" customFormat="false" ht="15.75" hidden="false" customHeight="true" outlineLevel="0" collapsed="false">
      <c r="A158" s="112"/>
      <c r="B158" s="114" t="s">
        <v>138</v>
      </c>
      <c r="C158" s="112"/>
      <c r="D158" s="113"/>
    </row>
    <row r="159" s="117" customFormat="true" ht="15.75" hidden="false" customHeight="true" outlineLevel="0" collapsed="false">
      <c r="A159" s="115"/>
      <c r="B159" s="115" t="s">
        <v>135</v>
      </c>
      <c r="C159" s="115"/>
      <c r="D159" s="116"/>
    </row>
    <row r="160" customFormat="false" ht="15.75" hidden="false" customHeight="true" outlineLevel="0" collapsed="false">
      <c r="A160" s="112" t="s">
        <v>133</v>
      </c>
      <c r="B160" s="112"/>
      <c r="C160" s="112"/>
      <c r="D160" s="113"/>
    </row>
    <row r="161" customFormat="false" ht="15.75" hidden="false" customHeight="true" outlineLevel="0" collapsed="false">
      <c r="A161" s="112"/>
      <c r="B161" s="114" t="s">
        <v>134</v>
      </c>
      <c r="C161" s="112"/>
      <c r="D161" s="113"/>
    </row>
    <row r="162" customFormat="false" ht="15.75" hidden="false" customHeight="true" outlineLevel="0" collapsed="false">
      <c r="A162" s="112"/>
      <c r="B162" s="112" t="s">
        <v>135</v>
      </c>
      <c r="C162" s="112"/>
      <c r="D162" s="113"/>
    </row>
    <row r="163" customFormat="false" ht="15.75" hidden="false" customHeight="true" outlineLevel="0" collapsed="false">
      <c r="A163" s="112"/>
      <c r="B163" s="114" t="s">
        <v>136</v>
      </c>
      <c r="C163" s="112"/>
      <c r="D163" s="113"/>
    </row>
    <row r="164" customFormat="false" ht="15.75" hidden="false" customHeight="true" outlineLevel="0" collapsed="false">
      <c r="A164" s="112"/>
      <c r="B164" s="112" t="s">
        <v>135</v>
      </c>
      <c r="C164" s="112"/>
      <c r="D164" s="113"/>
    </row>
    <row r="165" customFormat="false" ht="15.75" hidden="false" customHeight="true" outlineLevel="0" collapsed="false">
      <c r="A165" s="112"/>
      <c r="B165" s="114" t="s">
        <v>137</v>
      </c>
      <c r="C165" s="112"/>
      <c r="D165" s="113"/>
    </row>
    <row r="166" customFormat="false" ht="15.75" hidden="false" customHeight="true" outlineLevel="0" collapsed="false">
      <c r="A166" s="112"/>
      <c r="B166" s="112" t="s">
        <v>135</v>
      </c>
      <c r="C166" s="112"/>
      <c r="D166" s="113"/>
    </row>
    <row r="167" customFormat="false" ht="15.75" hidden="false" customHeight="true" outlineLevel="0" collapsed="false">
      <c r="A167" s="112"/>
      <c r="B167" s="114" t="s">
        <v>138</v>
      </c>
      <c r="C167" s="112"/>
      <c r="D167" s="113"/>
    </row>
    <row r="168" s="117" customFormat="true" ht="15.75" hidden="false" customHeight="true" outlineLevel="0" collapsed="false">
      <c r="A168" s="115"/>
      <c r="B168" s="115" t="s">
        <v>135</v>
      </c>
      <c r="C168" s="115"/>
      <c r="D168" s="116"/>
    </row>
    <row r="169" customFormat="false" ht="15.75" hidden="false" customHeight="true" outlineLevel="0" collapsed="false">
      <c r="A169" s="112" t="s">
        <v>133</v>
      </c>
      <c r="B169" s="112"/>
      <c r="C169" s="112"/>
      <c r="D169" s="113"/>
    </row>
    <row r="170" customFormat="false" ht="15.75" hidden="false" customHeight="true" outlineLevel="0" collapsed="false">
      <c r="A170" s="112"/>
      <c r="B170" s="114" t="s">
        <v>134</v>
      </c>
      <c r="C170" s="112"/>
      <c r="D170" s="113"/>
    </row>
    <row r="171" customFormat="false" ht="15.75" hidden="false" customHeight="true" outlineLevel="0" collapsed="false">
      <c r="A171" s="112"/>
      <c r="B171" s="112" t="s">
        <v>135</v>
      </c>
      <c r="C171" s="112"/>
      <c r="D171" s="113"/>
    </row>
    <row r="172" customFormat="false" ht="15.75" hidden="false" customHeight="true" outlineLevel="0" collapsed="false">
      <c r="A172" s="112"/>
      <c r="B172" s="114" t="s">
        <v>136</v>
      </c>
      <c r="C172" s="112"/>
      <c r="D172" s="113"/>
    </row>
    <row r="173" customFormat="false" ht="15.75" hidden="false" customHeight="true" outlineLevel="0" collapsed="false">
      <c r="A173" s="112"/>
      <c r="B173" s="112" t="s">
        <v>135</v>
      </c>
      <c r="C173" s="112"/>
      <c r="D173" s="113"/>
    </row>
    <row r="174" customFormat="false" ht="15.75" hidden="false" customHeight="true" outlineLevel="0" collapsed="false">
      <c r="A174" s="112"/>
      <c r="B174" s="114" t="s">
        <v>137</v>
      </c>
      <c r="C174" s="112"/>
      <c r="D174" s="113"/>
    </row>
    <row r="175" customFormat="false" ht="15.75" hidden="false" customHeight="true" outlineLevel="0" collapsed="false">
      <c r="A175" s="112"/>
      <c r="B175" s="112" t="s">
        <v>135</v>
      </c>
      <c r="C175" s="112"/>
      <c r="D175" s="113"/>
    </row>
    <row r="176" customFormat="false" ht="15.75" hidden="false" customHeight="true" outlineLevel="0" collapsed="false">
      <c r="A176" s="112"/>
      <c r="B176" s="114" t="s">
        <v>138</v>
      </c>
      <c r="C176" s="112"/>
      <c r="D176" s="113"/>
    </row>
    <row r="177" s="117" customFormat="true" ht="15.75" hidden="false" customHeight="true" outlineLevel="0" collapsed="false">
      <c r="A177" s="115"/>
      <c r="B177" s="115" t="s">
        <v>135</v>
      </c>
      <c r="C177" s="115"/>
      <c r="D177" s="116"/>
    </row>
    <row r="178" customFormat="false" ht="15.75" hidden="false" customHeight="true" outlineLevel="0" collapsed="false">
      <c r="A178" s="112" t="s">
        <v>133</v>
      </c>
      <c r="B178" s="112"/>
      <c r="C178" s="112"/>
      <c r="D178" s="113"/>
    </row>
    <row r="179" customFormat="false" ht="15.75" hidden="false" customHeight="true" outlineLevel="0" collapsed="false">
      <c r="A179" s="112"/>
      <c r="B179" s="114" t="s">
        <v>134</v>
      </c>
      <c r="C179" s="112"/>
      <c r="D179" s="113"/>
    </row>
    <row r="180" customFormat="false" ht="15.75" hidden="false" customHeight="true" outlineLevel="0" collapsed="false">
      <c r="A180" s="112"/>
      <c r="B180" s="112" t="s">
        <v>135</v>
      </c>
      <c r="C180" s="112"/>
      <c r="D180" s="113"/>
    </row>
    <row r="181" customFormat="false" ht="15.75" hidden="false" customHeight="true" outlineLevel="0" collapsed="false">
      <c r="A181" s="112"/>
      <c r="B181" s="114" t="s">
        <v>136</v>
      </c>
      <c r="C181" s="112"/>
      <c r="D181" s="113"/>
    </row>
    <row r="182" customFormat="false" ht="15.75" hidden="false" customHeight="true" outlineLevel="0" collapsed="false">
      <c r="A182" s="112"/>
      <c r="B182" s="112" t="s">
        <v>135</v>
      </c>
      <c r="C182" s="112"/>
      <c r="D182" s="113"/>
    </row>
    <row r="183" customFormat="false" ht="15.75" hidden="false" customHeight="true" outlineLevel="0" collapsed="false">
      <c r="A183" s="112"/>
      <c r="B183" s="114" t="s">
        <v>137</v>
      </c>
      <c r="C183" s="112"/>
      <c r="D183" s="113"/>
    </row>
    <row r="184" customFormat="false" ht="15.75" hidden="false" customHeight="true" outlineLevel="0" collapsed="false">
      <c r="A184" s="112"/>
      <c r="B184" s="112" t="s">
        <v>135</v>
      </c>
      <c r="C184" s="112"/>
      <c r="D184" s="113"/>
    </row>
    <row r="185" customFormat="false" ht="15.75" hidden="false" customHeight="true" outlineLevel="0" collapsed="false">
      <c r="A185" s="112"/>
      <c r="B185" s="114" t="s">
        <v>138</v>
      </c>
      <c r="C185" s="112"/>
      <c r="D185" s="113"/>
    </row>
    <row r="186" s="117" customFormat="true" ht="15.75" hidden="false" customHeight="true" outlineLevel="0" collapsed="false">
      <c r="A186" s="115"/>
      <c r="B186" s="115" t="s">
        <v>135</v>
      </c>
      <c r="C186" s="115"/>
      <c r="D186" s="116"/>
    </row>
    <row r="187" customFormat="false" ht="15.75" hidden="false" customHeight="true" outlineLevel="0" collapsed="false">
      <c r="A187" s="112" t="s">
        <v>133</v>
      </c>
      <c r="B187" s="112"/>
      <c r="C187" s="112"/>
      <c r="D187" s="113"/>
    </row>
    <row r="188" customFormat="false" ht="15.75" hidden="false" customHeight="true" outlineLevel="0" collapsed="false">
      <c r="A188" s="112"/>
      <c r="B188" s="114" t="s">
        <v>134</v>
      </c>
      <c r="C188" s="112"/>
      <c r="D188" s="113"/>
    </row>
    <row r="189" customFormat="false" ht="15.75" hidden="false" customHeight="true" outlineLevel="0" collapsed="false">
      <c r="A189" s="112"/>
      <c r="B189" s="112" t="s">
        <v>135</v>
      </c>
      <c r="C189" s="112"/>
      <c r="D189" s="113"/>
    </row>
    <row r="190" customFormat="false" ht="15.75" hidden="false" customHeight="true" outlineLevel="0" collapsed="false">
      <c r="A190" s="112"/>
      <c r="B190" s="114" t="s">
        <v>136</v>
      </c>
      <c r="C190" s="112"/>
      <c r="D190" s="113"/>
    </row>
    <row r="191" customFormat="false" ht="15.75" hidden="false" customHeight="true" outlineLevel="0" collapsed="false">
      <c r="A191" s="112"/>
      <c r="B191" s="112" t="s">
        <v>135</v>
      </c>
      <c r="C191" s="112"/>
      <c r="D191" s="113"/>
    </row>
    <row r="192" customFormat="false" ht="15.75" hidden="false" customHeight="true" outlineLevel="0" collapsed="false">
      <c r="A192" s="112"/>
      <c r="B192" s="114" t="s">
        <v>137</v>
      </c>
      <c r="C192" s="112"/>
      <c r="D192" s="113"/>
    </row>
    <row r="193" customFormat="false" ht="15.75" hidden="false" customHeight="true" outlineLevel="0" collapsed="false">
      <c r="A193" s="112"/>
      <c r="B193" s="112" t="s">
        <v>135</v>
      </c>
      <c r="C193" s="112"/>
      <c r="D193" s="113"/>
    </row>
    <row r="194" customFormat="false" ht="15.75" hidden="false" customHeight="true" outlineLevel="0" collapsed="false">
      <c r="A194" s="112"/>
      <c r="B194" s="114" t="s">
        <v>138</v>
      </c>
      <c r="C194" s="112"/>
      <c r="D194" s="113"/>
    </row>
    <row r="195" s="117" customFormat="true" ht="15.75" hidden="false" customHeight="true" outlineLevel="0" collapsed="false">
      <c r="A195" s="115"/>
      <c r="B195" s="115" t="s">
        <v>135</v>
      </c>
      <c r="C195" s="115"/>
      <c r="D195"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false" hidden="false" outlineLevel="0" max="2" min="1" style="84" width="9.14"/>
    <col collapsed="false" customWidth="true" hidden="false" outlineLevel="0" max="3" min="3" style="84" width="8.28"/>
    <col collapsed="false" customWidth="true" hidden="false" outlineLevel="0" max="5" min="4" style="84" width="10.28"/>
    <col collapsed="false" customWidth="false" hidden="false" outlineLevel="0" max="6" min="6" style="84" width="9.14"/>
    <col collapsed="false" customWidth="true" hidden="false" outlineLevel="0" max="7" min="7" style="84" width="15.99"/>
    <col collapsed="false" customWidth="false" hidden="false" outlineLevel="0" max="257" min="8" style="10" width="9.14"/>
  </cols>
  <sheetData>
    <row r="1" s="73" customFormat="true" ht="12.75" hidden="false" customHeight="false" outlineLevel="0" collapsed="false">
      <c r="A1" s="118" t="s">
        <v>62</v>
      </c>
      <c r="B1" s="119"/>
    </row>
    <row r="2" s="73" customFormat="true" ht="12.75" hidden="false" customHeight="false" outlineLevel="0" collapsed="false">
      <c r="B2" s="74"/>
    </row>
    <row r="3" s="73" customFormat="true" ht="12.75" hidden="false" customHeight="false" outlineLevel="0" collapsed="false">
      <c r="A3" s="74" t="s">
        <v>139</v>
      </c>
    </row>
    <row r="4" s="73" customFormat="true" ht="12.75" hidden="false" customHeight="false" outlineLevel="0" collapsed="false">
      <c r="A4" s="120" t="s">
        <v>140</v>
      </c>
      <c r="B4" s="120" t="s">
        <v>69</v>
      </c>
      <c r="C4" s="120" t="s">
        <v>141</v>
      </c>
      <c r="D4" s="120" t="s">
        <v>142</v>
      </c>
      <c r="E4" s="120" t="s">
        <v>143</v>
      </c>
      <c r="F4" s="120" t="s">
        <v>144</v>
      </c>
      <c r="G4" s="120" t="s">
        <v>145</v>
      </c>
    </row>
    <row r="5" s="73" customFormat="true" ht="12.75" hidden="false" customHeight="false" outlineLevel="0" collapsed="false">
      <c r="A5" s="121" t="s">
        <v>146</v>
      </c>
      <c r="B5" s="121" t="s">
        <v>80</v>
      </c>
      <c r="C5" s="121" t="s">
        <v>147</v>
      </c>
      <c r="D5" s="121" t="s">
        <v>148</v>
      </c>
      <c r="E5" s="121" t="s">
        <v>149</v>
      </c>
      <c r="F5" s="121" t="s">
        <v>150</v>
      </c>
      <c r="G5"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22" width="7.7"/>
    <col collapsed="false" customWidth="true" hidden="false" outlineLevel="0" max="2" min="2" style="123" width="7.42"/>
    <col collapsed="false" customWidth="true" hidden="false" outlineLevel="0" max="3" min="3" style="123" width="7.28"/>
    <col collapsed="false" customWidth="true" hidden="false" outlineLevel="0" max="4" min="4" style="123" width="11.28"/>
    <col collapsed="false" customWidth="true" hidden="false" outlineLevel="0" max="5" min="5" style="123" width="13.7"/>
    <col collapsed="false" customWidth="true" hidden="false" outlineLevel="0" max="6" min="6" style="60" width="7.7"/>
    <col collapsed="false" customWidth="true" hidden="false" outlineLevel="0" max="7" min="7" style="123" width="7.42"/>
    <col collapsed="false" customWidth="true" hidden="false" outlineLevel="0" max="8" min="8" style="123" width="8.99"/>
    <col collapsed="false" customWidth="true" hidden="false" outlineLevel="0" max="9" min="9" style="123" width="9.85"/>
    <col collapsed="false" customWidth="true" hidden="false" outlineLevel="0" max="10" min="10" style="123" width="10.85"/>
    <col collapsed="false" customWidth="true" hidden="false" outlineLevel="0" max="11" min="11" style="123" width="6.85"/>
    <col collapsed="false" customWidth="true" hidden="false" outlineLevel="0" max="12" min="12" style="123" width="6.13"/>
    <col collapsed="false" customWidth="true" hidden="false" outlineLevel="0" max="13" min="13" style="123" width="7.7"/>
    <col collapsed="false" customWidth="true" hidden="false" outlineLevel="0" max="14" min="14" style="123" width="13.7"/>
    <col collapsed="false" customWidth="true" hidden="false" outlineLevel="0" max="15" min="15" style="123" width="17.99"/>
    <col collapsed="false" customWidth="false" hidden="false" outlineLevel="0" max="257" min="16" style="10" width="9.14"/>
  </cols>
  <sheetData>
    <row r="1" s="73" customFormat="true" ht="18.75" hidden="false" customHeight="true" outlineLevel="0" collapsed="false">
      <c r="A1" s="124"/>
      <c r="B1" s="124"/>
      <c r="C1" s="124"/>
      <c r="D1" s="124"/>
      <c r="E1" s="124" t="s">
        <v>62</v>
      </c>
      <c r="F1" s="124"/>
      <c r="G1" s="124"/>
      <c r="H1" s="124"/>
      <c r="I1" s="124"/>
      <c r="J1" s="124"/>
      <c r="K1" s="124"/>
      <c r="L1" s="124"/>
      <c r="M1" s="124"/>
      <c r="N1" s="124"/>
      <c r="O1" s="124"/>
    </row>
    <row r="2" s="73" customFormat="true" ht="18.75" hidden="false" customHeight="true" outlineLevel="0" collapsed="false">
      <c r="A2" s="125" t="s">
        <v>151</v>
      </c>
      <c r="B2" s="124"/>
      <c r="C2" s="124"/>
      <c r="D2" s="124"/>
      <c r="E2" s="124"/>
      <c r="F2" s="124"/>
      <c r="G2" s="124"/>
      <c r="H2" s="124"/>
      <c r="I2" s="124"/>
      <c r="J2" s="124"/>
      <c r="K2" s="124"/>
      <c r="L2" s="124"/>
      <c r="M2" s="124"/>
      <c r="N2" s="124"/>
      <c r="O2" s="124"/>
    </row>
    <row r="3" s="73" customFormat="true" ht="18.75" hidden="false" customHeight="true" outlineLevel="0" collapsed="false">
      <c r="A3" s="124" t="s">
        <v>152</v>
      </c>
      <c r="B3" s="124"/>
      <c r="C3" s="124"/>
      <c r="D3" s="124"/>
      <c r="E3" s="124"/>
      <c r="F3" s="124" t="s">
        <v>153</v>
      </c>
      <c r="G3" s="124"/>
      <c r="H3" s="124"/>
      <c r="I3" s="124"/>
      <c r="J3" s="124"/>
      <c r="K3" s="124"/>
      <c r="L3" s="124"/>
      <c r="M3" s="124"/>
      <c r="N3" s="124"/>
      <c r="O3" s="124"/>
    </row>
    <row r="4" s="73" customFormat="true" ht="12.75" hidden="false" customHeight="false" outlineLevel="0" collapsed="false">
      <c r="A4" s="126" t="s">
        <v>154</v>
      </c>
      <c r="B4" s="126"/>
      <c r="C4" s="126"/>
      <c r="D4" s="126"/>
      <c r="E4" s="126"/>
      <c r="F4" s="126"/>
      <c r="G4" s="126"/>
      <c r="H4" s="126"/>
      <c r="I4" s="126"/>
      <c r="J4" s="126"/>
      <c r="K4" s="126"/>
      <c r="L4" s="126"/>
      <c r="M4" s="126"/>
      <c r="N4" s="126"/>
      <c r="O4" s="126"/>
    </row>
    <row r="5" s="73" customFormat="true" ht="12.75" hidden="false" customHeight="false" outlineLevel="0" collapsed="false">
      <c r="A5" s="127" t="s">
        <v>140</v>
      </c>
      <c r="B5" s="128" t="s">
        <v>144</v>
      </c>
      <c r="C5" s="128" t="s">
        <v>144</v>
      </c>
      <c r="D5" s="128" t="s">
        <v>144</v>
      </c>
      <c r="E5" s="128" t="s">
        <v>155</v>
      </c>
      <c r="F5" s="129" t="s">
        <v>69</v>
      </c>
      <c r="G5" s="130" t="s">
        <v>141</v>
      </c>
      <c r="H5" s="130" t="s">
        <v>156</v>
      </c>
      <c r="I5" s="130" t="s">
        <v>157</v>
      </c>
      <c r="J5" s="130" t="s">
        <v>158</v>
      </c>
      <c r="K5" s="130" t="s">
        <v>159</v>
      </c>
      <c r="L5" s="130" t="s">
        <v>160</v>
      </c>
      <c r="M5" s="130" t="s">
        <v>161</v>
      </c>
      <c r="N5" s="130" t="s">
        <v>162</v>
      </c>
      <c r="O5" s="130" t="s">
        <v>163</v>
      </c>
    </row>
    <row r="6" s="73" customFormat="true" ht="12.75" hidden="false" customHeight="false" outlineLevel="0" collapsed="false">
      <c r="A6" s="131" t="s">
        <v>146</v>
      </c>
      <c r="B6" s="132" t="s">
        <v>146</v>
      </c>
      <c r="C6" s="132" t="s">
        <v>164</v>
      </c>
      <c r="D6" s="132" t="s">
        <v>165</v>
      </c>
      <c r="E6" s="132" t="s">
        <v>166</v>
      </c>
      <c r="F6" s="133" t="s">
        <v>80</v>
      </c>
      <c r="G6" s="134" t="s">
        <v>146</v>
      </c>
      <c r="H6" s="134"/>
      <c r="I6" s="134" t="s">
        <v>167</v>
      </c>
      <c r="J6" s="134" t="s">
        <v>168</v>
      </c>
      <c r="K6" s="134" t="s">
        <v>169</v>
      </c>
      <c r="L6" s="134" t="s">
        <v>170</v>
      </c>
      <c r="M6" s="134" t="s">
        <v>171</v>
      </c>
      <c r="N6" s="134" t="s">
        <v>172</v>
      </c>
      <c r="O6" s="134"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43" t="s">
        <v>174</v>
      </c>
    </row>
    <row r="2" s="10" customFormat="true" ht="12.75" hidden="false" customHeight="false" outlineLevel="0" collapsed="false"/>
    <row r="3" s="10" customFormat="true" ht="12.75" hidden="false" customHeight="false" outlineLevel="0" collapsed="false">
      <c r="A3" s="135" t="s">
        <v>175</v>
      </c>
      <c r="B3" s="135"/>
      <c r="C3" s="135"/>
      <c r="D3" s="72"/>
      <c r="E3" s="135" t="s">
        <v>176</v>
      </c>
      <c r="F3" s="135"/>
      <c r="G3" s="135"/>
      <c r="H3" s="72"/>
      <c r="I3" s="135" t="s">
        <v>177</v>
      </c>
      <c r="J3" s="135"/>
      <c r="K3" s="135"/>
      <c r="L3" s="135"/>
      <c r="M3" s="72"/>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178</v>
      </c>
    </row>
    <row r="7" customFormat="false" ht="12.75" hidden="false" customHeight="false" outlineLevel="0" collapsed="false">
      <c r="A7" s="136"/>
      <c r="B7" s="137"/>
      <c r="C7" s="137"/>
      <c r="D7" s="138" t="s">
        <v>179</v>
      </c>
      <c r="E7" s="138"/>
      <c r="F7" s="138"/>
      <c r="G7" s="139" t="s">
        <v>180</v>
      </c>
      <c r="H7" s="139"/>
      <c r="I7" s="139"/>
      <c r="J7" s="140" t="s">
        <v>150</v>
      </c>
      <c r="K7" s="140"/>
      <c r="L7" s="10"/>
      <c r="M7" s="10"/>
      <c r="N7" s="10"/>
      <c r="O7" s="10"/>
    </row>
    <row r="8" customFormat="false" ht="12.75" hidden="false" customHeight="false" outlineLevel="0" collapsed="false">
      <c r="A8" s="141" t="s">
        <v>181</v>
      </c>
      <c r="B8" s="142"/>
      <c r="C8" s="142"/>
      <c r="D8" s="143" t="s">
        <v>182</v>
      </c>
      <c r="E8" s="143" t="s">
        <v>183</v>
      </c>
      <c r="F8" s="144" t="s">
        <v>184</v>
      </c>
      <c r="G8" s="145" t="s">
        <v>182</v>
      </c>
      <c r="H8" s="143" t="s">
        <v>183</v>
      </c>
      <c r="I8" s="144" t="s">
        <v>184</v>
      </c>
      <c r="J8" s="145" t="s">
        <v>185</v>
      </c>
      <c r="K8" s="143" t="s">
        <v>186</v>
      </c>
      <c r="L8" s="10"/>
      <c r="M8" s="10"/>
      <c r="N8" s="10"/>
      <c r="O8" s="10"/>
    </row>
    <row r="9" customFormat="false" ht="12.75" hidden="false" customHeight="false" outlineLevel="0" collapsed="false">
      <c r="A9" s="146" t="s">
        <v>187</v>
      </c>
      <c r="B9" s="147"/>
      <c r="C9" s="147"/>
      <c r="D9" s="148"/>
      <c r="E9" s="148"/>
      <c r="F9" s="149"/>
      <c r="G9" s="148"/>
      <c r="H9" s="148"/>
      <c r="I9" s="149"/>
      <c r="J9" s="148"/>
      <c r="K9" s="150"/>
      <c r="L9" s="10"/>
      <c r="M9" s="10"/>
      <c r="N9" s="10"/>
      <c r="O9" s="10"/>
    </row>
    <row r="10" customFormat="false" ht="12.75" hidden="false" customHeight="false" outlineLevel="0" collapsed="false">
      <c r="A10" s="151" t="s">
        <v>188</v>
      </c>
      <c r="B10" s="152"/>
      <c r="C10" s="152"/>
      <c r="D10" s="148"/>
      <c r="E10" s="148"/>
      <c r="F10" s="149"/>
      <c r="G10" s="148"/>
      <c r="H10" s="148"/>
      <c r="I10" s="149"/>
      <c r="J10" s="148"/>
      <c r="K10" s="150"/>
      <c r="L10" s="10"/>
      <c r="M10" s="10"/>
      <c r="N10" s="10"/>
      <c r="O10" s="10"/>
    </row>
    <row r="11" customFormat="false" ht="12.75" hidden="false" customHeight="false" outlineLevel="0" collapsed="false">
      <c r="A11" s="151" t="s">
        <v>189</v>
      </c>
      <c r="B11" s="152"/>
      <c r="C11" s="152"/>
      <c r="D11" s="148"/>
      <c r="E11" s="148"/>
      <c r="F11" s="149"/>
      <c r="G11" s="148"/>
      <c r="H11" s="148"/>
      <c r="I11" s="149"/>
      <c r="J11" s="148"/>
      <c r="K11" s="150"/>
      <c r="L11" s="10"/>
      <c r="M11" s="10"/>
      <c r="N11" s="10"/>
      <c r="O11" s="10"/>
    </row>
    <row r="12" customFormat="false" ht="12.75" hidden="false" customHeight="false" outlineLevel="0" collapsed="false">
      <c r="A12" s="151" t="s">
        <v>190</v>
      </c>
      <c r="B12" s="152"/>
      <c r="C12" s="152"/>
      <c r="D12" s="148"/>
      <c r="E12" s="148"/>
      <c r="F12" s="149"/>
      <c r="G12" s="148"/>
      <c r="H12" s="148"/>
      <c r="I12" s="149"/>
      <c r="J12" s="148"/>
      <c r="K12" s="150"/>
      <c r="L12" s="10"/>
      <c r="M12" s="10"/>
      <c r="N12" s="10"/>
      <c r="O12" s="10"/>
    </row>
    <row r="13" customFormat="false" ht="12.75" hidden="false" customHeight="false" outlineLevel="0" collapsed="false">
      <c r="A13" s="151" t="s">
        <v>191</v>
      </c>
      <c r="B13" s="152"/>
      <c r="C13" s="152"/>
      <c r="D13" s="148"/>
      <c r="E13" s="148"/>
      <c r="F13" s="149"/>
      <c r="G13" s="148"/>
      <c r="H13" s="148"/>
      <c r="I13" s="149"/>
      <c r="J13" s="148"/>
      <c r="K13" s="150"/>
      <c r="L13" s="10"/>
      <c r="M13" s="10"/>
      <c r="N13" s="10"/>
      <c r="O13" s="10"/>
    </row>
    <row r="14" customFormat="false" ht="12.75" hidden="false" customHeight="false" outlineLevel="0" collapsed="false">
      <c r="A14" s="151" t="s">
        <v>192</v>
      </c>
      <c r="B14" s="152"/>
      <c r="C14" s="152"/>
      <c r="D14" s="148"/>
      <c r="E14" s="148"/>
      <c r="F14" s="149"/>
      <c r="G14" s="148"/>
      <c r="H14" s="148"/>
      <c r="I14" s="149"/>
      <c r="J14" s="148"/>
      <c r="K14" s="150"/>
      <c r="L14" s="10"/>
      <c r="M14" s="10"/>
      <c r="N14" s="10"/>
      <c r="O14" s="10"/>
    </row>
    <row r="15" customFormat="false" ht="12.75" hidden="false" customHeight="false" outlineLevel="0" collapsed="false">
      <c r="A15" s="151" t="s">
        <v>193</v>
      </c>
      <c r="B15" s="152"/>
      <c r="C15" s="152"/>
      <c r="D15" s="148"/>
      <c r="E15" s="148"/>
      <c r="F15" s="149"/>
      <c r="G15" s="148"/>
      <c r="H15" s="148"/>
      <c r="I15" s="149"/>
      <c r="J15" s="148"/>
      <c r="K15" s="150"/>
      <c r="L15" s="10"/>
      <c r="M15" s="10"/>
      <c r="N15" s="10"/>
      <c r="O15" s="10"/>
    </row>
    <row r="16" customFormat="false" ht="12.75" hidden="false" customHeight="false" outlineLevel="0" collapsed="false">
      <c r="A16" s="151" t="s">
        <v>194</v>
      </c>
      <c r="B16" s="152"/>
      <c r="C16" s="152"/>
      <c r="D16" s="148"/>
      <c r="E16" s="148"/>
      <c r="F16" s="149"/>
      <c r="G16" s="148"/>
      <c r="H16" s="148"/>
      <c r="I16" s="149"/>
      <c r="J16" s="148"/>
      <c r="K16" s="150"/>
      <c r="L16" s="10"/>
      <c r="M16" s="10"/>
      <c r="N16" s="10"/>
      <c r="O16" s="10"/>
    </row>
    <row r="17" customFormat="false" ht="12.75" hidden="false" customHeight="false" outlineLevel="0" collapsed="false">
      <c r="A17" s="151" t="s">
        <v>195</v>
      </c>
      <c r="B17" s="152"/>
      <c r="C17" s="152"/>
      <c r="D17" s="148"/>
      <c r="E17" s="148"/>
      <c r="F17" s="149"/>
      <c r="G17" s="148"/>
      <c r="H17" s="148"/>
      <c r="I17" s="149"/>
      <c r="J17" s="148"/>
      <c r="K17" s="150"/>
      <c r="L17" s="10"/>
      <c r="M17" s="10"/>
      <c r="N17" s="10"/>
      <c r="O17" s="10"/>
    </row>
    <row r="18" customFormat="false" ht="12.75" hidden="false" customHeight="false" outlineLevel="0" collapsed="false">
      <c r="A18" s="153" t="s">
        <v>196</v>
      </c>
      <c r="B18" s="152"/>
      <c r="C18" s="152"/>
      <c r="D18" s="148"/>
      <c r="E18" s="148"/>
      <c r="F18" s="149"/>
      <c r="G18" s="148"/>
      <c r="H18" s="148"/>
      <c r="I18" s="149"/>
      <c r="J18" s="148"/>
      <c r="K18" s="150"/>
      <c r="L18" s="10"/>
      <c r="M18" s="10"/>
      <c r="N18" s="10"/>
      <c r="O18" s="10"/>
    </row>
    <row r="19" customFormat="false" ht="12.75" hidden="false" customHeight="false" outlineLevel="0" collapsed="false">
      <c r="A19" s="151" t="s">
        <v>197</v>
      </c>
      <c r="B19" s="152"/>
      <c r="C19" s="152"/>
      <c r="D19" s="148"/>
      <c r="E19" s="148"/>
      <c r="F19" s="149"/>
      <c r="G19" s="148"/>
      <c r="H19" s="148"/>
      <c r="I19" s="149"/>
      <c r="J19" s="148"/>
      <c r="K19" s="150"/>
      <c r="L19" s="10"/>
      <c r="M19" s="10"/>
      <c r="N19" s="10"/>
      <c r="O19" s="10"/>
    </row>
    <row r="20" customFormat="false" ht="12.75" hidden="false" customHeight="false" outlineLevel="0" collapsed="false">
      <c r="A20" s="151" t="s">
        <v>198</v>
      </c>
      <c r="B20" s="152"/>
      <c r="C20" s="152"/>
      <c r="D20" s="148"/>
      <c r="E20" s="148"/>
      <c r="F20" s="149"/>
      <c r="G20" s="148"/>
      <c r="H20" s="148"/>
      <c r="I20" s="149"/>
      <c r="J20" s="148"/>
      <c r="K20" s="150"/>
      <c r="L20" s="10"/>
      <c r="M20" s="10"/>
      <c r="N20" s="10"/>
      <c r="O20" s="10"/>
    </row>
    <row r="21" customFormat="false" ht="12.75" hidden="false" customHeight="false" outlineLevel="0" collapsed="false">
      <c r="A21" s="151" t="s">
        <v>199</v>
      </c>
      <c r="B21" s="152"/>
      <c r="C21" s="152"/>
      <c r="D21" s="148"/>
      <c r="E21" s="148"/>
      <c r="F21" s="149"/>
      <c r="G21" s="148"/>
      <c r="H21" s="148"/>
      <c r="I21" s="149"/>
      <c r="J21" s="148"/>
      <c r="K21" s="150"/>
      <c r="L21" s="10"/>
      <c r="M21" s="10"/>
      <c r="N21" s="10"/>
      <c r="O21" s="10"/>
    </row>
    <row r="22" customFormat="false" ht="12.75" hidden="false" customHeight="false" outlineLevel="0" collapsed="false">
      <c r="A22" s="151" t="s">
        <v>200</v>
      </c>
      <c r="B22" s="152"/>
      <c r="C22" s="152"/>
      <c r="D22" s="148"/>
      <c r="E22" s="148"/>
      <c r="F22" s="149"/>
      <c r="G22" s="148"/>
      <c r="H22" s="148"/>
      <c r="I22" s="149"/>
      <c r="J22" s="148"/>
      <c r="K22" s="150"/>
      <c r="L22" s="10"/>
      <c r="M22" s="10"/>
      <c r="N22" s="10"/>
      <c r="O22" s="10"/>
    </row>
    <row r="23" customFormat="false" ht="12.75" hidden="false" customHeight="false" outlineLevel="0" collapsed="false">
      <c r="A23" s="151" t="s">
        <v>201</v>
      </c>
      <c r="B23" s="152"/>
      <c r="C23" s="152"/>
      <c r="D23" s="148"/>
      <c r="E23" s="148"/>
      <c r="F23" s="149"/>
      <c r="G23" s="148"/>
      <c r="H23" s="148"/>
      <c r="I23" s="149"/>
      <c r="J23" s="148"/>
      <c r="K23" s="150"/>
      <c r="L23" s="10"/>
      <c r="M23" s="10"/>
      <c r="N23" s="10"/>
      <c r="O23" s="10"/>
    </row>
    <row r="24" customFormat="false" ht="12.75" hidden="false" customHeight="false" outlineLevel="0" collapsed="false">
      <c r="A24" s="151" t="s">
        <v>202</v>
      </c>
      <c r="B24" s="152"/>
      <c r="C24" s="152"/>
      <c r="D24" s="148"/>
      <c r="E24" s="148"/>
      <c r="F24" s="149"/>
      <c r="G24" s="148"/>
      <c r="H24" s="148"/>
      <c r="I24" s="149"/>
      <c r="J24" s="148"/>
      <c r="K24" s="150"/>
      <c r="L24" s="10"/>
      <c r="M24" s="10"/>
      <c r="N24" s="10"/>
      <c r="O24" s="10"/>
    </row>
    <row r="25" customFormat="false" ht="12.75" hidden="false" customHeight="false" outlineLevel="0" collapsed="false">
      <c r="A25" s="151" t="s">
        <v>203</v>
      </c>
      <c r="B25" s="152"/>
      <c r="C25" s="152"/>
      <c r="D25" s="148"/>
      <c r="E25" s="148"/>
      <c r="F25" s="149"/>
      <c r="G25" s="148"/>
      <c r="H25" s="148"/>
      <c r="I25" s="149"/>
      <c r="J25" s="148"/>
      <c r="K25" s="150"/>
      <c r="L25" s="10"/>
      <c r="M25" s="10"/>
      <c r="N25" s="10"/>
      <c r="O25" s="10"/>
    </row>
    <row r="26" customFormat="false" ht="12.75" hidden="false" customHeight="false" outlineLevel="0" collapsed="false">
      <c r="A26" s="151" t="s">
        <v>204</v>
      </c>
      <c r="B26" s="152"/>
      <c r="C26" s="152"/>
      <c r="D26" s="148"/>
      <c r="E26" s="148"/>
      <c r="F26" s="149"/>
      <c r="G26" s="148"/>
      <c r="H26" s="148"/>
      <c r="I26" s="149"/>
      <c r="J26" s="148"/>
      <c r="K26" s="150"/>
      <c r="L26" s="10"/>
      <c r="M26" s="10"/>
      <c r="N26" s="10"/>
      <c r="O26" s="10"/>
    </row>
    <row r="27" customFormat="false" ht="12.75" hidden="false" customHeight="false" outlineLevel="0" collapsed="false">
      <c r="A27" s="151" t="s">
        <v>205</v>
      </c>
      <c r="B27" s="152"/>
      <c r="C27" s="152"/>
      <c r="D27" s="148"/>
      <c r="E27" s="148"/>
      <c r="F27" s="149"/>
      <c r="G27" s="148"/>
      <c r="H27" s="148"/>
      <c r="I27" s="149"/>
      <c r="J27" s="148"/>
      <c r="K27" s="150"/>
      <c r="L27" s="10"/>
      <c r="M27" s="10"/>
      <c r="N27" s="10"/>
      <c r="O27" s="10"/>
    </row>
    <row r="28" customFormat="false" ht="12.75" hidden="false" customHeight="false" outlineLevel="0" collapsed="false">
      <c r="A28" s="154" t="s">
        <v>206</v>
      </c>
      <c r="B28" s="155"/>
      <c r="C28" s="155"/>
      <c r="D28" s="156"/>
      <c r="E28" s="156"/>
      <c r="F28" s="157"/>
      <c r="G28" s="156"/>
      <c r="H28" s="156"/>
      <c r="I28" s="157"/>
      <c r="J28" s="156"/>
      <c r="K28" s="158"/>
      <c r="L28" s="10"/>
      <c r="M28" s="10"/>
      <c r="N28" s="10"/>
      <c r="O28" s="10"/>
    </row>
    <row r="29" customFormat="false" ht="12.75" hidden="false" customHeight="false" outlineLevel="0" collapsed="false">
      <c r="A29" s="10"/>
      <c r="B29" s="10"/>
      <c r="C29" s="10"/>
      <c r="D29" s="10"/>
      <c r="E29" s="10"/>
      <c r="F29" s="10"/>
      <c r="G29" s="10"/>
      <c r="H29" s="10"/>
      <c r="I29" s="10"/>
      <c r="J29" s="10"/>
      <c r="K29" s="10"/>
      <c r="L29" s="10"/>
      <c r="M29" s="10"/>
      <c r="N29" s="10"/>
      <c r="O29" s="10"/>
    </row>
    <row r="30" customFormat="false" ht="12.75" hidden="false" customHeight="false" outlineLevel="0" collapsed="false">
      <c r="A30" s="159" t="s">
        <v>207</v>
      </c>
      <c r="B30" s="156"/>
      <c r="C30" s="156"/>
      <c r="D30" s="156"/>
      <c r="E30" s="156"/>
      <c r="F30" s="156"/>
      <c r="G30" s="156"/>
      <c r="H30" s="156"/>
      <c r="I30" s="156"/>
      <c r="J30" s="156"/>
      <c r="K30" s="156"/>
      <c r="L30" s="10"/>
      <c r="M30" s="10"/>
      <c r="N30" s="10"/>
      <c r="O30" s="10"/>
    </row>
    <row r="31" customFormat="false" ht="12.75" hidden="false" customHeight="false" outlineLevel="0" collapsed="false">
      <c r="A31" s="160"/>
      <c r="B31" s="160"/>
      <c r="C31" s="160"/>
      <c r="D31" s="160"/>
      <c r="E31" s="160"/>
      <c r="F31" s="160"/>
      <c r="G31" s="160"/>
      <c r="H31" s="160"/>
      <c r="I31" s="160"/>
      <c r="J31" s="160"/>
      <c r="K31" s="160"/>
      <c r="L31" s="10"/>
      <c r="M31" s="10"/>
      <c r="N31" s="10"/>
      <c r="O31" s="10"/>
    </row>
    <row r="32" customFormat="false" ht="12.75" hidden="false" customHeight="false" outlineLevel="0" collapsed="false">
      <c r="A32" s="160"/>
      <c r="B32" s="160"/>
      <c r="C32" s="160"/>
      <c r="D32" s="160"/>
      <c r="E32" s="160"/>
      <c r="F32" s="160"/>
      <c r="G32" s="160"/>
      <c r="H32" s="160"/>
      <c r="I32" s="160"/>
      <c r="J32" s="160"/>
      <c r="K32" s="160"/>
      <c r="L32" s="10"/>
      <c r="M32" s="10"/>
      <c r="N32" s="10"/>
      <c r="O32" s="10"/>
    </row>
    <row r="33" customFormat="false" ht="12.75" hidden="false" customHeight="false" outlineLevel="0" collapsed="false">
      <c r="A33" s="160"/>
      <c r="B33" s="160"/>
      <c r="C33" s="160"/>
      <c r="D33" s="160"/>
      <c r="E33" s="160"/>
      <c r="F33" s="160"/>
      <c r="G33" s="160"/>
      <c r="H33" s="160"/>
      <c r="I33" s="160"/>
      <c r="J33" s="160"/>
      <c r="K33" s="160"/>
      <c r="L33" s="10"/>
      <c r="M33" s="10"/>
      <c r="N33" s="10"/>
      <c r="O33" s="10"/>
    </row>
    <row r="34" customFormat="false" ht="12.75" hidden="false" customHeight="false" outlineLevel="0" collapsed="false">
      <c r="A34" s="160"/>
      <c r="B34" s="160"/>
      <c r="C34" s="160"/>
      <c r="D34" s="160"/>
      <c r="E34" s="160"/>
      <c r="F34" s="160"/>
      <c r="G34" s="160"/>
      <c r="H34" s="160"/>
      <c r="I34" s="160"/>
      <c r="J34" s="160"/>
      <c r="K34" s="160"/>
      <c r="L34" s="10"/>
      <c r="M34" s="10"/>
      <c r="N34" s="10"/>
      <c r="O34" s="10"/>
    </row>
    <row r="35" customFormat="false" ht="12.75" hidden="false" customHeight="false" outlineLevel="0" collapsed="false">
      <c r="A35" s="10"/>
      <c r="B35" s="10"/>
      <c r="C35" s="10"/>
      <c r="D35" s="10"/>
      <c r="E35" s="10"/>
      <c r="F35" s="10"/>
      <c r="G35" s="10"/>
      <c r="H35" s="10"/>
      <c r="I35" s="10"/>
      <c r="J35" s="10"/>
      <c r="K35" s="10"/>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0" customFormat="true" ht="12.75" hidden="false" customHeight="false" outlineLevel="0" collapsed="false">
      <c r="A1" s="43" t="s">
        <v>208</v>
      </c>
    </row>
    <row r="2" s="10" customFormat="true" ht="12.75" hidden="false" customHeight="false" outlineLevel="0" collapsed="false">
      <c r="A2" s="43" t="s">
        <v>209</v>
      </c>
    </row>
    <row r="3" s="160" customFormat="true" ht="12.75" hidden="false" customHeight="false" outlineLevel="0" collapsed="false">
      <c r="A3" s="161" t="s">
        <v>210</v>
      </c>
      <c r="B3" s="162"/>
    </row>
    <row r="4" s="160" customFormat="true" ht="12.75" hidden="false" customHeight="false" outlineLevel="0" collapsed="false">
      <c r="A4" s="161" t="s">
        <v>211</v>
      </c>
      <c r="B4" s="162"/>
    </row>
    <row r="5" s="160" customFormat="true" ht="12.75" hidden="false" customHeight="false" outlineLevel="0" collapsed="false">
      <c r="A5" s="161" t="s">
        <v>212</v>
      </c>
      <c r="B5" s="162"/>
    </row>
    <row r="6" s="160" customFormat="true" ht="42" hidden="false" customHeight="true" outlineLevel="0" collapsed="false">
      <c r="A6" s="163" t="s">
        <v>213</v>
      </c>
      <c r="B6" s="162"/>
      <c r="C6" s="164"/>
      <c r="D6" s="164"/>
      <c r="E6" s="164"/>
      <c r="F6" s="164"/>
      <c r="G6" s="164"/>
      <c r="H6" s="164"/>
      <c r="I6" s="164"/>
    </row>
    <row r="7" s="160" customFormat="true" ht="12.75" hidden="false" customHeight="false" outlineLevel="0" collapsed="false">
      <c r="A7" s="161" t="s">
        <v>214</v>
      </c>
      <c r="B7" s="162"/>
    </row>
    <row r="8" s="167" customFormat="true" ht="12.75" hidden="false" customHeight="false" outlineLevel="0" collapsed="false">
      <c r="A8" s="165" t="s">
        <v>215</v>
      </c>
      <c r="B8" s="166" t="s">
        <v>216</v>
      </c>
    </row>
    <row r="9" s="156" customFormat="true" ht="12.75" hidden="false" customHeight="false" outlineLevel="0" collapsed="false">
      <c r="A9" s="168" t="s">
        <v>217</v>
      </c>
      <c r="B9" s="169" t="s">
        <v>108</v>
      </c>
    </row>
    <row r="10" s="160" customFormat="true" ht="12.75" hidden="false" customHeight="false" outlineLevel="0" collapsed="false">
      <c r="A10" s="161" t="s">
        <v>218</v>
      </c>
      <c r="B10" s="162"/>
    </row>
    <row r="11" s="160" customFormat="true" ht="12.75" hidden="false" customHeight="false" outlineLevel="0" collapsed="false">
      <c r="A11" s="161" t="s">
        <v>219</v>
      </c>
      <c r="B11" s="162"/>
    </row>
    <row r="12" s="160" customFormat="true" ht="12.75" hidden="false" customHeight="false" outlineLevel="0" collapsed="false">
      <c r="A12" s="161" t="s">
        <v>220</v>
      </c>
      <c r="B12" s="162"/>
    </row>
    <row r="13" s="12" customFormat="true" ht="12.75" hidden="false" customHeight="false" outlineLevel="0" collapsed="false">
      <c r="B13" s="13"/>
    </row>
    <row r="14" s="172" customFormat="true" ht="12.75" hidden="false" customHeight="false" outlineLevel="0" collapsed="false">
      <c r="A14" s="170" t="s">
        <v>221</v>
      </c>
      <c r="B14" s="171"/>
    </row>
    <row r="15" s="160" customFormat="true" ht="12.75" hidden="false" customHeight="false" outlineLevel="0" collapsed="false">
      <c r="A15" s="161" t="s">
        <v>222</v>
      </c>
      <c r="B15" s="162"/>
    </row>
    <row r="16" s="160" customFormat="true" ht="12.75" hidden="false" customHeight="false" outlineLevel="0" collapsed="false">
      <c r="A16" s="161" t="s">
        <v>164</v>
      </c>
      <c r="B16" s="162"/>
    </row>
    <row r="17" s="160" customFormat="true" ht="12.75" hidden="false" customHeight="false" outlineLevel="0" collapsed="false">
      <c r="A17" s="161" t="s">
        <v>223</v>
      </c>
      <c r="B17" s="162"/>
    </row>
    <row r="18" s="160" customFormat="true" ht="12.75" hidden="false" customHeight="false" outlineLevel="0" collapsed="false">
      <c r="A18" s="161" t="s">
        <v>224</v>
      </c>
      <c r="B18" s="162"/>
    </row>
    <row r="19" s="160" customFormat="true" ht="12.75" hidden="false" customHeight="false" outlineLevel="0" collapsed="false">
      <c r="A19" s="161" t="s">
        <v>225</v>
      </c>
      <c r="B19" s="162"/>
    </row>
    <row r="20" customFormat="false" ht="12.75" hidden="false" customHeight="false" outlineLevel="0" collapsed="false">
      <c r="A20" s="173" t="s">
        <v>217</v>
      </c>
      <c r="B20" s="174" t="s">
        <v>216</v>
      </c>
    </row>
    <row r="21" s="156" customFormat="true" ht="12.75" hidden="false" customHeight="false" outlineLevel="0" collapsed="false">
      <c r="A21" s="168"/>
      <c r="B21" s="169" t="s">
        <v>108</v>
      </c>
    </row>
    <row r="22" s="160" customFormat="true" ht="12.75" hidden="false" customHeight="false" outlineLevel="0" collapsed="false">
      <c r="A22" s="161" t="s">
        <v>226</v>
      </c>
      <c r="B22" s="162"/>
    </row>
    <row r="23" s="160" customFormat="true" ht="12.75" hidden="false" customHeight="false" outlineLevel="0" collapsed="false">
      <c r="A23" s="161" t="s">
        <v>227</v>
      </c>
      <c r="B23" s="162"/>
    </row>
    <row r="24" s="160" customFormat="true" ht="81" hidden="false" customHeight="true" outlineLevel="0" collapsed="false">
      <c r="A24" s="163" t="s">
        <v>228</v>
      </c>
      <c r="B24" s="162"/>
      <c r="C24" s="164"/>
      <c r="D24" s="164"/>
      <c r="E24" s="164"/>
      <c r="F24" s="164"/>
      <c r="G24" s="164"/>
      <c r="H24" s="164"/>
      <c r="I24" s="164"/>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23.99"/>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0" width="9.14"/>
    <col collapsed="false" customWidth="true" hidden="false" outlineLevel="0" max="15" min="15" style="10" width="6.28"/>
    <col collapsed="false" customWidth="true" hidden="false" outlineLevel="0" max="28" min="16" style="10" width="9.14"/>
  </cols>
  <sheetData>
    <row r="1" customFormat="false" ht="12.75" hidden="false" customHeight="false" outlineLevel="0" collapsed="false">
      <c r="A1" s="43" t="s">
        <v>229</v>
      </c>
      <c r="B1" s="43"/>
      <c r="C1" s="10"/>
      <c r="D1" s="10"/>
      <c r="E1" s="175"/>
      <c r="F1" s="10"/>
      <c r="G1" s="10"/>
      <c r="H1" s="10"/>
      <c r="I1" s="10"/>
      <c r="J1" s="10"/>
      <c r="K1" s="10"/>
      <c r="L1" s="10"/>
      <c r="M1" s="10"/>
    </row>
    <row r="2" customFormat="false" ht="12.75" hidden="false" customHeight="false" outlineLevel="0" collapsed="false">
      <c r="A2" s="175"/>
      <c r="B2" s="175"/>
      <c r="C2" s="10"/>
      <c r="D2" s="10"/>
      <c r="E2" s="10"/>
      <c r="F2" s="10"/>
      <c r="G2" s="10"/>
      <c r="H2" s="10"/>
      <c r="I2" s="10"/>
      <c r="J2" s="10"/>
      <c r="K2" s="10"/>
      <c r="L2" s="10"/>
      <c r="M2" s="10"/>
    </row>
    <row r="3" customFormat="false" ht="12.75" hidden="false" customHeight="false" outlineLevel="0" collapsed="false">
      <c r="A3" s="175"/>
      <c r="B3" s="175"/>
      <c r="C3" s="10"/>
      <c r="D3" s="10"/>
      <c r="E3" s="10"/>
      <c r="F3" s="10"/>
      <c r="G3" s="10"/>
      <c r="H3" s="10"/>
      <c r="I3" s="10"/>
      <c r="J3" s="10"/>
      <c r="K3" s="10"/>
      <c r="L3" s="10"/>
      <c r="M3" s="10"/>
    </row>
    <row r="4" customFormat="false" ht="12.75" hidden="false" customHeight="false" outlineLevel="0" collapsed="false">
      <c r="A4" s="43"/>
      <c r="B4" s="43"/>
      <c r="C4" s="10"/>
      <c r="D4" s="10"/>
      <c r="E4" s="10"/>
      <c r="F4" s="10"/>
      <c r="G4" s="10"/>
      <c r="H4" s="10"/>
      <c r="I4" s="10"/>
      <c r="J4" s="10"/>
      <c r="K4" s="10"/>
      <c r="L4" s="10"/>
      <c r="M4" s="10"/>
    </row>
    <row r="5" customFormat="false" ht="12.75" hidden="false" customHeight="false" outlineLevel="0" collapsed="false">
      <c r="A5" s="10"/>
      <c r="B5" s="10"/>
      <c r="C5" s="10"/>
      <c r="D5" s="10"/>
      <c r="E5" s="10"/>
      <c r="F5" s="10"/>
      <c r="G5" s="10"/>
      <c r="H5" s="10"/>
      <c r="I5" s="10"/>
      <c r="J5" s="10"/>
      <c r="K5" s="10"/>
      <c r="L5" s="10"/>
      <c r="M5" s="10"/>
    </row>
    <row r="6" customFormat="false" ht="12.75" hidden="false" customHeight="false" outlineLevel="0" collapsed="false">
      <c r="A6" s="176" t="s">
        <v>68</v>
      </c>
      <c r="B6" s="176" t="s">
        <v>230</v>
      </c>
      <c r="C6" s="176" t="s">
        <v>69</v>
      </c>
      <c r="D6" s="176" t="s">
        <v>231</v>
      </c>
      <c r="E6" s="176" t="s">
        <v>232</v>
      </c>
      <c r="F6" s="176" t="s">
        <v>233</v>
      </c>
      <c r="G6" s="176" t="s">
        <v>228</v>
      </c>
      <c r="H6" s="177"/>
      <c r="I6" s="177"/>
      <c r="J6" s="10"/>
      <c r="K6" s="10"/>
      <c r="L6" s="10"/>
      <c r="M6" s="10"/>
      <c r="W6" s="0"/>
      <c r="X6" s="0"/>
      <c r="Y6" s="0"/>
      <c r="Z6" s="0"/>
      <c r="AA6" s="0"/>
      <c r="AB6" s="0"/>
    </row>
    <row r="7" customFormat="false" ht="12.75" hidden="false" customHeight="false" outlineLevel="0" collapsed="false">
      <c r="A7" s="178" t="s">
        <v>79</v>
      </c>
      <c r="B7" s="178" t="s">
        <v>234</v>
      </c>
      <c r="C7" s="178" t="s">
        <v>80</v>
      </c>
      <c r="D7" s="178" t="s">
        <v>235</v>
      </c>
      <c r="E7" s="178" t="s">
        <v>236</v>
      </c>
      <c r="F7" s="178" t="s">
        <v>237</v>
      </c>
      <c r="G7" s="178"/>
      <c r="H7" s="177"/>
      <c r="I7" s="177"/>
      <c r="J7" s="10"/>
      <c r="K7" s="10"/>
      <c r="L7" s="10"/>
      <c r="M7" s="10"/>
      <c r="W7" s="0"/>
      <c r="X7" s="0"/>
      <c r="Y7" s="0"/>
      <c r="Z7" s="0"/>
      <c r="AA7" s="0"/>
      <c r="AB7" s="0"/>
    </row>
    <row r="8" customFormat="false" ht="12.75" hidden="false" customHeight="false" outlineLevel="0" collapsed="false">
      <c r="N8" s="177"/>
      <c r="O8" s="177"/>
    </row>
    <row r="9" customFormat="false" ht="12.75" hidden="false" customHeight="false" outlineLevel="0" collapsed="false">
      <c r="N9" s="177"/>
      <c r="O9" s="177"/>
    </row>
    <row r="10" customFormat="false" ht="12.75" hidden="false" customHeight="false" outlineLevel="0" collapsed="false">
      <c r="N10" s="177"/>
      <c r="O10" s="177"/>
    </row>
    <row r="11" customFormat="false" ht="12.75" hidden="false" customHeight="false" outlineLevel="0" collapsed="false">
      <c r="N11" s="177"/>
      <c r="O11" s="177"/>
    </row>
    <row r="12" customFormat="false" ht="12.75" hidden="false" customHeight="false" outlineLevel="0" collapsed="false">
      <c r="N12" s="177"/>
      <c r="O12" s="177"/>
    </row>
    <row r="13" customFormat="false" ht="12.75" hidden="false" customHeight="false" outlineLevel="0" collapsed="false">
      <c r="N13" s="177"/>
      <c r="O13" s="177"/>
    </row>
    <row r="14" customFormat="false" ht="12.75" hidden="false" customHeight="false" outlineLevel="0" collapsed="false">
      <c r="N14" s="177"/>
      <c r="O14" s="177"/>
    </row>
    <row r="15" customFormat="false" ht="12.75" hidden="false" customHeight="false" outlineLevel="0" collapsed="false">
      <c r="N15" s="177"/>
      <c r="O15" s="177"/>
      <c r="V15" s="10" t="s">
        <v>238</v>
      </c>
    </row>
    <row r="16" customFormat="false" ht="12.75" hidden="false" customHeight="false" outlineLevel="0" collapsed="false">
      <c r="N16" s="177"/>
      <c r="O16" s="177"/>
      <c r="V16" s="43" t="s">
        <v>239</v>
      </c>
    </row>
    <row r="17" customFormat="false" ht="12.75" hidden="false" customHeight="false" outlineLevel="0" collapsed="false">
      <c r="N17" s="177"/>
      <c r="O17" s="177"/>
      <c r="V17" s="10" t="s">
        <v>240</v>
      </c>
    </row>
    <row r="18" customFormat="false" ht="12.75" hidden="false" customHeight="false" outlineLevel="0" collapsed="false">
      <c r="N18" s="177"/>
      <c r="O18" s="177"/>
      <c r="V18" s="43" t="s">
        <v>241</v>
      </c>
    </row>
    <row r="19" customFormat="false" ht="12.75" hidden="false" customHeight="false" outlineLevel="0" collapsed="false">
      <c r="N19" s="177"/>
      <c r="O19" s="177"/>
      <c r="V19" s="43" t="s">
        <v>242</v>
      </c>
    </row>
    <row r="20" customFormat="false" ht="12.75" hidden="false" customHeight="false" outlineLevel="0" collapsed="false">
      <c r="N20" s="177"/>
      <c r="O20" s="177"/>
      <c r="V20" s="43" t="s">
        <v>243</v>
      </c>
    </row>
    <row r="21" customFormat="false" ht="12.75" hidden="false" customHeight="false" outlineLevel="0" collapsed="false">
      <c r="N21" s="177"/>
      <c r="O21" s="177"/>
      <c r="V21" s="43" t="s">
        <v>244</v>
      </c>
    </row>
    <row r="22" customFormat="false" ht="12.75" hidden="false" customHeight="false" outlineLevel="0" collapsed="false">
      <c r="N22" s="177"/>
      <c r="O22" s="177"/>
      <c r="V22" s="43" t="s">
        <v>245</v>
      </c>
    </row>
    <row r="23" customFormat="false" ht="12.75" hidden="false" customHeight="false" outlineLevel="0" collapsed="false">
      <c r="N23" s="177"/>
      <c r="O23" s="177"/>
    </row>
    <row r="24" customFormat="false" ht="12.75" hidden="false" customHeight="false" outlineLevel="0" collapsed="false">
      <c r="N24" s="177"/>
      <c r="O24" s="177"/>
    </row>
    <row r="25" customFormat="false" ht="12.75" hidden="false" customHeight="false" outlineLevel="0" collapsed="false">
      <c r="N25" s="177"/>
      <c r="O25" s="177"/>
    </row>
    <row r="26" customFormat="false" ht="12.75" hidden="false" customHeight="false" outlineLevel="0" collapsed="false">
      <c r="N26" s="177"/>
      <c r="O26" s="177"/>
    </row>
    <row r="27" customFormat="false" ht="12.75" hidden="false" customHeight="false" outlineLevel="0" collapsed="false">
      <c r="N27" s="177"/>
      <c r="O27" s="177"/>
    </row>
    <row r="28" customFormat="false" ht="12.75" hidden="false" customHeight="false" outlineLevel="0" collapsed="false">
      <c r="N28" s="177"/>
      <c r="O28" s="177"/>
    </row>
    <row r="29" customFormat="false" ht="12.75" hidden="false" customHeight="false" outlineLevel="0" collapsed="false">
      <c r="N29" s="177"/>
      <c r="O29" s="177"/>
    </row>
    <row r="30" customFormat="false" ht="12.75" hidden="false" customHeight="false" outlineLevel="0" collapsed="false">
      <c r="N30" s="177"/>
      <c r="O30" s="177"/>
    </row>
    <row r="31" customFormat="false" ht="12.75" hidden="false" customHeight="false" outlineLevel="0" collapsed="false">
      <c r="N31" s="177"/>
      <c r="O31" s="177"/>
    </row>
    <row r="32" customFormat="false" ht="12.75" hidden="false" customHeight="false" outlineLevel="0" collapsed="false">
      <c r="N32" s="177"/>
      <c r="O32" s="177"/>
    </row>
    <row r="33" customFormat="false" ht="12.75" hidden="false" customHeight="false" outlineLevel="0" collapsed="false">
      <c r="N33" s="177"/>
      <c r="O33" s="177"/>
    </row>
    <row r="34" customFormat="false" ht="12.75" hidden="false" customHeight="false" outlineLevel="0" collapsed="false">
      <c r="N34" s="177"/>
      <c r="O34" s="177"/>
    </row>
    <row r="35" customFormat="false" ht="12.75" hidden="false" customHeight="false" outlineLevel="0" collapsed="false">
      <c r="N35" s="177"/>
      <c r="O35" s="177"/>
    </row>
    <row r="36" customFormat="false" ht="12.75" hidden="false" customHeight="false" outlineLevel="0" collapsed="false">
      <c r="N36" s="177"/>
      <c r="O36" s="177"/>
    </row>
    <row r="37" customFormat="false" ht="12.75" hidden="false" customHeight="false" outlineLevel="0" collapsed="false">
      <c r="N37" s="177"/>
      <c r="O37" s="177"/>
    </row>
    <row r="38" customFormat="false" ht="12.75" hidden="false" customHeight="false" outlineLevel="0" collapsed="false">
      <c r="N38" s="177"/>
      <c r="O38" s="177"/>
    </row>
    <row r="39" customFormat="false" ht="12.75" hidden="false" customHeight="false" outlineLevel="0" collapsed="false">
      <c r="N39" s="177"/>
      <c r="O39" s="177"/>
    </row>
    <row r="40" customFormat="false" ht="12.75" hidden="false" customHeight="false" outlineLevel="0" collapsed="false">
      <c r="N40" s="177"/>
      <c r="O40" s="177"/>
    </row>
    <row r="41" customFormat="false" ht="12.75" hidden="false" customHeight="false" outlineLevel="0" collapsed="false">
      <c r="N41" s="177"/>
      <c r="O41" s="177"/>
    </row>
    <row r="42" customFormat="false" ht="12.75" hidden="false" customHeight="false" outlineLevel="0" collapsed="false">
      <c r="N42" s="177"/>
      <c r="O42" s="177"/>
    </row>
    <row r="43" customFormat="false" ht="12.75" hidden="false" customHeight="false" outlineLevel="0" collapsed="false">
      <c r="N43" s="177"/>
      <c r="O43" s="177"/>
    </row>
    <row r="44" customFormat="false" ht="12.75" hidden="false" customHeight="false" outlineLevel="0" collapsed="false">
      <c r="N44" s="177"/>
      <c r="O44" s="177"/>
    </row>
    <row r="45" customFormat="false" ht="12.75" hidden="false" customHeight="false" outlineLevel="0" collapsed="false">
      <c r="N45" s="177"/>
      <c r="O45" s="177"/>
    </row>
    <row r="46" customFormat="false" ht="12.75" hidden="false" customHeight="false" outlineLevel="0" collapsed="false">
      <c r="N46" s="177"/>
      <c r="O46" s="177"/>
    </row>
    <row r="47" customFormat="false" ht="12.75" hidden="false" customHeight="false" outlineLevel="0" collapsed="false">
      <c r="N47" s="177"/>
      <c r="O47" s="177"/>
    </row>
    <row r="48" customFormat="false" ht="12.75" hidden="false" customHeight="false" outlineLevel="0" collapsed="false">
      <c r="N48" s="177"/>
      <c r="O48" s="177"/>
    </row>
    <row r="49" customFormat="false" ht="12.75" hidden="false" customHeight="false" outlineLevel="0" collapsed="false">
      <c r="N49" s="177"/>
      <c r="O49" s="177"/>
    </row>
    <row r="50" customFormat="false" ht="12.75" hidden="false" customHeight="false" outlineLevel="0" collapsed="false">
      <c r="N50" s="177"/>
      <c r="O50" s="177"/>
    </row>
    <row r="51" customFormat="false" ht="12.75" hidden="false" customHeight="false" outlineLevel="0" collapsed="false">
      <c r="N51" s="177"/>
      <c r="O51" s="1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Eric</cp:lastModifiedBy>
  <cp:lastPrinted>2005-01-20T00:37:33Z</cp:lastPrinted>
  <dcterms:modified xsi:type="dcterms:W3CDTF">2005-02-01T22:51:08Z</dcterms:modified>
  <cp:revision>0</cp:revision>
  <dc:subject/>
  <dc:title/>
</cp:coreProperties>
</file>