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3 Data" sheetId="2" state="visible" r:id="rId3"/>
    <sheet name="codes" sheetId="3" state="visible" r:id="rId4"/>
  </sheets>
  <definedNames>
    <definedName function="false" hidden="false" localSheetId="1" name="_xlnm.Print_Area" vbProcedure="false">'C3 Data'!$D$1:$IV$120</definedName>
    <definedName function="false" hidden="false" localSheetId="0" name="_xlnm.Print_Area" vbProcedure="false">Instructions!$A$1:$D$75</definedName>
    <definedName function="false" hidden="false" localSheetId="0" name="_xlnm.Print_Titles" vbProcedure="false">Instructions!$1:$8</definedName>
    <definedName function="false" hidden="false" name="Catch" vbProcedure="false">'C3 Data'!$B$62</definedName>
    <definedName function="false" hidden="false" name="Codes" vbProcedure="false">Instructions!$A$104</definedName>
    <definedName function="false" hidden="false" name="Comments" vbProcedure="false">'C3 Data'!$B$115</definedName>
    <definedName function="false" hidden="false" name="DME_Dirty" vbProcedure="false">"False"</definedName>
    <definedName function="false" hidden="false" name="FishingGear" vbProcedure="false">'C3 Data'!$B$30</definedName>
    <definedName function="false" hidden="false" name="GeneralInformation" vbProcedure="false">'C3 Data'!$B$9</definedName>
    <definedName function="false" hidden="false" name="HaulIdentification" vbProcedure="false">'C3 Data'!$B$25</definedName>
    <definedName function="false" hidden="false" name="IncidentalCatch" vbProcedure="false">'C3 Data'!$B$95</definedName>
    <definedName function="false" hidden="false" name="Instructions" vbProcedure="false">Instructions!$A$1</definedName>
    <definedName function="false" hidden="false" name="SetHaulDetails" vbProcedure="false">'C3 Data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993">
  <si>
    <t xml:space="preserve">CCAMLR Data Form C3v2007</t>
  </si>
  <si>
    <t xml:space="preserve">Instructions</t>
  </si>
  <si>
    <t xml:space="preserve">FINE-SCALE CATCH AND EFFORT</t>
  </si>
  <si>
    <t xml:space="preserve">DATA FOR JIG FISHERIES</t>
  </si>
  <si>
    <t xml:space="preserve">Guidelines for submitting these data are given in Conservation Measure 23-04</t>
  </si>
  <si>
    <t xml:space="preserve">Click here to return to Data Form C3v2007</t>
  </si>
  <si>
    <t xml:space="preserve">Field Name</t>
  </si>
  <si>
    <t xml:space="preserve">Description</t>
  </si>
  <si>
    <t xml:space="preserve">Example</t>
  </si>
  <si>
    <t xml:space="preserve">General Information</t>
  </si>
  <si>
    <t xml:space="preserve">Date of preparation</t>
  </si>
  <si>
    <t xml:space="preserve">date when data were prepared - enter as dd-mm-yy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Vessel size (GRT)</t>
  </si>
  <si>
    <t xml:space="preserve">Gross Registered Tonnage of vessel</t>
  </si>
  <si>
    <t xml:space="preserve">Name of observer</t>
  </si>
  <si>
    <t xml:space="preserve">name(s) of international/national scientific observer(s) on board the vessel</t>
  </si>
  <si>
    <t xml:space="preserve">Eric Appleyard</t>
  </si>
  <si>
    <t xml:space="preserve">Name of person filling in this form</t>
  </si>
  <si>
    <t xml:space="preserve">name of person filling out this form</t>
  </si>
  <si>
    <t xml:space="preserve">Lydia Millar</t>
  </si>
  <si>
    <t xml:space="preserve">Weight Conversion Factors</t>
  </si>
  <si>
    <t xml:space="preserve">Species</t>
  </si>
  <si>
    <t xml:space="preserve">species for which conversion factor is reported - use CCAMLR code</t>
  </si>
  <si>
    <t xml:space="preserve">TOP</t>
  </si>
  <si>
    <t xml:space="preserve">Processing type</t>
  </si>
  <si>
    <t xml:space="preserve">processing method used (e.g. headed and gutted – HGT, filleted – FLT) - use CCAMLR code (see pull down box)</t>
  </si>
  <si>
    <t xml:space="preserve">HGT</t>
  </si>
  <si>
    <t xml:space="preserve">Conversion factor=green weight/processed weight</t>
  </si>
  <si>
    <t xml:space="preserve">Conversion factor = green weight/processed weight</t>
  </si>
  <si>
    <t xml:space="preserve">Office Use Only (C2 ID)</t>
  </si>
  <si>
    <t xml:space="preserve">for office use only</t>
  </si>
  <si>
    <t xml:space="preserve">FINE-SCALE DATA</t>
  </si>
  <si>
    <t xml:space="preserve">(1) Haul Identification</t>
  </si>
  <si>
    <t xml:space="preserve">Target species</t>
  </si>
  <si>
    <t xml:space="preserve">species targetted during the set, e.g. TOP, TOT, ANI - use CCAMLR code (see pull down box)</t>
  </si>
  <si>
    <t xml:space="preserve">TOT</t>
  </si>
  <si>
    <r>
      <rPr>
        <sz val="11"/>
        <rFont val="Times New Roman"/>
        <family val="1"/>
      </rPr>
      <t xml:space="preserve">Type of fishing (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ommercial; (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)esearch</t>
    </r>
  </si>
  <si>
    <r>
      <rPr>
        <sz val="12"/>
        <rFont val="Times New Roman"/>
        <family val="1"/>
      </rPr>
      <t xml:space="preserve">main activity undertaken during the set - 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 - 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</t>
    </r>
  </si>
  <si>
    <t xml:space="preserve">R</t>
  </si>
  <si>
    <t xml:space="preserve">Subarea or Division</t>
  </si>
  <si>
    <t xml:space="preserve">enter the subarea or division where fishing occurred - 
use CCAMLR code e.g. 483, 486, 5843b, 881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Haul number</t>
  </si>
  <si>
    <t xml:space="preserve">unique number used to identify each haul - this number should be used by the observer to link the data from this form to data in the observer logbook</t>
  </si>
  <si>
    <t xml:space="preserve">(2) Longline Gear</t>
  </si>
  <si>
    <t xml:space="preserve">Type of longline</t>
  </si>
  <si>
    <r>
      <rPr>
        <sz val="12"/>
        <rFont val="Times New Roman"/>
        <family val="1"/>
      </rPr>
      <t xml:space="preserve">type of longline configuration used - </t>
    </r>
    <r>
      <rPr>
        <b val="true"/>
        <sz val="12"/>
        <rFont val="Times New Roman"/>
        <family val="1"/>
      </rPr>
      <t xml:space="preserve">SP</t>
    </r>
    <r>
      <rPr>
        <sz val="12"/>
        <rFont val="Times New Roman"/>
        <family val="1"/>
      </rPr>
      <t xml:space="preserve">: Spanish, </t>
    </r>
    <r>
      <rPr>
        <b val="true"/>
        <sz val="12"/>
        <rFont val="Times New Roman"/>
        <family val="1"/>
      </rPr>
      <t xml:space="preserve">AU</t>
    </r>
    <r>
      <rPr>
        <sz val="12"/>
        <rFont val="Times New Roman"/>
        <family val="1"/>
      </rPr>
      <t xml:space="preserve">: autoliner, Other (specify) - use CCAMLR code (see pull down box)</t>
    </r>
  </si>
  <si>
    <t xml:space="preserve">SP</t>
  </si>
  <si>
    <t xml:space="preserve">Type of line</t>
  </si>
  <si>
    <r>
      <rPr>
        <sz val="12"/>
        <rFont val="Times New Roman"/>
        <family val="1"/>
      </rPr>
      <t xml:space="preserve">type of material used to construct the main line -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ofilament - 
</t>
    </r>
    <r>
      <rPr>
        <b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: hollow filament - </t>
    </r>
    <r>
      <rPr>
        <b val="true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: integrated weighted line -</t>
    </r>
    <r>
      <rPr>
        <b val="true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: multifilament - 
</t>
    </r>
    <r>
      <rPr>
        <b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: unknown - Other (specify) - use CCAMLR code (see pull down box)</t>
    </r>
  </si>
  <si>
    <t xml:space="preserve">I</t>
  </si>
  <si>
    <t xml:space="preserve">Type of bait</t>
  </si>
  <si>
    <t xml:space="preserve">type of bait used during the set- use CCAMLR code (see pull down box)</t>
  </si>
  <si>
    <t xml:space="preserve">MAX</t>
  </si>
  <si>
    <t xml:space="preserve">Hooks baited (%)</t>
  </si>
  <si>
    <t xml:space="preserve">percentage of hooks which were baited</t>
  </si>
  <si>
    <t xml:space="preserve">Hook size (mm)</t>
  </si>
  <si>
    <t xml:space="preserve">mean width of the gap of hooks used, measured as the length of the perpendicular from the shank to the tip of the hook, in millimetres  </t>
  </si>
  <si>
    <t xml:space="preserve">Hook code or make</t>
  </si>
  <si>
    <t xml:space="preserve">enter the CCAMLR code for the type of hooks used (see pull down box) or, if not listed,  please specify the brand name and type (e.g. Mustad circle)</t>
  </si>
  <si>
    <t xml:space="preserve">Hook spacing (cm)</t>
  </si>
  <si>
    <t xml:space="preserve">spacing between hooks on a standard line, in centimetres</t>
  </si>
  <si>
    <t xml:space="preserve">Length of line (m)</t>
  </si>
  <si>
    <t xml:space="preserve">length of the main line set, in metres</t>
  </si>
  <si>
    <t xml:space="preserve">Number of hooks</t>
  </si>
  <si>
    <t xml:space="preserve">total number of hooks set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Time zone (GMT +/– hours)</t>
  </si>
  <si>
    <t xml:space="preserve">difference between the local time recorded on the form and Greenwich Mean Time (GMT) - the time difference is recorded as either ahead (+) or behind (–) GMT</t>
  </si>
  <si>
    <t xml:space="preserve">Start setting
- setting starts when the first part of the longline is cast from the vessel</t>
  </si>
  <si>
    <t xml:space="preserve">date (dd-mm-yy)</t>
  </si>
  <si>
    <t xml:space="preserve">enter the date at the start of setting a line  - enter as dd-mm-yy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enter the time at the start of setting the line - time should be recorded using the 24-hour system</t>
  </si>
  <si>
    <t xml:space="preserve">Latitude (S) - degrees</t>
  </si>
  <si>
    <t xml:space="preserve">enter the start latitude (South) - enter as negative degrees</t>
  </si>
  <si>
    <t xml:space="preserve">minutes</t>
  </si>
  <si>
    <t xml:space="preserve">enter the start latitude - minutes</t>
  </si>
  <si>
    <t xml:space="preserve">Longitude (+/-) - degrees</t>
  </si>
  <si>
    <t xml:space="preserve">enter the start longitude - enter West values as negative degrees 
(e.g. -178) and East as positive degrees (e.g. 178).</t>
  </si>
  <si>
    <t xml:space="preserve">enter the start longitude - minutes</t>
  </si>
  <si>
    <t xml:space="preserve">Fishing depth (m)</t>
  </si>
  <si>
    <t xml:space="preserve">enter the start depth of water from the surface to the depth where the gear is set to fish, in metres</t>
  </si>
  <si>
    <t xml:space="preserve">End setting
- setting ends when the last part of the longline is cast from the vessel</t>
  </si>
  <si>
    <t xml:space="preserve">enter the date at the end of setting a line  - enter as dd-mm-yy</t>
  </si>
  <si>
    <t xml:space="preserve">enter the time at the end of setting the line - time should be recorded using the 24-hour system</t>
  </si>
  <si>
    <t xml:space="preserve">enter the end latitude (South) - enter as negative degrees</t>
  </si>
  <si>
    <t xml:space="preserve">enter the end latitude - minutes</t>
  </si>
  <si>
    <t xml:space="preserve">enter the end longitude - enter West values as negative degrees 
(e.g. -178) and East as positive degrees (e.g. 178).</t>
  </si>
  <si>
    <t xml:space="preserve">enter the end longitude - minutes</t>
  </si>
  <si>
    <t xml:space="preserve">enter the end depth of water from the surface to the depth where the gear is set to fish, in metres</t>
  </si>
  <si>
    <t xml:space="preserve">Bottom to line distance (m)</t>
  </si>
  <si>
    <t xml:space="preserve">distance from the bottom (seafloor) to the fishing line, in metres</t>
  </si>
  <si>
    <t xml:space="preserve">Setting direction (bearing)</t>
  </si>
  <si>
    <t xml:space="preserve">average direction in which the fishing gear is set, as a compass bearing (0 to 360 degrees) </t>
  </si>
  <si>
    <t xml:space="preserve">Start hauling
- hauling starts when the first part of the longline is retrieved</t>
  </si>
  <si>
    <t xml:space="preserve">enter date at the start of hauling a line  - enter as dd-mm-yy</t>
  </si>
  <si>
    <t xml:space="preserve">enter time at the start of hauling the line - time should be recorded using the 24-hour system</t>
  </si>
  <si>
    <t xml:space="preserve">End hauling
- hauling ends when the last part of the longline is retrieved</t>
  </si>
  <si>
    <t xml:space="preserve">enter date at the end of hauling a line  - enter as dd-mm-yy</t>
  </si>
  <si>
    <t xml:space="preserve">enter time at the end of hauling the line - time should be recorded using the 24-hour system</t>
  </si>
  <si>
    <t xml:space="preserve">(4) Catch Data - ALL catch, including by-catch must be recorded </t>
  </si>
  <si>
    <t xml:space="preserve">identity of the species, or species group, caught - use CCAMLR code (see pull down box)</t>
  </si>
  <si>
    <t xml:space="preserve">TOA</t>
  </si>
  <si>
    <t xml:space="preserve">Retained</t>
  </si>
  <si>
    <t xml:space="preserve">green weight (kg)</t>
  </si>
  <si>
    <t xml:space="preserve">total green weight of individuals caught - landed on board and retained, excluding individuals released alive - in kilograms</t>
  </si>
  <si>
    <t xml:space="preserve">number without tags</t>
  </si>
  <si>
    <t xml:space="preserve">total number of individuals caught - landed on board and retained, excluding recaptured tagged individuals</t>
  </si>
  <si>
    <t xml:space="preserve">number with tags</t>
  </si>
  <si>
    <t xml:space="preserve">total number of recaptured tagged individuals caught - landed on board and retained. Record the tag number(s) in the 'Comments' field and give the tagged fish to the scientific observer for biological sampling</t>
  </si>
  <si>
    <t xml:space="preserve">Discarded</t>
  </si>
  <si>
    <t xml:space="preserve">total green weight of individuals caught - landed on board and discarded, excluding individuals released alive or lost - in kilograms</t>
  </si>
  <si>
    <t xml:space="preserve">number </t>
  </si>
  <si>
    <t xml:space="preserve">total number of individuals caught - landed on board and discarded, including factory discards and excluding individuals released alive or lost</t>
  </si>
  <si>
    <t xml:space="preserve">Released alive</t>
  </si>
  <si>
    <t xml:space="preserve">total number of individuals released alive without tags, including individuals cut or shaken off line</t>
  </si>
  <si>
    <t xml:space="preserve">total number of individuals tagged and released alive</t>
  </si>
  <si>
    <t xml:space="preserve">Lost</t>
  </si>
  <si>
    <t xml:space="preserve">number lost at surface</t>
  </si>
  <si>
    <t xml:space="preserve">total number of individuals lost at the surface or dropped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number alive</t>
  </si>
  <si>
    <t xml:space="preserve">total number of individuals caught alive and released uninjured</t>
  </si>
  <si>
    <t xml:space="preserve">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tag number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line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Spanish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CCAMLR Data Form C3v2006</t>
  </si>
  <si>
    <t xml:space="preserve">Click field name for instructions</t>
  </si>
  <si>
    <t xml:space="preserve">GENERAL INFORMATION</t>
  </si>
  <si>
    <t xml:space="preserve">Acoustic equipment</t>
  </si>
  <si>
    <t xml:space="preserve">Position-fixing equipment (e.g. GPS, Loran)</t>
  </si>
  <si>
    <t xml:space="preserve">alter as required</t>
  </si>
  <si>
    <t xml:space="preserve">Conversion factor=whole weight/processed weight</t>
  </si>
  <si>
    <t xml:space="preserve">Office Use Only</t>
  </si>
  <si>
    <t xml:space="preserve">C3 IDs:</t>
  </si>
  <si>
    <t xml:space="preserve">enter code</t>
  </si>
  <si>
    <t xml:space="preserve">Area/Subarea/Division</t>
  </si>
  <si>
    <t xml:space="preserve">Drift number</t>
  </si>
  <si>
    <t xml:space="preserve">(2) Fishing Gear</t>
  </si>
  <si>
    <t xml:space="preserve">Single jig machines</t>
  </si>
  <si>
    <t xml:space="preserve">Double jig machines</t>
  </si>
  <si>
    <t xml:space="preserve">Number of jig machines</t>
  </si>
  <si>
    <t xml:space="preserve">Distance between jigs (m)</t>
  </si>
  <si>
    <t xml:space="preserve">Jig colour</t>
  </si>
  <si>
    <t xml:space="preserve">Generator power</t>
  </si>
  <si>
    <t xml:space="preserve">power (kW)</t>
  </si>
  <si>
    <t xml:space="preserve">Deck lights</t>
  </si>
  <si>
    <t xml:space="preserve">number</t>
  </si>
  <si>
    <t xml:space="preserve">average power (kW)</t>
  </si>
  <si>
    <t xml:space="preserve">Underwater lights</t>
  </si>
  <si>
    <r>
      <rPr>
        <b val="true"/>
        <sz val="11"/>
        <rFont val="Times New Roman"/>
        <family val="1"/>
      </rPr>
      <t xml:space="preserve">(3) Set and Haul Details–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Set drift</t>
  </si>
  <si>
    <t xml:space="preserve">date (dd/mm/yy)</t>
  </si>
  <si>
    <t xml:space="preserve">End drift</t>
  </si>
  <si>
    <t xml:space="preserve">Latitude (S)</t>
  </si>
  <si>
    <t xml:space="preserve">start of drift</t>
  </si>
  <si>
    <t xml:space="preserve">degrees</t>
  </si>
  <si>
    <t xml:space="preserve">end of drift</t>
  </si>
  <si>
    <r>
      <rPr>
        <sz val="11"/>
        <rFont val="Times New Roman"/>
        <family val="1"/>
      </rPr>
      <t xml:space="preserve">Longitude (specify </t>
    </r>
    <r>
      <rPr>
        <b val="true"/>
        <sz val="11"/>
        <rFont val="Times New Roman"/>
        <family val="1"/>
      </rPr>
      <t xml:space="preserve">E</t>
    </r>
    <r>
      <rPr>
        <sz val="11"/>
        <rFont val="Times New Roman"/>
        <family val="1"/>
      </rPr>
      <t xml:space="preserve"> or </t>
    </r>
    <r>
      <rPr>
        <b val="true"/>
        <sz val="11"/>
        <rFont val="Times New Roman"/>
        <family val="1"/>
      </rPr>
      <t xml:space="preserve">W,</t>
    </r>
    <r>
      <rPr>
        <sz val="11"/>
        <rFont val="Times New Roman"/>
        <family val="1"/>
      </rPr>
      <t xml:space="preserve"> alter as required)</t>
    </r>
  </si>
  <si>
    <r>
      <rPr>
        <sz val="11"/>
        <rFont val="Times New Roman"/>
        <family val="1"/>
      </rPr>
      <t xml:space="preserve">Sea surface temperature (</t>
    </r>
    <r>
      <rPr>
        <vertAlign val="superscript"/>
        <sz val="11"/>
        <rFont val="Times New Roman"/>
        <family val="1"/>
      </rPr>
      <t xml:space="preserve">o</t>
    </r>
    <r>
      <rPr>
        <sz val="11"/>
        <rFont val="Times New Roman"/>
        <family val="1"/>
      </rPr>
      <t xml:space="preserve">C)</t>
    </r>
  </si>
  <si>
    <t xml:space="preserve">start</t>
  </si>
  <si>
    <t xml:space="preserve">end</t>
  </si>
  <si>
    <t xml:space="preserve">Bottom depth (m)</t>
  </si>
  <si>
    <r>
      <rPr>
        <b val="true"/>
        <sz val="11"/>
        <rFont val="Times New Roman"/>
        <family val="1"/>
      </rPr>
      <t xml:space="preserve">(4) Catch</t>
    </r>
    <r>
      <rPr>
        <b val="true"/>
        <i val="true"/>
        <sz val="11"/>
        <rFont val="Times New Roman"/>
        <family val="1"/>
      </rPr>
      <t xml:space="preserve"> – Complete for every haul, including all by-catch. </t>
    </r>
  </si>
  <si>
    <t xml:space="preserve">If no target species caught, enter ‘0’ &gt;&gt;</t>
  </si>
  <si>
    <t xml:space="preserve">If there is no by-catch, enter ‘0’ &gt;&gt;</t>
  </si>
  <si>
    <t xml:space="preserve">whole weight (kg)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</t>
    </r>
  </si>
  <si>
    <t xml:space="preserve">If there is no incidental catch enter ‘0’&gt;&gt;</t>
  </si>
  <si>
    <t xml:space="preserve">alive</t>
  </si>
  <si>
    <t xml:space="preserve">dead or injured</t>
  </si>
  <si>
    <t xml:space="preserve">About pull down menus</t>
  </si>
  <si>
    <t xml:space="preserve">Please note that the pull down menus simply provide</t>
  </si>
  <si>
    <t xml:space="preserve">MTX: Mackerel spp</t>
  </si>
  <si>
    <t xml:space="preserve">a reference list of the most commonly used codes.</t>
  </si>
  <si>
    <t xml:space="preserve">You will need to enter these codes in the appropriate</t>
  </si>
  <si>
    <t xml:space="preserve">boxes on the data forms</t>
  </si>
  <si>
    <t xml:space="preserve">see complete list for more …</t>
  </si>
  <si>
    <t xml:space="preserve">1: Mustad Kirby 1</t>
  </si>
  <si>
    <t xml:space="preserve">2: Mustad Kirby 3</t>
  </si>
  <si>
    <t xml:space="preserve">3: Mustad Tuna Circle 16/0-15/0</t>
  </si>
  <si>
    <t xml:space="preserve">4: Mustad Tuna Circle 14/0</t>
  </si>
  <si>
    <t xml:space="preserve">5: Mustad Tuna Circle 13/0</t>
  </si>
  <si>
    <t xml:space="preserve">6: Maguro Hollow Point 14/0</t>
  </si>
  <si>
    <t xml:space="preserve">7: Maguro Hollow Point 12/0</t>
  </si>
  <si>
    <t xml:space="preserve">8: Mustad Norway 6</t>
  </si>
  <si>
    <t xml:space="preserve">9: Marutto Japan 22</t>
  </si>
  <si>
    <t xml:space="preserve">10: Sung Woon Bokgu 2</t>
  </si>
  <si>
    <t xml:space="preserve">11: Sung Woon Bokgu 1</t>
  </si>
  <si>
    <t xml:space="preserve">12: Spanish Anzuelos 9/0</t>
  </si>
  <si>
    <t xml:space="preserve">13: Sung Woon Bokgu 9/0</t>
  </si>
  <si>
    <t xml:space="preserve">15: Russian  </t>
  </si>
  <si>
    <t xml:space="preserve">16: Mustad curved 12</t>
  </si>
  <si>
    <t xml:space="preserve">17: Mustad Hollow Point 10/0</t>
  </si>
  <si>
    <t xml:space="preserve">OCO: Oceanities oceanicus</t>
  </si>
  <si>
    <t xml:space="preserve">19: Recto  </t>
  </si>
  <si>
    <t xml:space="preserve">20: Encora  14/0</t>
  </si>
  <si>
    <t xml:space="preserve">PWX: Pachyptila spp</t>
  </si>
  <si>
    <t xml:space="preserve">21: Mustad Unbalanced </t>
  </si>
  <si>
    <t xml:space="preserve">22:  Curvo </t>
  </si>
  <si>
    <t xml:space="preserve">23: Poutada Curved 9/0</t>
  </si>
  <si>
    <t xml:space="preserve">PAN: Pagodroma nivea</t>
  </si>
  <si>
    <t xml:space="preserve">24: APO Straight 10/0</t>
  </si>
  <si>
    <t xml:space="preserve">25: Stell Curved 9/0</t>
  </si>
  <si>
    <t xml:space="preserve">26: Mustad curved 5/0</t>
  </si>
  <si>
    <t xml:space="preserve">PRO: Procellaria aequinoctialis</t>
  </si>
  <si>
    <t xml:space="preserve">27: Mustad Straight </t>
  </si>
  <si>
    <t xml:space="preserve">28: Maguro Straight 9/0</t>
  </si>
  <si>
    <t xml:space="preserve">29: Poutada Straight </t>
  </si>
  <si>
    <t xml:space="preserve">PRK: Procellaria parkinsoni</t>
  </si>
  <si>
    <t xml:space="preserve">30: Mustad  </t>
  </si>
  <si>
    <t xml:space="preserve">31: Maguro Straight </t>
  </si>
  <si>
    <t xml:space="preserve">PRX: Procellariidae</t>
  </si>
  <si>
    <t xml:space="preserve">33: Mustad Straight 15/0</t>
  </si>
  <si>
    <t xml:space="preserve">34: Poutada  6/0</t>
  </si>
  <si>
    <t xml:space="preserve">PUC: Puffinus creatopus</t>
  </si>
  <si>
    <t xml:space="preserve">37: Stell curved </t>
  </si>
  <si>
    <t xml:space="preserve">38: Mustad  2/0</t>
  </si>
  <si>
    <t xml:space="preserve">PFT: Puffinus tenuirostris</t>
  </si>
  <si>
    <t xml:space="preserve">39: Mustad  </t>
  </si>
  <si>
    <t xml:space="preserve">40: APO  </t>
  </si>
  <si>
    <t xml:space="preserve">PFL: Artedidraconidae</t>
  </si>
  <si>
    <t xml:space="preserve">SRG: Unknown ARG2</t>
  </si>
  <si>
    <t xml:space="preserve">MZZ: Osteichthyes spp</t>
  </si>
  <si>
    <t xml:space="preserve">PDN: Paradiplospinus antarcticus</t>
  </si>
  <si>
    <t xml:space="preserve">PAA: Paraliparis antarcticus</t>
  </si>
  <si>
    <t xml:space="preserve">ICA: Pseudoicicthys australis</t>
  </si>
  <si>
    <t xml:space="preserve">PSB: Psilodraco breviceps</t>
  </si>
  <si>
    <t xml:space="preserve">SRX: Rajiformes spp</t>
  </si>
  <si>
    <t xml:space="preserve">MTX: Scombridae spp</t>
  </si>
  <si>
    <t xml:space="preserve">SCP: Scopelarchidae</t>
  </si>
  <si>
    <t xml:space="preserve">SQQ: Teuthoidea</t>
  </si>
  <si>
    <t xml:space="preserve">TLO: Trematomis loennbergi</t>
  </si>
  <si>
    <t xml:space="preserve">TRP: Trematomus lepidorhin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0"/>
    </font>
    <font>
      <sz val="10"/>
      <name val="Arial"/>
      <family val="2"/>
    </font>
    <font>
      <b val="true"/>
      <sz val="11"/>
      <color rgb="FFFF0000"/>
      <name val="Times New Roman"/>
      <family val="1"/>
    </font>
    <font>
      <vertAlign val="superscript"/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0" fillId="4" borderId="5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30"/>
      <c r="C9" s="31"/>
      <c r="D9" s="32"/>
    </row>
    <row r="10" customFormat="false" ht="15.75" hidden="false" customHeight="false" outlineLevel="0" collapsed="false">
      <c r="A10" s="33" t="s">
        <v>10</v>
      </c>
      <c r="B10" s="34"/>
      <c r="C10" s="35" t="s">
        <v>11</v>
      </c>
      <c r="D10" s="36" t="n">
        <v>39088</v>
      </c>
    </row>
    <row r="11" customFormat="false" ht="15.75" hidden="false" customHeight="false" outlineLevel="0" collapsed="false">
      <c r="A11" s="37" t="s">
        <v>12</v>
      </c>
      <c r="B11" s="38"/>
      <c r="C11" s="35" t="s">
        <v>13</v>
      </c>
      <c r="D11" s="39" t="s">
        <v>14</v>
      </c>
    </row>
    <row r="12" customFormat="false" ht="15.75" hidden="false" customHeight="false" outlineLevel="0" collapsed="false">
      <c r="A12" s="37" t="s">
        <v>15</v>
      </c>
      <c r="B12" s="38"/>
      <c r="C12" s="35" t="s">
        <v>16</v>
      </c>
      <c r="D12" s="39" t="s">
        <v>15</v>
      </c>
    </row>
    <row r="13" customFormat="false" ht="15.75" hidden="false" customHeight="false" outlineLevel="0" collapsed="false">
      <c r="A13" s="40" t="s">
        <v>17</v>
      </c>
      <c r="B13" s="41"/>
      <c r="C13" s="35" t="s">
        <v>18</v>
      </c>
      <c r="D13" s="39" t="s">
        <v>19</v>
      </c>
    </row>
    <row r="14" customFormat="false" ht="15.75" hidden="false" customHeight="false" outlineLevel="0" collapsed="false">
      <c r="A14" s="40" t="s">
        <v>20</v>
      </c>
      <c r="B14" s="41"/>
      <c r="C14" s="35" t="s">
        <v>21</v>
      </c>
      <c r="D14" s="39" t="n">
        <v>895</v>
      </c>
    </row>
    <row r="15" customFormat="false" ht="31.5" hidden="false" customHeight="false" outlineLevel="0" collapsed="false">
      <c r="A15" s="40" t="s">
        <v>22</v>
      </c>
      <c r="B15" s="41"/>
      <c r="C15" s="35" t="s">
        <v>23</v>
      </c>
      <c r="D15" s="39" t="s">
        <v>24</v>
      </c>
    </row>
    <row r="16" customFormat="false" ht="15.75" hidden="false" customHeight="false" outlineLevel="0" collapsed="false">
      <c r="A16" s="40" t="s">
        <v>25</v>
      </c>
      <c r="B16" s="41"/>
      <c r="C16" s="35" t="s">
        <v>26</v>
      </c>
      <c r="D16" s="39" t="s">
        <v>27</v>
      </c>
    </row>
    <row r="17" customFormat="false" ht="15.75" hidden="false" customHeight="false" outlineLevel="0" collapsed="false">
      <c r="A17" s="42" t="s">
        <v>28</v>
      </c>
      <c r="B17" s="43"/>
      <c r="C17" s="31"/>
      <c r="D17" s="32"/>
    </row>
    <row r="18" customFormat="false" ht="15.75" hidden="false" customHeight="false" outlineLevel="0" collapsed="false">
      <c r="A18" s="37" t="s">
        <v>29</v>
      </c>
      <c r="B18" s="38"/>
      <c r="C18" s="35" t="s">
        <v>30</v>
      </c>
      <c r="D18" s="39" t="s">
        <v>31</v>
      </c>
    </row>
    <row r="19" customFormat="false" ht="31.5" hidden="false" customHeight="false" outlineLevel="0" collapsed="false">
      <c r="A19" s="40" t="s">
        <v>32</v>
      </c>
      <c r="B19" s="41"/>
      <c r="C19" s="35" t="s">
        <v>33</v>
      </c>
      <c r="D19" s="36" t="s">
        <v>34</v>
      </c>
    </row>
    <row r="20" customFormat="false" ht="15.75" hidden="false" customHeight="false" outlineLevel="0" collapsed="false">
      <c r="A20" s="33" t="s">
        <v>35</v>
      </c>
      <c r="B20" s="44"/>
      <c r="C20" s="35" t="s">
        <v>36</v>
      </c>
      <c r="D20" s="39" t="n">
        <v>1.637</v>
      </c>
    </row>
    <row r="21" customFormat="false" ht="15.75" hidden="false" customHeight="false" outlineLevel="0" collapsed="false">
      <c r="A21" s="33" t="s">
        <v>37</v>
      </c>
      <c r="B21" s="45"/>
      <c r="C21" s="35" t="s">
        <v>38</v>
      </c>
      <c r="D21" s="39"/>
    </row>
    <row r="22" customFormat="false" ht="15.75" hidden="false" customHeight="false" outlineLevel="0" collapsed="false">
      <c r="A22" s="46" t="s">
        <v>39</v>
      </c>
      <c r="B22" s="30"/>
      <c r="C22" s="31"/>
      <c r="D22" s="32"/>
    </row>
    <row r="23" customFormat="false" ht="15.75" hidden="false" customHeight="false" outlineLevel="0" collapsed="false">
      <c r="A23" s="47" t="s">
        <v>40</v>
      </c>
      <c r="B23" s="48"/>
      <c r="C23" s="31"/>
      <c r="D23" s="32"/>
    </row>
    <row r="24" customFormat="false" ht="31.5" hidden="false" customHeight="false" outlineLevel="0" collapsed="false">
      <c r="A24" s="40" t="s">
        <v>41</v>
      </c>
      <c r="B24" s="41"/>
      <c r="C24" s="35" t="s">
        <v>42</v>
      </c>
      <c r="D24" s="39" t="s">
        <v>43</v>
      </c>
    </row>
    <row r="25" customFormat="false" ht="31.5" hidden="false" customHeight="false" outlineLevel="0" collapsed="false">
      <c r="A25" s="40" t="s">
        <v>44</v>
      </c>
      <c r="B25" s="41"/>
      <c r="C25" s="35" t="s">
        <v>45</v>
      </c>
      <c r="D25" s="36" t="s">
        <v>46</v>
      </c>
    </row>
    <row r="26" customFormat="false" ht="31.5" hidden="false" customHeight="false" outlineLevel="0" collapsed="false">
      <c r="A26" s="37" t="s">
        <v>47</v>
      </c>
      <c r="B26" s="38"/>
      <c r="C26" s="35" t="s">
        <v>48</v>
      </c>
      <c r="D26" s="39" t="n">
        <v>881</v>
      </c>
    </row>
    <row r="27" customFormat="false" ht="31.5" hidden="false" customHeight="false" outlineLevel="0" collapsed="false">
      <c r="A27" s="37" t="s">
        <v>49</v>
      </c>
      <c r="B27" s="38"/>
      <c r="C27" s="35" t="s">
        <v>50</v>
      </c>
      <c r="D27" s="39" t="s">
        <v>51</v>
      </c>
    </row>
    <row r="28" customFormat="false" ht="47.25" hidden="false" customHeight="false" outlineLevel="0" collapsed="false">
      <c r="A28" s="37" t="s">
        <v>52</v>
      </c>
      <c r="B28" s="38"/>
      <c r="C28" s="35" t="s">
        <v>53</v>
      </c>
      <c r="D28" s="39" t="n">
        <v>1</v>
      </c>
    </row>
    <row r="29" customFormat="false" ht="15.75" hidden="false" customHeight="false" outlineLevel="0" collapsed="false">
      <c r="A29" s="49" t="s">
        <v>54</v>
      </c>
      <c r="B29" s="50"/>
      <c r="C29" s="31"/>
      <c r="D29" s="32"/>
    </row>
    <row r="30" customFormat="false" ht="31.5" hidden="false" customHeight="false" outlineLevel="0" collapsed="false">
      <c r="A30" s="40" t="s">
        <v>55</v>
      </c>
      <c r="B30" s="40"/>
      <c r="C30" s="35" t="s">
        <v>56</v>
      </c>
      <c r="D30" s="39" t="s">
        <v>57</v>
      </c>
    </row>
    <row r="31" customFormat="false" ht="63" hidden="false" customHeight="false" outlineLevel="0" collapsed="false">
      <c r="A31" s="40" t="s">
        <v>58</v>
      </c>
      <c r="B31" s="40"/>
      <c r="C31" s="35" t="s">
        <v>59</v>
      </c>
      <c r="D31" s="36" t="s">
        <v>60</v>
      </c>
    </row>
    <row r="32" customFormat="false" ht="31.5" hidden="false" customHeight="false" outlineLevel="0" collapsed="false">
      <c r="A32" s="40" t="s">
        <v>61</v>
      </c>
      <c r="B32" s="40"/>
      <c r="C32" s="35" t="s">
        <v>62</v>
      </c>
      <c r="D32" s="39" t="s">
        <v>63</v>
      </c>
    </row>
    <row r="33" customFormat="false" ht="15.75" hidden="false" customHeight="false" outlineLevel="0" collapsed="false">
      <c r="A33" s="40" t="s">
        <v>64</v>
      </c>
      <c r="B33" s="40"/>
      <c r="C33" s="35" t="s">
        <v>65</v>
      </c>
      <c r="D33" s="39" t="n">
        <v>98</v>
      </c>
    </row>
    <row r="34" customFormat="false" ht="31.5" hidden="false" customHeight="false" outlineLevel="0" collapsed="false">
      <c r="A34" s="40" t="s">
        <v>66</v>
      </c>
      <c r="B34" s="40"/>
      <c r="C34" s="35" t="s">
        <v>67</v>
      </c>
      <c r="D34" s="39" t="n">
        <v>30</v>
      </c>
    </row>
    <row r="35" customFormat="false" ht="47.25" hidden="false" customHeight="false" outlineLevel="0" collapsed="false">
      <c r="A35" s="40" t="s">
        <v>68</v>
      </c>
      <c r="B35" s="40"/>
      <c r="C35" s="35" t="s">
        <v>69</v>
      </c>
      <c r="D35" s="39" t="n">
        <v>4</v>
      </c>
    </row>
    <row r="36" customFormat="false" ht="15.75" hidden="false" customHeight="false" outlineLevel="0" collapsed="false">
      <c r="A36" s="40" t="s">
        <v>70</v>
      </c>
      <c r="B36" s="40"/>
      <c r="C36" s="35" t="s">
        <v>71</v>
      </c>
      <c r="D36" s="39" t="n">
        <v>120</v>
      </c>
    </row>
    <row r="37" customFormat="false" ht="15.75" hidden="false" customHeight="false" outlineLevel="0" collapsed="false">
      <c r="A37" s="40" t="s">
        <v>72</v>
      </c>
      <c r="B37" s="40"/>
      <c r="C37" s="35" t="s">
        <v>73</v>
      </c>
      <c r="D37" s="39" t="n">
        <v>12000</v>
      </c>
    </row>
    <row r="38" customFormat="false" ht="15.75" hidden="false" customHeight="false" outlineLevel="0" collapsed="false">
      <c r="A38" s="40" t="s">
        <v>74</v>
      </c>
      <c r="B38" s="40"/>
      <c r="C38" s="35" t="s">
        <v>75</v>
      </c>
      <c r="D38" s="39" t="n">
        <v>10000</v>
      </c>
    </row>
    <row r="39" customFormat="false" ht="15.75" hidden="false" customHeight="false" outlineLevel="0" collapsed="false">
      <c r="A39" s="51" t="s">
        <v>76</v>
      </c>
      <c r="B39" s="51"/>
      <c r="C39" s="51"/>
      <c r="D39" s="51"/>
    </row>
    <row r="40" customFormat="false" ht="47.25" hidden="false" customHeight="false" outlineLevel="0" collapsed="false">
      <c r="A40" s="52" t="s">
        <v>77</v>
      </c>
      <c r="B40" s="53"/>
      <c r="C40" s="35" t="s">
        <v>78</v>
      </c>
      <c r="D40" s="39" t="n">
        <v>-11</v>
      </c>
    </row>
    <row r="41" customFormat="false" ht="15.75" hidden="false" customHeight="true" outlineLevel="0" collapsed="false">
      <c r="A41" s="54" t="s">
        <v>79</v>
      </c>
      <c r="B41" s="55" t="s">
        <v>80</v>
      </c>
      <c r="C41" s="56" t="s">
        <v>81</v>
      </c>
      <c r="D41" s="36" t="n">
        <v>39052</v>
      </c>
    </row>
    <row r="42" customFormat="false" ht="31.5" hidden="false" customHeight="false" outlineLevel="0" collapsed="false">
      <c r="A42" s="54"/>
      <c r="B42" s="57" t="s">
        <v>82</v>
      </c>
      <c r="C42" s="56" t="s">
        <v>83</v>
      </c>
      <c r="D42" s="58" t="n">
        <v>0.416666666666667</v>
      </c>
    </row>
    <row r="43" customFormat="false" ht="15.75" hidden="false" customHeight="false" outlineLevel="0" collapsed="false">
      <c r="A43" s="54"/>
      <c r="B43" s="57" t="s">
        <v>84</v>
      </c>
      <c r="C43" s="56" t="s">
        <v>85</v>
      </c>
      <c r="D43" s="39" t="n">
        <v>-68</v>
      </c>
    </row>
    <row r="44" customFormat="false" ht="15.75" hidden="false" customHeight="false" outlineLevel="0" collapsed="false">
      <c r="A44" s="54"/>
      <c r="B44" s="57" t="s">
        <v>86</v>
      </c>
      <c r="C44" s="56" t="s">
        <v>87</v>
      </c>
      <c r="D44" s="39" t="n">
        <v>23</v>
      </c>
    </row>
    <row r="45" customFormat="false" ht="31.5" hidden="false" customHeight="false" outlineLevel="0" collapsed="false">
      <c r="A45" s="54"/>
      <c r="B45" s="57" t="s">
        <v>88</v>
      </c>
      <c r="C45" s="56" t="s">
        <v>89</v>
      </c>
      <c r="D45" s="39" t="n">
        <v>-178</v>
      </c>
    </row>
    <row r="46" customFormat="false" ht="15.75" hidden="false" customHeight="false" outlineLevel="0" collapsed="false">
      <c r="A46" s="54"/>
      <c r="B46" s="57" t="s">
        <v>86</v>
      </c>
      <c r="C46" s="56" t="s">
        <v>90</v>
      </c>
      <c r="D46" s="39" t="n">
        <v>45</v>
      </c>
    </row>
    <row r="47" customFormat="false" ht="31.5" hidden="false" customHeight="false" outlineLevel="0" collapsed="false">
      <c r="A47" s="54"/>
      <c r="B47" s="59" t="s">
        <v>91</v>
      </c>
      <c r="C47" s="56" t="s">
        <v>92</v>
      </c>
      <c r="D47" s="39" t="n">
        <v>1200</v>
      </c>
    </row>
    <row r="48" customFormat="false" ht="15.75" hidden="false" customHeight="true" outlineLevel="0" collapsed="false">
      <c r="A48" s="60" t="s">
        <v>93</v>
      </c>
      <c r="B48" s="55" t="s">
        <v>80</v>
      </c>
      <c r="C48" s="56" t="s">
        <v>94</v>
      </c>
      <c r="D48" s="36" t="n">
        <v>39052</v>
      </c>
    </row>
    <row r="49" customFormat="false" ht="31.5" hidden="false" customHeight="false" outlineLevel="0" collapsed="false">
      <c r="A49" s="60"/>
      <c r="B49" s="57" t="s">
        <v>82</v>
      </c>
      <c r="C49" s="56" t="s">
        <v>95</v>
      </c>
      <c r="D49" s="58" t="n">
        <v>0.948611111111111</v>
      </c>
    </row>
    <row r="50" customFormat="false" ht="15.75" hidden="false" customHeight="false" outlineLevel="0" collapsed="false">
      <c r="A50" s="60"/>
      <c r="B50" s="57" t="s">
        <v>84</v>
      </c>
      <c r="C50" s="56" t="s">
        <v>96</v>
      </c>
      <c r="D50" s="39" t="n">
        <v>-68</v>
      </c>
    </row>
    <row r="51" customFormat="false" ht="15.75" hidden="false" customHeight="false" outlineLevel="0" collapsed="false">
      <c r="A51" s="60"/>
      <c r="B51" s="57" t="s">
        <v>86</v>
      </c>
      <c r="C51" s="56" t="s">
        <v>97</v>
      </c>
      <c r="D51" s="39" t="n">
        <v>24</v>
      </c>
    </row>
    <row r="52" customFormat="false" ht="31.5" hidden="false" customHeight="false" outlineLevel="0" collapsed="false">
      <c r="A52" s="60"/>
      <c r="B52" s="57" t="s">
        <v>88</v>
      </c>
      <c r="C52" s="56" t="s">
        <v>98</v>
      </c>
      <c r="D52" s="39" t="n">
        <v>-178</v>
      </c>
    </row>
    <row r="53" customFormat="false" ht="15.75" hidden="false" customHeight="false" outlineLevel="0" collapsed="false">
      <c r="A53" s="60"/>
      <c r="B53" s="57" t="s">
        <v>86</v>
      </c>
      <c r="C53" s="56" t="s">
        <v>99</v>
      </c>
      <c r="D53" s="39" t="n">
        <v>47</v>
      </c>
    </row>
    <row r="54" customFormat="false" ht="31.5" hidden="false" customHeight="false" outlineLevel="0" collapsed="false">
      <c r="A54" s="60"/>
      <c r="B54" s="59" t="s">
        <v>91</v>
      </c>
      <c r="C54" s="56" t="s">
        <v>100</v>
      </c>
      <c r="D54" s="39" t="n">
        <v>1100</v>
      </c>
    </row>
    <row r="55" customFormat="false" ht="15.75" hidden="false" customHeight="false" outlineLevel="0" collapsed="false">
      <c r="A55" s="61" t="s">
        <v>101</v>
      </c>
      <c r="B55" s="62"/>
      <c r="C55" s="35" t="s">
        <v>102</v>
      </c>
      <c r="D55" s="39" t="n">
        <v>0</v>
      </c>
    </row>
    <row r="56" s="65" customFormat="true" ht="31.5" hidden="false" customHeight="false" outlineLevel="0" collapsed="false">
      <c r="A56" s="63" t="s">
        <v>103</v>
      </c>
      <c r="B56" s="64"/>
      <c r="C56" s="35" t="s">
        <v>104</v>
      </c>
      <c r="D56" s="39" t="n">
        <v>190</v>
      </c>
    </row>
    <row r="57" customFormat="false" ht="15.75" hidden="false" customHeight="true" outlineLevel="0" collapsed="false">
      <c r="A57" s="66" t="s">
        <v>105</v>
      </c>
      <c r="B57" s="67" t="s">
        <v>80</v>
      </c>
      <c r="C57" s="56" t="s">
        <v>106</v>
      </c>
      <c r="D57" s="36" t="n">
        <v>39053</v>
      </c>
    </row>
    <row r="58" customFormat="false" ht="31.5" hidden="false" customHeight="false" outlineLevel="0" collapsed="false">
      <c r="A58" s="66"/>
      <c r="B58" s="68" t="s">
        <v>82</v>
      </c>
      <c r="C58" s="56" t="s">
        <v>107</v>
      </c>
      <c r="D58" s="58" t="n">
        <v>0.756944444444445</v>
      </c>
    </row>
    <row r="59" customFormat="false" ht="15.75" hidden="false" customHeight="true" outlineLevel="0" collapsed="false">
      <c r="A59" s="69" t="s">
        <v>108</v>
      </c>
      <c r="B59" s="67" t="s">
        <v>80</v>
      </c>
      <c r="C59" s="56" t="s">
        <v>109</v>
      </c>
      <c r="D59" s="36" t="n">
        <v>39054</v>
      </c>
    </row>
    <row r="60" customFormat="false" ht="31.5" hidden="false" customHeight="false" outlineLevel="0" collapsed="false">
      <c r="A60" s="69"/>
      <c r="B60" s="68" t="s">
        <v>82</v>
      </c>
      <c r="C60" s="56" t="s">
        <v>110</v>
      </c>
      <c r="D60" s="58" t="n">
        <v>0.279861111111111</v>
      </c>
    </row>
    <row r="61" customFormat="false" ht="15.75" hidden="false" customHeight="false" outlineLevel="0" collapsed="false">
      <c r="A61" s="42" t="s">
        <v>111</v>
      </c>
      <c r="B61" s="70"/>
      <c r="C61" s="71"/>
      <c r="D61" s="72"/>
    </row>
    <row r="62" s="65" customFormat="true" ht="31.5" hidden="false" customHeight="false" outlineLevel="0" collapsed="false">
      <c r="A62" s="40" t="s">
        <v>29</v>
      </c>
      <c r="B62" s="40"/>
      <c r="C62" s="56" t="s">
        <v>112</v>
      </c>
      <c r="D62" s="39" t="s">
        <v>113</v>
      </c>
    </row>
    <row r="63" s="65" customFormat="true" ht="31.5" hidden="false" customHeight="false" outlineLevel="0" collapsed="false">
      <c r="A63" s="73" t="s">
        <v>114</v>
      </c>
      <c r="B63" s="74" t="s">
        <v>115</v>
      </c>
      <c r="C63" s="35" t="s">
        <v>116</v>
      </c>
      <c r="D63" s="39" t="n">
        <v>580</v>
      </c>
    </row>
    <row r="64" s="65" customFormat="true" ht="31.5" hidden="false" customHeight="false" outlineLevel="0" collapsed="false">
      <c r="A64" s="73"/>
      <c r="B64" s="74" t="s">
        <v>117</v>
      </c>
      <c r="C64" s="35" t="s">
        <v>118</v>
      </c>
      <c r="D64" s="39" t="n">
        <v>48</v>
      </c>
    </row>
    <row r="65" s="65" customFormat="true" ht="63" hidden="false" customHeight="false" outlineLevel="0" collapsed="false">
      <c r="A65" s="73"/>
      <c r="B65" s="75" t="s">
        <v>119</v>
      </c>
      <c r="C65" s="35" t="s">
        <v>120</v>
      </c>
      <c r="D65" s="39" t="n">
        <v>1</v>
      </c>
    </row>
    <row r="66" s="65" customFormat="true" ht="31.5" hidden="false" customHeight="false" outlineLevel="0" collapsed="false">
      <c r="A66" s="73" t="s">
        <v>121</v>
      </c>
      <c r="B66" s="74" t="s">
        <v>115</v>
      </c>
      <c r="C66" s="35" t="s">
        <v>122</v>
      </c>
      <c r="D66" s="39"/>
    </row>
    <row r="67" s="65" customFormat="true" ht="47.25" hidden="false" customHeight="false" outlineLevel="0" collapsed="false">
      <c r="A67" s="73"/>
      <c r="B67" s="75" t="s">
        <v>123</v>
      </c>
      <c r="C67" s="35" t="s">
        <v>124</v>
      </c>
      <c r="D67" s="35"/>
    </row>
    <row r="68" s="65" customFormat="true" ht="31.5" hidden="false" customHeight="false" outlineLevel="0" collapsed="false">
      <c r="A68" s="73" t="s">
        <v>125</v>
      </c>
      <c r="B68" s="74" t="s">
        <v>117</v>
      </c>
      <c r="C68" s="35" t="s">
        <v>126</v>
      </c>
      <c r="D68" s="35"/>
    </row>
    <row r="69" s="65" customFormat="true" ht="15.75" hidden="false" customHeight="false" outlineLevel="0" collapsed="false">
      <c r="A69" s="73"/>
      <c r="B69" s="75" t="s">
        <v>119</v>
      </c>
      <c r="C69" s="35" t="s">
        <v>127</v>
      </c>
      <c r="D69" s="35" t="n">
        <v>2</v>
      </c>
    </row>
    <row r="70" s="65" customFormat="true" ht="15.75" hidden="false" customHeight="false" outlineLevel="0" collapsed="false">
      <c r="A70" s="76" t="s">
        <v>128</v>
      </c>
      <c r="B70" s="75" t="s">
        <v>129</v>
      </c>
      <c r="C70" s="35" t="s">
        <v>130</v>
      </c>
      <c r="D70" s="35"/>
    </row>
    <row r="71" s="65" customFormat="true" ht="15.75" hidden="false" customHeight="false" outlineLevel="0" collapsed="false">
      <c r="A71" s="77" t="s">
        <v>131</v>
      </c>
      <c r="B71" s="78"/>
      <c r="C71" s="71"/>
      <c r="D71" s="72"/>
    </row>
    <row r="72" s="65" customFormat="true" ht="31.5" hidden="false" customHeight="false" outlineLevel="0" collapsed="false">
      <c r="A72" s="40" t="s">
        <v>29</v>
      </c>
      <c r="B72" s="40"/>
      <c r="C72" s="35" t="s">
        <v>132</v>
      </c>
      <c r="D72" s="39" t="s">
        <v>133</v>
      </c>
    </row>
    <row r="73" s="65" customFormat="true" ht="15.75" hidden="false" customHeight="false" outlineLevel="0" collapsed="false">
      <c r="A73" s="40" t="s">
        <v>134</v>
      </c>
      <c r="B73" s="40"/>
      <c r="C73" s="35" t="s">
        <v>135</v>
      </c>
      <c r="D73" s="39" t="n">
        <v>1</v>
      </c>
    </row>
    <row r="74" s="65" customFormat="true" ht="47.25" hidden="false" customHeight="false" outlineLevel="0" collapsed="false">
      <c r="A74" s="40" t="s">
        <v>136</v>
      </c>
      <c r="B74" s="40"/>
      <c r="C74" s="35" t="s">
        <v>137</v>
      </c>
      <c r="D74" s="39"/>
    </row>
    <row r="75" s="65" customFormat="true" ht="15.75" hidden="false" customHeight="false" outlineLevel="0" collapsed="false">
      <c r="A75" s="79" t="s">
        <v>138</v>
      </c>
      <c r="B75" s="80"/>
      <c r="C75" s="35" t="s">
        <v>139</v>
      </c>
      <c r="D75" s="81" t="s">
        <v>140</v>
      </c>
    </row>
    <row r="76" customFormat="false" ht="15.75" hidden="false" customHeight="false" outlineLevel="0" collapsed="false">
      <c r="D76" s="82"/>
    </row>
    <row r="77" customFormat="false" ht="15.75" hidden="false" customHeight="false" outlineLevel="0" collapsed="false">
      <c r="D77" s="82"/>
    </row>
    <row r="78" customFormat="false" ht="15.75" hidden="false" customHeight="false" outlineLevel="0" collapsed="false">
      <c r="D78" s="82"/>
    </row>
    <row r="79" customFormat="false" ht="15.75" hidden="false" customHeight="false" outlineLevel="0" collapsed="false">
      <c r="D79" s="82"/>
    </row>
    <row r="80" customFormat="false" ht="15.75" hidden="false" customHeight="false" outlineLevel="0" collapsed="false">
      <c r="D80" s="82"/>
    </row>
    <row r="81" customFormat="false" ht="15.75" hidden="false" customHeight="false" outlineLevel="0" collapsed="false">
      <c r="D81" s="82"/>
    </row>
    <row r="82" customFormat="false" ht="15.75" hidden="false" customHeight="false" outlineLevel="0" collapsed="false">
      <c r="D82" s="82"/>
    </row>
    <row r="83" customFormat="false" ht="15.75" hidden="false" customHeight="false" outlineLevel="0" collapsed="false">
      <c r="D83" s="82"/>
    </row>
    <row r="84" customFormat="false" ht="15.75" hidden="false" customHeight="false" outlineLevel="0" collapsed="false">
      <c r="D84" s="82"/>
    </row>
    <row r="85" customFormat="false" ht="15.75" hidden="false" customHeight="false" outlineLevel="0" collapsed="false">
      <c r="D85" s="82"/>
    </row>
    <row r="86" customFormat="false" ht="15.75" hidden="false" customHeight="false" outlineLevel="0" collapsed="false">
      <c r="D86" s="82"/>
    </row>
    <row r="87" customFormat="false" ht="15.75" hidden="false" customHeight="false" outlineLevel="0" collapsed="false">
      <c r="D87" s="82"/>
    </row>
    <row r="88" customFormat="false" ht="15.75" hidden="false" customHeight="false" outlineLevel="0" collapsed="false">
      <c r="D88" s="82"/>
    </row>
    <row r="89" customFormat="false" ht="15.75" hidden="false" customHeight="false" outlineLevel="0" collapsed="false">
      <c r="D89" s="82"/>
    </row>
    <row r="90" customFormat="false" ht="15.75" hidden="false" customHeight="false" outlineLevel="0" collapsed="false">
      <c r="D90" s="82"/>
    </row>
    <row r="91" customFormat="false" ht="15.75" hidden="false" customHeight="false" outlineLevel="0" collapsed="false">
      <c r="D91" s="82"/>
    </row>
    <row r="92" customFormat="false" ht="15.75" hidden="false" customHeight="false" outlineLevel="0" collapsed="false">
      <c r="D92" s="82"/>
    </row>
    <row r="93" customFormat="false" ht="15.75" hidden="false" customHeight="false" outlineLevel="0" collapsed="false">
      <c r="D93" s="82"/>
    </row>
    <row r="94" customFormat="false" ht="15.75" hidden="false" customHeight="false" outlineLevel="0" collapsed="false">
      <c r="D94" s="82"/>
    </row>
    <row r="95" customFormat="false" ht="15.75" hidden="false" customHeight="false" outlineLevel="0" collapsed="false">
      <c r="D95" s="82"/>
    </row>
    <row r="96" customFormat="false" ht="15.75" hidden="false" customHeight="false" outlineLevel="0" collapsed="false">
      <c r="D96" s="82"/>
    </row>
    <row r="97" customFormat="false" ht="15.75" hidden="false" customHeight="false" outlineLevel="0" collapsed="false">
      <c r="D97" s="82"/>
    </row>
    <row r="104" s="83" customFormat="true" ht="12.75" hidden="false" customHeight="false" outlineLevel="0" collapsed="false">
      <c r="A104" s="83" t="s">
        <v>141</v>
      </c>
      <c r="B104" s="83" t="s">
        <v>142</v>
      </c>
      <c r="C104" s="84" t="s">
        <v>143</v>
      </c>
      <c r="D104" s="84" t="s">
        <v>144</v>
      </c>
      <c r="E104" s="83" t="s">
        <v>145</v>
      </c>
      <c r="F104" s="83" t="s">
        <v>146</v>
      </c>
      <c r="G104" s="83" t="s">
        <v>147</v>
      </c>
      <c r="H104" s="83" t="s">
        <v>148</v>
      </c>
      <c r="I104" s="85" t="s">
        <v>149</v>
      </c>
    </row>
    <row r="105" s="83" customFormat="true" ht="12.75" hidden="false" customHeight="false" outlineLevel="0" collapsed="false">
      <c r="A105" s="86" t="s">
        <v>150</v>
      </c>
      <c r="B105" s="83" t="s">
        <v>151</v>
      </c>
      <c r="C105" s="83" t="s">
        <v>152</v>
      </c>
      <c r="D105" s="83" t="s">
        <v>152</v>
      </c>
      <c r="E105" s="83" t="s">
        <v>152</v>
      </c>
      <c r="I105" s="85"/>
    </row>
    <row r="106" s="83" customFormat="true" ht="15" hidden="false" customHeight="false" outlineLevel="0" collapsed="false">
      <c r="A106" s="83" t="s">
        <v>153</v>
      </c>
      <c r="B106" s="83" t="s">
        <v>154</v>
      </c>
      <c r="C106" s="83" t="s">
        <v>155</v>
      </c>
      <c r="D106" s="84" t="s">
        <v>156</v>
      </c>
      <c r="E106" s="83" t="s">
        <v>157</v>
      </c>
      <c r="F106" s="83" t="s">
        <v>158</v>
      </c>
      <c r="G106" s="83" t="s">
        <v>159</v>
      </c>
      <c r="H106" s="83" t="s">
        <v>160</v>
      </c>
      <c r="I106" s="87" t="s">
        <v>161</v>
      </c>
    </row>
    <row r="107" s="83" customFormat="true" ht="12.75" hidden="false" customHeight="false" outlineLevel="0" collapsed="false">
      <c r="A107" s="83" t="s">
        <v>162</v>
      </c>
      <c r="B107" s="83" t="s">
        <v>163</v>
      </c>
      <c r="C107" s="83" t="s">
        <v>164</v>
      </c>
      <c r="D107" s="84" t="s">
        <v>165</v>
      </c>
      <c r="E107" s="83" t="s">
        <v>166</v>
      </c>
      <c r="F107" s="83" t="s">
        <v>167</v>
      </c>
      <c r="G107" s="83" t="s">
        <v>168</v>
      </c>
      <c r="H107" s="83" t="s">
        <v>169</v>
      </c>
      <c r="I107" s="85" t="s">
        <v>170</v>
      </c>
    </row>
    <row r="108" s="83" customFormat="true" ht="12.75" hidden="false" customHeight="false" outlineLevel="0" collapsed="false">
      <c r="A108" s="83" t="s">
        <v>171</v>
      </c>
      <c r="B108" s="83" t="s">
        <v>172</v>
      </c>
      <c r="C108" s="83" t="s">
        <v>173</v>
      </c>
      <c r="D108" s="84" t="s">
        <v>174</v>
      </c>
      <c r="E108" s="83" t="s">
        <v>175</v>
      </c>
      <c r="F108" s="83" t="s">
        <v>176</v>
      </c>
      <c r="G108" s="83" t="s">
        <v>177</v>
      </c>
      <c r="H108" s="83" t="s">
        <v>178</v>
      </c>
      <c r="I108" s="85" t="s">
        <v>179</v>
      </c>
    </row>
    <row r="109" s="83" customFormat="true" ht="12.75" hidden="false" customHeight="false" outlineLevel="0" collapsed="false">
      <c r="A109" s="83" t="s">
        <v>180</v>
      </c>
      <c r="B109" s="83" t="s">
        <v>181</v>
      </c>
      <c r="C109" s="83" t="s">
        <v>182</v>
      </c>
      <c r="D109" s="84" t="s">
        <v>183</v>
      </c>
      <c r="E109" s="83" t="s">
        <v>184</v>
      </c>
      <c r="F109" s="83" t="s">
        <v>185</v>
      </c>
      <c r="G109" s="83" t="s">
        <v>186</v>
      </c>
      <c r="H109" s="83" t="s">
        <v>187</v>
      </c>
      <c r="I109" s="85"/>
    </row>
    <row r="110" s="83" customFormat="true" ht="12.75" hidden="false" customHeight="false" outlineLevel="0" collapsed="false">
      <c r="A110" s="83" t="s">
        <v>188</v>
      </c>
      <c r="B110" s="83" t="s">
        <v>189</v>
      </c>
      <c r="C110" s="83" t="s">
        <v>190</v>
      </c>
      <c r="D110" s="84" t="s">
        <v>191</v>
      </c>
      <c r="E110" s="83" t="s">
        <v>192</v>
      </c>
      <c r="H110" s="83" t="s">
        <v>193</v>
      </c>
      <c r="I110" s="85" t="s">
        <v>194</v>
      </c>
    </row>
    <row r="111" s="83" customFormat="true" ht="12.75" hidden="false" customHeight="false" outlineLevel="0" collapsed="false">
      <c r="A111" s="83" t="s">
        <v>195</v>
      </c>
      <c r="B111" s="83" t="s">
        <v>196</v>
      </c>
      <c r="C111" s="83" t="s">
        <v>197</v>
      </c>
      <c r="D111" s="84" t="s">
        <v>198</v>
      </c>
      <c r="E111" s="83" t="s">
        <v>199</v>
      </c>
      <c r="F111" s="83" t="s">
        <v>200</v>
      </c>
      <c r="H111" s="83" t="s">
        <v>201</v>
      </c>
      <c r="I111" s="85" t="s">
        <v>177</v>
      </c>
    </row>
    <row r="112" s="83" customFormat="true" ht="12.75" hidden="false" customHeight="false" outlineLevel="0" collapsed="false">
      <c r="A112" s="83" t="s">
        <v>202</v>
      </c>
      <c r="B112" s="83" t="s">
        <v>203</v>
      </c>
      <c r="C112" s="83" t="s">
        <v>204</v>
      </c>
      <c r="D112" s="84" t="s">
        <v>205</v>
      </c>
      <c r="E112" s="83" t="s">
        <v>206</v>
      </c>
      <c r="F112" s="83" t="s">
        <v>207</v>
      </c>
      <c r="I112" s="85" t="s">
        <v>168</v>
      </c>
    </row>
    <row r="113" s="83" customFormat="true" ht="12.75" hidden="false" customHeight="false" outlineLevel="0" collapsed="false">
      <c r="A113" s="83" t="s">
        <v>208</v>
      </c>
      <c r="C113" s="83" t="s">
        <v>209</v>
      </c>
      <c r="D113" s="84" t="s">
        <v>210</v>
      </c>
      <c r="E113" s="83" t="s">
        <v>211</v>
      </c>
      <c r="F113" s="83" t="s">
        <v>212</v>
      </c>
      <c r="H113" s="83" t="s">
        <v>213</v>
      </c>
      <c r="I113" s="85" t="s">
        <v>214</v>
      </c>
    </row>
    <row r="114" s="83" customFormat="true" ht="12.75" hidden="false" customHeight="false" outlineLevel="0" collapsed="false">
      <c r="A114" s="83" t="s">
        <v>215</v>
      </c>
      <c r="B114" s="83" t="s">
        <v>216</v>
      </c>
      <c r="C114" s="83" t="s">
        <v>217</v>
      </c>
      <c r="D114" s="84" t="s">
        <v>218</v>
      </c>
      <c r="E114" s="83" t="s">
        <v>219</v>
      </c>
      <c r="F114" s="83" t="s">
        <v>220</v>
      </c>
      <c r="H114" s="83" t="s">
        <v>221</v>
      </c>
      <c r="I114" s="85"/>
    </row>
    <row r="115" s="83" customFormat="true" ht="12.75" hidden="false" customHeight="false" outlineLevel="0" collapsed="false">
      <c r="A115" s="83" t="s">
        <v>222</v>
      </c>
      <c r="B115" s="83" t="s">
        <v>223</v>
      </c>
      <c r="C115" s="83" t="s">
        <v>224</v>
      </c>
      <c r="D115" s="84" t="s">
        <v>225</v>
      </c>
      <c r="E115" s="83" t="s">
        <v>226</v>
      </c>
      <c r="F115" s="83" t="s">
        <v>227</v>
      </c>
      <c r="H115" s="83" t="s">
        <v>228</v>
      </c>
      <c r="I115" s="85" t="s">
        <v>229</v>
      </c>
      <c r="J115" s="83" t="s">
        <v>230</v>
      </c>
    </row>
    <row r="116" s="83" customFormat="true" ht="12.75" hidden="false" customHeight="false" outlineLevel="0" collapsed="false">
      <c r="A116" s="83" t="s">
        <v>231</v>
      </c>
      <c r="B116" s="83" t="s">
        <v>232</v>
      </c>
      <c r="C116" s="83" t="s">
        <v>172</v>
      </c>
      <c r="D116" s="84" t="s">
        <v>233</v>
      </c>
      <c r="E116" s="83" t="s">
        <v>234</v>
      </c>
      <c r="F116" s="83" t="s">
        <v>235</v>
      </c>
      <c r="H116" s="83" t="s">
        <v>236</v>
      </c>
      <c r="I116" s="85" t="s">
        <v>237</v>
      </c>
      <c r="J116" s="83" t="s">
        <v>152</v>
      </c>
    </row>
    <row r="117" s="83" customFormat="true" ht="12.75" hidden="false" customHeight="false" outlineLevel="0" collapsed="false">
      <c r="A117" s="83" t="s">
        <v>238</v>
      </c>
      <c r="C117" s="83" t="s">
        <v>239</v>
      </c>
      <c r="D117" s="84" t="s">
        <v>240</v>
      </c>
      <c r="F117" s="83" t="s">
        <v>241</v>
      </c>
      <c r="H117" s="83" t="s">
        <v>242</v>
      </c>
      <c r="I117" s="85" t="s">
        <v>243</v>
      </c>
      <c r="J117" s="83" t="s">
        <v>244</v>
      </c>
    </row>
    <row r="118" s="83" customFormat="true" ht="12.75" hidden="false" customHeight="false" outlineLevel="0" collapsed="false">
      <c r="A118" s="83" t="s">
        <v>245</v>
      </c>
      <c r="C118" s="83" t="s">
        <v>246</v>
      </c>
      <c r="D118" s="84" t="s">
        <v>247</v>
      </c>
      <c r="H118" s="83" t="s">
        <v>248</v>
      </c>
      <c r="I118" s="85" t="s">
        <v>249</v>
      </c>
      <c r="J118" s="83" t="s">
        <v>250</v>
      </c>
    </row>
    <row r="119" s="83" customFormat="true" ht="12.75" hidden="false" customHeight="false" outlineLevel="0" collapsed="false">
      <c r="A119" s="83" t="s">
        <v>251</v>
      </c>
      <c r="C119" s="83" t="s">
        <v>252</v>
      </c>
      <c r="D119" s="84" t="s">
        <v>253</v>
      </c>
      <c r="F119" s="83" t="s">
        <v>254</v>
      </c>
      <c r="H119" s="83" t="s">
        <v>255</v>
      </c>
      <c r="I119" s="85" t="s">
        <v>256</v>
      </c>
      <c r="J119" s="83" t="s">
        <v>257</v>
      </c>
    </row>
    <row r="120" s="83" customFormat="true" ht="12.75" hidden="false" customHeight="false" outlineLevel="0" collapsed="false">
      <c r="A120" s="83" t="s">
        <v>258</v>
      </c>
      <c r="C120" s="83" t="s">
        <v>259</v>
      </c>
      <c r="D120" s="84" t="s">
        <v>260</v>
      </c>
      <c r="F120" s="83" t="s">
        <v>261</v>
      </c>
      <c r="H120" s="83" t="s">
        <v>262</v>
      </c>
      <c r="I120" s="85" t="s">
        <v>214</v>
      </c>
      <c r="J120" s="83" t="s">
        <v>263</v>
      </c>
    </row>
    <row r="121" s="83" customFormat="true" ht="12.75" hidden="false" customHeight="false" outlineLevel="0" collapsed="false">
      <c r="C121" s="83" t="s">
        <v>264</v>
      </c>
      <c r="D121" s="84" t="s">
        <v>265</v>
      </c>
      <c r="F121" s="83" t="s">
        <v>266</v>
      </c>
      <c r="H121" s="83" t="s">
        <v>267</v>
      </c>
      <c r="I121" s="85"/>
      <c r="J121" s="83" t="s">
        <v>268</v>
      </c>
    </row>
    <row r="122" s="83" customFormat="true" ht="12.75" hidden="false" customHeight="false" outlineLevel="0" collapsed="false">
      <c r="C122" s="83" t="s">
        <v>269</v>
      </c>
      <c r="D122" s="84" t="s">
        <v>270</v>
      </c>
      <c r="F122" s="83" t="s">
        <v>271</v>
      </c>
      <c r="H122" s="83" t="s">
        <v>272</v>
      </c>
      <c r="I122" s="85" t="s">
        <v>273</v>
      </c>
      <c r="J122" s="83" t="s">
        <v>274</v>
      </c>
    </row>
    <row r="123" s="83" customFormat="true" ht="12.75" hidden="false" customHeight="false" outlineLevel="0" collapsed="false">
      <c r="C123" s="83" t="s">
        <v>275</v>
      </c>
      <c r="D123" s="84" t="s">
        <v>276</v>
      </c>
      <c r="H123" s="83" t="s">
        <v>277</v>
      </c>
      <c r="I123" s="85" t="s">
        <v>278</v>
      </c>
      <c r="J123" s="83" t="s">
        <v>279</v>
      </c>
    </row>
    <row r="124" s="83" customFormat="true" ht="12.75" hidden="false" customHeight="false" outlineLevel="0" collapsed="false">
      <c r="C124" s="83" t="s">
        <v>280</v>
      </c>
      <c r="D124" s="84" t="s">
        <v>281</v>
      </c>
      <c r="F124" s="83" t="s">
        <v>282</v>
      </c>
      <c r="H124" s="83" t="s">
        <v>283</v>
      </c>
      <c r="I124" s="85" t="s">
        <v>284</v>
      </c>
      <c r="J124" s="83" t="s">
        <v>285</v>
      </c>
    </row>
    <row r="125" s="83" customFormat="true" ht="12.75" hidden="false" customHeight="false" outlineLevel="0" collapsed="false">
      <c r="A125" s="83" t="s">
        <v>286</v>
      </c>
      <c r="C125" s="83" t="s">
        <v>287</v>
      </c>
      <c r="D125" s="84" t="s">
        <v>288</v>
      </c>
      <c r="F125" s="88" t="s">
        <v>289</v>
      </c>
      <c r="G125" s="88"/>
      <c r="H125" s="83" t="s">
        <v>290</v>
      </c>
      <c r="I125" s="85" t="s">
        <v>214</v>
      </c>
      <c r="J125" s="83" t="s">
        <v>291</v>
      </c>
    </row>
    <row r="126" s="83" customFormat="true" ht="12.75" hidden="false" customHeight="false" outlineLevel="0" collapsed="false">
      <c r="A126" s="83" t="s">
        <v>292</v>
      </c>
      <c r="C126" s="83" t="s">
        <v>293</v>
      </c>
      <c r="D126" s="84" t="s">
        <v>294</v>
      </c>
      <c r="F126" s="88" t="s">
        <v>295</v>
      </c>
      <c r="G126" s="88"/>
      <c r="I126" s="85"/>
      <c r="J126" s="83" t="s">
        <v>296</v>
      </c>
    </row>
    <row r="127" s="83" customFormat="true" ht="12.75" hidden="false" customHeight="false" outlineLevel="0" collapsed="false">
      <c r="A127" s="83" t="s">
        <v>297</v>
      </c>
      <c r="C127" s="83" t="s">
        <v>298</v>
      </c>
      <c r="D127" s="84" t="s">
        <v>299</v>
      </c>
      <c r="F127" s="88" t="s">
        <v>300</v>
      </c>
      <c r="G127" s="88"/>
      <c r="I127" s="85" t="s">
        <v>301</v>
      </c>
      <c r="J127" s="83" t="s">
        <v>302</v>
      </c>
    </row>
    <row r="128" s="83" customFormat="true" ht="12.75" hidden="false" customHeight="false" outlineLevel="0" collapsed="false">
      <c r="A128" s="83" t="s">
        <v>303</v>
      </c>
      <c r="C128" s="83" t="s">
        <v>304</v>
      </c>
      <c r="D128" s="84" t="s">
        <v>305</v>
      </c>
      <c r="F128" s="88" t="s">
        <v>306</v>
      </c>
      <c r="G128" s="88"/>
      <c r="H128" s="83" t="s">
        <v>307</v>
      </c>
      <c r="I128" s="85" t="s">
        <v>308</v>
      </c>
      <c r="J128" s="83" t="s">
        <v>309</v>
      </c>
    </row>
    <row r="129" s="83" customFormat="true" ht="12.75" hidden="false" customHeight="false" outlineLevel="0" collapsed="false">
      <c r="A129" s="83" t="s">
        <v>310</v>
      </c>
      <c r="C129" s="83" t="s">
        <v>311</v>
      </c>
      <c r="D129" s="84" t="s">
        <v>312</v>
      </c>
      <c r="F129" s="88" t="s">
        <v>313</v>
      </c>
      <c r="G129" s="88"/>
      <c r="H129" s="83" t="s">
        <v>314</v>
      </c>
      <c r="I129" s="85" t="s">
        <v>315</v>
      </c>
      <c r="J129" s="83" t="s">
        <v>316</v>
      </c>
    </row>
    <row r="130" s="83" customFormat="true" ht="12.75" hidden="false" customHeight="false" outlineLevel="0" collapsed="false">
      <c r="A130" s="83" t="s">
        <v>317</v>
      </c>
      <c r="C130" s="83" t="s">
        <v>318</v>
      </c>
      <c r="D130" s="84" t="s">
        <v>319</v>
      </c>
      <c r="F130" s="88" t="s">
        <v>320</v>
      </c>
      <c r="G130" s="88"/>
      <c r="H130" s="83" t="s">
        <v>321</v>
      </c>
      <c r="I130" s="85" t="s">
        <v>322</v>
      </c>
      <c r="J130" s="83" t="s">
        <v>323</v>
      </c>
    </row>
    <row r="131" s="83" customFormat="true" ht="12.75" hidden="false" customHeight="false" outlineLevel="0" collapsed="false">
      <c r="A131" s="83" t="s">
        <v>324</v>
      </c>
      <c r="C131" s="83" t="s">
        <v>325</v>
      </c>
      <c r="D131" s="84" t="s">
        <v>326</v>
      </c>
      <c r="F131" s="88" t="s">
        <v>327</v>
      </c>
      <c r="G131" s="88"/>
      <c r="I131" s="85" t="s">
        <v>328</v>
      </c>
      <c r="J131" s="83" t="s">
        <v>329</v>
      </c>
    </row>
    <row r="132" s="83" customFormat="true" ht="12.75" hidden="false" customHeight="false" outlineLevel="0" collapsed="false">
      <c r="A132" s="83" t="s">
        <v>330</v>
      </c>
      <c r="C132" s="83" t="s">
        <v>331</v>
      </c>
      <c r="D132" s="84" t="s">
        <v>332</v>
      </c>
      <c r="F132" s="88" t="s">
        <v>333</v>
      </c>
      <c r="G132" s="88"/>
      <c r="I132" s="85" t="s">
        <v>214</v>
      </c>
      <c r="J132" s="83" t="s">
        <v>334</v>
      </c>
    </row>
    <row r="133" s="83" customFormat="true" ht="12.75" hidden="false" customHeight="false" outlineLevel="0" collapsed="false">
      <c r="A133" s="83" t="s">
        <v>335</v>
      </c>
      <c r="C133" s="83" t="s">
        <v>336</v>
      </c>
      <c r="D133" s="84" t="s">
        <v>337</v>
      </c>
      <c r="F133" s="88" t="s">
        <v>338</v>
      </c>
      <c r="G133" s="88"/>
      <c r="I133" s="85"/>
      <c r="J133" s="83" t="s">
        <v>339</v>
      </c>
    </row>
    <row r="134" s="83" customFormat="true" ht="12.75" hidden="false" customHeight="false" outlineLevel="0" collapsed="false">
      <c r="A134" s="83" t="s">
        <v>340</v>
      </c>
      <c r="C134" s="83" t="s">
        <v>341</v>
      </c>
      <c r="D134" s="84" t="s">
        <v>342</v>
      </c>
      <c r="F134" s="88" t="s">
        <v>343</v>
      </c>
      <c r="G134" s="88"/>
      <c r="I134" s="85" t="s">
        <v>344</v>
      </c>
      <c r="J134" s="83" t="s">
        <v>345</v>
      </c>
    </row>
    <row r="135" s="83" customFormat="true" ht="12.75" hidden="false" customHeight="false" outlineLevel="0" collapsed="false">
      <c r="A135" s="83" t="s">
        <v>346</v>
      </c>
      <c r="C135" s="83" t="s">
        <v>347</v>
      </c>
      <c r="D135" s="84" t="s">
        <v>348</v>
      </c>
      <c r="F135" s="88" t="s">
        <v>349</v>
      </c>
      <c r="G135" s="88"/>
      <c r="I135" s="85" t="s">
        <v>350</v>
      </c>
      <c r="J135" s="83" t="s">
        <v>351</v>
      </c>
    </row>
    <row r="136" s="83" customFormat="true" ht="12.75" hidden="false" customHeight="false" outlineLevel="0" collapsed="false">
      <c r="A136" s="83" t="s">
        <v>352</v>
      </c>
      <c r="C136" s="83" t="s">
        <v>353</v>
      </c>
      <c r="D136" s="84" t="s">
        <v>354</v>
      </c>
      <c r="F136" s="88" t="s">
        <v>355</v>
      </c>
      <c r="G136" s="88"/>
      <c r="I136" s="85" t="s">
        <v>356</v>
      </c>
      <c r="J136" s="83" t="s">
        <v>357</v>
      </c>
    </row>
    <row r="137" s="83" customFormat="true" ht="12.75" hidden="false" customHeight="false" outlineLevel="0" collapsed="false">
      <c r="A137" s="83" t="s">
        <v>358</v>
      </c>
      <c r="C137" s="83" t="s">
        <v>359</v>
      </c>
      <c r="D137" s="84" t="s">
        <v>360</v>
      </c>
      <c r="I137" s="85" t="s">
        <v>361</v>
      </c>
      <c r="J137" s="83" t="s">
        <v>362</v>
      </c>
    </row>
    <row r="138" s="83" customFormat="true" ht="12.75" hidden="false" customHeight="false" outlineLevel="0" collapsed="false">
      <c r="A138" s="83" t="s">
        <v>363</v>
      </c>
      <c r="C138" s="83" t="s">
        <v>364</v>
      </c>
      <c r="D138" s="84" t="s">
        <v>365</v>
      </c>
      <c r="F138" s="83" t="s">
        <v>366</v>
      </c>
      <c r="I138" s="85" t="s">
        <v>367</v>
      </c>
      <c r="J138" s="83" t="s">
        <v>368</v>
      </c>
    </row>
    <row r="139" s="83" customFormat="true" ht="12.75" hidden="false" customHeight="false" outlineLevel="0" collapsed="false">
      <c r="A139" s="83" t="s">
        <v>369</v>
      </c>
      <c r="C139" s="83" t="s">
        <v>370</v>
      </c>
      <c r="D139" s="84" t="s">
        <v>371</v>
      </c>
      <c r="F139" s="83" t="s">
        <v>372</v>
      </c>
      <c r="I139" s="85" t="s">
        <v>373</v>
      </c>
      <c r="J139" s="83" t="s">
        <v>374</v>
      </c>
    </row>
    <row r="140" s="83" customFormat="true" ht="12.75" hidden="false" customHeight="false" outlineLevel="0" collapsed="false">
      <c r="A140" s="83" t="s">
        <v>234</v>
      </c>
      <c r="C140" s="83" t="s">
        <v>375</v>
      </c>
      <c r="D140" s="84" t="s">
        <v>376</v>
      </c>
      <c r="F140" s="83" t="s">
        <v>377</v>
      </c>
      <c r="I140" s="85" t="s">
        <v>378</v>
      </c>
      <c r="J140" s="83" t="s">
        <v>379</v>
      </c>
    </row>
    <row r="141" s="83" customFormat="true" ht="12.75" hidden="false" customHeight="false" outlineLevel="0" collapsed="false">
      <c r="A141" s="83" t="s">
        <v>380</v>
      </c>
      <c r="C141" s="83" t="s">
        <v>381</v>
      </c>
      <c r="D141" s="84" t="s">
        <v>382</v>
      </c>
      <c r="F141" s="83" t="s">
        <v>383</v>
      </c>
      <c r="I141" s="85" t="s">
        <v>384</v>
      </c>
      <c r="J141" s="83" t="s">
        <v>385</v>
      </c>
    </row>
    <row r="142" s="83" customFormat="true" ht="12.75" hidden="false" customHeight="false" outlineLevel="0" collapsed="false">
      <c r="A142" s="83" t="s">
        <v>386</v>
      </c>
      <c r="C142" s="83" t="s">
        <v>387</v>
      </c>
      <c r="D142" s="84" t="s">
        <v>388</v>
      </c>
      <c r="F142" s="83" t="s">
        <v>389</v>
      </c>
      <c r="I142" s="85" t="s">
        <v>390</v>
      </c>
      <c r="J142" s="83" t="s">
        <v>391</v>
      </c>
    </row>
    <row r="143" s="83" customFormat="true" ht="12.75" hidden="false" customHeight="false" outlineLevel="0" collapsed="false">
      <c r="C143" s="83" t="s">
        <v>392</v>
      </c>
      <c r="D143" s="84" t="s">
        <v>393</v>
      </c>
      <c r="I143" s="85" t="s">
        <v>394</v>
      </c>
      <c r="J143" s="83" t="s">
        <v>395</v>
      </c>
    </row>
    <row r="144" s="83" customFormat="true" ht="12.75" hidden="false" customHeight="false" outlineLevel="0" collapsed="false">
      <c r="C144" s="83" t="s">
        <v>396</v>
      </c>
      <c r="D144" s="84" t="s">
        <v>397</v>
      </c>
      <c r="I144" s="85" t="s">
        <v>398</v>
      </c>
      <c r="J144" s="83" t="s">
        <v>399</v>
      </c>
    </row>
    <row r="145" s="83" customFormat="true" ht="12.75" hidden="false" customHeight="false" outlineLevel="0" collapsed="false">
      <c r="C145" s="83" t="s">
        <v>400</v>
      </c>
      <c r="D145" s="84" t="s">
        <v>401</v>
      </c>
      <c r="I145" s="85" t="s">
        <v>402</v>
      </c>
      <c r="J145" s="83" t="s">
        <v>403</v>
      </c>
    </row>
    <row r="146" s="83" customFormat="true" ht="12.75" hidden="false" customHeight="false" outlineLevel="0" collapsed="false">
      <c r="C146" s="83" t="s">
        <v>404</v>
      </c>
      <c r="D146" s="84" t="s">
        <v>405</v>
      </c>
      <c r="I146" s="85" t="s">
        <v>406</v>
      </c>
      <c r="J146" s="83" t="s">
        <v>407</v>
      </c>
    </row>
    <row r="147" s="83" customFormat="true" ht="12.75" hidden="false" customHeight="false" outlineLevel="0" collapsed="false">
      <c r="C147" s="83" t="s">
        <v>408</v>
      </c>
      <c r="D147" s="84" t="s">
        <v>409</v>
      </c>
      <c r="I147" s="85" t="s">
        <v>410</v>
      </c>
      <c r="J147" s="83" t="s">
        <v>411</v>
      </c>
    </row>
    <row r="148" s="83" customFormat="true" ht="12.75" hidden="false" customHeight="false" outlineLevel="0" collapsed="false">
      <c r="C148" s="83" t="s">
        <v>412</v>
      </c>
      <c r="D148" s="84" t="s">
        <v>413</v>
      </c>
      <c r="I148" s="85" t="s">
        <v>414</v>
      </c>
      <c r="J148" s="83" t="s">
        <v>415</v>
      </c>
    </row>
    <row r="149" s="83" customFormat="true" ht="12.75" hidden="false" customHeight="false" outlineLevel="0" collapsed="false">
      <c r="C149" s="83" t="s">
        <v>416</v>
      </c>
      <c r="D149" s="84" t="s">
        <v>417</v>
      </c>
      <c r="I149" s="85" t="s">
        <v>418</v>
      </c>
      <c r="J149" s="83" t="s">
        <v>419</v>
      </c>
    </row>
    <row r="150" s="83" customFormat="true" ht="12.75" hidden="false" customHeight="false" outlineLevel="0" collapsed="false">
      <c r="C150" s="83" t="s">
        <v>420</v>
      </c>
      <c r="D150" s="84" t="s">
        <v>421</v>
      </c>
      <c r="I150" s="85" t="s">
        <v>422</v>
      </c>
      <c r="J150" s="83" t="s">
        <v>423</v>
      </c>
    </row>
    <row r="151" s="83" customFormat="true" ht="12.75" hidden="false" customHeight="false" outlineLevel="0" collapsed="false">
      <c r="C151" s="83" t="s">
        <v>424</v>
      </c>
      <c r="D151" s="84" t="s">
        <v>425</v>
      </c>
      <c r="I151" s="85" t="s">
        <v>426</v>
      </c>
      <c r="J151" s="83" t="s">
        <v>427</v>
      </c>
    </row>
    <row r="152" s="83" customFormat="true" ht="12.75" hidden="false" customHeight="false" outlineLevel="0" collapsed="false">
      <c r="C152" s="83" t="s">
        <v>428</v>
      </c>
      <c r="D152" s="84" t="s">
        <v>429</v>
      </c>
      <c r="I152" s="85" t="s">
        <v>430</v>
      </c>
      <c r="J152" s="83" t="s">
        <v>431</v>
      </c>
    </row>
    <row r="153" s="83" customFormat="true" ht="12.75" hidden="false" customHeight="false" outlineLevel="0" collapsed="false">
      <c r="C153" s="83" t="s">
        <v>432</v>
      </c>
      <c r="D153" s="84" t="s">
        <v>433</v>
      </c>
      <c r="I153" s="85" t="s">
        <v>434</v>
      </c>
      <c r="J153" s="83" t="s">
        <v>435</v>
      </c>
    </row>
    <row r="154" s="83" customFormat="true" ht="12.75" hidden="false" customHeight="false" outlineLevel="0" collapsed="false">
      <c r="C154" s="83" t="s">
        <v>436</v>
      </c>
      <c r="D154" s="84" t="s">
        <v>437</v>
      </c>
      <c r="I154" s="85" t="s">
        <v>438</v>
      </c>
      <c r="J154" s="83" t="s">
        <v>439</v>
      </c>
    </row>
    <row r="155" s="83" customFormat="true" ht="12.75" hidden="false" customHeight="false" outlineLevel="0" collapsed="false">
      <c r="C155" s="83" t="s">
        <v>440</v>
      </c>
      <c r="D155" s="84" t="s">
        <v>441</v>
      </c>
      <c r="I155" s="85" t="s">
        <v>442</v>
      </c>
      <c r="J155" s="83" t="s">
        <v>443</v>
      </c>
    </row>
    <row r="156" s="83" customFormat="true" ht="12.75" hidden="false" customHeight="false" outlineLevel="0" collapsed="false">
      <c r="C156" s="83" t="s">
        <v>444</v>
      </c>
      <c r="D156" s="84" t="s">
        <v>445</v>
      </c>
      <c r="I156" s="85" t="s">
        <v>446</v>
      </c>
      <c r="J156" s="83" t="s">
        <v>447</v>
      </c>
    </row>
    <row r="157" s="83" customFormat="true" ht="12.75" hidden="false" customHeight="false" outlineLevel="0" collapsed="false">
      <c r="C157" s="83" t="s">
        <v>448</v>
      </c>
      <c r="D157" s="84" t="s">
        <v>449</v>
      </c>
      <c r="I157" s="85" t="s">
        <v>450</v>
      </c>
      <c r="J157" s="83" t="s">
        <v>451</v>
      </c>
    </row>
    <row r="158" s="83" customFormat="true" ht="12.75" hidden="false" customHeight="false" outlineLevel="0" collapsed="false">
      <c r="C158" s="83" t="s">
        <v>452</v>
      </c>
      <c r="D158" s="84" t="s">
        <v>453</v>
      </c>
      <c r="I158" s="85" t="s">
        <v>454</v>
      </c>
      <c r="J158" s="83" t="s">
        <v>455</v>
      </c>
    </row>
    <row r="159" s="83" customFormat="true" ht="12.75" hidden="false" customHeight="false" outlineLevel="0" collapsed="false">
      <c r="C159" s="83" t="s">
        <v>456</v>
      </c>
      <c r="D159" s="84" t="s">
        <v>457</v>
      </c>
      <c r="I159" s="85" t="s">
        <v>458</v>
      </c>
      <c r="J159" s="83" t="s">
        <v>459</v>
      </c>
    </row>
    <row r="160" s="83" customFormat="true" ht="12.75" hidden="false" customHeight="false" outlineLevel="0" collapsed="false">
      <c r="C160" s="83" t="s">
        <v>460</v>
      </c>
      <c r="D160" s="84" t="s">
        <v>461</v>
      </c>
      <c r="I160" s="85" t="s">
        <v>462</v>
      </c>
    </row>
    <row r="161" s="83" customFormat="true" ht="12.75" hidden="false" customHeight="false" outlineLevel="0" collapsed="false">
      <c r="C161" s="83" t="s">
        <v>463</v>
      </c>
      <c r="D161" s="84" t="s">
        <v>464</v>
      </c>
      <c r="I161" s="85"/>
    </row>
    <row r="162" s="83" customFormat="true" ht="12.75" hidden="false" customHeight="false" outlineLevel="0" collapsed="false">
      <c r="C162" s="83" t="s">
        <v>465</v>
      </c>
      <c r="D162" s="84" t="s">
        <v>466</v>
      </c>
      <c r="I162" s="85"/>
    </row>
    <row r="163" s="83" customFormat="true" ht="12.75" hidden="false" customHeight="false" outlineLevel="0" collapsed="false">
      <c r="C163" s="83" t="s">
        <v>467</v>
      </c>
      <c r="D163" s="84" t="s">
        <v>468</v>
      </c>
      <c r="I163" s="85"/>
    </row>
    <row r="164" s="83" customFormat="true" ht="12.75" hidden="false" customHeight="false" outlineLevel="0" collapsed="false">
      <c r="C164" s="83" t="s">
        <v>469</v>
      </c>
      <c r="D164" s="84" t="s">
        <v>470</v>
      </c>
      <c r="I164" s="85"/>
    </row>
    <row r="165" s="83" customFormat="true" ht="12.75" hidden="false" customHeight="false" outlineLevel="0" collapsed="false">
      <c r="C165" s="83" t="s">
        <v>471</v>
      </c>
      <c r="D165" s="84" t="s">
        <v>472</v>
      </c>
      <c r="I165" s="85"/>
    </row>
    <row r="166" s="83" customFormat="true" ht="12.75" hidden="false" customHeight="false" outlineLevel="0" collapsed="false">
      <c r="C166" s="83" t="s">
        <v>473</v>
      </c>
      <c r="D166" s="84" t="s">
        <v>474</v>
      </c>
      <c r="I166" s="85"/>
    </row>
    <row r="167" s="83" customFormat="true" ht="12.75" hidden="false" customHeight="false" outlineLevel="0" collapsed="false">
      <c r="C167" s="83" t="s">
        <v>475</v>
      </c>
      <c r="D167" s="84" t="s">
        <v>476</v>
      </c>
      <c r="I167" s="85"/>
    </row>
    <row r="168" s="83" customFormat="true" ht="12.75" hidden="false" customHeight="false" outlineLevel="0" collapsed="false">
      <c r="C168" s="83" t="s">
        <v>477</v>
      </c>
      <c r="D168" s="84" t="s">
        <v>478</v>
      </c>
      <c r="I168" s="85"/>
    </row>
    <row r="169" s="83" customFormat="true" ht="12.75" hidden="false" customHeight="false" outlineLevel="0" collapsed="false">
      <c r="C169" s="83" t="s">
        <v>479</v>
      </c>
      <c r="D169" s="84" t="s">
        <v>480</v>
      </c>
      <c r="I169" s="85"/>
    </row>
    <row r="170" s="83" customFormat="true" ht="12.75" hidden="false" customHeight="false" outlineLevel="0" collapsed="false">
      <c r="C170" s="83" t="s">
        <v>481</v>
      </c>
      <c r="D170" s="84" t="s">
        <v>482</v>
      </c>
      <c r="I170" s="85"/>
    </row>
    <row r="171" s="83" customFormat="true" ht="12.75" hidden="false" customHeight="false" outlineLevel="0" collapsed="false">
      <c r="C171" s="83" t="s">
        <v>483</v>
      </c>
      <c r="D171" s="84" t="s">
        <v>484</v>
      </c>
      <c r="I171" s="85"/>
    </row>
    <row r="172" s="83" customFormat="true" ht="12.75" hidden="false" customHeight="false" outlineLevel="0" collapsed="false">
      <c r="C172" s="83" t="s">
        <v>485</v>
      </c>
      <c r="D172" s="84" t="s">
        <v>486</v>
      </c>
      <c r="I172" s="85"/>
    </row>
    <row r="173" s="83" customFormat="true" ht="12.75" hidden="false" customHeight="false" outlineLevel="0" collapsed="false">
      <c r="C173" s="83" t="s">
        <v>487</v>
      </c>
      <c r="D173" s="84" t="s">
        <v>488</v>
      </c>
      <c r="I173" s="85"/>
    </row>
    <row r="174" s="83" customFormat="true" ht="12.75" hidden="false" customHeight="false" outlineLevel="0" collapsed="false">
      <c r="C174" s="83" t="s">
        <v>489</v>
      </c>
      <c r="D174" s="84" t="s">
        <v>490</v>
      </c>
      <c r="I174" s="85"/>
    </row>
    <row r="175" s="83" customFormat="true" ht="12.75" hidden="false" customHeight="false" outlineLevel="0" collapsed="false">
      <c r="C175" s="83" t="s">
        <v>491</v>
      </c>
      <c r="D175" s="84" t="s">
        <v>492</v>
      </c>
      <c r="I175" s="85"/>
    </row>
    <row r="176" s="83" customFormat="true" ht="12.75" hidden="false" customHeight="false" outlineLevel="0" collapsed="false">
      <c r="C176" s="83" t="s">
        <v>493</v>
      </c>
      <c r="D176" s="84" t="s">
        <v>494</v>
      </c>
      <c r="I176" s="85"/>
    </row>
    <row r="177" s="83" customFormat="true" ht="12.75" hidden="false" customHeight="false" outlineLevel="0" collapsed="false">
      <c r="C177" s="83" t="s">
        <v>495</v>
      </c>
      <c r="D177" s="84" t="s">
        <v>496</v>
      </c>
      <c r="I177" s="85"/>
    </row>
    <row r="178" s="83" customFormat="true" ht="12.75" hidden="false" customHeight="false" outlineLevel="0" collapsed="false">
      <c r="C178" s="83" t="s">
        <v>497</v>
      </c>
      <c r="D178" s="84" t="s">
        <v>498</v>
      </c>
      <c r="I178" s="85"/>
    </row>
    <row r="179" s="83" customFormat="true" ht="12.75" hidden="false" customHeight="false" outlineLevel="0" collapsed="false">
      <c r="C179" s="83" t="s">
        <v>499</v>
      </c>
      <c r="D179" s="84" t="s">
        <v>500</v>
      </c>
      <c r="I179" s="85"/>
    </row>
    <row r="180" s="83" customFormat="true" ht="12.75" hidden="false" customHeight="false" outlineLevel="0" collapsed="false">
      <c r="C180" s="83" t="s">
        <v>501</v>
      </c>
      <c r="D180" s="84" t="s">
        <v>502</v>
      </c>
      <c r="I180" s="85"/>
    </row>
    <row r="181" s="83" customFormat="true" ht="12.75" hidden="false" customHeight="false" outlineLevel="0" collapsed="false">
      <c r="C181" s="83" t="s">
        <v>503</v>
      </c>
      <c r="D181" s="84" t="s">
        <v>504</v>
      </c>
      <c r="I181" s="85"/>
    </row>
    <row r="182" s="83" customFormat="true" ht="12.75" hidden="false" customHeight="false" outlineLevel="0" collapsed="false">
      <c r="C182" s="83" t="s">
        <v>505</v>
      </c>
      <c r="D182" s="84" t="s">
        <v>506</v>
      </c>
      <c r="I182" s="85"/>
    </row>
    <row r="183" s="83" customFormat="true" ht="12.75" hidden="false" customHeight="false" outlineLevel="0" collapsed="false">
      <c r="C183" s="83" t="s">
        <v>507</v>
      </c>
      <c r="D183" s="84" t="s">
        <v>508</v>
      </c>
      <c r="I183" s="85"/>
    </row>
    <row r="184" s="83" customFormat="true" ht="12.75" hidden="false" customHeight="false" outlineLevel="0" collapsed="false">
      <c r="C184" s="83" t="s">
        <v>509</v>
      </c>
      <c r="D184" s="84" t="s">
        <v>510</v>
      </c>
      <c r="I184" s="85"/>
    </row>
    <row r="185" s="83" customFormat="true" ht="12.75" hidden="false" customHeight="false" outlineLevel="0" collapsed="false">
      <c r="C185" s="83" t="s">
        <v>511</v>
      </c>
      <c r="D185" s="84" t="s">
        <v>512</v>
      </c>
      <c r="I185" s="85"/>
    </row>
    <row r="186" s="83" customFormat="true" ht="12.75" hidden="false" customHeight="false" outlineLevel="0" collapsed="false">
      <c r="C186" s="83" t="s">
        <v>513</v>
      </c>
      <c r="D186" s="84" t="s">
        <v>514</v>
      </c>
      <c r="I186" s="85"/>
    </row>
    <row r="187" s="83" customFormat="true" ht="12.75" hidden="false" customHeight="false" outlineLevel="0" collapsed="false">
      <c r="C187" s="83" t="s">
        <v>515</v>
      </c>
      <c r="D187" s="84" t="s">
        <v>516</v>
      </c>
      <c r="I187" s="85"/>
    </row>
    <row r="188" s="83" customFormat="true" ht="12.75" hidden="false" customHeight="false" outlineLevel="0" collapsed="false">
      <c r="C188" s="83" t="s">
        <v>517</v>
      </c>
      <c r="D188" s="84" t="s">
        <v>518</v>
      </c>
      <c r="I188" s="85"/>
    </row>
    <row r="189" s="83" customFormat="true" ht="12.75" hidden="false" customHeight="false" outlineLevel="0" collapsed="false">
      <c r="C189" s="83" t="s">
        <v>519</v>
      </c>
      <c r="D189" s="84" t="s">
        <v>520</v>
      </c>
      <c r="I189" s="85"/>
    </row>
    <row r="190" s="83" customFormat="true" ht="12.75" hidden="false" customHeight="false" outlineLevel="0" collapsed="false">
      <c r="C190" s="83" t="s">
        <v>521</v>
      </c>
      <c r="D190" s="84" t="s">
        <v>522</v>
      </c>
      <c r="I190" s="85"/>
    </row>
    <row r="191" s="83" customFormat="true" ht="12.75" hidden="false" customHeight="false" outlineLevel="0" collapsed="false">
      <c r="C191" s="83" t="s">
        <v>523</v>
      </c>
      <c r="D191" s="84" t="s">
        <v>524</v>
      </c>
      <c r="I191" s="85"/>
    </row>
    <row r="192" s="83" customFormat="true" ht="12.75" hidden="false" customHeight="false" outlineLevel="0" collapsed="false">
      <c r="C192" s="83" t="s">
        <v>525</v>
      </c>
      <c r="D192" s="84" t="s">
        <v>526</v>
      </c>
      <c r="I192" s="85"/>
    </row>
    <row r="193" s="83" customFormat="true" ht="12.75" hidden="false" customHeight="false" outlineLevel="0" collapsed="false">
      <c r="C193" s="83" t="s">
        <v>527</v>
      </c>
      <c r="D193" s="84" t="s">
        <v>528</v>
      </c>
      <c r="I193" s="85"/>
    </row>
    <row r="194" s="83" customFormat="true" ht="12.75" hidden="false" customHeight="false" outlineLevel="0" collapsed="false">
      <c r="C194" s="83" t="s">
        <v>529</v>
      </c>
      <c r="D194" s="84" t="s">
        <v>530</v>
      </c>
      <c r="I194" s="85"/>
    </row>
    <row r="195" s="83" customFormat="true" ht="12.75" hidden="false" customHeight="false" outlineLevel="0" collapsed="false">
      <c r="C195" s="83" t="s">
        <v>531</v>
      </c>
      <c r="D195" s="84" t="s">
        <v>532</v>
      </c>
      <c r="I195" s="85"/>
    </row>
    <row r="196" s="83" customFormat="true" ht="12.75" hidden="false" customHeight="false" outlineLevel="0" collapsed="false">
      <c r="C196" s="83" t="s">
        <v>533</v>
      </c>
      <c r="D196" s="84" t="s">
        <v>534</v>
      </c>
      <c r="I196" s="85"/>
    </row>
    <row r="197" s="83" customFormat="true" ht="12.75" hidden="false" customHeight="false" outlineLevel="0" collapsed="false">
      <c r="C197" s="83" t="s">
        <v>535</v>
      </c>
      <c r="D197" s="84" t="s">
        <v>536</v>
      </c>
      <c r="I197" s="85"/>
    </row>
    <row r="198" s="83" customFormat="true" ht="12.75" hidden="false" customHeight="false" outlineLevel="0" collapsed="false">
      <c r="C198" s="83" t="s">
        <v>537</v>
      </c>
      <c r="D198" s="84" t="s">
        <v>538</v>
      </c>
      <c r="I198" s="85"/>
    </row>
    <row r="199" s="83" customFormat="true" ht="12.75" hidden="false" customHeight="false" outlineLevel="0" collapsed="false">
      <c r="C199" s="83" t="s">
        <v>539</v>
      </c>
      <c r="D199" s="84" t="s">
        <v>540</v>
      </c>
      <c r="I199" s="85"/>
    </row>
    <row r="200" s="83" customFormat="true" ht="12.75" hidden="false" customHeight="false" outlineLevel="0" collapsed="false">
      <c r="C200" s="83" t="s">
        <v>541</v>
      </c>
      <c r="D200" s="84" t="s">
        <v>542</v>
      </c>
      <c r="I200" s="85"/>
    </row>
    <row r="201" s="83" customFormat="true" ht="12.75" hidden="false" customHeight="false" outlineLevel="0" collapsed="false">
      <c r="C201" s="83" t="s">
        <v>543</v>
      </c>
      <c r="D201" s="84" t="s">
        <v>544</v>
      </c>
      <c r="I201" s="85"/>
    </row>
    <row r="202" s="83" customFormat="true" ht="12.75" hidden="false" customHeight="false" outlineLevel="0" collapsed="false">
      <c r="C202" s="83" t="s">
        <v>545</v>
      </c>
      <c r="D202" s="84" t="s">
        <v>546</v>
      </c>
      <c r="I202" s="85"/>
    </row>
    <row r="203" s="83" customFormat="true" ht="12.75" hidden="false" customHeight="false" outlineLevel="0" collapsed="false">
      <c r="C203" s="83" t="s">
        <v>547</v>
      </c>
      <c r="D203" s="84" t="s">
        <v>548</v>
      </c>
      <c r="I203" s="85"/>
    </row>
    <row r="204" s="83" customFormat="true" ht="12.75" hidden="false" customHeight="false" outlineLevel="0" collapsed="false">
      <c r="C204" s="83" t="s">
        <v>549</v>
      </c>
      <c r="D204" s="84" t="s">
        <v>550</v>
      </c>
      <c r="I204" s="85"/>
    </row>
    <row r="205" s="83" customFormat="true" ht="12.75" hidden="false" customHeight="false" outlineLevel="0" collapsed="false">
      <c r="C205" s="83" t="s">
        <v>551</v>
      </c>
      <c r="D205" s="84" t="s">
        <v>552</v>
      </c>
      <c r="I205" s="85"/>
    </row>
    <row r="206" s="83" customFormat="true" ht="12.75" hidden="false" customHeight="false" outlineLevel="0" collapsed="false">
      <c r="C206" s="83" t="s">
        <v>553</v>
      </c>
      <c r="D206" s="84" t="s">
        <v>554</v>
      </c>
      <c r="I206" s="85"/>
    </row>
    <row r="207" s="83" customFormat="true" ht="12.75" hidden="false" customHeight="false" outlineLevel="0" collapsed="false">
      <c r="C207" s="83" t="s">
        <v>555</v>
      </c>
      <c r="D207" s="84" t="s">
        <v>556</v>
      </c>
      <c r="I207" s="85"/>
    </row>
    <row r="208" s="83" customFormat="true" ht="12.75" hidden="false" customHeight="false" outlineLevel="0" collapsed="false">
      <c r="C208" s="83" t="s">
        <v>181</v>
      </c>
      <c r="D208" s="84" t="s">
        <v>557</v>
      </c>
      <c r="I208" s="85"/>
    </row>
    <row r="209" s="83" customFormat="true" ht="12.75" hidden="false" customHeight="false" outlineLevel="0" collapsed="false">
      <c r="C209" s="83" t="s">
        <v>558</v>
      </c>
      <c r="D209" s="84" t="s">
        <v>559</v>
      </c>
      <c r="I209" s="85"/>
    </row>
    <row r="210" s="83" customFormat="true" ht="12.75" hidden="false" customHeight="false" outlineLevel="0" collapsed="false">
      <c r="C210" s="83" t="s">
        <v>560</v>
      </c>
      <c r="D210" s="84" t="s">
        <v>561</v>
      </c>
      <c r="I210" s="85"/>
    </row>
    <row r="211" s="83" customFormat="true" ht="12.75" hidden="false" customHeight="false" outlineLevel="0" collapsed="false">
      <c r="C211" s="83" t="s">
        <v>562</v>
      </c>
      <c r="D211" s="84" t="s">
        <v>563</v>
      </c>
      <c r="I211" s="85"/>
    </row>
    <row r="212" s="83" customFormat="true" ht="12.75" hidden="false" customHeight="false" outlineLevel="0" collapsed="false">
      <c r="C212" s="83" t="s">
        <v>564</v>
      </c>
      <c r="D212" s="84" t="s">
        <v>565</v>
      </c>
      <c r="I212" s="85"/>
    </row>
    <row r="213" s="83" customFormat="true" ht="12.75" hidden="false" customHeight="false" outlineLevel="0" collapsed="false">
      <c r="C213" s="83" t="s">
        <v>566</v>
      </c>
      <c r="D213" s="84" t="s">
        <v>567</v>
      </c>
      <c r="I213" s="85"/>
    </row>
    <row r="214" s="83" customFormat="true" ht="12.75" hidden="false" customHeight="false" outlineLevel="0" collapsed="false">
      <c r="C214" s="83" t="s">
        <v>568</v>
      </c>
      <c r="D214" s="84" t="s">
        <v>569</v>
      </c>
      <c r="I214" s="85"/>
    </row>
    <row r="215" s="83" customFormat="true" ht="12.75" hidden="false" customHeight="false" outlineLevel="0" collapsed="false">
      <c r="C215" s="83" t="s">
        <v>570</v>
      </c>
      <c r="D215" s="84" t="s">
        <v>571</v>
      </c>
      <c r="I215" s="85"/>
    </row>
    <row r="216" s="83" customFormat="true" ht="12.75" hidden="false" customHeight="false" outlineLevel="0" collapsed="false">
      <c r="C216" s="83" t="s">
        <v>572</v>
      </c>
      <c r="D216" s="84" t="s">
        <v>573</v>
      </c>
      <c r="I216" s="85"/>
    </row>
    <row r="217" s="83" customFormat="true" ht="12.75" hidden="false" customHeight="false" outlineLevel="0" collapsed="false">
      <c r="C217" s="83" t="s">
        <v>574</v>
      </c>
      <c r="D217" s="84" t="s">
        <v>575</v>
      </c>
      <c r="I217" s="85"/>
    </row>
    <row r="218" s="83" customFormat="true" ht="12.75" hidden="false" customHeight="false" outlineLevel="0" collapsed="false">
      <c r="C218" s="83" t="s">
        <v>576</v>
      </c>
      <c r="D218" s="84" t="s">
        <v>577</v>
      </c>
      <c r="I218" s="85"/>
    </row>
    <row r="219" s="83" customFormat="true" ht="12.75" hidden="false" customHeight="false" outlineLevel="0" collapsed="false">
      <c r="C219" s="83" t="s">
        <v>578</v>
      </c>
      <c r="D219" s="84" t="s">
        <v>579</v>
      </c>
      <c r="I219" s="85"/>
    </row>
    <row r="220" s="83" customFormat="true" ht="12.75" hidden="false" customHeight="false" outlineLevel="0" collapsed="false">
      <c r="C220" s="83" t="s">
        <v>580</v>
      </c>
      <c r="D220" s="84" t="s">
        <v>581</v>
      </c>
      <c r="I220" s="85"/>
    </row>
    <row r="221" s="83" customFormat="true" ht="12.75" hidden="false" customHeight="false" outlineLevel="0" collapsed="false">
      <c r="C221" s="83" t="s">
        <v>582</v>
      </c>
      <c r="D221" s="84" t="s">
        <v>583</v>
      </c>
      <c r="I221" s="85"/>
    </row>
    <row r="222" s="83" customFormat="true" ht="12.75" hidden="false" customHeight="false" outlineLevel="0" collapsed="false">
      <c r="C222" s="83" t="s">
        <v>584</v>
      </c>
      <c r="D222" s="84" t="s">
        <v>585</v>
      </c>
      <c r="I222" s="85"/>
    </row>
    <row r="223" s="83" customFormat="true" ht="12.75" hidden="false" customHeight="false" outlineLevel="0" collapsed="false">
      <c r="C223" s="83" t="s">
        <v>586</v>
      </c>
      <c r="D223" s="84" t="s">
        <v>587</v>
      </c>
      <c r="I223" s="85"/>
    </row>
    <row r="224" s="83" customFormat="true" ht="12.75" hidden="false" customHeight="false" outlineLevel="0" collapsed="false">
      <c r="C224" s="83" t="s">
        <v>588</v>
      </c>
      <c r="D224" s="84" t="s">
        <v>589</v>
      </c>
      <c r="I224" s="85"/>
    </row>
    <row r="225" s="83" customFormat="true" ht="12.75" hidden="false" customHeight="false" outlineLevel="0" collapsed="false">
      <c r="C225" s="83" t="s">
        <v>590</v>
      </c>
      <c r="D225" s="84" t="s">
        <v>591</v>
      </c>
      <c r="I225" s="85"/>
    </row>
    <row r="226" s="83" customFormat="true" ht="12.75" hidden="false" customHeight="false" outlineLevel="0" collapsed="false">
      <c r="C226" s="83" t="s">
        <v>592</v>
      </c>
      <c r="D226" s="84" t="s">
        <v>593</v>
      </c>
      <c r="I226" s="85"/>
    </row>
    <row r="227" s="83" customFormat="true" ht="12.75" hidden="false" customHeight="false" outlineLevel="0" collapsed="false">
      <c r="C227" s="83" t="s">
        <v>594</v>
      </c>
      <c r="D227" s="84" t="s">
        <v>595</v>
      </c>
      <c r="I227" s="85"/>
    </row>
    <row r="228" s="83" customFormat="true" ht="12.75" hidden="false" customHeight="false" outlineLevel="0" collapsed="false">
      <c r="C228" s="83" t="s">
        <v>596</v>
      </c>
      <c r="D228" s="84" t="s">
        <v>597</v>
      </c>
      <c r="I228" s="85"/>
    </row>
    <row r="229" s="83" customFormat="true" ht="12.75" hidden="false" customHeight="false" outlineLevel="0" collapsed="false">
      <c r="C229" s="83" t="s">
        <v>598</v>
      </c>
      <c r="D229" s="84" t="s">
        <v>599</v>
      </c>
      <c r="I229" s="85"/>
    </row>
    <row r="230" s="83" customFormat="true" ht="12.75" hidden="false" customHeight="false" outlineLevel="0" collapsed="false">
      <c r="C230" s="83" t="s">
        <v>600</v>
      </c>
      <c r="D230" s="84" t="s">
        <v>601</v>
      </c>
      <c r="I230" s="85"/>
    </row>
    <row r="231" s="83" customFormat="true" ht="12.75" hidden="false" customHeight="false" outlineLevel="0" collapsed="false">
      <c r="C231" s="83" t="s">
        <v>602</v>
      </c>
      <c r="D231" s="84" t="s">
        <v>603</v>
      </c>
      <c r="I231" s="85"/>
    </row>
    <row r="232" s="83" customFormat="true" ht="12.75" hidden="false" customHeight="false" outlineLevel="0" collapsed="false">
      <c r="C232" s="83" t="s">
        <v>604</v>
      </c>
      <c r="D232" s="84" t="s">
        <v>605</v>
      </c>
      <c r="I232" s="85"/>
    </row>
    <row r="233" s="83" customFormat="true" ht="12.75" hidden="false" customHeight="false" outlineLevel="0" collapsed="false">
      <c r="C233" s="83" t="s">
        <v>606</v>
      </c>
      <c r="D233" s="84" t="s">
        <v>607</v>
      </c>
      <c r="I233" s="85"/>
    </row>
    <row r="234" s="83" customFormat="true" ht="12.75" hidden="false" customHeight="false" outlineLevel="0" collapsed="false">
      <c r="C234" s="83" t="s">
        <v>608</v>
      </c>
      <c r="D234" s="84" t="s">
        <v>609</v>
      </c>
      <c r="I234" s="85"/>
    </row>
    <row r="235" s="83" customFormat="true" ht="12.75" hidden="false" customHeight="false" outlineLevel="0" collapsed="false">
      <c r="C235" s="83" t="s">
        <v>610</v>
      </c>
      <c r="D235" s="84" t="s">
        <v>611</v>
      </c>
      <c r="I235" s="85"/>
    </row>
    <row r="236" s="83" customFormat="true" ht="12.75" hidden="false" customHeight="false" outlineLevel="0" collapsed="false">
      <c r="C236" s="83" t="s">
        <v>612</v>
      </c>
      <c r="D236" s="84" t="s">
        <v>613</v>
      </c>
      <c r="I236" s="85"/>
    </row>
    <row r="237" s="83" customFormat="true" ht="12.75" hidden="false" customHeight="false" outlineLevel="0" collapsed="false">
      <c r="C237" s="83" t="s">
        <v>614</v>
      </c>
      <c r="D237" s="84" t="s">
        <v>615</v>
      </c>
      <c r="I237" s="85"/>
    </row>
    <row r="238" s="83" customFormat="true" ht="12.75" hidden="false" customHeight="false" outlineLevel="0" collapsed="false">
      <c r="C238" s="83" t="s">
        <v>616</v>
      </c>
      <c r="D238" s="84" t="s">
        <v>617</v>
      </c>
      <c r="I238" s="85"/>
    </row>
    <row r="239" s="83" customFormat="true" ht="12.75" hidden="false" customHeight="false" outlineLevel="0" collapsed="false">
      <c r="C239" s="83" t="s">
        <v>618</v>
      </c>
      <c r="D239" s="84" t="s">
        <v>619</v>
      </c>
      <c r="I239" s="85"/>
    </row>
    <row r="240" s="83" customFormat="true" ht="12.75" hidden="false" customHeight="false" outlineLevel="0" collapsed="false">
      <c r="C240" s="83" t="s">
        <v>620</v>
      </c>
      <c r="D240" s="84" t="s">
        <v>621</v>
      </c>
      <c r="I240" s="85"/>
    </row>
    <row r="241" s="83" customFormat="true" ht="12.75" hidden="false" customHeight="false" outlineLevel="0" collapsed="false">
      <c r="C241" s="83" t="s">
        <v>622</v>
      </c>
      <c r="D241" s="84" t="s">
        <v>623</v>
      </c>
      <c r="I241" s="85"/>
    </row>
    <row r="242" s="83" customFormat="true" ht="12.75" hidden="false" customHeight="false" outlineLevel="0" collapsed="false">
      <c r="C242" s="83" t="s">
        <v>624</v>
      </c>
      <c r="D242" s="84" t="s">
        <v>625</v>
      </c>
      <c r="I242" s="85"/>
    </row>
    <row r="243" s="83" customFormat="true" ht="12.75" hidden="false" customHeight="false" outlineLevel="0" collapsed="false">
      <c r="C243" s="83" t="s">
        <v>626</v>
      </c>
      <c r="D243" s="84" t="s">
        <v>627</v>
      </c>
      <c r="I243" s="85"/>
    </row>
    <row r="244" s="83" customFormat="true" ht="12.75" hidden="false" customHeight="false" outlineLevel="0" collapsed="false">
      <c r="C244" s="83" t="s">
        <v>628</v>
      </c>
      <c r="D244" s="84" t="s">
        <v>629</v>
      </c>
      <c r="I244" s="85"/>
    </row>
    <row r="245" s="83" customFormat="true" ht="12.75" hidden="false" customHeight="false" outlineLevel="0" collapsed="false">
      <c r="C245" s="83" t="s">
        <v>630</v>
      </c>
      <c r="D245" s="84" t="s">
        <v>631</v>
      </c>
      <c r="I245" s="85"/>
    </row>
    <row r="246" s="83" customFormat="true" ht="12.75" hidden="false" customHeight="false" outlineLevel="0" collapsed="false">
      <c r="C246" s="83" t="s">
        <v>632</v>
      </c>
      <c r="D246" s="84" t="s">
        <v>633</v>
      </c>
      <c r="I246" s="85"/>
    </row>
    <row r="247" s="83" customFormat="true" ht="12.75" hidden="false" customHeight="false" outlineLevel="0" collapsed="false">
      <c r="C247" s="83" t="s">
        <v>634</v>
      </c>
      <c r="D247" s="84" t="s">
        <v>635</v>
      </c>
      <c r="I247" s="85"/>
    </row>
    <row r="248" s="83" customFormat="true" ht="12.75" hidden="false" customHeight="false" outlineLevel="0" collapsed="false">
      <c r="C248" s="83" t="s">
        <v>636</v>
      </c>
      <c r="D248" s="84" t="s">
        <v>637</v>
      </c>
      <c r="I248" s="85"/>
    </row>
    <row r="249" s="83" customFormat="true" ht="12.75" hidden="false" customHeight="false" outlineLevel="0" collapsed="false">
      <c r="C249" s="83" t="s">
        <v>638</v>
      </c>
      <c r="D249" s="84" t="s">
        <v>639</v>
      </c>
      <c r="I249" s="85"/>
    </row>
    <row r="250" s="83" customFormat="true" ht="12.75" hidden="false" customHeight="false" outlineLevel="0" collapsed="false">
      <c r="C250" s="83" t="s">
        <v>640</v>
      </c>
      <c r="I250" s="85"/>
    </row>
    <row r="251" s="83" customFormat="true" ht="12.75" hidden="false" customHeight="false" outlineLevel="0" collapsed="false">
      <c r="C251" s="83" t="s">
        <v>641</v>
      </c>
      <c r="D251" s="84"/>
      <c r="I251" s="85"/>
    </row>
    <row r="252" s="83" customFormat="true" ht="12.75" hidden="false" customHeight="false" outlineLevel="0" collapsed="false">
      <c r="C252" s="83" t="s">
        <v>642</v>
      </c>
      <c r="D252" s="84"/>
      <c r="I252" s="85"/>
    </row>
    <row r="253" s="83" customFormat="true" ht="12.75" hidden="false" customHeight="false" outlineLevel="0" collapsed="false">
      <c r="C253" s="83" t="s">
        <v>643</v>
      </c>
      <c r="D253" s="84"/>
      <c r="I253" s="85"/>
    </row>
    <row r="254" s="83" customFormat="true" ht="12.75" hidden="false" customHeight="false" outlineLevel="0" collapsed="false">
      <c r="C254" s="83" t="s">
        <v>644</v>
      </c>
      <c r="D254" s="84"/>
      <c r="I254" s="85"/>
    </row>
    <row r="255" s="83" customFormat="true" ht="12.75" hidden="false" customHeight="false" outlineLevel="0" collapsed="false">
      <c r="C255" s="83" t="s">
        <v>645</v>
      </c>
      <c r="D255" s="84"/>
      <c r="I255" s="85"/>
    </row>
    <row r="256" s="83" customFormat="true" ht="12.75" hidden="false" customHeight="false" outlineLevel="0" collapsed="false">
      <c r="C256" s="83" t="s">
        <v>646</v>
      </c>
      <c r="D256" s="84"/>
      <c r="I256" s="85"/>
    </row>
    <row r="257" s="83" customFormat="true" ht="12.75" hidden="false" customHeight="false" outlineLevel="0" collapsed="false">
      <c r="C257" s="83" t="s">
        <v>647</v>
      </c>
      <c r="D257" s="84"/>
      <c r="I257" s="85"/>
    </row>
    <row r="258" s="83" customFormat="true" ht="12.75" hidden="false" customHeight="false" outlineLevel="0" collapsed="false">
      <c r="C258" s="83" t="s">
        <v>648</v>
      </c>
      <c r="D258" s="84"/>
      <c r="I258" s="85"/>
    </row>
    <row r="259" s="83" customFormat="true" ht="12.75" hidden="false" customHeight="false" outlineLevel="0" collapsed="false">
      <c r="C259" s="83" t="s">
        <v>649</v>
      </c>
      <c r="D259" s="84"/>
      <c r="I259" s="85"/>
    </row>
    <row r="260" s="83" customFormat="true" ht="12.75" hidden="false" customHeight="false" outlineLevel="0" collapsed="false">
      <c r="C260" s="83" t="s">
        <v>650</v>
      </c>
      <c r="D260" s="84"/>
      <c r="I260" s="85"/>
    </row>
    <row r="261" s="83" customFormat="true" ht="12.75" hidden="false" customHeight="false" outlineLevel="0" collapsed="false">
      <c r="C261" s="83" t="s">
        <v>651</v>
      </c>
      <c r="D261" s="84"/>
      <c r="I261" s="85"/>
    </row>
    <row r="262" s="83" customFormat="true" ht="12.75" hidden="false" customHeight="false" outlineLevel="0" collapsed="false">
      <c r="C262" s="83" t="s">
        <v>652</v>
      </c>
      <c r="D262" s="84"/>
      <c r="I262" s="85"/>
    </row>
    <row r="263" s="83" customFormat="true" ht="12.75" hidden="false" customHeight="false" outlineLevel="0" collapsed="false">
      <c r="C263" s="83" t="s">
        <v>653</v>
      </c>
      <c r="D263" s="84"/>
      <c r="I263" s="85"/>
    </row>
    <row r="264" s="83" customFormat="true" ht="12.75" hidden="false" customHeight="false" outlineLevel="0" collapsed="false">
      <c r="C264" s="83" t="s">
        <v>654</v>
      </c>
      <c r="D264" s="84"/>
      <c r="I264" s="85"/>
    </row>
    <row r="265" s="83" customFormat="true" ht="12.75" hidden="false" customHeight="false" outlineLevel="0" collapsed="false">
      <c r="C265" s="83" t="s">
        <v>655</v>
      </c>
      <c r="D265" s="84"/>
      <c r="I265" s="85"/>
    </row>
    <row r="266" s="83" customFormat="true" ht="12.75" hidden="false" customHeight="false" outlineLevel="0" collapsed="false">
      <c r="C266" s="83" t="s">
        <v>656</v>
      </c>
      <c r="D266" s="84"/>
      <c r="I266" s="85"/>
    </row>
    <row r="267" s="83" customFormat="true" ht="12.75" hidden="false" customHeight="false" outlineLevel="0" collapsed="false">
      <c r="C267" s="83" t="s">
        <v>657</v>
      </c>
      <c r="D267" s="84"/>
      <c r="I267" s="85"/>
    </row>
    <row r="268" s="83" customFormat="true" ht="12.75" hidden="false" customHeight="false" outlineLevel="0" collapsed="false">
      <c r="C268" s="83" t="s">
        <v>658</v>
      </c>
      <c r="D268" s="84"/>
      <c r="I268" s="85"/>
    </row>
    <row r="269" s="83" customFormat="true" ht="12.75" hidden="false" customHeight="false" outlineLevel="0" collapsed="false">
      <c r="C269" s="83" t="s">
        <v>659</v>
      </c>
      <c r="D269" s="84"/>
      <c r="I269" s="85"/>
    </row>
    <row r="270" s="83" customFormat="true" ht="12.75" hidden="false" customHeight="false" outlineLevel="0" collapsed="false">
      <c r="C270" s="83" t="s">
        <v>660</v>
      </c>
      <c r="D270" s="84"/>
      <c r="I270" s="85"/>
    </row>
    <row r="271" s="83" customFormat="true" ht="12.75" hidden="false" customHeight="false" outlineLevel="0" collapsed="false">
      <c r="C271" s="83" t="s">
        <v>196</v>
      </c>
      <c r="D271" s="84"/>
      <c r="I271" s="85"/>
    </row>
    <row r="272" s="83" customFormat="true" ht="12.75" hidden="false" customHeight="false" outlineLevel="0" collapsed="false">
      <c r="C272" s="83" t="s">
        <v>661</v>
      </c>
      <c r="D272" s="84"/>
      <c r="I272" s="85"/>
    </row>
    <row r="273" s="83" customFormat="true" ht="12.75" hidden="false" customHeight="false" outlineLevel="0" collapsed="false">
      <c r="C273" s="83" t="s">
        <v>662</v>
      </c>
      <c r="D273" s="84"/>
      <c r="I273" s="85"/>
    </row>
    <row r="274" s="83" customFormat="true" ht="12.75" hidden="false" customHeight="false" outlineLevel="0" collapsed="false">
      <c r="C274" s="83" t="s">
        <v>663</v>
      </c>
      <c r="D274" s="84"/>
      <c r="I274" s="85"/>
    </row>
    <row r="275" s="83" customFormat="true" ht="12.75" hidden="false" customHeight="false" outlineLevel="0" collapsed="false">
      <c r="C275" s="83" t="s">
        <v>664</v>
      </c>
      <c r="D275" s="84"/>
      <c r="I275" s="85"/>
    </row>
    <row r="276" s="83" customFormat="true" ht="12.75" hidden="false" customHeight="false" outlineLevel="0" collapsed="false">
      <c r="C276" s="83" t="s">
        <v>665</v>
      </c>
      <c r="D276" s="84"/>
      <c r="I276" s="85"/>
    </row>
    <row r="277" s="83" customFormat="true" ht="12.75" hidden="false" customHeight="false" outlineLevel="0" collapsed="false">
      <c r="C277" s="83" t="s">
        <v>666</v>
      </c>
      <c r="D277" s="84"/>
      <c r="I277" s="85"/>
    </row>
    <row r="278" s="83" customFormat="true" ht="12.75" hidden="false" customHeight="false" outlineLevel="0" collapsed="false">
      <c r="C278" s="83" t="s">
        <v>667</v>
      </c>
      <c r="D278" s="84"/>
      <c r="I278" s="85"/>
    </row>
    <row r="279" s="83" customFormat="true" ht="12.75" hidden="false" customHeight="false" outlineLevel="0" collapsed="false">
      <c r="C279" s="83" t="s">
        <v>668</v>
      </c>
      <c r="D279" s="84"/>
      <c r="I279" s="85"/>
    </row>
    <row r="280" s="83" customFormat="true" ht="12.75" hidden="false" customHeight="false" outlineLevel="0" collapsed="false">
      <c r="C280" s="83" t="s">
        <v>669</v>
      </c>
      <c r="D280" s="84"/>
      <c r="I280" s="85"/>
    </row>
    <row r="281" s="83" customFormat="true" ht="12.75" hidden="false" customHeight="false" outlineLevel="0" collapsed="false">
      <c r="C281" s="83" t="s">
        <v>670</v>
      </c>
      <c r="D281" s="84"/>
      <c r="I281" s="85"/>
    </row>
    <row r="282" s="83" customFormat="true" ht="12.75" hidden="false" customHeight="false" outlineLevel="0" collapsed="false">
      <c r="C282" s="83" t="s">
        <v>671</v>
      </c>
      <c r="D282" s="84"/>
      <c r="I282" s="85"/>
    </row>
    <row r="283" s="83" customFormat="true" ht="12.75" hidden="false" customHeight="false" outlineLevel="0" collapsed="false">
      <c r="C283" s="83" t="s">
        <v>672</v>
      </c>
      <c r="D283" s="84"/>
      <c r="I283" s="85"/>
    </row>
    <row r="284" s="83" customFormat="true" ht="12.75" hidden="false" customHeight="false" outlineLevel="0" collapsed="false">
      <c r="C284" s="83" t="s">
        <v>673</v>
      </c>
      <c r="D284" s="84"/>
      <c r="I284" s="85"/>
    </row>
    <row r="285" s="83" customFormat="true" ht="12.75" hidden="false" customHeight="false" outlineLevel="0" collapsed="false">
      <c r="C285" s="83" t="s">
        <v>674</v>
      </c>
      <c r="D285" s="84"/>
      <c r="I285" s="85"/>
    </row>
    <row r="286" s="83" customFormat="true" ht="12.75" hidden="false" customHeight="false" outlineLevel="0" collapsed="false">
      <c r="C286" s="83" t="s">
        <v>675</v>
      </c>
      <c r="D286" s="84"/>
      <c r="I286" s="85"/>
    </row>
    <row r="287" s="83" customFormat="true" ht="12.75" hidden="false" customHeight="false" outlineLevel="0" collapsed="false">
      <c r="C287" s="83" t="s">
        <v>676</v>
      </c>
      <c r="D287" s="84"/>
      <c r="I287" s="85"/>
    </row>
    <row r="288" s="83" customFormat="true" ht="12.75" hidden="false" customHeight="false" outlineLevel="0" collapsed="false">
      <c r="C288" s="83" t="s">
        <v>677</v>
      </c>
      <c r="D288" s="84"/>
      <c r="I288" s="85"/>
    </row>
    <row r="289" s="83" customFormat="true" ht="12.75" hidden="false" customHeight="false" outlineLevel="0" collapsed="false">
      <c r="C289" s="83" t="s">
        <v>678</v>
      </c>
      <c r="D289" s="84"/>
      <c r="I289" s="85"/>
    </row>
    <row r="290" s="83" customFormat="true" ht="12.75" hidden="false" customHeight="false" outlineLevel="0" collapsed="false">
      <c r="C290" s="83" t="s">
        <v>679</v>
      </c>
      <c r="D290" s="84"/>
      <c r="I290" s="85"/>
    </row>
    <row r="291" s="83" customFormat="true" ht="12.75" hidden="false" customHeight="false" outlineLevel="0" collapsed="false">
      <c r="C291" s="83" t="s">
        <v>680</v>
      </c>
      <c r="D291" s="84"/>
      <c r="I291" s="85"/>
    </row>
    <row r="292" s="83" customFormat="true" ht="12.75" hidden="false" customHeight="false" outlineLevel="0" collapsed="false">
      <c r="C292" s="83" t="s">
        <v>681</v>
      </c>
      <c r="D292" s="84"/>
      <c r="I292" s="85"/>
    </row>
    <row r="293" s="83" customFormat="true" ht="12.75" hidden="false" customHeight="false" outlineLevel="0" collapsed="false">
      <c r="C293" s="83" t="s">
        <v>682</v>
      </c>
      <c r="D293" s="84"/>
      <c r="I293" s="85"/>
    </row>
    <row r="294" s="83" customFormat="true" ht="12.75" hidden="false" customHeight="false" outlineLevel="0" collapsed="false">
      <c r="C294" s="83" t="s">
        <v>683</v>
      </c>
      <c r="D294" s="84"/>
      <c r="I294" s="85"/>
    </row>
    <row r="295" s="83" customFormat="true" ht="12.75" hidden="false" customHeight="false" outlineLevel="0" collapsed="false">
      <c r="C295" s="83" t="s">
        <v>684</v>
      </c>
      <c r="D295" s="84"/>
      <c r="I295" s="85"/>
    </row>
    <row r="296" s="83" customFormat="true" ht="12.75" hidden="false" customHeight="false" outlineLevel="0" collapsed="false">
      <c r="C296" s="83" t="s">
        <v>685</v>
      </c>
      <c r="D296" s="84"/>
      <c r="I296" s="85"/>
    </row>
    <row r="297" s="83" customFormat="true" ht="12.75" hidden="false" customHeight="false" outlineLevel="0" collapsed="false">
      <c r="C297" s="83" t="s">
        <v>686</v>
      </c>
      <c r="D297" s="84"/>
      <c r="I297" s="85"/>
    </row>
    <row r="298" s="83" customFormat="true" ht="12.75" hidden="false" customHeight="false" outlineLevel="0" collapsed="false">
      <c r="C298" s="83" t="s">
        <v>687</v>
      </c>
      <c r="D298" s="84"/>
      <c r="I298" s="85"/>
    </row>
    <row r="299" s="83" customFormat="true" ht="12.75" hidden="false" customHeight="false" outlineLevel="0" collapsed="false">
      <c r="C299" s="83" t="s">
        <v>688</v>
      </c>
      <c r="D299" s="84"/>
      <c r="I299" s="85"/>
    </row>
    <row r="300" s="83" customFormat="true" ht="12.75" hidden="false" customHeight="false" outlineLevel="0" collapsed="false">
      <c r="C300" s="83" t="s">
        <v>689</v>
      </c>
      <c r="D300" s="84"/>
      <c r="I300" s="85"/>
    </row>
    <row r="301" s="83" customFormat="true" ht="12.75" hidden="false" customHeight="false" outlineLevel="0" collapsed="false">
      <c r="C301" s="83" t="s">
        <v>690</v>
      </c>
      <c r="D301" s="84"/>
      <c r="I301" s="85"/>
    </row>
    <row r="302" s="83" customFormat="true" ht="12.75" hidden="false" customHeight="false" outlineLevel="0" collapsed="false">
      <c r="C302" s="83" t="s">
        <v>691</v>
      </c>
      <c r="D302" s="84"/>
      <c r="I302" s="85"/>
    </row>
    <row r="303" s="83" customFormat="true" ht="12.75" hidden="false" customHeight="false" outlineLevel="0" collapsed="false">
      <c r="C303" s="83" t="s">
        <v>692</v>
      </c>
      <c r="D303" s="84"/>
      <c r="I303" s="85"/>
    </row>
    <row r="304" s="83" customFormat="true" ht="12.75" hidden="false" customHeight="false" outlineLevel="0" collapsed="false">
      <c r="C304" s="83" t="s">
        <v>693</v>
      </c>
      <c r="D304" s="84"/>
      <c r="I304" s="85"/>
    </row>
    <row r="305" s="83" customFormat="true" ht="12.75" hidden="false" customHeight="false" outlineLevel="0" collapsed="false">
      <c r="C305" s="83" t="s">
        <v>694</v>
      </c>
      <c r="D305" s="84"/>
      <c r="I305" s="85"/>
    </row>
    <row r="306" s="83" customFormat="true" ht="12.75" hidden="false" customHeight="false" outlineLevel="0" collapsed="false">
      <c r="C306" s="83" t="s">
        <v>695</v>
      </c>
      <c r="D306" s="84"/>
      <c r="I306" s="85"/>
    </row>
    <row r="307" s="83" customFormat="true" ht="12.75" hidden="false" customHeight="false" outlineLevel="0" collapsed="false">
      <c r="C307" s="83" t="s">
        <v>696</v>
      </c>
      <c r="D307" s="84"/>
      <c r="I307" s="85"/>
    </row>
    <row r="308" s="83" customFormat="true" ht="12.75" hidden="false" customHeight="false" outlineLevel="0" collapsed="false">
      <c r="C308" s="83" t="s">
        <v>697</v>
      </c>
      <c r="D308" s="84"/>
      <c r="I308" s="85"/>
    </row>
    <row r="309" s="83" customFormat="true" ht="12.75" hidden="false" customHeight="false" outlineLevel="0" collapsed="false">
      <c r="C309" s="83" t="s">
        <v>698</v>
      </c>
      <c r="D309" s="84"/>
      <c r="I309" s="85"/>
    </row>
    <row r="310" s="83" customFormat="true" ht="12.75" hidden="false" customHeight="false" outlineLevel="0" collapsed="false">
      <c r="C310" s="83" t="s">
        <v>699</v>
      </c>
      <c r="D310" s="84"/>
      <c r="I310" s="85"/>
    </row>
    <row r="311" s="83" customFormat="true" ht="12.75" hidden="false" customHeight="false" outlineLevel="0" collapsed="false">
      <c r="C311" s="83" t="s">
        <v>700</v>
      </c>
      <c r="D311" s="84"/>
      <c r="I311" s="85"/>
    </row>
    <row r="312" s="83" customFormat="true" ht="12.75" hidden="false" customHeight="false" outlineLevel="0" collapsed="false">
      <c r="C312" s="83" t="s">
        <v>701</v>
      </c>
      <c r="D312" s="84"/>
      <c r="I312" s="85"/>
    </row>
    <row r="313" s="83" customFormat="true" ht="12.75" hidden="false" customHeight="false" outlineLevel="0" collapsed="false">
      <c r="C313" s="83" t="s">
        <v>702</v>
      </c>
      <c r="D313" s="84"/>
      <c r="I313" s="85"/>
    </row>
    <row r="314" s="83" customFormat="true" ht="12.75" hidden="false" customHeight="false" outlineLevel="0" collapsed="false">
      <c r="C314" s="83" t="s">
        <v>703</v>
      </c>
      <c r="D314" s="84"/>
      <c r="I314" s="85"/>
    </row>
    <row r="315" s="83" customFormat="true" ht="12.75" hidden="false" customHeight="false" outlineLevel="0" collapsed="false">
      <c r="C315" s="83" t="s">
        <v>704</v>
      </c>
      <c r="D315" s="84"/>
      <c r="I315" s="85"/>
    </row>
    <row r="316" s="83" customFormat="true" ht="12.75" hidden="false" customHeight="false" outlineLevel="0" collapsed="false">
      <c r="C316" s="83" t="s">
        <v>705</v>
      </c>
      <c r="D316" s="84"/>
      <c r="I316" s="85"/>
    </row>
    <row r="317" s="83" customFormat="true" ht="12.75" hidden="false" customHeight="false" outlineLevel="0" collapsed="false">
      <c r="C317" s="83" t="s">
        <v>706</v>
      </c>
      <c r="D317" s="84"/>
      <c r="I317" s="85"/>
    </row>
    <row r="318" s="83" customFormat="true" ht="12.75" hidden="false" customHeight="false" outlineLevel="0" collapsed="false">
      <c r="C318" s="83" t="s">
        <v>707</v>
      </c>
      <c r="D318" s="84"/>
      <c r="I318" s="85"/>
    </row>
    <row r="319" s="83" customFormat="true" ht="12.75" hidden="false" customHeight="false" outlineLevel="0" collapsed="false">
      <c r="C319" s="83" t="s">
        <v>708</v>
      </c>
      <c r="D319" s="84"/>
      <c r="I319" s="85"/>
    </row>
    <row r="320" s="83" customFormat="true" ht="12.75" hidden="false" customHeight="false" outlineLevel="0" collapsed="false">
      <c r="C320" s="83" t="s">
        <v>709</v>
      </c>
      <c r="D320" s="84"/>
      <c r="I320" s="85"/>
    </row>
    <row r="321" s="83" customFormat="true" ht="12.75" hidden="false" customHeight="false" outlineLevel="0" collapsed="false">
      <c r="C321" s="83" t="s">
        <v>710</v>
      </c>
      <c r="D321" s="84"/>
      <c r="I321" s="85"/>
    </row>
    <row r="322" s="83" customFormat="true" ht="12.75" hidden="false" customHeight="false" outlineLevel="0" collapsed="false">
      <c r="C322" s="83" t="s">
        <v>711</v>
      </c>
      <c r="D322" s="84"/>
      <c r="I322" s="85"/>
    </row>
    <row r="323" s="83" customFormat="true" ht="12.75" hidden="false" customHeight="false" outlineLevel="0" collapsed="false">
      <c r="C323" s="83" t="s">
        <v>712</v>
      </c>
      <c r="D323" s="84"/>
      <c r="I323" s="85"/>
    </row>
    <row r="324" s="83" customFormat="true" ht="12.75" hidden="false" customHeight="false" outlineLevel="0" collapsed="false">
      <c r="C324" s="83" t="s">
        <v>713</v>
      </c>
      <c r="D324" s="84"/>
      <c r="I324" s="85"/>
    </row>
    <row r="325" s="83" customFormat="true" ht="12.75" hidden="false" customHeight="false" outlineLevel="0" collapsed="false">
      <c r="C325" s="83" t="s">
        <v>714</v>
      </c>
      <c r="D325" s="84"/>
      <c r="I325" s="85"/>
    </row>
    <row r="326" s="83" customFormat="true" ht="12.75" hidden="false" customHeight="false" outlineLevel="0" collapsed="false">
      <c r="C326" s="83" t="s">
        <v>715</v>
      </c>
      <c r="D326" s="84"/>
      <c r="I326" s="85"/>
    </row>
    <row r="327" s="83" customFormat="true" ht="12.75" hidden="false" customHeight="false" outlineLevel="0" collapsed="false">
      <c r="C327" s="83" t="s">
        <v>716</v>
      </c>
      <c r="D327" s="84"/>
      <c r="I327" s="85"/>
    </row>
    <row r="328" s="83" customFormat="true" ht="12.75" hidden="false" customHeight="false" outlineLevel="0" collapsed="false">
      <c r="C328" s="83" t="s">
        <v>717</v>
      </c>
      <c r="D328" s="84"/>
      <c r="I328" s="85"/>
    </row>
    <row r="329" s="83" customFormat="true" ht="12.75" hidden="false" customHeight="false" outlineLevel="0" collapsed="false">
      <c r="C329" s="83" t="s">
        <v>718</v>
      </c>
      <c r="D329" s="84"/>
      <c r="I329" s="85"/>
    </row>
    <row r="330" s="83" customFormat="true" ht="12.75" hidden="false" customHeight="false" outlineLevel="0" collapsed="false">
      <c r="C330" s="83" t="s">
        <v>719</v>
      </c>
      <c r="D330" s="84"/>
      <c r="I330" s="85"/>
    </row>
    <row r="331" s="83" customFormat="true" ht="12.75" hidden="false" customHeight="false" outlineLevel="0" collapsed="false">
      <c r="C331" s="83" t="s">
        <v>720</v>
      </c>
      <c r="D331" s="84"/>
      <c r="I331" s="85"/>
    </row>
    <row r="332" s="83" customFormat="true" ht="12.75" hidden="false" customHeight="false" outlineLevel="0" collapsed="false">
      <c r="C332" s="83" t="s">
        <v>721</v>
      </c>
      <c r="D332" s="84"/>
      <c r="I332" s="85"/>
    </row>
    <row r="333" s="83" customFormat="true" ht="12.75" hidden="false" customHeight="false" outlineLevel="0" collapsed="false">
      <c r="C333" s="83" t="s">
        <v>722</v>
      </c>
      <c r="D333" s="84"/>
      <c r="I333" s="85"/>
    </row>
    <row r="334" s="83" customFormat="true" ht="12.75" hidden="false" customHeight="false" outlineLevel="0" collapsed="false">
      <c r="C334" s="83" t="s">
        <v>723</v>
      </c>
      <c r="D334" s="84"/>
      <c r="I334" s="85"/>
    </row>
    <row r="335" s="83" customFormat="true" ht="12.75" hidden="false" customHeight="false" outlineLevel="0" collapsed="false">
      <c r="C335" s="83" t="s">
        <v>724</v>
      </c>
      <c r="D335" s="84"/>
      <c r="I335" s="85"/>
    </row>
    <row r="336" s="83" customFormat="true" ht="12.75" hidden="false" customHeight="false" outlineLevel="0" collapsed="false">
      <c r="C336" s="83" t="s">
        <v>725</v>
      </c>
      <c r="D336" s="84"/>
      <c r="I336" s="85"/>
    </row>
    <row r="337" s="83" customFormat="true" ht="12.75" hidden="false" customHeight="false" outlineLevel="0" collapsed="false">
      <c r="C337" s="83" t="s">
        <v>726</v>
      </c>
      <c r="D337" s="84"/>
      <c r="I337" s="85"/>
    </row>
    <row r="338" s="83" customFormat="true" ht="12.75" hidden="false" customHeight="false" outlineLevel="0" collapsed="false">
      <c r="C338" s="83" t="s">
        <v>727</v>
      </c>
      <c r="D338" s="84"/>
      <c r="I338" s="85"/>
    </row>
    <row r="339" s="83" customFormat="true" ht="12.75" hidden="false" customHeight="false" outlineLevel="0" collapsed="false">
      <c r="C339" s="83" t="s">
        <v>728</v>
      </c>
      <c r="D339" s="84"/>
      <c r="I339" s="85"/>
    </row>
    <row r="340" s="83" customFormat="true" ht="12.75" hidden="false" customHeight="false" outlineLevel="0" collapsed="false">
      <c r="C340" s="83" t="s">
        <v>729</v>
      </c>
      <c r="D340" s="84"/>
      <c r="I340" s="85"/>
    </row>
    <row r="341" s="83" customFormat="true" ht="12.75" hidden="false" customHeight="false" outlineLevel="0" collapsed="false">
      <c r="C341" s="83" t="s">
        <v>730</v>
      </c>
      <c r="D341" s="84"/>
      <c r="I341" s="85"/>
    </row>
    <row r="342" s="83" customFormat="true" ht="12.75" hidden="false" customHeight="false" outlineLevel="0" collapsed="false">
      <c r="C342" s="83" t="s">
        <v>731</v>
      </c>
      <c r="D342" s="84"/>
      <c r="I342" s="85"/>
    </row>
    <row r="343" s="83" customFormat="true" ht="12.75" hidden="false" customHeight="false" outlineLevel="0" collapsed="false">
      <c r="C343" s="83" t="s">
        <v>732</v>
      </c>
      <c r="D343" s="84"/>
      <c r="I343" s="85"/>
    </row>
    <row r="344" s="83" customFormat="true" ht="12.75" hidden="false" customHeight="false" outlineLevel="0" collapsed="false">
      <c r="C344" s="83" t="s">
        <v>733</v>
      </c>
      <c r="D344" s="84"/>
      <c r="I344" s="85"/>
    </row>
    <row r="345" s="83" customFormat="true" ht="12.75" hidden="false" customHeight="false" outlineLevel="0" collapsed="false">
      <c r="C345" s="83" t="s">
        <v>734</v>
      </c>
      <c r="D345" s="84"/>
      <c r="I345" s="85"/>
    </row>
    <row r="346" s="83" customFormat="true" ht="12.75" hidden="false" customHeight="false" outlineLevel="0" collapsed="false">
      <c r="C346" s="83" t="s">
        <v>735</v>
      </c>
      <c r="D346" s="84"/>
      <c r="I346" s="85"/>
    </row>
    <row r="347" s="83" customFormat="true" ht="12.75" hidden="false" customHeight="false" outlineLevel="0" collapsed="false">
      <c r="C347" s="83" t="s">
        <v>736</v>
      </c>
      <c r="D347" s="84"/>
      <c r="I347" s="85"/>
    </row>
    <row r="348" s="83" customFormat="true" ht="12.75" hidden="false" customHeight="false" outlineLevel="0" collapsed="false">
      <c r="C348" s="83" t="s">
        <v>737</v>
      </c>
      <c r="D348" s="84"/>
      <c r="I348" s="85"/>
    </row>
    <row r="349" s="83" customFormat="true" ht="12.75" hidden="false" customHeight="false" outlineLevel="0" collapsed="false">
      <c r="C349" s="83" t="s">
        <v>738</v>
      </c>
      <c r="D349" s="84"/>
      <c r="I349" s="85"/>
    </row>
    <row r="350" s="83" customFormat="true" ht="12.75" hidden="false" customHeight="false" outlineLevel="0" collapsed="false">
      <c r="C350" s="83" t="s">
        <v>739</v>
      </c>
      <c r="D350" s="84"/>
      <c r="I350" s="85"/>
    </row>
    <row r="351" s="83" customFormat="true" ht="12.75" hidden="false" customHeight="false" outlineLevel="0" collapsed="false">
      <c r="C351" s="83" t="s">
        <v>740</v>
      </c>
      <c r="D351" s="84"/>
      <c r="I351" s="85"/>
    </row>
    <row r="352" s="83" customFormat="true" ht="12.75" hidden="false" customHeight="false" outlineLevel="0" collapsed="false">
      <c r="C352" s="83" t="s">
        <v>741</v>
      </c>
      <c r="D352" s="84"/>
      <c r="I352" s="85"/>
    </row>
    <row r="353" s="83" customFormat="true" ht="12.75" hidden="false" customHeight="false" outlineLevel="0" collapsed="false">
      <c r="C353" s="83" t="s">
        <v>742</v>
      </c>
      <c r="D353" s="84"/>
      <c r="I353" s="85"/>
    </row>
    <row r="354" s="83" customFormat="true" ht="12.75" hidden="false" customHeight="false" outlineLevel="0" collapsed="false">
      <c r="C354" s="83" t="s">
        <v>743</v>
      </c>
      <c r="D354" s="84"/>
      <c r="I354" s="85"/>
    </row>
    <row r="355" s="83" customFormat="true" ht="12.75" hidden="false" customHeight="false" outlineLevel="0" collapsed="false">
      <c r="C355" s="83" t="s">
        <v>744</v>
      </c>
      <c r="D355" s="84"/>
      <c r="I355" s="85"/>
    </row>
    <row r="356" s="83" customFormat="true" ht="12.75" hidden="false" customHeight="false" outlineLevel="0" collapsed="false">
      <c r="C356" s="83" t="s">
        <v>745</v>
      </c>
      <c r="D356" s="84"/>
      <c r="I356" s="85"/>
    </row>
    <row r="357" s="83" customFormat="true" ht="12.75" hidden="false" customHeight="false" outlineLevel="0" collapsed="false">
      <c r="C357" s="83" t="s">
        <v>746</v>
      </c>
      <c r="D357" s="84"/>
      <c r="I357" s="85"/>
    </row>
    <row r="358" s="83" customFormat="true" ht="12.75" hidden="false" customHeight="false" outlineLevel="0" collapsed="false">
      <c r="C358" s="83" t="s">
        <v>747</v>
      </c>
      <c r="D358" s="84"/>
      <c r="I358" s="85"/>
    </row>
    <row r="359" s="83" customFormat="true" ht="12.75" hidden="false" customHeight="false" outlineLevel="0" collapsed="false">
      <c r="C359" s="83" t="s">
        <v>748</v>
      </c>
      <c r="D359" s="84"/>
      <c r="I359" s="85"/>
    </row>
    <row r="360" s="83" customFormat="true" ht="12.75" hidden="false" customHeight="false" outlineLevel="0" collapsed="false">
      <c r="C360" s="83" t="s">
        <v>749</v>
      </c>
      <c r="D360" s="84"/>
      <c r="I360" s="85"/>
    </row>
    <row r="361" s="83" customFormat="true" ht="12.75" hidden="false" customHeight="false" outlineLevel="0" collapsed="false">
      <c r="C361" s="83" t="s">
        <v>750</v>
      </c>
      <c r="D361" s="84"/>
      <c r="I361" s="85"/>
    </row>
    <row r="362" s="83" customFormat="true" ht="12.75" hidden="false" customHeight="false" outlineLevel="0" collapsed="false">
      <c r="C362" s="83" t="s">
        <v>751</v>
      </c>
      <c r="D362" s="84"/>
      <c r="I362" s="85"/>
    </row>
    <row r="363" s="83" customFormat="true" ht="12.75" hidden="false" customHeight="false" outlineLevel="0" collapsed="false">
      <c r="C363" s="83" t="s">
        <v>752</v>
      </c>
      <c r="D363" s="84"/>
      <c r="I363" s="85"/>
    </row>
    <row r="364" s="83" customFormat="true" ht="12.75" hidden="false" customHeight="false" outlineLevel="0" collapsed="false">
      <c r="C364" s="83" t="s">
        <v>753</v>
      </c>
      <c r="D364" s="84"/>
      <c r="I364" s="85"/>
    </row>
    <row r="365" s="83" customFormat="true" ht="12.75" hidden="false" customHeight="false" outlineLevel="0" collapsed="false">
      <c r="C365" s="83" t="s">
        <v>754</v>
      </c>
      <c r="D365" s="84"/>
      <c r="I365" s="85"/>
    </row>
    <row r="366" s="83" customFormat="true" ht="12.75" hidden="false" customHeight="false" outlineLevel="0" collapsed="false">
      <c r="C366" s="83" t="s">
        <v>755</v>
      </c>
      <c r="D366" s="84"/>
      <c r="I366" s="85"/>
    </row>
    <row r="367" s="83" customFormat="true" ht="12.75" hidden="false" customHeight="false" outlineLevel="0" collapsed="false">
      <c r="C367" s="83" t="s">
        <v>756</v>
      </c>
      <c r="D367" s="84"/>
      <c r="I367" s="85"/>
    </row>
    <row r="368" s="83" customFormat="true" ht="12.75" hidden="false" customHeight="false" outlineLevel="0" collapsed="false">
      <c r="C368" s="83" t="s">
        <v>757</v>
      </c>
      <c r="D368" s="84"/>
      <c r="I368" s="85"/>
    </row>
    <row r="369" s="83" customFormat="true" ht="12.75" hidden="false" customHeight="false" outlineLevel="0" collapsed="false">
      <c r="C369" s="83" t="s">
        <v>758</v>
      </c>
      <c r="D369" s="84"/>
      <c r="I369" s="85"/>
    </row>
    <row r="370" s="83" customFormat="true" ht="12.75" hidden="false" customHeight="false" outlineLevel="0" collapsed="false">
      <c r="C370" s="83" t="s">
        <v>759</v>
      </c>
      <c r="D370" s="84"/>
      <c r="I370" s="85"/>
    </row>
    <row r="371" s="83" customFormat="true" ht="12.75" hidden="false" customHeight="false" outlineLevel="0" collapsed="false">
      <c r="C371" s="83" t="s">
        <v>760</v>
      </c>
      <c r="D371" s="84"/>
      <c r="I371" s="85"/>
    </row>
    <row r="372" s="83" customFormat="true" ht="12.75" hidden="false" customHeight="false" outlineLevel="0" collapsed="false">
      <c r="C372" s="83" t="s">
        <v>761</v>
      </c>
      <c r="D372" s="84"/>
      <c r="I372" s="85"/>
    </row>
    <row r="373" s="83" customFormat="true" ht="12.75" hidden="false" customHeight="false" outlineLevel="0" collapsed="false">
      <c r="C373" s="83" t="s">
        <v>762</v>
      </c>
      <c r="D373" s="84"/>
      <c r="I373" s="85"/>
    </row>
    <row r="374" s="83" customFormat="true" ht="12.75" hidden="false" customHeight="false" outlineLevel="0" collapsed="false">
      <c r="C374" s="83" t="s">
        <v>763</v>
      </c>
      <c r="D374" s="84"/>
      <c r="I374" s="85"/>
    </row>
    <row r="375" s="83" customFormat="true" ht="12.75" hidden="false" customHeight="false" outlineLevel="0" collapsed="false">
      <c r="C375" s="83" t="s">
        <v>764</v>
      </c>
      <c r="D375" s="84"/>
      <c r="I375" s="85"/>
    </row>
    <row r="376" s="83" customFormat="true" ht="12.75" hidden="false" customHeight="false" outlineLevel="0" collapsed="false">
      <c r="C376" s="83" t="s">
        <v>765</v>
      </c>
      <c r="D376" s="84"/>
      <c r="I376" s="85"/>
    </row>
    <row r="377" s="83" customFormat="true" ht="12.75" hidden="false" customHeight="false" outlineLevel="0" collapsed="false">
      <c r="C377" s="83" t="s">
        <v>766</v>
      </c>
      <c r="D377" s="84"/>
      <c r="I377" s="85"/>
    </row>
    <row r="378" s="83" customFormat="true" ht="12.75" hidden="false" customHeight="false" outlineLevel="0" collapsed="false">
      <c r="C378" s="83" t="s">
        <v>767</v>
      </c>
      <c r="D378" s="84"/>
      <c r="I378" s="85"/>
    </row>
    <row r="379" s="83" customFormat="true" ht="12.75" hidden="false" customHeight="false" outlineLevel="0" collapsed="false">
      <c r="C379" s="83" t="s">
        <v>768</v>
      </c>
      <c r="D379" s="84"/>
      <c r="I379" s="85"/>
    </row>
    <row r="380" s="83" customFormat="true" ht="12.75" hidden="false" customHeight="false" outlineLevel="0" collapsed="false">
      <c r="C380" s="83" t="s">
        <v>769</v>
      </c>
      <c r="D380" s="84"/>
      <c r="I380" s="85"/>
    </row>
    <row r="381" s="83" customFormat="true" ht="12.75" hidden="false" customHeight="false" outlineLevel="0" collapsed="false">
      <c r="C381" s="83" t="s">
        <v>770</v>
      </c>
      <c r="D381" s="84"/>
      <c r="I381" s="85"/>
    </row>
    <row r="382" s="83" customFormat="true" ht="12.75" hidden="false" customHeight="false" outlineLevel="0" collapsed="false">
      <c r="C382" s="83" t="s">
        <v>771</v>
      </c>
      <c r="D382" s="84"/>
      <c r="I382" s="85"/>
    </row>
    <row r="383" s="83" customFormat="true" ht="12.75" hidden="false" customHeight="false" outlineLevel="0" collapsed="false">
      <c r="C383" s="83" t="s">
        <v>772</v>
      </c>
      <c r="D383" s="84"/>
      <c r="I383" s="85"/>
    </row>
    <row r="384" s="83" customFormat="true" ht="12.75" hidden="false" customHeight="false" outlineLevel="0" collapsed="false">
      <c r="C384" s="83" t="s">
        <v>773</v>
      </c>
      <c r="D384" s="84"/>
      <c r="I384" s="85"/>
    </row>
    <row r="385" s="83" customFormat="true" ht="12.75" hidden="false" customHeight="false" outlineLevel="0" collapsed="false">
      <c r="C385" s="83" t="s">
        <v>774</v>
      </c>
      <c r="D385" s="84"/>
      <c r="I385" s="85"/>
    </row>
    <row r="386" s="83" customFormat="true" ht="12.75" hidden="false" customHeight="false" outlineLevel="0" collapsed="false">
      <c r="C386" s="83" t="s">
        <v>775</v>
      </c>
      <c r="D386" s="84"/>
      <c r="I386" s="85"/>
    </row>
    <row r="387" s="83" customFormat="true" ht="12.75" hidden="false" customHeight="false" outlineLevel="0" collapsed="false">
      <c r="C387" s="83" t="s">
        <v>776</v>
      </c>
      <c r="D387" s="84"/>
      <c r="I387" s="85"/>
    </row>
    <row r="388" s="83" customFormat="true" ht="12.75" hidden="false" customHeight="false" outlineLevel="0" collapsed="false">
      <c r="C388" s="83" t="s">
        <v>777</v>
      </c>
      <c r="D388" s="84"/>
      <c r="I388" s="85"/>
    </row>
    <row r="389" s="83" customFormat="true" ht="12.75" hidden="false" customHeight="false" outlineLevel="0" collapsed="false">
      <c r="C389" s="83" t="s">
        <v>778</v>
      </c>
      <c r="D389" s="84"/>
      <c r="I389" s="85"/>
    </row>
    <row r="390" s="83" customFormat="true" ht="12.75" hidden="false" customHeight="false" outlineLevel="0" collapsed="false">
      <c r="C390" s="83" t="s">
        <v>779</v>
      </c>
      <c r="D390" s="84"/>
      <c r="I390" s="85"/>
    </row>
    <row r="391" s="83" customFormat="true" ht="12.75" hidden="false" customHeight="false" outlineLevel="0" collapsed="false">
      <c r="C391" s="83" t="s">
        <v>780</v>
      </c>
      <c r="D391" s="84"/>
      <c r="I391" s="85"/>
    </row>
    <row r="392" s="83" customFormat="true" ht="12.75" hidden="false" customHeight="false" outlineLevel="0" collapsed="false">
      <c r="C392" s="83" t="s">
        <v>781</v>
      </c>
      <c r="D392" s="84"/>
      <c r="I392" s="85"/>
    </row>
    <row r="393" s="83" customFormat="true" ht="12.75" hidden="false" customHeight="false" outlineLevel="0" collapsed="false">
      <c r="C393" s="83" t="s">
        <v>782</v>
      </c>
      <c r="D393" s="84"/>
      <c r="I393" s="85"/>
    </row>
    <row r="394" s="83" customFormat="true" ht="12.75" hidden="false" customHeight="false" outlineLevel="0" collapsed="false">
      <c r="C394" s="83" t="s">
        <v>783</v>
      </c>
      <c r="D394" s="84"/>
      <c r="I394" s="85"/>
    </row>
    <row r="395" s="83" customFormat="true" ht="12.75" hidden="false" customHeight="false" outlineLevel="0" collapsed="false">
      <c r="C395" s="83" t="s">
        <v>784</v>
      </c>
      <c r="D395" s="84"/>
      <c r="I395" s="85"/>
    </row>
    <row r="396" s="83" customFormat="true" ht="12.75" hidden="false" customHeight="false" outlineLevel="0" collapsed="false">
      <c r="C396" s="83" t="s">
        <v>785</v>
      </c>
      <c r="D396" s="84"/>
      <c r="I396" s="85"/>
    </row>
    <row r="397" s="83" customFormat="true" ht="12.75" hidden="false" customHeight="false" outlineLevel="0" collapsed="false">
      <c r="C397" s="83" t="s">
        <v>786</v>
      </c>
      <c r="D397" s="84"/>
      <c r="I397" s="85"/>
    </row>
    <row r="398" s="83" customFormat="true" ht="12.75" hidden="false" customHeight="false" outlineLevel="0" collapsed="false">
      <c r="C398" s="83" t="s">
        <v>787</v>
      </c>
      <c r="D398" s="84"/>
      <c r="I398" s="85"/>
    </row>
    <row r="399" s="83" customFormat="true" ht="12.75" hidden="false" customHeight="false" outlineLevel="0" collapsed="false">
      <c r="C399" s="83" t="s">
        <v>788</v>
      </c>
      <c r="D399" s="84"/>
      <c r="I399" s="85"/>
    </row>
    <row r="400" s="83" customFormat="true" ht="12.75" hidden="false" customHeight="false" outlineLevel="0" collapsed="false">
      <c r="C400" s="83" t="s">
        <v>789</v>
      </c>
      <c r="D400" s="84"/>
      <c r="I400" s="85"/>
    </row>
    <row r="401" s="83" customFormat="true" ht="12.75" hidden="false" customHeight="false" outlineLevel="0" collapsed="false">
      <c r="C401" s="83" t="s">
        <v>790</v>
      </c>
      <c r="D401" s="84"/>
      <c r="I401" s="85"/>
    </row>
    <row r="402" s="83" customFormat="true" ht="12.75" hidden="false" customHeight="false" outlineLevel="0" collapsed="false">
      <c r="C402" s="83" t="s">
        <v>791</v>
      </c>
      <c r="D402" s="84"/>
      <c r="I402" s="85"/>
    </row>
    <row r="403" s="83" customFormat="true" ht="12.75" hidden="false" customHeight="false" outlineLevel="0" collapsed="false">
      <c r="C403" s="83" t="s">
        <v>792</v>
      </c>
      <c r="D403" s="84"/>
      <c r="I403" s="85"/>
    </row>
    <row r="404" s="83" customFormat="true" ht="12.75" hidden="false" customHeight="false" outlineLevel="0" collapsed="false">
      <c r="C404" s="83" t="s">
        <v>793</v>
      </c>
      <c r="D404" s="84"/>
      <c r="I404" s="85"/>
    </row>
    <row r="405" s="83" customFormat="true" ht="12.75" hidden="false" customHeight="false" outlineLevel="0" collapsed="false">
      <c r="C405" s="83" t="s">
        <v>794</v>
      </c>
      <c r="D405" s="84"/>
      <c r="I405" s="85"/>
    </row>
    <row r="406" s="83" customFormat="true" ht="12.75" hidden="false" customHeight="false" outlineLevel="0" collapsed="false">
      <c r="C406" s="83" t="s">
        <v>795</v>
      </c>
      <c r="D406" s="84"/>
      <c r="I406" s="85"/>
    </row>
    <row r="407" s="83" customFormat="true" ht="12.75" hidden="false" customHeight="false" outlineLevel="0" collapsed="false">
      <c r="C407" s="83" t="s">
        <v>796</v>
      </c>
      <c r="D407" s="84"/>
      <c r="I407" s="85"/>
    </row>
    <row r="408" s="83" customFormat="true" ht="12.75" hidden="false" customHeight="false" outlineLevel="0" collapsed="false">
      <c r="C408" s="83" t="s">
        <v>797</v>
      </c>
      <c r="D408" s="84"/>
      <c r="I408" s="85"/>
    </row>
    <row r="409" s="83" customFormat="true" ht="12.75" hidden="false" customHeight="false" outlineLevel="0" collapsed="false">
      <c r="C409" s="83" t="s">
        <v>798</v>
      </c>
      <c r="D409" s="84"/>
      <c r="I409" s="85"/>
    </row>
    <row r="410" s="83" customFormat="true" ht="12.75" hidden="false" customHeight="false" outlineLevel="0" collapsed="false">
      <c r="C410" s="83" t="s">
        <v>799</v>
      </c>
      <c r="D410" s="84"/>
      <c r="I410" s="85"/>
    </row>
    <row r="411" s="83" customFormat="true" ht="12.75" hidden="false" customHeight="false" outlineLevel="0" collapsed="false">
      <c r="C411" s="83" t="s">
        <v>800</v>
      </c>
      <c r="D411" s="84"/>
      <c r="I411" s="85"/>
    </row>
    <row r="412" s="83" customFormat="true" ht="12.75" hidden="false" customHeight="false" outlineLevel="0" collapsed="false">
      <c r="C412" s="83" t="s">
        <v>801</v>
      </c>
      <c r="D412" s="84"/>
      <c r="I412" s="85"/>
    </row>
    <row r="413" s="83" customFormat="true" ht="12.75" hidden="false" customHeight="false" outlineLevel="0" collapsed="false">
      <c r="C413" s="83" t="s">
        <v>802</v>
      </c>
      <c r="D413" s="84"/>
      <c r="I413" s="85"/>
    </row>
    <row r="414" s="83" customFormat="true" ht="12.75" hidden="false" customHeight="false" outlineLevel="0" collapsed="false">
      <c r="C414" s="83" t="s">
        <v>803</v>
      </c>
      <c r="D414" s="84"/>
      <c r="I414" s="85"/>
    </row>
    <row r="415" s="83" customFormat="true" ht="12.75" hidden="false" customHeight="false" outlineLevel="0" collapsed="false">
      <c r="C415" s="83" t="s">
        <v>804</v>
      </c>
      <c r="D415" s="84"/>
      <c r="I415" s="85"/>
    </row>
    <row r="416" s="83" customFormat="true" ht="12.75" hidden="false" customHeight="false" outlineLevel="0" collapsed="false">
      <c r="C416" s="83" t="s">
        <v>805</v>
      </c>
      <c r="D416" s="84"/>
      <c r="I416" s="85"/>
    </row>
    <row r="417" s="83" customFormat="true" ht="12.75" hidden="false" customHeight="false" outlineLevel="0" collapsed="false">
      <c r="C417" s="83" t="s">
        <v>806</v>
      </c>
      <c r="D417" s="84"/>
      <c r="I417" s="85"/>
    </row>
    <row r="418" s="83" customFormat="true" ht="12.75" hidden="false" customHeight="false" outlineLevel="0" collapsed="false">
      <c r="C418" s="83" t="s">
        <v>807</v>
      </c>
      <c r="D418" s="84"/>
      <c r="I418" s="85"/>
    </row>
    <row r="419" s="83" customFormat="true" ht="12.75" hidden="false" customHeight="false" outlineLevel="0" collapsed="false">
      <c r="C419" s="83" t="s">
        <v>808</v>
      </c>
      <c r="D419" s="84"/>
      <c r="I419" s="85"/>
    </row>
    <row r="420" s="83" customFormat="true" ht="12.75" hidden="false" customHeight="false" outlineLevel="0" collapsed="false">
      <c r="C420" s="83" t="s">
        <v>809</v>
      </c>
      <c r="D420" s="84"/>
      <c r="I420" s="85"/>
    </row>
    <row r="421" s="83" customFormat="true" ht="12.75" hidden="false" customHeight="false" outlineLevel="0" collapsed="false">
      <c r="C421" s="83" t="s">
        <v>810</v>
      </c>
      <c r="D421" s="84"/>
      <c r="I421" s="85"/>
    </row>
    <row r="422" s="83" customFormat="true" ht="12.75" hidden="false" customHeight="false" outlineLevel="0" collapsed="false">
      <c r="C422" s="83" t="s">
        <v>811</v>
      </c>
      <c r="D422" s="84"/>
      <c r="I422" s="85"/>
    </row>
    <row r="423" s="83" customFormat="true" ht="12.75" hidden="false" customHeight="false" outlineLevel="0" collapsed="false">
      <c r="C423" s="83" t="s">
        <v>812</v>
      </c>
      <c r="D423" s="84"/>
      <c r="I423" s="85"/>
    </row>
    <row r="424" s="83" customFormat="true" ht="12.75" hidden="false" customHeight="false" outlineLevel="0" collapsed="false">
      <c r="C424" s="83" t="s">
        <v>813</v>
      </c>
      <c r="D424" s="84"/>
      <c r="I424" s="85"/>
    </row>
    <row r="425" s="83" customFormat="true" ht="12.75" hidden="false" customHeight="false" outlineLevel="0" collapsed="false">
      <c r="C425" s="83" t="s">
        <v>814</v>
      </c>
      <c r="D425" s="84"/>
      <c r="I425" s="85"/>
    </row>
    <row r="426" s="83" customFormat="true" ht="12.75" hidden="false" customHeight="false" outlineLevel="0" collapsed="false">
      <c r="C426" s="83" t="s">
        <v>815</v>
      </c>
      <c r="D426" s="84"/>
      <c r="I426" s="85"/>
    </row>
    <row r="427" s="83" customFormat="true" ht="12.75" hidden="false" customHeight="false" outlineLevel="0" collapsed="false">
      <c r="C427" s="83" t="s">
        <v>816</v>
      </c>
      <c r="D427" s="84"/>
      <c r="I427" s="85"/>
    </row>
    <row r="428" s="83" customFormat="true" ht="12.75" hidden="false" customHeight="false" outlineLevel="0" collapsed="false">
      <c r="C428" s="83" t="s">
        <v>817</v>
      </c>
      <c r="D428" s="84"/>
      <c r="I428" s="85"/>
    </row>
    <row r="429" s="83" customFormat="true" ht="12.75" hidden="false" customHeight="false" outlineLevel="0" collapsed="false">
      <c r="C429" s="83" t="s">
        <v>818</v>
      </c>
      <c r="D429" s="84"/>
      <c r="I429" s="85"/>
    </row>
    <row r="430" s="83" customFormat="true" ht="12.75" hidden="false" customHeight="false" outlineLevel="0" collapsed="false">
      <c r="C430" s="83" t="s">
        <v>819</v>
      </c>
      <c r="D430" s="84"/>
      <c r="I430" s="85"/>
    </row>
    <row r="431" s="83" customFormat="true" ht="12.75" hidden="false" customHeight="false" outlineLevel="0" collapsed="false">
      <c r="C431" s="83" t="s">
        <v>820</v>
      </c>
      <c r="D431" s="84"/>
      <c r="I431" s="85"/>
    </row>
    <row r="432" s="83" customFormat="true" ht="12.75" hidden="false" customHeight="false" outlineLevel="0" collapsed="false">
      <c r="C432" s="83" t="s">
        <v>821</v>
      </c>
      <c r="D432" s="84"/>
      <c r="I432" s="85"/>
    </row>
    <row r="433" s="83" customFormat="true" ht="12.75" hidden="false" customHeight="false" outlineLevel="0" collapsed="false">
      <c r="C433" s="83" t="s">
        <v>822</v>
      </c>
      <c r="D433" s="84"/>
      <c r="I433" s="85"/>
    </row>
    <row r="434" s="83" customFormat="true" ht="12.75" hidden="false" customHeight="false" outlineLevel="0" collapsed="false">
      <c r="C434" s="83" t="s">
        <v>823</v>
      </c>
      <c r="D434" s="84"/>
      <c r="I434" s="85"/>
    </row>
    <row r="435" s="83" customFormat="true" ht="12.75" hidden="false" customHeight="false" outlineLevel="0" collapsed="false">
      <c r="C435" s="83" t="s">
        <v>824</v>
      </c>
      <c r="D435" s="84"/>
      <c r="I435" s="85"/>
    </row>
    <row r="436" s="83" customFormat="true" ht="12.75" hidden="false" customHeight="false" outlineLevel="0" collapsed="false">
      <c r="C436" s="83" t="s">
        <v>825</v>
      </c>
      <c r="D436" s="84"/>
      <c r="I436" s="85"/>
    </row>
    <row r="437" s="83" customFormat="true" ht="12.75" hidden="false" customHeight="false" outlineLevel="0" collapsed="false">
      <c r="C437" s="83" t="s">
        <v>826</v>
      </c>
      <c r="D437" s="84"/>
      <c r="I437" s="85"/>
    </row>
    <row r="438" s="83" customFormat="true" ht="12.75" hidden="false" customHeight="false" outlineLevel="0" collapsed="false">
      <c r="C438" s="83" t="s">
        <v>827</v>
      </c>
      <c r="D438" s="84"/>
      <c r="I438" s="85"/>
    </row>
    <row r="439" s="83" customFormat="true" ht="12.75" hidden="false" customHeight="false" outlineLevel="0" collapsed="false">
      <c r="C439" s="83" t="s">
        <v>828</v>
      </c>
      <c r="D439" s="84"/>
      <c r="I439" s="85"/>
    </row>
    <row r="440" s="83" customFormat="true" ht="12.75" hidden="false" customHeight="false" outlineLevel="0" collapsed="false">
      <c r="C440" s="83" t="s">
        <v>829</v>
      </c>
      <c r="D440" s="84"/>
      <c r="I440" s="85"/>
    </row>
    <row r="441" s="83" customFormat="true" ht="12.75" hidden="false" customHeight="false" outlineLevel="0" collapsed="false">
      <c r="C441" s="83" t="s">
        <v>830</v>
      </c>
      <c r="D441" s="84"/>
      <c r="I441" s="85"/>
    </row>
    <row r="442" s="83" customFormat="true" ht="12.75" hidden="false" customHeight="false" outlineLevel="0" collapsed="false">
      <c r="C442" s="83" t="s">
        <v>189</v>
      </c>
      <c r="D442" s="84"/>
      <c r="I442" s="85"/>
    </row>
    <row r="443" s="83" customFormat="true" ht="12.75" hidden="false" customHeight="false" outlineLevel="0" collapsed="false">
      <c r="C443" s="83" t="s">
        <v>831</v>
      </c>
      <c r="D443" s="84"/>
      <c r="I443" s="85"/>
    </row>
    <row r="444" s="83" customFormat="true" ht="12.75" hidden="false" customHeight="false" outlineLevel="0" collapsed="false">
      <c r="C444" s="83" t="s">
        <v>832</v>
      </c>
      <c r="D444" s="84"/>
      <c r="I444" s="85"/>
    </row>
    <row r="445" s="83" customFormat="true" ht="12.75" hidden="false" customHeight="false" outlineLevel="0" collapsed="false">
      <c r="C445" s="83" t="s">
        <v>833</v>
      </c>
      <c r="D445" s="84"/>
      <c r="I445" s="85"/>
    </row>
    <row r="446" s="83" customFormat="true" ht="12.75" hidden="false" customHeight="false" outlineLevel="0" collapsed="false">
      <c r="C446" s="83" t="s">
        <v>834</v>
      </c>
      <c r="D446" s="84"/>
      <c r="I446" s="85"/>
    </row>
    <row r="447" s="83" customFormat="true" ht="12.75" hidden="false" customHeight="false" outlineLevel="0" collapsed="false">
      <c r="C447" s="83" t="s">
        <v>835</v>
      </c>
      <c r="D447" s="84"/>
      <c r="I447" s="85"/>
    </row>
    <row r="448" s="83" customFormat="true" ht="12.75" hidden="false" customHeight="false" outlineLevel="0" collapsed="false">
      <c r="C448" s="83" t="s">
        <v>836</v>
      </c>
      <c r="D448" s="84"/>
      <c r="I448" s="85"/>
    </row>
    <row r="449" s="83" customFormat="true" ht="12.75" hidden="false" customHeight="false" outlineLevel="0" collapsed="false">
      <c r="C449" s="83" t="s">
        <v>837</v>
      </c>
      <c r="D449" s="84"/>
      <c r="I449" s="85"/>
    </row>
    <row r="450" s="83" customFormat="true" ht="12.75" hidden="false" customHeight="false" outlineLevel="0" collapsed="false">
      <c r="C450" s="83" t="s">
        <v>838</v>
      </c>
      <c r="D450" s="84"/>
      <c r="I450" s="85"/>
    </row>
    <row r="451" s="83" customFormat="true" ht="12.75" hidden="false" customHeight="false" outlineLevel="0" collapsed="false">
      <c r="C451" s="83" t="s">
        <v>839</v>
      </c>
      <c r="D451" s="84"/>
      <c r="I451" s="85"/>
    </row>
    <row r="452" s="83" customFormat="true" ht="12.75" hidden="false" customHeight="false" outlineLevel="0" collapsed="false">
      <c r="C452" s="83" t="s">
        <v>840</v>
      </c>
      <c r="D452" s="84"/>
      <c r="I452" s="85"/>
    </row>
    <row r="453" s="83" customFormat="true" ht="12.75" hidden="false" customHeight="false" outlineLevel="0" collapsed="false">
      <c r="C453" s="83" t="s">
        <v>841</v>
      </c>
      <c r="D453" s="84"/>
      <c r="I453" s="85"/>
    </row>
    <row r="454" s="83" customFormat="true" ht="12.75" hidden="false" customHeight="false" outlineLevel="0" collapsed="false">
      <c r="C454" s="83" t="s">
        <v>842</v>
      </c>
      <c r="D454" s="84"/>
      <c r="I454" s="85"/>
    </row>
    <row r="455" s="83" customFormat="true" ht="12.75" hidden="false" customHeight="false" outlineLevel="0" collapsed="false">
      <c r="C455" s="83" t="s">
        <v>843</v>
      </c>
      <c r="D455" s="84"/>
      <c r="I455" s="85"/>
    </row>
    <row r="456" s="83" customFormat="true" ht="12.75" hidden="false" customHeight="false" outlineLevel="0" collapsed="false">
      <c r="C456" s="83" t="s">
        <v>844</v>
      </c>
      <c r="D456" s="84"/>
      <c r="I456" s="85"/>
    </row>
    <row r="457" s="83" customFormat="true" ht="12.75" hidden="false" customHeight="false" outlineLevel="0" collapsed="false">
      <c r="C457" s="83" t="s">
        <v>845</v>
      </c>
      <c r="D457" s="84"/>
      <c r="I457" s="85"/>
    </row>
    <row r="458" s="83" customFormat="true" ht="12.75" hidden="false" customHeight="false" outlineLevel="0" collapsed="false">
      <c r="C458" s="83" t="s">
        <v>846</v>
      </c>
      <c r="D458" s="84"/>
      <c r="I458" s="85"/>
    </row>
    <row r="459" s="83" customFormat="true" ht="12.75" hidden="false" customHeight="false" outlineLevel="0" collapsed="false">
      <c r="C459" s="83" t="s">
        <v>847</v>
      </c>
      <c r="D459" s="84"/>
      <c r="I459" s="85"/>
    </row>
    <row r="460" s="83" customFormat="true" ht="12.75" hidden="false" customHeight="false" outlineLevel="0" collapsed="false">
      <c r="C460" s="83" t="s">
        <v>848</v>
      </c>
      <c r="D460" s="84"/>
      <c r="I460" s="85"/>
    </row>
    <row r="461" s="83" customFormat="true" ht="12.75" hidden="false" customHeight="false" outlineLevel="0" collapsed="false">
      <c r="C461" s="83" t="s">
        <v>151</v>
      </c>
      <c r="D461" s="84"/>
      <c r="I461" s="85"/>
    </row>
    <row r="462" s="83" customFormat="true" ht="12.75" hidden="false" customHeight="false" outlineLevel="0" collapsed="false">
      <c r="C462" s="83" t="s">
        <v>154</v>
      </c>
      <c r="D462" s="84"/>
      <c r="I462" s="85"/>
    </row>
    <row r="463" s="83" customFormat="true" ht="12.75" hidden="false" customHeight="false" outlineLevel="0" collapsed="false">
      <c r="C463" s="83" t="s">
        <v>163</v>
      </c>
      <c r="D463" s="84"/>
      <c r="I463" s="85"/>
    </row>
    <row r="464" s="83" customFormat="true" ht="12.75" hidden="false" customHeight="false" outlineLevel="0" collapsed="false">
      <c r="C464" s="83" t="s">
        <v>849</v>
      </c>
      <c r="D464" s="84"/>
      <c r="I464" s="85"/>
    </row>
    <row r="465" s="83" customFormat="true" ht="12.75" hidden="false" customHeight="false" outlineLevel="0" collapsed="false">
      <c r="C465" s="83" t="s">
        <v>850</v>
      </c>
      <c r="D465" s="84"/>
      <c r="I465" s="85"/>
    </row>
    <row r="466" s="83" customFormat="true" ht="12.75" hidden="false" customHeight="false" outlineLevel="0" collapsed="false">
      <c r="C466" s="83" t="s">
        <v>851</v>
      </c>
      <c r="D466" s="84"/>
      <c r="I466" s="85"/>
    </row>
    <row r="467" s="83" customFormat="true" ht="12.75" hidden="false" customHeight="false" outlineLevel="0" collapsed="false">
      <c r="C467" s="83" t="s">
        <v>852</v>
      </c>
      <c r="D467" s="84"/>
      <c r="I467" s="85"/>
    </row>
    <row r="468" s="83" customFormat="true" ht="12.75" hidden="false" customHeight="false" outlineLevel="0" collapsed="false">
      <c r="C468" s="83" t="s">
        <v>853</v>
      </c>
      <c r="D468" s="84"/>
      <c r="I468" s="85"/>
    </row>
    <row r="469" s="83" customFormat="true" ht="12.75" hidden="false" customHeight="false" outlineLevel="0" collapsed="false">
      <c r="C469" s="83" t="s">
        <v>854</v>
      </c>
      <c r="D469" s="84"/>
      <c r="I469" s="85"/>
    </row>
    <row r="470" s="83" customFormat="true" ht="12.75" hidden="false" customHeight="false" outlineLevel="0" collapsed="false">
      <c r="C470" s="83" t="s">
        <v>855</v>
      </c>
      <c r="D470" s="84"/>
      <c r="I470" s="85"/>
    </row>
    <row r="471" s="83" customFormat="true" ht="12.75" hidden="false" customHeight="false" outlineLevel="0" collapsed="false">
      <c r="C471" s="83" t="s">
        <v>856</v>
      </c>
      <c r="D471" s="84"/>
      <c r="I471" s="85"/>
    </row>
    <row r="472" s="83" customFormat="true" ht="12.75" hidden="false" customHeight="false" outlineLevel="0" collapsed="false">
      <c r="C472" s="83" t="s">
        <v>857</v>
      </c>
      <c r="D472" s="84"/>
      <c r="I472" s="85"/>
    </row>
    <row r="473" s="83" customFormat="true" ht="12.75" hidden="false" customHeight="false" outlineLevel="0" collapsed="false">
      <c r="C473" s="83" t="s">
        <v>858</v>
      </c>
      <c r="D473" s="84"/>
      <c r="I473" s="85"/>
    </row>
    <row r="474" s="83" customFormat="true" ht="12.75" hidden="false" customHeight="false" outlineLevel="0" collapsed="false">
      <c r="C474" s="83" t="s">
        <v>859</v>
      </c>
      <c r="D474" s="84"/>
      <c r="I474" s="85"/>
    </row>
    <row r="475" s="83" customFormat="true" ht="12.75" hidden="false" customHeight="false" outlineLevel="0" collapsed="false">
      <c r="C475" s="83" t="s">
        <v>860</v>
      </c>
      <c r="D475" s="84"/>
      <c r="I475" s="85"/>
    </row>
    <row r="476" s="83" customFormat="true" ht="12.75" hidden="false" customHeight="false" outlineLevel="0" collapsed="false">
      <c r="C476" s="83" t="s">
        <v>861</v>
      </c>
      <c r="D476" s="84"/>
      <c r="I476" s="85"/>
    </row>
    <row r="477" s="83" customFormat="true" ht="12.75" hidden="false" customHeight="false" outlineLevel="0" collapsed="false">
      <c r="C477" s="83" t="s">
        <v>862</v>
      </c>
      <c r="D477" s="84"/>
      <c r="I477" s="85"/>
    </row>
    <row r="478" s="83" customFormat="true" ht="12.75" hidden="false" customHeight="false" outlineLevel="0" collapsed="false">
      <c r="C478" s="83" t="s">
        <v>863</v>
      </c>
      <c r="D478" s="84"/>
      <c r="I478" s="85"/>
    </row>
    <row r="479" s="83" customFormat="true" ht="12.75" hidden="false" customHeight="false" outlineLevel="0" collapsed="false">
      <c r="C479" s="83" t="s">
        <v>864</v>
      </c>
      <c r="D479" s="84"/>
      <c r="I479" s="85"/>
    </row>
    <row r="480" s="83" customFormat="true" ht="12.75" hidden="false" customHeight="false" outlineLevel="0" collapsed="false">
      <c r="C480" s="83" t="s">
        <v>865</v>
      </c>
      <c r="D480" s="84"/>
      <c r="I480" s="85"/>
    </row>
    <row r="481" s="83" customFormat="true" ht="12.75" hidden="false" customHeight="false" outlineLevel="0" collapsed="false">
      <c r="C481" s="83" t="s">
        <v>866</v>
      </c>
      <c r="D481" s="84"/>
      <c r="I481" s="85"/>
    </row>
    <row r="482" s="83" customFormat="true" ht="12.75" hidden="false" customHeight="false" outlineLevel="0" collapsed="false">
      <c r="C482" s="83" t="s">
        <v>234</v>
      </c>
      <c r="D482" s="84"/>
      <c r="I482" s="85"/>
    </row>
    <row r="483" s="83" customFormat="true" ht="12.75" hidden="false" customHeight="false" outlineLevel="0" collapsed="false">
      <c r="C483" s="83" t="s">
        <v>867</v>
      </c>
      <c r="D483" s="84"/>
      <c r="I483" s="85"/>
    </row>
    <row r="484" s="83" customFormat="true" ht="12.75" hidden="false" customHeight="false" outlineLevel="0" collapsed="false">
      <c r="C484" s="83" t="s">
        <v>868</v>
      </c>
      <c r="D484" s="84"/>
      <c r="I484" s="85"/>
    </row>
    <row r="485" s="83" customFormat="true" ht="12.75" hidden="false" customHeight="false" outlineLevel="0" collapsed="false">
      <c r="C485" s="83" t="s">
        <v>869</v>
      </c>
      <c r="D485" s="84"/>
      <c r="I485" s="85"/>
    </row>
    <row r="486" s="83" customFormat="true" ht="12.75" hidden="false" customHeight="false" outlineLevel="0" collapsed="false">
      <c r="C486" s="83" t="s">
        <v>870</v>
      </c>
      <c r="D486" s="84"/>
      <c r="I486" s="85"/>
    </row>
    <row r="487" s="83" customFormat="true" ht="12.75" hidden="false" customHeight="false" outlineLevel="0" collapsed="false">
      <c r="C487" s="83" t="s">
        <v>871</v>
      </c>
      <c r="D487" s="84"/>
      <c r="I487" s="85"/>
    </row>
    <row r="488" s="83" customFormat="true" ht="12.75" hidden="false" customHeight="false" outlineLevel="0" collapsed="false">
      <c r="C488" s="83" t="s">
        <v>872</v>
      </c>
      <c r="D488" s="84"/>
      <c r="I488" s="85"/>
    </row>
    <row r="489" s="83" customFormat="true" ht="12.75" hidden="false" customHeight="false" outlineLevel="0" collapsed="false">
      <c r="C489" s="83" t="s">
        <v>873</v>
      </c>
      <c r="D489" s="84"/>
      <c r="I489" s="85"/>
    </row>
    <row r="490" s="83" customFormat="true" ht="12.75" hidden="false" customHeight="false" outlineLevel="0" collapsed="false">
      <c r="C490" s="83" t="s">
        <v>874</v>
      </c>
      <c r="D490" s="84"/>
      <c r="I490" s="85"/>
    </row>
    <row r="491" s="83" customFormat="true" ht="12.75" hidden="false" customHeight="false" outlineLevel="0" collapsed="false">
      <c r="C491" s="83" t="s">
        <v>875</v>
      </c>
      <c r="D491" s="84"/>
      <c r="I491" s="85"/>
    </row>
    <row r="492" s="83" customFormat="true" ht="12.75" hidden="false" customHeight="false" outlineLevel="0" collapsed="false">
      <c r="C492" s="83" t="s">
        <v>876</v>
      </c>
      <c r="D492" s="84"/>
      <c r="I492" s="85"/>
    </row>
    <row r="493" s="83" customFormat="true" ht="12.75" hidden="false" customHeight="false" outlineLevel="0" collapsed="false">
      <c r="C493" s="83" t="s">
        <v>877</v>
      </c>
      <c r="D493" s="84"/>
      <c r="I493" s="85"/>
    </row>
    <row r="494" s="83" customFormat="true" ht="12.75" hidden="false" customHeight="false" outlineLevel="0" collapsed="false">
      <c r="C494" s="83" t="s">
        <v>878</v>
      </c>
      <c r="D494" s="84"/>
      <c r="I494" s="85"/>
    </row>
    <row r="495" s="83" customFormat="true" ht="12.75" hidden="false" customHeight="false" outlineLevel="0" collapsed="false">
      <c r="C495" s="83" t="s">
        <v>879</v>
      </c>
      <c r="D495" s="84"/>
      <c r="I495" s="85"/>
    </row>
    <row r="496" s="83" customFormat="true" ht="12.75" hidden="false" customHeight="false" outlineLevel="0" collapsed="false">
      <c r="C496" s="83" t="s">
        <v>880</v>
      </c>
      <c r="D496" s="84"/>
      <c r="I496" s="85"/>
    </row>
    <row r="497" s="83" customFormat="true" ht="12.75" hidden="false" customHeight="false" outlineLevel="0" collapsed="false">
      <c r="C497" s="83" t="s">
        <v>881</v>
      </c>
      <c r="D497" s="84"/>
      <c r="I497" s="85"/>
    </row>
    <row r="498" s="83" customFormat="true" ht="12.75" hidden="false" customHeight="false" outlineLevel="0" collapsed="false">
      <c r="C498" s="83" t="s">
        <v>882</v>
      </c>
      <c r="D498" s="84"/>
      <c r="I498" s="85"/>
    </row>
    <row r="499" s="83" customFormat="true" ht="12.75" hidden="false" customHeight="false" outlineLevel="0" collapsed="false">
      <c r="C499" s="83" t="s">
        <v>883</v>
      </c>
      <c r="D499" s="84"/>
      <c r="I499" s="85"/>
    </row>
    <row r="500" s="83" customFormat="true" ht="12.75" hidden="false" customHeight="false" outlineLevel="0" collapsed="false">
      <c r="C500" s="83" t="s">
        <v>884</v>
      </c>
      <c r="D500" s="84"/>
      <c r="I500" s="85"/>
    </row>
    <row r="501" s="83" customFormat="true" ht="12.75" hidden="false" customHeight="false" outlineLevel="0" collapsed="false">
      <c r="D501" s="84"/>
      <c r="I501" s="85"/>
    </row>
  </sheetData>
  <mergeCells count="23">
    <mergeCell ref="A4:D4"/>
    <mergeCell ref="A5:D5"/>
    <mergeCell ref="A7:D7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1:A47"/>
    <mergeCell ref="A48:A54"/>
    <mergeCell ref="A57:A58"/>
    <mergeCell ref="A59:A60"/>
    <mergeCell ref="A62:B62"/>
    <mergeCell ref="A63:A65"/>
    <mergeCell ref="A66:A67"/>
    <mergeCell ref="A68:A69"/>
    <mergeCell ref="A73:B73"/>
    <mergeCell ref="A74:B74"/>
  </mergeCells>
  <hyperlinks>
    <hyperlink ref="A7" location="'C3 Data'!A1" display="Click here to return to Data Form C3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26.42"/>
    <col collapsed="false" customWidth="true" hidden="false" outlineLevel="0" max="3" min="3" style="90" width="22.42"/>
    <col collapsed="false" customWidth="true" hidden="false" outlineLevel="0" max="4" min="4" style="89" width="12.7"/>
    <col collapsed="false" customWidth="true" hidden="false" outlineLevel="0" max="5" min="5" style="89" width="13.7"/>
    <col collapsed="false" customWidth="true" hidden="false" outlineLevel="0" max="6" min="6" style="89" width="10.71"/>
    <col collapsed="false" customWidth="true" hidden="false" outlineLevel="0" max="7" min="7" style="89" width="11.7"/>
    <col collapsed="false" customWidth="true" hidden="false" outlineLevel="0" max="8" min="8" style="89" width="12.56"/>
    <col collapsed="false" customWidth="true" hidden="false" outlineLevel="0" max="9" min="9" style="89" width="11.7"/>
    <col collapsed="false" customWidth="true" hidden="false" outlineLevel="0" max="14" min="10" style="89" width="10.71"/>
    <col collapsed="false" customWidth="false" hidden="false" outlineLevel="0" max="257" min="15" style="90" width="9.14"/>
  </cols>
  <sheetData>
    <row r="1" s="95" customFormat="true" ht="15" hidden="false" customHeight="true" outlineLevel="0" collapsed="false">
      <c r="A1" s="91"/>
      <c r="B1" s="92"/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3"/>
    </row>
    <row r="2" s="95" customFormat="true" ht="15" hidden="false" customHeight="true" outlineLevel="0" collapsed="false">
      <c r="A2" s="96"/>
      <c r="B2" s="94" t="s">
        <v>885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7"/>
    </row>
    <row r="3" s="95" customFormat="true" ht="15" hidden="false" customHeight="true" outlineLevel="0" collapsed="false">
      <c r="A3" s="96"/>
      <c r="B3" s="94" t="s">
        <v>2</v>
      </c>
      <c r="D3" s="97"/>
      <c r="E3" s="97"/>
      <c r="F3" s="97"/>
      <c r="G3" s="97"/>
      <c r="H3" s="98"/>
      <c r="I3" s="97"/>
      <c r="J3" s="97"/>
      <c r="K3" s="97"/>
      <c r="L3" s="97"/>
      <c r="M3" s="97"/>
      <c r="N3" s="97"/>
    </row>
    <row r="4" s="95" customFormat="true" ht="15" hidden="false" customHeight="true" outlineLevel="0" collapsed="false">
      <c r="A4" s="96"/>
      <c r="B4" s="94" t="s">
        <v>3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s="95" customFormat="true" ht="15" hidden="false" customHeight="true" outlineLevel="0" collapsed="false">
      <c r="A5" s="96"/>
      <c r="B5" s="99" t="s">
        <v>4</v>
      </c>
      <c r="C5" s="99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</row>
    <row r="6" s="95" customFormat="true" ht="15" hidden="false" customHeight="true" outlineLevel="0" collapsed="false">
      <c r="A6" s="96"/>
      <c r="B6" s="99"/>
      <c r="C6" s="99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</row>
    <row r="7" s="97" customFormat="true" ht="15" hidden="false" customHeight="true" outlineLevel="0" collapsed="false">
      <c r="A7" s="96"/>
      <c r="B7" s="100" t="s">
        <v>886</v>
      </c>
      <c r="C7" s="100"/>
    </row>
    <row r="8" s="95" customFormat="true" ht="15" hidden="false" customHeight="true" outlineLevel="0" collapsed="false">
      <c r="A8" s="101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</row>
    <row r="9" s="103" customFormat="true" ht="15" hidden="false" customHeight="true" outlineLevel="0" collapsed="false">
      <c r="A9" s="96"/>
      <c r="B9" s="94" t="s">
        <v>887</v>
      </c>
      <c r="C9" s="98"/>
      <c r="D9" s="102"/>
    </row>
    <row r="10" s="106" customFormat="true" ht="15" hidden="false" customHeight="true" outlineLevel="0" collapsed="false">
      <c r="A10" s="96"/>
      <c r="B10" s="104" t="s">
        <v>10</v>
      </c>
      <c r="C10" s="104"/>
      <c r="D10" s="105"/>
      <c r="E10" s="97"/>
      <c r="F10" s="97"/>
      <c r="G10" s="97"/>
      <c r="H10" s="97"/>
    </row>
    <row r="11" s="106" customFormat="true" ht="15" hidden="false" customHeight="true" outlineLevel="0" collapsed="false">
      <c r="A11" s="96"/>
      <c r="B11" s="107" t="s">
        <v>12</v>
      </c>
      <c r="C11" s="107"/>
      <c r="D11" s="108"/>
      <c r="E11" s="109"/>
      <c r="F11" s="109"/>
      <c r="G11" s="110"/>
      <c r="H11" s="103"/>
      <c r="I11" s="111"/>
      <c r="J11" s="112"/>
    </row>
    <row r="12" s="106" customFormat="true" ht="15" hidden="false" customHeight="true" outlineLevel="0" collapsed="false">
      <c r="A12" s="96"/>
      <c r="B12" s="107" t="s">
        <v>15</v>
      </c>
      <c r="C12" s="107"/>
      <c r="D12" s="108"/>
      <c r="E12" s="109"/>
      <c r="F12" s="109"/>
      <c r="G12" s="110"/>
      <c r="H12" s="103"/>
      <c r="I12" s="111"/>
      <c r="J12" s="112"/>
    </row>
    <row r="13" s="106" customFormat="true" ht="15" hidden="false" customHeight="true" outlineLevel="0" collapsed="false">
      <c r="A13" s="96"/>
      <c r="B13" s="113" t="s">
        <v>17</v>
      </c>
      <c r="C13" s="113"/>
      <c r="D13" s="108"/>
      <c r="E13" s="109"/>
      <c r="F13" s="109"/>
      <c r="G13" s="110"/>
      <c r="H13" s="103"/>
      <c r="I13" s="111"/>
      <c r="J13" s="112"/>
    </row>
    <row r="14" s="106" customFormat="true" ht="15" hidden="false" customHeight="true" outlineLevel="0" collapsed="false">
      <c r="A14" s="96"/>
      <c r="B14" s="113" t="s">
        <v>20</v>
      </c>
      <c r="C14" s="113"/>
      <c r="D14" s="108"/>
      <c r="E14" s="109"/>
      <c r="F14" s="109"/>
      <c r="G14" s="110"/>
      <c r="H14" s="103"/>
      <c r="I14" s="111"/>
      <c r="J14" s="112"/>
    </row>
    <row r="15" s="106" customFormat="true" ht="15" hidden="false" customHeight="true" outlineLevel="0" collapsed="false">
      <c r="A15" s="96"/>
      <c r="B15" s="113" t="s">
        <v>22</v>
      </c>
      <c r="C15" s="113"/>
      <c r="D15" s="108"/>
      <c r="E15" s="109"/>
      <c r="F15" s="109"/>
      <c r="G15" s="110"/>
      <c r="H15" s="103"/>
      <c r="I15" s="111"/>
      <c r="J15" s="112"/>
    </row>
    <row r="16" s="106" customFormat="true" ht="15" hidden="false" customHeight="true" outlineLevel="0" collapsed="false">
      <c r="A16" s="96"/>
      <c r="B16" s="107" t="s">
        <v>25</v>
      </c>
      <c r="C16" s="107"/>
      <c r="D16" s="108"/>
      <c r="E16" s="109"/>
      <c r="F16" s="109"/>
      <c r="G16" s="110"/>
      <c r="H16" s="103"/>
      <c r="I16" s="111"/>
      <c r="J16" s="112"/>
    </row>
    <row r="17" s="116" customFormat="true" ht="15" hidden="false" customHeight="true" outlineLevel="0" collapsed="false">
      <c r="A17" s="96"/>
      <c r="B17" s="114" t="s">
        <v>888</v>
      </c>
      <c r="C17" s="114"/>
      <c r="D17" s="108"/>
      <c r="E17" s="109"/>
      <c r="F17" s="109"/>
      <c r="G17" s="110"/>
      <c r="H17" s="103"/>
      <c r="I17" s="115"/>
      <c r="J17" s="115"/>
    </row>
    <row r="18" s="116" customFormat="true" ht="15" hidden="false" customHeight="true" outlineLevel="0" collapsed="false">
      <c r="A18" s="96"/>
      <c r="B18" s="114" t="s">
        <v>889</v>
      </c>
      <c r="C18" s="114"/>
      <c r="D18" s="108"/>
      <c r="E18" s="109"/>
      <c r="F18" s="109"/>
      <c r="G18" s="110"/>
      <c r="H18" s="103"/>
      <c r="I18" s="115"/>
      <c r="J18" s="115"/>
    </row>
    <row r="19" s="95" customFormat="true" ht="15" hidden="false" customHeight="true" outlineLevel="0" collapsed="false">
      <c r="A19" s="96"/>
      <c r="B19" s="117" t="s">
        <v>28</v>
      </c>
      <c r="C19" s="118"/>
      <c r="D19" s="119"/>
      <c r="E19" s="120" t="s">
        <v>890</v>
      </c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</row>
    <row r="20" s="123" customFormat="true" ht="15" hidden="false" customHeight="true" outlineLevel="0" collapsed="false">
      <c r="A20" s="96"/>
      <c r="B20" s="107" t="s">
        <v>29</v>
      </c>
      <c r="C20" s="107"/>
      <c r="D20" s="121"/>
      <c r="E20" s="122" t="str">
        <f aca="false">IF($D20="","",D20)</f>
        <v/>
      </c>
      <c r="F20" s="122" t="str">
        <f aca="false">IF($D20="","",E20)</f>
        <v/>
      </c>
      <c r="G20" s="122" t="str">
        <f aca="false">IF($D20="","",F20)</f>
        <v/>
      </c>
      <c r="H20" s="122" t="str">
        <f aca="false">IF($D20="","",G20)</f>
        <v/>
      </c>
      <c r="I20" s="122" t="str">
        <f aca="false">IF($D20="","",H20)</f>
        <v/>
      </c>
      <c r="J20" s="122" t="str">
        <f aca="false">IF($D20="","",I20)</f>
        <v/>
      </c>
      <c r="K20" s="122" t="str">
        <f aca="false">IF($D20="","",J20)</f>
        <v/>
      </c>
      <c r="L20" s="122" t="str">
        <f aca="false">IF($D20="","",K20)</f>
        <v/>
      </c>
      <c r="M20" s="122" t="str">
        <f aca="false">IF($D20="","",L20)</f>
        <v/>
      </c>
      <c r="N20" s="122" t="str">
        <f aca="false">IF($D20="","",M20)</f>
        <v/>
      </c>
      <c r="O20" s="122" t="str">
        <f aca="false">IF($D20="","",N20)</f>
        <v/>
      </c>
      <c r="P20" s="122" t="str">
        <f aca="false">IF($D20="","",O20)</f>
        <v/>
      </c>
      <c r="Q20" s="122" t="str">
        <f aca="false">IF($D20="","",P20)</f>
        <v/>
      </c>
      <c r="R20" s="122" t="str">
        <f aca="false">IF($D20="","",Q20)</f>
        <v/>
      </c>
      <c r="S20" s="122" t="str">
        <f aca="false">IF($D20="","",R20)</f>
        <v/>
      </c>
      <c r="T20" s="122" t="str">
        <f aca="false">IF($D20="","",S20)</f>
        <v/>
      </c>
      <c r="U20" s="122" t="str">
        <f aca="false">IF($D20="","",T20)</f>
        <v/>
      </c>
      <c r="V20" s="122" t="str">
        <f aca="false">IF($D20="","",U20)</f>
        <v/>
      </c>
      <c r="W20" s="122" t="str">
        <f aca="false">IF($D20="","",V20)</f>
        <v/>
      </c>
      <c r="X20" s="122" t="str">
        <f aca="false">IF($D20="","",W20)</f>
        <v/>
      </c>
      <c r="Y20" s="122" t="str">
        <f aca="false">IF($D20="","",X20)</f>
        <v/>
      </c>
      <c r="Z20" s="122" t="str">
        <f aca="false">IF($D20="","",Y20)</f>
        <v/>
      </c>
      <c r="AA20" s="122" t="str">
        <f aca="false">IF($D20="","",Z20)</f>
        <v/>
      </c>
      <c r="AB20" s="122" t="str">
        <f aca="false">IF($D20="","",AA20)</f>
        <v/>
      </c>
      <c r="AC20" s="122" t="str">
        <f aca="false">IF($D20="","",AB20)</f>
        <v/>
      </c>
      <c r="AD20" s="122" t="str">
        <f aca="false">IF($D20="","",AC20)</f>
        <v/>
      </c>
      <c r="AE20" s="122" t="str">
        <f aca="false">IF($D20="","",AD20)</f>
        <v/>
      </c>
      <c r="AF20" s="122" t="str">
        <f aca="false">IF($D20="","",AE20)</f>
        <v/>
      </c>
      <c r="AG20" s="122" t="str">
        <f aca="false">IF($D20="","",AF20)</f>
        <v/>
      </c>
      <c r="AH20" s="122" t="str">
        <f aca="false">IF($D20="","",AG20)</f>
        <v/>
      </c>
      <c r="AI20" s="122" t="str">
        <f aca="false">IF($D20="","",AH20)</f>
        <v/>
      </c>
      <c r="AJ20" s="122" t="str">
        <f aca="false">IF($D20="","",AI20)</f>
        <v/>
      </c>
      <c r="AK20" s="122" t="str">
        <f aca="false">IF($D20="","",AJ20)</f>
        <v/>
      </c>
      <c r="AL20" s="122" t="str">
        <f aca="false">IF($D20="","",AK20)</f>
        <v/>
      </c>
      <c r="AM20" s="122" t="str">
        <f aca="false">IF($D20="","",AL20)</f>
        <v/>
      </c>
      <c r="AN20" s="122" t="str">
        <f aca="false">IF($D20="","",AM20)</f>
        <v/>
      </c>
      <c r="AO20" s="122" t="str">
        <f aca="false">IF($D20="","",AN20)</f>
        <v/>
      </c>
      <c r="AP20" s="122" t="str">
        <f aca="false">IF($D20="","",AO20)</f>
        <v/>
      </c>
      <c r="AQ20" s="122" t="str">
        <f aca="false">IF($D20="","",AP20)</f>
        <v/>
      </c>
      <c r="AR20" s="122" t="str">
        <f aca="false">IF($D20="","",AQ20)</f>
        <v/>
      </c>
      <c r="AS20" s="122" t="str">
        <f aca="false">IF($D20="","",AR20)</f>
        <v/>
      </c>
      <c r="AT20" s="122" t="str">
        <f aca="false">IF($D20="","",AS20)</f>
        <v/>
      </c>
      <c r="AU20" s="122" t="str">
        <f aca="false">IF($D20="","",AT20)</f>
        <v/>
      </c>
      <c r="AV20" s="122" t="str">
        <f aca="false">IF($D20="","",AU20)</f>
        <v/>
      </c>
      <c r="AW20" s="122" t="str">
        <f aca="false">IF($D20="","",AV20)</f>
        <v/>
      </c>
      <c r="AX20" s="122" t="str">
        <f aca="false">IF($D20="","",AW20)</f>
        <v/>
      </c>
      <c r="AY20" s="122" t="str">
        <f aca="false">IF($D20="","",AX20)</f>
        <v/>
      </c>
      <c r="AZ20" s="122" t="str">
        <f aca="false">IF($D20="","",AY20)</f>
        <v/>
      </c>
      <c r="BA20" s="122" t="str">
        <f aca="false">IF($D20="","",AZ20)</f>
        <v/>
      </c>
      <c r="BB20" s="122" t="str">
        <f aca="false">IF($D20="","",BA20)</f>
        <v/>
      </c>
      <c r="BC20" s="122" t="str">
        <f aca="false">IF($D20="","",BB20)</f>
        <v/>
      </c>
      <c r="BD20" s="122" t="str">
        <f aca="false">IF($D20="","",BC20)</f>
        <v/>
      </c>
      <c r="BE20" s="122" t="str">
        <f aca="false">IF($D20="","",BD20)</f>
        <v/>
      </c>
      <c r="BF20" s="122" t="str">
        <f aca="false">IF($D20="","",BE20)</f>
        <v/>
      </c>
      <c r="BG20" s="122" t="str">
        <f aca="false">IF($D20="","",BF20)</f>
        <v/>
      </c>
      <c r="BH20" s="122" t="str">
        <f aca="false">IF($D20="","",BG20)</f>
        <v/>
      </c>
      <c r="BI20" s="122" t="str">
        <f aca="false">IF($D20="","",BH20)</f>
        <v/>
      </c>
      <c r="BJ20" s="122" t="str">
        <f aca="false">IF($D20="","",BI20)</f>
        <v/>
      </c>
      <c r="BK20" s="122" t="str">
        <f aca="false">IF($D20="","",BJ20)</f>
        <v/>
      </c>
      <c r="BL20" s="122" t="str">
        <f aca="false">IF($D20="","",BK20)</f>
        <v/>
      </c>
      <c r="BM20" s="122" t="str">
        <f aca="false">IF($D20="","",BL20)</f>
        <v/>
      </c>
      <c r="BN20" s="122" t="str">
        <f aca="false">IF($D20="","",BM20)</f>
        <v/>
      </c>
      <c r="BO20" s="122" t="str">
        <f aca="false">IF($D20="","",BN20)</f>
        <v/>
      </c>
      <c r="BP20" s="122" t="str">
        <f aca="false">IF($D20="","",BO20)</f>
        <v/>
      </c>
      <c r="BQ20" s="122" t="str">
        <f aca="false">IF($D20="","",BP20)</f>
        <v/>
      </c>
      <c r="BR20" s="122" t="str">
        <f aca="false">IF($D20="","",BQ20)</f>
        <v/>
      </c>
      <c r="BS20" s="122" t="str">
        <f aca="false">IF($D20="","",BR20)</f>
        <v/>
      </c>
      <c r="BT20" s="122" t="str">
        <f aca="false">IF($D20="","",BS20)</f>
        <v/>
      </c>
      <c r="BU20" s="122" t="str">
        <f aca="false">IF($D20="","",BT20)</f>
        <v/>
      </c>
      <c r="BV20" s="122" t="str">
        <f aca="false">IF($D20="","",BU20)</f>
        <v/>
      </c>
      <c r="BW20" s="122" t="str">
        <f aca="false">IF($D20="","",BV20)</f>
        <v/>
      </c>
      <c r="BX20" s="122" t="str">
        <f aca="false">IF($D20="","",BW20)</f>
        <v/>
      </c>
      <c r="BY20" s="122" t="str">
        <f aca="false">IF($D20="","",BX20)</f>
        <v/>
      </c>
      <c r="BZ20" s="122" t="str">
        <f aca="false">IF($D20="","",BY20)</f>
        <v/>
      </c>
      <c r="CA20" s="122" t="str">
        <f aca="false">IF($D20="","",BZ20)</f>
        <v/>
      </c>
      <c r="CB20" s="122" t="str">
        <f aca="false">IF($D20="","",CA20)</f>
        <v/>
      </c>
      <c r="CC20" s="122" t="str">
        <f aca="false">IF($D20="","",CB20)</f>
        <v/>
      </c>
      <c r="CD20" s="122" t="str">
        <f aca="false">IF($D20="","",CC20)</f>
        <v/>
      </c>
      <c r="CE20" s="122" t="str">
        <f aca="false">IF($D20="","",CD20)</f>
        <v/>
      </c>
      <c r="CF20" s="122" t="str">
        <f aca="false">IF($D20="","",CE20)</f>
        <v/>
      </c>
      <c r="CG20" s="122" t="str">
        <f aca="false">IF($D20="","",CF20)</f>
        <v/>
      </c>
      <c r="CH20" s="122" t="str">
        <f aca="false">IF($D20="","",CG20)</f>
        <v/>
      </c>
      <c r="CI20" s="122" t="str">
        <f aca="false">IF($D20="","",CH20)</f>
        <v/>
      </c>
      <c r="CJ20" s="122" t="str">
        <f aca="false">IF($D20="","",CI20)</f>
        <v/>
      </c>
      <c r="CK20" s="122" t="str">
        <f aca="false">IF($D20="","",CJ20)</f>
        <v/>
      </c>
      <c r="CL20" s="122" t="str">
        <f aca="false">IF($D20="","",CK20)</f>
        <v/>
      </c>
      <c r="CM20" s="122" t="str">
        <f aca="false">IF($D20="","",CL20)</f>
        <v/>
      </c>
      <c r="CN20" s="122" t="str">
        <f aca="false">IF($D20="","",CM20)</f>
        <v/>
      </c>
      <c r="CO20" s="122" t="str">
        <f aca="false">IF($D20="","",CN20)</f>
        <v/>
      </c>
      <c r="CP20" s="122" t="str">
        <f aca="false">IF($D20="","",CO20)</f>
        <v/>
      </c>
      <c r="CQ20" s="122" t="str">
        <f aca="false">IF($D20="","",CP20)</f>
        <v/>
      </c>
      <c r="CR20" s="122" t="str">
        <f aca="false">IF($D20="","",CQ20)</f>
        <v/>
      </c>
      <c r="CS20" s="122" t="str">
        <f aca="false">IF($D20="","",CR20)</f>
        <v/>
      </c>
      <c r="CT20" s="122" t="str">
        <f aca="false">IF($D20="","",CS20)</f>
        <v/>
      </c>
      <c r="CU20" s="122" t="str">
        <f aca="false">IF($D20="","",CT20)</f>
        <v/>
      </c>
      <c r="CV20" s="122" t="str">
        <f aca="false">IF($D20="","",CU20)</f>
        <v/>
      </c>
      <c r="CW20" s="122" t="str">
        <f aca="false">IF($D20="","",CV20)</f>
        <v/>
      </c>
      <c r="CX20" s="122" t="str">
        <f aca="false">IF($D20="","",CW20)</f>
        <v/>
      </c>
      <c r="CY20" s="122" t="str">
        <f aca="false">IF($D20="","",CX20)</f>
        <v/>
      </c>
      <c r="CZ20" s="122" t="str">
        <f aca="false">IF($D20="","",CY20)</f>
        <v/>
      </c>
      <c r="DA20" s="122" t="str">
        <f aca="false">IF($D20="","",CZ20)</f>
        <v/>
      </c>
      <c r="DB20" s="122" t="str">
        <f aca="false">IF($D20="","",DA20)</f>
        <v/>
      </c>
      <c r="DC20" s="122" t="str">
        <f aca="false">IF($D20="","",DB20)</f>
        <v/>
      </c>
      <c r="DD20" s="122" t="str">
        <f aca="false">IF($D20="","",DC20)</f>
        <v/>
      </c>
      <c r="DE20" s="122" t="str">
        <f aca="false">IF($D20="","",DD20)</f>
        <v/>
      </c>
      <c r="DF20" s="122" t="str">
        <f aca="false">IF($D20="","",DE20)</f>
        <v/>
      </c>
      <c r="DG20" s="122" t="str">
        <f aca="false">IF($D20="","",DF20)</f>
        <v/>
      </c>
      <c r="DH20" s="122" t="str">
        <f aca="false">IF($D20="","",DG20)</f>
        <v/>
      </c>
      <c r="DI20" s="122" t="str">
        <f aca="false">IF($D20="","",DH20)</f>
        <v/>
      </c>
      <c r="DJ20" s="122" t="str">
        <f aca="false">IF($D20="","",DI20)</f>
        <v/>
      </c>
      <c r="DK20" s="122" t="str">
        <f aca="false">IF($D20="","",DJ20)</f>
        <v/>
      </c>
      <c r="DL20" s="122" t="str">
        <f aca="false">IF($D20="","",DK20)</f>
        <v/>
      </c>
      <c r="DM20" s="122" t="str">
        <f aca="false">IF($D20="","",DL20)</f>
        <v/>
      </c>
      <c r="DN20" s="122" t="str">
        <f aca="false">IF($D20="","",DM20)</f>
        <v/>
      </c>
      <c r="DO20" s="122" t="str">
        <f aca="false">IF($D20="","",DN20)</f>
        <v/>
      </c>
      <c r="DP20" s="122" t="str">
        <f aca="false">IF($D20="","",DO20)</f>
        <v/>
      </c>
      <c r="DQ20" s="122" t="str">
        <f aca="false">IF($D20="","",DP20)</f>
        <v/>
      </c>
      <c r="DR20" s="122" t="str">
        <f aca="false">IF($D20="","",DQ20)</f>
        <v/>
      </c>
      <c r="DS20" s="122" t="str">
        <f aca="false">IF($D20="","",DR20)</f>
        <v/>
      </c>
      <c r="DT20" s="122" t="str">
        <f aca="false">IF($D20="","",DS20)</f>
        <v/>
      </c>
      <c r="DU20" s="122" t="str">
        <f aca="false">IF($D20="","",DT20)</f>
        <v/>
      </c>
      <c r="DV20" s="122" t="str">
        <f aca="false">IF($D20="","",DU20)</f>
        <v/>
      </c>
      <c r="DW20" s="122" t="str">
        <f aca="false">IF($D20="","",DV20)</f>
        <v/>
      </c>
      <c r="DX20" s="122" t="str">
        <f aca="false">IF($D20="","",DW20)</f>
        <v/>
      </c>
      <c r="DY20" s="122" t="str">
        <f aca="false">IF($D20="","",DX20)</f>
        <v/>
      </c>
      <c r="DZ20" s="122" t="str">
        <f aca="false">IF($D20="","",DY20)</f>
        <v/>
      </c>
      <c r="EA20" s="122" t="str">
        <f aca="false">IF($D20="","",DZ20)</f>
        <v/>
      </c>
      <c r="EB20" s="122" t="str">
        <f aca="false">IF($D20="","",EA20)</f>
        <v/>
      </c>
      <c r="EC20" s="122" t="str">
        <f aca="false">IF($D20="","",EB20)</f>
        <v/>
      </c>
      <c r="ED20" s="122" t="str">
        <f aca="false">IF($D20="","",EC20)</f>
        <v/>
      </c>
      <c r="EE20" s="122" t="str">
        <f aca="false">IF($D20="","",ED20)</f>
        <v/>
      </c>
      <c r="EF20" s="122" t="str">
        <f aca="false">IF($D20="","",EE20)</f>
        <v/>
      </c>
      <c r="EG20" s="122" t="str">
        <f aca="false">IF($D20="","",EF20)</f>
        <v/>
      </c>
      <c r="EH20" s="122" t="str">
        <f aca="false">IF($D20="","",EG20)</f>
        <v/>
      </c>
      <c r="EI20" s="122" t="str">
        <f aca="false">IF($D20="","",EH20)</f>
        <v/>
      </c>
      <c r="EJ20" s="122" t="str">
        <f aca="false">IF($D20="","",EI20)</f>
        <v/>
      </c>
      <c r="EK20" s="122" t="str">
        <f aca="false">IF($D20="","",EJ20)</f>
        <v/>
      </c>
      <c r="EL20" s="122" t="str">
        <f aca="false">IF($D20="","",EK20)</f>
        <v/>
      </c>
      <c r="EM20" s="122" t="str">
        <f aca="false">IF($D20="","",EL20)</f>
        <v/>
      </c>
      <c r="EN20" s="122" t="str">
        <f aca="false">IF($D20="","",EM20)</f>
        <v/>
      </c>
      <c r="EO20" s="122" t="str">
        <f aca="false">IF($D20="","",EN20)</f>
        <v/>
      </c>
      <c r="EP20" s="122" t="str">
        <f aca="false">IF($D20="","",EO20)</f>
        <v/>
      </c>
      <c r="EQ20" s="122" t="str">
        <f aca="false">IF($D20="","",EP20)</f>
        <v/>
      </c>
      <c r="ER20" s="122" t="str">
        <f aca="false">IF($D20="","",EQ20)</f>
        <v/>
      </c>
      <c r="ES20" s="122" t="str">
        <f aca="false">IF($D20="","",ER20)</f>
        <v/>
      </c>
      <c r="ET20" s="122" t="str">
        <f aca="false">IF($D20="","",ES20)</f>
        <v/>
      </c>
      <c r="EU20" s="122" t="str">
        <f aca="false">IF($D20="","",ET20)</f>
        <v/>
      </c>
      <c r="EV20" s="122" t="str">
        <f aca="false">IF($D20="","",EU20)</f>
        <v/>
      </c>
      <c r="EW20" s="122" t="str">
        <f aca="false">IF($D20="","",EV20)</f>
        <v/>
      </c>
      <c r="EX20" s="122" t="str">
        <f aca="false">IF($D20="","",EW20)</f>
        <v/>
      </c>
      <c r="EY20" s="122" t="str">
        <f aca="false">IF($D20="","",EX20)</f>
        <v/>
      </c>
      <c r="EZ20" s="122" t="str">
        <f aca="false">IF($D20="","",EY20)</f>
        <v/>
      </c>
      <c r="FA20" s="122" t="str">
        <f aca="false">IF($D20="","",EZ20)</f>
        <v/>
      </c>
      <c r="FB20" s="122" t="str">
        <f aca="false">IF($D20="","",FA20)</f>
        <v/>
      </c>
      <c r="FC20" s="122" t="str">
        <f aca="false">IF($D20="","",FB20)</f>
        <v/>
      </c>
      <c r="FD20" s="122" t="str">
        <f aca="false">IF($D20="","",FC20)</f>
        <v/>
      </c>
      <c r="FE20" s="122" t="str">
        <f aca="false">IF($D20="","",FD20)</f>
        <v/>
      </c>
      <c r="FF20" s="122" t="str">
        <f aca="false">IF($D20="","",FE20)</f>
        <v/>
      </c>
      <c r="FG20" s="122" t="str">
        <f aca="false">IF($D20="","",FF20)</f>
        <v/>
      </c>
      <c r="FH20" s="122" t="str">
        <f aca="false">IF($D20="","",FG20)</f>
        <v/>
      </c>
      <c r="FI20" s="122" t="str">
        <f aca="false">IF($D20="","",FH20)</f>
        <v/>
      </c>
      <c r="FJ20" s="122" t="str">
        <f aca="false">IF($D20="","",FI20)</f>
        <v/>
      </c>
      <c r="FK20" s="122" t="str">
        <f aca="false">IF($D20="","",FJ20)</f>
        <v/>
      </c>
      <c r="FL20" s="122" t="str">
        <f aca="false">IF($D20="","",FK20)</f>
        <v/>
      </c>
      <c r="FM20" s="122" t="str">
        <f aca="false">IF($D20="","",FL20)</f>
        <v/>
      </c>
      <c r="FN20" s="122" t="str">
        <f aca="false">IF($D20="","",FM20)</f>
        <v/>
      </c>
      <c r="FO20" s="122" t="str">
        <f aca="false">IF($D20="","",FN20)</f>
        <v/>
      </c>
      <c r="FP20" s="122" t="str">
        <f aca="false">IF($D20="","",FO20)</f>
        <v/>
      </c>
      <c r="FQ20" s="122" t="str">
        <f aca="false">IF($D20="","",FP20)</f>
        <v/>
      </c>
      <c r="FR20" s="122" t="str">
        <f aca="false">IF($D20="","",FQ20)</f>
        <v/>
      </c>
      <c r="FS20" s="122" t="str">
        <f aca="false">IF($D20="","",FR20)</f>
        <v/>
      </c>
      <c r="FT20" s="122" t="str">
        <f aca="false">IF($D20="","",FS20)</f>
        <v/>
      </c>
      <c r="FU20" s="122" t="str">
        <f aca="false">IF($D20="","",FT20)</f>
        <v/>
      </c>
      <c r="FV20" s="122" t="str">
        <f aca="false">IF($D20="","",FU20)</f>
        <v/>
      </c>
      <c r="FW20" s="122" t="str">
        <f aca="false">IF($D20="","",FV20)</f>
        <v/>
      </c>
      <c r="FX20" s="122" t="str">
        <f aca="false">IF($D20="","",FW20)</f>
        <v/>
      </c>
      <c r="FY20" s="122" t="str">
        <f aca="false">IF($D20="","",FX20)</f>
        <v/>
      </c>
      <c r="FZ20" s="122" t="str">
        <f aca="false">IF($D20="","",FY20)</f>
        <v/>
      </c>
      <c r="GA20" s="122" t="str">
        <f aca="false">IF($D20="","",FZ20)</f>
        <v/>
      </c>
      <c r="GB20" s="122" t="str">
        <f aca="false">IF($D20="","",GA20)</f>
        <v/>
      </c>
      <c r="GC20" s="122" t="str">
        <f aca="false">IF($D20="","",GB20)</f>
        <v/>
      </c>
      <c r="GD20" s="122" t="str">
        <f aca="false">IF($D20="","",GC20)</f>
        <v/>
      </c>
      <c r="GE20" s="122" t="str">
        <f aca="false">IF($D20="","",GD20)</f>
        <v/>
      </c>
      <c r="GF20" s="122" t="str">
        <f aca="false">IF($D20="","",GE20)</f>
        <v/>
      </c>
      <c r="GG20" s="122" t="str">
        <f aca="false">IF($D20="","",GF20)</f>
        <v/>
      </c>
      <c r="GH20" s="122" t="str">
        <f aca="false">IF($D20="","",GG20)</f>
        <v/>
      </c>
      <c r="GI20" s="122" t="str">
        <f aca="false">IF($D20="","",GH20)</f>
        <v/>
      </c>
      <c r="GJ20" s="122" t="str">
        <f aca="false">IF($D20="","",GI20)</f>
        <v/>
      </c>
      <c r="GK20" s="122" t="str">
        <f aca="false">IF($D20="","",GJ20)</f>
        <v/>
      </c>
      <c r="GL20" s="122" t="str">
        <f aca="false">IF($D20="","",GK20)</f>
        <v/>
      </c>
      <c r="GM20" s="122" t="str">
        <f aca="false">IF($D20="","",GL20)</f>
        <v/>
      </c>
      <c r="GN20" s="122" t="str">
        <f aca="false">IF($D20="","",GM20)</f>
        <v/>
      </c>
      <c r="GO20" s="122" t="str">
        <f aca="false">IF($D20="","",GN20)</f>
        <v/>
      </c>
      <c r="GP20" s="122" t="str">
        <f aca="false">IF($D20="","",GO20)</f>
        <v/>
      </c>
      <c r="GQ20" s="122" t="str">
        <f aca="false">IF($D20="","",GP20)</f>
        <v/>
      </c>
      <c r="GR20" s="122" t="str">
        <f aca="false">IF($D20="","",GQ20)</f>
        <v/>
      </c>
      <c r="GS20" s="122" t="str">
        <f aca="false">IF($D20="","",GR20)</f>
        <v/>
      </c>
      <c r="GT20" s="122" t="str">
        <f aca="false">IF($D20="","",GS20)</f>
        <v/>
      </c>
      <c r="GU20" s="122" t="str">
        <f aca="false">IF($D20="","",GT20)</f>
        <v/>
      </c>
      <c r="GV20" s="122" t="str">
        <f aca="false">IF($D20="","",GU20)</f>
        <v/>
      </c>
      <c r="GW20" s="122" t="str">
        <f aca="false">IF($D20="","",GV20)</f>
        <v/>
      </c>
      <c r="GX20" s="122" t="str">
        <f aca="false">IF($D20="","",GW20)</f>
        <v/>
      </c>
      <c r="GY20" s="122" t="str">
        <f aca="false">IF($D20="","",GX20)</f>
        <v/>
      </c>
      <c r="GZ20" s="122" t="str">
        <f aca="false">IF($D20="","",GY20)</f>
        <v/>
      </c>
      <c r="HA20" s="122" t="str">
        <f aca="false">IF($D20="","",GZ20)</f>
        <v/>
      </c>
      <c r="HB20" s="122" t="str">
        <f aca="false">IF($D20="","",HA20)</f>
        <v/>
      </c>
      <c r="HC20" s="122" t="str">
        <f aca="false">IF($D20="","",HB20)</f>
        <v/>
      </c>
      <c r="HD20" s="122" t="str">
        <f aca="false">IF($D20="","",HC20)</f>
        <v/>
      </c>
      <c r="HE20" s="122" t="str">
        <f aca="false">IF($D20="","",HD20)</f>
        <v/>
      </c>
      <c r="HF20" s="122" t="str">
        <f aca="false">IF($D20="","",HE20)</f>
        <v/>
      </c>
      <c r="HG20" s="122" t="str">
        <f aca="false">IF($D20="","",HF20)</f>
        <v/>
      </c>
      <c r="HH20" s="122" t="str">
        <f aca="false">IF($D20="","",HG20)</f>
        <v/>
      </c>
      <c r="HI20" s="122" t="str">
        <f aca="false">IF($D20="","",HH20)</f>
        <v/>
      </c>
      <c r="HJ20" s="122" t="str">
        <f aca="false">IF($D20="","",HI20)</f>
        <v/>
      </c>
      <c r="HK20" s="122" t="str">
        <f aca="false">IF($D20="","",HJ20)</f>
        <v/>
      </c>
      <c r="HL20" s="122" t="str">
        <f aca="false">IF($D20="","",HK20)</f>
        <v/>
      </c>
      <c r="HM20" s="122" t="str">
        <f aca="false">IF($D20="","",HL20)</f>
        <v/>
      </c>
      <c r="HN20" s="122" t="str">
        <f aca="false">IF($D20="","",HM20)</f>
        <v/>
      </c>
      <c r="HO20" s="122" t="str">
        <f aca="false">IF($D20="","",HN20)</f>
        <v/>
      </c>
      <c r="HP20" s="122" t="str">
        <f aca="false">IF($D20="","",HO20)</f>
        <v/>
      </c>
      <c r="HQ20" s="122" t="str">
        <f aca="false">IF($D20="","",HP20)</f>
        <v/>
      </c>
      <c r="HR20" s="122" t="str">
        <f aca="false">IF($D20="","",HQ20)</f>
        <v/>
      </c>
      <c r="HS20" s="122" t="str">
        <f aca="false">IF($D20="","",HR20)</f>
        <v/>
      </c>
      <c r="HT20" s="122" t="str">
        <f aca="false">IF($D20="","",HS20)</f>
        <v/>
      </c>
      <c r="HU20" s="122" t="str">
        <f aca="false">IF($D20="","",HT20)</f>
        <v/>
      </c>
      <c r="HV20" s="122" t="str">
        <f aca="false">IF($D20="","",HU20)</f>
        <v/>
      </c>
      <c r="HW20" s="122" t="str">
        <f aca="false">IF($D20="","",HV20)</f>
        <v/>
      </c>
      <c r="HX20" s="122" t="str">
        <f aca="false">IF($D20="","",HW20)</f>
        <v/>
      </c>
      <c r="HY20" s="122" t="str">
        <f aca="false">IF($D20="","",HX20)</f>
        <v/>
      </c>
      <c r="HZ20" s="122" t="str">
        <f aca="false">IF($D20="","",HY20)</f>
        <v/>
      </c>
      <c r="IA20" s="122" t="str">
        <f aca="false">IF($D20="","",HZ20)</f>
        <v/>
      </c>
      <c r="IB20" s="122" t="str">
        <f aca="false">IF($D20="","",IA20)</f>
        <v/>
      </c>
      <c r="IC20" s="122" t="str">
        <f aca="false">IF($D20="","",IB20)</f>
        <v/>
      </c>
      <c r="ID20" s="122" t="str">
        <f aca="false">IF($D20="","",IC20)</f>
        <v/>
      </c>
      <c r="IE20" s="122" t="str">
        <f aca="false">IF($D20="","",ID20)</f>
        <v/>
      </c>
      <c r="IF20" s="122" t="str">
        <f aca="false">IF($D20="","",IE20)</f>
        <v/>
      </c>
      <c r="IG20" s="122" t="str">
        <f aca="false">IF($D20="","",IF20)</f>
        <v/>
      </c>
      <c r="IH20" s="122" t="str">
        <f aca="false">IF($D20="","",IG20)</f>
        <v/>
      </c>
      <c r="II20" s="122" t="str">
        <f aca="false">IF($D20="","",IH20)</f>
        <v/>
      </c>
      <c r="IJ20" s="122" t="str">
        <f aca="false">IF($D20="","",II20)</f>
        <v/>
      </c>
      <c r="IK20" s="122" t="str">
        <f aca="false">IF($D20="","",IJ20)</f>
        <v/>
      </c>
      <c r="IL20" s="122" t="str">
        <f aca="false">IF($D20="","",IK20)</f>
        <v/>
      </c>
      <c r="IM20" s="122" t="str">
        <f aca="false">IF($D20="","",IL20)</f>
        <v/>
      </c>
      <c r="IN20" s="122" t="str">
        <f aca="false">IF($D20="","",IM20)</f>
        <v/>
      </c>
      <c r="IO20" s="122" t="str">
        <f aca="false">IF($D20="","",IN20)</f>
        <v/>
      </c>
      <c r="IP20" s="122" t="str">
        <f aca="false">IF($D20="","",IO20)</f>
        <v/>
      </c>
      <c r="IQ20" s="122" t="str">
        <f aca="false">IF($D20="","",IP20)</f>
        <v/>
      </c>
      <c r="IR20" s="122" t="str">
        <f aca="false">IF($D20="","",IQ20)</f>
        <v/>
      </c>
      <c r="IS20" s="122" t="str">
        <f aca="false">IF($D20="","",IR20)</f>
        <v/>
      </c>
      <c r="IT20" s="122" t="str">
        <f aca="false">IF($D20="","",IS20)</f>
        <v/>
      </c>
      <c r="IU20" s="122" t="str">
        <f aca="false">IF($D20="","",IT20)</f>
        <v/>
      </c>
      <c r="IV20" s="122" t="str">
        <f aca="false">IF($D20="","",IU20)</f>
        <v/>
      </c>
    </row>
    <row r="21" s="123" customFormat="true" ht="15" hidden="false" customHeight="true" outlineLevel="0" collapsed="false">
      <c r="A21" s="96"/>
      <c r="B21" s="124" t="s">
        <v>32</v>
      </c>
      <c r="C21" s="124"/>
      <c r="D21" s="121"/>
      <c r="E21" s="122" t="str">
        <f aca="false">IF($D21="","",D21)</f>
        <v/>
      </c>
      <c r="F21" s="122" t="str">
        <f aca="false">IF($D21="","",E21)</f>
        <v/>
      </c>
      <c r="G21" s="122" t="str">
        <f aca="false">IF($D21="","",F21)</f>
        <v/>
      </c>
      <c r="H21" s="122" t="str">
        <f aca="false">IF($D21="","",G21)</f>
        <v/>
      </c>
      <c r="I21" s="122" t="str">
        <f aca="false">IF($D21="","",H21)</f>
        <v/>
      </c>
      <c r="J21" s="122" t="str">
        <f aca="false">IF($D21="","",I21)</f>
        <v/>
      </c>
      <c r="K21" s="122" t="str">
        <f aca="false">IF($D21="","",J21)</f>
        <v/>
      </c>
      <c r="L21" s="122" t="str">
        <f aca="false">IF($D21="","",K21)</f>
        <v/>
      </c>
      <c r="M21" s="122" t="str">
        <f aca="false">IF($D21="","",L21)</f>
        <v/>
      </c>
      <c r="N21" s="122" t="str">
        <f aca="false">IF($D21="","",M21)</f>
        <v/>
      </c>
      <c r="O21" s="122" t="str">
        <f aca="false">IF($D21="","",N21)</f>
        <v/>
      </c>
      <c r="P21" s="122" t="str">
        <f aca="false">IF($D21="","",O21)</f>
        <v/>
      </c>
      <c r="Q21" s="122" t="str">
        <f aca="false">IF($D21="","",P21)</f>
        <v/>
      </c>
      <c r="R21" s="122" t="str">
        <f aca="false">IF($D21="","",Q21)</f>
        <v/>
      </c>
      <c r="S21" s="122" t="str">
        <f aca="false">IF($D21="","",R21)</f>
        <v/>
      </c>
      <c r="T21" s="122" t="str">
        <f aca="false">IF($D21="","",S21)</f>
        <v/>
      </c>
      <c r="U21" s="122" t="str">
        <f aca="false">IF($D21="","",T21)</f>
        <v/>
      </c>
      <c r="V21" s="122" t="str">
        <f aca="false">IF($D21="","",U21)</f>
        <v/>
      </c>
      <c r="W21" s="122" t="str">
        <f aca="false">IF($D21="","",V21)</f>
        <v/>
      </c>
      <c r="X21" s="122" t="str">
        <f aca="false">IF($D21="","",W21)</f>
        <v/>
      </c>
      <c r="Y21" s="122" t="str">
        <f aca="false">IF($D21="","",X21)</f>
        <v/>
      </c>
      <c r="Z21" s="122" t="str">
        <f aca="false">IF($D21="","",Y21)</f>
        <v/>
      </c>
      <c r="AA21" s="122" t="str">
        <f aca="false">IF($D21="","",Z21)</f>
        <v/>
      </c>
      <c r="AB21" s="122" t="str">
        <f aca="false">IF($D21="","",AA21)</f>
        <v/>
      </c>
      <c r="AC21" s="122" t="str">
        <f aca="false">IF($D21="","",AB21)</f>
        <v/>
      </c>
      <c r="AD21" s="122" t="str">
        <f aca="false">IF($D21="","",AC21)</f>
        <v/>
      </c>
      <c r="AE21" s="122" t="str">
        <f aca="false">IF($D21="","",AD21)</f>
        <v/>
      </c>
      <c r="AF21" s="122" t="str">
        <f aca="false">IF($D21="","",AE21)</f>
        <v/>
      </c>
      <c r="AG21" s="122" t="str">
        <f aca="false">IF($D21="","",AF21)</f>
        <v/>
      </c>
      <c r="AH21" s="122" t="str">
        <f aca="false">IF($D21="","",AG21)</f>
        <v/>
      </c>
      <c r="AI21" s="122" t="str">
        <f aca="false">IF($D21="","",AH21)</f>
        <v/>
      </c>
      <c r="AJ21" s="122" t="str">
        <f aca="false">IF($D21="","",AI21)</f>
        <v/>
      </c>
      <c r="AK21" s="122" t="str">
        <f aca="false">IF($D21="","",AJ21)</f>
        <v/>
      </c>
      <c r="AL21" s="122" t="str">
        <f aca="false">IF($D21="","",AK21)</f>
        <v/>
      </c>
      <c r="AM21" s="122" t="str">
        <f aca="false">IF($D21="","",AL21)</f>
        <v/>
      </c>
      <c r="AN21" s="122" t="str">
        <f aca="false">IF($D21="","",AM21)</f>
        <v/>
      </c>
      <c r="AO21" s="122" t="str">
        <f aca="false">IF($D21="","",AN21)</f>
        <v/>
      </c>
      <c r="AP21" s="122" t="str">
        <f aca="false">IF($D21="","",AO21)</f>
        <v/>
      </c>
      <c r="AQ21" s="122" t="str">
        <f aca="false">IF($D21="","",AP21)</f>
        <v/>
      </c>
      <c r="AR21" s="122" t="str">
        <f aca="false">IF($D21="","",AQ21)</f>
        <v/>
      </c>
      <c r="AS21" s="122" t="str">
        <f aca="false">IF($D21="","",AR21)</f>
        <v/>
      </c>
      <c r="AT21" s="122" t="str">
        <f aca="false">IF($D21="","",AS21)</f>
        <v/>
      </c>
      <c r="AU21" s="122" t="str">
        <f aca="false">IF($D21="","",AT21)</f>
        <v/>
      </c>
      <c r="AV21" s="122" t="str">
        <f aca="false">IF($D21="","",AU21)</f>
        <v/>
      </c>
      <c r="AW21" s="122" t="str">
        <f aca="false">IF($D21="","",AV21)</f>
        <v/>
      </c>
      <c r="AX21" s="122" t="str">
        <f aca="false">IF($D21="","",AW21)</f>
        <v/>
      </c>
      <c r="AY21" s="122" t="str">
        <f aca="false">IF($D21="","",AX21)</f>
        <v/>
      </c>
      <c r="AZ21" s="122" t="str">
        <f aca="false">IF($D21="","",AY21)</f>
        <v/>
      </c>
      <c r="BA21" s="122" t="str">
        <f aca="false">IF($D21="","",AZ21)</f>
        <v/>
      </c>
      <c r="BB21" s="122" t="str">
        <f aca="false">IF($D21="","",BA21)</f>
        <v/>
      </c>
      <c r="BC21" s="122" t="str">
        <f aca="false">IF($D21="","",BB21)</f>
        <v/>
      </c>
      <c r="BD21" s="122" t="str">
        <f aca="false">IF($D21="","",BC21)</f>
        <v/>
      </c>
      <c r="BE21" s="122" t="str">
        <f aca="false">IF($D21="","",BD21)</f>
        <v/>
      </c>
      <c r="BF21" s="122" t="str">
        <f aca="false">IF($D21="","",BE21)</f>
        <v/>
      </c>
      <c r="BG21" s="122" t="str">
        <f aca="false">IF($D21="","",BF21)</f>
        <v/>
      </c>
      <c r="BH21" s="122" t="str">
        <f aca="false">IF($D21="","",BG21)</f>
        <v/>
      </c>
      <c r="BI21" s="122" t="str">
        <f aca="false">IF($D21="","",BH21)</f>
        <v/>
      </c>
      <c r="BJ21" s="122" t="str">
        <f aca="false">IF($D21="","",BI21)</f>
        <v/>
      </c>
      <c r="BK21" s="122" t="str">
        <f aca="false">IF($D21="","",BJ21)</f>
        <v/>
      </c>
      <c r="BL21" s="122" t="str">
        <f aca="false">IF($D21="","",BK21)</f>
        <v/>
      </c>
      <c r="BM21" s="122" t="str">
        <f aca="false">IF($D21="","",BL21)</f>
        <v/>
      </c>
      <c r="BN21" s="122" t="str">
        <f aca="false">IF($D21="","",BM21)</f>
        <v/>
      </c>
      <c r="BO21" s="122" t="str">
        <f aca="false">IF($D21="","",BN21)</f>
        <v/>
      </c>
      <c r="BP21" s="122" t="str">
        <f aca="false">IF($D21="","",BO21)</f>
        <v/>
      </c>
      <c r="BQ21" s="122" t="str">
        <f aca="false">IF($D21="","",BP21)</f>
        <v/>
      </c>
      <c r="BR21" s="122" t="str">
        <f aca="false">IF($D21="","",BQ21)</f>
        <v/>
      </c>
      <c r="BS21" s="122" t="str">
        <f aca="false">IF($D21="","",BR21)</f>
        <v/>
      </c>
      <c r="BT21" s="122" t="str">
        <f aca="false">IF($D21="","",BS21)</f>
        <v/>
      </c>
      <c r="BU21" s="122" t="str">
        <f aca="false">IF($D21="","",BT21)</f>
        <v/>
      </c>
      <c r="BV21" s="122" t="str">
        <f aca="false">IF($D21="","",BU21)</f>
        <v/>
      </c>
      <c r="BW21" s="122" t="str">
        <f aca="false">IF($D21="","",BV21)</f>
        <v/>
      </c>
      <c r="BX21" s="122" t="str">
        <f aca="false">IF($D21="","",BW21)</f>
        <v/>
      </c>
      <c r="BY21" s="122" t="str">
        <f aca="false">IF($D21="","",BX21)</f>
        <v/>
      </c>
      <c r="BZ21" s="122" t="str">
        <f aca="false">IF($D21="","",BY21)</f>
        <v/>
      </c>
      <c r="CA21" s="122" t="str">
        <f aca="false">IF($D21="","",BZ21)</f>
        <v/>
      </c>
      <c r="CB21" s="122" t="str">
        <f aca="false">IF($D21="","",CA21)</f>
        <v/>
      </c>
      <c r="CC21" s="122" t="str">
        <f aca="false">IF($D21="","",CB21)</f>
        <v/>
      </c>
      <c r="CD21" s="122" t="str">
        <f aca="false">IF($D21="","",CC21)</f>
        <v/>
      </c>
      <c r="CE21" s="122" t="str">
        <f aca="false">IF($D21="","",CD21)</f>
        <v/>
      </c>
      <c r="CF21" s="122" t="str">
        <f aca="false">IF($D21="","",CE21)</f>
        <v/>
      </c>
      <c r="CG21" s="122" t="str">
        <f aca="false">IF($D21="","",CF21)</f>
        <v/>
      </c>
      <c r="CH21" s="122" t="str">
        <f aca="false">IF($D21="","",CG21)</f>
        <v/>
      </c>
      <c r="CI21" s="122" t="str">
        <f aca="false">IF($D21="","",CH21)</f>
        <v/>
      </c>
      <c r="CJ21" s="122" t="str">
        <f aca="false">IF($D21="","",CI21)</f>
        <v/>
      </c>
      <c r="CK21" s="122" t="str">
        <f aca="false">IF($D21="","",CJ21)</f>
        <v/>
      </c>
      <c r="CL21" s="122" t="str">
        <f aca="false">IF($D21="","",CK21)</f>
        <v/>
      </c>
      <c r="CM21" s="122" t="str">
        <f aca="false">IF($D21="","",CL21)</f>
        <v/>
      </c>
      <c r="CN21" s="122" t="str">
        <f aca="false">IF($D21="","",CM21)</f>
        <v/>
      </c>
      <c r="CO21" s="122" t="str">
        <f aca="false">IF($D21="","",CN21)</f>
        <v/>
      </c>
      <c r="CP21" s="122" t="str">
        <f aca="false">IF($D21="","",CO21)</f>
        <v/>
      </c>
      <c r="CQ21" s="122" t="str">
        <f aca="false">IF($D21="","",CP21)</f>
        <v/>
      </c>
      <c r="CR21" s="122" t="str">
        <f aca="false">IF($D21="","",CQ21)</f>
        <v/>
      </c>
      <c r="CS21" s="122" t="str">
        <f aca="false">IF($D21="","",CR21)</f>
        <v/>
      </c>
      <c r="CT21" s="122" t="str">
        <f aca="false">IF($D21="","",CS21)</f>
        <v/>
      </c>
      <c r="CU21" s="122" t="str">
        <f aca="false">IF($D21="","",CT21)</f>
        <v/>
      </c>
      <c r="CV21" s="122" t="str">
        <f aca="false">IF($D21="","",CU21)</f>
        <v/>
      </c>
      <c r="CW21" s="122" t="str">
        <f aca="false">IF($D21="","",CV21)</f>
        <v/>
      </c>
      <c r="CX21" s="122" t="str">
        <f aca="false">IF($D21="","",CW21)</f>
        <v/>
      </c>
      <c r="CY21" s="122" t="str">
        <f aca="false">IF($D21="","",CX21)</f>
        <v/>
      </c>
      <c r="CZ21" s="122" t="str">
        <f aca="false">IF($D21="","",CY21)</f>
        <v/>
      </c>
      <c r="DA21" s="122" t="str">
        <f aca="false">IF($D21="","",CZ21)</f>
        <v/>
      </c>
      <c r="DB21" s="122" t="str">
        <f aca="false">IF($D21="","",DA21)</f>
        <v/>
      </c>
      <c r="DC21" s="122" t="str">
        <f aca="false">IF($D21="","",DB21)</f>
        <v/>
      </c>
      <c r="DD21" s="122" t="str">
        <f aca="false">IF($D21="","",DC21)</f>
        <v/>
      </c>
      <c r="DE21" s="122" t="str">
        <f aca="false">IF($D21="","",DD21)</f>
        <v/>
      </c>
      <c r="DF21" s="122" t="str">
        <f aca="false">IF($D21="","",DE21)</f>
        <v/>
      </c>
      <c r="DG21" s="122" t="str">
        <f aca="false">IF($D21="","",DF21)</f>
        <v/>
      </c>
      <c r="DH21" s="122" t="str">
        <f aca="false">IF($D21="","",DG21)</f>
        <v/>
      </c>
      <c r="DI21" s="122" t="str">
        <f aca="false">IF($D21="","",DH21)</f>
        <v/>
      </c>
      <c r="DJ21" s="122" t="str">
        <f aca="false">IF($D21="","",DI21)</f>
        <v/>
      </c>
      <c r="DK21" s="122" t="str">
        <f aca="false">IF($D21="","",DJ21)</f>
        <v/>
      </c>
      <c r="DL21" s="122" t="str">
        <f aca="false">IF($D21="","",DK21)</f>
        <v/>
      </c>
      <c r="DM21" s="122" t="str">
        <f aca="false">IF($D21="","",DL21)</f>
        <v/>
      </c>
      <c r="DN21" s="122" t="str">
        <f aca="false">IF($D21="","",DM21)</f>
        <v/>
      </c>
      <c r="DO21" s="122" t="str">
        <f aca="false">IF($D21="","",DN21)</f>
        <v/>
      </c>
      <c r="DP21" s="122" t="str">
        <f aca="false">IF($D21="","",DO21)</f>
        <v/>
      </c>
      <c r="DQ21" s="122" t="str">
        <f aca="false">IF($D21="","",DP21)</f>
        <v/>
      </c>
      <c r="DR21" s="122" t="str">
        <f aca="false">IF($D21="","",DQ21)</f>
        <v/>
      </c>
      <c r="DS21" s="122" t="str">
        <f aca="false">IF($D21="","",DR21)</f>
        <v/>
      </c>
      <c r="DT21" s="122" t="str">
        <f aca="false">IF($D21="","",DS21)</f>
        <v/>
      </c>
      <c r="DU21" s="122" t="str">
        <f aca="false">IF($D21="","",DT21)</f>
        <v/>
      </c>
      <c r="DV21" s="122" t="str">
        <f aca="false">IF($D21="","",DU21)</f>
        <v/>
      </c>
      <c r="DW21" s="122" t="str">
        <f aca="false">IF($D21="","",DV21)</f>
        <v/>
      </c>
      <c r="DX21" s="122" t="str">
        <f aca="false">IF($D21="","",DW21)</f>
        <v/>
      </c>
      <c r="DY21" s="122" t="str">
        <f aca="false">IF($D21="","",DX21)</f>
        <v/>
      </c>
      <c r="DZ21" s="122" t="str">
        <f aca="false">IF($D21="","",DY21)</f>
        <v/>
      </c>
      <c r="EA21" s="122" t="str">
        <f aca="false">IF($D21="","",DZ21)</f>
        <v/>
      </c>
      <c r="EB21" s="122" t="str">
        <f aca="false">IF($D21="","",EA21)</f>
        <v/>
      </c>
      <c r="EC21" s="122" t="str">
        <f aca="false">IF($D21="","",EB21)</f>
        <v/>
      </c>
      <c r="ED21" s="122" t="str">
        <f aca="false">IF($D21="","",EC21)</f>
        <v/>
      </c>
      <c r="EE21" s="122" t="str">
        <f aca="false">IF($D21="","",ED21)</f>
        <v/>
      </c>
      <c r="EF21" s="122" t="str">
        <f aca="false">IF($D21="","",EE21)</f>
        <v/>
      </c>
      <c r="EG21" s="122" t="str">
        <f aca="false">IF($D21="","",EF21)</f>
        <v/>
      </c>
      <c r="EH21" s="122" t="str">
        <f aca="false">IF($D21="","",EG21)</f>
        <v/>
      </c>
      <c r="EI21" s="122" t="str">
        <f aca="false">IF($D21="","",EH21)</f>
        <v/>
      </c>
      <c r="EJ21" s="122" t="str">
        <f aca="false">IF($D21="","",EI21)</f>
        <v/>
      </c>
      <c r="EK21" s="122" t="str">
        <f aca="false">IF($D21="","",EJ21)</f>
        <v/>
      </c>
      <c r="EL21" s="122" t="str">
        <f aca="false">IF($D21="","",EK21)</f>
        <v/>
      </c>
      <c r="EM21" s="122" t="str">
        <f aca="false">IF($D21="","",EL21)</f>
        <v/>
      </c>
      <c r="EN21" s="122" t="str">
        <f aca="false">IF($D21="","",EM21)</f>
        <v/>
      </c>
      <c r="EO21" s="122" t="str">
        <f aca="false">IF($D21="","",EN21)</f>
        <v/>
      </c>
      <c r="EP21" s="122" t="str">
        <f aca="false">IF($D21="","",EO21)</f>
        <v/>
      </c>
      <c r="EQ21" s="122" t="str">
        <f aca="false">IF($D21="","",EP21)</f>
        <v/>
      </c>
      <c r="ER21" s="122" t="str">
        <f aca="false">IF($D21="","",EQ21)</f>
        <v/>
      </c>
      <c r="ES21" s="122" t="str">
        <f aca="false">IF($D21="","",ER21)</f>
        <v/>
      </c>
      <c r="ET21" s="122" t="str">
        <f aca="false">IF($D21="","",ES21)</f>
        <v/>
      </c>
      <c r="EU21" s="122" t="str">
        <f aca="false">IF($D21="","",ET21)</f>
        <v/>
      </c>
      <c r="EV21" s="122" t="str">
        <f aca="false">IF($D21="","",EU21)</f>
        <v/>
      </c>
      <c r="EW21" s="122" t="str">
        <f aca="false">IF($D21="","",EV21)</f>
        <v/>
      </c>
      <c r="EX21" s="122" t="str">
        <f aca="false">IF($D21="","",EW21)</f>
        <v/>
      </c>
      <c r="EY21" s="122" t="str">
        <f aca="false">IF($D21="","",EX21)</f>
        <v/>
      </c>
      <c r="EZ21" s="122" t="str">
        <f aca="false">IF($D21="","",EY21)</f>
        <v/>
      </c>
      <c r="FA21" s="122" t="str">
        <f aca="false">IF($D21="","",EZ21)</f>
        <v/>
      </c>
      <c r="FB21" s="122" t="str">
        <f aca="false">IF($D21="","",FA21)</f>
        <v/>
      </c>
      <c r="FC21" s="122" t="str">
        <f aca="false">IF($D21="","",FB21)</f>
        <v/>
      </c>
      <c r="FD21" s="122" t="str">
        <f aca="false">IF($D21="","",FC21)</f>
        <v/>
      </c>
      <c r="FE21" s="122" t="str">
        <f aca="false">IF($D21="","",FD21)</f>
        <v/>
      </c>
      <c r="FF21" s="122" t="str">
        <f aca="false">IF($D21="","",FE21)</f>
        <v/>
      </c>
      <c r="FG21" s="122" t="str">
        <f aca="false">IF($D21="","",FF21)</f>
        <v/>
      </c>
      <c r="FH21" s="122" t="str">
        <f aca="false">IF($D21="","",FG21)</f>
        <v/>
      </c>
      <c r="FI21" s="122" t="str">
        <f aca="false">IF($D21="","",FH21)</f>
        <v/>
      </c>
      <c r="FJ21" s="122" t="str">
        <f aca="false">IF($D21="","",FI21)</f>
        <v/>
      </c>
      <c r="FK21" s="122" t="str">
        <f aca="false">IF($D21="","",FJ21)</f>
        <v/>
      </c>
      <c r="FL21" s="122" t="str">
        <f aca="false">IF($D21="","",FK21)</f>
        <v/>
      </c>
      <c r="FM21" s="122" t="str">
        <f aca="false">IF($D21="","",FL21)</f>
        <v/>
      </c>
      <c r="FN21" s="122" t="str">
        <f aca="false">IF($D21="","",FM21)</f>
        <v/>
      </c>
      <c r="FO21" s="122" t="str">
        <f aca="false">IF($D21="","",FN21)</f>
        <v/>
      </c>
      <c r="FP21" s="122" t="str">
        <f aca="false">IF($D21="","",FO21)</f>
        <v/>
      </c>
      <c r="FQ21" s="122" t="str">
        <f aca="false">IF($D21="","",FP21)</f>
        <v/>
      </c>
      <c r="FR21" s="122" t="str">
        <f aca="false">IF($D21="","",FQ21)</f>
        <v/>
      </c>
      <c r="FS21" s="122" t="str">
        <f aca="false">IF($D21="","",FR21)</f>
        <v/>
      </c>
      <c r="FT21" s="122" t="str">
        <f aca="false">IF($D21="","",FS21)</f>
        <v/>
      </c>
      <c r="FU21" s="122" t="str">
        <f aca="false">IF($D21="","",FT21)</f>
        <v/>
      </c>
      <c r="FV21" s="122" t="str">
        <f aca="false">IF($D21="","",FU21)</f>
        <v/>
      </c>
      <c r="FW21" s="122" t="str">
        <f aca="false">IF($D21="","",FV21)</f>
        <v/>
      </c>
      <c r="FX21" s="122" t="str">
        <f aca="false">IF($D21="","",FW21)</f>
        <v/>
      </c>
      <c r="FY21" s="122" t="str">
        <f aca="false">IF($D21="","",FX21)</f>
        <v/>
      </c>
      <c r="FZ21" s="122" t="str">
        <f aca="false">IF($D21="","",FY21)</f>
        <v/>
      </c>
      <c r="GA21" s="122" t="str">
        <f aca="false">IF($D21="","",FZ21)</f>
        <v/>
      </c>
      <c r="GB21" s="122" t="str">
        <f aca="false">IF($D21="","",GA21)</f>
        <v/>
      </c>
      <c r="GC21" s="122" t="str">
        <f aca="false">IF($D21="","",GB21)</f>
        <v/>
      </c>
      <c r="GD21" s="122" t="str">
        <f aca="false">IF($D21="","",GC21)</f>
        <v/>
      </c>
      <c r="GE21" s="122" t="str">
        <f aca="false">IF($D21="","",GD21)</f>
        <v/>
      </c>
      <c r="GF21" s="122" t="str">
        <f aca="false">IF($D21="","",GE21)</f>
        <v/>
      </c>
      <c r="GG21" s="122" t="str">
        <f aca="false">IF($D21="","",GF21)</f>
        <v/>
      </c>
      <c r="GH21" s="122" t="str">
        <f aca="false">IF($D21="","",GG21)</f>
        <v/>
      </c>
      <c r="GI21" s="122" t="str">
        <f aca="false">IF($D21="","",GH21)</f>
        <v/>
      </c>
      <c r="GJ21" s="122" t="str">
        <f aca="false">IF($D21="","",GI21)</f>
        <v/>
      </c>
      <c r="GK21" s="122" t="str">
        <f aca="false">IF($D21="","",GJ21)</f>
        <v/>
      </c>
      <c r="GL21" s="122" t="str">
        <f aca="false">IF($D21="","",GK21)</f>
        <v/>
      </c>
      <c r="GM21" s="122" t="str">
        <f aca="false">IF($D21="","",GL21)</f>
        <v/>
      </c>
      <c r="GN21" s="122" t="str">
        <f aca="false">IF($D21="","",GM21)</f>
        <v/>
      </c>
      <c r="GO21" s="122" t="str">
        <f aca="false">IF($D21="","",GN21)</f>
        <v/>
      </c>
      <c r="GP21" s="122" t="str">
        <f aca="false">IF($D21="","",GO21)</f>
        <v/>
      </c>
      <c r="GQ21" s="122" t="str">
        <f aca="false">IF($D21="","",GP21)</f>
        <v/>
      </c>
      <c r="GR21" s="122" t="str">
        <f aca="false">IF($D21="","",GQ21)</f>
        <v/>
      </c>
      <c r="GS21" s="122" t="str">
        <f aca="false">IF($D21="","",GR21)</f>
        <v/>
      </c>
      <c r="GT21" s="122" t="str">
        <f aca="false">IF($D21="","",GS21)</f>
        <v/>
      </c>
      <c r="GU21" s="122" t="str">
        <f aca="false">IF($D21="","",GT21)</f>
        <v/>
      </c>
      <c r="GV21" s="122" t="str">
        <f aca="false">IF($D21="","",GU21)</f>
        <v/>
      </c>
      <c r="GW21" s="122" t="str">
        <f aca="false">IF($D21="","",GV21)</f>
        <v/>
      </c>
      <c r="GX21" s="122" t="str">
        <f aca="false">IF($D21="","",GW21)</f>
        <v/>
      </c>
      <c r="GY21" s="122" t="str">
        <f aca="false">IF($D21="","",GX21)</f>
        <v/>
      </c>
      <c r="GZ21" s="122" t="str">
        <f aca="false">IF($D21="","",GY21)</f>
        <v/>
      </c>
      <c r="HA21" s="122" t="str">
        <f aca="false">IF($D21="","",GZ21)</f>
        <v/>
      </c>
      <c r="HB21" s="122" t="str">
        <f aca="false">IF($D21="","",HA21)</f>
        <v/>
      </c>
      <c r="HC21" s="122" t="str">
        <f aca="false">IF($D21="","",HB21)</f>
        <v/>
      </c>
      <c r="HD21" s="122" t="str">
        <f aca="false">IF($D21="","",HC21)</f>
        <v/>
      </c>
      <c r="HE21" s="122" t="str">
        <f aca="false">IF($D21="","",HD21)</f>
        <v/>
      </c>
      <c r="HF21" s="122" t="str">
        <f aca="false">IF($D21="","",HE21)</f>
        <v/>
      </c>
      <c r="HG21" s="122" t="str">
        <f aca="false">IF($D21="","",HF21)</f>
        <v/>
      </c>
      <c r="HH21" s="122" t="str">
        <f aca="false">IF($D21="","",HG21)</f>
        <v/>
      </c>
      <c r="HI21" s="122" t="str">
        <f aca="false">IF($D21="","",HH21)</f>
        <v/>
      </c>
      <c r="HJ21" s="122" t="str">
        <f aca="false">IF($D21="","",HI21)</f>
        <v/>
      </c>
      <c r="HK21" s="122" t="str">
        <f aca="false">IF($D21="","",HJ21)</f>
        <v/>
      </c>
      <c r="HL21" s="122" t="str">
        <f aca="false">IF($D21="","",HK21)</f>
        <v/>
      </c>
      <c r="HM21" s="122" t="str">
        <f aca="false">IF($D21="","",HL21)</f>
        <v/>
      </c>
      <c r="HN21" s="122" t="str">
        <f aca="false">IF($D21="","",HM21)</f>
        <v/>
      </c>
      <c r="HO21" s="122" t="str">
        <f aca="false">IF($D21="","",HN21)</f>
        <v/>
      </c>
      <c r="HP21" s="122" t="str">
        <f aca="false">IF($D21="","",HO21)</f>
        <v/>
      </c>
      <c r="HQ21" s="122" t="str">
        <f aca="false">IF($D21="","",HP21)</f>
        <v/>
      </c>
      <c r="HR21" s="122" t="str">
        <f aca="false">IF($D21="","",HQ21)</f>
        <v/>
      </c>
      <c r="HS21" s="122" t="str">
        <f aca="false">IF($D21="","",HR21)</f>
        <v/>
      </c>
      <c r="HT21" s="122" t="str">
        <f aca="false">IF($D21="","",HS21)</f>
        <v/>
      </c>
      <c r="HU21" s="122" t="str">
        <f aca="false">IF($D21="","",HT21)</f>
        <v/>
      </c>
      <c r="HV21" s="122" t="str">
        <f aca="false">IF($D21="","",HU21)</f>
        <v/>
      </c>
      <c r="HW21" s="122" t="str">
        <f aca="false">IF($D21="","",HV21)</f>
        <v/>
      </c>
      <c r="HX21" s="122" t="str">
        <f aca="false">IF($D21="","",HW21)</f>
        <v/>
      </c>
      <c r="HY21" s="122" t="str">
        <f aca="false">IF($D21="","",HX21)</f>
        <v/>
      </c>
      <c r="HZ21" s="122" t="str">
        <f aca="false">IF($D21="","",HY21)</f>
        <v/>
      </c>
      <c r="IA21" s="122" t="str">
        <f aca="false">IF($D21="","",HZ21)</f>
        <v/>
      </c>
      <c r="IB21" s="122" t="str">
        <f aca="false">IF($D21="","",IA21)</f>
        <v/>
      </c>
      <c r="IC21" s="122" t="str">
        <f aca="false">IF($D21="","",IB21)</f>
        <v/>
      </c>
      <c r="ID21" s="122" t="str">
        <f aca="false">IF($D21="","",IC21)</f>
        <v/>
      </c>
      <c r="IE21" s="122" t="str">
        <f aca="false">IF($D21="","",ID21)</f>
        <v/>
      </c>
      <c r="IF21" s="122" t="str">
        <f aca="false">IF($D21="","",IE21)</f>
        <v/>
      </c>
      <c r="IG21" s="122" t="str">
        <f aca="false">IF($D21="","",IF21)</f>
        <v/>
      </c>
      <c r="IH21" s="122" t="str">
        <f aca="false">IF($D21="","",IG21)</f>
        <v/>
      </c>
      <c r="II21" s="122" t="str">
        <f aca="false">IF($D21="","",IH21)</f>
        <v/>
      </c>
      <c r="IJ21" s="122" t="str">
        <f aca="false">IF($D21="","",II21)</f>
        <v/>
      </c>
      <c r="IK21" s="122" t="str">
        <f aca="false">IF($D21="","",IJ21)</f>
        <v/>
      </c>
      <c r="IL21" s="122" t="str">
        <f aca="false">IF($D21="","",IK21)</f>
        <v/>
      </c>
      <c r="IM21" s="122" t="str">
        <f aca="false">IF($D21="","",IL21)</f>
        <v/>
      </c>
      <c r="IN21" s="122" t="str">
        <f aca="false">IF($D21="","",IM21)</f>
        <v/>
      </c>
      <c r="IO21" s="122" t="str">
        <f aca="false">IF($D21="","",IN21)</f>
        <v/>
      </c>
      <c r="IP21" s="122" t="str">
        <f aca="false">IF($D21="","",IO21)</f>
        <v/>
      </c>
      <c r="IQ21" s="122" t="str">
        <f aca="false">IF($D21="","",IP21)</f>
        <v/>
      </c>
      <c r="IR21" s="122" t="str">
        <f aca="false">IF($D21="","",IQ21)</f>
        <v/>
      </c>
      <c r="IS21" s="122" t="str">
        <f aca="false">IF($D21="","",IR21)</f>
        <v/>
      </c>
      <c r="IT21" s="122" t="str">
        <f aca="false">IF($D21="","",IS21)</f>
        <v/>
      </c>
      <c r="IU21" s="122" t="str">
        <f aca="false">IF($D21="","",IT21)</f>
        <v/>
      </c>
      <c r="IV21" s="122" t="str">
        <f aca="false">IF($D21="","",IU21)</f>
        <v/>
      </c>
    </row>
    <row r="22" s="123" customFormat="true" ht="15" hidden="false" customHeight="true" outlineLevel="0" collapsed="false">
      <c r="A22" s="96"/>
      <c r="B22" s="125" t="s">
        <v>891</v>
      </c>
      <c r="C22" s="126"/>
      <c r="D22" s="121"/>
      <c r="E22" s="122" t="str">
        <f aca="false">IF($D22="","",D22)</f>
        <v/>
      </c>
      <c r="F22" s="122" t="str">
        <f aca="false">IF($D22="","",E22)</f>
        <v/>
      </c>
      <c r="G22" s="122" t="str">
        <f aca="false">IF($D22="","",F22)</f>
        <v/>
      </c>
      <c r="H22" s="122" t="str">
        <f aca="false">IF($D22="","",G22)</f>
        <v/>
      </c>
      <c r="I22" s="122" t="str">
        <f aca="false">IF($D22="","",H22)</f>
        <v/>
      </c>
      <c r="J22" s="122" t="str">
        <f aca="false">IF($D22="","",I22)</f>
        <v/>
      </c>
      <c r="K22" s="122" t="str">
        <f aca="false">IF($D22="","",J22)</f>
        <v/>
      </c>
      <c r="L22" s="122" t="str">
        <f aca="false">IF($D22="","",K22)</f>
        <v/>
      </c>
      <c r="M22" s="122" t="str">
        <f aca="false">IF($D22="","",L22)</f>
        <v/>
      </c>
      <c r="N22" s="122" t="str">
        <f aca="false">IF($D22="","",M22)</f>
        <v/>
      </c>
      <c r="O22" s="122" t="str">
        <f aca="false">IF($D22="","",N22)</f>
        <v/>
      </c>
      <c r="P22" s="122" t="str">
        <f aca="false">IF($D22="","",O22)</f>
        <v/>
      </c>
      <c r="Q22" s="122" t="str">
        <f aca="false">IF($D22="","",P22)</f>
        <v/>
      </c>
      <c r="R22" s="122" t="str">
        <f aca="false">IF($D22="","",Q22)</f>
        <v/>
      </c>
      <c r="S22" s="122" t="str">
        <f aca="false">IF($D22="","",R22)</f>
        <v/>
      </c>
      <c r="T22" s="122" t="str">
        <f aca="false">IF($D22="","",S22)</f>
        <v/>
      </c>
      <c r="U22" s="122" t="str">
        <f aca="false">IF($D22="","",T22)</f>
        <v/>
      </c>
      <c r="V22" s="122" t="str">
        <f aca="false">IF($D22="","",U22)</f>
        <v/>
      </c>
      <c r="W22" s="122" t="str">
        <f aca="false">IF($D22="","",V22)</f>
        <v/>
      </c>
      <c r="X22" s="122" t="str">
        <f aca="false">IF($D22="","",W22)</f>
        <v/>
      </c>
      <c r="Y22" s="122" t="str">
        <f aca="false">IF($D22="","",X22)</f>
        <v/>
      </c>
      <c r="Z22" s="122" t="str">
        <f aca="false">IF($D22="","",Y22)</f>
        <v/>
      </c>
      <c r="AA22" s="122" t="str">
        <f aca="false">IF($D22="","",Z22)</f>
        <v/>
      </c>
      <c r="AB22" s="122" t="str">
        <f aca="false">IF($D22="","",AA22)</f>
        <v/>
      </c>
      <c r="AC22" s="122" t="str">
        <f aca="false">IF($D22="","",AB22)</f>
        <v/>
      </c>
      <c r="AD22" s="122" t="str">
        <f aca="false">IF($D22="","",AC22)</f>
        <v/>
      </c>
      <c r="AE22" s="122" t="str">
        <f aca="false">IF($D22="","",AD22)</f>
        <v/>
      </c>
      <c r="AF22" s="122" t="str">
        <f aca="false">IF($D22="","",AE22)</f>
        <v/>
      </c>
      <c r="AG22" s="122" t="str">
        <f aca="false">IF($D22="","",AF22)</f>
        <v/>
      </c>
      <c r="AH22" s="122" t="str">
        <f aca="false">IF($D22="","",AG22)</f>
        <v/>
      </c>
      <c r="AI22" s="122" t="str">
        <f aca="false">IF($D22="","",AH22)</f>
        <v/>
      </c>
      <c r="AJ22" s="122" t="str">
        <f aca="false">IF($D22="","",AI22)</f>
        <v/>
      </c>
      <c r="AK22" s="122" t="str">
        <f aca="false">IF($D22="","",AJ22)</f>
        <v/>
      </c>
      <c r="AL22" s="122" t="str">
        <f aca="false">IF($D22="","",AK22)</f>
        <v/>
      </c>
      <c r="AM22" s="122" t="str">
        <f aca="false">IF($D22="","",AL22)</f>
        <v/>
      </c>
      <c r="AN22" s="122" t="str">
        <f aca="false">IF($D22="","",AM22)</f>
        <v/>
      </c>
      <c r="AO22" s="122" t="str">
        <f aca="false">IF($D22="","",AN22)</f>
        <v/>
      </c>
      <c r="AP22" s="122" t="str">
        <f aca="false">IF($D22="","",AO22)</f>
        <v/>
      </c>
      <c r="AQ22" s="122" t="str">
        <f aca="false">IF($D22="","",AP22)</f>
        <v/>
      </c>
      <c r="AR22" s="122" t="str">
        <f aca="false">IF($D22="","",AQ22)</f>
        <v/>
      </c>
      <c r="AS22" s="122" t="str">
        <f aca="false">IF($D22="","",AR22)</f>
        <v/>
      </c>
      <c r="AT22" s="122" t="str">
        <f aca="false">IF($D22="","",AS22)</f>
        <v/>
      </c>
      <c r="AU22" s="122" t="str">
        <f aca="false">IF($D22="","",AT22)</f>
        <v/>
      </c>
      <c r="AV22" s="122" t="str">
        <f aca="false">IF($D22="","",AU22)</f>
        <v/>
      </c>
      <c r="AW22" s="122" t="str">
        <f aca="false">IF($D22="","",AV22)</f>
        <v/>
      </c>
      <c r="AX22" s="122" t="str">
        <f aca="false">IF($D22="","",AW22)</f>
        <v/>
      </c>
      <c r="AY22" s="122" t="str">
        <f aca="false">IF($D22="","",AX22)</f>
        <v/>
      </c>
      <c r="AZ22" s="122" t="str">
        <f aca="false">IF($D22="","",AY22)</f>
        <v/>
      </c>
      <c r="BA22" s="122" t="str">
        <f aca="false">IF($D22="","",AZ22)</f>
        <v/>
      </c>
      <c r="BB22" s="122" t="str">
        <f aca="false">IF($D22="","",BA22)</f>
        <v/>
      </c>
      <c r="BC22" s="122" t="str">
        <f aca="false">IF($D22="","",BB22)</f>
        <v/>
      </c>
      <c r="BD22" s="122" t="str">
        <f aca="false">IF($D22="","",BC22)</f>
        <v/>
      </c>
      <c r="BE22" s="122" t="str">
        <f aca="false">IF($D22="","",BD22)</f>
        <v/>
      </c>
      <c r="BF22" s="122" t="str">
        <f aca="false">IF($D22="","",BE22)</f>
        <v/>
      </c>
      <c r="BG22" s="122" t="str">
        <f aca="false">IF($D22="","",BF22)</f>
        <v/>
      </c>
      <c r="BH22" s="122" t="str">
        <f aca="false">IF($D22="","",BG22)</f>
        <v/>
      </c>
      <c r="BI22" s="122" t="str">
        <f aca="false">IF($D22="","",BH22)</f>
        <v/>
      </c>
      <c r="BJ22" s="122" t="str">
        <f aca="false">IF($D22="","",BI22)</f>
        <v/>
      </c>
      <c r="BK22" s="122" t="str">
        <f aca="false">IF($D22="","",BJ22)</f>
        <v/>
      </c>
      <c r="BL22" s="122" t="str">
        <f aca="false">IF($D22="","",BK22)</f>
        <v/>
      </c>
      <c r="BM22" s="122" t="str">
        <f aca="false">IF($D22="","",BL22)</f>
        <v/>
      </c>
      <c r="BN22" s="122" t="str">
        <f aca="false">IF($D22="","",BM22)</f>
        <v/>
      </c>
      <c r="BO22" s="122" t="str">
        <f aca="false">IF($D22="","",BN22)</f>
        <v/>
      </c>
      <c r="BP22" s="122" t="str">
        <f aca="false">IF($D22="","",BO22)</f>
        <v/>
      </c>
      <c r="BQ22" s="122" t="str">
        <f aca="false">IF($D22="","",BP22)</f>
        <v/>
      </c>
      <c r="BR22" s="122" t="str">
        <f aca="false">IF($D22="","",BQ22)</f>
        <v/>
      </c>
      <c r="BS22" s="122" t="str">
        <f aca="false">IF($D22="","",BR22)</f>
        <v/>
      </c>
      <c r="BT22" s="122" t="str">
        <f aca="false">IF($D22="","",BS22)</f>
        <v/>
      </c>
      <c r="BU22" s="122" t="str">
        <f aca="false">IF($D22="","",BT22)</f>
        <v/>
      </c>
      <c r="BV22" s="122" t="str">
        <f aca="false">IF($D22="","",BU22)</f>
        <v/>
      </c>
      <c r="BW22" s="122" t="str">
        <f aca="false">IF($D22="","",BV22)</f>
        <v/>
      </c>
      <c r="BX22" s="122" t="str">
        <f aca="false">IF($D22="","",BW22)</f>
        <v/>
      </c>
      <c r="BY22" s="122" t="str">
        <f aca="false">IF($D22="","",BX22)</f>
        <v/>
      </c>
      <c r="BZ22" s="122" t="str">
        <f aca="false">IF($D22="","",BY22)</f>
        <v/>
      </c>
      <c r="CA22" s="122" t="str">
        <f aca="false">IF($D22="","",BZ22)</f>
        <v/>
      </c>
      <c r="CB22" s="122" t="str">
        <f aca="false">IF($D22="","",CA22)</f>
        <v/>
      </c>
      <c r="CC22" s="122" t="str">
        <f aca="false">IF($D22="","",CB22)</f>
        <v/>
      </c>
      <c r="CD22" s="122" t="str">
        <f aca="false">IF($D22="","",CC22)</f>
        <v/>
      </c>
      <c r="CE22" s="122" t="str">
        <f aca="false">IF($D22="","",CD22)</f>
        <v/>
      </c>
      <c r="CF22" s="122" t="str">
        <f aca="false">IF($D22="","",CE22)</f>
        <v/>
      </c>
      <c r="CG22" s="122" t="str">
        <f aca="false">IF($D22="","",CF22)</f>
        <v/>
      </c>
      <c r="CH22" s="122" t="str">
        <f aca="false">IF($D22="","",CG22)</f>
        <v/>
      </c>
      <c r="CI22" s="122" t="str">
        <f aca="false">IF($D22="","",CH22)</f>
        <v/>
      </c>
      <c r="CJ22" s="122" t="str">
        <f aca="false">IF($D22="","",CI22)</f>
        <v/>
      </c>
      <c r="CK22" s="122" t="str">
        <f aca="false">IF($D22="","",CJ22)</f>
        <v/>
      </c>
      <c r="CL22" s="122" t="str">
        <f aca="false">IF($D22="","",CK22)</f>
        <v/>
      </c>
      <c r="CM22" s="122" t="str">
        <f aca="false">IF($D22="","",CL22)</f>
        <v/>
      </c>
      <c r="CN22" s="122" t="str">
        <f aca="false">IF($D22="","",CM22)</f>
        <v/>
      </c>
      <c r="CO22" s="122" t="str">
        <f aca="false">IF($D22="","",CN22)</f>
        <v/>
      </c>
      <c r="CP22" s="122" t="str">
        <f aca="false">IF($D22="","",CO22)</f>
        <v/>
      </c>
      <c r="CQ22" s="122" t="str">
        <f aca="false">IF($D22="","",CP22)</f>
        <v/>
      </c>
      <c r="CR22" s="122" t="str">
        <f aca="false">IF($D22="","",CQ22)</f>
        <v/>
      </c>
      <c r="CS22" s="122" t="str">
        <f aca="false">IF($D22="","",CR22)</f>
        <v/>
      </c>
      <c r="CT22" s="122" t="str">
        <f aca="false">IF($D22="","",CS22)</f>
        <v/>
      </c>
      <c r="CU22" s="122" t="str">
        <f aca="false">IF($D22="","",CT22)</f>
        <v/>
      </c>
      <c r="CV22" s="122" t="str">
        <f aca="false">IF($D22="","",CU22)</f>
        <v/>
      </c>
      <c r="CW22" s="122" t="str">
        <f aca="false">IF($D22="","",CV22)</f>
        <v/>
      </c>
      <c r="CX22" s="122" t="str">
        <f aca="false">IF($D22="","",CW22)</f>
        <v/>
      </c>
      <c r="CY22" s="122" t="str">
        <f aca="false">IF($D22="","",CX22)</f>
        <v/>
      </c>
      <c r="CZ22" s="122" t="str">
        <f aca="false">IF($D22="","",CY22)</f>
        <v/>
      </c>
      <c r="DA22" s="122" t="str">
        <f aca="false">IF($D22="","",CZ22)</f>
        <v/>
      </c>
      <c r="DB22" s="122" t="str">
        <f aca="false">IF($D22="","",DA22)</f>
        <v/>
      </c>
      <c r="DC22" s="122" t="str">
        <f aca="false">IF($D22="","",DB22)</f>
        <v/>
      </c>
      <c r="DD22" s="122" t="str">
        <f aca="false">IF($D22="","",DC22)</f>
        <v/>
      </c>
      <c r="DE22" s="122" t="str">
        <f aca="false">IF($D22="","",DD22)</f>
        <v/>
      </c>
      <c r="DF22" s="122" t="str">
        <f aca="false">IF($D22="","",DE22)</f>
        <v/>
      </c>
      <c r="DG22" s="122" t="str">
        <f aca="false">IF($D22="","",DF22)</f>
        <v/>
      </c>
      <c r="DH22" s="122" t="str">
        <f aca="false">IF($D22="","",DG22)</f>
        <v/>
      </c>
      <c r="DI22" s="122" t="str">
        <f aca="false">IF($D22="","",DH22)</f>
        <v/>
      </c>
      <c r="DJ22" s="122" t="str">
        <f aca="false">IF($D22="","",DI22)</f>
        <v/>
      </c>
      <c r="DK22" s="122" t="str">
        <f aca="false">IF($D22="","",DJ22)</f>
        <v/>
      </c>
      <c r="DL22" s="122" t="str">
        <f aca="false">IF($D22="","",DK22)</f>
        <v/>
      </c>
      <c r="DM22" s="122" t="str">
        <f aca="false">IF($D22="","",DL22)</f>
        <v/>
      </c>
      <c r="DN22" s="122" t="str">
        <f aca="false">IF($D22="","",DM22)</f>
        <v/>
      </c>
      <c r="DO22" s="122" t="str">
        <f aca="false">IF($D22="","",DN22)</f>
        <v/>
      </c>
      <c r="DP22" s="122" t="str">
        <f aca="false">IF($D22="","",DO22)</f>
        <v/>
      </c>
      <c r="DQ22" s="122" t="str">
        <f aca="false">IF($D22="","",DP22)</f>
        <v/>
      </c>
      <c r="DR22" s="122" t="str">
        <f aca="false">IF($D22="","",DQ22)</f>
        <v/>
      </c>
      <c r="DS22" s="122" t="str">
        <f aca="false">IF($D22="","",DR22)</f>
        <v/>
      </c>
      <c r="DT22" s="122" t="str">
        <f aca="false">IF($D22="","",DS22)</f>
        <v/>
      </c>
      <c r="DU22" s="122" t="str">
        <f aca="false">IF($D22="","",DT22)</f>
        <v/>
      </c>
      <c r="DV22" s="122" t="str">
        <f aca="false">IF($D22="","",DU22)</f>
        <v/>
      </c>
      <c r="DW22" s="122" t="str">
        <f aca="false">IF($D22="","",DV22)</f>
        <v/>
      </c>
      <c r="DX22" s="122" t="str">
        <f aca="false">IF($D22="","",DW22)</f>
        <v/>
      </c>
      <c r="DY22" s="122" t="str">
        <f aca="false">IF($D22="","",DX22)</f>
        <v/>
      </c>
      <c r="DZ22" s="122" t="str">
        <f aca="false">IF($D22="","",DY22)</f>
        <v/>
      </c>
      <c r="EA22" s="122" t="str">
        <f aca="false">IF($D22="","",DZ22)</f>
        <v/>
      </c>
      <c r="EB22" s="122" t="str">
        <f aca="false">IF($D22="","",EA22)</f>
        <v/>
      </c>
      <c r="EC22" s="122" t="str">
        <f aca="false">IF($D22="","",EB22)</f>
        <v/>
      </c>
      <c r="ED22" s="122" t="str">
        <f aca="false">IF($D22="","",EC22)</f>
        <v/>
      </c>
      <c r="EE22" s="122" t="str">
        <f aca="false">IF($D22="","",ED22)</f>
        <v/>
      </c>
      <c r="EF22" s="122" t="str">
        <f aca="false">IF($D22="","",EE22)</f>
        <v/>
      </c>
      <c r="EG22" s="122" t="str">
        <f aca="false">IF($D22="","",EF22)</f>
        <v/>
      </c>
      <c r="EH22" s="122" t="str">
        <f aca="false">IF($D22="","",EG22)</f>
        <v/>
      </c>
      <c r="EI22" s="122" t="str">
        <f aca="false">IF($D22="","",EH22)</f>
        <v/>
      </c>
      <c r="EJ22" s="122" t="str">
        <f aca="false">IF($D22="","",EI22)</f>
        <v/>
      </c>
      <c r="EK22" s="122" t="str">
        <f aca="false">IF($D22="","",EJ22)</f>
        <v/>
      </c>
      <c r="EL22" s="122" t="str">
        <f aca="false">IF($D22="","",EK22)</f>
        <v/>
      </c>
      <c r="EM22" s="122" t="str">
        <f aca="false">IF($D22="","",EL22)</f>
        <v/>
      </c>
      <c r="EN22" s="122" t="str">
        <f aca="false">IF($D22="","",EM22)</f>
        <v/>
      </c>
      <c r="EO22" s="122" t="str">
        <f aca="false">IF($D22="","",EN22)</f>
        <v/>
      </c>
      <c r="EP22" s="122" t="str">
        <f aca="false">IF($D22="","",EO22)</f>
        <v/>
      </c>
      <c r="EQ22" s="122" t="str">
        <f aca="false">IF($D22="","",EP22)</f>
        <v/>
      </c>
      <c r="ER22" s="122" t="str">
        <f aca="false">IF($D22="","",EQ22)</f>
        <v/>
      </c>
      <c r="ES22" s="122" t="str">
        <f aca="false">IF($D22="","",ER22)</f>
        <v/>
      </c>
      <c r="ET22" s="122" t="str">
        <f aca="false">IF($D22="","",ES22)</f>
        <v/>
      </c>
      <c r="EU22" s="122" t="str">
        <f aca="false">IF($D22="","",ET22)</f>
        <v/>
      </c>
      <c r="EV22" s="122" t="str">
        <f aca="false">IF($D22="","",EU22)</f>
        <v/>
      </c>
      <c r="EW22" s="122" t="str">
        <f aca="false">IF($D22="","",EV22)</f>
        <v/>
      </c>
      <c r="EX22" s="122" t="str">
        <f aca="false">IF($D22="","",EW22)</f>
        <v/>
      </c>
      <c r="EY22" s="122" t="str">
        <f aca="false">IF($D22="","",EX22)</f>
        <v/>
      </c>
      <c r="EZ22" s="122" t="str">
        <f aca="false">IF($D22="","",EY22)</f>
        <v/>
      </c>
      <c r="FA22" s="122" t="str">
        <f aca="false">IF($D22="","",EZ22)</f>
        <v/>
      </c>
      <c r="FB22" s="122" t="str">
        <f aca="false">IF($D22="","",FA22)</f>
        <v/>
      </c>
      <c r="FC22" s="122" t="str">
        <f aca="false">IF($D22="","",FB22)</f>
        <v/>
      </c>
      <c r="FD22" s="122" t="str">
        <f aca="false">IF($D22="","",FC22)</f>
        <v/>
      </c>
      <c r="FE22" s="122" t="str">
        <f aca="false">IF($D22="","",FD22)</f>
        <v/>
      </c>
      <c r="FF22" s="122" t="str">
        <f aca="false">IF($D22="","",FE22)</f>
        <v/>
      </c>
      <c r="FG22" s="122" t="str">
        <f aca="false">IF($D22="","",FF22)</f>
        <v/>
      </c>
      <c r="FH22" s="122" t="str">
        <f aca="false">IF($D22="","",FG22)</f>
        <v/>
      </c>
      <c r="FI22" s="122" t="str">
        <f aca="false">IF($D22="","",FH22)</f>
        <v/>
      </c>
      <c r="FJ22" s="122" t="str">
        <f aca="false">IF($D22="","",FI22)</f>
        <v/>
      </c>
      <c r="FK22" s="122" t="str">
        <f aca="false">IF($D22="","",FJ22)</f>
        <v/>
      </c>
      <c r="FL22" s="122" t="str">
        <f aca="false">IF($D22="","",FK22)</f>
        <v/>
      </c>
      <c r="FM22" s="122" t="str">
        <f aca="false">IF($D22="","",FL22)</f>
        <v/>
      </c>
      <c r="FN22" s="122" t="str">
        <f aca="false">IF($D22="","",FM22)</f>
        <v/>
      </c>
      <c r="FO22" s="122" t="str">
        <f aca="false">IF($D22="","",FN22)</f>
        <v/>
      </c>
      <c r="FP22" s="122" t="str">
        <f aca="false">IF($D22="","",FO22)</f>
        <v/>
      </c>
      <c r="FQ22" s="122" t="str">
        <f aca="false">IF($D22="","",FP22)</f>
        <v/>
      </c>
      <c r="FR22" s="122" t="str">
        <f aca="false">IF($D22="","",FQ22)</f>
        <v/>
      </c>
      <c r="FS22" s="122" t="str">
        <f aca="false">IF($D22="","",FR22)</f>
        <v/>
      </c>
      <c r="FT22" s="122" t="str">
        <f aca="false">IF($D22="","",FS22)</f>
        <v/>
      </c>
      <c r="FU22" s="122" t="str">
        <f aca="false">IF($D22="","",FT22)</f>
        <v/>
      </c>
      <c r="FV22" s="122" t="str">
        <f aca="false">IF($D22="","",FU22)</f>
        <v/>
      </c>
      <c r="FW22" s="122" t="str">
        <f aca="false">IF($D22="","",FV22)</f>
        <v/>
      </c>
      <c r="FX22" s="122" t="str">
        <f aca="false">IF($D22="","",FW22)</f>
        <v/>
      </c>
      <c r="FY22" s="122" t="str">
        <f aca="false">IF($D22="","",FX22)</f>
        <v/>
      </c>
      <c r="FZ22" s="122" t="str">
        <f aca="false">IF($D22="","",FY22)</f>
        <v/>
      </c>
      <c r="GA22" s="122" t="str">
        <f aca="false">IF($D22="","",FZ22)</f>
        <v/>
      </c>
      <c r="GB22" s="122" t="str">
        <f aca="false">IF($D22="","",GA22)</f>
        <v/>
      </c>
      <c r="GC22" s="122" t="str">
        <f aca="false">IF($D22="","",GB22)</f>
        <v/>
      </c>
      <c r="GD22" s="122" t="str">
        <f aca="false">IF($D22="","",GC22)</f>
        <v/>
      </c>
      <c r="GE22" s="122" t="str">
        <f aca="false">IF($D22="","",GD22)</f>
        <v/>
      </c>
      <c r="GF22" s="122" t="str">
        <f aca="false">IF($D22="","",GE22)</f>
        <v/>
      </c>
      <c r="GG22" s="122" t="str">
        <f aca="false">IF($D22="","",GF22)</f>
        <v/>
      </c>
      <c r="GH22" s="122" t="str">
        <f aca="false">IF($D22="","",GG22)</f>
        <v/>
      </c>
      <c r="GI22" s="122" t="str">
        <f aca="false">IF($D22="","",GH22)</f>
        <v/>
      </c>
      <c r="GJ22" s="122" t="str">
        <f aca="false">IF($D22="","",GI22)</f>
        <v/>
      </c>
      <c r="GK22" s="122" t="str">
        <f aca="false">IF($D22="","",GJ22)</f>
        <v/>
      </c>
      <c r="GL22" s="122" t="str">
        <f aca="false">IF($D22="","",GK22)</f>
        <v/>
      </c>
      <c r="GM22" s="122" t="str">
        <f aca="false">IF($D22="","",GL22)</f>
        <v/>
      </c>
      <c r="GN22" s="122" t="str">
        <f aca="false">IF($D22="","",GM22)</f>
        <v/>
      </c>
      <c r="GO22" s="122" t="str">
        <f aca="false">IF($D22="","",GN22)</f>
        <v/>
      </c>
      <c r="GP22" s="122" t="str">
        <f aca="false">IF($D22="","",GO22)</f>
        <v/>
      </c>
      <c r="GQ22" s="122" t="str">
        <f aca="false">IF($D22="","",GP22)</f>
        <v/>
      </c>
      <c r="GR22" s="122" t="str">
        <f aca="false">IF($D22="","",GQ22)</f>
        <v/>
      </c>
      <c r="GS22" s="122" t="str">
        <f aca="false">IF($D22="","",GR22)</f>
        <v/>
      </c>
      <c r="GT22" s="122" t="str">
        <f aca="false">IF($D22="","",GS22)</f>
        <v/>
      </c>
      <c r="GU22" s="122" t="str">
        <f aca="false">IF($D22="","",GT22)</f>
        <v/>
      </c>
      <c r="GV22" s="122" t="str">
        <f aca="false">IF($D22="","",GU22)</f>
        <v/>
      </c>
      <c r="GW22" s="122" t="str">
        <f aca="false">IF($D22="","",GV22)</f>
        <v/>
      </c>
      <c r="GX22" s="122" t="str">
        <f aca="false">IF($D22="","",GW22)</f>
        <v/>
      </c>
      <c r="GY22" s="122" t="str">
        <f aca="false">IF($D22="","",GX22)</f>
        <v/>
      </c>
      <c r="GZ22" s="122" t="str">
        <f aca="false">IF($D22="","",GY22)</f>
        <v/>
      </c>
      <c r="HA22" s="122" t="str">
        <f aca="false">IF($D22="","",GZ22)</f>
        <v/>
      </c>
      <c r="HB22" s="122" t="str">
        <f aca="false">IF($D22="","",HA22)</f>
        <v/>
      </c>
      <c r="HC22" s="122" t="str">
        <f aca="false">IF($D22="","",HB22)</f>
        <v/>
      </c>
      <c r="HD22" s="122" t="str">
        <f aca="false">IF($D22="","",HC22)</f>
        <v/>
      </c>
      <c r="HE22" s="122" t="str">
        <f aca="false">IF($D22="","",HD22)</f>
        <v/>
      </c>
      <c r="HF22" s="122" t="str">
        <f aca="false">IF($D22="","",HE22)</f>
        <v/>
      </c>
      <c r="HG22" s="122" t="str">
        <f aca="false">IF($D22="","",HF22)</f>
        <v/>
      </c>
      <c r="HH22" s="122" t="str">
        <f aca="false">IF($D22="","",HG22)</f>
        <v/>
      </c>
      <c r="HI22" s="122" t="str">
        <f aca="false">IF($D22="","",HH22)</f>
        <v/>
      </c>
      <c r="HJ22" s="122" t="str">
        <f aca="false">IF($D22="","",HI22)</f>
        <v/>
      </c>
      <c r="HK22" s="122" t="str">
        <f aca="false">IF($D22="","",HJ22)</f>
        <v/>
      </c>
      <c r="HL22" s="122" t="str">
        <f aca="false">IF($D22="","",HK22)</f>
        <v/>
      </c>
      <c r="HM22" s="122" t="str">
        <f aca="false">IF($D22="","",HL22)</f>
        <v/>
      </c>
      <c r="HN22" s="122" t="str">
        <f aca="false">IF($D22="","",HM22)</f>
        <v/>
      </c>
      <c r="HO22" s="122" t="str">
        <f aca="false">IF($D22="","",HN22)</f>
        <v/>
      </c>
      <c r="HP22" s="122" t="str">
        <f aca="false">IF($D22="","",HO22)</f>
        <v/>
      </c>
      <c r="HQ22" s="122" t="str">
        <f aca="false">IF($D22="","",HP22)</f>
        <v/>
      </c>
      <c r="HR22" s="122" t="str">
        <f aca="false">IF($D22="","",HQ22)</f>
        <v/>
      </c>
      <c r="HS22" s="122" t="str">
        <f aca="false">IF($D22="","",HR22)</f>
        <v/>
      </c>
      <c r="HT22" s="122" t="str">
        <f aca="false">IF($D22="","",HS22)</f>
        <v/>
      </c>
      <c r="HU22" s="122" t="str">
        <f aca="false">IF($D22="","",HT22)</f>
        <v/>
      </c>
      <c r="HV22" s="122" t="str">
        <f aca="false">IF($D22="","",HU22)</f>
        <v/>
      </c>
      <c r="HW22" s="122" t="str">
        <f aca="false">IF($D22="","",HV22)</f>
        <v/>
      </c>
      <c r="HX22" s="122" t="str">
        <f aca="false">IF($D22="","",HW22)</f>
        <v/>
      </c>
      <c r="HY22" s="122" t="str">
        <f aca="false">IF($D22="","",HX22)</f>
        <v/>
      </c>
      <c r="HZ22" s="122" t="str">
        <f aca="false">IF($D22="","",HY22)</f>
        <v/>
      </c>
      <c r="IA22" s="122" t="str">
        <f aca="false">IF($D22="","",HZ22)</f>
        <v/>
      </c>
      <c r="IB22" s="122" t="str">
        <f aca="false">IF($D22="","",IA22)</f>
        <v/>
      </c>
      <c r="IC22" s="122" t="str">
        <f aca="false">IF($D22="","",IB22)</f>
        <v/>
      </c>
      <c r="ID22" s="122" t="str">
        <f aca="false">IF($D22="","",IC22)</f>
        <v/>
      </c>
      <c r="IE22" s="122" t="str">
        <f aca="false">IF($D22="","",ID22)</f>
        <v/>
      </c>
      <c r="IF22" s="122" t="str">
        <f aca="false">IF($D22="","",IE22)</f>
        <v/>
      </c>
      <c r="IG22" s="122" t="str">
        <f aca="false">IF($D22="","",IF22)</f>
        <v/>
      </c>
      <c r="IH22" s="122" t="str">
        <f aca="false">IF($D22="","",IG22)</f>
        <v/>
      </c>
      <c r="II22" s="122" t="str">
        <f aca="false">IF($D22="","",IH22)</f>
        <v/>
      </c>
      <c r="IJ22" s="122" t="str">
        <f aca="false">IF($D22="","",II22)</f>
        <v/>
      </c>
      <c r="IK22" s="122" t="str">
        <f aca="false">IF($D22="","",IJ22)</f>
        <v/>
      </c>
      <c r="IL22" s="122" t="str">
        <f aca="false">IF($D22="","",IK22)</f>
        <v/>
      </c>
      <c r="IM22" s="122" t="str">
        <f aca="false">IF($D22="","",IL22)</f>
        <v/>
      </c>
      <c r="IN22" s="122" t="str">
        <f aca="false">IF($D22="","",IM22)</f>
        <v/>
      </c>
      <c r="IO22" s="122" t="str">
        <f aca="false">IF($D22="","",IN22)</f>
        <v/>
      </c>
      <c r="IP22" s="122" t="str">
        <f aca="false">IF($D22="","",IO22)</f>
        <v/>
      </c>
      <c r="IQ22" s="122" t="str">
        <f aca="false">IF($D22="","",IP22)</f>
        <v/>
      </c>
      <c r="IR22" s="122" t="str">
        <f aca="false">IF($D22="","",IQ22)</f>
        <v/>
      </c>
      <c r="IS22" s="122" t="str">
        <f aca="false">IF($D22="","",IR22)</f>
        <v/>
      </c>
      <c r="IT22" s="122" t="str">
        <f aca="false">IF($D22="","",IS22)</f>
        <v/>
      </c>
      <c r="IU22" s="122" t="str">
        <f aca="false">IF($D22="","",IT22)</f>
        <v/>
      </c>
      <c r="IV22" s="122" t="str">
        <f aca="false">IF($D22="","",IU22)</f>
        <v/>
      </c>
    </row>
    <row r="23" s="123" customFormat="true" ht="15" hidden="false" customHeight="true" outlineLevel="0" collapsed="false">
      <c r="A23" s="96"/>
      <c r="B23" s="123" t="s">
        <v>892</v>
      </c>
      <c r="C23" s="127" t="s">
        <v>893</v>
      </c>
      <c r="D23" s="128"/>
      <c r="F23" s="129"/>
      <c r="G23" s="130"/>
      <c r="H23" s="130"/>
      <c r="I23" s="130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29"/>
      <c r="DS23" s="129"/>
      <c r="DT23" s="129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/>
      <c r="EG23" s="129"/>
      <c r="EH23" s="129"/>
      <c r="EI23" s="129"/>
      <c r="EJ23" s="129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29"/>
      <c r="EW23" s="129"/>
      <c r="EX23" s="129"/>
      <c r="EY23" s="129"/>
      <c r="EZ23" s="129"/>
      <c r="FA23" s="129"/>
      <c r="FB23" s="129"/>
      <c r="FC23" s="129"/>
      <c r="FD23" s="129"/>
      <c r="FE23" s="129"/>
      <c r="FF23" s="129"/>
      <c r="FG23" s="129"/>
      <c r="FH23" s="129"/>
      <c r="FI23" s="129"/>
      <c r="FJ23" s="129"/>
      <c r="FK23" s="129"/>
      <c r="FL23" s="129"/>
      <c r="FM23" s="129"/>
      <c r="FN23" s="129"/>
      <c r="FO23" s="129"/>
      <c r="FP23" s="129"/>
      <c r="FQ23" s="129"/>
      <c r="FR23" s="129"/>
      <c r="FS23" s="129"/>
      <c r="FT23" s="129"/>
      <c r="FU23" s="129"/>
      <c r="FV23" s="129"/>
      <c r="FW23" s="129"/>
      <c r="FX23" s="129"/>
      <c r="FY23" s="129"/>
      <c r="FZ23" s="129"/>
      <c r="GA23" s="129"/>
      <c r="GB23" s="129"/>
      <c r="GC23" s="129"/>
      <c r="GD23" s="129"/>
      <c r="GE23" s="129"/>
      <c r="GF23" s="129"/>
      <c r="GG23" s="129"/>
      <c r="GH23" s="129"/>
      <c r="GI23" s="129"/>
      <c r="GJ23" s="129"/>
      <c r="GK23" s="129"/>
      <c r="GL23" s="129"/>
      <c r="GM23" s="129"/>
      <c r="GN23" s="129"/>
      <c r="GO23" s="129"/>
      <c r="GP23" s="129"/>
      <c r="GQ23" s="129"/>
      <c r="GR23" s="129"/>
      <c r="GS23" s="129"/>
      <c r="GT23" s="129"/>
      <c r="GU23" s="129"/>
      <c r="GV23" s="129"/>
      <c r="GW23" s="129"/>
      <c r="GX23" s="129"/>
      <c r="GY23" s="129"/>
      <c r="GZ23" s="129"/>
      <c r="HA23" s="129"/>
      <c r="HB23" s="129"/>
      <c r="HC23" s="129"/>
      <c r="HD23" s="129"/>
      <c r="HE23" s="129"/>
      <c r="HF23" s="129"/>
      <c r="HG23" s="129"/>
      <c r="HH23" s="129"/>
      <c r="HI23" s="129"/>
      <c r="HJ23" s="129"/>
      <c r="HK23" s="129"/>
      <c r="HL23" s="129"/>
      <c r="HM23" s="129"/>
      <c r="HN23" s="129"/>
      <c r="HO23" s="129"/>
      <c r="HP23" s="129"/>
      <c r="HQ23" s="129"/>
      <c r="HR23" s="129"/>
      <c r="HS23" s="129"/>
      <c r="HT23" s="129"/>
      <c r="HU23" s="129"/>
      <c r="HV23" s="129"/>
      <c r="HW23" s="129"/>
      <c r="HX23" s="129"/>
      <c r="HY23" s="129"/>
      <c r="HZ23" s="129"/>
      <c r="IA23" s="129"/>
      <c r="IB23" s="129"/>
      <c r="IC23" s="129"/>
      <c r="ID23" s="129"/>
      <c r="IE23" s="129"/>
      <c r="IF23" s="129"/>
      <c r="IG23" s="129"/>
      <c r="IH23" s="129"/>
      <c r="II23" s="129"/>
      <c r="IJ23" s="129"/>
      <c r="IK23" s="129"/>
      <c r="IL23" s="129"/>
      <c r="IM23" s="129"/>
      <c r="IN23" s="129"/>
      <c r="IO23" s="129"/>
      <c r="IP23" s="129"/>
      <c r="IQ23" s="129"/>
      <c r="IR23" s="129"/>
      <c r="IS23" s="129"/>
      <c r="IT23" s="129"/>
      <c r="IU23" s="129"/>
      <c r="IV23" s="129"/>
    </row>
    <row r="24" s="95" customFormat="true" ht="15" hidden="false" customHeight="true" outlineLevel="0" collapsed="false">
      <c r="A24" s="96"/>
      <c r="B24" s="94" t="s">
        <v>39</v>
      </c>
      <c r="C24" s="118"/>
      <c r="D24" s="131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</row>
    <row r="25" s="95" customFormat="true" ht="15" hidden="false" customHeight="true" outlineLevel="0" collapsed="false">
      <c r="A25" s="96"/>
      <c r="B25" s="94" t="s">
        <v>40</v>
      </c>
      <c r="D25" s="97"/>
      <c r="E25" s="97" t="s">
        <v>890</v>
      </c>
      <c r="F25" s="97"/>
      <c r="G25" s="97"/>
      <c r="H25" s="97"/>
      <c r="I25" s="97"/>
      <c r="J25" s="97"/>
      <c r="K25" s="97"/>
      <c r="L25" s="97"/>
      <c r="M25" s="97"/>
      <c r="N25" s="97"/>
    </row>
    <row r="26" s="123" customFormat="true" ht="15" hidden="false" customHeight="true" outlineLevel="0" collapsed="false">
      <c r="A26" s="96"/>
      <c r="B26" s="124" t="s">
        <v>41</v>
      </c>
      <c r="C26" s="124"/>
      <c r="D26" s="132" t="s">
        <v>894</v>
      </c>
      <c r="E26" s="133" t="str">
        <f aca="false">IF($D26="enter code","",IF($D26="","",D26))</f>
        <v/>
      </c>
      <c r="F26" s="133" t="str">
        <f aca="false">IF($D26="enter code","",IF($D26="","",E26))</f>
        <v/>
      </c>
      <c r="G26" s="133" t="str">
        <f aca="false">IF($D26="enter code","",IF($D26="","",F26))</f>
        <v/>
      </c>
      <c r="H26" s="133" t="str">
        <f aca="false">IF($D26="enter code","",IF($D26="","",G26))</f>
        <v/>
      </c>
      <c r="I26" s="133" t="str">
        <f aca="false">IF($D26="enter code","",IF($D26="","",H26))</f>
        <v/>
      </c>
      <c r="J26" s="133" t="str">
        <f aca="false">IF($D26="enter code","",IF($D26="","",I26))</f>
        <v/>
      </c>
      <c r="K26" s="133" t="str">
        <f aca="false">IF($D26="enter code","",IF($D26="","",J26))</f>
        <v/>
      </c>
      <c r="L26" s="133" t="str">
        <f aca="false">IF($D26="enter code","",IF($D26="","",K26))</f>
        <v/>
      </c>
      <c r="M26" s="133" t="str">
        <f aca="false">IF($D26="enter code","",IF($D26="","",L26))</f>
        <v/>
      </c>
      <c r="N26" s="133" t="str">
        <f aca="false">IF($D26="enter code","",IF($D26="","",M26))</f>
        <v/>
      </c>
      <c r="O26" s="133" t="str">
        <f aca="false">IF($D26="enter code","",IF($D26="","",N26))</f>
        <v/>
      </c>
      <c r="P26" s="133" t="str">
        <f aca="false">IF($D26="enter code","",IF($D26="","",O26))</f>
        <v/>
      </c>
      <c r="Q26" s="133" t="str">
        <f aca="false">IF($D26="enter code","",IF($D26="","",P26))</f>
        <v/>
      </c>
      <c r="R26" s="133" t="str">
        <f aca="false">IF($D26="enter code","",IF($D26="","",Q26))</f>
        <v/>
      </c>
      <c r="S26" s="133" t="str">
        <f aca="false">IF($D26="enter code","",IF($D26="","",R26))</f>
        <v/>
      </c>
      <c r="T26" s="133" t="str">
        <f aca="false">IF($D26="enter code","",IF($D26="","",S26))</f>
        <v/>
      </c>
      <c r="U26" s="133" t="str">
        <f aca="false">IF($D26="enter code","",IF($D26="","",T26))</f>
        <v/>
      </c>
      <c r="V26" s="133" t="str">
        <f aca="false">IF($D26="enter code","",IF($D26="","",U26))</f>
        <v/>
      </c>
      <c r="W26" s="133" t="str">
        <f aca="false">IF($D26="enter code","",IF($D26="","",V26))</f>
        <v/>
      </c>
      <c r="X26" s="133" t="str">
        <f aca="false">IF($D26="enter code","",IF($D26="","",W26))</f>
        <v/>
      </c>
      <c r="Y26" s="133" t="str">
        <f aca="false">IF($D26="enter code","",IF($D26="","",X26))</f>
        <v/>
      </c>
      <c r="Z26" s="133" t="str">
        <f aca="false">IF($D26="enter code","",IF($D26="","",Y26))</f>
        <v/>
      </c>
      <c r="AA26" s="133" t="str">
        <f aca="false">IF($D26="enter code","",IF($D26="","",Z26))</f>
        <v/>
      </c>
      <c r="AB26" s="133" t="str">
        <f aca="false">IF($D26="enter code","",IF($D26="","",AA26))</f>
        <v/>
      </c>
      <c r="AC26" s="133" t="str">
        <f aca="false">IF($D26="enter code","",IF($D26="","",AB26))</f>
        <v/>
      </c>
      <c r="AD26" s="133" t="str">
        <f aca="false">IF($D26="enter code","",IF($D26="","",AC26))</f>
        <v/>
      </c>
      <c r="AE26" s="133" t="str">
        <f aca="false">IF($D26="enter code","",IF($D26="","",AD26))</f>
        <v/>
      </c>
      <c r="AF26" s="133" t="str">
        <f aca="false">IF($D26="enter code","",IF($D26="","",AE26))</f>
        <v/>
      </c>
      <c r="AG26" s="133" t="str">
        <f aca="false">IF($D26="enter code","",IF($D26="","",AF26))</f>
        <v/>
      </c>
      <c r="AH26" s="133" t="str">
        <f aca="false">IF($D26="enter code","",IF($D26="","",AG26))</f>
        <v/>
      </c>
      <c r="AI26" s="133" t="str">
        <f aca="false">IF($D26="enter code","",IF($D26="","",AH26))</f>
        <v/>
      </c>
      <c r="AJ26" s="133" t="str">
        <f aca="false">IF($D26="enter code","",IF($D26="","",AI26))</f>
        <v/>
      </c>
      <c r="AK26" s="133" t="str">
        <f aca="false">IF($D26="enter code","",IF($D26="","",AJ26))</f>
        <v/>
      </c>
      <c r="AL26" s="133" t="str">
        <f aca="false">IF($D26="enter code","",IF($D26="","",AK26))</f>
        <v/>
      </c>
      <c r="AM26" s="133" t="str">
        <f aca="false">IF($D26="enter code","",IF($D26="","",AL26))</f>
        <v/>
      </c>
      <c r="AN26" s="133" t="str">
        <f aca="false">IF($D26="enter code","",IF($D26="","",AM26))</f>
        <v/>
      </c>
      <c r="AO26" s="133" t="str">
        <f aca="false">IF($D26="enter code","",IF($D26="","",AN26))</f>
        <v/>
      </c>
      <c r="AP26" s="133" t="str">
        <f aca="false">IF($D26="enter code","",IF($D26="","",AO26))</f>
        <v/>
      </c>
      <c r="AQ26" s="133" t="str">
        <f aca="false">IF($D26="enter code","",IF($D26="","",AP26))</f>
        <v/>
      </c>
      <c r="AR26" s="133" t="str">
        <f aca="false">IF($D26="enter code","",IF($D26="","",AQ26))</f>
        <v/>
      </c>
      <c r="AS26" s="133" t="str">
        <f aca="false">IF($D26="enter code","",IF($D26="","",AR26))</f>
        <v/>
      </c>
      <c r="AT26" s="133" t="str">
        <f aca="false">IF($D26="enter code","",IF($D26="","",AS26))</f>
        <v/>
      </c>
      <c r="AU26" s="133" t="str">
        <f aca="false">IF($D26="enter code","",IF($D26="","",AT26))</f>
        <v/>
      </c>
      <c r="AV26" s="133" t="str">
        <f aca="false">IF($D26="enter code","",IF($D26="","",AU26))</f>
        <v/>
      </c>
      <c r="AW26" s="133" t="str">
        <f aca="false">IF($D26="enter code","",IF($D26="","",AV26))</f>
        <v/>
      </c>
      <c r="AX26" s="133" t="str">
        <f aca="false">IF($D26="enter code","",IF($D26="","",AW26))</f>
        <v/>
      </c>
      <c r="AY26" s="133" t="str">
        <f aca="false">IF($D26="enter code","",IF($D26="","",AX26))</f>
        <v/>
      </c>
      <c r="AZ26" s="133" t="str">
        <f aca="false">IF($D26="enter code","",IF($D26="","",AY26))</f>
        <v/>
      </c>
      <c r="BA26" s="133" t="str">
        <f aca="false">IF($D26="enter code","",IF($D26="","",AZ26))</f>
        <v/>
      </c>
      <c r="BB26" s="133" t="str">
        <f aca="false">IF($D26="enter code","",IF($D26="","",BA26))</f>
        <v/>
      </c>
      <c r="BC26" s="133" t="str">
        <f aca="false">IF($D26="enter code","",IF($D26="","",BB26))</f>
        <v/>
      </c>
      <c r="BD26" s="133" t="str">
        <f aca="false">IF($D26="enter code","",IF($D26="","",BC26))</f>
        <v/>
      </c>
      <c r="BE26" s="133" t="str">
        <f aca="false">IF($D26="enter code","",IF($D26="","",BD26))</f>
        <v/>
      </c>
      <c r="BF26" s="133" t="str">
        <f aca="false">IF($D26="enter code","",IF($D26="","",BE26))</f>
        <v/>
      </c>
      <c r="BG26" s="133" t="str">
        <f aca="false">IF($D26="enter code","",IF($D26="","",BF26))</f>
        <v/>
      </c>
      <c r="BH26" s="133" t="str">
        <f aca="false">IF($D26="enter code","",IF($D26="","",BG26))</f>
        <v/>
      </c>
      <c r="BI26" s="133" t="str">
        <f aca="false">IF($D26="enter code","",IF($D26="","",BH26))</f>
        <v/>
      </c>
      <c r="BJ26" s="133" t="str">
        <f aca="false">IF($D26="enter code","",IF($D26="","",BI26))</f>
        <v/>
      </c>
      <c r="BK26" s="133" t="str">
        <f aca="false">IF($D26="enter code","",IF($D26="","",BJ26))</f>
        <v/>
      </c>
      <c r="BL26" s="133" t="str">
        <f aca="false">IF($D26="enter code","",IF($D26="","",BK26))</f>
        <v/>
      </c>
      <c r="BM26" s="133" t="str">
        <f aca="false">IF($D26="enter code","",IF($D26="","",BL26))</f>
        <v/>
      </c>
      <c r="BN26" s="133" t="str">
        <f aca="false">IF($D26="enter code","",IF($D26="","",BM26))</f>
        <v/>
      </c>
      <c r="BO26" s="133" t="str">
        <f aca="false">IF($D26="enter code","",IF($D26="","",BN26))</f>
        <v/>
      </c>
      <c r="BP26" s="133" t="str">
        <f aca="false">IF($D26="enter code","",IF($D26="","",BO26))</f>
        <v/>
      </c>
      <c r="BQ26" s="133" t="str">
        <f aca="false">IF($D26="enter code","",IF($D26="","",BP26))</f>
        <v/>
      </c>
      <c r="BR26" s="133" t="str">
        <f aca="false">IF($D26="enter code","",IF($D26="","",BQ26))</f>
        <v/>
      </c>
      <c r="BS26" s="133" t="str">
        <f aca="false">IF($D26="enter code","",IF($D26="","",BR26))</f>
        <v/>
      </c>
      <c r="BT26" s="133" t="str">
        <f aca="false">IF($D26="enter code","",IF($D26="","",BS26))</f>
        <v/>
      </c>
      <c r="BU26" s="133" t="str">
        <f aca="false">IF($D26="enter code","",IF($D26="","",BT26))</f>
        <v/>
      </c>
      <c r="BV26" s="133" t="str">
        <f aca="false">IF($D26="enter code","",IF($D26="","",BU26))</f>
        <v/>
      </c>
      <c r="BW26" s="133" t="str">
        <f aca="false">IF($D26="enter code","",IF($D26="","",BV26))</f>
        <v/>
      </c>
      <c r="BX26" s="133" t="str">
        <f aca="false">IF($D26="enter code","",IF($D26="","",BW26))</f>
        <v/>
      </c>
      <c r="BY26" s="133" t="str">
        <f aca="false">IF($D26="enter code","",IF($D26="","",BX26))</f>
        <v/>
      </c>
      <c r="BZ26" s="133" t="str">
        <f aca="false">IF($D26="enter code","",IF($D26="","",BY26))</f>
        <v/>
      </c>
      <c r="CA26" s="133" t="str">
        <f aca="false">IF($D26="enter code","",IF($D26="","",BZ26))</f>
        <v/>
      </c>
      <c r="CB26" s="133" t="str">
        <f aca="false">IF($D26="enter code","",IF($D26="","",CA26))</f>
        <v/>
      </c>
      <c r="CC26" s="133" t="str">
        <f aca="false">IF($D26="enter code","",IF($D26="","",CB26))</f>
        <v/>
      </c>
      <c r="CD26" s="133" t="str">
        <f aca="false">IF($D26="enter code","",IF($D26="","",CC26))</f>
        <v/>
      </c>
      <c r="CE26" s="133" t="str">
        <f aca="false">IF($D26="enter code","",IF($D26="","",CD26))</f>
        <v/>
      </c>
      <c r="CF26" s="133" t="str">
        <f aca="false">IF($D26="enter code","",IF($D26="","",CE26))</f>
        <v/>
      </c>
      <c r="CG26" s="133" t="str">
        <f aca="false">IF($D26="enter code","",IF($D26="","",CF26))</f>
        <v/>
      </c>
      <c r="CH26" s="133" t="str">
        <f aca="false">IF($D26="enter code","",IF($D26="","",CG26))</f>
        <v/>
      </c>
      <c r="CI26" s="133" t="str">
        <f aca="false">IF($D26="enter code","",IF($D26="","",CH26))</f>
        <v/>
      </c>
      <c r="CJ26" s="133" t="str">
        <f aca="false">IF($D26="enter code","",IF($D26="","",CI26))</f>
        <v/>
      </c>
      <c r="CK26" s="133" t="str">
        <f aca="false">IF($D26="enter code","",IF($D26="","",CJ26))</f>
        <v/>
      </c>
      <c r="CL26" s="133" t="str">
        <f aca="false">IF($D26="enter code","",IF($D26="","",CK26))</f>
        <v/>
      </c>
      <c r="CM26" s="133" t="str">
        <f aca="false">IF($D26="enter code","",IF($D26="","",CL26))</f>
        <v/>
      </c>
      <c r="CN26" s="133" t="str">
        <f aca="false">IF($D26="enter code","",IF($D26="","",CM26))</f>
        <v/>
      </c>
      <c r="CO26" s="133" t="str">
        <f aca="false">IF($D26="enter code","",IF($D26="","",CN26))</f>
        <v/>
      </c>
      <c r="CP26" s="133" t="str">
        <f aca="false">IF($D26="enter code","",IF($D26="","",CO26))</f>
        <v/>
      </c>
      <c r="CQ26" s="133" t="str">
        <f aca="false">IF($D26="enter code","",IF($D26="","",CP26))</f>
        <v/>
      </c>
      <c r="CR26" s="133" t="str">
        <f aca="false">IF($D26="enter code","",IF($D26="","",CQ26))</f>
        <v/>
      </c>
      <c r="CS26" s="133" t="str">
        <f aca="false">IF($D26="enter code","",IF($D26="","",CR26))</f>
        <v/>
      </c>
      <c r="CT26" s="133" t="str">
        <f aca="false">IF($D26="enter code","",IF($D26="","",CS26))</f>
        <v/>
      </c>
      <c r="CU26" s="133" t="str">
        <f aca="false">IF($D26="enter code","",IF($D26="","",CT26))</f>
        <v/>
      </c>
      <c r="CV26" s="133" t="str">
        <f aca="false">IF($D26="enter code","",IF($D26="","",CU26))</f>
        <v/>
      </c>
      <c r="CW26" s="133" t="str">
        <f aca="false">IF($D26="enter code","",IF($D26="","",CV26))</f>
        <v/>
      </c>
      <c r="CX26" s="133" t="str">
        <f aca="false">IF($D26="enter code","",IF($D26="","",CW26))</f>
        <v/>
      </c>
      <c r="CY26" s="133" t="str">
        <f aca="false">IF($D26="enter code","",IF($D26="","",CX26))</f>
        <v/>
      </c>
      <c r="CZ26" s="133" t="str">
        <f aca="false">IF($D26="enter code","",IF($D26="","",CY26))</f>
        <v/>
      </c>
      <c r="DA26" s="133" t="str">
        <f aca="false">IF($D26="enter code","",IF($D26="","",CZ26))</f>
        <v/>
      </c>
      <c r="DB26" s="133" t="str">
        <f aca="false">IF($D26="enter code","",IF($D26="","",DA26))</f>
        <v/>
      </c>
      <c r="DC26" s="133" t="str">
        <f aca="false">IF($D26="enter code","",IF($D26="","",DB26))</f>
        <v/>
      </c>
      <c r="DD26" s="133" t="str">
        <f aca="false">IF($D26="enter code","",IF($D26="","",DC26))</f>
        <v/>
      </c>
      <c r="DE26" s="133" t="str">
        <f aca="false">IF($D26="enter code","",IF($D26="","",DD26))</f>
        <v/>
      </c>
      <c r="DF26" s="133" t="str">
        <f aca="false">IF($D26="enter code","",IF($D26="","",DE26))</f>
        <v/>
      </c>
      <c r="DG26" s="133" t="str">
        <f aca="false">IF($D26="enter code","",IF($D26="","",DF26))</f>
        <v/>
      </c>
      <c r="DH26" s="133" t="str">
        <f aca="false">IF($D26="enter code","",IF($D26="","",DG26))</f>
        <v/>
      </c>
      <c r="DI26" s="133" t="str">
        <f aca="false">IF($D26="enter code","",IF($D26="","",DH26))</f>
        <v/>
      </c>
      <c r="DJ26" s="133" t="str">
        <f aca="false">IF($D26="enter code","",IF($D26="","",DI26))</f>
        <v/>
      </c>
      <c r="DK26" s="133" t="str">
        <f aca="false">IF($D26="enter code","",IF($D26="","",DJ26))</f>
        <v/>
      </c>
      <c r="DL26" s="133" t="str">
        <f aca="false">IF($D26="enter code","",IF($D26="","",DK26))</f>
        <v/>
      </c>
      <c r="DM26" s="133" t="str">
        <f aca="false">IF($D26="enter code","",IF($D26="","",DL26))</f>
        <v/>
      </c>
      <c r="DN26" s="133" t="str">
        <f aca="false">IF($D26="enter code","",IF($D26="","",DM26))</f>
        <v/>
      </c>
      <c r="DO26" s="133" t="str">
        <f aca="false">IF($D26="enter code","",IF($D26="","",DN26))</f>
        <v/>
      </c>
      <c r="DP26" s="133" t="str">
        <f aca="false">IF($D26="enter code","",IF($D26="","",DO26))</f>
        <v/>
      </c>
      <c r="DQ26" s="133" t="str">
        <f aca="false">IF($D26="enter code","",IF($D26="","",DP26))</f>
        <v/>
      </c>
      <c r="DR26" s="133" t="str">
        <f aca="false">IF($D26="enter code","",IF($D26="","",DQ26))</f>
        <v/>
      </c>
      <c r="DS26" s="133" t="str">
        <f aca="false">IF($D26="enter code","",IF($D26="","",DR26))</f>
        <v/>
      </c>
      <c r="DT26" s="133" t="str">
        <f aca="false">IF($D26="enter code","",IF($D26="","",DS26))</f>
        <v/>
      </c>
      <c r="DU26" s="133" t="str">
        <f aca="false">IF($D26="enter code","",IF($D26="","",DT26))</f>
        <v/>
      </c>
      <c r="DV26" s="133" t="str">
        <f aca="false">IF($D26="enter code","",IF($D26="","",DU26))</f>
        <v/>
      </c>
      <c r="DW26" s="133" t="str">
        <f aca="false">IF($D26="enter code","",IF($D26="","",DV26))</f>
        <v/>
      </c>
      <c r="DX26" s="133" t="str">
        <f aca="false">IF($D26="enter code","",IF($D26="","",DW26))</f>
        <v/>
      </c>
      <c r="DY26" s="133" t="str">
        <f aca="false">IF($D26="enter code","",IF($D26="","",DX26))</f>
        <v/>
      </c>
      <c r="DZ26" s="133" t="str">
        <f aca="false">IF($D26="enter code","",IF($D26="","",DY26))</f>
        <v/>
      </c>
      <c r="EA26" s="133" t="str">
        <f aca="false">IF($D26="enter code","",IF($D26="","",DZ26))</f>
        <v/>
      </c>
      <c r="EB26" s="133" t="str">
        <f aca="false">IF($D26="enter code","",IF($D26="","",EA26))</f>
        <v/>
      </c>
      <c r="EC26" s="133" t="str">
        <f aca="false">IF($D26="enter code","",IF($D26="","",EB26))</f>
        <v/>
      </c>
      <c r="ED26" s="133" t="str">
        <f aca="false">IF($D26="enter code","",IF($D26="","",EC26))</f>
        <v/>
      </c>
      <c r="EE26" s="133" t="str">
        <f aca="false">IF($D26="enter code","",IF($D26="","",ED26))</f>
        <v/>
      </c>
      <c r="EF26" s="133" t="str">
        <f aca="false">IF($D26="enter code","",IF($D26="","",EE26))</f>
        <v/>
      </c>
      <c r="EG26" s="133" t="str">
        <f aca="false">IF($D26="enter code","",IF($D26="","",EF26))</f>
        <v/>
      </c>
      <c r="EH26" s="133" t="str">
        <f aca="false">IF($D26="enter code","",IF($D26="","",EG26))</f>
        <v/>
      </c>
      <c r="EI26" s="133" t="str">
        <f aca="false">IF($D26="enter code","",IF($D26="","",EH26))</f>
        <v/>
      </c>
      <c r="EJ26" s="133" t="str">
        <f aca="false">IF($D26="enter code","",IF($D26="","",EI26))</f>
        <v/>
      </c>
      <c r="EK26" s="133" t="str">
        <f aca="false">IF($D26="enter code","",IF($D26="","",EJ26))</f>
        <v/>
      </c>
      <c r="EL26" s="133" t="str">
        <f aca="false">IF($D26="enter code","",IF($D26="","",EK26))</f>
        <v/>
      </c>
      <c r="EM26" s="133" t="str">
        <f aca="false">IF($D26="enter code","",IF($D26="","",EL26))</f>
        <v/>
      </c>
      <c r="EN26" s="133" t="str">
        <f aca="false">IF($D26="enter code","",IF($D26="","",EM26))</f>
        <v/>
      </c>
      <c r="EO26" s="133" t="str">
        <f aca="false">IF($D26="enter code","",IF($D26="","",EN26))</f>
        <v/>
      </c>
      <c r="EP26" s="133" t="str">
        <f aca="false">IF($D26="enter code","",IF($D26="","",EO26))</f>
        <v/>
      </c>
      <c r="EQ26" s="133" t="str">
        <f aca="false">IF($D26="enter code","",IF($D26="","",EP26))</f>
        <v/>
      </c>
      <c r="ER26" s="133" t="str">
        <f aca="false">IF($D26="enter code","",IF($D26="","",EQ26))</f>
        <v/>
      </c>
      <c r="ES26" s="133" t="str">
        <f aca="false">IF($D26="enter code","",IF($D26="","",ER26))</f>
        <v/>
      </c>
      <c r="ET26" s="133" t="str">
        <f aca="false">IF($D26="enter code","",IF($D26="","",ES26))</f>
        <v/>
      </c>
      <c r="EU26" s="133" t="str">
        <f aca="false">IF($D26="enter code","",IF($D26="","",ET26))</f>
        <v/>
      </c>
      <c r="EV26" s="133" t="str">
        <f aca="false">IF($D26="enter code","",IF($D26="","",EU26))</f>
        <v/>
      </c>
      <c r="EW26" s="133" t="str">
        <f aca="false">IF($D26="enter code","",IF($D26="","",EV26))</f>
        <v/>
      </c>
      <c r="EX26" s="133" t="str">
        <f aca="false">IF($D26="enter code","",IF($D26="","",EW26))</f>
        <v/>
      </c>
      <c r="EY26" s="133" t="str">
        <f aca="false">IF($D26="enter code","",IF($D26="","",EX26))</f>
        <v/>
      </c>
      <c r="EZ26" s="133" t="str">
        <f aca="false">IF($D26="enter code","",IF($D26="","",EY26))</f>
        <v/>
      </c>
      <c r="FA26" s="133" t="str">
        <f aca="false">IF($D26="enter code","",IF($D26="","",EZ26))</f>
        <v/>
      </c>
      <c r="FB26" s="133" t="str">
        <f aca="false">IF($D26="enter code","",IF($D26="","",FA26))</f>
        <v/>
      </c>
      <c r="FC26" s="133" t="str">
        <f aca="false">IF($D26="enter code","",IF($D26="","",FB26))</f>
        <v/>
      </c>
      <c r="FD26" s="133" t="str">
        <f aca="false">IF($D26="enter code","",IF($D26="","",FC26))</f>
        <v/>
      </c>
      <c r="FE26" s="133" t="str">
        <f aca="false">IF($D26="enter code","",IF($D26="","",FD26))</f>
        <v/>
      </c>
      <c r="FF26" s="133" t="str">
        <f aca="false">IF($D26="enter code","",IF($D26="","",FE26))</f>
        <v/>
      </c>
      <c r="FG26" s="133" t="str">
        <f aca="false">IF($D26="enter code","",IF($D26="","",FF26))</f>
        <v/>
      </c>
      <c r="FH26" s="133" t="str">
        <f aca="false">IF($D26="enter code","",IF($D26="","",FG26))</f>
        <v/>
      </c>
      <c r="FI26" s="133" t="str">
        <f aca="false">IF($D26="enter code","",IF($D26="","",FH26))</f>
        <v/>
      </c>
      <c r="FJ26" s="133" t="str">
        <f aca="false">IF($D26="enter code","",IF($D26="","",FI26))</f>
        <v/>
      </c>
      <c r="FK26" s="133" t="str">
        <f aca="false">IF($D26="enter code","",IF($D26="","",FJ26))</f>
        <v/>
      </c>
      <c r="FL26" s="133" t="str">
        <f aca="false">IF($D26="enter code","",IF($D26="","",FK26))</f>
        <v/>
      </c>
      <c r="FM26" s="133" t="str">
        <f aca="false">IF($D26="enter code","",IF($D26="","",FL26))</f>
        <v/>
      </c>
      <c r="FN26" s="133" t="str">
        <f aca="false">IF($D26="enter code","",IF($D26="","",FM26))</f>
        <v/>
      </c>
      <c r="FO26" s="133" t="str">
        <f aca="false">IF($D26="enter code","",IF($D26="","",FN26))</f>
        <v/>
      </c>
      <c r="FP26" s="133" t="str">
        <f aca="false">IF($D26="enter code","",IF($D26="","",FO26))</f>
        <v/>
      </c>
      <c r="FQ26" s="133" t="str">
        <f aca="false">IF($D26="enter code","",IF($D26="","",FP26))</f>
        <v/>
      </c>
      <c r="FR26" s="133" t="str">
        <f aca="false">IF($D26="enter code","",IF($D26="","",FQ26))</f>
        <v/>
      </c>
      <c r="FS26" s="133" t="str">
        <f aca="false">IF($D26="enter code","",IF($D26="","",FR26))</f>
        <v/>
      </c>
      <c r="FT26" s="133" t="str">
        <f aca="false">IF($D26="enter code","",IF($D26="","",FS26))</f>
        <v/>
      </c>
      <c r="FU26" s="133" t="str">
        <f aca="false">IF($D26="enter code","",IF($D26="","",FT26))</f>
        <v/>
      </c>
      <c r="FV26" s="133" t="str">
        <f aca="false">IF($D26="enter code","",IF($D26="","",FU26))</f>
        <v/>
      </c>
      <c r="FW26" s="133" t="str">
        <f aca="false">IF($D26="enter code","",IF($D26="","",FV26))</f>
        <v/>
      </c>
      <c r="FX26" s="133" t="str">
        <f aca="false">IF($D26="enter code","",IF($D26="","",FW26))</f>
        <v/>
      </c>
      <c r="FY26" s="133" t="str">
        <f aca="false">IF($D26="enter code","",IF($D26="","",FX26))</f>
        <v/>
      </c>
      <c r="FZ26" s="133" t="str">
        <f aca="false">IF($D26="enter code","",IF($D26="","",FY26))</f>
        <v/>
      </c>
      <c r="GA26" s="133" t="str">
        <f aca="false">IF($D26="enter code","",IF($D26="","",FZ26))</f>
        <v/>
      </c>
      <c r="GB26" s="133" t="str">
        <f aca="false">IF($D26="enter code","",IF($D26="","",GA26))</f>
        <v/>
      </c>
      <c r="GC26" s="133" t="str">
        <f aca="false">IF($D26="enter code","",IF($D26="","",GB26))</f>
        <v/>
      </c>
      <c r="GD26" s="133" t="str">
        <f aca="false">IF($D26="enter code","",IF($D26="","",GC26))</f>
        <v/>
      </c>
      <c r="GE26" s="133" t="str">
        <f aca="false">IF($D26="enter code","",IF($D26="","",GD26))</f>
        <v/>
      </c>
      <c r="GF26" s="133" t="str">
        <f aca="false">IF($D26="enter code","",IF($D26="","",GE26))</f>
        <v/>
      </c>
      <c r="GG26" s="133" t="str">
        <f aca="false">IF($D26="enter code","",IF($D26="","",GF26))</f>
        <v/>
      </c>
      <c r="GH26" s="133" t="str">
        <f aca="false">IF($D26="enter code","",IF($D26="","",GG26))</f>
        <v/>
      </c>
      <c r="GI26" s="133" t="str">
        <f aca="false">IF($D26="enter code","",IF($D26="","",GH26))</f>
        <v/>
      </c>
      <c r="GJ26" s="133" t="str">
        <f aca="false">IF($D26="enter code","",IF($D26="","",GI26))</f>
        <v/>
      </c>
      <c r="GK26" s="133" t="str">
        <f aca="false">IF($D26="enter code","",IF($D26="","",GJ26))</f>
        <v/>
      </c>
      <c r="GL26" s="133" t="str">
        <f aca="false">IF($D26="enter code","",IF($D26="","",GK26))</f>
        <v/>
      </c>
      <c r="GM26" s="133" t="str">
        <f aca="false">IF($D26="enter code","",IF($D26="","",GL26))</f>
        <v/>
      </c>
      <c r="GN26" s="133" t="str">
        <f aca="false">IF($D26="enter code","",IF($D26="","",GM26))</f>
        <v/>
      </c>
      <c r="GO26" s="133" t="str">
        <f aca="false">IF($D26="enter code","",IF($D26="","",GN26))</f>
        <v/>
      </c>
      <c r="GP26" s="133" t="str">
        <f aca="false">IF($D26="enter code","",IF($D26="","",GO26))</f>
        <v/>
      </c>
      <c r="GQ26" s="133" t="str">
        <f aca="false">IF($D26="enter code","",IF($D26="","",GP26))</f>
        <v/>
      </c>
      <c r="GR26" s="133" t="str">
        <f aca="false">IF($D26="enter code","",IF($D26="","",GQ26))</f>
        <v/>
      </c>
      <c r="GS26" s="133" t="str">
        <f aca="false">IF($D26="enter code","",IF($D26="","",GR26))</f>
        <v/>
      </c>
      <c r="GT26" s="133" t="str">
        <f aca="false">IF($D26="enter code","",IF($D26="","",GS26))</f>
        <v/>
      </c>
      <c r="GU26" s="133" t="str">
        <f aca="false">IF($D26="enter code","",IF($D26="","",GT26))</f>
        <v/>
      </c>
      <c r="GV26" s="133" t="str">
        <f aca="false">IF($D26="enter code","",IF($D26="","",GU26))</f>
        <v/>
      </c>
      <c r="GW26" s="133" t="str">
        <f aca="false">IF($D26="enter code","",IF($D26="","",GV26))</f>
        <v/>
      </c>
      <c r="GX26" s="133" t="str">
        <f aca="false">IF($D26="enter code","",IF($D26="","",GW26))</f>
        <v/>
      </c>
      <c r="GY26" s="133" t="str">
        <f aca="false">IF($D26="enter code","",IF($D26="","",GX26))</f>
        <v/>
      </c>
      <c r="GZ26" s="133" t="str">
        <f aca="false">IF($D26="enter code","",IF($D26="","",GY26))</f>
        <v/>
      </c>
      <c r="HA26" s="133" t="str">
        <f aca="false">IF($D26="enter code","",IF($D26="","",GZ26))</f>
        <v/>
      </c>
      <c r="HB26" s="133" t="str">
        <f aca="false">IF($D26="enter code","",IF($D26="","",HA26))</f>
        <v/>
      </c>
      <c r="HC26" s="133" t="str">
        <f aca="false">IF($D26="enter code","",IF($D26="","",HB26))</f>
        <v/>
      </c>
      <c r="HD26" s="133" t="str">
        <f aca="false">IF($D26="enter code","",IF($D26="","",HC26))</f>
        <v/>
      </c>
      <c r="HE26" s="133" t="str">
        <f aca="false">IF($D26="enter code","",IF($D26="","",HD26))</f>
        <v/>
      </c>
      <c r="HF26" s="133" t="str">
        <f aca="false">IF($D26="enter code","",IF($D26="","",HE26))</f>
        <v/>
      </c>
      <c r="HG26" s="133" t="str">
        <f aca="false">IF($D26="enter code","",IF($D26="","",HF26))</f>
        <v/>
      </c>
      <c r="HH26" s="133" t="str">
        <f aca="false">IF($D26="enter code","",IF($D26="","",HG26))</f>
        <v/>
      </c>
      <c r="HI26" s="133" t="str">
        <f aca="false">IF($D26="enter code","",IF($D26="","",HH26))</f>
        <v/>
      </c>
      <c r="HJ26" s="133" t="str">
        <f aca="false">IF($D26="enter code","",IF($D26="","",HI26))</f>
        <v/>
      </c>
      <c r="HK26" s="133" t="str">
        <f aca="false">IF($D26="enter code","",IF($D26="","",HJ26))</f>
        <v/>
      </c>
      <c r="HL26" s="133" t="str">
        <f aca="false">IF($D26="enter code","",IF($D26="","",HK26))</f>
        <v/>
      </c>
      <c r="HM26" s="133" t="str">
        <f aca="false">IF($D26="enter code","",IF($D26="","",HL26))</f>
        <v/>
      </c>
      <c r="HN26" s="133" t="str">
        <f aca="false">IF($D26="enter code","",IF($D26="","",HM26))</f>
        <v/>
      </c>
      <c r="HO26" s="133" t="str">
        <f aca="false">IF($D26="enter code","",IF($D26="","",HN26))</f>
        <v/>
      </c>
      <c r="HP26" s="133" t="str">
        <f aca="false">IF($D26="enter code","",IF($D26="","",HO26))</f>
        <v/>
      </c>
      <c r="HQ26" s="133" t="str">
        <f aca="false">IF($D26="enter code","",IF($D26="","",HP26))</f>
        <v/>
      </c>
      <c r="HR26" s="133" t="str">
        <f aca="false">IF($D26="enter code","",IF($D26="","",HQ26))</f>
        <v/>
      </c>
      <c r="HS26" s="133" t="str">
        <f aca="false">IF($D26="enter code","",IF($D26="","",HR26))</f>
        <v/>
      </c>
      <c r="HT26" s="133" t="str">
        <f aca="false">IF($D26="enter code","",IF($D26="","",HS26))</f>
        <v/>
      </c>
      <c r="HU26" s="133" t="str">
        <f aca="false">IF($D26="enter code","",IF($D26="","",HT26))</f>
        <v/>
      </c>
      <c r="HV26" s="133" t="str">
        <f aca="false">IF($D26="enter code","",IF($D26="","",HU26))</f>
        <v/>
      </c>
      <c r="HW26" s="133" t="str">
        <f aca="false">IF($D26="enter code","",IF($D26="","",HV26))</f>
        <v/>
      </c>
      <c r="HX26" s="133" t="str">
        <f aca="false">IF($D26="enter code","",IF($D26="","",HW26))</f>
        <v/>
      </c>
      <c r="HY26" s="133" t="str">
        <f aca="false">IF($D26="enter code","",IF($D26="","",HX26))</f>
        <v/>
      </c>
      <c r="HZ26" s="133" t="str">
        <f aca="false">IF($D26="enter code","",IF($D26="","",HY26))</f>
        <v/>
      </c>
      <c r="IA26" s="133" t="str">
        <f aca="false">IF($D26="enter code","",IF($D26="","",HZ26))</f>
        <v/>
      </c>
      <c r="IB26" s="133" t="str">
        <f aca="false">IF($D26="enter code","",IF($D26="","",IA26))</f>
        <v/>
      </c>
      <c r="IC26" s="133" t="str">
        <f aca="false">IF($D26="enter code","",IF($D26="","",IB26))</f>
        <v/>
      </c>
      <c r="ID26" s="133" t="str">
        <f aca="false">IF($D26="enter code","",IF($D26="","",IC26))</f>
        <v/>
      </c>
      <c r="IE26" s="133" t="str">
        <f aca="false">IF($D26="enter code","",IF($D26="","",ID26))</f>
        <v/>
      </c>
      <c r="IF26" s="133" t="str">
        <f aca="false">IF($D26="enter code","",IF($D26="","",IE26))</f>
        <v/>
      </c>
      <c r="IG26" s="133" t="str">
        <f aca="false">IF($D26="enter code","",IF($D26="","",IF26))</f>
        <v/>
      </c>
      <c r="IH26" s="133" t="str">
        <f aca="false">IF($D26="enter code","",IF($D26="","",IG26))</f>
        <v/>
      </c>
      <c r="II26" s="133" t="str">
        <f aca="false">IF($D26="enter code","",IF($D26="","",IH26))</f>
        <v/>
      </c>
      <c r="IJ26" s="133" t="str">
        <f aca="false">IF($D26="enter code","",IF($D26="","",II26))</f>
        <v/>
      </c>
      <c r="IK26" s="133" t="str">
        <f aca="false">IF($D26="enter code","",IF($D26="","",IJ26))</f>
        <v/>
      </c>
      <c r="IL26" s="133" t="str">
        <f aca="false">IF($D26="enter code","",IF($D26="","",IK26))</f>
        <v/>
      </c>
      <c r="IM26" s="133" t="str">
        <f aca="false">IF($D26="enter code","",IF($D26="","",IL26))</f>
        <v/>
      </c>
      <c r="IN26" s="133" t="str">
        <f aca="false">IF($D26="enter code","",IF($D26="","",IM26))</f>
        <v/>
      </c>
      <c r="IO26" s="133" t="str">
        <f aca="false">IF($D26="enter code","",IF($D26="","",IN26))</f>
        <v/>
      </c>
      <c r="IP26" s="133" t="str">
        <f aca="false">IF($D26="enter code","",IF($D26="","",IO26))</f>
        <v/>
      </c>
      <c r="IQ26" s="133" t="str">
        <f aca="false">IF($D26="enter code","",IF($D26="","",IP26))</f>
        <v/>
      </c>
      <c r="IR26" s="133" t="str">
        <f aca="false">IF($D26="enter code","",IF($D26="","",IQ26))</f>
        <v/>
      </c>
      <c r="IS26" s="133" t="str">
        <f aca="false">IF($D26="enter code","",IF($D26="","",IR26))</f>
        <v/>
      </c>
      <c r="IT26" s="133" t="str">
        <f aca="false">IF($D26="enter code","",IF($D26="","",IS26))</f>
        <v/>
      </c>
      <c r="IU26" s="133" t="str">
        <f aca="false">IF($D26="enter code","",IF($D26="","",IT26))</f>
        <v/>
      </c>
      <c r="IV26" s="133" t="str">
        <f aca="false">IF($D26="enter code","",IF($D26="","",IU26))</f>
        <v/>
      </c>
    </row>
    <row r="27" s="123" customFormat="true" ht="15" hidden="false" customHeight="true" outlineLevel="0" collapsed="false">
      <c r="A27" s="96"/>
      <c r="B27" s="124" t="s">
        <v>44</v>
      </c>
      <c r="C27" s="124"/>
      <c r="D27" s="132"/>
      <c r="E27" s="133" t="str">
        <f aca="false">IF($D27="enter code","",IF($D27="","",D27))</f>
        <v/>
      </c>
      <c r="F27" s="133" t="str">
        <f aca="false">IF($D27="enter code","",IF($D27="","",E27))</f>
        <v/>
      </c>
      <c r="G27" s="133" t="str">
        <f aca="false">IF($D27="enter code","",IF($D27="","",F27))</f>
        <v/>
      </c>
      <c r="H27" s="133" t="str">
        <f aca="false">IF($D27="enter code","",IF($D27="","",G27))</f>
        <v/>
      </c>
      <c r="I27" s="133" t="str">
        <f aca="false">IF($D27="enter code","",IF($D27="","",H27))</f>
        <v/>
      </c>
      <c r="J27" s="133" t="str">
        <f aca="false">IF($D27="enter code","",IF($D27="","",I27))</f>
        <v/>
      </c>
      <c r="K27" s="133" t="str">
        <f aca="false">IF($D27="enter code","",IF($D27="","",J27))</f>
        <v/>
      </c>
      <c r="L27" s="133" t="str">
        <f aca="false">IF($D27="enter code","",IF($D27="","",K27))</f>
        <v/>
      </c>
      <c r="M27" s="133" t="str">
        <f aca="false">IF($D27="enter code","",IF($D27="","",L27))</f>
        <v/>
      </c>
      <c r="N27" s="133" t="str">
        <f aca="false">IF($D27="enter code","",IF($D27="","",M27))</f>
        <v/>
      </c>
      <c r="O27" s="133" t="str">
        <f aca="false">IF($D27="enter code","",IF($D27="","",N27))</f>
        <v/>
      </c>
      <c r="P27" s="133" t="str">
        <f aca="false">IF($D27="enter code","",IF($D27="","",O27))</f>
        <v/>
      </c>
      <c r="Q27" s="133" t="str">
        <f aca="false">IF($D27="enter code","",IF($D27="","",P27))</f>
        <v/>
      </c>
      <c r="R27" s="133" t="str">
        <f aca="false">IF($D27="enter code","",IF($D27="","",Q27))</f>
        <v/>
      </c>
      <c r="S27" s="133" t="str">
        <f aca="false">IF($D27="enter code","",IF($D27="","",R27))</f>
        <v/>
      </c>
      <c r="T27" s="133" t="str">
        <f aca="false">IF($D27="enter code","",IF($D27="","",S27))</f>
        <v/>
      </c>
      <c r="U27" s="133" t="str">
        <f aca="false">IF($D27="enter code","",IF($D27="","",T27))</f>
        <v/>
      </c>
      <c r="V27" s="133" t="str">
        <f aca="false">IF($D27="enter code","",IF($D27="","",U27))</f>
        <v/>
      </c>
      <c r="W27" s="133" t="str">
        <f aca="false">IF($D27="enter code","",IF($D27="","",V27))</f>
        <v/>
      </c>
      <c r="X27" s="133" t="str">
        <f aca="false">IF($D27="enter code","",IF($D27="","",W27))</f>
        <v/>
      </c>
      <c r="Y27" s="133" t="str">
        <f aca="false">IF($D27="enter code","",IF($D27="","",X27))</f>
        <v/>
      </c>
      <c r="Z27" s="133" t="str">
        <f aca="false">IF($D27="enter code","",IF($D27="","",Y27))</f>
        <v/>
      </c>
      <c r="AA27" s="133" t="str">
        <f aca="false">IF($D27="enter code","",IF($D27="","",Z27))</f>
        <v/>
      </c>
      <c r="AB27" s="133" t="str">
        <f aca="false">IF($D27="enter code","",IF($D27="","",AA27))</f>
        <v/>
      </c>
      <c r="AC27" s="133" t="str">
        <f aca="false">IF($D27="enter code","",IF($D27="","",AB27))</f>
        <v/>
      </c>
      <c r="AD27" s="133" t="str">
        <f aca="false">IF($D27="enter code","",IF($D27="","",AC27))</f>
        <v/>
      </c>
      <c r="AE27" s="133" t="str">
        <f aca="false">IF($D27="enter code","",IF($D27="","",AD27))</f>
        <v/>
      </c>
      <c r="AF27" s="133" t="str">
        <f aca="false">IF($D27="enter code","",IF($D27="","",AE27))</f>
        <v/>
      </c>
      <c r="AG27" s="133" t="str">
        <f aca="false">IF($D27="enter code","",IF($D27="","",AF27))</f>
        <v/>
      </c>
      <c r="AH27" s="133" t="str">
        <f aca="false">IF($D27="enter code","",IF($D27="","",AG27))</f>
        <v/>
      </c>
      <c r="AI27" s="133" t="str">
        <f aca="false">IF($D27="enter code","",IF($D27="","",AH27))</f>
        <v/>
      </c>
      <c r="AJ27" s="133" t="str">
        <f aca="false">IF($D27="enter code","",IF($D27="","",AI27))</f>
        <v/>
      </c>
      <c r="AK27" s="133" t="str">
        <f aca="false">IF($D27="enter code","",IF($D27="","",AJ27))</f>
        <v/>
      </c>
      <c r="AL27" s="133" t="str">
        <f aca="false">IF($D27="enter code","",IF($D27="","",AK27))</f>
        <v/>
      </c>
      <c r="AM27" s="133" t="str">
        <f aca="false">IF($D27="enter code","",IF($D27="","",AL27))</f>
        <v/>
      </c>
      <c r="AN27" s="133" t="str">
        <f aca="false">IF($D27="enter code","",IF($D27="","",AM27))</f>
        <v/>
      </c>
      <c r="AO27" s="133" t="str">
        <f aca="false">IF($D27="enter code","",IF($D27="","",AN27))</f>
        <v/>
      </c>
      <c r="AP27" s="133" t="str">
        <f aca="false">IF($D27="enter code","",IF($D27="","",AO27))</f>
        <v/>
      </c>
      <c r="AQ27" s="133" t="str">
        <f aca="false">IF($D27="enter code","",IF($D27="","",AP27))</f>
        <v/>
      </c>
      <c r="AR27" s="133" t="str">
        <f aca="false">IF($D27="enter code","",IF($D27="","",AQ27))</f>
        <v/>
      </c>
      <c r="AS27" s="133" t="str">
        <f aca="false">IF($D27="enter code","",IF($D27="","",AR27))</f>
        <v/>
      </c>
      <c r="AT27" s="133" t="str">
        <f aca="false">IF($D27="enter code","",IF($D27="","",AS27))</f>
        <v/>
      </c>
      <c r="AU27" s="133" t="str">
        <f aca="false">IF($D27="enter code","",IF($D27="","",AT27))</f>
        <v/>
      </c>
      <c r="AV27" s="133" t="str">
        <f aca="false">IF($D27="enter code","",IF($D27="","",AU27))</f>
        <v/>
      </c>
      <c r="AW27" s="133" t="str">
        <f aca="false">IF($D27="enter code","",IF($D27="","",AV27))</f>
        <v/>
      </c>
      <c r="AX27" s="133" t="str">
        <f aca="false">IF($D27="enter code","",IF($D27="","",AW27))</f>
        <v/>
      </c>
      <c r="AY27" s="133" t="str">
        <f aca="false">IF($D27="enter code","",IF($D27="","",AX27))</f>
        <v/>
      </c>
      <c r="AZ27" s="133" t="str">
        <f aca="false">IF($D27="enter code","",IF($D27="","",AY27))</f>
        <v/>
      </c>
      <c r="BA27" s="133" t="str">
        <f aca="false">IF($D27="enter code","",IF($D27="","",AZ27))</f>
        <v/>
      </c>
      <c r="BB27" s="133" t="str">
        <f aca="false">IF($D27="enter code","",IF($D27="","",BA27))</f>
        <v/>
      </c>
      <c r="BC27" s="133" t="str">
        <f aca="false">IF($D27="enter code","",IF($D27="","",BB27))</f>
        <v/>
      </c>
      <c r="BD27" s="133" t="str">
        <f aca="false">IF($D27="enter code","",IF($D27="","",BC27))</f>
        <v/>
      </c>
      <c r="BE27" s="133" t="str">
        <f aca="false">IF($D27="enter code","",IF($D27="","",BD27))</f>
        <v/>
      </c>
      <c r="BF27" s="133" t="str">
        <f aca="false">IF($D27="enter code","",IF($D27="","",BE27))</f>
        <v/>
      </c>
      <c r="BG27" s="133" t="str">
        <f aca="false">IF($D27="enter code","",IF($D27="","",BF27))</f>
        <v/>
      </c>
      <c r="BH27" s="133" t="str">
        <f aca="false">IF($D27="enter code","",IF($D27="","",BG27))</f>
        <v/>
      </c>
      <c r="BI27" s="133" t="str">
        <f aca="false">IF($D27="enter code","",IF($D27="","",BH27))</f>
        <v/>
      </c>
      <c r="BJ27" s="133" t="str">
        <f aca="false">IF($D27="enter code","",IF($D27="","",BI27))</f>
        <v/>
      </c>
      <c r="BK27" s="133" t="str">
        <f aca="false">IF($D27="enter code","",IF($D27="","",BJ27))</f>
        <v/>
      </c>
      <c r="BL27" s="133" t="str">
        <f aca="false">IF($D27="enter code","",IF($D27="","",BK27))</f>
        <v/>
      </c>
      <c r="BM27" s="133" t="str">
        <f aca="false">IF($D27="enter code","",IF($D27="","",BL27))</f>
        <v/>
      </c>
      <c r="BN27" s="133" t="str">
        <f aca="false">IF($D27="enter code","",IF($D27="","",BM27))</f>
        <v/>
      </c>
      <c r="BO27" s="133" t="str">
        <f aca="false">IF($D27="enter code","",IF($D27="","",BN27))</f>
        <v/>
      </c>
      <c r="BP27" s="133" t="str">
        <f aca="false">IF($D27="enter code","",IF($D27="","",BO27))</f>
        <v/>
      </c>
      <c r="BQ27" s="133" t="str">
        <f aca="false">IF($D27="enter code","",IF($D27="","",BP27))</f>
        <v/>
      </c>
      <c r="BR27" s="133" t="str">
        <f aca="false">IF($D27="enter code","",IF($D27="","",BQ27))</f>
        <v/>
      </c>
      <c r="BS27" s="133" t="str">
        <f aca="false">IF($D27="enter code","",IF($D27="","",BR27))</f>
        <v/>
      </c>
      <c r="BT27" s="133" t="str">
        <f aca="false">IF($D27="enter code","",IF($D27="","",BS27))</f>
        <v/>
      </c>
      <c r="BU27" s="133" t="str">
        <f aca="false">IF($D27="enter code","",IF($D27="","",BT27))</f>
        <v/>
      </c>
      <c r="BV27" s="133" t="str">
        <f aca="false">IF($D27="enter code","",IF($D27="","",BU27))</f>
        <v/>
      </c>
      <c r="BW27" s="133" t="str">
        <f aca="false">IF($D27="enter code","",IF($D27="","",BV27))</f>
        <v/>
      </c>
      <c r="BX27" s="133" t="str">
        <f aca="false">IF($D27="enter code","",IF($D27="","",BW27))</f>
        <v/>
      </c>
      <c r="BY27" s="133" t="str">
        <f aca="false">IF($D27="enter code","",IF($D27="","",BX27))</f>
        <v/>
      </c>
      <c r="BZ27" s="133" t="str">
        <f aca="false">IF($D27="enter code","",IF($D27="","",BY27))</f>
        <v/>
      </c>
      <c r="CA27" s="133" t="str">
        <f aca="false">IF($D27="enter code","",IF($D27="","",BZ27))</f>
        <v/>
      </c>
      <c r="CB27" s="133" t="str">
        <f aca="false">IF($D27="enter code","",IF($D27="","",CA27))</f>
        <v/>
      </c>
      <c r="CC27" s="133" t="str">
        <f aca="false">IF($D27="enter code","",IF($D27="","",CB27))</f>
        <v/>
      </c>
      <c r="CD27" s="133" t="str">
        <f aca="false">IF($D27="enter code","",IF($D27="","",CC27))</f>
        <v/>
      </c>
      <c r="CE27" s="133" t="str">
        <f aca="false">IF($D27="enter code","",IF($D27="","",CD27))</f>
        <v/>
      </c>
      <c r="CF27" s="133" t="str">
        <f aca="false">IF($D27="enter code","",IF($D27="","",CE27))</f>
        <v/>
      </c>
      <c r="CG27" s="133" t="str">
        <f aca="false">IF($D27="enter code","",IF($D27="","",CF27))</f>
        <v/>
      </c>
      <c r="CH27" s="133" t="str">
        <f aca="false">IF($D27="enter code","",IF($D27="","",CG27))</f>
        <v/>
      </c>
      <c r="CI27" s="133" t="str">
        <f aca="false">IF($D27="enter code","",IF($D27="","",CH27))</f>
        <v/>
      </c>
      <c r="CJ27" s="133" t="str">
        <f aca="false">IF($D27="enter code","",IF($D27="","",CI27))</f>
        <v/>
      </c>
      <c r="CK27" s="133" t="str">
        <f aca="false">IF($D27="enter code","",IF($D27="","",CJ27))</f>
        <v/>
      </c>
      <c r="CL27" s="133" t="str">
        <f aca="false">IF($D27="enter code","",IF($D27="","",CK27))</f>
        <v/>
      </c>
      <c r="CM27" s="133" t="str">
        <f aca="false">IF($D27="enter code","",IF($D27="","",CL27))</f>
        <v/>
      </c>
      <c r="CN27" s="133" t="str">
        <f aca="false">IF($D27="enter code","",IF($D27="","",CM27))</f>
        <v/>
      </c>
      <c r="CO27" s="133" t="str">
        <f aca="false">IF($D27="enter code","",IF($D27="","",CN27))</f>
        <v/>
      </c>
      <c r="CP27" s="133" t="str">
        <f aca="false">IF($D27="enter code","",IF($D27="","",CO27))</f>
        <v/>
      </c>
      <c r="CQ27" s="133" t="str">
        <f aca="false">IF($D27="enter code","",IF($D27="","",CP27))</f>
        <v/>
      </c>
      <c r="CR27" s="133" t="str">
        <f aca="false">IF($D27="enter code","",IF($D27="","",CQ27))</f>
        <v/>
      </c>
      <c r="CS27" s="133" t="str">
        <f aca="false">IF($D27="enter code","",IF($D27="","",CR27))</f>
        <v/>
      </c>
      <c r="CT27" s="133" t="str">
        <f aca="false">IF($D27="enter code","",IF($D27="","",CS27))</f>
        <v/>
      </c>
      <c r="CU27" s="133" t="str">
        <f aca="false">IF($D27="enter code","",IF($D27="","",CT27))</f>
        <v/>
      </c>
      <c r="CV27" s="133" t="str">
        <f aca="false">IF($D27="enter code","",IF($D27="","",CU27))</f>
        <v/>
      </c>
      <c r="CW27" s="133" t="str">
        <f aca="false">IF($D27="enter code","",IF($D27="","",CV27))</f>
        <v/>
      </c>
      <c r="CX27" s="133" t="str">
        <f aca="false">IF($D27="enter code","",IF($D27="","",CW27))</f>
        <v/>
      </c>
      <c r="CY27" s="133" t="str">
        <f aca="false">IF($D27="enter code","",IF($D27="","",CX27))</f>
        <v/>
      </c>
      <c r="CZ27" s="133" t="str">
        <f aca="false">IF($D27="enter code","",IF($D27="","",CY27))</f>
        <v/>
      </c>
      <c r="DA27" s="133" t="str">
        <f aca="false">IF($D27="enter code","",IF($D27="","",CZ27))</f>
        <v/>
      </c>
      <c r="DB27" s="133" t="str">
        <f aca="false">IF($D27="enter code","",IF($D27="","",DA27))</f>
        <v/>
      </c>
      <c r="DC27" s="133" t="str">
        <f aca="false">IF($D27="enter code","",IF($D27="","",DB27))</f>
        <v/>
      </c>
      <c r="DD27" s="133" t="str">
        <f aca="false">IF($D27="enter code","",IF($D27="","",DC27))</f>
        <v/>
      </c>
      <c r="DE27" s="133" t="str">
        <f aca="false">IF($D27="enter code","",IF($D27="","",DD27))</f>
        <v/>
      </c>
      <c r="DF27" s="133" t="str">
        <f aca="false">IF($D27="enter code","",IF($D27="","",DE27))</f>
        <v/>
      </c>
      <c r="DG27" s="133" t="str">
        <f aca="false">IF($D27="enter code","",IF($D27="","",DF27))</f>
        <v/>
      </c>
      <c r="DH27" s="133" t="str">
        <f aca="false">IF($D27="enter code","",IF($D27="","",DG27))</f>
        <v/>
      </c>
      <c r="DI27" s="133" t="str">
        <f aca="false">IF($D27="enter code","",IF($D27="","",DH27))</f>
        <v/>
      </c>
      <c r="DJ27" s="133" t="str">
        <f aca="false">IF($D27="enter code","",IF($D27="","",DI27))</f>
        <v/>
      </c>
      <c r="DK27" s="133" t="str">
        <f aca="false">IF($D27="enter code","",IF($D27="","",DJ27))</f>
        <v/>
      </c>
      <c r="DL27" s="133" t="str">
        <f aca="false">IF($D27="enter code","",IF($D27="","",DK27))</f>
        <v/>
      </c>
      <c r="DM27" s="133" t="str">
        <f aca="false">IF($D27="enter code","",IF($D27="","",DL27))</f>
        <v/>
      </c>
      <c r="DN27" s="133" t="str">
        <f aca="false">IF($D27="enter code","",IF($D27="","",DM27))</f>
        <v/>
      </c>
      <c r="DO27" s="133" t="str">
        <f aca="false">IF($D27="enter code","",IF($D27="","",DN27))</f>
        <v/>
      </c>
      <c r="DP27" s="133" t="str">
        <f aca="false">IF($D27="enter code","",IF($D27="","",DO27))</f>
        <v/>
      </c>
      <c r="DQ27" s="133" t="str">
        <f aca="false">IF($D27="enter code","",IF($D27="","",DP27))</f>
        <v/>
      </c>
      <c r="DR27" s="133" t="str">
        <f aca="false">IF($D27="enter code","",IF($D27="","",DQ27))</f>
        <v/>
      </c>
      <c r="DS27" s="133" t="str">
        <f aca="false">IF($D27="enter code","",IF($D27="","",DR27))</f>
        <v/>
      </c>
      <c r="DT27" s="133" t="str">
        <f aca="false">IF($D27="enter code","",IF($D27="","",DS27))</f>
        <v/>
      </c>
      <c r="DU27" s="133" t="str">
        <f aca="false">IF($D27="enter code","",IF($D27="","",DT27))</f>
        <v/>
      </c>
      <c r="DV27" s="133" t="str">
        <f aca="false">IF($D27="enter code","",IF($D27="","",DU27))</f>
        <v/>
      </c>
      <c r="DW27" s="133" t="str">
        <f aca="false">IF($D27="enter code","",IF($D27="","",DV27))</f>
        <v/>
      </c>
      <c r="DX27" s="133" t="str">
        <f aca="false">IF($D27="enter code","",IF($D27="","",DW27))</f>
        <v/>
      </c>
      <c r="DY27" s="133" t="str">
        <f aca="false">IF($D27="enter code","",IF($D27="","",DX27))</f>
        <v/>
      </c>
      <c r="DZ27" s="133" t="str">
        <f aca="false">IF($D27="enter code","",IF($D27="","",DY27))</f>
        <v/>
      </c>
      <c r="EA27" s="133" t="str">
        <f aca="false">IF($D27="enter code","",IF($D27="","",DZ27))</f>
        <v/>
      </c>
      <c r="EB27" s="133" t="str">
        <f aca="false">IF($D27="enter code","",IF($D27="","",EA27))</f>
        <v/>
      </c>
      <c r="EC27" s="133" t="str">
        <f aca="false">IF($D27="enter code","",IF($D27="","",EB27))</f>
        <v/>
      </c>
      <c r="ED27" s="133" t="str">
        <f aca="false">IF($D27="enter code","",IF($D27="","",EC27))</f>
        <v/>
      </c>
      <c r="EE27" s="133" t="str">
        <f aca="false">IF($D27="enter code","",IF($D27="","",ED27))</f>
        <v/>
      </c>
      <c r="EF27" s="133" t="str">
        <f aca="false">IF($D27="enter code","",IF($D27="","",EE27))</f>
        <v/>
      </c>
      <c r="EG27" s="133" t="str">
        <f aca="false">IF($D27="enter code","",IF($D27="","",EF27))</f>
        <v/>
      </c>
      <c r="EH27" s="133" t="str">
        <f aca="false">IF($D27="enter code","",IF($D27="","",EG27))</f>
        <v/>
      </c>
      <c r="EI27" s="133" t="str">
        <f aca="false">IF($D27="enter code","",IF($D27="","",EH27))</f>
        <v/>
      </c>
      <c r="EJ27" s="133" t="str">
        <f aca="false">IF($D27="enter code","",IF($D27="","",EI27))</f>
        <v/>
      </c>
      <c r="EK27" s="133" t="str">
        <f aca="false">IF($D27="enter code","",IF($D27="","",EJ27))</f>
        <v/>
      </c>
      <c r="EL27" s="133" t="str">
        <f aca="false">IF($D27="enter code","",IF($D27="","",EK27))</f>
        <v/>
      </c>
      <c r="EM27" s="133" t="str">
        <f aca="false">IF($D27="enter code","",IF($D27="","",EL27))</f>
        <v/>
      </c>
      <c r="EN27" s="133" t="str">
        <f aca="false">IF($D27="enter code","",IF($D27="","",EM27))</f>
        <v/>
      </c>
      <c r="EO27" s="133" t="str">
        <f aca="false">IF($D27="enter code","",IF($D27="","",EN27))</f>
        <v/>
      </c>
      <c r="EP27" s="133" t="str">
        <f aca="false">IF($D27="enter code","",IF($D27="","",EO27))</f>
        <v/>
      </c>
      <c r="EQ27" s="133" t="str">
        <f aca="false">IF($D27="enter code","",IF($D27="","",EP27))</f>
        <v/>
      </c>
      <c r="ER27" s="133" t="str">
        <f aca="false">IF($D27="enter code","",IF($D27="","",EQ27))</f>
        <v/>
      </c>
      <c r="ES27" s="133" t="str">
        <f aca="false">IF($D27="enter code","",IF($D27="","",ER27))</f>
        <v/>
      </c>
      <c r="ET27" s="133" t="str">
        <f aca="false">IF($D27="enter code","",IF($D27="","",ES27))</f>
        <v/>
      </c>
      <c r="EU27" s="133" t="str">
        <f aca="false">IF($D27="enter code","",IF($D27="","",ET27))</f>
        <v/>
      </c>
      <c r="EV27" s="133" t="str">
        <f aca="false">IF($D27="enter code","",IF($D27="","",EU27))</f>
        <v/>
      </c>
      <c r="EW27" s="133" t="str">
        <f aca="false">IF($D27="enter code","",IF($D27="","",EV27))</f>
        <v/>
      </c>
      <c r="EX27" s="133" t="str">
        <f aca="false">IF($D27="enter code","",IF($D27="","",EW27))</f>
        <v/>
      </c>
      <c r="EY27" s="133" t="str">
        <f aca="false">IF($D27="enter code","",IF($D27="","",EX27))</f>
        <v/>
      </c>
      <c r="EZ27" s="133" t="str">
        <f aca="false">IF($D27="enter code","",IF($D27="","",EY27))</f>
        <v/>
      </c>
      <c r="FA27" s="133" t="str">
        <f aca="false">IF($D27="enter code","",IF($D27="","",EZ27))</f>
        <v/>
      </c>
      <c r="FB27" s="133" t="str">
        <f aca="false">IF($D27="enter code","",IF($D27="","",FA27))</f>
        <v/>
      </c>
      <c r="FC27" s="133" t="str">
        <f aca="false">IF($D27="enter code","",IF($D27="","",FB27))</f>
        <v/>
      </c>
      <c r="FD27" s="133" t="str">
        <f aca="false">IF($D27="enter code","",IF($D27="","",FC27))</f>
        <v/>
      </c>
      <c r="FE27" s="133" t="str">
        <f aca="false">IF($D27="enter code","",IF($D27="","",FD27))</f>
        <v/>
      </c>
      <c r="FF27" s="133" t="str">
        <f aca="false">IF($D27="enter code","",IF($D27="","",FE27))</f>
        <v/>
      </c>
      <c r="FG27" s="133" t="str">
        <f aca="false">IF($D27="enter code","",IF($D27="","",FF27))</f>
        <v/>
      </c>
      <c r="FH27" s="133" t="str">
        <f aca="false">IF($D27="enter code","",IF($D27="","",FG27))</f>
        <v/>
      </c>
      <c r="FI27" s="133" t="str">
        <f aca="false">IF($D27="enter code","",IF($D27="","",FH27))</f>
        <v/>
      </c>
      <c r="FJ27" s="133" t="str">
        <f aca="false">IF($D27="enter code","",IF($D27="","",FI27))</f>
        <v/>
      </c>
      <c r="FK27" s="133" t="str">
        <f aca="false">IF($D27="enter code","",IF($D27="","",FJ27))</f>
        <v/>
      </c>
      <c r="FL27" s="133" t="str">
        <f aca="false">IF($D27="enter code","",IF($D27="","",FK27))</f>
        <v/>
      </c>
      <c r="FM27" s="133" t="str">
        <f aca="false">IF($D27="enter code","",IF($D27="","",FL27))</f>
        <v/>
      </c>
      <c r="FN27" s="133" t="str">
        <f aca="false">IF($D27="enter code","",IF($D27="","",FM27))</f>
        <v/>
      </c>
      <c r="FO27" s="133" t="str">
        <f aca="false">IF($D27="enter code","",IF($D27="","",FN27))</f>
        <v/>
      </c>
      <c r="FP27" s="133" t="str">
        <f aca="false">IF($D27="enter code","",IF($D27="","",FO27))</f>
        <v/>
      </c>
      <c r="FQ27" s="133" t="str">
        <f aca="false">IF($D27="enter code","",IF($D27="","",FP27))</f>
        <v/>
      </c>
      <c r="FR27" s="133" t="str">
        <f aca="false">IF($D27="enter code","",IF($D27="","",FQ27))</f>
        <v/>
      </c>
      <c r="FS27" s="133" t="str">
        <f aca="false">IF($D27="enter code","",IF($D27="","",FR27))</f>
        <v/>
      </c>
      <c r="FT27" s="133" t="str">
        <f aca="false">IF($D27="enter code","",IF($D27="","",FS27))</f>
        <v/>
      </c>
      <c r="FU27" s="133" t="str">
        <f aca="false">IF($D27="enter code","",IF($D27="","",FT27))</f>
        <v/>
      </c>
      <c r="FV27" s="133" t="str">
        <f aca="false">IF($D27="enter code","",IF($D27="","",FU27))</f>
        <v/>
      </c>
      <c r="FW27" s="133" t="str">
        <f aca="false">IF($D27="enter code","",IF($D27="","",FV27))</f>
        <v/>
      </c>
      <c r="FX27" s="133" t="str">
        <f aca="false">IF($D27="enter code","",IF($D27="","",FW27))</f>
        <v/>
      </c>
      <c r="FY27" s="133" t="str">
        <f aca="false">IF($D27="enter code","",IF($D27="","",FX27))</f>
        <v/>
      </c>
      <c r="FZ27" s="133" t="str">
        <f aca="false">IF($D27="enter code","",IF($D27="","",FY27))</f>
        <v/>
      </c>
      <c r="GA27" s="133" t="str">
        <f aca="false">IF($D27="enter code","",IF($D27="","",FZ27))</f>
        <v/>
      </c>
      <c r="GB27" s="133" t="str">
        <f aca="false">IF($D27="enter code","",IF($D27="","",GA27))</f>
        <v/>
      </c>
      <c r="GC27" s="133" t="str">
        <f aca="false">IF($D27="enter code","",IF($D27="","",GB27))</f>
        <v/>
      </c>
      <c r="GD27" s="133" t="str">
        <f aca="false">IF($D27="enter code","",IF($D27="","",GC27))</f>
        <v/>
      </c>
      <c r="GE27" s="133" t="str">
        <f aca="false">IF($D27="enter code","",IF($D27="","",GD27))</f>
        <v/>
      </c>
      <c r="GF27" s="133" t="str">
        <f aca="false">IF($D27="enter code","",IF($D27="","",GE27))</f>
        <v/>
      </c>
      <c r="GG27" s="133" t="str">
        <f aca="false">IF($D27="enter code","",IF($D27="","",GF27))</f>
        <v/>
      </c>
      <c r="GH27" s="133" t="str">
        <f aca="false">IF($D27="enter code","",IF($D27="","",GG27))</f>
        <v/>
      </c>
      <c r="GI27" s="133" t="str">
        <f aca="false">IF($D27="enter code","",IF($D27="","",GH27))</f>
        <v/>
      </c>
      <c r="GJ27" s="133" t="str">
        <f aca="false">IF($D27="enter code","",IF($D27="","",GI27))</f>
        <v/>
      </c>
      <c r="GK27" s="133" t="str">
        <f aca="false">IF($D27="enter code","",IF($D27="","",GJ27))</f>
        <v/>
      </c>
      <c r="GL27" s="133" t="str">
        <f aca="false">IF($D27="enter code","",IF($D27="","",GK27))</f>
        <v/>
      </c>
      <c r="GM27" s="133" t="str">
        <f aca="false">IF($D27="enter code","",IF($D27="","",GL27))</f>
        <v/>
      </c>
      <c r="GN27" s="133" t="str">
        <f aca="false">IF($D27="enter code","",IF($D27="","",GM27))</f>
        <v/>
      </c>
      <c r="GO27" s="133" t="str">
        <f aca="false">IF($D27="enter code","",IF($D27="","",GN27))</f>
        <v/>
      </c>
      <c r="GP27" s="133" t="str">
        <f aca="false">IF($D27="enter code","",IF($D27="","",GO27))</f>
        <v/>
      </c>
      <c r="GQ27" s="133" t="str">
        <f aca="false">IF($D27="enter code","",IF($D27="","",GP27))</f>
        <v/>
      </c>
      <c r="GR27" s="133" t="str">
        <f aca="false">IF($D27="enter code","",IF($D27="","",GQ27))</f>
        <v/>
      </c>
      <c r="GS27" s="133" t="str">
        <f aca="false">IF($D27="enter code","",IF($D27="","",GR27))</f>
        <v/>
      </c>
      <c r="GT27" s="133" t="str">
        <f aca="false">IF($D27="enter code","",IF($D27="","",GS27))</f>
        <v/>
      </c>
      <c r="GU27" s="133" t="str">
        <f aca="false">IF($D27="enter code","",IF($D27="","",GT27))</f>
        <v/>
      </c>
      <c r="GV27" s="133" t="str">
        <f aca="false">IF($D27="enter code","",IF($D27="","",GU27))</f>
        <v/>
      </c>
      <c r="GW27" s="133" t="str">
        <f aca="false">IF($D27="enter code","",IF($D27="","",GV27))</f>
        <v/>
      </c>
      <c r="GX27" s="133" t="str">
        <f aca="false">IF($D27="enter code","",IF($D27="","",GW27))</f>
        <v/>
      </c>
      <c r="GY27" s="133" t="str">
        <f aca="false">IF($D27="enter code","",IF($D27="","",GX27))</f>
        <v/>
      </c>
      <c r="GZ27" s="133" t="str">
        <f aca="false">IF($D27="enter code","",IF($D27="","",GY27))</f>
        <v/>
      </c>
      <c r="HA27" s="133" t="str">
        <f aca="false">IF($D27="enter code","",IF($D27="","",GZ27))</f>
        <v/>
      </c>
      <c r="HB27" s="133" t="str">
        <f aca="false">IF($D27="enter code","",IF($D27="","",HA27))</f>
        <v/>
      </c>
      <c r="HC27" s="133" t="str">
        <f aca="false">IF($D27="enter code","",IF($D27="","",HB27))</f>
        <v/>
      </c>
      <c r="HD27" s="133" t="str">
        <f aca="false">IF($D27="enter code","",IF($D27="","",HC27))</f>
        <v/>
      </c>
      <c r="HE27" s="133" t="str">
        <f aca="false">IF($D27="enter code","",IF($D27="","",HD27))</f>
        <v/>
      </c>
      <c r="HF27" s="133" t="str">
        <f aca="false">IF($D27="enter code","",IF($D27="","",HE27))</f>
        <v/>
      </c>
      <c r="HG27" s="133" t="str">
        <f aca="false">IF($D27="enter code","",IF($D27="","",HF27))</f>
        <v/>
      </c>
      <c r="HH27" s="133" t="str">
        <f aca="false">IF($D27="enter code","",IF($D27="","",HG27))</f>
        <v/>
      </c>
      <c r="HI27" s="133" t="str">
        <f aca="false">IF($D27="enter code","",IF($D27="","",HH27))</f>
        <v/>
      </c>
      <c r="HJ27" s="133" t="str">
        <f aca="false">IF($D27="enter code","",IF($D27="","",HI27))</f>
        <v/>
      </c>
      <c r="HK27" s="133" t="str">
        <f aca="false">IF($D27="enter code","",IF($D27="","",HJ27))</f>
        <v/>
      </c>
      <c r="HL27" s="133" t="str">
        <f aca="false">IF($D27="enter code","",IF($D27="","",HK27))</f>
        <v/>
      </c>
      <c r="HM27" s="133" t="str">
        <f aca="false">IF($D27="enter code","",IF($D27="","",HL27))</f>
        <v/>
      </c>
      <c r="HN27" s="133" t="str">
        <f aca="false">IF($D27="enter code","",IF($D27="","",HM27))</f>
        <v/>
      </c>
      <c r="HO27" s="133" t="str">
        <f aca="false">IF($D27="enter code","",IF($D27="","",HN27))</f>
        <v/>
      </c>
      <c r="HP27" s="133" t="str">
        <f aca="false">IF($D27="enter code","",IF($D27="","",HO27))</f>
        <v/>
      </c>
      <c r="HQ27" s="133" t="str">
        <f aca="false">IF($D27="enter code","",IF($D27="","",HP27))</f>
        <v/>
      </c>
      <c r="HR27" s="133" t="str">
        <f aca="false">IF($D27="enter code","",IF($D27="","",HQ27))</f>
        <v/>
      </c>
      <c r="HS27" s="133" t="str">
        <f aca="false">IF($D27="enter code","",IF($D27="","",HR27))</f>
        <v/>
      </c>
      <c r="HT27" s="133" t="str">
        <f aca="false">IF($D27="enter code","",IF($D27="","",HS27))</f>
        <v/>
      </c>
      <c r="HU27" s="133" t="str">
        <f aca="false">IF($D27="enter code","",IF($D27="","",HT27))</f>
        <v/>
      </c>
      <c r="HV27" s="133" t="str">
        <f aca="false">IF($D27="enter code","",IF($D27="","",HU27))</f>
        <v/>
      </c>
      <c r="HW27" s="133" t="str">
        <f aca="false">IF($D27="enter code","",IF($D27="","",HV27))</f>
        <v/>
      </c>
      <c r="HX27" s="133" t="str">
        <f aca="false">IF($D27="enter code","",IF($D27="","",HW27))</f>
        <v/>
      </c>
      <c r="HY27" s="133" t="str">
        <f aca="false">IF($D27="enter code","",IF($D27="","",HX27))</f>
        <v/>
      </c>
      <c r="HZ27" s="133" t="str">
        <f aca="false">IF($D27="enter code","",IF($D27="","",HY27))</f>
        <v/>
      </c>
      <c r="IA27" s="133" t="str">
        <f aca="false">IF($D27="enter code","",IF($D27="","",HZ27))</f>
        <v/>
      </c>
      <c r="IB27" s="133" t="str">
        <f aca="false">IF($D27="enter code","",IF($D27="","",IA27))</f>
        <v/>
      </c>
      <c r="IC27" s="133" t="str">
        <f aca="false">IF($D27="enter code","",IF($D27="","",IB27))</f>
        <v/>
      </c>
      <c r="ID27" s="133" t="str">
        <f aca="false">IF($D27="enter code","",IF($D27="","",IC27))</f>
        <v/>
      </c>
      <c r="IE27" s="133" t="str">
        <f aca="false">IF($D27="enter code","",IF($D27="","",ID27))</f>
        <v/>
      </c>
      <c r="IF27" s="133" t="str">
        <f aca="false">IF($D27="enter code","",IF($D27="","",IE27))</f>
        <v/>
      </c>
      <c r="IG27" s="133" t="str">
        <f aca="false">IF($D27="enter code","",IF($D27="","",IF27))</f>
        <v/>
      </c>
      <c r="IH27" s="133" t="str">
        <f aca="false">IF($D27="enter code","",IF($D27="","",IG27))</f>
        <v/>
      </c>
      <c r="II27" s="133" t="str">
        <f aca="false">IF($D27="enter code","",IF($D27="","",IH27))</f>
        <v/>
      </c>
      <c r="IJ27" s="133" t="str">
        <f aca="false">IF($D27="enter code","",IF($D27="","",II27))</f>
        <v/>
      </c>
      <c r="IK27" s="133" t="str">
        <f aca="false">IF($D27="enter code","",IF($D27="","",IJ27))</f>
        <v/>
      </c>
      <c r="IL27" s="133" t="str">
        <f aca="false">IF($D27="enter code","",IF($D27="","",IK27))</f>
        <v/>
      </c>
      <c r="IM27" s="133" t="str">
        <f aca="false">IF($D27="enter code","",IF($D27="","",IL27))</f>
        <v/>
      </c>
      <c r="IN27" s="133" t="str">
        <f aca="false">IF($D27="enter code","",IF($D27="","",IM27))</f>
        <v/>
      </c>
      <c r="IO27" s="133" t="str">
        <f aca="false">IF($D27="enter code","",IF($D27="","",IN27))</f>
        <v/>
      </c>
      <c r="IP27" s="133" t="str">
        <f aca="false">IF($D27="enter code","",IF($D27="","",IO27))</f>
        <v/>
      </c>
      <c r="IQ27" s="133" t="str">
        <f aca="false">IF($D27="enter code","",IF($D27="","",IP27))</f>
        <v/>
      </c>
      <c r="IR27" s="133" t="str">
        <f aca="false">IF($D27="enter code","",IF($D27="","",IQ27))</f>
        <v/>
      </c>
      <c r="IS27" s="133" t="str">
        <f aca="false">IF($D27="enter code","",IF($D27="","",IR27))</f>
        <v/>
      </c>
      <c r="IT27" s="133" t="str">
        <f aca="false">IF($D27="enter code","",IF($D27="","",IS27))</f>
        <v/>
      </c>
      <c r="IU27" s="133" t="str">
        <f aca="false">IF($D27="enter code","",IF($D27="","",IT27))</f>
        <v/>
      </c>
      <c r="IV27" s="133" t="str">
        <f aca="false">IF($D27="enter code","",IF($D27="","",IU27))</f>
        <v/>
      </c>
    </row>
    <row r="28" s="123" customFormat="true" ht="15" hidden="false" customHeight="true" outlineLevel="0" collapsed="false">
      <c r="A28" s="96"/>
      <c r="B28" s="107" t="s">
        <v>895</v>
      </c>
      <c r="C28" s="107"/>
      <c r="D28" s="132" t="s">
        <v>894</v>
      </c>
      <c r="E28" s="133" t="str">
        <f aca="false">IF($D28="enter code","",IF($D28="","",D28))</f>
        <v/>
      </c>
      <c r="F28" s="133" t="str">
        <f aca="false">IF($D28="enter code","",IF($D28="","",E28))</f>
        <v/>
      </c>
      <c r="G28" s="133" t="str">
        <f aca="false">IF($D28="enter code","",IF($D28="","",F28))</f>
        <v/>
      </c>
      <c r="H28" s="133" t="str">
        <f aca="false">IF($D28="enter code","",IF($D28="","",G28))</f>
        <v/>
      </c>
      <c r="I28" s="133" t="str">
        <f aca="false">IF($D28="enter code","",IF($D28="","",H28))</f>
        <v/>
      </c>
      <c r="J28" s="133" t="str">
        <f aca="false">IF($D28="enter code","",IF($D28="","",I28))</f>
        <v/>
      </c>
      <c r="K28" s="133" t="str">
        <f aca="false">IF($D28="enter code","",IF($D28="","",J28))</f>
        <v/>
      </c>
      <c r="L28" s="133" t="str">
        <f aca="false">IF($D28="enter code","",IF($D28="","",K28))</f>
        <v/>
      </c>
      <c r="M28" s="133" t="str">
        <f aca="false">IF($D28="enter code","",IF($D28="","",L28))</f>
        <v/>
      </c>
      <c r="N28" s="133" t="str">
        <f aca="false">IF($D28="enter code","",IF($D28="","",M28))</f>
        <v/>
      </c>
      <c r="O28" s="133" t="str">
        <f aca="false">IF($D28="enter code","",IF($D28="","",N28))</f>
        <v/>
      </c>
      <c r="P28" s="133" t="str">
        <f aca="false">IF($D28="enter code","",IF($D28="","",O28))</f>
        <v/>
      </c>
      <c r="Q28" s="133" t="str">
        <f aca="false">IF($D28="enter code","",IF($D28="","",P28))</f>
        <v/>
      </c>
      <c r="R28" s="133" t="str">
        <f aca="false">IF($D28="enter code","",IF($D28="","",Q28))</f>
        <v/>
      </c>
      <c r="S28" s="133" t="str">
        <f aca="false">IF($D28="enter code","",IF($D28="","",R28))</f>
        <v/>
      </c>
      <c r="T28" s="133" t="str">
        <f aca="false">IF($D28="enter code","",IF($D28="","",S28))</f>
        <v/>
      </c>
      <c r="U28" s="133" t="str">
        <f aca="false">IF($D28="enter code","",IF($D28="","",T28))</f>
        <v/>
      </c>
      <c r="V28" s="133" t="str">
        <f aca="false">IF($D28="enter code","",IF($D28="","",U28))</f>
        <v/>
      </c>
      <c r="W28" s="133" t="str">
        <f aca="false">IF($D28="enter code","",IF($D28="","",V28))</f>
        <v/>
      </c>
      <c r="X28" s="133" t="str">
        <f aca="false">IF($D28="enter code","",IF($D28="","",W28))</f>
        <v/>
      </c>
      <c r="Y28" s="133" t="str">
        <f aca="false">IF($D28="enter code","",IF($D28="","",X28))</f>
        <v/>
      </c>
      <c r="Z28" s="133" t="str">
        <f aca="false">IF($D28="enter code","",IF($D28="","",Y28))</f>
        <v/>
      </c>
      <c r="AA28" s="133" t="str">
        <f aca="false">IF($D28="enter code","",IF($D28="","",Z28))</f>
        <v/>
      </c>
      <c r="AB28" s="133" t="str">
        <f aca="false">IF($D28="enter code","",IF($D28="","",AA28))</f>
        <v/>
      </c>
      <c r="AC28" s="133" t="str">
        <f aca="false">IF($D28="enter code","",IF($D28="","",AB28))</f>
        <v/>
      </c>
      <c r="AD28" s="133" t="str">
        <f aca="false">IF($D28="enter code","",IF($D28="","",AC28))</f>
        <v/>
      </c>
      <c r="AE28" s="133" t="str">
        <f aca="false">IF($D28="enter code","",IF($D28="","",AD28))</f>
        <v/>
      </c>
      <c r="AF28" s="133" t="str">
        <f aca="false">IF($D28="enter code","",IF($D28="","",AE28))</f>
        <v/>
      </c>
      <c r="AG28" s="133" t="str">
        <f aca="false">IF($D28="enter code","",IF($D28="","",AF28))</f>
        <v/>
      </c>
      <c r="AH28" s="133" t="str">
        <f aca="false">IF($D28="enter code","",IF($D28="","",AG28))</f>
        <v/>
      </c>
      <c r="AI28" s="133" t="str">
        <f aca="false">IF($D28="enter code","",IF($D28="","",AH28))</f>
        <v/>
      </c>
      <c r="AJ28" s="133" t="str">
        <f aca="false">IF($D28="enter code","",IF($D28="","",AI28))</f>
        <v/>
      </c>
      <c r="AK28" s="133" t="str">
        <f aca="false">IF($D28="enter code","",IF($D28="","",AJ28))</f>
        <v/>
      </c>
      <c r="AL28" s="133" t="str">
        <f aca="false">IF($D28="enter code","",IF($D28="","",AK28))</f>
        <v/>
      </c>
      <c r="AM28" s="133" t="str">
        <f aca="false">IF($D28="enter code","",IF($D28="","",AL28))</f>
        <v/>
      </c>
      <c r="AN28" s="133" t="str">
        <f aca="false">IF($D28="enter code","",IF($D28="","",AM28))</f>
        <v/>
      </c>
      <c r="AO28" s="133" t="str">
        <f aca="false">IF($D28="enter code","",IF($D28="","",AN28))</f>
        <v/>
      </c>
      <c r="AP28" s="133" t="str">
        <f aca="false">IF($D28="enter code","",IF($D28="","",AO28))</f>
        <v/>
      </c>
      <c r="AQ28" s="133" t="str">
        <f aca="false">IF($D28="enter code","",IF($D28="","",AP28))</f>
        <v/>
      </c>
      <c r="AR28" s="133" t="str">
        <f aca="false">IF($D28="enter code","",IF($D28="","",AQ28))</f>
        <v/>
      </c>
      <c r="AS28" s="133" t="str">
        <f aca="false">IF($D28="enter code","",IF($D28="","",AR28))</f>
        <v/>
      </c>
      <c r="AT28" s="133" t="str">
        <f aca="false">IF($D28="enter code","",IF($D28="","",AS28))</f>
        <v/>
      </c>
      <c r="AU28" s="133" t="str">
        <f aca="false">IF($D28="enter code","",IF($D28="","",AT28))</f>
        <v/>
      </c>
      <c r="AV28" s="133" t="str">
        <f aca="false">IF($D28="enter code","",IF($D28="","",AU28))</f>
        <v/>
      </c>
      <c r="AW28" s="133" t="str">
        <f aca="false">IF($D28="enter code","",IF($D28="","",AV28))</f>
        <v/>
      </c>
      <c r="AX28" s="133" t="str">
        <f aca="false">IF($D28="enter code","",IF($D28="","",AW28))</f>
        <v/>
      </c>
      <c r="AY28" s="133" t="str">
        <f aca="false">IF($D28="enter code","",IF($D28="","",AX28))</f>
        <v/>
      </c>
      <c r="AZ28" s="133" t="str">
        <f aca="false">IF($D28="enter code","",IF($D28="","",AY28))</f>
        <v/>
      </c>
      <c r="BA28" s="133" t="str">
        <f aca="false">IF($D28="enter code","",IF($D28="","",AZ28))</f>
        <v/>
      </c>
      <c r="BB28" s="133" t="str">
        <f aca="false">IF($D28="enter code","",IF($D28="","",BA28))</f>
        <v/>
      </c>
      <c r="BC28" s="133" t="str">
        <f aca="false">IF($D28="enter code","",IF($D28="","",BB28))</f>
        <v/>
      </c>
      <c r="BD28" s="133" t="str">
        <f aca="false">IF($D28="enter code","",IF($D28="","",BC28))</f>
        <v/>
      </c>
      <c r="BE28" s="133" t="str">
        <f aca="false">IF($D28="enter code","",IF($D28="","",BD28))</f>
        <v/>
      </c>
      <c r="BF28" s="133" t="str">
        <f aca="false">IF($D28="enter code","",IF($D28="","",BE28))</f>
        <v/>
      </c>
      <c r="BG28" s="133" t="str">
        <f aca="false">IF($D28="enter code","",IF($D28="","",BF28))</f>
        <v/>
      </c>
      <c r="BH28" s="133" t="str">
        <f aca="false">IF($D28="enter code","",IF($D28="","",BG28))</f>
        <v/>
      </c>
      <c r="BI28" s="133" t="str">
        <f aca="false">IF($D28="enter code","",IF($D28="","",BH28))</f>
        <v/>
      </c>
      <c r="BJ28" s="133" t="str">
        <f aca="false">IF($D28="enter code","",IF($D28="","",BI28))</f>
        <v/>
      </c>
      <c r="BK28" s="133" t="str">
        <f aca="false">IF($D28="enter code","",IF($D28="","",BJ28))</f>
        <v/>
      </c>
      <c r="BL28" s="133" t="str">
        <f aca="false">IF($D28="enter code","",IF($D28="","",BK28))</f>
        <v/>
      </c>
      <c r="BM28" s="133" t="str">
        <f aca="false">IF($D28="enter code","",IF($D28="","",BL28))</f>
        <v/>
      </c>
      <c r="BN28" s="133" t="str">
        <f aca="false">IF($D28="enter code","",IF($D28="","",BM28))</f>
        <v/>
      </c>
      <c r="BO28" s="133" t="str">
        <f aca="false">IF($D28="enter code","",IF($D28="","",BN28))</f>
        <v/>
      </c>
      <c r="BP28" s="133" t="str">
        <f aca="false">IF($D28="enter code","",IF($D28="","",BO28))</f>
        <v/>
      </c>
      <c r="BQ28" s="133" t="str">
        <f aca="false">IF($D28="enter code","",IF($D28="","",BP28))</f>
        <v/>
      </c>
      <c r="BR28" s="133" t="str">
        <f aca="false">IF($D28="enter code","",IF($D28="","",BQ28))</f>
        <v/>
      </c>
      <c r="BS28" s="133" t="str">
        <f aca="false">IF($D28="enter code","",IF($D28="","",BR28))</f>
        <v/>
      </c>
      <c r="BT28" s="133" t="str">
        <f aca="false">IF($D28="enter code","",IF($D28="","",BS28))</f>
        <v/>
      </c>
      <c r="BU28" s="133" t="str">
        <f aca="false">IF($D28="enter code","",IF($D28="","",BT28))</f>
        <v/>
      </c>
      <c r="BV28" s="133" t="str">
        <f aca="false">IF($D28="enter code","",IF($D28="","",BU28))</f>
        <v/>
      </c>
      <c r="BW28" s="133" t="str">
        <f aca="false">IF($D28="enter code","",IF($D28="","",BV28))</f>
        <v/>
      </c>
      <c r="BX28" s="133" t="str">
        <f aca="false">IF($D28="enter code","",IF($D28="","",BW28))</f>
        <v/>
      </c>
      <c r="BY28" s="133" t="str">
        <f aca="false">IF($D28="enter code","",IF($D28="","",BX28))</f>
        <v/>
      </c>
      <c r="BZ28" s="133" t="str">
        <f aca="false">IF($D28="enter code","",IF($D28="","",BY28))</f>
        <v/>
      </c>
      <c r="CA28" s="133" t="str">
        <f aca="false">IF($D28="enter code","",IF($D28="","",BZ28))</f>
        <v/>
      </c>
      <c r="CB28" s="133" t="str">
        <f aca="false">IF($D28="enter code","",IF($D28="","",CA28))</f>
        <v/>
      </c>
      <c r="CC28" s="133" t="str">
        <f aca="false">IF($D28="enter code","",IF($D28="","",CB28))</f>
        <v/>
      </c>
      <c r="CD28" s="133" t="str">
        <f aca="false">IF($D28="enter code","",IF($D28="","",CC28))</f>
        <v/>
      </c>
      <c r="CE28" s="133" t="str">
        <f aca="false">IF($D28="enter code","",IF($D28="","",CD28))</f>
        <v/>
      </c>
      <c r="CF28" s="133" t="str">
        <f aca="false">IF($D28="enter code","",IF($D28="","",CE28))</f>
        <v/>
      </c>
      <c r="CG28" s="133" t="str">
        <f aca="false">IF($D28="enter code","",IF($D28="","",CF28))</f>
        <v/>
      </c>
      <c r="CH28" s="133" t="str">
        <f aca="false">IF($D28="enter code","",IF($D28="","",CG28))</f>
        <v/>
      </c>
      <c r="CI28" s="133" t="str">
        <f aca="false">IF($D28="enter code","",IF($D28="","",CH28))</f>
        <v/>
      </c>
      <c r="CJ28" s="133" t="str">
        <f aca="false">IF($D28="enter code","",IF($D28="","",CI28))</f>
        <v/>
      </c>
      <c r="CK28" s="133" t="str">
        <f aca="false">IF($D28="enter code","",IF($D28="","",CJ28))</f>
        <v/>
      </c>
      <c r="CL28" s="133" t="str">
        <f aca="false">IF($D28="enter code","",IF($D28="","",CK28))</f>
        <v/>
      </c>
      <c r="CM28" s="133" t="str">
        <f aca="false">IF($D28="enter code","",IF($D28="","",CL28))</f>
        <v/>
      </c>
      <c r="CN28" s="133" t="str">
        <f aca="false">IF($D28="enter code","",IF($D28="","",CM28))</f>
        <v/>
      </c>
      <c r="CO28" s="133" t="str">
        <f aca="false">IF($D28="enter code","",IF($D28="","",CN28))</f>
        <v/>
      </c>
      <c r="CP28" s="133" t="str">
        <f aca="false">IF($D28="enter code","",IF($D28="","",CO28))</f>
        <v/>
      </c>
      <c r="CQ28" s="133" t="str">
        <f aca="false">IF($D28="enter code","",IF($D28="","",CP28))</f>
        <v/>
      </c>
      <c r="CR28" s="133" t="str">
        <f aca="false">IF($D28="enter code","",IF($D28="","",CQ28))</f>
        <v/>
      </c>
      <c r="CS28" s="133" t="str">
        <f aca="false">IF($D28="enter code","",IF($D28="","",CR28))</f>
        <v/>
      </c>
      <c r="CT28" s="133" t="str">
        <f aca="false">IF($D28="enter code","",IF($D28="","",CS28))</f>
        <v/>
      </c>
      <c r="CU28" s="133" t="str">
        <f aca="false">IF($D28="enter code","",IF($D28="","",CT28))</f>
        <v/>
      </c>
      <c r="CV28" s="133" t="str">
        <f aca="false">IF($D28="enter code","",IF($D28="","",CU28))</f>
        <v/>
      </c>
      <c r="CW28" s="133" t="str">
        <f aca="false">IF($D28="enter code","",IF($D28="","",CV28))</f>
        <v/>
      </c>
      <c r="CX28" s="133" t="str">
        <f aca="false">IF($D28="enter code","",IF($D28="","",CW28))</f>
        <v/>
      </c>
      <c r="CY28" s="133" t="str">
        <f aca="false">IF($D28="enter code","",IF($D28="","",CX28))</f>
        <v/>
      </c>
      <c r="CZ28" s="133" t="str">
        <f aca="false">IF($D28="enter code","",IF($D28="","",CY28))</f>
        <v/>
      </c>
      <c r="DA28" s="133" t="str">
        <f aca="false">IF($D28="enter code","",IF($D28="","",CZ28))</f>
        <v/>
      </c>
      <c r="DB28" s="133" t="str">
        <f aca="false">IF($D28="enter code","",IF($D28="","",DA28))</f>
        <v/>
      </c>
      <c r="DC28" s="133" t="str">
        <f aca="false">IF($D28="enter code","",IF($D28="","",DB28))</f>
        <v/>
      </c>
      <c r="DD28" s="133" t="str">
        <f aca="false">IF($D28="enter code","",IF($D28="","",DC28))</f>
        <v/>
      </c>
      <c r="DE28" s="133" t="str">
        <f aca="false">IF($D28="enter code","",IF($D28="","",DD28))</f>
        <v/>
      </c>
      <c r="DF28" s="133" t="str">
        <f aca="false">IF($D28="enter code","",IF($D28="","",DE28))</f>
        <v/>
      </c>
      <c r="DG28" s="133" t="str">
        <f aca="false">IF($D28="enter code","",IF($D28="","",DF28))</f>
        <v/>
      </c>
      <c r="DH28" s="133" t="str">
        <f aca="false">IF($D28="enter code","",IF($D28="","",DG28))</f>
        <v/>
      </c>
      <c r="DI28" s="133" t="str">
        <f aca="false">IF($D28="enter code","",IF($D28="","",DH28))</f>
        <v/>
      </c>
      <c r="DJ28" s="133" t="str">
        <f aca="false">IF($D28="enter code","",IF($D28="","",DI28))</f>
        <v/>
      </c>
      <c r="DK28" s="133" t="str">
        <f aca="false">IF($D28="enter code","",IF($D28="","",DJ28))</f>
        <v/>
      </c>
      <c r="DL28" s="133" t="str">
        <f aca="false">IF($D28="enter code","",IF($D28="","",DK28))</f>
        <v/>
      </c>
      <c r="DM28" s="133" t="str">
        <f aca="false">IF($D28="enter code","",IF($D28="","",DL28))</f>
        <v/>
      </c>
      <c r="DN28" s="133" t="str">
        <f aca="false">IF($D28="enter code","",IF($D28="","",DM28))</f>
        <v/>
      </c>
      <c r="DO28" s="133" t="str">
        <f aca="false">IF($D28="enter code","",IF($D28="","",DN28))</f>
        <v/>
      </c>
      <c r="DP28" s="133" t="str">
        <f aca="false">IF($D28="enter code","",IF($D28="","",DO28))</f>
        <v/>
      </c>
      <c r="DQ28" s="133" t="str">
        <f aca="false">IF($D28="enter code","",IF($D28="","",DP28))</f>
        <v/>
      </c>
      <c r="DR28" s="133" t="str">
        <f aca="false">IF($D28="enter code","",IF($D28="","",DQ28))</f>
        <v/>
      </c>
      <c r="DS28" s="133" t="str">
        <f aca="false">IF($D28="enter code","",IF($D28="","",DR28))</f>
        <v/>
      </c>
      <c r="DT28" s="133" t="str">
        <f aca="false">IF($D28="enter code","",IF($D28="","",DS28))</f>
        <v/>
      </c>
      <c r="DU28" s="133" t="str">
        <f aca="false">IF($D28="enter code","",IF($D28="","",DT28))</f>
        <v/>
      </c>
      <c r="DV28" s="133" t="str">
        <f aca="false">IF($D28="enter code","",IF($D28="","",DU28))</f>
        <v/>
      </c>
      <c r="DW28" s="133" t="str">
        <f aca="false">IF($D28="enter code","",IF($D28="","",DV28))</f>
        <v/>
      </c>
      <c r="DX28" s="133" t="str">
        <f aca="false">IF($D28="enter code","",IF($D28="","",DW28))</f>
        <v/>
      </c>
      <c r="DY28" s="133" t="str">
        <f aca="false">IF($D28="enter code","",IF($D28="","",DX28))</f>
        <v/>
      </c>
      <c r="DZ28" s="133" t="str">
        <f aca="false">IF($D28="enter code","",IF($D28="","",DY28))</f>
        <v/>
      </c>
      <c r="EA28" s="133" t="str">
        <f aca="false">IF($D28="enter code","",IF($D28="","",DZ28))</f>
        <v/>
      </c>
      <c r="EB28" s="133" t="str">
        <f aca="false">IF($D28="enter code","",IF($D28="","",EA28))</f>
        <v/>
      </c>
      <c r="EC28" s="133" t="str">
        <f aca="false">IF($D28="enter code","",IF($D28="","",EB28))</f>
        <v/>
      </c>
      <c r="ED28" s="133" t="str">
        <f aca="false">IF($D28="enter code","",IF($D28="","",EC28))</f>
        <v/>
      </c>
      <c r="EE28" s="133" t="str">
        <f aca="false">IF($D28="enter code","",IF($D28="","",ED28))</f>
        <v/>
      </c>
      <c r="EF28" s="133" t="str">
        <f aca="false">IF($D28="enter code","",IF($D28="","",EE28))</f>
        <v/>
      </c>
      <c r="EG28" s="133" t="str">
        <f aca="false">IF($D28="enter code","",IF($D28="","",EF28))</f>
        <v/>
      </c>
      <c r="EH28" s="133" t="str">
        <f aca="false">IF($D28="enter code","",IF($D28="","",EG28))</f>
        <v/>
      </c>
      <c r="EI28" s="133" t="str">
        <f aca="false">IF($D28="enter code","",IF($D28="","",EH28))</f>
        <v/>
      </c>
      <c r="EJ28" s="133" t="str">
        <f aca="false">IF($D28="enter code","",IF($D28="","",EI28))</f>
        <v/>
      </c>
      <c r="EK28" s="133" t="str">
        <f aca="false">IF($D28="enter code","",IF($D28="","",EJ28))</f>
        <v/>
      </c>
      <c r="EL28" s="133" t="str">
        <f aca="false">IF($D28="enter code","",IF($D28="","",EK28))</f>
        <v/>
      </c>
      <c r="EM28" s="133" t="str">
        <f aca="false">IF($D28="enter code","",IF($D28="","",EL28))</f>
        <v/>
      </c>
      <c r="EN28" s="133" t="str">
        <f aca="false">IF($D28="enter code","",IF($D28="","",EM28))</f>
        <v/>
      </c>
      <c r="EO28" s="133" t="str">
        <f aca="false">IF($D28="enter code","",IF($D28="","",EN28))</f>
        <v/>
      </c>
      <c r="EP28" s="133" t="str">
        <f aca="false">IF($D28="enter code","",IF($D28="","",EO28))</f>
        <v/>
      </c>
      <c r="EQ28" s="133" t="str">
        <f aca="false">IF($D28="enter code","",IF($D28="","",EP28))</f>
        <v/>
      </c>
      <c r="ER28" s="133" t="str">
        <f aca="false">IF($D28="enter code","",IF($D28="","",EQ28))</f>
        <v/>
      </c>
      <c r="ES28" s="133" t="str">
        <f aca="false">IF($D28="enter code","",IF($D28="","",ER28))</f>
        <v/>
      </c>
      <c r="ET28" s="133" t="str">
        <f aca="false">IF($D28="enter code","",IF($D28="","",ES28))</f>
        <v/>
      </c>
      <c r="EU28" s="133" t="str">
        <f aca="false">IF($D28="enter code","",IF($D28="","",ET28))</f>
        <v/>
      </c>
      <c r="EV28" s="133" t="str">
        <f aca="false">IF($D28="enter code","",IF($D28="","",EU28))</f>
        <v/>
      </c>
      <c r="EW28" s="133" t="str">
        <f aca="false">IF($D28="enter code","",IF($D28="","",EV28))</f>
        <v/>
      </c>
      <c r="EX28" s="133" t="str">
        <f aca="false">IF($D28="enter code","",IF($D28="","",EW28))</f>
        <v/>
      </c>
      <c r="EY28" s="133" t="str">
        <f aca="false">IF($D28="enter code","",IF($D28="","",EX28))</f>
        <v/>
      </c>
      <c r="EZ28" s="133" t="str">
        <f aca="false">IF($D28="enter code","",IF($D28="","",EY28))</f>
        <v/>
      </c>
      <c r="FA28" s="133" t="str">
        <f aca="false">IF($D28="enter code","",IF($D28="","",EZ28))</f>
        <v/>
      </c>
      <c r="FB28" s="133" t="str">
        <f aca="false">IF($D28="enter code","",IF($D28="","",FA28))</f>
        <v/>
      </c>
      <c r="FC28" s="133" t="str">
        <f aca="false">IF($D28="enter code","",IF($D28="","",FB28))</f>
        <v/>
      </c>
      <c r="FD28" s="133" t="str">
        <f aca="false">IF($D28="enter code","",IF($D28="","",FC28))</f>
        <v/>
      </c>
      <c r="FE28" s="133" t="str">
        <f aca="false">IF($D28="enter code","",IF($D28="","",FD28))</f>
        <v/>
      </c>
      <c r="FF28" s="133" t="str">
        <f aca="false">IF($D28="enter code","",IF($D28="","",FE28))</f>
        <v/>
      </c>
      <c r="FG28" s="133" t="str">
        <f aca="false">IF($D28="enter code","",IF($D28="","",FF28))</f>
        <v/>
      </c>
      <c r="FH28" s="133" t="str">
        <f aca="false">IF($D28="enter code","",IF($D28="","",FG28))</f>
        <v/>
      </c>
      <c r="FI28" s="133" t="str">
        <f aca="false">IF($D28="enter code","",IF($D28="","",FH28))</f>
        <v/>
      </c>
      <c r="FJ28" s="133" t="str">
        <f aca="false">IF($D28="enter code","",IF($D28="","",FI28))</f>
        <v/>
      </c>
      <c r="FK28" s="133" t="str">
        <f aca="false">IF($D28="enter code","",IF($D28="","",FJ28))</f>
        <v/>
      </c>
      <c r="FL28" s="133" t="str">
        <f aca="false">IF($D28="enter code","",IF($D28="","",FK28))</f>
        <v/>
      </c>
      <c r="FM28" s="133" t="str">
        <f aca="false">IF($D28="enter code","",IF($D28="","",FL28))</f>
        <v/>
      </c>
      <c r="FN28" s="133" t="str">
        <f aca="false">IF($D28="enter code","",IF($D28="","",FM28))</f>
        <v/>
      </c>
      <c r="FO28" s="133" t="str">
        <f aca="false">IF($D28="enter code","",IF($D28="","",FN28))</f>
        <v/>
      </c>
      <c r="FP28" s="133" t="str">
        <f aca="false">IF($D28="enter code","",IF($D28="","",FO28))</f>
        <v/>
      </c>
      <c r="FQ28" s="133" t="str">
        <f aca="false">IF($D28="enter code","",IF($D28="","",FP28))</f>
        <v/>
      </c>
      <c r="FR28" s="133" t="str">
        <f aca="false">IF($D28="enter code","",IF($D28="","",FQ28))</f>
        <v/>
      </c>
      <c r="FS28" s="133" t="str">
        <f aca="false">IF($D28="enter code","",IF($D28="","",FR28))</f>
        <v/>
      </c>
      <c r="FT28" s="133" t="str">
        <f aca="false">IF($D28="enter code","",IF($D28="","",FS28))</f>
        <v/>
      </c>
      <c r="FU28" s="133" t="str">
        <f aca="false">IF($D28="enter code","",IF($D28="","",FT28))</f>
        <v/>
      </c>
      <c r="FV28" s="133" t="str">
        <f aca="false">IF($D28="enter code","",IF($D28="","",FU28))</f>
        <v/>
      </c>
      <c r="FW28" s="133" t="str">
        <f aca="false">IF($D28="enter code","",IF($D28="","",FV28))</f>
        <v/>
      </c>
      <c r="FX28" s="133" t="str">
        <f aca="false">IF($D28="enter code","",IF($D28="","",FW28))</f>
        <v/>
      </c>
      <c r="FY28" s="133" t="str">
        <f aca="false">IF($D28="enter code","",IF($D28="","",FX28))</f>
        <v/>
      </c>
      <c r="FZ28" s="133" t="str">
        <f aca="false">IF($D28="enter code","",IF($D28="","",FY28))</f>
        <v/>
      </c>
      <c r="GA28" s="133" t="str">
        <f aca="false">IF($D28="enter code","",IF($D28="","",FZ28))</f>
        <v/>
      </c>
      <c r="GB28" s="133" t="str">
        <f aca="false">IF($D28="enter code","",IF($D28="","",GA28))</f>
        <v/>
      </c>
      <c r="GC28" s="133" t="str">
        <f aca="false">IF($D28="enter code","",IF($D28="","",GB28))</f>
        <v/>
      </c>
      <c r="GD28" s="133" t="str">
        <f aca="false">IF($D28="enter code","",IF($D28="","",GC28))</f>
        <v/>
      </c>
      <c r="GE28" s="133" t="str">
        <f aca="false">IF($D28="enter code","",IF($D28="","",GD28))</f>
        <v/>
      </c>
      <c r="GF28" s="133" t="str">
        <f aca="false">IF($D28="enter code","",IF($D28="","",GE28))</f>
        <v/>
      </c>
      <c r="GG28" s="133" t="str">
        <f aca="false">IF($D28="enter code","",IF($D28="","",GF28))</f>
        <v/>
      </c>
      <c r="GH28" s="133" t="str">
        <f aca="false">IF($D28="enter code","",IF($D28="","",GG28))</f>
        <v/>
      </c>
      <c r="GI28" s="133" t="str">
        <f aca="false">IF($D28="enter code","",IF($D28="","",GH28))</f>
        <v/>
      </c>
      <c r="GJ28" s="133" t="str">
        <f aca="false">IF($D28="enter code","",IF($D28="","",GI28))</f>
        <v/>
      </c>
      <c r="GK28" s="133" t="str">
        <f aca="false">IF($D28="enter code","",IF($D28="","",GJ28))</f>
        <v/>
      </c>
      <c r="GL28" s="133" t="str">
        <f aca="false">IF($D28="enter code","",IF($D28="","",GK28))</f>
        <v/>
      </c>
      <c r="GM28" s="133" t="str">
        <f aca="false">IF($D28="enter code","",IF($D28="","",GL28))</f>
        <v/>
      </c>
      <c r="GN28" s="133" t="str">
        <f aca="false">IF($D28="enter code","",IF($D28="","",GM28))</f>
        <v/>
      </c>
      <c r="GO28" s="133" t="str">
        <f aca="false">IF($D28="enter code","",IF($D28="","",GN28))</f>
        <v/>
      </c>
      <c r="GP28" s="133" t="str">
        <f aca="false">IF($D28="enter code","",IF($D28="","",GO28))</f>
        <v/>
      </c>
      <c r="GQ28" s="133" t="str">
        <f aca="false">IF($D28="enter code","",IF($D28="","",GP28))</f>
        <v/>
      </c>
      <c r="GR28" s="133" t="str">
        <f aca="false">IF($D28="enter code","",IF($D28="","",GQ28))</f>
        <v/>
      </c>
      <c r="GS28" s="133" t="str">
        <f aca="false">IF($D28="enter code","",IF($D28="","",GR28))</f>
        <v/>
      </c>
      <c r="GT28" s="133" t="str">
        <f aca="false">IF($D28="enter code","",IF($D28="","",GS28))</f>
        <v/>
      </c>
      <c r="GU28" s="133" t="str">
        <f aca="false">IF($D28="enter code","",IF($D28="","",GT28))</f>
        <v/>
      </c>
      <c r="GV28" s="133" t="str">
        <f aca="false">IF($D28="enter code","",IF($D28="","",GU28))</f>
        <v/>
      </c>
      <c r="GW28" s="133" t="str">
        <f aca="false">IF($D28="enter code","",IF($D28="","",GV28))</f>
        <v/>
      </c>
      <c r="GX28" s="133" t="str">
        <f aca="false">IF($D28="enter code","",IF($D28="","",GW28))</f>
        <v/>
      </c>
      <c r="GY28" s="133" t="str">
        <f aca="false">IF($D28="enter code","",IF($D28="","",GX28))</f>
        <v/>
      </c>
      <c r="GZ28" s="133" t="str">
        <f aca="false">IF($D28="enter code","",IF($D28="","",GY28))</f>
        <v/>
      </c>
      <c r="HA28" s="133" t="str">
        <f aca="false">IF($D28="enter code","",IF($D28="","",GZ28))</f>
        <v/>
      </c>
      <c r="HB28" s="133" t="str">
        <f aca="false">IF($D28="enter code","",IF($D28="","",HA28))</f>
        <v/>
      </c>
      <c r="HC28" s="133" t="str">
        <f aca="false">IF($D28="enter code","",IF($D28="","",HB28))</f>
        <v/>
      </c>
      <c r="HD28" s="133" t="str">
        <f aca="false">IF($D28="enter code","",IF($D28="","",HC28))</f>
        <v/>
      </c>
      <c r="HE28" s="133" t="str">
        <f aca="false">IF($D28="enter code","",IF($D28="","",HD28))</f>
        <v/>
      </c>
      <c r="HF28" s="133" t="str">
        <f aca="false">IF($D28="enter code","",IF($D28="","",HE28))</f>
        <v/>
      </c>
      <c r="HG28" s="133" t="str">
        <f aca="false">IF($D28="enter code","",IF($D28="","",HF28))</f>
        <v/>
      </c>
      <c r="HH28" s="133" t="str">
        <f aca="false">IF($D28="enter code","",IF($D28="","",HG28))</f>
        <v/>
      </c>
      <c r="HI28" s="133" t="str">
        <f aca="false">IF($D28="enter code","",IF($D28="","",HH28))</f>
        <v/>
      </c>
      <c r="HJ28" s="133" t="str">
        <f aca="false">IF($D28="enter code","",IF($D28="","",HI28))</f>
        <v/>
      </c>
      <c r="HK28" s="133" t="str">
        <f aca="false">IF($D28="enter code","",IF($D28="","",HJ28))</f>
        <v/>
      </c>
      <c r="HL28" s="133" t="str">
        <f aca="false">IF($D28="enter code","",IF($D28="","",HK28))</f>
        <v/>
      </c>
      <c r="HM28" s="133" t="str">
        <f aca="false">IF($D28="enter code","",IF($D28="","",HL28))</f>
        <v/>
      </c>
      <c r="HN28" s="133" t="str">
        <f aca="false">IF($D28="enter code","",IF($D28="","",HM28))</f>
        <v/>
      </c>
      <c r="HO28" s="133" t="str">
        <f aca="false">IF($D28="enter code","",IF($D28="","",HN28))</f>
        <v/>
      </c>
      <c r="HP28" s="133" t="str">
        <f aca="false">IF($D28="enter code","",IF($D28="","",HO28))</f>
        <v/>
      </c>
      <c r="HQ28" s="133" t="str">
        <f aca="false">IF($D28="enter code","",IF($D28="","",HP28))</f>
        <v/>
      </c>
      <c r="HR28" s="133" t="str">
        <f aca="false">IF($D28="enter code","",IF($D28="","",HQ28))</f>
        <v/>
      </c>
      <c r="HS28" s="133" t="str">
        <f aca="false">IF($D28="enter code","",IF($D28="","",HR28))</f>
        <v/>
      </c>
      <c r="HT28" s="133" t="str">
        <f aca="false">IF($D28="enter code","",IF($D28="","",HS28))</f>
        <v/>
      </c>
      <c r="HU28" s="133" t="str">
        <f aca="false">IF($D28="enter code","",IF($D28="","",HT28))</f>
        <v/>
      </c>
      <c r="HV28" s="133" t="str">
        <f aca="false">IF($D28="enter code","",IF($D28="","",HU28))</f>
        <v/>
      </c>
      <c r="HW28" s="133" t="str">
        <f aca="false">IF($D28="enter code","",IF($D28="","",HV28))</f>
        <v/>
      </c>
      <c r="HX28" s="133" t="str">
        <f aca="false">IF($D28="enter code","",IF($D28="","",HW28))</f>
        <v/>
      </c>
      <c r="HY28" s="133" t="str">
        <f aca="false">IF($D28="enter code","",IF($D28="","",HX28))</f>
        <v/>
      </c>
      <c r="HZ28" s="133" t="str">
        <f aca="false">IF($D28="enter code","",IF($D28="","",HY28))</f>
        <v/>
      </c>
      <c r="IA28" s="133" t="str">
        <f aca="false">IF($D28="enter code","",IF($D28="","",HZ28))</f>
        <v/>
      </c>
      <c r="IB28" s="133" t="str">
        <f aca="false">IF($D28="enter code","",IF($D28="","",IA28))</f>
        <v/>
      </c>
      <c r="IC28" s="133" t="str">
        <f aca="false">IF($D28="enter code","",IF($D28="","",IB28))</f>
        <v/>
      </c>
      <c r="ID28" s="133" t="str">
        <f aca="false">IF($D28="enter code","",IF($D28="","",IC28))</f>
        <v/>
      </c>
      <c r="IE28" s="133" t="str">
        <f aca="false">IF($D28="enter code","",IF($D28="","",ID28))</f>
        <v/>
      </c>
      <c r="IF28" s="133" t="str">
        <f aca="false">IF($D28="enter code","",IF($D28="","",IE28))</f>
        <v/>
      </c>
      <c r="IG28" s="133" t="str">
        <f aca="false">IF($D28="enter code","",IF($D28="","",IF28))</f>
        <v/>
      </c>
      <c r="IH28" s="133" t="str">
        <f aca="false">IF($D28="enter code","",IF($D28="","",IG28))</f>
        <v/>
      </c>
      <c r="II28" s="133" t="str">
        <f aca="false">IF($D28="enter code","",IF($D28="","",IH28))</f>
        <v/>
      </c>
      <c r="IJ28" s="133" t="str">
        <f aca="false">IF($D28="enter code","",IF($D28="","",II28))</f>
        <v/>
      </c>
      <c r="IK28" s="133" t="str">
        <f aca="false">IF($D28="enter code","",IF($D28="","",IJ28))</f>
        <v/>
      </c>
      <c r="IL28" s="133" t="str">
        <f aca="false">IF($D28="enter code","",IF($D28="","",IK28))</f>
        <v/>
      </c>
      <c r="IM28" s="133" t="str">
        <f aca="false">IF($D28="enter code","",IF($D28="","",IL28))</f>
        <v/>
      </c>
      <c r="IN28" s="133" t="str">
        <f aca="false">IF($D28="enter code","",IF($D28="","",IM28))</f>
        <v/>
      </c>
      <c r="IO28" s="133" t="str">
        <f aca="false">IF($D28="enter code","",IF($D28="","",IN28))</f>
        <v/>
      </c>
      <c r="IP28" s="133" t="str">
        <f aca="false">IF($D28="enter code","",IF($D28="","",IO28))</f>
        <v/>
      </c>
      <c r="IQ28" s="133" t="str">
        <f aca="false">IF($D28="enter code","",IF($D28="","",IP28))</f>
        <v/>
      </c>
      <c r="IR28" s="133" t="str">
        <f aca="false">IF($D28="enter code","",IF($D28="","",IQ28))</f>
        <v/>
      </c>
      <c r="IS28" s="133" t="str">
        <f aca="false">IF($D28="enter code","",IF($D28="","",IR28))</f>
        <v/>
      </c>
      <c r="IT28" s="133" t="str">
        <f aca="false">IF($D28="enter code","",IF($D28="","",IS28))</f>
        <v/>
      </c>
      <c r="IU28" s="133" t="str">
        <f aca="false">IF($D28="enter code","",IF($D28="","",IT28))</f>
        <v/>
      </c>
      <c r="IV28" s="133" t="str">
        <f aca="false">IF($D28="enter code","",IF($D28="","",IU28))</f>
        <v/>
      </c>
    </row>
    <row r="29" s="123" customFormat="true" ht="15" hidden="false" customHeight="true" outlineLevel="0" collapsed="false">
      <c r="A29" s="96"/>
      <c r="B29" s="107" t="s">
        <v>896</v>
      </c>
      <c r="C29" s="107"/>
      <c r="D29" s="134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  <c r="GF29" s="133"/>
      <c r="GG29" s="133"/>
      <c r="GH29" s="133"/>
      <c r="GI29" s="133"/>
      <c r="GJ29" s="133"/>
      <c r="GK29" s="133"/>
      <c r="GL29" s="133"/>
      <c r="GM29" s="133"/>
      <c r="GN29" s="133"/>
      <c r="GO29" s="133"/>
      <c r="GP29" s="133"/>
      <c r="GQ29" s="133"/>
      <c r="GR29" s="133"/>
      <c r="GS29" s="133"/>
      <c r="GT29" s="133"/>
      <c r="GU29" s="133"/>
      <c r="GV29" s="133"/>
      <c r="GW29" s="133"/>
      <c r="GX29" s="133"/>
      <c r="GY29" s="133"/>
      <c r="GZ29" s="133"/>
      <c r="HA29" s="133"/>
      <c r="HB29" s="133"/>
      <c r="HC29" s="133"/>
      <c r="HD29" s="133"/>
      <c r="HE29" s="133"/>
      <c r="HF29" s="133"/>
      <c r="HG29" s="133"/>
      <c r="HH29" s="133"/>
      <c r="HI29" s="133"/>
      <c r="HJ29" s="133"/>
      <c r="HK29" s="133"/>
      <c r="HL29" s="133"/>
      <c r="HM29" s="133"/>
      <c r="HN29" s="133"/>
      <c r="HO29" s="133"/>
      <c r="HP29" s="133"/>
      <c r="HQ29" s="133"/>
      <c r="HR29" s="133"/>
      <c r="HS29" s="133"/>
      <c r="HT29" s="133"/>
      <c r="HU29" s="133"/>
      <c r="HV29" s="133"/>
      <c r="HW29" s="133"/>
      <c r="HX29" s="133"/>
      <c r="HY29" s="133"/>
      <c r="HZ29" s="133"/>
      <c r="IA29" s="133"/>
      <c r="IB29" s="133"/>
      <c r="IC29" s="133"/>
      <c r="ID29" s="133"/>
      <c r="IE29" s="133"/>
      <c r="IF29" s="133"/>
      <c r="IG29" s="133"/>
      <c r="IH29" s="133"/>
      <c r="II29" s="133"/>
      <c r="IJ29" s="133"/>
      <c r="IK29" s="133"/>
      <c r="IL29" s="133"/>
      <c r="IM29" s="133"/>
      <c r="IN29" s="133"/>
      <c r="IO29" s="133"/>
      <c r="IP29" s="133"/>
      <c r="IQ29" s="133"/>
      <c r="IR29" s="133"/>
      <c r="IS29" s="133"/>
      <c r="IT29" s="133"/>
      <c r="IU29" s="133"/>
      <c r="IV29" s="133"/>
    </row>
    <row r="30" s="116" customFormat="true" ht="15" hidden="false" customHeight="true" outlineLevel="0" collapsed="false">
      <c r="A30" s="96"/>
      <c r="B30" s="94" t="s">
        <v>897</v>
      </c>
      <c r="C30" s="94"/>
      <c r="D30" s="135" t="str">
        <f aca="false">IF(D29="","",IF(COUNTIF($A29:$IV29,D29)&gt;1,"#not unique#",""))</f>
        <v/>
      </c>
      <c r="E30" s="136" t="str">
        <f aca="false">IF(E29="","",IF(COUNTIF($A29:$IV29,E29)&gt;1,"#not unique#",""))</f>
        <v/>
      </c>
      <c r="F30" s="136" t="str">
        <f aca="false">IF(F29="","",IF(COUNTIF($A29:$IV29,F29)&gt;1,"#not unique#",""))</f>
        <v/>
      </c>
      <c r="G30" s="136" t="str">
        <f aca="false">IF(G29="","",IF(COUNTIF($A29:$IV29,G29)&gt;1,"#not unique#",""))</f>
        <v/>
      </c>
      <c r="H30" s="136" t="str">
        <f aca="false">IF(H29="","",IF(COUNTIF($A29:$IV29,H29)&gt;1,"#not unique#",""))</f>
        <v/>
      </c>
      <c r="I30" s="136" t="str">
        <f aca="false">IF(I29="","",IF(COUNTIF($A29:$IV29,I29)&gt;1,"#not unique#",""))</f>
        <v/>
      </c>
      <c r="J30" s="136" t="str">
        <f aca="false">IF(J29="","",IF(COUNTIF($A29:$IV29,J29)&gt;1,"#not unique#",""))</f>
        <v/>
      </c>
      <c r="K30" s="136" t="str">
        <f aca="false">IF(K29="","",IF(COUNTIF($A29:$IV29,K29)&gt;1,"#not unique#",""))</f>
        <v/>
      </c>
      <c r="L30" s="136" t="str">
        <f aca="false">IF(L29="","",IF(COUNTIF($A29:$IV29,L29)&gt;1,"#not unique#",""))</f>
        <v/>
      </c>
      <c r="M30" s="136" t="str">
        <f aca="false">IF(M29="","",IF(COUNTIF($A29:$IV29,M29)&gt;1,"#not unique#",""))</f>
        <v/>
      </c>
      <c r="N30" s="136" t="str">
        <f aca="false">IF(N29="","",IF(COUNTIF($A29:$IV29,N29)&gt;1,"#not unique#",""))</f>
        <v/>
      </c>
      <c r="O30" s="136" t="str">
        <f aca="false">IF(O29="","",IF(COUNTIF($A29:$IV29,O29)&gt;1,"#not unique#",""))</f>
        <v/>
      </c>
      <c r="P30" s="136" t="str">
        <f aca="false">IF(P29="","",IF(COUNTIF($A29:$IV29,P29)&gt;1,"#not unique#",""))</f>
        <v/>
      </c>
      <c r="Q30" s="136" t="str">
        <f aca="false">IF(Q29="","",IF(COUNTIF($A29:$IV29,Q29)&gt;1,"#not unique#",""))</f>
        <v/>
      </c>
      <c r="R30" s="136" t="str">
        <f aca="false">IF(R29="","",IF(COUNTIF($A29:$IV29,R29)&gt;1,"#not unique#",""))</f>
        <v/>
      </c>
      <c r="S30" s="136" t="str">
        <f aca="false">IF(S29="","",IF(COUNTIF($A29:$IV29,S29)&gt;1,"#not unique#",""))</f>
        <v/>
      </c>
      <c r="T30" s="136" t="str">
        <f aca="false">IF(T29="","",IF(COUNTIF($A29:$IV29,T29)&gt;1,"#not unique#",""))</f>
        <v/>
      </c>
      <c r="U30" s="136" t="str">
        <f aca="false">IF(U29="","",IF(COUNTIF($A29:$IV29,U29)&gt;1,"#not unique#",""))</f>
        <v/>
      </c>
      <c r="V30" s="136" t="str">
        <f aca="false">IF(V29="","",IF(COUNTIF($A29:$IV29,V29)&gt;1,"#not unique#",""))</f>
        <v/>
      </c>
      <c r="W30" s="136" t="str">
        <f aca="false">IF(W29="","",IF(COUNTIF($A29:$IV29,W29)&gt;1,"#not unique#",""))</f>
        <v/>
      </c>
      <c r="X30" s="136" t="str">
        <f aca="false">IF(X29="","",IF(COUNTIF($A29:$IV29,X29)&gt;1,"#not unique#",""))</f>
        <v/>
      </c>
      <c r="Y30" s="136" t="str">
        <f aca="false">IF(Y29="","",IF(COUNTIF($A29:$IV29,Y29)&gt;1,"#not unique#",""))</f>
        <v/>
      </c>
      <c r="Z30" s="136" t="str">
        <f aca="false">IF(Z29="","",IF(COUNTIF($A29:$IV29,Z29)&gt;1,"#not unique#",""))</f>
        <v/>
      </c>
      <c r="AA30" s="136" t="str">
        <f aca="false">IF(AA29="","",IF(COUNTIF($A29:$IV29,AA29)&gt;1,"#not unique#",""))</f>
        <v/>
      </c>
      <c r="AB30" s="136" t="str">
        <f aca="false">IF(AB29="","",IF(COUNTIF($A29:$IV29,AB29)&gt;1,"#not unique#",""))</f>
        <v/>
      </c>
      <c r="AC30" s="136" t="str">
        <f aca="false">IF(AC29="","",IF(COUNTIF($A29:$IV29,AC29)&gt;1,"#not unique#",""))</f>
        <v/>
      </c>
      <c r="AD30" s="136" t="str">
        <f aca="false">IF(AD29="","",IF(COUNTIF($A29:$IV29,AD29)&gt;1,"#not unique#",""))</f>
        <v/>
      </c>
      <c r="AE30" s="136" t="str">
        <f aca="false">IF(AE29="","",IF(COUNTIF($A29:$IV29,AE29)&gt;1,"#not unique#",""))</f>
        <v/>
      </c>
      <c r="AF30" s="136" t="str">
        <f aca="false">IF(AF29="","",IF(COUNTIF($A29:$IV29,AF29)&gt;1,"#not unique#",""))</f>
        <v/>
      </c>
      <c r="AG30" s="136" t="str">
        <f aca="false">IF(AG29="","",IF(COUNTIF($A29:$IV29,AG29)&gt;1,"#not unique#",""))</f>
        <v/>
      </c>
      <c r="AH30" s="136" t="str">
        <f aca="false">IF(AH29="","",IF(COUNTIF($A29:$IV29,AH29)&gt;1,"#not unique#",""))</f>
        <v/>
      </c>
      <c r="AI30" s="136" t="str">
        <f aca="false">IF(AI29="","",IF(COUNTIF($A29:$IV29,AI29)&gt;1,"#not unique#",""))</f>
        <v/>
      </c>
      <c r="AJ30" s="136" t="str">
        <f aca="false">IF(AJ29="","",IF(COUNTIF($A29:$IV29,AJ29)&gt;1,"#not unique#",""))</f>
        <v/>
      </c>
      <c r="AK30" s="136" t="str">
        <f aca="false">IF(AK29="","",IF(COUNTIF($A29:$IV29,AK29)&gt;1,"#not unique#",""))</f>
        <v/>
      </c>
      <c r="AL30" s="136" t="str">
        <f aca="false">IF(AL29="","",IF(COUNTIF($A29:$IV29,AL29)&gt;1,"#not unique#",""))</f>
        <v/>
      </c>
      <c r="AM30" s="136" t="str">
        <f aca="false">IF(AM29="","",IF(COUNTIF($A29:$IV29,AM29)&gt;1,"#not unique#",""))</f>
        <v/>
      </c>
      <c r="AN30" s="136" t="str">
        <f aca="false">IF(AN29="","",IF(COUNTIF($A29:$IV29,AN29)&gt;1,"#not unique#",""))</f>
        <v/>
      </c>
      <c r="AO30" s="136" t="str">
        <f aca="false">IF(AO29="","",IF(COUNTIF($A29:$IV29,AO29)&gt;1,"#not unique#",""))</f>
        <v/>
      </c>
      <c r="AP30" s="136" t="str">
        <f aca="false">IF(AP29="","",IF(COUNTIF($A29:$IV29,AP29)&gt;1,"#not unique#",""))</f>
        <v/>
      </c>
      <c r="AQ30" s="136" t="str">
        <f aca="false">IF(AQ29="","",IF(COUNTIF($A29:$IV29,AQ29)&gt;1,"#not unique#",""))</f>
        <v/>
      </c>
      <c r="AR30" s="136" t="str">
        <f aca="false">IF(AR29="","",IF(COUNTIF($A29:$IV29,AR29)&gt;1,"#not unique#",""))</f>
        <v/>
      </c>
      <c r="AS30" s="136" t="str">
        <f aca="false">IF(AS29="","",IF(COUNTIF($A29:$IV29,AS29)&gt;1,"#not unique#",""))</f>
        <v/>
      </c>
      <c r="AT30" s="136" t="str">
        <f aca="false">IF(AT29="","",IF(COUNTIF($A29:$IV29,AT29)&gt;1,"#not unique#",""))</f>
        <v/>
      </c>
      <c r="AU30" s="136" t="str">
        <f aca="false">IF(AU29="","",IF(COUNTIF($A29:$IV29,AU29)&gt;1,"#not unique#",""))</f>
        <v/>
      </c>
      <c r="AV30" s="136" t="str">
        <f aca="false">IF(AV29="","",IF(COUNTIF($A29:$IV29,AV29)&gt;1,"#not unique#",""))</f>
        <v/>
      </c>
      <c r="AW30" s="136" t="str">
        <f aca="false">IF(AW29="","",IF(COUNTIF($A29:$IV29,AW29)&gt;1,"#not unique#",""))</f>
        <v/>
      </c>
      <c r="AX30" s="136" t="str">
        <f aca="false">IF(AX29="","",IF(COUNTIF($A29:$IV29,AX29)&gt;1,"#not unique#",""))</f>
        <v/>
      </c>
      <c r="AY30" s="136" t="str">
        <f aca="false">IF(AY29="","",IF(COUNTIF($A29:$IV29,AY29)&gt;1,"#not unique#",""))</f>
        <v/>
      </c>
      <c r="AZ30" s="136" t="str">
        <f aca="false">IF(AZ29="","",IF(COUNTIF($A29:$IV29,AZ29)&gt;1,"#not unique#",""))</f>
        <v/>
      </c>
      <c r="BA30" s="136" t="str">
        <f aca="false">IF(BA29="","",IF(COUNTIF($A29:$IV29,BA29)&gt;1,"#not unique#",""))</f>
        <v/>
      </c>
      <c r="BB30" s="136" t="str">
        <f aca="false">IF(BB29="","",IF(COUNTIF($A29:$IV29,BB29)&gt;1,"#not unique#",""))</f>
        <v/>
      </c>
      <c r="BC30" s="136" t="str">
        <f aca="false">IF(BC29="","",IF(COUNTIF($A29:$IV29,BC29)&gt;1,"#not unique#",""))</f>
        <v/>
      </c>
      <c r="BD30" s="136" t="str">
        <f aca="false">IF(BD29="","",IF(COUNTIF($A29:$IV29,BD29)&gt;1,"#not unique#",""))</f>
        <v/>
      </c>
      <c r="BE30" s="136" t="str">
        <f aca="false">IF(BE29="","",IF(COUNTIF($A29:$IV29,BE29)&gt;1,"#not unique#",""))</f>
        <v/>
      </c>
      <c r="BF30" s="136" t="str">
        <f aca="false">IF(BF29="","",IF(COUNTIF($A29:$IV29,BF29)&gt;1,"#not unique#",""))</f>
        <v/>
      </c>
      <c r="BG30" s="136" t="str">
        <f aca="false">IF(BG29="","",IF(COUNTIF($A29:$IV29,BG29)&gt;1,"#not unique#",""))</f>
        <v/>
      </c>
      <c r="BH30" s="136" t="str">
        <f aca="false">IF(BH29="","",IF(COUNTIF($A29:$IV29,BH29)&gt;1,"#not unique#",""))</f>
        <v/>
      </c>
      <c r="BI30" s="136" t="str">
        <f aca="false">IF(BI29="","",IF(COUNTIF($A29:$IV29,BI29)&gt;1,"#not unique#",""))</f>
        <v/>
      </c>
      <c r="BJ30" s="136" t="str">
        <f aca="false">IF(BJ29="","",IF(COUNTIF($A29:$IV29,BJ29)&gt;1,"#not unique#",""))</f>
        <v/>
      </c>
      <c r="BK30" s="136" t="str">
        <f aca="false">IF(BK29="","",IF(COUNTIF($A29:$IV29,BK29)&gt;1,"#not unique#",""))</f>
        <v/>
      </c>
      <c r="BL30" s="136" t="str">
        <f aca="false">IF(BL29="","",IF(COUNTIF($A29:$IV29,BL29)&gt;1,"#not unique#",""))</f>
        <v/>
      </c>
      <c r="BM30" s="136" t="str">
        <f aca="false">IF(BM29="","",IF(COUNTIF($A29:$IV29,BM29)&gt;1,"#not unique#",""))</f>
        <v/>
      </c>
      <c r="BN30" s="136" t="str">
        <f aca="false">IF(BN29="","",IF(COUNTIF($A29:$IV29,BN29)&gt;1,"#not unique#",""))</f>
        <v/>
      </c>
      <c r="BO30" s="136" t="str">
        <f aca="false">IF(BO29="","",IF(COUNTIF($A29:$IV29,BO29)&gt;1,"#not unique#",""))</f>
        <v/>
      </c>
      <c r="BP30" s="136" t="str">
        <f aca="false">IF(BP29="","",IF(COUNTIF($A29:$IV29,BP29)&gt;1,"#not unique#",""))</f>
        <v/>
      </c>
      <c r="BQ30" s="136" t="str">
        <f aca="false">IF(BQ29="","",IF(COUNTIF($A29:$IV29,BQ29)&gt;1,"#not unique#",""))</f>
        <v/>
      </c>
      <c r="BR30" s="136" t="str">
        <f aca="false">IF(BR29="","",IF(COUNTIF($A29:$IV29,BR29)&gt;1,"#not unique#",""))</f>
        <v/>
      </c>
      <c r="BS30" s="136" t="str">
        <f aca="false">IF(BS29="","",IF(COUNTIF($A29:$IV29,BS29)&gt;1,"#not unique#",""))</f>
        <v/>
      </c>
      <c r="BT30" s="136" t="str">
        <f aca="false">IF(BT29="","",IF(COUNTIF($A29:$IV29,BT29)&gt;1,"#not unique#",""))</f>
        <v/>
      </c>
      <c r="BU30" s="136" t="str">
        <f aca="false">IF(BU29="","",IF(COUNTIF($A29:$IV29,BU29)&gt;1,"#not unique#",""))</f>
        <v/>
      </c>
      <c r="BV30" s="136" t="str">
        <f aca="false">IF(BV29="","",IF(COUNTIF($A29:$IV29,BV29)&gt;1,"#not unique#",""))</f>
        <v/>
      </c>
      <c r="BW30" s="136" t="str">
        <f aca="false">IF(BW29="","",IF(COUNTIF($A29:$IV29,BW29)&gt;1,"#not unique#",""))</f>
        <v/>
      </c>
      <c r="BX30" s="136" t="str">
        <f aca="false">IF(BX29="","",IF(COUNTIF($A29:$IV29,BX29)&gt;1,"#not unique#",""))</f>
        <v/>
      </c>
      <c r="BY30" s="136" t="str">
        <f aca="false">IF(BY29="","",IF(COUNTIF($A29:$IV29,BY29)&gt;1,"#not unique#",""))</f>
        <v/>
      </c>
      <c r="BZ30" s="136" t="str">
        <f aca="false">IF(BZ29="","",IF(COUNTIF($A29:$IV29,BZ29)&gt;1,"#not unique#",""))</f>
        <v/>
      </c>
      <c r="CA30" s="136" t="str">
        <f aca="false">IF(CA29="","",IF(COUNTIF($A29:$IV29,CA29)&gt;1,"#not unique#",""))</f>
        <v/>
      </c>
      <c r="CB30" s="136" t="str">
        <f aca="false">IF(CB29="","",IF(COUNTIF($A29:$IV29,CB29)&gt;1,"#not unique#",""))</f>
        <v/>
      </c>
      <c r="CC30" s="136" t="str">
        <f aca="false">IF(CC29="","",IF(COUNTIF($A29:$IV29,CC29)&gt;1,"#not unique#",""))</f>
        <v/>
      </c>
      <c r="CD30" s="136" t="str">
        <f aca="false">IF(CD29="","",IF(COUNTIF($A29:$IV29,CD29)&gt;1,"#not unique#",""))</f>
        <v/>
      </c>
      <c r="CE30" s="136" t="str">
        <f aca="false">IF(CE29="","",IF(COUNTIF($A29:$IV29,CE29)&gt;1,"#not unique#",""))</f>
        <v/>
      </c>
      <c r="CF30" s="136" t="str">
        <f aca="false">IF(CF29="","",IF(COUNTIF($A29:$IV29,CF29)&gt;1,"#not unique#",""))</f>
        <v/>
      </c>
      <c r="CG30" s="136" t="str">
        <f aca="false">IF(CG29="","",IF(COUNTIF($A29:$IV29,CG29)&gt;1,"#not unique#",""))</f>
        <v/>
      </c>
      <c r="CH30" s="136" t="str">
        <f aca="false">IF(CH29="","",IF(COUNTIF($A29:$IV29,CH29)&gt;1,"#not unique#",""))</f>
        <v/>
      </c>
      <c r="CI30" s="136" t="str">
        <f aca="false">IF(CI29="","",IF(COUNTIF($A29:$IV29,CI29)&gt;1,"#not unique#",""))</f>
        <v/>
      </c>
      <c r="CJ30" s="136" t="str">
        <f aca="false">IF(CJ29="","",IF(COUNTIF($A29:$IV29,CJ29)&gt;1,"#not unique#",""))</f>
        <v/>
      </c>
      <c r="CK30" s="136" t="str">
        <f aca="false">IF(CK29="","",IF(COUNTIF($A29:$IV29,CK29)&gt;1,"#not unique#",""))</f>
        <v/>
      </c>
      <c r="CL30" s="136" t="str">
        <f aca="false">IF(CL29="","",IF(COUNTIF($A29:$IV29,CL29)&gt;1,"#not unique#",""))</f>
        <v/>
      </c>
      <c r="CM30" s="136" t="str">
        <f aca="false">IF(CM29="","",IF(COUNTIF($A29:$IV29,CM29)&gt;1,"#not unique#",""))</f>
        <v/>
      </c>
      <c r="CN30" s="136" t="str">
        <f aca="false">IF(CN29="","",IF(COUNTIF($A29:$IV29,CN29)&gt;1,"#not unique#",""))</f>
        <v/>
      </c>
      <c r="CO30" s="136" t="str">
        <f aca="false">IF(CO29="","",IF(COUNTIF($A29:$IV29,CO29)&gt;1,"#not unique#",""))</f>
        <v/>
      </c>
      <c r="CP30" s="136" t="str">
        <f aca="false">IF(CP29="","",IF(COUNTIF($A29:$IV29,CP29)&gt;1,"#not unique#",""))</f>
        <v/>
      </c>
      <c r="CQ30" s="136" t="str">
        <f aca="false">IF(CQ29="","",IF(COUNTIF($A29:$IV29,CQ29)&gt;1,"#not unique#",""))</f>
        <v/>
      </c>
      <c r="CR30" s="136" t="str">
        <f aca="false">IF(CR29="","",IF(COUNTIF($A29:$IV29,CR29)&gt;1,"#not unique#",""))</f>
        <v/>
      </c>
      <c r="CS30" s="136" t="str">
        <f aca="false">IF(CS29="","",IF(COUNTIF($A29:$IV29,CS29)&gt;1,"#not unique#",""))</f>
        <v/>
      </c>
      <c r="CT30" s="136" t="str">
        <f aca="false">IF(CT29="","",IF(COUNTIF($A29:$IV29,CT29)&gt;1,"#not unique#",""))</f>
        <v/>
      </c>
      <c r="CU30" s="136" t="str">
        <f aca="false">IF(CU29="","",IF(COUNTIF($A29:$IV29,CU29)&gt;1,"#not unique#",""))</f>
        <v/>
      </c>
      <c r="CV30" s="136" t="str">
        <f aca="false">IF(CV29="","",IF(COUNTIF($A29:$IV29,CV29)&gt;1,"#not unique#",""))</f>
        <v/>
      </c>
      <c r="CW30" s="136" t="str">
        <f aca="false">IF(CW29="","",IF(COUNTIF($A29:$IV29,CW29)&gt;1,"#not unique#",""))</f>
        <v/>
      </c>
      <c r="CX30" s="136" t="str">
        <f aca="false">IF(CX29="","",IF(COUNTIF($A29:$IV29,CX29)&gt;1,"#not unique#",""))</f>
        <v/>
      </c>
      <c r="CY30" s="136" t="str">
        <f aca="false">IF(CY29="","",IF(COUNTIF($A29:$IV29,CY29)&gt;1,"#not unique#",""))</f>
        <v/>
      </c>
      <c r="CZ30" s="136" t="str">
        <f aca="false">IF(CZ29="","",IF(COUNTIF($A29:$IV29,CZ29)&gt;1,"#not unique#",""))</f>
        <v/>
      </c>
      <c r="DA30" s="136" t="str">
        <f aca="false">IF(DA29="","",IF(COUNTIF($A29:$IV29,DA29)&gt;1,"#not unique#",""))</f>
        <v/>
      </c>
      <c r="DB30" s="136" t="str">
        <f aca="false">IF(DB29="","",IF(COUNTIF($A29:$IV29,DB29)&gt;1,"#not unique#",""))</f>
        <v/>
      </c>
      <c r="DC30" s="136" t="str">
        <f aca="false">IF(DC29="","",IF(COUNTIF($A29:$IV29,DC29)&gt;1,"#not unique#",""))</f>
        <v/>
      </c>
      <c r="DD30" s="136" t="str">
        <f aca="false">IF(DD29="","",IF(COUNTIF($A29:$IV29,DD29)&gt;1,"#not unique#",""))</f>
        <v/>
      </c>
      <c r="DE30" s="136" t="str">
        <f aca="false">IF(DE29="","",IF(COUNTIF($A29:$IV29,DE29)&gt;1,"#not unique#",""))</f>
        <v/>
      </c>
      <c r="DF30" s="136" t="str">
        <f aca="false">IF(DF29="","",IF(COUNTIF($A29:$IV29,DF29)&gt;1,"#not unique#",""))</f>
        <v/>
      </c>
      <c r="DG30" s="136" t="str">
        <f aca="false">IF(DG29="","",IF(COUNTIF($A29:$IV29,DG29)&gt;1,"#not unique#",""))</f>
        <v/>
      </c>
      <c r="DH30" s="136" t="str">
        <f aca="false">IF(DH29="","",IF(COUNTIF($A29:$IV29,DH29)&gt;1,"#not unique#",""))</f>
        <v/>
      </c>
      <c r="DI30" s="136" t="str">
        <f aca="false">IF(DI29="","",IF(COUNTIF($A29:$IV29,DI29)&gt;1,"#not unique#",""))</f>
        <v/>
      </c>
      <c r="DJ30" s="136" t="str">
        <f aca="false">IF(DJ29="","",IF(COUNTIF($A29:$IV29,DJ29)&gt;1,"#not unique#",""))</f>
        <v/>
      </c>
      <c r="DK30" s="136" t="str">
        <f aca="false">IF(DK29="","",IF(COUNTIF($A29:$IV29,DK29)&gt;1,"#not unique#",""))</f>
        <v/>
      </c>
      <c r="DL30" s="136" t="str">
        <f aca="false">IF(DL29="","",IF(COUNTIF($A29:$IV29,DL29)&gt;1,"#not unique#",""))</f>
        <v/>
      </c>
      <c r="DM30" s="136" t="str">
        <f aca="false">IF(DM29="","",IF(COUNTIF($A29:$IV29,DM29)&gt;1,"#not unique#",""))</f>
        <v/>
      </c>
      <c r="DN30" s="136" t="str">
        <f aca="false">IF(DN29="","",IF(COUNTIF($A29:$IV29,DN29)&gt;1,"#not unique#",""))</f>
        <v/>
      </c>
      <c r="DO30" s="136" t="str">
        <f aca="false">IF(DO29="","",IF(COUNTIF($A29:$IV29,DO29)&gt;1,"#not unique#",""))</f>
        <v/>
      </c>
      <c r="DP30" s="136" t="str">
        <f aca="false">IF(DP29="","",IF(COUNTIF($A29:$IV29,DP29)&gt;1,"#not unique#",""))</f>
        <v/>
      </c>
      <c r="DQ30" s="136" t="str">
        <f aca="false">IF(DQ29="","",IF(COUNTIF($A29:$IV29,DQ29)&gt;1,"#not unique#",""))</f>
        <v/>
      </c>
      <c r="DR30" s="136" t="str">
        <f aca="false">IF(DR29="","",IF(COUNTIF($A29:$IV29,DR29)&gt;1,"#not unique#",""))</f>
        <v/>
      </c>
      <c r="DS30" s="136" t="str">
        <f aca="false">IF(DS29="","",IF(COUNTIF($A29:$IV29,DS29)&gt;1,"#not unique#",""))</f>
        <v/>
      </c>
      <c r="DT30" s="136" t="str">
        <f aca="false">IF(DT29="","",IF(COUNTIF($A29:$IV29,DT29)&gt;1,"#not unique#",""))</f>
        <v/>
      </c>
      <c r="DU30" s="136" t="str">
        <f aca="false">IF(DU29="","",IF(COUNTIF($A29:$IV29,DU29)&gt;1,"#not unique#",""))</f>
        <v/>
      </c>
      <c r="DV30" s="136" t="str">
        <f aca="false">IF(DV29="","",IF(COUNTIF($A29:$IV29,DV29)&gt;1,"#not unique#",""))</f>
        <v/>
      </c>
      <c r="DW30" s="136" t="str">
        <f aca="false">IF(DW29="","",IF(COUNTIF($A29:$IV29,DW29)&gt;1,"#not unique#",""))</f>
        <v/>
      </c>
      <c r="DX30" s="136" t="str">
        <f aca="false">IF(DX29="","",IF(COUNTIF($A29:$IV29,DX29)&gt;1,"#not unique#",""))</f>
        <v/>
      </c>
      <c r="DY30" s="136" t="str">
        <f aca="false">IF(DY29="","",IF(COUNTIF($A29:$IV29,DY29)&gt;1,"#not unique#",""))</f>
        <v/>
      </c>
      <c r="DZ30" s="136" t="str">
        <f aca="false">IF(DZ29="","",IF(COUNTIF($A29:$IV29,DZ29)&gt;1,"#not unique#",""))</f>
        <v/>
      </c>
      <c r="EA30" s="136" t="str">
        <f aca="false">IF(EA29="","",IF(COUNTIF($A29:$IV29,EA29)&gt;1,"#not unique#",""))</f>
        <v/>
      </c>
      <c r="EB30" s="136" t="str">
        <f aca="false">IF(EB29="","",IF(COUNTIF($A29:$IV29,EB29)&gt;1,"#not unique#",""))</f>
        <v/>
      </c>
      <c r="EC30" s="136" t="str">
        <f aca="false">IF(EC29="","",IF(COUNTIF($A29:$IV29,EC29)&gt;1,"#not unique#",""))</f>
        <v/>
      </c>
      <c r="ED30" s="136" t="str">
        <f aca="false">IF(ED29="","",IF(COUNTIF($A29:$IV29,ED29)&gt;1,"#not unique#",""))</f>
        <v/>
      </c>
      <c r="EE30" s="136" t="str">
        <f aca="false">IF(EE29="","",IF(COUNTIF($A29:$IV29,EE29)&gt;1,"#not unique#",""))</f>
        <v/>
      </c>
      <c r="EF30" s="136" t="str">
        <f aca="false">IF(EF29="","",IF(COUNTIF($A29:$IV29,EF29)&gt;1,"#not unique#",""))</f>
        <v/>
      </c>
      <c r="EG30" s="136" t="str">
        <f aca="false">IF(EG29="","",IF(COUNTIF($A29:$IV29,EG29)&gt;1,"#not unique#",""))</f>
        <v/>
      </c>
      <c r="EH30" s="136" t="str">
        <f aca="false">IF(EH29="","",IF(COUNTIF($A29:$IV29,EH29)&gt;1,"#not unique#",""))</f>
        <v/>
      </c>
      <c r="EI30" s="136" t="str">
        <f aca="false">IF(EI29="","",IF(COUNTIF($A29:$IV29,EI29)&gt;1,"#not unique#",""))</f>
        <v/>
      </c>
      <c r="EJ30" s="136" t="str">
        <f aca="false">IF(EJ29="","",IF(COUNTIF($A29:$IV29,EJ29)&gt;1,"#not unique#",""))</f>
        <v/>
      </c>
      <c r="EK30" s="136" t="str">
        <f aca="false">IF(EK29="","",IF(COUNTIF($A29:$IV29,EK29)&gt;1,"#not unique#",""))</f>
        <v/>
      </c>
      <c r="EL30" s="136" t="str">
        <f aca="false">IF(EL29="","",IF(COUNTIF($A29:$IV29,EL29)&gt;1,"#not unique#",""))</f>
        <v/>
      </c>
      <c r="EM30" s="136" t="str">
        <f aca="false">IF(EM29="","",IF(COUNTIF($A29:$IV29,EM29)&gt;1,"#not unique#",""))</f>
        <v/>
      </c>
      <c r="EN30" s="136" t="str">
        <f aca="false">IF(EN29="","",IF(COUNTIF($A29:$IV29,EN29)&gt;1,"#not unique#",""))</f>
        <v/>
      </c>
      <c r="EO30" s="136" t="str">
        <f aca="false">IF(EO29="","",IF(COUNTIF($A29:$IV29,EO29)&gt;1,"#not unique#",""))</f>
        <v/>
      </c>
      <c r="EP30" s="136" t="str">
        <f aca="false">IF(EP29="","",IF(COUNTIF($A29:$IV29,EP29)&gt;1,"#not unique#",""))</f>
        <v/>
      </c>
      <c r="EQ30" s="136" t="str">
        <f aca="false">IF(EQ29="","",IF(COUNTIF($A29:$IV29,EQ29)&gt;1,"#not unique#",""))</f>
        <v/>
      </c>
      <c r="ER30" s="136" t="str">
        <f aca="false">IF(ER29="","",IF(COUNTIF($A29:$IV29,ER29)&gt;1,"#not unique#",""))</f>
        <v/>
      </c>
      <c r="ES30" s="136" t="str">
        <f aca="false">IF(ES29="","",IF(COUNTIF($A29:$IV29,ES29)&gt;1,"#not unique#",""))</f>
        <v/>
      </c>
      <c r="ET30" s="136" t="str">
        <f aca="false">IF(ET29="","",IF(COUNTIF($A29:$IV29,ET29)&gt;1,"#not unique#",""))</f>
        <v/>
      </c>
      <c r="EU30" s="136" t="str">
        <f aca="false">IF(EU29="","",IF(COUNTIF($A29:$IV29,EU29)&gt;1,"#not unique#",""))</f>
        <v/>
      </c>
      <c r="EV30" s="136" t="str">
        <f aca="false">IF(EV29="","",IF(COUNTIF($A29:$IV29,EV29)&gt;1,"#not unique#",""))</f>
        <v/>
      </c>
      <c r="EW30" s="136" t="str">
        <f aca="false">IF(EW29="","",IF(COUNTIF($A29:$IV29,EW29)&gt;1,"#not unique#",""))</f>
        <v/>
      </c>
      <c r="EX30" s="136" t="str">
        <f aca="false">IF(EX29="","",IF(COUNTIF($A29:$IV29,EX29)&gt;1,"#not unique#",""))</f>
        <v/>
      </c>
      <c r="EY30" s="136" t="str">
        <f aca="false">IF(EY29="","",IF(COUNTIF($A29:$IV29,EY29)&gt;1,"#not unique#",""))</f>
        <v/>
      </c>
      <c r="EZ30" s="136" t="str">
        <f aca="false">IF(EZ29="","",IF(COUNTIF($A29:$IV29,EZ29)&gt;1,"#not unique#",""))</f>
        <v/>
      </c>
      <c r="FA30" s="136" t="str">
        <f aca="false">IF(FA29="","",IF(COUNTIF($A29:$IV29,FA29)&gt;1,"#not unique#",""))</f>
        <v/>
      </c>
      <c r="FB30" s="136" t="str">
        <f aca="false">IF(FB29="","",IF(COUNTIF($A29:$IV29,FB29)&gt;1,"#not unique#",""))</f>
        <v/>
      </c>
      <c r="FC30" s="136" t="str">
        <f aca="false">IF(FC29="","",IF(COUNTIF($A29:$IV29,FC29)&gt;1,"#not unique#",""))</f>
        <v/>
      </c>
      <c r="FD30" s="136" t="str">
        <f aca="false">IF(FD29="","",IF(COUNTIF($A29:$IV29,FD29)&gt;1,"#not unique#",""))</f>
        <v/>
      </c>
      <c r="FE30" s="136" t="str">
        <f aca="false">IF(FE29="","",IF(COUNTIF($A29:$IV29,FE29)&gt;1,"#not unique#",""))</f>
        <v/>
      </c>
      <c r="FF30" s="136" t="str">
        <f aca="false">IF(FF29="","",IF(COUNTIF($A29:$IV29,FF29)&gt;1,"#not unique#",""))</f>
        <v/>
      </c>
      <c r="FG30" s="136" t="str">
        <f aca="false">IF(FG29="","",IF(COUNTIF($A29:$IV29,FG29)&gt;1,"#not unique#",""))</f>
        <v/>
      </c>
      <c r="FH30" s="136" t="str">
        <f aca="false">IF(FH29="","",IF(COUNTIF($A29:$IV29,FH29)&gt;1,"#not unique#",""))</f>
        <v/>
      </c>
      <c r="FI30" s="136" t="str">
        <f aca="false">IF(FI29="","",IF(COUNTIF($A29:$IV29,FI29)&gt;1,"#not unique#",""))</f>
        <v/>
      </c>
      <c r="FJ30" s="136" t="str">
        <f aca="false">IF(FJ29="","",IF(COUNTIF($A29:$IV29,FJ29)&gt;1,"#not unique#",""))</f>
        <v/>
      </c>
      <c r="FK30" s="136" t="str">
        <f aca="false">IF(FK29="","",IF(COUNTIF($A29:$IV29,FK29)&gt;1,"#not unique#",""))</f>
        <v/>
      </c>
      <c r="FL30" s="136" t="str">
        <f aca="false">IF(FL29="","",IF(COUNTIF($A29:$IV29,FL29)&gt;1,"#not unique#",""))</f>
        <v/>
      </c>
      <c r="FM30" s="136" t="str">
        <f aca="false">IF(FM29="","",IF(COUNTIF($A29:$IV29,FM29)&gt;1,"#not unique#",""))</f>
        <v/>
      </c>
      <c r="FN30" s="136" t="str">
        <f aca="false">IF(FN29="","",IF(COUNTIF($A29:$IV29,FN29)&gt;1,"#not unique#",""))</f>
        <v/>
      </c>
      <c r="FO30" s="136" t="str">
        <f aca="false">IF(FO29="","",IF(COUNTIF($A29:$IV29,FO29)&gt;1,"#not unique#",""))</f>
        <v/>
      </c>
      <c r="FP30" s="136" t="str">
        <f aca="false">IF(FP29="","",IF(COUNTIF($A29:$IV29,FP29)&gt;1,"#not unique#",""))</f>
        <v/>
      </c>
      <c r="FQ30" s="136" t="str">
        <f aca="false">IF(FQ29="","",IF(COUNTIF($A29:$IV29,FQ29)&gt;1,"#not unique#",""))</f>
        <v/>
      </c>
      <c r="FR30" s="136" t="str">
        <f aca="false">IF(FR29="","",IF(COUNTIF($A29:$IV29,FR29)&gt;1,"#not unique#",""))</f>
        <v/>
      </c>
      <c r="FS30" s="136" t="str">
        <f aca="false">IF(FS29="","",IF(COUNTIF($A29:$IV29,FS29)&gt;1,"#not unique#",""))</f>
        <v/>
      </c>
      <c r="FT30" s="136" t="str">
        <f aca="false">IF(FT29="","",IF(COUNTIF($A29:$IV29,FT29)&gt;1,"#not unique#",""))</f>
        <v/>
      </c>
      <c r="FU30" s="136" t="str">
        <f aca="false">IF(FU29="","",IF(COUNTIF($A29:$IV29,FU29)&gt;1,"#not unique#",""))</f>
        <v/>
      </c>
      <c r="FV30" s="136" t="str">
        <f aca="false">IF(FV29="","",IF(COUNTIF($A29:$IV29,FV29)&gt;1,"#not unique#",""))</f>
        <v/>
      </c>
      <c r="FW30" s="136" t="str">
        <f aca="false">IF(FW29="","",IF(COUNTIF($A29:$IV29,FW29)&gt;1,"#not unique#",""))</f>
        <v/>
      </c>
      <c r="FX30" s="136" t="str">
        <f aca="false">IF(FX29="","",IF(COUNTIF($A29:$IV29,FX29)&gt;1,"#not unique#",""))</f>
        <v/>
      </c>
      <c r="FY30" s="136" t="str">
        <f aca="false">IF(FY29="","",IF(COUNTIF($A29:$IV29,FY29)&gt;1,"#not unique#",""))</f>
        <v/>
      </c>
      <c r="FZ30" s="136" t="str">
        <f aca="false">IF(FZ29="","",IF(COUNTIF($A29:$IV29,FZ29)&gt;1,"#not unique#",""))</f>
        <v/>
      </c>
      <c r="GA30" s="136" t="str">
        <f aca="false">IF(GA29="","",IF(COUNTIF($A29:$IV29,GA29)&gt;1,"#not unique#",""))</f>
        <v/>
      </c>
      <c r="GB30" s="136" t="str">
        <f aca="false">IF(GB29="","",IF(COUNTIF($A29:$IV29,GB29)&gt;1,"#not unique#",""))</f>
        <v/>
      </c>
      <c r="GC30" s="136" t="str">
        <f aca="false">IF(GC29="","",IF(COUNTIF($A29:$IV29,GC29)&gt;1,"#not unique#",""))</f>
        <v/>
      </c>
      <c r="GD30" s="136" t="str">
        <f aca="false">IF(GD29="","",IF(COUNTIF($A29:$IV29,GD29)&gt;1,"#not unique#",""))</f>
        <v/>
      </c>
      <c r="GE30" s="136" t="str">
        <f aca="false">IF(GE29="","",IF(COUNTIF($A29:$IV29,GE29)&gt;1,"#not unique#",""))</f>
        <v/>
      </c>
      <c r="GF30" s="136" t="str">
        <f aca="false">IF(GF29="","",IF(COUNTIF($A29:$IV29,GF29)&gt;1,"#not unique#",""))</f>
        <v/>
      </c>
      <c r="GG30" s="136" t="str">
        <f aca="false">IF(GG29="","",IF(COUNTIF($A29:$IV29,GG29)&gt;1,"#not unique#",""))</f>
        <v/>
      </c>
      <c r="GH30" s="136" t="str">
        <f aca="false">IF(GH29="","",IF(COUNTIF($A29:$IV29,GH29)&gt;1,"#not unique#",""))</f>
        <v/>
      </c>
      <c r="GI30" s="136" t="str">
        <f aca="false">IF(GI29="","",IF(COUNTIF($A29:$IV29,GI29)&gt;1,"#not unique#",""))</f>
        <v/>
      </c>
      <c r="GJ30" s="136" t="str">
        <f aca="false">IF(GJ29="","",IF(COUNTIF($A29:$IV29,GJ29)&gt;1,"#not unique#",""))</f>
        <v/>
      </c>
      <c r="GK30" s="136" t="str">
        <f aca="false">IF(GK29="","",IF(COUNTIF($A29:$IV29,GK29)&gt;1,"#not unique#",""))</f>
        <v/>
      </c>
      <c r="GL30" s="136" t="str">
        <f aca="false">IF(GL29="","",IF(COUNTIF($A29:$IV29,GL29)&gt;1,"#not unique#",""))</f>
        <v/>
      </c>
      <c r="GM30" s="136" t="str">
        <f aca="false">IF(GM29="","",IF(COUNTIF($A29:$IV29,GM29)&gt;1,"#not unique#",""))</f>
        <v/>
      </c>
      <c r="GN30" s="136" t="str">
        <f aca="false">IF(GN29="","",IF(COUNTIF($A29:$IV29,GN29)&gt;1,"#not unique#",""))</f>
        <v/>
      </c>
      <c r="GO30" s="136" t="str">
        <f aca="false">IF(GO29="","",IF(COUNTIF($A29:$IV29,GO29)&gt;1,"#not unique#",""))</f>
        <v/>
      </c>
      <c r="GP30" s="136" t="str">
        <f aca="false">IF(GP29="","",IF(COUNTIF($A29:$IV29,GP29)&gt;1,"#not unique#",""))</f>
        <v/>
      </c>
      <c r="GQ30" s="136" t="str">
        <f aca="false">IF(GQ29="","",IF(COUNTIF($A29:$IV29,GQ29)&gt;1,"#not unique#",""))</f>
        <v/>
      </c>
      <c r="GR30" s="136" t="str">
        <f aca="false">IF(GR29="","",IF(COUNTIF($A29:$IV29,GR29)&gt;1,"#not unique#",""))</f>
        <v/>
      </c>
      <c r="GS30" s="136" t="str">
        <f aca="false">IF(GS29="","",IF(COUNTIF($A29:$IV29,GS29)&gt;1,"#not unique#",""))</f>
        <v/>
      </c>
      <c r="GT30" s="136" t="str">
        <f aca="false">IF(GT29="","",IF(COUNTIF($A29:$IV29,GT29)&gt;1,"#not unique#",""))</f>
        <v/>
      </c>
      <c r="GU30" s="136" t="str">
        <f aca="false">IF(GU29="","",IF(COUNTIF($A29:$IV29,GU29)&gt;1,"#not unique#",""))</f>
        <v/>
      </c>
      <c r="GV30" s="136" t="str">
        <f aca="false">IF(GV29="","",IF(COUNTIF($A29:$IV29,GV29)&gt;1,"#not unique#",""))</f>
        <v/>
      </c>
      <c r="GW30" s="136" t="str">
        <f aca="false">IF(GW29="","",IF(COUNTIF($A29:$IV29,GW29)&gt;1,"#not unique#",""))</f>
        <v/>
      </c>
      <c r="GX30" s="136" t="str">
        <f aca="false">IF(GX29="","",IF(COUNTIF($A29:$IV29,GX29)&gt;1,"#not unique#",""))</f>
        <v/>
      </c>
      <c r="GY30" s="136" t="str">
        <f aca="false">IF(GY29="","",IF(COUNTIF($A29:$IV29,GY29)&gt;1,"#not unique#",""))</f>
        <v/>
      </c>
      <c r="GZ30" s="136" t="str">
        <f aca="false">IF(GZ29="","",IF(COUNTIF($A29:$IV29,GZ29)&gt;1,"#not unique#",""))</f>
        <v/>
      </c>
      <c r="HA30" s="136" t="str">
        <f aca="false">IF(HA29="","",IF(COUNTIF($A29:$IV29,HA29)&gt;1,"#not unique#",""))</f>
        <v/>
      </c>
      <c r="HB30" s="136" t="str">
        <f aca="false">IF(HB29="","",IF(COUNTIF($A29:$IV29,HB29)&gt;1,"#not unique#",""))</f>
        <v/>
      </c>
      <c r="HC30" s="136" t="str">
        <f aca="false">IF(HC29="","",IF(COUNTIF($A29:$IV29,HC29)&gt;1,"#not unique#",""))</f>
        <v/>
      </c>
      <c r="HD30" s="136" t="str">
        <f aca="false">IF(HD29="","",IF(COUNTIF($A29:$IV29,HD29)&gt;1,"#not unique#",""))</f>
        <v/>
      </c>
      <c r="HE30" s="136" t="str">
        <f aca="false">IF(HE29="","",IF(COUNTIF($A29:$IV29,HE29)&gt;1,"#not unique#",""))</f>
        <v/>
      </c>
      <c r="HF30" s="136" t="str">
        <f aca="false">IF(HF29="","",IF(COUNTIF($A29:$IV29,HF29)&gt;1,"#not unique#",""))</f>
        <v/>
      </c>
      <c r="HG30" s="136" t="str">
        <f aca="false">IF(HG29="","",IF(COUNTIF($A29:$IV29,HG29)&gt;1,"#not unique#",""))</f>
        <v/>
      </c>
      <c r="HH30" s="136" t="str">
        <f aca="false">IF(HH29="","",IF(COUNTIF($A29:$IV29,HH29)&gt;1,"#not unique#",""))</f>
        <v/>
      </c>
      <c r="HI30" s="136" t="str">
        <f aca="false">IF(HI29="","",IF(COUNTIF($A29:$IV29,HI29)&gt;1,"#not unique#",""))</f>
        <v/>
      </c>
      <c r="HJ30" s="136" t="str">
        <f aca="false">IF(HJ29="","",IF(COUNTIF($A29:$IV29,HJ29)&gt;1,"#not unique#",""))</f>
        <v/>
      </c>
      <c r="HK30" s="136" t="str">
        <f aca="false">IF(HK29="","",IF(COUNTIF($A29:$IV29,HK29)&gt;1,"#not unique#",""))</f>
        <v/>
      </c>
      <c r="HL30" s="136" t="str">
        <f aca="false">IF(HL29="","",IF(COUNTIF($A29:$IV29,HL29)&gt;1,"#not unique#",""))</f>
        <v/>
      </c>
      <c r="HM30" s="136" t="str">
        <f aca="false">IF(HM29="","",IF(COUNTIF($A29:$IV29,HM29)&gt;1,"#not unique#",""))</f>
        <v/>
      </c>
      <c r="HN30" s="136" t="str">
        <f aca="false">IF(HN29="","",IF(COUNTIF($A29:$IV29,HN29)&gt;1,"#not unique#",""))</f>
        <v/>
      </c>
      <c r="HO30" s="136" t="str">
        <f aca="false">IF(HO29="","",IF(COUNTIF($A29:$IV29,HO29)&gt;1,"#not unique#",""))</f>
        <v/>
      </c>
      <c r="HP30" s="136" t="str">
        <f aca="false">IF(HP29="","",IF(COUNTIF($A29:$IV29,HP29)&gt;1,"#not unique#",""))</f>
        <v/>
      </c>
      <c r="HQ30" s="136" t="str">
        <f aca="false">IF(HQ29="","",IF(COUNTIF($A29:$IV29,HQ29)&gt;1,"#not unique#",""))</f>
        <v/>
      </c>
      <c r="HR30" s="136" t="str">
        <f aca="false">IF(HR29="","",IF(COUNTIF($A29:$IV29,HR29)&gt;1,"#not unique#",""))</f>
        <v/>
      </c>
      <c r="HS30" s="136" t="str">
        <f aca="false">IF(HS29="","",IF(COUNTIF($A29:$IV29,HS29)&gt;1,"#not unique#",""))</f>
        <v/>
      </c>
      <c r="HT30" s="136" t="str">
        <f aca="false">IF(HT29="","",IF(COUNTIF($A29:$IV29,HT29)&gt;1,"#not unique#",""))</f>
        <v/>
      </c>
      <c r="HU30" s="136" t="str">
        <f aca="false">IF(HU29="","",IF(COUNTIF($A29:$IV29,HU29)&gt;1,"#not unique#",""))</f>
        <v/>
      </c>
      <c r="HV30" s="136" t="str">
        <f aca="false">IF(HV29="","",IF(COUNTIF($A29:$IV29,HV29)&gt;1,"#not unique#",""))</f>
        <v/>
      </c>
      <c r="HW30" s="136" t="str">
        <f aca="false">IF(HW29="","",IF(COUNTIF($A29:$IV29,HW29)&gt;1,"#not unique#",""))</f>
        <v/>
      </c>
      <c r="HX30" s="136" t="str">
        <f aca="false">IF(HX29="","",IF(COUNTIF($A29:$IV29,HX29)&gt;1,"#not unique#",""))</f>
        <v/>
      </c>
      <c r="HY30" s="136" t="str">
        <f aca="false">IF(HY29="","",IF(COUNTIF($A29:$IV29,HY29)&gt;1,"#not unique#",""))</f>
        <v/>
      </c>
      <c r="HZ30" s="136" t="str">
        <f aca="false">IF(HZ29="","",IF(COUNTIF($A29:$IV29,HZ29)&gt;1,"#not unique#",""))</f>
        <v/>
      </c>
      <c r="IA30" s="136" t="str">
        <f aca="false">IF(IA29="","",IF(COUNTIF($A29:$IV29,IA29)&gt;1,"#not unique#",""))</f>
        <v/>
      </c>
      <c r="IB30" s="136" t="str">
        <f aca="false">IF(IB29="","",IF(COUNTIF($A29:$IV29,IB29)&gt;1,"#not unique#",""))</f>
        <v/>
      </c>
      <c r="IC30" s="136" t="str">
        <f aca="false">IF(IC29="","",IF(COUNTIF($A29:$IV29,IC29)&gt;1,"#not unique#",""))</f>
        <v/>
      </c>
      <c r="ID30" s="136" t="str">
        <f aca="false">IF(ID29="","",IF(COUNTIF($A29:$IV29,ID29)&gt;1,"#not unique#",""))</f>
        <v/>
      </c>
      <c r="IE30" s="136" t="str">
        <f aca="false">IF(IE29="","",IF(COUNTIF($A29:$IV29,IE29)&gt;1,"#not unique#",""))</f>
        <v/>
      </c>
      <c r="IF30" s="136" t="str">
        <f aca="false">IF(IF29="","",IF(COUNTIF($A29:$IV29,IF29)&gt;1,"#not unique#",""))</f>
        <v/>
      </c>
      <c r="IG30" s="136" t="str">
        <f aca="false">IF(IG29="","",IF(COUNTIF($A29:$IV29,IG29)&gt;1,"#not unique#",""))</f>
        <v/>
      </c>
      <c r="IH30" s="136" t="str">
        <f aca="false">IF(IH29="","",IF(COUNTIF($A29:$IV29,IH29)&gt;1,"#not unique#",""))</f>
        <v/>
      </c>
      <c r="II30" s="136" t="str">
        <f aca="false">IF(II29="","",IF(COUNTIF($A29:$IV29,II29)&gt;1,"#not unique#",""))</f>
        <v/>
      </c>
      <c r="IJ30" s="136" t="str">
        <f aca="false">IF(IJ29="","",IF(COUNTIF($A29:$IV29,IJ29)&gt;1,"#not unique#",""))</f>
        <v/>
      </c>
      <c r="IK30" s="136" t="str">
        <f aca="false">IF(IK29="","",IF(COUNTIF($A29:$IV29,IK29)&gt;1,"#not unique#",""))</f>
        <v/>
      </c>
      <c r="IL30" s="136" t="str">
        <f aca="false">IF(IL29="","",IF(COUNTIF($A29:$IV29,IL29)&gt;1,"#not unique#",""))</f>
        <v/>
      </c>
      <c r="IM30" s="136" t="str">
        <f aca="false">IF(IM29="","",IF(COUNTIF($A29:$IV29,IM29)&gt;1,"#not unique#",""))</f>
        <v/>
      </c>
      <c r="IN30" s="136" t="str">
        <f aca="false">IF(IN29="","",IF(COUNTIF($A29:$IV29,IN29)&gt;1,"#not unique#",""))</f>
        <v/>
      </c>
      <c r="IO30" s="136" t="str">
        <f aca="false">IF(IO29="","",IF(COUNTIF($A29:$IV29,IO29)&gt;1,"#not unique#",""))</f>
        <v/>
      </c>
      <c r="IP30" s="136" t="str">
        <f aca="false">IF(IP29="","",IF(COUNTIF($A29:$IV29,IP29)&gt;1,"#not unique#",""))</f>
        <v/>
      </c>
      <c r="IQ30" s="136" t="str">
        <f aca="false">IF(IQ29="","",IF(COUNTIF($A29:$IV29,IQ29)&gt;1,"#not unique#",""))</f>
        <v/>
      </c>
      <c r="IR30" s="136" t="str">
        <f aca="false">IF(IR29="","",IF(COUNTIF($A29:$IV29,IR29)&gt;1,"#not unique#",""))</f>
        <v/>
      </c>
      <c r="IS30" s="136" t="str">
        <f aca="false">IF(IS29="","",IF(COUNTIF($A29:$IV29,IS29)&gt;1,"#not unique#",""))</f>
        <v/>
      </c>
      <c r="IT30" s="136" t="str">
        <f aca="false">IF(IT29="","",IF(COUNTIF($A29:$IV29,IT29)&gt;1,"#not unique#",""))</f>
        <v/>
      </c>
      <c r="IU30" s="136" t="str">
        <f aca="false">IF(IU29="","",IF(COUNTIF($A29:$IV29,IU29)&gt;1,"#not unique#",""))</f>
        <v/>
      </c>
      <c r="IV30" s="136" t="str">
        <f aca="false">IF(IV29="","",IF(COUNTIF($A29:$IV29,IV29)&gt;1,"#not unique#",""))</f>
        <v/>
      </c>
    </row>
    <row r="31" s="116" customFormat="true" ht="15" hidden="false" customHeight="true" outlineLevel="0" collapsed="false">
      <c r="A31" s="96"/>
      <c r="B31" s="114" t="s">
        <v>898</v>
      </c>
      <c r="C31" s="114"/>
      <c r="D31" s="121"/>
      <c r="E31" s="122" t="str">
        <f aca="false">IF($D31="","",D31)</f>
        <v/>
      </c>
      <c r="F31" s="122" t="str">
        <f aca="false">IF($D31="","",E31)</f>
        <v/>
      </c>
      <c r="G31" s="122" t="str">
        <f aca="false">IF($D31="","",F31)</f>
        <v/>
      </c>
      <c r="H31" s="122" t="str">
        <f aca="false">IF($D31="","",G31)</f>
        <v/>
      </c>
      <c r="I31" s="122" t="str">
        <f aca="false">IF($D31="","",H31)</f>
        <v/>
      </c>
      <c r="J31" s="122" t="str">
        <f aca="false">IF($D31="","",I31)</f>
        <v/>
      </c>
      <c r="K31" s="122" t="str">
        <f aca="false">IF($D31="","",J31)</f>
        <v/>
      </c>
      <c r="L31" s="122" t="str">
        <f aca="false">IF($D31="","",K31)</f>
        <v/>
      </c>
      <c r="M31" s="122" t="str">
        <f aca="false">IF($D31="","",L31)</f>
        <v/>
      </c>
      <c r="N31" s="122" t="str">
        <f aca="false">IF($D31="","",M31)</f>
        <v/>
      </c>
      <c r="O31" s="122" t="str">
        <f aca="false">IF($D31="","",N31)</f>
        <v/>
      </c>
      <c r="P31" s="122" t="str">
        <f aca="false">IF($D31="","",O31)</f>
        <v/>
      </c>
      <c r="Q31" s="122" t="str">
        <f aca="false">IF($D31="","",P31)</f>
        <v/>
      </c>
      <c r="R31" s="122" t="str">
        <f aca="false">IF($D31="","",Q31)</f>
        <v/>
      </c>
      <c r="S31" s="122" t="str">
        <f aca="false">IF($D31="","",R31)</f>
        <v/>
      </c>
      <c r="T31" s="122" t="str">
        <f aca="false">IF($D31="","",S31)</f>
        <v/>
      </c>
      <c r="U31" s="122" t="str">
        <f aca="false">IF($D31="","",T31)</f>
        <v/>
      </c>
      <c r="V31" s="122" t="str">
        <f aca="false">IF($D31="","",U31)</f>
        <v/>
      </c>
      <c r="W31" s="122" t="str">
        <f aca="false">IF($D31="","",V31)</f>
        <v/>
      </c>
      <c r="X31" s="122" t="str">
        <f aca="false">IF($D31="","",W31)</f>
        <v/>
      </c>
      <c r="Y31" s="122" t="str">
        <f aca="false">IF($D31="","",X31)</f>
        <v/>
      </c>
      <c r="Z31" s="122" t="str">
        <f aca="false">IF($D31="","",Y31)</f>
        <v/>
      </c>
      <c r="AA31" s="122" t="str">
        <f aca="false">IF($D31="","",Z31)</f>
        <v/>
      </c>
      <c r="AB31" s="122" t="str">
        <f aca="false">IF($D31="","",AA31)</f>
        <v/>
      </c>
      <c r="AC31" s="122" t="str">
        <f aca="false">IF($D31="","",AB31)</f>
        <v/>
      </c>
      <c r="AD31" s="122" t="str">
        <f aca="false">IF($D31="","",AC31)</f>
        <v/>
      </c>
      <c r="AE31" s="122" t="str">
        <f aca="false">IF($D31="","",AD31)</f>
        <v/>
      </c>
      <c r="AF31" s="122" t="str">
        <f aca="false">IF($D31="","",AE31)</f>
        <v/>
      </c>
      <c r="AG31" s="122" t="str">
        <f aca="false">IF($D31="","",AF31)</f>
        <v/>
      </c>
      <c r="AH31" s="122" t="str">
        <f aca="false">IF($D31="","",AG31)</f>
        <v/>
      </c>
      <c r="AI31" s="122" t="str">
        <f aca="false">IF($D31="","",AH31)</f>
        <v/>
      </c>
      <c r="AJ31" s="122" t="str">
        <f aca="false">IF($D31="","",AI31)</f>
        <v/>
      </c>
      <c r="AK31" s="122" t="str">
        <f aca="false">IF($D31="","",AJ31)</f>
        <v/>
      </c>
      <c r="AL31" s="122" t="str">
        <f aca="false">IF($D31="","",AK31)</f>
        <v/>
      </c>
      <c r="AM31" s="122" t="str">
        <f aca="false">IF($D31="","",AL31)</f>
        <v/>
      </c>
      <c r="AN31" s="122" t="str">
        <f aca="false">IF($D31="","",AM31)</f>
        <v/>
      </c>
      <c r="AO31" s="122" t="str">
        <f aca="false">IF($D31="","",AN31)</f>
        <v/>
      </c>
      <c r="AP31" s="122" t="str">
        <f aca="false">IF($D31="","",AO31)</f>
        <v/>
      </c>
      <c r="AQ31" s="122" t="str">
        <f aca="false">IF($D31="","",AP31)</f>
        <v/>
      </c>
      <c r="AR31" s="122" t="str">
        <f aca="false">IF($D31="","",AQ31)</f>
        <v/>
      </c>
      <c r="AS31" s="122" t="str">
        <f aca="false">IF($D31="","",AR31)</f>
        <v/>
      </c>
      <c r="AT31" s="122" t="str">
        <f aca="false">IF($D31="","",AS31)</f>
        <v/>
      </c>
      <c r="AU31" s="122" t="str">
        <f aca="false">IF($D31="","",AT31)</f>
        <v/>
      </c>
      <c r="AV31" s="122" t="str">
        <f aca="false">IF($D31="","",AU31)</f>
        <v/>
      </c>
      <c r="AW31" s="122" t="str">
        <f aca="false">IF($D31="","",AV31)</f>
        <v/>
      </c>
      <c r="AX31" s="122" t="str">
        <f aca="false">IF($D31="","",AW31)</f>
        <v/>
      </c>
      <c r="AY31" s="122" t="str">
        <f aca="false">IF($D31="","",AX31)</f>
        <v/>
      </c>
      <c r="AZ31" s="122" t="str">
        <f aca="false">IF($D31="","",AY31)</f>
        <v/>
      </c>
      <c r="BA31" s="122" t="str">
        <f aca="false">IF($D31="","",AZ31)</f>
        <v/>
      </c>
      <c r="BB31" s="122" t="str">
        <f aca="false">IF($D31="","",BA31)</f>
        <v/>
      </c>
      <c r="BC31" s="122" t="str">
        <f aca="false">IF($D31="","",BB31)</f>
        <v/>
      </c>
      <c r="BD31" s="122" t="str">
        <f aca="false">IF($D31="","",BC31)</f>
        <v/>
      </c>
      <c r="BE31" s="122" t="str">
        <f aca="false">IF($D31="","",BD31)</f>
        <v/>
      </c>
      <c r="BF31" s="122" t="str">
        <f aca="false">IF($D31="","",BE31)</f>
        <v/>
      </c>
      <c r="BG31" s="122" t="str">
        <f aca="false">IF($D31="","",BF31)</f>
        <v/>
      </c>
      <c r="BH31" s="122" t="str">
        <f aca="false">IF($D31="","",BG31)</f>
        <v/>
      </c>
      <c r="BI31" s="122" t="str">
        <f aca="false">IF($D31="","",BH31)</f>
        <v/>
      </c>
      <c r="BJ31" s="122" t="str">
        <f aca="false">IF($D31="","",BI31)</f>
        <v/>
      </c>
      <c r="BK31" s="122" t="str">
        <f aca="false">IF($D31="","",BJ31)</f>
        <v/>
      </c>
      <c r="BL31" s="122" t="str">
        <f aca="false">IF($D31="","",BK31)</f>
        <v/>
      </c>
      <c r="BM31" s="122" t="str">
        <f aca="false">IF($D31="","",BL31)</f>
        <v/>
      </c>
      <c r="BN31" s="122" t="str">
        <f aca="false">IF($D31="","",BM31)</f>
        <v/>
      </c>
      <c r="BO31" s="122" t="str">
        <f aca="false">IF($D31="","",BN31)</f>
        <v/>
      </c>
      <c r="BP31" s="122" t="str">
        <f aca="false">IF($D31="","",BO31)</f>
        <v/>
      </c>
      <c r="BQ31" s="122" t="str">
        <f aca="false">IF($D31="","",BP31)</f>
        <v/>
      </c>
      <c r="BR31" s="122" t="str">
        <f aca="false">IF($D31="","",BQ31)</f>
        <v/>
      </c>
      <c r="BS31" s="122" t="str">
        <f aca="false">IF($D31="","",BR31)</f>
        <v/>
      </c>
      <c r="BT31" s="122" t="str">
        <f aca="false">IF($D31="","",BS31)</f>
        <v/>
      </c>
      <c r="BU31" s="122" t="str">
        <f aca="false">IF($D31="","",BT31)</f>
        <v/>
      </c>
      <c r="BV31" s="122" t="str">
        <f aca="false">IF($D31="","",BU31)</f>
        <v/>
      </c>
      <c r="BW31" s="122" t="str">
        <f aca="false">IF($D31="","",BV31)</f>
        <v/>
      </c>
      <c r="BX31" s="122" t="str">
        <f aca="false">IF($D31="","",BW31)</f>
        <v/>
      </c>
      <c r="BY31" s="122" t="str">
        <f aca="false">IF($D31="","",BX31)</f>
        <v/>
      </c>
      <c r="BZ31" s="122" t="str">
        <f aca="false">IF($D31="","",BY31)</f>
        <v/>
      </c>
      <c r="CA31" s="122" t="str">
        <f aca="false">IF($D31="","",BZ31)</f>
        <v/>
      </c>
      <c r="CB31" s="122" t="str">
        <f aca="false">IF($D31="","",CA31)</f>
        <v/>
      </c>
      <c r="CC31" s="122" t="str">
        <f aca="false">IF($D31="","",CB31)</f>
        <v/>
      </c>
      <c r="CD31" s="122" t="str">
        <f aca="false">IF($D31="","",CC31)</f>
        <v/>
      </c>
      <c r="CE31" s="122" t="str">
        <f aca="false">IF($D31="","",CD31)</f>
        <v/>
      </c>
      <c r="CF31" s="122" t="str">
        <f aca="false">IF($D31="","",CE31)</f>
        <v/>
      </c>
      <c r="CG31" s="122" t="str">
        <f aca="false">IF($D31="","",CF31)</f>
        <v/>
      </c>
      <c r="CH31" s="122" t="str">
        <f aca="false">IF($D31="","",CG31)</f>
        <v/>
      </c>
      <c r="CI31" s="122" t="str">
        <f aca="false">IF($D31="","",CH31)</f>
        <v/>
      </c>
      <c r="CJ31" s="122" t="str">
        <f aca="false">IF($D31="","",CI31)</f>
        <v/>
      </c>
      <c r="CK31" s="122" t="str">
        <f aca="false">IF($D31="","",CJ31)</f>
        <v/>
      </c>
      <c r="CL31" s="122" t="str">
        <f aca="false">IF($D31="","",CK31)</f>
        <v/>
      </c>
      <c r="CM31" s="122" t="str">
        <f aca="false">IF($D31="","",CL31)</f>
        <v/>
      </c>
      <c r="CN31" s="122" t="str">
        <f aca="false">IF($D31="","",CM31)</f>
        <v/>
      </c>
      <c r="CO31" s="122" t="str">
        <f aca="false">IF($D31="","",CN31)</f>
        <v/>
      </c>
      <c r="CP31" s="122" t="str">
        <f aca="false">IF($D31="","",CO31)</f>
        <v/>
      </c>
      <c r="CQ31" s="122" t="str">
        <f aca="false">IF($D31="","",CP31)</f>
        <v/>
      </c>
      <c r="CR31" s="122" t="str">
        <f aca="false">IF($D31="","",CQ31)</f>
        <v/>
      </c>
      <c r="CS31" s="122" t="str">
        <f aca="false">IF($D31="","",CR31)</f>
        <v/>
      </c>
      <c r="CT31" s="122" t="str">
        <f aca="false">IF($D31="","",CS31)</f>
        <v/>
      </c>
      <c r="CU31" s="122" t="str">
        <f aca="false">IF($D31="","",CT31)</f>
        <v/>
      </c>
      <c r="CV31" s="122" t="str">
        <f aca="false">IF($D31="","",CU31)</f>
        <v/>
      </c>
      <c r="CW31" s="122" t="str">
        <f aca="false">IF($D31="","",CV31)</f>
        <v/>
      </c>
      <c r="CX31" s="122" t="str">
        <f aca="false">IF($D31="","",CW31)</f>
        <v/>
      </c>
      <c r="CY31" s="122" t="str">
        <f aca="false">IF($D31="","",CX31)</f>
        <v/>
      </c>
      <c r="CZ31" s="122" t="str">
        <f aca="false">IF($D31="","",CY31)</f>
        <v/>
      </c>
      <c r="DA31" s="122" t="str">
        <f aca="false">IF($D31="","",CZ31)</f>
        <v/>
      </c>
      <c r="DB31" s="122" t="str">
        <f aca="false">IF($D31="","",DA31)</f>
        <v/>
      </c>
      <c r="DC31" s="122" t="str">
        <f aca="false">IF($D31="","",DB31)</f>
        <v/>
      </c>
      <c r="DD31" s="122" t="str">
        <f aca="false">IF($D31="","",DC31)</f>
        <v/>
      </c>
      <c r="DE31" s="122" t="str">
        <f aca="false">IF($D31="","",DD31)</f>
        <v/>
      </c>
      <c r="DF31" s="122" t="str">
        <f aca="false">IF($D31="","",DE31)</f>
        <v/>
      </c>
      <c r="DG31" s="122" t="str">
        <f aca="false">IF($D31="","",DF31)</f>
        <v/>
      </c>
      <c r="DH31" s="122" t="str">
        <f aca="false">IF($D31="","",DG31)</f>
        <v/>
      </c>
      <c r="DI31" s="122" t="str">
        <f aca="false">IF($D31="","",DH31)</f>
        <v/>
      </c>
      <c r="DJ31" s="122" t="str">
        <f aca="false">IF($D31="","",DI31)</f>
        <v/>
      </c>
      <c r="DK31" s="122" t="str">
        <f aca="false">IF($D31="","",DJ31)</f>
        <v/>
      </c>
      <c r="DL31" s="122" t="str">
        <f aca="false">IF($D31="","",DK31)</f>
        <v/>
      </c>
      <c r="DM31" s="122" t="str">
        <f aca="false">IF($D31="","",DL31)</f>
        <v/>
      </c>
      <c r="DN31" s="122" t="str">
        <f aca="false">IF($D31="","",DM31)</f>
        <v/>
      </c>
      <c r="DO31" s="122" t="str">
        <f aca="false">IF($D31="","",DN31)</f>
        <v/>
      </c>
      <c r="DP31" s="122" t="str">
        <f aca="false">IF($D31="","",DO31)</f>
        <v/>
      </c>
      <c r="DQ31" s="122" t="str">
        <f aca="false">IF($D31="","",DP31)</f>
        <v/>
      </c>
      <c r="DR31" s="122" t="str">
        <f aca="false">IF($D31="","",DQ31)</f>
        <v/>
      </c>
      <c r="DS31" s="122" t="str">
        <f aca="false">IF($D31="","",DR31)</f>
        <v/>
      </c>
      <c r="DT31" s="122" t="str">
        <f aca="false">IF($D31="","",DS31)</f>
        <v/>
      </c>
      <c r="DU31" s="122" t="str">
        <f aca="false">IF($D31="","",DT31)</f>
        <v/>
      </c>
      <c r="DV31" s="122" t="str">
        <f aca="false">IF($D31="","",DU31)</f>
        <v/>
      </c>
      <c r="DW31" s="122" t="str">
        <f aca="false">IF($D31="","",DV31)</f>
        <v/>
      </c>
      <c r="DX31" s="122" t="str">
        <f aca="false">IF($D31="","",DW31)</f>
        <v/>
      </c>
      <c r="DY31" s="122" t="str">
        <f aca="false">IF($D31="","",DX31)</f>
        <v/>
      </c>
      <c r="DZ31" s="122" t="str">
        <f aca="false">IF($D31="","",DY31)</f>
        <v/>
      </c>
      <c r="EA31" s="122" t="str">
        <f aca="false">IF($D31="","",DZ31)</f>
        <v/>
      </c>
      <c r="EB31" s="122" t="str">
        <f aca="false">IF($D31="","",EA31)</f>
        <v/>
      </c>
      <c r="EC31" s="122" t="str">
        <f aca="false">IF($D31="","",EB31)</f>
        <v/>
      </c>
      <c r="ED31" s="122" t="str">
        <f aca="false">IF($D31="","",EC31)</f>
        <v/>
      </c>
      <c r="EE31" s="122" t="str">
        <f aca="false">IF($D31="","",ED31)</f>
        <v/>
      </c>
      <c r="EF31" s="122" t="str">
        <f aca="false">IF($D31="","",EE31)</f>
        <v/>
      </c>
      <c r="EG31" s="122" t="str">
        <f aca="false">IF($D31="","",EF31)</f>
        <v/>
      </c>
      <c r="EH31" s="122" t="str">
        <f aca="false">IF($D31="","",EG31)</f>
        <v/>
      </c>
      <c r="EI31" s="122" t="str">
        <f aca="false">IF($D31="","",EH31)</f>
        <v/>
      </c>
      <c r="EJ31" s="122" t="str">
        <f aca="false">IF($D31="","",EI31)</f>
        <v/>
      </c>
      <c r="EK31" s="122" t="str">
        <f aca="false">IF($D31="","",EJ31)</f>
        <v/>
      </c>
      <c r="EL31" s="122" t="str">
        <f aca="false">IF($D31="","",EK31)</f>
        <v/>
      </c>
      <c r="EM31" s="122" t="str">
        <f aca="false">IF($D31="","",EL31)</f>
        <v/>
      </c>
      <c r="EN31" s="122" t="str">
        <f aca="false">IF($D31="","",EM31)</f>
        <v/>
      </c>
      <c r="EO31" s="122" t="str">
        <f aca="false">IF($D31="","",EN31)</f>
        <v/>
      </c>
      <c r="EP31" s="122" t="str">
        <f aca="false">IF($D31="","",EO31)</f>
        <v/>
      </c>
      <c r="EQ31" s="122" t="str">
        <f aca="false">IF($D31="","",EP31)</f>
        <v/>
      </c>
      <c r="ER31" s="122" t="str">
        <f aca="false">IF($D31="","",EQ31)</f>
        <v/>
      </c>
      <c r="ES31" s="122" t="str">
        <f aca="false">IF($D31="","",ER31)</f>
        <v/>
      </c>
      <c r="ET31" s="122" t="str">
        <f aca="false">IF($D31="","",ES31)</f>
        <v/>
      </c>
      <c r="EU31" s="122" t="str">
        <f aca="false">IF($D31="","",ET31)</f>
        <v/>
      </c>
      <c r="EV31" s="122" t="str">
        <f aca="false">IF($D31="","",EU31)</f>
        <v/>
      </c>
      <c r="EW31" s="122" t="str">
        <f aca="false">IF($D31="","",EV31)</f>
        <v/>
      </c>
      <c r="EX31" s="122" t="str">
        <f aca="false">IF($D31="","",EW31)</f>
        <v/>
      </c>
      <c r="EY31" s="122" t="str">
        <f aca="false">IF($D31="","",EX31)</f>
        <v/>
      </c>
      <c r="EZ31" s="122" t="str">
        <f aca="false">IF($D31="","",EY31)</f>
        <v/>
      </c>
      <c r="FA31" s="122" t="str">
        <f aca="false">IF($D31="","",EZ31)</f>
        <v/>
      </c>
      <c r="FB31" s="122" t="str">
        <f aca="false">IF($D31="","",FA31)</f>
        <v/>
      </c>
      <c r="FC31" s="122" t="str">
        <f aca="false">IF($D31="","",FB31)</f>
        <v/>
      </c>
      <c r="FD31" s="122" t="str">
        <f aca="false">IF($D31="","",FC31)</f>
        <v/>
      </c>
      <c r="FE31" s="122" t="str">
        <f aca="false">IF($D31="","",FD31)</f>
        <v/>
      </c>
      <c r="FF31" s="122" t="str">
        <f aca="false">IF($D31="","",FE31)</f>
        <v/>
      </c>
      <c r="FG31" s="122" t="str">
        <f aca="false">IF($D31="","",FF31)</f>
        <v/>
      </c>
      <c r="FH31" s="122" t="str">
        <f aca="false">IF($D31="","",FG31)</f>
        <v/>
      </c>
      <c r="FI31" s="122" t="str">
        <f aca="false">IF($D31="","",FH31)</f>
        <v/>
      </c>
      <c r="FJ31" s="122" t="str">
        <f aca="false">IF($D31="","",FI31)</f>
        <v/>
      </c>
      <c r="FK31" s="122" t="str">
        <f aca="false">IF($D31="","",FJ31)</f>
        <v/>
      </c>
      <c r="FL31" s="122" t="str">
        <f aca="false">IF($D31="","",FK31)</f>
        <v/>
      </c>
      <c r="FM31" s="122" t="str">
        <f aca="false">IF($D31="","",FL31)</f>
        <v/>
      </c>
      <c r="FN31" s="122" t="str">
        <f aca="false">IF($D31="","",FM31)</f>
        <v/>
      </c>
      <c r="FO31" s="122" t="str">
        <f aca="false">IF($D31="","",FN31)</f>
        <v/>
      </c>
      <c r="FP31" s="122" t="str">
        <f aca="false">IF($D31="","",FO31)</f>
        <v/>
      </c>
      <c r="FQ31" s="122" t="str">
        <f aca="false">IF($D31="","",FP31)</f>
        <v/>
      </c>
      <c r="FR31" s="122" t="str">
        <f aca="false">IF($D31="","",FQ31)</f>
        <v/>
      </c>
      <c r="FS31" s="122" t="str">
        <f aca="false">IF($D31="","",FR31)</f>
        <v/>
      </c>
      <c r="FT31" s="122" t="str">
        <f aca="false">IF($D31="","",FS31)</f>
        <v/>
      </c>
      <c r="FU31" s="122" t="str">
        <f aca="false">IF($D31="","",FT31)</f>
        <v/>
      </c>
      <c r="FV31" s="122" t="str">
        <f aca="false">IF($D31="","",FU31)</f>
        <v/>
      </c>
      <c r="FW31" s="122" t="str">
        <f aca="false">IF($D31="","",FV31)</f>
        <v/>
      </c>
      <c r="FX31" s="122" t="str">
        <f aca="false">IF($D31="","",FW31)</f>
        <v/>
      </c>
      <c r="FY31" s="122" t="str">
        <f aca="false">IF($D31="","",FX31)</f>
        <v/>
      </c>
      <c r="FZ31" s="122" t="str">
        <f aca="false">IF($D31="","",FY31)</f>
        <v/>
      </c>
      <c r="GA31" s="122" t="str">
        <f aca="false">IF($D31="","",FZ31)</f>
        <v/>
      </c>
      <c r="GB31" s="122" t="str">
        <f aca="false">IF($D31="","",GA31)</f>
        <v/>
      </c>
      <c r="GC31" s="122" t="str">
        <f aca="false">IF($D31="","",GB31)</f>
        <v/>
      </c>
      <c r="GD31" s="122" t="str">
        <f aca="false">IF($D31="","",GC31)</f>
        <v/>
      </c>
      <c r="GE31" s="122" t="str">
        <f aca="false">IF($D31="","",GD31)</f>
        <v/>
      </c>
      <c r="GF31" s="122" t="str">
        <f aca="false">IF($D31="","",GE31)</f>
        <v/>
      </c>
      <c r="GG31" s="122" t="str">
        <f aca="false">IF($D31="","",GF31)</f>
        <v/>
      </c>
      <c r="GH31" s="122" t="str">
        <f aca="false">IF($D31="","",GG31)</f>
        <v/>
      </c>
      <c r="GI31" s="122" t="str">
        <f aca="false">IF($D31="","",GH31)</f>
        <v/>
      </c>
      <c r="GJ31" s="122" t="str">
        <f aca="false">IF($D31="","",GI31)</f>
        <v/>
      </c>
      <c r="GK31" s="122" t="str">
        <f aca="false">IF($D31="","",GJ31)</f>
        <v/>
      </c>
      <c r="GL31" s="122" t="str">
        <f aca="false">IF($D31="","",GK31)</f>
        <v/>
      </c>
      <c r="GM31" s="122" t="str">
        <f aca="false">IF($D31="","",GL31)</f>
        <v/>
      </c>
      <c r="GN31" s="122" t="str">
        <f aca="false">IF($D31="","",GM31)</f>
        <v/>
      </c>
      <c r="GO31" s="122" t="str">
        <f aca="false">IF($D31="","",GN31)</f>
        <v/>
      </c>
      <c r="GP31" s="122" t="str">
        <f aca="false">IF($D31="","",GO31)</f>
        <v/>
      </c>
      <c r="GQ31" s="122" t="str">
        <f aca="false">IF($D31="","",GP31)</f>
        <v/>
      </c>
      <c r="GR31" s="122" t="str">
        <f aca="false">IF($D31="","",GQ31)</f>
        <v/>
      </c>
      <c r="GS31" s="122" t="str">
        <f aca="false">IF($D31="","",GR31)</f>
        <v/>
      </c>
      <c r="GT31" s="122" t="str">
        <f aca="false">IF($D31="","",GS31)</f>
        <v/>
      </c>
      <c r="GU31" s="122" t="str">
        <f aca="false">IF($D31="","",GT31)</f>
        <v/>
      </c>
      <c r="GV31" s="122" t="str">
        <f aca="false">IF($D31="","",GU31)</f>
        <v/>
      </c>
      <c r="GW31" s="122" t="str">
        <f aca="false">IF($D31="","",GV31)</f>
        <v/>
      </c>
      <c r="GX31" s="122" t="str">
        <f aca="false">IF($D31="","",GW31)</f>
        <v/>
      </c>
      <c r="GY31" s="122" t="str">
        <f aca="false">IF($D31="","",GX31)</f>
        <v/>
      </c>
      <c r="GZ31" s="122" t="str">
        <f aca="false">IF($D31="","",GY31)</f>
        <v/>
      </c>
      <c r="HA31" s="122" t="str">
        <f aca="false">IF($D31="","",GZ31)</f>
        <v/>
      </c>
      <c r="HB31" s="122" t="str">
        <f aca="false">IF($D31="","",HA31)</f>
        <v/>
      </c>
      <c r="HC31" s="122" t="str">
        <f aca="false">IF($D31="","",HB31)</f>
        <v/>
      </c>
      <c r="HD31" s="122" t="str">
        <f aca="false">IF($D31="","",HC31)</f>
        <v/>
      </c>
      <c r="HE31" s="122" t="str">
        <f aca="false">IF($D31="","",HD31)</f>
        <v/>
      </c>
      <c r="HF31" s="122" t="str">
        <f aca="false">IF($D31="","",HE31)</f>
        <v/>
      </c>
      <c r="HG31" s="122" t="str">
        <f aca="false">IF($D31="","",HF31)</f>
        <v/>
      </c>
      <c r="HH31" s="122" t="str">
        <f aca="false">IF($D31="","",HG31)</f>
        <v/>
      </c>
      <c r="HI31" s="122" t="str">
        <f aca="false">IF($D31="","",HH31)</f>
        <v/>
      </c>
      <c r="HJ31" s="122" t="str">
        <f aca="false">IF($D31="","",HI31)</f>
        <v/>
      </c>
      <c r="HK31" s="122" t="str">
        <f aca="false">IF($D31="","",HJ31)</f>
        <v/>
      </c>
      <c r="HL31" s="122" t="str">
        <f aca="false">IF($D31="","",HK31)</f>
        <v/>
      </c>
      <c r="HM31" s="122" t="str">
        <f aca="false">IF($D31="","",HL31)</f>
        <v/>
      </c>
      <c r="HN31" s="122" t="str">
        <f aca="false">IF($D31="","",HM31)</f>
        <v/>
      </c>
      <c r="HO31" s="122" t="str">
        <f aca="false">IF($D31="","",HN31)</f>
        <v/>
      </c>
      <c r="HP31" s="122" t="str">
        <f aca="false">IF($D31="","",HO31)</f>
        <v/>
      </c>
      <c r="HQ31" s="122" t="str">
        <f aca="false">IF($D31="","",HP31)</f>
        <v/>
      </c>
      <c r="HR31" s="122" t="str">
        <f aca="false">IF($D31="","",HQ31)</f>
        <v/>
      </c>
      <c r="HS31" s="122" t="str">
        <f aca="false">IF($D31="","",HR31)</f>
        <v/>
      </c>
      <c r="HT31" s="122" t="str">
        <f aca="false">IF($D31="","",HS31)</f>
        <v/>
      </c>
      <c r="HU31" s="122" t="str">
        <f aca="false">IF($D31="","",HT31)</f>
        <v/>
      </c>
      <c r="HV31" s="122" t="str">
        <f aca="false">IF($D31="","",HU31)</f>
        <v/>
      </c>
      <c r="HW31" s="122" t="str">
        <f aca="false">IF($D31="","",HV31)</f>
        <v/>
      </c>
      <c r="HX31" s="122" t="str">
        <f aca="false">IF($D31="","",HW31)</f>
        <v/>
      </c>
      <c r="HY31" s="122" t="str">
        <f aca="false">IF($D31="","",HX31)</f>
        <v/>
      </c>
      <c r="HZ31" s="122" t="str">
        <f aca="false">IF($D31="","",HY31)</f>
        <v/>
      </c>
      <c r="IA31" s="122" t="str">
        <f aca="false">IF($D31="","",HZ31)</f>
        <v/>
      </c>
      <c r="IB31" s="122" t="str">
        <f aca="false">IF($D31="","",IA31)</f>
        <v/>
      </c>
      <c r="IC31" s="122" t="str">
        <f aca="false">IF($D31="","",IB31)</f>
        <v/>
      </c>
      <c r="ID31" s="122" t="str">
        <f aca="false">IF($D31="","",IC31)</f>
        <v/>
      </c>
      <c r="IE31" s="122" t="str">
        <f aca="false">IF($D31="","",ID31)</f>
        <v/>
      </c>
      <c r="IF31" s="122" t="str">
        <f aca="false">IF($D31="","",IE31)</f>
        <v/>
      </c>
      <c r="IG31" s="122" t="str">
        <f aca="false">IF($D31="","",IF31)</f>
        <v/>
      </c>
      <c r="IH31" s="122" t="str">
        <f aca="false">IF($D31="","",IG31)</f>
        <v/>
      </c>
      <c r="II31" s="122" t="str">
        <f aca="false">IF($D31="","",IH31)</f>
        <v/>
      </c>
      <c r="IJ31" s="122" t="str">
        <f aca="false">IF($D31="","",II31)</f>
        <v/>
      </c>
      <c r="IK31" s="122" t="str">
        <f aca="false">IF($D31="","",IJ31)</f>
        <v/>
      </c>
      <c r="IL31" s="122" t="str">
        <f aca="false">IF($D31="","",IK31)</f>
        <v/>
      </c>
      <c r="IM31" s="122" t="str">
        <f aca="false">IF($D31="","",IL31)</f>
        <v/>
      </c>
      <c r="IN31" s="122" t="str">
        <f aca="false">IF($D31="","",IM31)</f>
        <v/>
      </c>
      <c r="IO31" s="122" t="str">
        <f aca="false">IF($D31="","",IN31)</f>
        <v/>
      </c>
      <c r="IP31" s="122" t="str">
        <f aca="false">IF($D31="","",IO31)</f>
        <v/>
      </c>
      <c r="IQ31" s="122" t="str">
        <f aca="false">IF($D31="","",IP31)</f>
        <v/>
      </c>
      <c r="IR31" s="122" t="str">
        <f aca="false">IF($D31="","",IQ31)</f>
        <v/>
      </c>
      <c r="IS31" s="122" t="str">
        <f aca="false">IF($D31="","",IR31)</f>
        <v/>
      </c>
      <c r="IT31" s="122" t="str">
        <f aca="false">IF($D31="","",IS31)</f>
        <v/>
      </c>
      <c r="IU31" s="122" t="str">
        <f aca="false">IF($D31="","",IT31)</f>
        <v/>
      </c>
      <c r="IV31" s="122" t="str">
        <f aca="false">IF($D31="","",IU31)</f>
        <v/>
      </c>
    </row>
    <row r="32" s="106" customFormat="true" ht="15" hidden="false" customHeight="true" outlineLevel="0" collapsed="false">
      <c r="A32" s="96"/>
      <c r="B32" s="114" t="s">
        <v>899</v>
      </c>
      <c r="C32" s="114"/>
      <c r="D32" s="121"/>
      <c r="E32" s="122" t="str">
        <f aca="false">IF($D32="","",D32)</f>
        <v/>
      </c>
      <c r="F32" s="122" t="str">
        <f aca="false">IF($D32="","",E32)</f>
        <v/>
      </c>
      <c r="G32" s="122" t="str">
        <f aca="false">IF($D32="","",F32)</f>
        <v/>
      </c>
      <c r="H32" s="122" t="str">
        <f aca="false">IF($D32="","",G32)</f>
        <v/>
      </c>
      <c r="I32" s="122" t="str">
        <f aca="false">IF($D32="","",H32)</f>
        <v/>
      </c>
      <c r="J32" s="122" t="str">
        <f aca="false">IF($D32="","",I32)</f>
        <v/>
      </c>
      <c r="K32" s="122" t="str">
        <f aca="false">IF($D32="","",J32)</f>
        <v/>
      </c>
      <c r="L32" s="122" t="str">
        <f aca="false">IF($D32="","",K32)</f>
        <v/>
      </c>
      <c r="M32" s="122" t="str">
        <f aca="false">IF($D32="","",L32)</f>
        <v/>
      </c>
      <c r="N32" s="122" t="str">
        <f aca="false">IF($D32="","",M32)</f>
        <v/>
      </c>
      <c r="O32" s="122" t="str">
        <f aca="false">IF($D32="","",N32)</f>
        <v/>
      </c>
      <c r="P32" s="122" t="str">
        <f aca="false">IF($D32="","",O32)</f>
        <v/>
      </c>
      <c r="Q32" s="122" t="str">
        <f aca="false">IF($D32="","",P32)</f>
        <v/>
      </c>
      <c r="R32" s="122" t="str">
        <f aca="false">IF($D32="","",Q32)</f>
        <v/>
      </c>
      <c r="S32" s="122" t="str">
        <f aca="false">IF($D32="","",R32)</f>
        <v/>
      </c>
      <c r="T32" s="122" t="str">
        <f aca="false">IF($D32="","",S32)</f>
        <v/>
      </c>
      <c r="U32" s="122" t="str">
        <f aca="false">IF($D32="","",T32)</f>
        <v/>
      </c>
      <c r="V32" s="122" t="str">
        <f aca="false">IF($D32="","",U32)</f>
        <v/>
      </c>
      <c r="W32" s="122" t="str">
        <f aca="false">IF($D32="","",V32)</f>
        <v/>
      </c>
      <c r="X32" s="122" t="str">
        <f aca="false">IF($D32="","",W32)</f>
        <v/>
      </c>
      <c r="Y32" s="122" t="str">
        <f aca="false">IF($D32="","",X32)</f>
        <v/>
      </c>
      <c r="Z32" s="122" t="str">
        <f aca="false">IF($D32="","",Y32)</f>
        <v/>
      </c>
      <c r="AA32" s="122" t="str">
        <f aca="false">IF($D32="","",Z32)</f>
        <v/>
      </c>
      <c r="AB32" s="122" t="str">
        <f aca="false">IF($D32="","",AA32)</f>
        <v/>
      </c>
      <c r="AC32" s="122" t="str">
        <f aca="false">IF($D32="","",AB32)</f>
        <v/>
      </c>
      <c r="AD32" s="122" t="str">
        <f aca="false">IF($D32="","",AC32)</f>
        <v/>
      </c>
      <c r="AE32" s="122" t="str">
        <f aca="false">IF($D32="","",AD32)</f>
        <v/>
      </c>
      <c r="AF32" s="122" t="str">
        <f aca="false">IF($D32="","",AE32)</f>
        <v/>
      </c>
      <c r="AG32" s="122" t="str">
        <f aca="false">IF($D32="","",AF32)</f>
        <v/>
      </c>
      <c r="AH32" s="122" t="str">
        <f aca="false">IF($D32="","",AG32)</f>
        <v/>
      </c>
      <c r="AI32" s="122" t="str">
        <f aca="false">IF($D32="","",AH32)</f>
        <v/>
      </c>
      <c r="AJ32" s="122" t="str">
        <f aca="false">IF($D32="","",AI32)</f>
        <v/>
      </c>
      <c r="AK32" s="122" t="str">
        <f aca="false">IF($D32="","",AJ32)</f>
        <v/>
      </c>
      <c r="AL32" s="122" t="str">
        <f aca="false">IF($D32="","",AK32)</f>
        <v/>
      </c>
      <c r="AM32" s="122" t="str">
        <f aca="false">IF($D32="","",AL32)</f>
        <v/>
      </c>
      <c r="AN32" s="122" t="str">
        <f aca="false">IF($D32="","",AM32)</f>
        <v/>
      </c>
      <c r="AO32" s="122" t="str">
        <f aca="false">IF($D32="","",AN32)</f>
        <v/>
      </c>
      <c r="AP32" s="122" t="str">
        <f aca="false">IF($D32="","",AO32)</f>
        <v/>
      </c>
      <c r="AQ32" s="122" t="str">
        <f aca="false">IF($D32="","",AP32)</f>
        <v/>
      </c>
      <c r="AR32" s="122" t="str">
        <f aca="false">IF($D32="","",AQ32)</f>
        <v/>
      </c>
      <c r="AS32" s="122" t="str">
        <f aca="false">IF($D32="","",AR32)</f>
        <v/>
      </c>
      <c r="AT32" s="122" t="str">
        <f aca="false">IF($D32="","",AS32)</f>
        <v/>
      </c>
      <c r="AU32" s="122" t="str">
        <f aca="false">IF($D32="","",AT32)</f>
        <v/>
      </c>
      <c r="AV32" s="122" t="str">
        <f aca="false">IF($D32="","",AU32)</f>
        <v/>
      </c>
      <c r="AW32" s="122" t="str">
        <f aca="false">IF($D32="","",AV32)</f>
        <v/>
      </c>
      <c r="AX32" s="122" t="str">
        <f aca="false">IF($D32="","",AW32)</f>
        <v/>
      </c>
      <c r="AY32" s="122" t="str">
        <f aca="false">IF($D32="","",AX32)</f>
        <v/>
      </c>
      <c r="AZ32" s="122" t="str">
        <f aca="false">IF($D32="","",AY32)</f>
        <v/>
      </c>
      <c r="BA32" s="122" t="str">
        <f aca="false">IF($D32="","",AZ32)</f>
        <v/>
      </c>
      <c r="BB32" s="122" t="str">
        <f aca="false">IF($D32="","",BA32)</f>
        <v/>
      </c>
      <c r="BC32" s="122" t="str">
        <f aca="false">IF($D32="","",BB32)</f>
        <v/>
      </c>
      <c r="BD32" s="122" t="str">
        <f aca="false">IF($D32="","",BC32)</f>
        <v/>
      </c>
      <c r="BE32" s="122" t="str">
        <f aca="false">IF($D32="","",BD32)</f>
        <v/>
      </c>
      <c r="BF32" s="122" t="str">
        <f aca="false">IF($D32="","",BE32)</f>
        <v/>
      </c>
      <c r="BG32" s="122" t="str">
        <f aca="false">IF($D32="","",BF32)</f>
        <v/>
      </c>
      <c r="BH32" s="122" t="str">
        <f aca="false">IF($D32="","",BG32)</f>
        <v/>
      </c>
      <c r="BI32" s="122" t="str">
        <f aca="false">IF($D32="","",BH32)</f>
        <v/>
      </c>
      <c r="BJ32" s="122" t="str">
        <f aca="false">IF($D32="","",BI32)</f>
        <v/>
      </c>
      <c r="BK32" s="122" t="str">
        <f aca="false">IF($D32="","",BJ32)</f>
        <v/>
      </c>
      <c r="BL32" s="122" t="str">
        <f aca="false">IF($D32="","",BK32)</f>
        <v/>
      </c>
      <c r="BM32" s="122" t="str">
        <f aca="false">IF($D32="","",BL32)</f>
        <v/>
      </c>
      <c r="BN32" s="122" t="str">
        <f aca="false">IF($D32="","",BM32)</f>
        <v/>
      </c>
      <c r="BO32" s="122" t="str">
        <f aca="false">IF($D32="","",BN32)</f>
        <v/>
      </c>
      <c r="BP32" s="122" t="str">
        <f aca="false">IF($D32="","",BO32)</f>
        <v/>
      </c>
      <c r="BQ32" s="122" t="str">
        <f aca="false">IF($D32="","",BP32)</f>
        <v/>
      </c>
      <c r="BR32" s="122" t="str">
        <f aca="false">IF($D32="","",BQ32)</f>
        <v/>
      </c>
      <c r="BS32" s="122" t="str">
        <f aca="false">IF($D32="","",BR32)</f>
        <v/>
      </c>
      <c r="BT32" s="122" t="str">
        <f aca="false">IF($D32="","",BS32)</f>
        <v/>
      </c>
      <c r="BU32" s="122" t="str">
        <f aca="false">IF($D32="","",BT32)</f>
        <v/>
      </c>
      <c r="BV32" s="122" t="str">
        <f aca="false">IF($D32="","",BU32)</f>
        <v/>
      </c>
      <c r="BW32" s="122" t="str">
        <f aca="false">IF($D32="","",BV32)</f>
        <v/>
      </c>
      <c r="BX32" s="122" t="str">
        <f aca="false">IF($D32="","",BW32)</f>
        <v/>
      </c>
      <c r="BY32" s="122" t="str">
        <f aca="false">IF($D32="","",BX32)</f>
        <v/>
      </c>
      <c r="BZ32" s="122" t="str">
        <f aca="false">IF($D32="","",BY32)</f>
        <v/>
      </c>
      <c r="CA32" s="122" t="str">
        <f aca="false">IF($D32="","",BZ32)</f>
        <v/>
      </c>
      <c r="CB32" s="122" t="str">
        <f aca="false">IF($D32="","",CA32)</f>
        <v/>
      </c>
      <c r="CC32" s="122" t="str">
        <f aca="false">IF($D32="","",CB32)</f>
        <v/>
      </c>
      <c r="CD32" s="122" t="str">
        <f aca="false">IF($D32="","",CC32)</f>
        <v/>
      </c>
      <c r="CE32" s="122" t="str">
        <f aca="false">IF($D32="","",CD32)</f>
        <v/>
      </c>
      <c r="CF32" s="122" t="str">
        <f aca="false">IF($D32="","",CE32)</f>
        <v/>
      </c>
      <c r="CG32" s="122" t="str">
        <f aca="false">IF($D32="","",CF32)</f>
        <v/>
      </c>
      <c r="CH32" s="122" t="str">
        <f aca="false">IF($D32="","",CG32)</f>
        <v/>
      </c>
      <c r="CI32" s="122" t="str">
        <f aca="false">IF($D32="","",CH32)</f>
        <v/>
      </c>
      <c r="CJ32" s="122" t="str">
        <f aca="false">IF($D32="","",CI32)</f>
        <v/>
      </c>
      <c r="CK32" s="122" t="str">
        <f aca="false">IF($D32="","",CJ32)</f>
        <v/>
      </c>
      <c r="CL32" s="122" t="str">
        <f aca="false">IF($D32="","",CK32)</f>
        <v/>
      </c>
      <c r="CM32" s="122" t="str">
        <f aca="false">IF($D32="","",CL32)</f>
        <v/>
      </c>
      <c r="CN32" s="122" t="str">
        <f aca="false">IF($D32="","",CM32)</f>
        <v/>
      </c>
      <c r="CO32" s="122" t="str">
        <f aca="false">IF($D32="","",CN32)</f>
        <v/>
      </c>
      <c r="CP32" s="122" t="str">
        <f aca="false">IF($D32="","",CO32)</f>
        <v/>
      </c>
      <c r="CQ32" s="122" t="str">
        <f aca="false">IF($D32="","",CP32)</f>
        <v/>
      </c>
      <c r="CR32" s="122" t="str">
        <f aca="false">IF($D32="","",CQ32)</f>
        <v/>
      </c>
      <c r="CS32" s="122" t="str">
        <f aca="false">IF($D32="","",CR32)</f>
        <v/>
      </c>
      <c r="CT32" s="122" t="str">
        <f aca="false">IF($D32="","",CS32)</f>
        <v/>
      </c>
      <c r="CU32" s="122" t="str">
        <f aca="false">IF($D32="","",CT32)</f>
        <v/>
      </c>
      <c r="CV32" s="122" t="str">
        <f aca="false">IF($D32="","",CU32)</f>
        <v/>
      </c>
      <c r="CW32" s="122" t="str">
        <f aca="false">IF($D32="","",CV32)</f>
        <v/>
      </c>
      <c r="CX32" s="122" t="str">
        <f aca="false">IF($D32="","",CW32)</f>
        <v/>
      </c>
      <c r="CY32" s="122" t="str">
        <f aca="false">IF($D32="","",CX32)</f>
        <v/>
      </c>
      <c r="CZ32" s="122" t="str">
        <f aca="false">IF($D32="","",CY32)</f>
        <v/>
      </c>
      <c r="DA32" s="122" t="str">
        <f aca="false">IF($D32="","",CZ32)</f>
        <v/>
      </c>
      <c r="DB32" s="122" t="str">
        <f aca="false">IF($D32="","",DA32)</f>
        <v/>
      </c>
      <c r="DC32" s="122" t="str">
        <f aca="false">IF($D32="","",DB32)</f>
        <v/>
      </c>
      <c r="DD32" s="122" t="str">
        <f aca="false">IF($D32="","",DC32)</f>
        <v/>
      </c>
      <c r="DE32" s="122" t="str">
        <f aca="false">IF($D32="","",DD32)</f>
        <v/>
      </c>
      <c r="DF32" s="122" t="str">
        <f aca="false">IF($D32="","",DE32)</f>
        <v/>
      </c>
      <c r="DG32" s="122" t="str">
        <f aca="false">IF($D32="","",DF32)</f>
        <v/>
      </c>
      <c r="DH32" s="122" t="str">
        <f aca="false">IF($D32="","",DG32)</f>
        <v/>
      </c>
      <c r="DI32" s="122" t="str">
        <f aca="false">IF($D32="","",DH32)</f>
        <v/>
      </c>
      <c r="DJ32" s="122" t="str">
        <f aca="false">IF($D32="","",DI32)</f>
        <v/>
      </c>
      <c r="DK32" s="122" t="str">
        <f aca="false">IF($D32="","",DJ32)</f>
        <v/>
      </c>
      <c r="DL32" s="122" t="str">
        <f aca="false">IF($D32="","",DK32)</f>
        <v/>
      </c>
      <c r="DM32" s="122" t="str">
        <f aca="false">IF($D32="","",DL32)</f>
        <v/>
      </c>
      <c r="DN32" s="122" t="str">
        <f aca="false">IF($D32="","",DM32)</f>
        <v/>
      </c>
      <c r="DO32" s="122" t="str">
        <f aca="false">IF($D32="","",DN32)</f>
        <v/>
      </c>
      <c r="DP32" s="122" t="str">
        <f aca="false">IF($D32="","",DO32)</f>
        <v/>
      </c>
      <c r="DQ32" s="122" t="str">
        <f aca="false">IF($D32="","",DP32)</f>
        <v/>
      </c>
      <c r="DR32" s="122" t="str">
        <f aca="false">IF($D32="","",DQ32)</f>
        <v/>
      </c>
      <c r="DS32" s="122" t="str">
        <f aca="false">IF($D32="","",DR32)</f>
        <v/>
      </c>
      <c r="DT32" s="122" t="str">
        <f aca="false">IF($D32="","",DS32)</f>
        <v/>
      </c>
      <c r="DU32" s="122" t="str">
        <f aca="false">IF($D32="","",DT32)</f>
        <v/>
      </c>
      <c r="DV32" s="122" t="str">
        <f aca="false">IF($D32="","",DU32)</f>
        <v/>
      </c>
      <c r="DW32" s="122" t="str">
        <f aca="false">IF($D32="","",DV32)</f>
        <v/>
      </c>
      <c r="DX32" s="122" t="str">
        <f aca="false">IF($D32="","",DW32)</f>
        <v/>
      </c>
      <c r="DY32" s="122" t="str">
        <f aca="false">IF($D32="","",DX32)</f>
        <v/>
      </c>
      <c r="DZ32" s="122" t="str">
        <f aca="false">IF($D32="","",DY32)</f>
        <v/>
      </c>
      <c r="EA32" s="122" t="str">
        <f aca="false">IF($D32="","",DZ32)</f>
        <v/>
      </c>
      <c r="EB32" s="122" t="str">
        <f aca="false">IF($D32="","",EA32)</f>
        <v/>
      </c>
      <c r="EC32" s="122" t="str">
        <f aca="false">IF($D32="","",EB32)</f>
        <v/>
      </c>
      <c r="ED32" s="122" t="str">
        <f aca="false">IF($D32="","",EC32)</f>
        <v/>
      </c>
      <c r="EE32" s="122" t="str">
        <f aca="false">IF($D32="","",ED32)</f>
        <v/>
      </c>
      <c r="EF32" s="122" t="str">
        <f aca="false">IF($D32="","",EE32)</f>
        <v/>
      </c>
      <c r="EG32" s="122" t="str">
        <f aca="false">IF($D32="","",EF32)</f>
        <v/>
      </c>
      <c r="EH32" s="122" t="str">
        <f aca="false">IF($D32="","",EG32)</f>
        <v/>
      </c>
      <c r="EI32" s="122" t="str">
        <f aca="false">IF($D32="","",EH32)</f>
        <v/>
      </c>
      <c r="EJ32" s="122" t="str">
        <f aca="false">IF($D32="","",EI32)</f>
        <v/>
      </c>
      <c r="EK32" s="122" t="str">
        <f aca="false">IF($D32="","",EJ32)</f>
        <v/>
      </c>
      <c r="EL32" s="122" t="str">
        <f aca="false">IF($D32="","",EK32)</f>
        <v/>
      </c>
      <c r="EM32" s="122" t="str">
        <f aca="false">IF($D32="","",EL32)</f>
        <v/>
      </c>
      <c r="EN32" s="122" t="str">
        <f aca="false">IF($D32="","",EM32)</f>
        <v/>
      </c>
      <c r="EO32" s="122" t="str">
        <f aca="false">IF($D32="","",EN32)</f>
        <v/>
      </c>
      <c r="EP32" s="122" t="str">
        <f aca="false">IF($D32="","",EO32)</f>
        <v/>
      </c>
      <c r="EQ32" s="122" t="str">
        <f aca="false">IF($D32="","",EP32)</f>
        <v/>
      </c>
      <c r="ER32" s="122" t="str">
        <f aca="false">IF($D32="","",EQ32)</f>
        <v/>
      </c>
      <c r="ES32" s="122" t="str">
        <f aca="false">IF($D32="","",ER32)</f>
        <v/>
      </c>
      <c r="ET32" s="122" t="str">
        <f aca="false">IF($D32="","",ES32)</f>
        <v/>
      </c>
      <c r="EU32" s="122" t="str">
        <f aca="false">IF($D32="","",ET32)</f>
        <v/>
      </c>
      <c r="EV32" s="122" t="str">
        <f aca="false">IF($D32="","",EU32)</f>
        <v/>
      </c>
      <c r="EW32" s="122" t="str">
        <f aca="false">IF($D32="","",EV32)</f>
        <v/>
      </c>
      <c r="EX32" s="122" t="str">
        <f aca="false">IF($D32="","",EW32)</f>
        <v/>
      </c>
      <c r="EY32" s="122" t="str">
        <f aca="false">IF($D32="","",EX32)</f>
        <v/>
      </c>
      <c r="EZ32" s="122" t="str">
        <f aca="false">IF($D32="","",EY32)</f>
        <v/>
      </c>
      <c r="FA32" s="122" t="str">
        <f aca="false">IF($D32="","",EZ32)</f>
        <v/>
      </c>
      <c r="FB32" s="122" t="str">
        <f aca="false">IF($D32="","",FA32)</f>
        <v/>
      </c>
      <c r="FC32" s="122" t="str">
        <f aca="false">IF($D32="","",FB32)</f>
        <v/>
      </c>
      <c r="FD32" s="122" t="str">
        <f aca="false">IF($D32="","",FC32)</f>
        <v/>
      </c>
      <c r="FE32" s="122" t="str">
        <f aca="false">IF($D32="","",FD32)</f>
        <v/>
      </c>
      <c r="FF32" s="122" t="str">
        <f aca="false">IF($D32="","",FE32)</f>
        <v/>
      </c>
      <c r="FG32" s="122" t="str">
        <f aca="false">IF($D32="","",FF32)</f>
        <v/>
      </c>
      <c r="FH32" s="122" t="str">
        <f aca="false">IF($D32="","",FG32)</f>
        <v/>
      </c>
      <c r="FI32" s="122" t="str">
        <f aca="false">IF($D32="","",FH32)</f>
        <v/>
      </c>
      <c r="FJ32" s="122" t="str">
        <f aca="false">IF($D32="","",FI32)</f>
        <v/>
      </c>
      <c r="FK32" s="122" t="str">
        <f aca="false">IF($D32="","",FJ32)</f>
        <v/>
      </c>
      <c r="FL32" s="122" t="str">
        <f aca="false">IF($D32="","",FK32)</f>
        <v/>
      </c>
      <c r="FM32" s="122" t="str">
        <f aca="false">IF($D32="","",FL32)</f>
        <v/>
      </c>
      <c r="FN32" s="122" t="str">
        <f aca="false">IF($D32="","",FM32)</f>
        <v/>
      </c>
      <c r="FO32" s="122" t="str">
        <f aca="false">IF($D32="","",FN32)</f>
        <v/>
      </c>
      <c r="FP32" s="122" t="str">
        <f aca="false">IF($D32="","",FO32)</f>
        <v/>
      </c>
      <c r="FQ32" s="122" t="str">
        <f aca="false">IF($D32="","",FP32)</f>
        <v/>
      </c>
      <c r="FR32" s="122" t="str">
        <f aca="false">IF($D32="","",FQ32)</f>
        <v/>
      </c>
      <c r="FS32" s="122" t="str">
        <f aca="false">IF($D32="","",FR32)</f>
        <v/>
      </c>
      <c r="FT32" s="122" t="str">
        <f aca="false">IF($D32="","",FS32)</f>
        <v/>
      </c>
      <c r="FU32" s="122" t="str">
        <f aca="false">IF($D32="","",FT32)</f>
        <v/>
      </c>
      <c r="FV32" s="122" t="str">
        <f aca="false">IF($D32="","",FU32)</f>
        <v/>
      </c>
      <c r="FW32" s="122" t="str">
        <f aca="false">IF($D32="","",FV32)</f>
        <v/>
      </c>
      <c r="FX32" s="122" t="str">
        <f aca="false">IF($D32="","",FW32)</f>
        <v/>
      </c>
      <c r="FY32" s="122" t="str">
        <f aca="false">IF($D32="","",FX32)</f>
        <v/>
      </c>
      <c r="FZ32" s="122" t="str">
        <f aca="false">IF($D32="","",FY32)</f>
        <v/>
      </c>
      <c r="GA32" s="122" t="str">
        <f aca="false">IF($D32="","",FZ32)</f>
        <v/>
      </c>
      <c r="GB32" s="122" t="str">
        <f aca="false">IF($D32="","",GA32)</f>
        <v/>
      </c>
      <c r="GC32" s="122" t="str">
        <f aca="false">IF($D32="","",GB32)</f>
        <v/>
      </c>
      <c r="GD32" s="122" t="str">
        <f aca="false">IF($D32="","",GC32)</f>
        <v/>
      </c>
      <c r="GE32" s="122" t="str">
        <f aca="false">IF($D32="","",GD32)</f>
        <v/>
      </c>
      <c r="GF32" s="122" t="str">
        <f aca="false">IF($D32="","",GE32)</f>
        <v/>
      </c>
      <c r="GG32" s="122" t="str">
        <f aca="false">IF($D32="","",GF32)</f>
        <v/>
      </c>
      <c r="GH32" s="122" t="str">
        <f aca="false">IF($D32="","",GG32)</f>
        <v/>
      </c>
      <c r="GI32" s="122" t="str">
        <f aca="false">IF($D32="","",GH32)</f>
        <v/>
      </c>
      <c r="GJ32" s="122" t="str">
        <f aca="false">IF($D32="","",GI32)</f>
        <v/>
      </c>
      <c r="GK32" s="122" t="str">
        <f aca="false">IF($D32="","",GJ32)</f>
        <v/>
      </c>
      <c r="GL32" s="122" t="str">
        <f aca="false">IF($D32="","",GK32)</f>
        <v/>
      </c>
      <c r="GM32" s="122" t="str">
        <f aca="false">IF($D32="","",GL32)</f>
        <v/>
      </c>
      <c r="GN32" s="122" t="str">
        <f aca="false">IF($D32="","",GM32)</f>
        <v/>
      </c>
      <c r="GO32" s="122" t="str">
        <f aca="false">IF($D32="","",GN32)</f>
        <v/>
      </c>
      <c r="GP32" s="122" t="str">
        <f aca="false">IF($D32="","",GO32)</f>
        <v/>
      </c>
      <c r="GQ32" s="122" t="str">
        <f aca="false">IF($D32="","",GP32)</f>
        <v/>
      </c>
      <c r="GR32" s="122" t="str">
        <f aca="false">IF($D32="","",GQ32)</f>
        <v/>
      </c>
      <c r="GS32" s="122" t="str">
        <f aca="false">IF($D32="","",GR32)</f>
        <v/>
      </c>
      <c r="GT32" s="122" t="str">
        <f aca="false">IF($D32="","",GS32)</f>
        <v/>
      </c>
      <c r="GU32" s="122" t="str">
        <f aca="false">IF($D32="","",GT32)</f>
        <v/>
      </c>
      <c r="GV32" s="122" t="str">
        <f aca="false">IF($D32="","",GU32)</f>
        <v/>
      </c>
      <c r="GW32" s="122" t="str">
        <f aca="false">IF($D32="","",GV32)</f>
        <v/>
      </c>
      <c r="GX32" s="122" t="str">
        <f aca="false">IF($D32="","",GW32)</f>
        <v/>
      </c>
      <c r="GY32" s="122" t="str">
        <f aca="false">IF($D32="","",GX32)</f>
        <v/>
      </c>
      <c r="GZ32" s="122" t="str">
        <f aca="false">IF($D32="","",GY32)</f>
        <v/>
      </c>
      <c r="HA32" s="122" t="str">
        <f aca="false">IF($D32="","",GZ32)</f>
        <v/>
      </c>
      <c r="HB32" s="122" t="str">
        <f aca="false">IF($D32="","",HA32)</f>
        <v/>
      </c>
      <c r="HC32" s="122" t="str">
        <f aca="false">IF($D32="","",HB32)</f>
        <v/>
      </c>
      <c r="HD32" s="122" t="str">
        <f aca="false">IF($D32="","",HC32)</f>
        <v/>
      </c>
      <c r="HE32" s="122" t="str">
        <f aca="false">IF($D32="","",HD32)</f>
        <v/>
      </c>
      <c r="HF32" s="122" t="str">
        <f aca="false">IF($D32="","",HE32)</f>
        <v/>
      </c>
      <c r="HG32" s="122" t="str">
        <f aca="false">IF($D32="","",HF32)</f>
        <v/>
      </c>
      <c r="HH32" s="122" t="str">
        <f aca="false">IF($D32="","",HG32)</f>
        <v/>
      </c>
      <c r="HI32" s="122" t="str">
        <f aca="false">IF($D32="","",HH32)</f>
        <v/>
      </c>
      <c r="HJ32" s="122" t="str">
        <f aca="false">IF($D32="","",HI32)</f>
        <v/>
      </c>
      <c r="HK32" s="122" t="str">
        <f aca="false">IF($D32="","",HJ32)</f>
        <v/>
      </c>
      <c r="HL32" s="122" t="str">
        <f aca="false">IF($D32="","",HK32)</f>
        <v/>
      </c>
      <c r="HM32" s="122" t="str">
        <f aca="false">IF($D32="","",HL32)</f>
        <v/>
      </c>
      <c r="HN32" s="122" t="str">
        <f aca="false">IF($D32="","",HM32)</f>
        <v/>
      </c>
      <c r="HO32" s="122" t="str">
        <f aca="false">IF($D32="","",HN32)</f>
        <v/>
      </c>
      <c r="HP32" s="122" t="str">
        <f aca="false">IF($D32="","",HO32)</f>
        <v/>
      </c>
      <c r="HQ32" s="122" t="str">
        <f aca="false">IF($D32="","",HP32)</f>
        <v/>
      </c>
      <c r="HR32" s="122" t="str">
        <f aca="false">IF($D32="","",HQ32)</f>
        <v/>
      </c>
      <c r="HS32" s="122" t="str">
        <f aca="false">IF($D32="","",HR32)</f>
        <v/>
      </c>
      <c r="HT32" s="122" t="str">
        <f aca="false">IF($D32="","",HS32)</f>
        <v/>
      </c>
      <c r="HU32" s="122" t="str">
        <f aca="false">IF($D32="","",HT32)</f>
        <v/>
      </c>
      <c r="HV32" s="122" t="str">
        <f aca="false">IF($D32="","",HU32)</f>
        <v/>
      </c>
      <c r="HW32" s="122" t="str">
        <f aca="false">IF($D32="","",HV32)</f>
        <v/>
      </c>
      <c r="HX32" s="122" t="str">
        <f aca="false">IF($D32="","",HW32)</f>
        <v/>
      </c>
      <c r="HY32" s="122" t="str">
        <f aca="false">IF($D32="","",HX32)</f>
        <v/>
      </c>
      <c r="HZ32" s="122" t="str">
        <f aca="false">IF($D32="","",HY32)</f>
        <v/>
      </c>
      <c r="IA32" s="122" t="str">
        <f aca="false">IF($D32="","",HZ32)</f>
        <v/>
      </c>
      <c r="IB32" s="122" t="str">
        <f aca="false">IF($D32="","",IA32)</f>
        <v/>
      </c>
      <c r="IC32" s="122" t="str">
        <f aca="false">IF($D32="","",IB32)</f>
        <v/>
      </c>
      <c r="ID32" s="122" t="str">
        <f aca="false">IF($D32="","",IC32)</f>
        <v/>
      </c>
      <c r="IE32" s="122" t="str">
        <f aca="false">IF($D32="","",ID32)</f>
        <v/>
      </c>
      <c r="IF32" s="122" t="str">
        <f aca="false">IF($D32="","",IE32)</f>
        <v/>
      </c>
      <c r="IG32" s="122" t="str">
        <f aca="false">IF($D32="","",IF32)</f>
        <v/>
      </c>
      <c r="IH32" s="122" t="str">
        <f aca="false">IF($D32="","",IG32)</f>
        <v/>
      </c>
      <c r="II32" s="122" t="str">
        <f aca="false">IF($D32="","",IH32)</f>
        <v/>
      </c>
      <c r="IJ32" s="122" t="str">
        <f aca="false">IF($D32="","",II32)</f>
        <v/>
      </c>
      <c r="IK32" s="122" t="str">
        <f aca="false">IF($D32="","",IJ32)</f>
        <v/>
      </c>
      <c r="IL32" s="122" t="str">
        <f aca="false">IF($D32="","",IK32)</f>
        <v/>
      </c>
      <c r="IM32" s="122" t="str">
        <f aca="false">IF($D32="","",IL32)</f>
        <v/>
      </c>
      <c r="IN32" s="122" t="str">
        <f aca="false">IF($D32="","",IM32)</f>
        <v/>
      </c>
      <c r="IO32" s="122" t="str">
        <f aca="false">IF($D32="","",IN32)</f>
        <v/>
      </c>
      <c r="IP32" s="122" t="str">
        <f aca="false">IF($D32="","",IO32)</f>
        <v/>
      </c>
      <c r="IQ32" s="122" t="str">
        <f aca="false">IF($D32="","",IP32)</f>
        <v/>
      </c>
      <c r="IR32" s="122" t="str">
        <f aca="false">IF($D32="","",IQ32)</f>
        <v/>
      </c>
      <c r="IS32" s="122" t="str">
        <f aca="false">IF($D32="","",IR32)</f>
        <v/>
      </c>
      <c r="IT32" s="122" t="str">
        <f aca="false">IF($D32="","",IS32)</f>
        <v/>
      </c>
      <c r="IU32" s="122" t="str">
        <f aca="false">IF($D32="","",IT32)</f>
        <v/>
      </c>
      <c r="IV32" s="122" t="str">
        <f aca="false">IF($D32="","",IU32)</f>
        <v/>
      </c>
    </row>
    <row r="33" s="116" customFormat="true" ht="15" hidden="false" customHeight="true" outlineLevel="0" collapsed="false">
      <c r="A33" s="96"/>
      <c r="B33" s="114" t="s">
        <v>900</v>
      </c>
      <c r="C33" s="114"/>
      <c r="D33" s="121"/>
      <c r="E33" s="122" t="str">
        <f aca="false">IF($D33="","",D33)</f>
        <v/>
      </c>
      <c r="F33" s="122" t="str">
        <f aca="false">IF($D33="","",E33)</f>
        <v/>
      </c>
      <c r="G33" s="122" t="str">
        <f aca="false">IF($D33="","",F33)</f>
        <v/>
      </c>
      <c r="H33" s="122" t="str">
        <f aca="false">IF($D33="","",G33)</f>
        <v/>
      </c>
      <c r="I33" s="122" t="str">
        <f aca="false">IF($D33="","",H33)</f>
        <v/>
      </c>
      <c r="J33" s="122" t="str">
        <f aca="false">IF($D33="","",I33)</f>
        <v/>
      </c>
      <c r="K33" s="122" t="str">
        <f aca="false">IF($D33="","",J33)</f>
        <v/>
      </c>
      <c r="L33" s="122" t="str">
        <f aca="false">IF($D33="","",K33)</f>
        <v/>
      </c>
      <c r="M33" s="122" t="str">
        <f aca="false">IF($D33="","",L33)</f>
        <v/>
      </c>
      <c r="N33" s="122" t="str">
        <f aca="false">IF($D33="","",M33)</f>
        <v/>
      </c>
      <c r="O33" s="122" t="str">
        <f aca="false">IF($D33="","",N33)</f>
        <v/>
      </c>
      <c r="P33" s="122" t="str">
        <f aca="false">IF($D33="","",O33)</f>
        <v/>
      </c>
      <c r="Q33" s="122" t="str">
        <f aca="false">IF($D33="","",P33)</f>
        <v/>
      </c>
      <c r="R33" s="122" t="str">
        <f aca="false">IF($D33="","",Q33)</f>
        <v/>
      </c>
      <c r="S33" s="122" t="str">
        <f aca="false">IF($D33="","",R33)</f>
        <v/>
      </c>
      <c r="T33" s="122" t="str">
        <f aca="false">IF($D33="","",S33)</f>
        <v/>
      </c>
      <c r="U33" s="122" t="str">
        <f aca="false">IF($D33="","",T33)</f>
        <v/>
      </c>
      <c r="V33" s="122" t="str">
        <f aca="false">IF($D33="","",U33)</f>
        <v/>
      </c>
      <c r="W33" s="122" t="str">
        <f aca="false">IF($D33="","",V33)</f>
        <v/>
      </c>
      <c r="X33" s="122" t="str">
        <f aca="false">IF($D33="","",W33)</f>
        <v/>
      </c>
      <c r="Y33" s="122" t="str">
        <f aca="false">IF($D33="","",X33)</f>
        <v/>
      </c>
      <c r="Z33" s="122" t="str">
        <f aca="false">IF($D33="","",Y33)</f>
        <v/>
      </c>
      <c r="AA33" s="122" t="str">
        <f aca="false">IF($D33="","",Z33)</f>
        <v/>
      </c>
      <c r="AB33" s="122" t="str">
        <f aca="false">IF($D33="","",AA33)</f>
        <v/>
      </c>
      <c r="AC33" s="122" t="str">
        <f aca="false">IF($D33="","",AB33)</f>
        <v/>
      </c>
      <c r="AD33" s="122" t="str">
        <f aca="false">IF($D33="","",AC33)</f>
        <v/>
      </c>
      <c r="AE33" s="122" t="str">
        <f aca="false">IF($D33="","",AD33)</f>
        <v/>
      </c>
      <c r="AF33" s="122" t="str">
        <f aca="false">IF($D33="","",AE33)</f>
        <v/>
      </c>
      <c r="AG33" s="122" t="str">
        <f aca="false">IF($D33="","",AF33)</f>
        <v/>
      </c>
      <c r="AH33" s="122" t="str">
        <f aca="false">IF($D33="","",AG33)</f>
        <v/>
      </c>
      <c r="AI33" s="122" t="str">
        <f aca="false">IF($D33="","",AH33)</f>
        <v/>
      </c>
      <c r="AJ33" s="122" t="str">
        <f aca="false">IF($D33="","",AI33)</f>
        <v/>
      </c>
      <c r="AK33" s="122" t="str">
        <f aca="false">IF($D33="","",AJ33)</f>
        <v/>
      </c>
      <c r="AL33" s="122" t="str">
        <f aca="false">IF($D33="","",AK33)</f>
        <v/>
      </c>
      <c r="AM33" s="122" t="str">
        <f aca="false">IF($D33="","",AL33)</f>
        <v/>
      </c>
      <c r="AN33" s="122" t="str">
        <f aca="false">IF($D33="","",AM33)</f>
        <v/>
      </c>
      <c r="AO33" s="122" t="str">
        <f aca="false">IF($D33="","",AN33)</f>
        <v/>
      </c>
      <c r="AP33" s="122" t="str">
        <f aca="false">IF($D33="","",AO33)</f>
        <v/>
      </c>
      <c r="AQ33" s="122" t="str">
        <f aca="false">IF($D33="","",AP33)</f>
        <v/>
      </c>
      <c r="AR33" s="122" t="str">
        <f aca="false">IF($D33="","",AQ33)</f>
        <v/>
      </c>
      <c r="AS33" s="122" t="str">
        <f aca="false">IF($D33="","",AR33)</f>
        <v/>
      </c>
      <c r="AT33" s="122" t="str">
        <f aca="false">IF($D33="","",AS33)</f>
        <v/>
      </c>
      <c r="AU33" s="122" t="str">
        <f aca="false">IF($D33="","",AT33)</f>
        <v/>
      </c>
      <c r="AV33" s="122" t="str">
        <f aca="false">IF($D33="","",AU33)</f>
        <v/>
      </c>
      <c r="AW33" s="122" t="str">
        <f aca="false">IF($D33="","",AV33)</f>
        <v/>
      </c>
      <c r="AX33" s="122" t="str">
        <f aca="false">IF($D33="","",AW33)</f>
        <v/>
      </c>
      <c r="AY33" s="122" t="str">
        <f aca="false">IF($D33="","",AX33)</f>
        <v/>
      </c>
      <c r="AZ33" s="122" t="str">
        <f aca="false">IF($D33="","",AY33)</f>
        <v/>
      </c>
      <c r="BA33" s="122" t="str">
        <f aca="false">IF($D33="","",AZ33)</f>
        <v/>
      </c>
      <c r="BB33" s="122" t="str">
        <f aca="false">IF($D33="","",BA33)</f>
        <v/>
      </c>
      <c r="BC33" s="122" t="str">
        <f aca="false">IF($D33="","",BB33)</f>
        <v/>
      </c>
      <c r="BD33" s="122" t="str">
        <f aca="false">IF($D33="","",BC33)</f>
        <v/>
      </c>
      <c r="BE33" s="122" t="str">
        <f aca="false">IF($D33="","",BD33)</f>
        <v/>
      </c>
      <c r="BF33" s="122" t="str">
        <f aca="false">IF($D33="","",BE33)</f>
        <v/>
      </c>
      <c r="BG33" s="122" t="str">
        <f aca="false">IF($D33="","",BF33)</f>
        <v/>
      </c>
      <c r="BH33" s="122" t="str">
        <f aca="false">IF($D33="","",BG33)</f>
        <v/>
      </c>
      <c r="BI33" s="122" t="str">
        <f aca="false">IF($D33="","",BH33)</f>
        <v/>
      </c>
      <c r="BJ33" s="122" t="str">
        <f aca="false">IF($D33="","",BI33)</f>
        <v/>
      </c>
      <c r="BK33" s="122" t="str">
        <f aca="false">IF($D33="","",BJ33)</f>
        <v/>
      </c>
      <c r="BL33" s="122" t="str">
        <f aca="false">IF($D33="","",BK33)</f>
        <v/>
      </c>
      <c r="BM33" s="122" t="str">
        <f aca="false">IF($D33="","",BL33)</f>
        <v/>
      </c>
      <c r="BN33" s="122" t="str">
        <f aca="false">IF($D33="","",BM33)</f>
        <v/>
      </c>
      <c r="BO33" s="122" t="str">
        <f aca="false">IF($D33="","",BN33)</f>
        <v/>
      </c>
      <c r="BP33" s="122" t="str">
        <f aca="false">IF($D33="","",BO33)</f>
        <v/>
      </c>
      <c r="BQ33" s="122" t="str">
        <f aca="false">IF($D33="","",BP33)</f>
        <v/>
      </c>
      <c r="BR33" s="122" t="str">
        <f aca="false">IF($D33="","",BQ33)</f>
        <v/>
      </c>
      <c r="BS33" s="122" t="str">
        <f aca="false">IF($D33="","",BR33)</f>
        <v/>
      </c>
      <c r="BT33" s="122" t="str">
        <f aca="false">IF($D33="","",BS33)</f>
        <v/>
      </c>
      <c r="BU33" s="122" t="str">
        <f aca="false">IF($D33="","",BT33)</f>
        <v/>
      </c>
      <c r="BV33" s="122" t="str">
        <f aca="false">IF($D33="","",BU33)</f>
        <v/>
      </c>
      <c r="BW33" s="122" t="str">
        <f aca="false">IF($D33="","",BV33)</f>
        <v/>
      </c>
      <c r="BX33" s="122" t="str">
        <f aca="false">IF($D33="","",BW33)</f>
        <v/>
      </c>
      <c r="BY33" s="122" t="str">
        <f aca="false">IF($D33="","",BX33)</f>
        <v/>
      </c>
      <c r="BZ33" s="122" t="str">
        <f aca="false">IF($D33="","",BY33)</f>
        <v/>
      </c>
      <c r="CA33" s="122" t="str">
        <f aca="false">IF($D33="","",BZ33)</f>
        <v/>
      </c>
      <c r="CB33" s="122" t="str">
        <f aca="false">IF($D33="","",CA33)</f>
        <v/>
      </c>
      <c r="CC33" s="122" t="str">
        <f aca="false">IF($D33="","",CB33)</f>
        <v/>
      </c>
      <c r="CD33" s="122" t="str">
        <f aca="false">IF($D33="","",CC33)</f>
        <v/>
      </c>
      <c r="CE33" s="122" t="str">
        <f aca="false">IF($D33="","",CD33)</f>
        <v/>
      </c>
      <c r="CF33" s="122" t="str">
        <f aca="false">IF($D33="","",CE33)</f>
        <v/>
      </c>
      <c r="CG33" s="122" t="str">
        <f aca="false">IF($D33="","",CF33)</f>
        <v/>
      </c>
      <c r="CH33" s="122" t="str">
        <f aca="false">IF($D33="","",CG33)</f>
        <v/>
      </c>
      <c r="CI33" s="122" t="str">
        <f aca="false">IF($D33="","",CH33)</f>
        <v/>
      </c>
      <c r="CJ33" s="122" t="str">
        <f aca="false">IF($D33="","",CI33)</f>
        <v/>
      </c>
      <c r="CK33" s="122" t="str">
        <f aca="false">IF($D33="","",CJ33)</f>
        <v/>
      </c>
      <c r="CL33" s="122" t="str">
        <f aca="false">IF($D33="","",CK33)</f>
        <v/>
      </c>
      <c r="CM33" s="122" t="str">
        <f aca="false">IF($D33="","",CL33)</f>
        <v/>
      </c>
      <c r="CN33" s="122" t="str">
        <f aca="false">IF($D33="","",CM33)</f>
        <v/>
      </c>
      <c r="CO33" s="122" t="str">
        <f aca="false">IF($D33="","",CN33)</f>
        <v/>
      </c>
      <c r="CP33" s="122" t="str">
        <f aca="false">IF($D33="","",CO33)</f>
        <v/>
      </c>
      <c r="CQ33" s="122" t="str">
        <f aca="false">IF($D33="","",CP33)</f>
        <v/>
      </c>
      <c r="CR33" s="122" t="str">
        <f aca="false">IF($D33="","",CQ33)</f>
        <v/>
      </c>
      <c r="CS33" s="122" t="str">
        <f aca="false">IF($D33="","",CR33)</f>
        <v/>
      </c>
      <c r="CT33" s="122" t="str">
        <f aca="false">IF($D33="","",CS33)</f>
        <v/>
      </c>
      <c r="CU33" s="122" t="str">
        <f aca="false">IF($D33="","",CT33)</f>
        <v/>
      </c>
      <c r="CV33" s="122" t="str">
        <f aca="false">IF($D33="","",CU33)</f>
        <v/>
      </c>
      <c r="CW33" s="122" t="str">
        <f aca="false">IF($D33="","",CV33)</f>
        <v/>
      </c>
      <c r="CX33" s="122" t="str">
        <f aca="false">IF($D33="","",CW33)</f>
        <v/>
      </c>
      <c r="CY33" s="122" t="str">
        <f aca="false">IF($D33="","",CX33)</f>
        <v/>
      </c>
      <c r="CZ33" s="122" t="str">
        <f aca="false">IF($D33="","",CY33)</f>
        <v/>
      </c>
      <c r="DA33" s="122" t="str">
        <f aca="false">IF($D33="","",CZ33)</f>
        <v/>
      </c>
      <c r="DB33" s="122" t="str">
        <f aca="false">IF($D33="","",DA33)</f>
        <v/>
      </c>
      <c r="DC33" s="122" t="str">
        <f aca="false">IF($D33="","",DB33)</f>
        <v/>
      </c>
      <c r="DD33" s="122" t="str">
        <f aca="false">IF($D33="","",DC33)</f>
        <v/>
      </c>
      <c r="DE33" s="122" t="str">
        <f aca="false">IF($D33="","",DD33)</f>
        <v/>
      </c>
      <c r="DF33" s="122" t="str">
        <f aca="false">IF($D33="","",DE33)</f>
        <v/>
      </c>
      <c r="DG33" s="122" t="str">
        <f aca="false">IF($D33="","",DF33)</f>
        <v/>
      </c>
      <c r="DH33" s="122" t="str">
        <f aca="false">IF($D33="","",DG33)</f>
        <v/>
      </c>
      <c r="DI33" s="122" t="str">
        <f aca="false">IF($D33="","",DH33)</f>
        <v/>
      </c>
      <c r="DJ33" s="122" t="str">
        <f aca="false">IF($D33="","",DI33)</f>
        <v/>
      </c>
      <c r="DK33" s="122" t="str">
        <f aca="false">IF($D33="","",DJ33)</f>
        <v/>
      </c>
      <c r="DL33" s="122" t="str">
        <f aca="false">IF($D33="","",DK33)</f>
        <v/>
      </c>
      <c r="DM33" s="122" t="str">
        <f aca="false">IF($D33="","",DL33)</f>
        <v/>
      </c>
      <c r="DN33" s="122" t="str">
        <f aca="false">IF($D33="","",DM33)</f>
        <v/>
      </c>
      <c r="DO33" s="122" t="str">
        <f aca="false">IF($D33="","",DN33)</f>
        <v/>
      </c>
      <c r="DP33" s="122" t="str">
        <f aca="false">IF($D33="","",DO33)</f>
        <v/>
      </c>
      <c r="DQ33" s="122" t="str">
        <f aca="false">IF($D33="","",DP33)</f>
        <v/>
      </c>
      <c r="DR33" s="122" t="str">
        <f aca="false">IF($D33="","",DQ33)</f>
        <v/>
      </c>
      <c r="DS33" s="122" t="str">
        <f aca="false">IF($D33="","",DR33)</f>
        <v/>
      </c>
      <c r="DT33" s="122" t="str">
        <f aca="false">IF($D33="","",DS33)</f>
        <v/>
      </c>
      <c r="DU33" s="122" t="str">
        <f aca="false">IF($D33="","",DT33)</f>
        <v/>
      </c>
      <c r="DV33" s="122" t="str">
        <f aca="false">IF($D33="","",DU33)</f>
        <v/>
      </c>
      <c r="DW33" s="122" t="str">
        <f aca="false">IF($D33="","",DV33)</f>
        <v/>
      </c>
      <c r="DX33" s="122" t="str">
        <f aca="false">IF($D33="","",DW33)</f>
        <v/>
      </c>
      <c r="DY33" s="122" t="str">
        <f aca="false">IF($D33="","",DX33)</f>
        <v/>
      </c>
      <c r="DZ33" s="122" t="str">
        <f aca="false">IF($D33="","",DY33)</f>
        <v/>
      </c>
      <c r="EA33" s="122" t="str">
        <f aca="false">IF($D33="","",DZ33)</f>
        <v/>
      </c>
      <c r="EB33" s="122" t="str">
        <f aca="false">IF($D33="","",EA33)</f>
        <v/>
      </c>
      <c r="EC33" s="122" t="str">
        <f aca="false">IF($D33="","",EB33)</f>
        <v/>
      </c>
      <c r="ED33" s="122" t="str">
        <f aca="false">IF($D33="","",EC33)</f>
        <v/>
      </c>
      <c r="EE33" s="122" t="str">
        <f aca="false">IF($D33="","",ED33)</f>
        <v/>
      </c>
      <c r="EF33" s="122" t="str">
        <f aca="false">IF($D33="","",EE33)</f>
        <v/>
      </c>
      <c r="EG33" s="122" t="str">
        <f aca="false">IF($D33="","",EF33)</f>
        <v/>
      </c>
      <c r="EH33" s="122" t="str">
        <f aca="false">IF($D33="","",EG33)</f>
        <v/>
      </c>
      <c r="EI33" s="122" t="str">
        <f aca="false">IF($D33="","",EH33)</f>
        <v/>
      </c>
      <c r="EJ33" s="122" t="str">
        <f aca="false">IF($D33="","",EI33)</f>
        <v/>
      </c>
      <c r="EK33" s="122" t="str">
        <f aca="false">IF($D33="","",EJ33)</f>
        <v/>
      </c>
      <c r="EL33" s="122" t="str">
        <f aca="false">IF($D33="","",EK33)</f>
        <v/>
      </c>
      <c r="EM33" s="122" t="str">
        <f aca="false">IF($D33="","",EL33)</f>
        <v/>
      </c>
      <c r="EN33" s="122" t="str">
        <f aca="false">IF($D33="","",EM33)</f>
        <v/>
      </c>
      <c r="EO33" s="122" t="str">
        <f aca="false">IF($D33="","",EN33)</f>
        <v/>
      </c>
      <c r="EP33" s="122" t="str">
        <f aca="false">IF($D33="","",EO33)</f>
        <v/>
      </c>
      <c r="EQ33" s="122" t="str">
        <f aca="false">IF($D33="","",EP33)</f>
        <v/>
      </c>
      <c r="ER33" s="122" t="str">
        <f aca="false">IF($D33="","",EQ33)</f>
        <v/>
      </c>
      <c r="ES33" s="122" t="str">
        <f aca="false">IF($D33="","",ER33)</f>
        <v/>
      </c>
      <c r="ET33" s="122" t="str">
        <f aca="false">IF($D33="","",ES33)</f>
        <v/>
      </c>
      <c r="EU33" s="122" t="str">
        <f aca="false">IF($D33="","",ET33)</f>
        <v/>
      </c>
      <c r="EV33" s="122" t="str">
        <f aca="false">IF($D33="","",EU33)</f>
        <v/>
      </c>
      <c r="EW33" s="122" t="str">
        <f aca="false">IF($D33="","",EV33)</f>
        <v/>
      </c>
      <c r="EX33" s="122" t="str">
        <f aca="false">IF($D33="","",EW33)</f>
        <v/>
      </c>
      <c r="EY33" s="122" t="str">
        <f aca="false">IF($D33="","",EX33)</f>
        <v/>
      </c>
      <c r="EZ33" s="122" t="str">
        <f aca="false">IF($D33="","",EY33)</f>
        <v/>
      </c>
      <c r="FA33" s="122" t="str">
        <f aca="false">IF($D33="","",EZ33)</f>
        <v/>
      </c>
      <c r="FB33" s="122" t="str">
        <f aca="false">IF($D33="","",FA33)</f>
        <v/>
      </c>
      <c r="FC33" s="122" t="str">
        <f aca="false">IF($D33="","",FB33)</f>
        <v/>
      </c>
      <c r="FD33" s="122" t="str">
        <f aca="false">IF($D33="","",FC33)</f>
        <v/>
      </c>
      <c r="FE33" s="122" t="str">
        <f aca="false">IF($D33="","",FD33)</f>
        <v/>
      </c>
      <c r="FF33" s="122" t="str">
        <f aca="false">IF($D33="","",FE33)</f>
        <v/>
      </c>
      <c r="FG33" s="122" t="str">
        <f aca="false">IF($D33="","",FF33)</f>
        <v/>
      </c>
      <c r="FH33" s="122" t="str">
        <f aca="false">IF($D33="","",FG33)</f>
        <v/>
      </c>
      <c r="FI33" s="122" t="str">
        <f aca="false">IF($D33="","",FH33)</f>
        <v/>
      </c>
      <c r="FJ33" s="122" t="str">
        <f aca="false">IF($D33="","",FI33)</f>
        <v/>
      </c>
      <c r="FK33" s="122" t="str">
        <f aca="false">IF($D33="","",FJ33)</f>
        <v/>
      </c>
      <c r="FL33" s="122" t="str">
        <f aca="false">IF($D33="","",FK33)</f>
        <v/>
      </c>
      <c r="FM33" s="122" t="str">
        <f aca="false">IF($D33="","",FL33)</f>
        <v/>
      </c>
      <c r="FN33" s="122" t="str">
        <f aca="false">IF($D33="","",FM33)</f>
        <v/>
      </c>
      <c r="FO33" s="122" t="str">
        <f aca="false">IF($D33="","",FN33)</f>
        <v/>
      </c>
      <c r="FP33" s="122" t="str">
        <f aca="false">IF($D33="","",FO33)</f>
        <v/>
      </c>
      <c r="FQ33" s="122" t="str">
        <f aca="false">IF($D33="","",FP33)</f>
        <v/>
      </c>
      <c r="FR33" s="122" t="str">
        <f aca="false">IF($D33="","",FQ33)</f>
        <v/>
      </c>
      <c r="FS33" s="122" t="str">
        <f aca="false">IF($D33="","",FR33)</f>
        <v/>
      </c>
      <c r="FT33" s="122" t="str">
        <f aca="false">IF($D33="","",FS33)</f>
        <v/>
      </c>
      <c r="FU33" s="122" t="str">
        <f aca="false">IF($D33="","",FT33)</f>
        <v/>
      </c>
      <c r="FV33" s="122" t="str">
        <f aca="false">IF($D33="","",FU33)</f>
        <v/>
      </c>
      <c r="FW33" s="122" t="str">
        <f aca="false">IF($D33="","",FV33)</f>
        <v/>
      </c>
      <c r="FX33" s="122" t="str">
        <f aca="false">IF($D33="","",FW33)</f>
        <v/>
      </c>
      <c r="FY33" s="122" t="str">
        <f aca="false">IF($D33="","",FX33)</f>
        <v/>
      </c>
      <c r="FZ33" s="122" t="str">
        <f aca="false">IF($D33="","",FY33)</f>
        <v/>
      </c>
      <c r="GA33" s="122" t="str">
        <f aca="false">IF($D33="","",FZ33)</f>
        <v/>
      </c>
      <c r="GB33" s="122" t="str">
        <f aca="false">IF($D33="","",GA33)</f>
        <v/>
      </c>
      <c r="GC33" s="122" t="str">
        <f aca="false">IF($D33="","",GB33)</f>
        <v/>
      </c>
      <c r="GD33" s="122" t="str">
        <f aca="false">IF($D33="","",GC33)</f>
        <v/>
      </c>
      <c r="GE33" s="122" t="str">
        <f aca="false">IF($D33="","",GD33)</f>
        <v/>
      </c>
      <c r="GF33" s="122" t="str">
        <f aca="false">IF($D33="","",GE33)</f>
        <v/>
      </c>
      <c r="GG33" s="122" t="str">
        <f aca="false">IF($D33="","",GF33)</f>
        <v/>
      </c>
      <c r="GH33" s="122" t="str">
        <f aca="false">IF($D33="","",GG33)</f>
        <v/>
      </c>
      <c r="GI33" s="122" t="str">
        <f aca="false">IF($D33="","",GH33)</f>
        <v/>
      </c>
      <c r="GJ33" s="122" t="str">
        <f aca="false">IF($D33="","",GI33)</f>
        <v/>
      </c>
      <c r="GK33" s="122" t="str">
        <f aca="false">IF($D33="","",GJ33)</f>
        <v/>
      </c>
      <c r="GL33" s="122" t="str">
        <f aca="false">IF($D33="","",GK33)</f>
        <v/>
      </c>
      <c r="GM33" s="122" t="str">
        <f aca="false">IF($D33="","",GL33)</f>
        <v/>
      </c>
      <c r="GN33" s="122" t="str">
        <f aca="false">IF($D33="","",GM33)</f>
        <v/>
      </c>
      <c r="GO33" s="122" t="str">
        <f aca="false">IF($D33="","",GN33)</f>
        <v/>
      </c>
      <c r="GP33" s="122" t="str">
        <f aca="false">IF($D33="","",GO33)</f>
        <v/>
      </c>
      <c r="GQ33" s="122" t="str">
        <f aca="false">IF($D33="","",GP33)</f>
        <v/>
      </c>
      <c r="GR33" s="122" t="str">
        <f aca="false">IF($D33="","",GQ33)</f>
        <v/>
      </c>
      <c r="GS33" s="122" t="str">
        <f aca="false">IF($D33="","",GR33)</f>
        <v/>
      </c>
      <c r="GT33" s="122" t="str">
        <f aca="false">IF($D33="","",GS33)</f>
        <v/>
      </c>
      <c r="GU33" s="122" t="str">
        <f aca="false">IF($D33="","",GT33)</f>
        <v/>
      </c>
      <c r="GV33" s="122" t="str">
        <f aca="false">IF($D33="","",GU33)</f>
        <v/>
      </c>
      <c r="GW33" s="122" t="str">
        <f aca="false">IF($D33="","",GV33)</f>
        <v/>
      </c>
      <c r="GX33" s="122" t="str">
        <f aca="false">IF($D33="","",GW33)</f>
        <v/>
      </c>
      <c r="GY33" s="122" t="str">
        <f aca="false">IF($D33="","",GX33)</f>
        <v/>
      </c>
      <c r="GZ33" s="122" t="str">
        <f aca="false">IF($D33="","",GY33)</f>
        <v/>
      </c>
      <c r="HA33" s="122" t="str">
        <f aca="false">IF($D33="","",GZ33)</f>
        <v/>
      </c>
      <c r="HB33" s="122" t="str">
        <f aca="false">IF($D33="","",HA33)</f>
        <v/>
      </c>
      <c r="HC33" s="122" t="str">
        <f aca="false">IF($D33="","",HB33)</f>
        <v/>
      </c>
      <c r="HD33" s="122" t="str">
        <f aca="false">IF($D33="","",HC33)</f>
        <v/>
      </c>
      <c r="HE33" s="122" t="str">
        <f aca="false">IF($D33="","",HD33)</f>
        <v/>
      </c>
      <c r="HF33" s="122" t="str">
        <f aca="false">IF($D33="","",HE33)</f>
        <v/>
      </c>
      <c r="HG33" s="122" t="str">
        <f aca="false">IF($D33="","",HF33)</f>
        <v/>
      </c>
      <c r="HH33" s="122" t="str">
        <f aca="false">IF($D33="","",HG33)</f>
        <v/>
      </c>
      <c r="HI33" s="122" t="str">
        <f aca="false">IF($D33="","",HH33)</f>
        <v/>
      </c>
      <c r="HJ33" s="122" t="str">
        <f aca="false">IF($D33="","",HI33)</f>
        <v/>
      </c>
      <c r="HK33" s="122" t="str">
        <f aca="false">IF($D33="","",HJ33)</f>
        <v/>
      </c>
      <c r="HL33" s="122" t="str">
        <f aca="false">IF($D33="","",HK33)</f>
        <v/>
      </c>
      <c r="HM33" s="122" t="str">
        <f aca="false">IF($D33="","",HL33)</f>
        <v/>
      </c>
      <c r="HN33" s="122" t="str">
        <f aca="false">IF($D33="","",HM33)</f>
        <v/>
      </c>
      <c r="HO33" s="122" t="str">
        <f aca="false">IF($D33="","",HN33)</f>
        <v/>
      </c>
      <c r="HP33" s="122" t="str">
        <f aca="false">IF($D33="","",HO33)</f>
        <v/>
      </c>
      <c r="HQ33" s="122" t="str">
        <f aca="false">IF($D33="","",HP33)</f>
        <v/>
      </c>
      <c r="HR33" s="122" t="str">
        <f aca="false">IF($D33="","",HQ33)</f>
        <v/>
      </c>
      <c r="HS33" s="122" t="str">
        <f aca="false">IF($D33="","",HR33)</f>
        <v/>
      </c>
      <c r="HT33" s="122" t="str">
        <f aca="false">IF($D33="","",HS33)</f>
        <v/>
      </c>
      <c r="HU33" s="122" t="str">
        <f aca="false">IF($D33="","",HT33)</f>
        <v/>
      </c>
      <c r="HV33" s="122" t="str">
        <f aca="false">IF($D33="","",HU33)</f>
        <v/>
      </c>
      <c r="HW33" s="122" t="str">
        <f aca="false">IF($D33="","",HV33)</f>
        <v/>
      </c>
      <c r="HX33" s="122" t="str">
        <f aca="false">IF($D33="","",HW33)</f>
        <v/>
      </c>
      <c r="HY33" s="122" t="str">
        <f aca="false">IF($D33="","",HX33)</f>
        <v/>
      </c>
      <c r="HZ33" s="122" t="str">
        <f aca="false">IF($D33="","",HY33)</f>
        <v/>
      </c>
      <c r="IA33" s="122" t="str">
        <f aca="false">IF($D33="","",HZ33)</f>
        <v/>
      </c>
      <c r="IB33" s="122" t="str">
        <f aca="false">IF($D33="","",IA33)</f>
        <v/>
      </c>
      <c r="IC33" s="122" t="str">
        <f aca="false">IF($D33="","",IB33)</f>
        <v/>
      </c>
      <c r="ID33" s="122" t="str">
        <f aca="false">IF($D33="","",IC33)</f>
        <v/>
      </c>
      <c r="IE33" s="122" t="str">
        <f aca="false">IF($D33="","",ID33)</f>
        <v/>
      </c>
      <c r="IF33" s="122" t="str">
        <f aca="false">IF($D33="","",IE33)</f>
        <v/>
      </c>
      <c r="IG33" s="122" t="str">
        <f aca="false">IF($D33="","",IF33)</f>
        <v/>
      </c>
      <c r="IH33" s="122" t="str">
        <f aca="false">IF($D33="","",IG33)</f>
        <v/>
      </c>
      <c r="II33" s="122" t="str">
        <f aca="false">IF($D33="","",IH33)</f>
        <v/>
      </c>
      <c r="IJ33" s="122" t="str">
        <f aca="false">IF($D33="","",II33)</f>
        <v/>
      </c>
      <c r="IK33" s="122" t="str">
        <f aca="false">IF($D33="","",IJ33)</f>
        <v/>
      </c>
      <c r="IL33" s="122" t="str">
        <f aca="false">IF($D33="","",IK33)</f>
        <v/>
      </c>
      <c r="IM33" s="122" t="str">
        <f aca="false">IF($D33="","",IL33)</f>
        <v/>
      </c>
      <c r="IN33" s="122" t="str">
        <f aca="false">IF($D33="","",IM33)</f>
        <v/>
      </c>
      <c r="IO33" s="122" t="str">
        <f aca="false">IF($D33="","",IN33)</f>
        <v/>
      </c>
      <c r="IP33" s="122" t="str">
        <f aca="false">IF($D33="","",IO33)</f>
        <v/>
      </c>
      <c r="IQ33" s="122" t="str">
        <f aca="false">IF($D33="","",IP33)</f>
        <v/>
      </c>
      <c r="IR33" s="122" t="str">
        <f aca="false">IF($D33="","",IQ33)</f>
        <v/>
      </c>
      <c r="IS33" s="122" t="str">
        <f aca="false">IF($D33="","",IR33)</f>
        <v/>
      </c>
      <c r="IT33" s="122" t="str">
        <f aca="false">IF($D33="","",IS33)</f>
        <v/>
      </c>
      <c r="IU33" s="122" t="str">
        <f aca="false">IF($D33="","",IT33)</f>
        <v/>
      </c>
      <c r="IV33" s="122" t="str">
        <f aca="false">IF($D33="","",IU33)</f>
        <v/>
      </c>
    </row>
    <row r="34" s="116" customFormat="true" ht="15" hidden="false" customHeight="true" outlineLevel="0" collapsed="false">
      <c r="A34" s="96"/>
      <c r="B34" s="114" t="s">
        <v>901</v>
      </c>
      <c r="C34" s="114"/>
      <c r="D34" s="121"/>
      <c r="E34" s="122" t="str">
        <f aca="false">IF($D34="","",D34)</f>
        <v/>
      </c>
      <c r="F34" s="122" t="str">
        <f aca="false">IF($D34="","",E34)</f>
        <v/>
      </c>
      <c r="G34" s="122" t="str">
        <f aca="false">IF($D34="","",F34)</f>
        <v/>
      </c>
      <c r="H34" s="122" t="str">
        <f aca="false">IF($D34="","",G34)</f>
        <v/>
      </c>
      <c r="I34" s="122" t="str">
        <f aca="false">IF($D34="","",H34)</f>
        <v/>
      </c>
      <c r="J34" s="122" t="str">
        <f aca="false">IF($D34="","",I34)</f>
        <v/>
      </c>
      <c r="K34" s="122" t="str">
        <f aca="false">IF($D34="","",J34)</f>
        <v/>
      </c>
      <c r="L34" s="122" t="str">
        <f aca="false">IF($D34="","",K34)</f>
        <v/>
      </c>
      <c r="M34" s="122" t="str">
        <f aca="false">IF($D34="","",L34)</f>
        <v/>
      </c>
      <c r="N34" s="122" t="str">
        <f aca="false">IF($D34="","",M34)</f>
        <v/>
      </c>
      <c r="O34" s="122" t="str">
        <f aca="false">IF($D34="","",N34)</f>
        <v/>
      </c>
      <c r="P34" s="122" t="str">
        <f aca="false">IF($D34="","",O34)</f>
        <v/>
      </c>
      <c r="Q34" s="122" t="str">
        <f aca="false">IF($D34="","",P34)</f>
        <v/>
      </c>
      <c r="R34" s="122" t="str">
        <f aca="false">IF($D34="","",Q34)</f>
        <v/>
      </c>
      <c r="S34" s="122" t="str">
        <f aca="false">IF($D34="","",R34)</f>
        <v/>
      </c>
      <c r="T34" s="122" t="str">
        <f aca="false">IF($D34="","",S34)</f>
        <v/>
      </c>
      <c r="U34" s="122" t="str">
        <f aca="false">IF($D34="","",T34)</f>
        <v/>
      </c>
      <c r="V34" s="122" t="str">
        <f aca="false">IF($D34="","",U34)</f>
        <v/>
      </c>
      <c r="W34" s="122" t="str">
        <f aca="false">IF($D34="","",V34)</f>
        <v/>
      </c>
      <c r="X34" s="122" t="str">
        <f aca="false">IF($D34="","",W34)</f>
        <v/>
      </c>
      <c r="Y34" s="122" t="str">
        <f aca="false">IF($D34="","",X34)</f>
        <v/>
      </c>
      <c r="Z34" s="122" t="str">
        <f aca="false">IF($D34="","",Y34)</f>
        <v/>
      </c>
      <c r="AA34" s="122" t="str">
        <f aca="false">IF($D34="","",Z34)</f>
        <v/>
      </c>
      <c r="AB34" s="122" t="str">
        <f aca="false">IF($D34="","",AA34)</f>
        <v/>
      </c>
      <c r="AC34" s="122" t="str">
        <f aca="false">IF($D34="","",AB34)</f>
        <v/>
      </c>
      <c r="AD34" s="122" t="str">
        <f aca="false">IF($D34="","",AC34)</f>
        <v/>
      </c>
      <c r="AE34" s="122" t="str">
        <f aca="false">IF($D34="","",AD34)</f>
        <v/>
      </c>
      <c r="AF34" s="122" t="str">
        <f aca="false">IF($D34="","",AE34)</f>
        <v/>
      </c>
      <c r="AG34" s="122" t="str">
        <f aca="false">IF($D34="","",AF34)</f>
        <v/>
      </c>
      <c r="AH34" s="122" t="str">
        <f aca="false">IF($D34="","",AG34)</f>
        <v/>
      </c>
      <c r="AI34" s="122" t="str">
        <f aca="false">IF($D34="","",AH34)</f>
        <v/>
      </c>
      <c r="AJ34" s="122" t="str">
        <f aca="false">IF($D34="","",AI34)</f>
        <v/>
      </c>
      <c r="AK34" s="122" t="str">
        <f aca="false">IF($D34="","",AJ34)</f>
        <v/>
      </c>
      <c r="AL34" s="122" t="str">
        <f aca="false">IF($D34="","",AK34)</f>
        <v/>
      </c>
      <c r="AM34" s="122" t="str">
        <f aca="false">IF($D34="","",AL34)</f>
        <v/>
      </c>
      <c r="AN34" s="122" t="str">
        <f aca="false">IF($D34="","",AM34)</f>
        <v/>
      </c>
      <c r="AO34" s="122" t="str">
        <f aca="false">IF($D34="","",AN34)</f>
        <v/>
      </c>
      <c r="AP34" s="122" t="str">
        <f aca="false">IF($D34="","",AO34)</f>
        <v/>
      </c>
      <c r="AQ34" s="122" t="str">
        <f aca="false">IF($D34="","",AP34)</f>
        <v/>
      </c>
      <c r="AR34" s="122" t="str">
        <f aca="false">IF($D34="","",AQ34)</f>
        <v/>
      </c>
      <c r="AS34" s="122" t="str">
        <f aca="false">IF($D34="","",AR34)</f>
        <v/>
      </c>
      <c r="AT34" s="122" t="str">
        <f aca="false">IF($D34="","",AS34)</f>
        <v/>
      </c>
      <c r="AU34" s="122" t="str">
        <f aca="false">IF($D34="","",AT34)</f>
        <v/>
      </c>
      <c r="AV34" s="122" t="str">
        <f aca="false">IF($D34="","",AU34)</f>
        <v/>
      </c>
      <c r="AW34" s="122" t="str">
        <f aca="false">IF($D34="","",AV34)</f>
        <v/>
      </c>
      <c r="AX34" s="122" t="str">
        <f aca="false">IF($D34="","",AW34)</f>
        <v/>
      </c>
      <c r="AY34" s="122" t="str">
        <f aca="false">IF($D34="","",AX34)</f>
        <v/>
      </c>
      <c r="AZ34" s="122" t="str">
        <f aca="false">IF($D34="","",AY34)</f>
        <v/>
      </c>
      <c r="BA34" s="122" t="str">
        <f aca="false">IF($D34="","",AZ34)</f>
        <v/>
      </c>
      <c r="BB34" s="122" t="str">
        <f aca="false">IF($D34="","",BA34)</f>
        <v/>
      </c>
      <c r="BC34" s="122" t="str">
        <f aca="false">IF($D34="","",BB34)</f>
        <v/>
      </c>
      <c r="BD34" s="122" t="str">
        <f aca="false">IF($D34="","",BC34)</f>
        <v/>
      </c>
      <c r="BE34" s="122" t="str">
        <f aca="false">IF($D34="","",BD34)</f>
        <v/>
      </c>
      <c r="BF34" s="122" t="str">
        <f aca="false">IF($D34="","",BE34)</f>
        <v/>
      </c>
      <c r="BG34" s="122" t="str">
        <f aca="false">IF($D34="","",BF34)</f>
        <v/>
      </c>
      <c r="BH34" s="122" t="str">
        <f aca="false">IF($D34="","",BG34)</f>
        <v/>
      </c>
      <c r="BI34" s="122" t="str">
        <f aca="false">IF($D34="","",BH34)</f>
        <v/>
      </c>
      <c r="BJ34" s="122" t="str">
        <f aca="false">IF($D34="","",BI34)</f>
        <v/>
      </c>
      <c r="BK34" s="122" t="str">
        <f aca="false">IF($D34="","",BJ34)</f>
        <v/>
      </c>
      <c r="BL34" s="122" t="str">
        <f aca="false">IF($D34="","",BK34)</f>
        <v/>
      </c>
      <c r="BM34" s="122" t="str">
        <f aca="false">IF($D34="","",BL34)</f>
        <v/>
      </c>
      <c r="BN34" s="122" t="str">
        <f aca="false">IF($D34="","",BM34)</f>
        <v/>
      </c>
      <c r="BO34" s="122" t="str">
        <f aca="false">IF($D34="","",BN34)</f>
        <v/>
      </c>
      <c r="BP34" s="122" t="str">
        <f aca="false">IF($D34="","",BO34)</f>
        <v/>
      </c>
      <c r="BQ34" s="122" t="str">
        <f aca="false">IF($D34="","",BP34)</f>
        <v/>
      </c>
      <c r="BR34" s="122" t="str">
        <f aca="false">IF($D34="","",BQ34)</f>
        <v/>
      </c>
      <c r="BS34" s="122" t="str">
        <f aca="false">IF($D34="","",BR34)</f>
        <v/>
      </c>
      <c r="BT34" s="122" t="str">
        <f aca="false">IF($D34="","",BS34)</f>
        <v/>
      </c>
      <c r="BU34" s="122" t="str">
        <f aca="false">IF($D34="","",BT34)</f>
        <v/>
      </c>
      <c r="BV34" s="122" t="str">
        <f aca="false">IF($D34="","",BU34)</f>
        <v/>
      </c>
      <c r="BW34" s="122" t="str">
        <f aca="false">IF($D34="","",BV34)</f>
        <v/>
      </c>
      <c r="BX34" s="122" t="str">
        <f aca="false">IF($D34="","",BW34)</f>
        <v/>
      </c>
      <c r="BY34" s="122" t="str">
        <f aca="false">IF($D34="","",BX34)</f>
        <v/>
      </c>
      <c r="BZ34" s="122" t="str">
        <f aca="false">IF($D34="","",BY34)</f>
        <v/>
      </c>
      <c r="CA34" s="122" t="str">
        <f aca="false">IF($D34="","",BZ34)</f>
        <v/>
      </c>
      <c r="CB34" s="122" t="str">
        <f aca="false">IF($D34="","",CA34)</f>
        <v/>
      </c>
      <c r="CC34" s="122" t="str">
        <f aca="false">IF($D34="","",CB34)</f>
        <v/>
      </c>
      <c r="CD34" s="122" t="str">
        <f aca="false">IF($D34="","",CC34)</f>
        <v/>
      </c>
      <c r="CE34" s="122" t="str">
        <f aca="false">IF($D34="","",CD34)</f>
        <v/>
      </c>
      <c r="CF34" s="122" t="str">
        <f aca="false">IF($D34="","",CE34)</f>
        <v/>
      </c>
      <c r="CG34" s="122" t="str">
        <f aca="false">IF($D34="","",CF34)</f>
        <v/>
      </c>
      <c r="CH34" s="122" t="str">
        <f aca="false">IF($D34="","",CG34)</f>
        <v/>
      </c>
      <c r="CI34" s="122" t="str">
        <f aca="false">IF($D34="","",CH34)</f>
        <v/>
      </c>
      <c r="CJ34" s="122" t="str">
        <f aca="false">IF($D34="","",CI34)</f>
        <v/>
      </c>
      <c r="CK34" s="122" t="str">
        <f aca="false">IF($D34="","",CJ34)</f>
        <v/>
      </c>
      <c r="CL34" s="122" t="str">
        <f aca="false">IF($D34="","",CK34)</f>
        <v/>
      </c>
      <c r="CM34" s="122" t="str">
        <f aca="false">IF($D34="","",CL34)</f>
        <v/>
      </c>
      <c r="CN34" s="122" t="str">
        <f aca="false">IF($D34="","",CM34)</f>
        <v/>
      </c>
      <c r="CO34" s="122" t="str">
        <f aca="false">IF($D34="","",CN34)</f>
        <v/>
      </c>
      <c r="CP34" s="122" t="str">
        <f aca="false">IF($D34="","",CO34)</f>
        <v/>
      </c>
      <c r="CQ34" s="122" t="str">
        <f aca="false">IF($D34="","",CP34)</f>
        <v/>
      </c>
      <c r="CR34" s="122" t="str">
        <f aca="false">IF($D34="","",CQ34)</f>
        <v/>
      </c>
      <c r="CS34" s="122" t="str">
        <f aca="false">IF($D34="","",CR34)</f>
        <v/>
      </c>
      <c r="CT34" s="122" t="str">
        <f aca="false">IF($D34="","",CS34)</f>
        <v/>
      </c>
      <c r="CU34" s="122" t="str">
        <f aca="false">IF($D34="","",CT34)</f>
        <v/>
      </c>
      <c r="CV34" s="122" t="str">
        <f aca="false">IF($D34="","",CU34)</f>
        <v/>
      </c>
      <c r="CW34" s="122" t="str">
        <f aca="false">IF($D34="","",CV34)</f>
        <v/>
      </c>
      <c r="CX34" s="122" t="str">
        <f aca="false">IF($D34="","",CW34)</f>
        <v/>
      </c>
      <c r="CY34" s="122" t="str">
        <f aca="false">IF($D34="","",CX34)</f>
        <v/>
      </c>
      <c r="CZ34" s="122" t="str">
        <f aca="false">IF($D34="","",CY34)</f>
        <v/>
      </c>
      <c r="DA34" s="122" t="str">
        <f aca="false">IF($D34="","",CZ34)</f>
        <v/>
      </c>
      <c r="DB34" s="122" t="str">
        <f aca="false">IF($D34="","",DA34)</f>
        <v/>
      </c>
      <c r="DC34" s="122" t="str">
        <f aca="false">IF($D34="","",DB34)</f>
        <v/>
      </c>
      <c r="DD34" s="122" t="str">
        <f aca="false">IF($D34="","",DC34)</f>
        <v/>
      </c>
      <c r="DE34" s="122" t="str">
        <f aca="false">IF($D34="","",DD34)</f>
        <v/>
      </c>
      <c r="DF34" s="122" t="str">
        <f aca="false">IF($D34="","",DE34)</f>
        <v/>
      </c>
      <c r="DG34" s="122" t="str">
        <f aca="false">IF($D34="","",DF34)</f>
        <v/>
      </c>
      <c r="DH34" s="122" t="str">
        <f aca="false">IF($D34="","",DG34)</f>
        <v/>
      </c>
      <c r="DI34" s="122" t="str">
        <f aca="false">IF($D34="","",DH34)</f>
        <v/>
      </c>
      <c r="DJ34" s="122" t="str">
        <f aca="false">IF($D34="","",DI34)</f>
        <v/>
      </c>
      <c r="DK34" s="122" t="str">
        <f aca="false">IF($D34="","",DJ34)</f>
        <v/>
      </c>
      <c r="DL34" s="122" t="str">
        <f aca="false">IF($D34="","",DK34)</f>
        <v/>
      </c>
      <c r="DM34" s="122" t="str">
        <f aca="false">IF($D34="","",DL34)</f>
        <v/>
      </c>
      <c r="DN34" s="122" t="str">
        <f aca="false">IF($D34="","",DM34)</f>
        <v/>
      </c>
      <c r="DO34" s="122" t="str">
        <f aca="false">IF($D34="","",DN34)</f>
        <v/>
      </c>
      <c r="DP34" s="122" t="str">
        <f aca="false">IF($D34="","",DO34)</f>
        <v/>
      </c>
      <c r="DQ34" s="122" t="str">
        <f aca="false">IF($D34="","",DP34)</f>
        <v/>
      </c>
      <c r="DR34" s="122" t="str">
        <f aca="false">IF($D34="","",DQ34)</f>
        <v/>
      </c>
      <c r="DS34" s="122" t="str">
        <f aca="false">IF($D34="","",DR34)</f>
        <v/>
      </c>
      <c r="DT34" s="122" t="str">
        <f aca="false">IF($D34="","",DS34)</f>
        <v/>
      </c>
      <c r="DU34" s="122" t="str">
        <f aca="false">IF($D34="","",DT34)</f>
        <v/>
      </c>
      <c r="DV34" s="122" t="str">
        <f aca="false">IF($D34="","",DU34)</f>
        <v/>
      </c>
      <c r="DW34" s="122" t="str">
        <f aca="false">IF($D34="","",DV34)</f>
        <v/>
      </c>
      <c r="DX34" s="122" t="str">
        <f aca="false">IF($D34="","",DW34)</f>
        <v/>
      </c>
      <c r="DY34" s="122" t="str">
        <f aca="false">IF($D34="","",DX34)</f>
        <v/>
      </c>
      <c r="DZ34" s="122" t="str">
        <f aca="false">IF($D34="","",DY34)</f>
        <v/>
      </c>
      <c r="EA34" s="122" t="str">
        <f aca="false">IF($D34="","",DZ34)</f>
        <v/>
      </c>
      <c r="EB34" s="122" t="str">
        <f aca="false">IF($D34="","",EA34)</f>
        <v/>
      </c>
      <c r="EC34" s="122" t="str">
        <f aca="false">IF($D34="","",EB34)</f>
        <v/>
      </c>
      <c r="ED34" s="122" t="str">
        <f aca="false">IF($D34="","",EC34)</f>
        <v/>
      </c>
      <c r="EE34" s="122" t="str">
        <f aca="false">IF($D34="","",ED34)</f>
        <v/>
      </c>
      <c r="EF34" s="122" t="str">
        <f aca="false">IF($D34="","",EE34)</f>
        <v/>
      </c>
      <c r="EG34" s="122" t="str">
        <f aca="false">IF($D34="","",EF34)</f>
        <v/>
      </c>
      <c r="EH34" s="122" t="str">
        <f aca="false">IF($D34="","",EG34)</f>
        <v/>
      </c>
      <c r="EI34" s="122" t="str">
        <f aca="false">IF($D34="","",EH34)</f>
        <v/>
      </c>
      <c r="EJ34" s="122" t="str">
        <f aca="false">IF($D34="","",EI34)</f>
        <v/>
      </c>
      <c r="EK34" s="122" t="str">
        <f aca="false">IF($D34="","",EJ34)</f>
        <v/>
      </c>
      <c r="EL34" s="122" t="str">
        <f aca="false">IF($D34="","",EK34)</f>
        <v/>
      </c>
      <c r="EM34" s="122" t="str">
        <f aca="false">IF($D34="","",EL34)</f>
        <v/>
      </c>
      <c r="EN34" s="122" t="str">
        <f aca="false">IF($D34="","",EM34)</f>
        <v/>
      </c>
      <c r="EO34" s="122" t="str">
        <f aca="false">IF($D34="","",EN34)</f>
        <v/>
      </c>
      <c r="EP34" s="122" t="str">
        <f aca="false">IF($D34="","",EO34)</f>
        <v/>
      </c>
      <c r="EQ34" s="122" t="str">
        <f aca="false">IF($D34="","",EP34)</f>
        <v/>
      </c>
      <c r="ER34" s="122" t="str">
        <f aca="false">IF($D34="","",EQ34)</f>
        <v/>
      </c>
      <c r="ES34" s="122" t="str">
        <f aca="false">IF($D34="","",ER34)</f>
        <v/>
      </c>
      <c r="ET34" s="122" t="str">
        <f aca="false">IF($D34="","",ES34)</f>
        <v/>
      </c>
      <c r="EU34" s="122" t="str">
        <f aca="false">IF($D34="","",ET34)</f>
        <v/>
      </c>
      <c r="EV34" s="122" t="str">
        <f aca="false">IF($D34="","",EU34)</f>
        <v/>
      </c>
      <c r="EW34" s="122" t="str">
        <f aca="false">IF($D34="","",EV34)</f>
        <v/>
      </c>
      <c r="EX34" s="122" t="str">
        <f aca="false">IF($D34="","",EW34)</f>
        <v/>
      </c>
      <c r="EY34" s="122" t="str">
        <f aca="false">IF($D34="","",EX34)</f>
        <v/>
      </c>
      <c r="EZ34" s="122" t="str">
        <f aca="false">IF($D34="","",EY34)</f>
        <v/>
      </c>
      <c r="FA34" s="122" t="str">
        <f aca="false">IF($D34="","",EZ34)</f>
        <v/>
      </c>
      <c r="FB34" s="122" t="str">
        <f aca="false">IF($D34="","",FA34)</f>
        <v/>
      </c>
      <c r="FC34" s="122" t="str">
        <f aca="false">IF($D34="","",FB34)</f>
        <v/>
      </c>
      <c r="FD34" s="122" t="str">
        <f aca="false">IF($D34="","",FC34)</f>
        <v/>
      </c>
      <c r="FE34" s="122" t="str">
        <f aca="false">IF($D34="","",FD34)</f>
        <v/>
      </c>
      <c r="FF34" s="122" t="str">
        <f aca="false">IF($D34="","",FE34)</f>
        <v/>
      </c>
      <c r="FG34" s="122" t="str">
        <f aca="false">IF($D34="","",FF34)</f>
        <v/>
      </c>
      <c r="FH34" s="122" t="str">
        <f aca="false">IF($D34="","",FG34)</f>
        <v/>
      </c>
      <c r="FI34" s="122" t="str">
        <f aca="false">IF($D34="","",FH34)</f>
        <v/>
      </c>
      <c r="FJ34" s="122" t="str">
        <f aca="false">IF($D34="","",FI34)</f>
        <v/>
      </c>
      <c r="FK34" s="122" t="str">
        <f aca="false">IF($D34="","",FJ34)</f>
        <v/>
      </c>
      <c r="FL34" s="122" t="str">
        <f aca="false">IF($D34="","",FK34)</f>
        <v/>
      </c>
      <c r="FM34" s="122" t="str">
        <f aca="false">IF($D34="","",FL34)</f>
        <v/>
      </c>
      <c r="FN34" s="122" t="str">
        <f aca="false">IF($D34="","",FM34)</f>
        <v/>
      </c>
      <c r="FO34" s="122" t="str">
        <f aca="false">IF($D34="","",FN34)</f>
        <v/>
      </c>
      <c r="FP34" s="122" t="str">
        <f aca="false">IF($D34="","",FO34)</f>
        <v/>
      </c>
      <c r="FQ34" s="122" t="str">
        <f aca="false">IF($D34="","",FP34)</f>
        <v/>
      </c>
      <c r="FR34" s="122" t="str">
        <f aca="false">IF($D34="","",FQ34)</f>
        <v/>
      </c>
      <c r="FS34" s="122" t="str">
        <f aca="false">IF($D34="","",FR34)</f>
        <v/>
      </c>
      <c r="FT34" s="122" t="str">
        <f aca="false">IF($D34="","",FS34)</f>
        <v/>
      </c>
      <c r="FU34" s="122" t="str">
        <f aca="false">IF($D34="","",FT34)</f>
        <v/>
      </c>
      <c r="FV34" s="122" t="str">
        <f aca="false">IF($D34="","",FU34)</f>
        <v/>
      </c>
      <c r="FW34" s="122" t="str">
        <f aca="false">IF($D34="","",FV34)</f>
        <v/>
      </c>
      <c r="FX34" s="122" t="str">
        <f aca="false">IF($D34="","",FW34)</f>
        <v/>
      </c>
      <c r="FY34" s="122" t="str">
        <f aca="false">IF($D34="","",FX34)</f>
        <v/>
      </c>
      <c r="FZ34" s="122" t="str">
        <f aca="false">IF($D34="","",FY34)</f>
        <v/>
      </c>
      <c r="GA34" s="122" t="str">
        <f aca="false">IF($D34="","",FZ34)</f>
        <v/>
      </c>
      <c r="GB34" s="122" t="str">
        <f aca="false">IF($D34="","",GA34)</f>
        <v/>
      </c>
      <c r="GC34" s="122" t="str">
        <f aca="false">IF($D34="","",GB34)</f>
        <v/>
      </c>
      <c r="GD34" s="122" t="str">
        <f aca="false">IF($D34="","",GC34)</f>
        <v/>
      </c>
      <c r="GE34" s="122" t="str">
        <f aca="false">IF($D34="","",GD34)</f>
        <v/>
      </c>
      <c r="GF34" s="122" t="str">
        <f aca="false">IF($D34="","",GE34)</f>
        <v/>
      </c>
      <c r="GG34" s="122" t="str">
        <f aca="false">IF($D34="","",GF34)</f>
        <v/>
      </c>
      <c r="GH34" s="122" t="str">
        <f aca="false">IF($D34="","",GG34)</f>
        <v/>
      </c>
      <c r="GI34" s="122" t="str">
        <f aca="false">IF($D34="","",GH34)</f>
        <v/>
      </c>
      <c r="GJ34" s="122" t="str">
        <f aca="false">IF($D34="","",GI34)</f>
        <v/>
      </c>
      <c r="GK34" s="122" t="str">
        <f aca="false">IF($D34="","",GJ34)</f>
        <v/>
      </c>
      <c r="GL34" s="122" t="str">
        <f aca="false">IF($D34="","",GK34)</f>
        <v/>
      </c>
      <c r="GM34" s="122" t="str">
        <f aca="false">IF($D34="","",GL34)</f>
        <v/>
      </c>
      <c r="GN34" s="122" t="str">
        <f aca="false">IF($D34="","",GM34)</f>
        <v/>
      </c>
      <c r="GO34" s="122" t="str">
        <f aca="false">IF($D34="","",GN34)</f>
        <v/>
      </c>
      <c r="GP34" s="122" t="str">
        <f aca="false">IF($D34="","",GO34)</f>
        <v/>
      </c>
      <c r="GQ34" s="122" t="str">
        <f aca="false">IF($D34="","",GP34)</f>
        <v/>
      </c>
      <c r="GR34" s="122" t="str">
        <f aca="false">IF($D34="","",GQ34)</f>
        <v/>
      </c>
      <c r="GS34" s="122" t="str">
        <f aca="false">IF($D34="","",GR34)</f>
        <v/>
      </c>
      <c r="GT34" s="122" t="str">
        <f aca="false">IF($D34="","",GS34)</f>
        <v/>
      </c>
      <c r="GU34" s="122" t="str">
        <f aca="false">IF($D34="","",GT34)</f>
        <v/>
      </c>
      <c r="GV34" s="122" t="str">
        <f aca="false">IF($D34="","",GU34)</f>
        <v/>
      </c>
      <c r="GW34" s="122" t="str">
        <f aca="false">IF($D34="","",GV34)</f>
        <v/>
      </c>
      <c r="GX34" s="122" t="str">
        <f aca="false">IF($D34="","",GW34)</f>
        <v/>
      </c>
      <c r="GY34" s="122" t="str">
        <f aca="false">IF($D34="","",GX34)</f>
        <v/>
      </c>
      <c r="GZ34" s="122" t="str">
        <f aca="false">IF($D34="","",GY34)</f>
        <v/>
      </c>
      <c r="HA34" s="122" t="str">
        <f aca="false">IF($D34="","",GZ34)</f>
        <v/>
      </c>
      <c r="HB34" s="122" t="str">
        <f aca="false">IF($D34="","",HA34)</f>
        <v/>
      </c>
      <c r="HC34" s="122" t="str">
        <f aca="false">IF($D34="","",HB34)</f>
        <v/>
      </c>
      <c r="HD34" s="122" t="str">
        <f aca="false">IF($D34="","",HC34)</f>
        <v/>
      </c>
      <c r="HE34" s="122" t="str">
        <f aca="false">IF($D34="","",HD34)</f>
        <v/>
      </c>
      <c r="HF34" s="122" t="str">
        <f aca="false">IF($D34="","",HE34)</f>
        <v/>
      </c>
      <c r="HG34" s="122" t="str">
        <f aca="false">IF($D34="","",HF34)</f>
        <v/>
      </c>
      <c r="HH34" s="122" t="str">
        <f aca="false">IF($D34="","",HG34)</f>
        <v/>
      </c>
      <c r="HI34" s="122" t="str">
        <f aca="false">IF($D34="","",HH34)</f>
        <v/>
      </c>
      <c r="HJ34" s="122" t="str">
        <f aca="false">IF($D34="","",HI34)</f>
        <v/>
      </c>
      <c r="HK34" s="122" t="str">
        <f aca="false">IF($D34="","",HJ34)</f>
        <v/>
      </c>
      <c r="HL34" s="122" t="str">
        <f aca="false">IF($D34="","",HK34)</f>
        <v/>
      </c>
      <c r="HM34" s="122" t="str">
        <f aca="false">IF($D34="","",HL34)</f>
        <v/>
      </c>
      <c r="HN34" s="122" t="str">
        <f aca="false">IF($D34="","",HM34)</f>
        <v/>
      </c>
      <c r="HO34" s="122" t="str">
        <f aca="false">IF($D34="","",HN34)</f>
        <v/>
      </c>
      <c r="HP34" s="122" t="str">
        <f aca="false">IF($D34="","",HO34)</f>
        <v/>
      </c>
      <c r="HQ34" s="122" t="str">
        <f aca="false">IF($D34="","",HP34)</f>
        <v/>
      </c>
      <c r="HR34" s="122" t="str">
        <f aca="false">IF($D34="","",HQ34)</f>
        <v/>
      </c>
      <c r="HS34" s="122" t="str">
        <f aca="false">IF($D34="","",HR34)</f>
        <v/>
      </c>
      <c r="HT34" s="122" t="str">
        <f aca="false">IF($D34="","",HS34)</f>
        <v/>
      </c>
      <c r="HU34" s="122" t="str">
        <f aca="false">IF($D34="","",HT34)</f>
        <v/>
      </c>
      <c r="HV34" s="122" t="str">
        <f aca="false">IF($D34="","",HU34)</f>
        <v/>
      </c>
      <c r="HW34" s="122" t="str">
        <f aca="false">IF($D34="","",HV34)</f>
        <v/>
      </c>
      <c r="HX34" s="122" t="str">
        <f aca="false">IF($D34="","",HW34)</f>
        <v/>
      </c>
      <c r="HY34" s="122" t="str">
        <f aca="false">IF($D34="","",HX34)</f>
        <v/>
      </c>
      <c r="HZ34" s="122" t="str">
        <f aca="false">IF($D34="","",HY34)</f>
        <v/>
      </c>
      <c r="IA34" s="122" t="str">
        <f aca="false">IF($D34="","",HZ34)</f>
        <v/>
      </c>
      <c r="IB34" s="122" t="str">
        <f aca="false">IF($D34="","",IA34)</f>
        <v/>
      </c>
      <c r="IC34" s="122" t="str">
        <f aca="false">IF($D34="","",IB34)</f>
        <v/>
      </c>
      <c r="ID34" s="122" t="str">
        <f aca="false">IF($D34="","",IC34)</f>
        <v/>
      </c>
      <c r="IE34" s="122" t="str">
        <f aca="false">IF($D34="","",ID34)</f>
        <v/>
      </c>
      <c r="IF34" s="122" t="str">
        <f aca="false">IF($D34="","",IE34)</f>
        <v/>
      </c>
      <c r="IG34" s="122" t="str">
        <f aca="false">IF($D34="","",IF34)</f>
        <v/>
      </c>
      <c r="IH34" s="122" t="str">
        <f aca="false">IF($D34="","",IG34)</f>
        <v/>
      </c>
      <c r="II34" s="122" t="str">
        <f aca="false">IF($D34="","",IH34)</f>
        <v/>
      </c>
      <c r="IJ34" s="122" t="str">
        <f aca="false">IF($D34="","",II34)</f>
        <v/>
      </c>
      <c r="IK34" s="122" t="str">
        <f aca="false">IF($D34="","",IJ34)</f>
        <v/>
      </c>
      <c r="IL34" s="122" t="str">
        <f aca="false">IF($D34="","",IK34)</f>
        <v/>
      </c>
      <c r="IM34" s="122" t="str">
        <f aca="false">IF($D34="","",IL34)</f>
        <v/>
      </c>
      <c r="IN34" s="122" t="str">
        <f aca="false">IF($D34="","",IM34)</f>
        <v/>
      </c>
      <c r="IO34" s="122" t="str">
        <f aca="false">IF($D34="","",IN34)</f>
        <v/>
      </c>
      <c r="IP34" s="122" t="str">
        <f aca="false">IF($D34="","",IO34)</f>
        <v/>
      </c>
      <c r="IQ34" s="122" t="str">
        <f aca="false">IF($D34="","",IP34)</f>
        <v/>
      </c>
      <c r="IR34" s="122" t="str">
        <f aca="false">IF($D34="","",IQ34)</f>
        <v/>
      </c>
      <c r="IS34" s="122" t="str">
        <f aca="false">IF($D34="","",IR34)</f>
        <v/>
      </c>
      <c r="IT34" s="122" t="str">
        <f aca="false">IF($D34="","",IS34)</f>
        <v/>
      </c>
      <c r="IU34" s="122" t="str">
        <f aca="false">IF($D34="","",IT34)</f>
        <v/>
      </c>
      <c r="IV34" s="122" t="str">
        <f aca="false">IF($D34="","",IU34)</f>
        <v/>
      </c>
    </row>
    <row r="35" s="116" customFormat="true" ht="15" hidden="false" customHeight="true" outlineLevel="0" collapsed="false">
      <c r="A35" s="96"/>
      <c r="B35" s="114" t="s">
        <v>902</v>
      </c>
      <c r="C35" s="114"/>
      <c r="D35" s="121" t="s">
        <v>894</v>
      </c>
      <c r="E35" s="133" t="str">
        <f aca="false">IF($D35="enter code","",IF($D35="","",D35))</f>
        <v/>
      </c>
      <c r="F35" s="133" t="str">
        <f aca="false">IF($D35="enter code","",IF($D35="","",E35))</f>
        <v/>
      </c>
      <c r="G35" s="133" t="str">
        <f aca="false">IF($D35="enter code","",IF($D35="","",F35))</f>
        <v/>
      </c>
      <c r="H35" s="133" t="str">
        <f aca="false">IF($D35="enter code","",IF($D35="","",G35))</f>
        <v/>
      </c>
      <c r="I35" s="133" t="str">
        <f aca="false">IF($D35="enter code","",IF($D35="","",H35))</f>
        <v/>
      </c>
      <c r="J35" s="133" t="str">
        <f aca="false">IF($D35="enter code","",IF($D35="","",I35))</f>
        <v/>
      </c>
      <c r="K35" s="133" t="str">
        <f aca="false">IF($D35="enter code","",IF($D35="","",J35))</f>
        <v/>
      </c>
      <c r="L35" s="133" t="str">
        <f aca="false">IF($D35="enter code","",IF($D35="","",K35))</f>
        <v/>
      </c>
      <c r="M35" s="133" t="str">
        <f aca="false">IF($D35="enter code","",IF($D35="","",L35))</f>
        <v/>
      </c>
      <c r="N35" s="133" t="str">
        <f aca="false">IF($D35="enter code","",IF($D35="","",M35))</f>
        <v/>
      </c>
      <c r="O35" s="133" t="str">
        <f aca="false">IF($D35="enter code","",IF($D35="","",N35))</f>
        <v/>
      </c>
      <c r="P35" s="133" t="str">
        <f aca="false">IF($D35="enter code","",IF($D35="","",O35))</f>
        <v/>
      </c>
      <c r="Q35" s="133" t="str">
        <f aca="false">IF($D35="enter code","",IF($D35="","",P35))</f>
        <v/>
      </c>
      <c r="R35" s="133" t="str">
        <f aca="false">IF($D35="enter code","",IF($D35="","",Q35))</f>
        <v/>
      </c>
      <c r="S35" s="133" t="str">
        <f aca="false">IF($D35="enter code","",IF($D35="","",R35))</f>
        <v/>
      </c>
      <c r="T35" s="133" t="str">
        <f aca="false">IF($D35="enter code","",IF($D35="","",S35))</f>
        <v/>
      </c>
      <c r="U35" s="133" t="str">
        <f aca="false">IF($D35="enter code","",IF($D35="","",T35))</f>
        <v/>
      </c>
      <c r="V35" s="133" t="str">
        <f aca="false">IF($D35="enter code","",IF($D35="","",U35))</f>
        <v/>
      </c>
      <c r="W35" s="133" t="str">
        <f aca="false">IF($D35="enter code","",IF($D35="","",V35))</f>
        <v/>
      </c>
      <c r="X35" s="133" t="str">
        <f aca="false">IF($D35="enter code","",IF($D35="","",W35))</f>
        <v/>
      </c>
      <c r="Y35" s="133" t="str">
        <f aca="false">IF($D35="enter code","",IF($D35="","",X35))</f>
        <v/>
      </c>
      <c r="Z35" s="133" t="str">
        <f aca="false">IF($D35="enter code","",IF($D35="","",Y35))</f>
        <v/>
      </c>
      <c r="AA35" s="133" t="str">
        <f aca="false">IF($D35="enter code","",IF($D35="","",Z35))</f>
        <v/>
      </c>
      <c r="AB35" s="133" t="str">
        <f aca="false">IF($D35="enter code","",IF($D35="","",AA35))</f>
        <v/>
      </c>
      <c r="AC35" s="133" t="str">
        <f aca="false">IF($D35="enter code","",IF($D35="","",AB35))</f>
        <v/>
      </c>
      <c r="AD35" s="133" t="str">
        <f aca="false">IF($D35="enter code","",IF($D35="","",AC35))</f>
        <v/>
      </c>
      <c r="AE35" s="133" t="str">
        <f aca="false">IF($D35="enter code","",IF($D35="","",AD35))</f>
        <v/>
      </c>
      <c r="AF35" s="133" t="str">
        <f aca="false">IF($D35="enter code","",IF($D35="","",AE35))</f>
        <v/>
      </c>
      <c r="AG35" s="133" t="str">
        <f aca="false">IF($D35="enter code","",IF($D35="","",AF35))</f>
        <v/>
      </c>
      <c r="AH35" s="133" t="str">
        <f aca="false">IF($D35="enter code","",IF($D35="","",AG35))</f>
        <v/>
      </c>
      <c r="AI35" s="133" t="str">
        <f aca="false">IF($D35="enter code","",IF($D35="","",AH35))</f>
        <v/>
      </c>
      <c r="AJ35" s="133" t="str">
        <f aca="false">IF($D35="enter code","",IF($D35="","",AI35))</f>
        <v/>
      </c>
      <c r="AK35" s="133" t="str">
        <f aca="false">IF($D35="enter code","",IF($D35="","",AJ35))</f>
        <v/>
      </c>
      <c r="AL35" s="133" t="str">
        <f aca="false">IF($D35="enter code","",IF($D35="","",AK35))</f>
        <v/>
      </c>
      <c r="AM35" s="133" t="str">
        <f aca="false">IF($D35="enter code","",IF($D35="","",AL35))</f>
        <v/>
      </c>
      <c r="AN35" s="133" t="str">
        <f aca="false">IF($D35="enter code","",IF($D35="","",AM35))</f>
        <v/>
      </c>
      <c r="AO35" s="133" t="str">
        <f aca="false">IF($D35="enter code","",IF($D35="","",AN35))</f>
        <v/>
      </c>
      <c r="AP35" s="133" t="str">
        <f aca="false">IF($D35="enter code","",IF($D35="","",AO35))</f>
        <v/>
      </c>
      <c r="AQ35" s="133" t="str">
        <f aca="false">IF($D35="enter code","",IF($D35="","",AP35))</f>
        <v/>
      </c>
      <c r="AR35" s="133" t="str">
        <f aca="false">IF($D35="enter code","",IF($D35="","",AQ35))</f>
        <v/>
      </c>
      <c r="AS35" s="133" t="str">
        <f aca="false">IF($D35="enter code","",IF($D35="","",AR35))</f>
        <v/>
      </c>
      <c r="AT35" s="133" t="str">
        <f aca="false">IF($D35="enter code","",IF($D35="","",AS35))</f>
        <v/>
      </c>
      <c r="AU35" s="133" t="str">
        <f aca="false">IF($D35="enter code","",IF($D35="","",AT35))</f>
        <v/>
      </c>
      <c r="AV35" s="133" t="str">
        <f aca="false">IF($D35="enter code","",IF($D35="","",AU35))</f>
        <v/>
      </c>
      <c r="AW35" s="133" t="str">
        <f aca="false">IF($D35="enter code","",IF($D35="","",AV35))</f>
        <v/>
      </c>
      <c r="AX35" s="133" t="str">
        <f aca="false">IF($D35="enter code","",IF($D35="","",AW35))</f>
        <v/>
      </c>
      <c r="AY35" s="133" t="str">
        <f aca="false">IF($D35="enter code","",IF($D35="","",AX35))</f>
        <v/>
      </c>
      <c r="AZ35" s="133" t="str">
        <f aca="false">IF($D35="enter code","",IF($D35="","",AY35))</f>
        <v/>
      </c>
      <c r="BA35" s="133" t="str">
        <f aca="false">IF($D35="enter code","",IF($D35="","",AZ35))</f>
        <v/>
      </c>
      <c r="BB35" s="133" t="str">
        <f aca="false">IF($D35="enter code","",IF($D35="","",BA35))</f>
        <v/>
      </c>
      <c r="BC35" s="133" t="str">
        <f aca="false">IF($D35="enter code","",IF($D35="","",BB35))</f>
        <v/>
      </c>
      <c r="BD35" s="133" t="str">
        <f aca="false">IF($D35="enter code","",IF($D35="","",BC35))</f>
        <v/>
      </c>
      <c r="BE35" s="133" t="str">
        <f aca="false">IF($D35="enter code","",IF($D35="","",BD35))</f>
        <v/>
      </c>
      <c r="BF35" s="133" t="str">
        <f aca="false">IF($D35="enter code","",IF($D35="","",BE35))</f>
        <v/>
      </c>
      <c r="BG35" s="133" t="str">
        <f aca="false">IF($D35="enter code","",IF($D35="","",BF35))</f>
        <v/>
      </c>
      <c r="BH35" s="133" t="str">
        <f aca="false">IF($D35="enter code","",IF($D35="","",BG35))</f>
        <v/>
      </c>
      <c r="BI35" s="133" t="str">
        <f aca="false">IF($D35="enter code","",IF($D35="","",BH35))</f>
        <v/>
      </c>
      <c r="BJ35" s="133" t="str">
        <f aca="false">IF($D35="enter code","",IF($D35="","",BI35))</f>
        <v/>
      </c>
      <c r="BK35" s="133" t="str">
        <f aca="false">IF($D35="enter code","",IF($D35="","",BJ35))</f>
        <v/>
      </c>
      <c r="BL35" s="133" t="str">
        <f aca="false">IF($D35="enter code","",IF($D35="","",BK35))</f>
        <v/>
      </c>
      <c r="BM35" s="133" t="str">
        <f aca="false">IF($D35="enter code","",IF($D35="","",BL35))</f>
        <v/>
      </c>
      <c r="BN35" s="133" t="str">
        <f aca="false">IF($D35="enter code","",IF($D35="","",BM35))</f>
        <v/>
      </c>
      <c r="BO35" s="133" t="str">
        <f aca="false">IF($D35="enter code","",IF($D35="","",BN35))</f>
        <v/>
      </c>
      <c r="BP35" s="133" t="str">
        <f aca="false">IF($D35="enter code","",IF($D35="","",BO35))</f>
        <v/>
      </c>
      <c r="BQ35" s="133" t="str">
        <f aca="false">IF($D35="enter code","",IF($D35="","",BP35))</f>
        <v/>
      </c>
      <c r="BR35" s="133" t="str">
        <f aca="false">IF($D35="enter code","",IF($D35="","",BQ35))</f>
        <v/>
      </c>
      <c r="BS35" s="133" t="str">
        <f aca="false">IF($D35="enter code","",IF($D35="","",BR35))</f>
        <v/>
      </c>
      <c r="BT35" s="133" t="str">
        <f aca="false">IF($D35="enter code","",IF($D35="","",BS35))</f>
        <v/>
      </c>
      <c r="BU35" s="133" t="str">
        <f aca="false">IF($D35="enter code","",IF($D35="","",BT35))</f>
        <v/>
      </c>
      <c r="BV35" s="133" t="str">
        <f aca="false">IF($D35="enter code","",IF($D35="","",BU35))</f>
        <v/>
      </c>
      <c r="BW35" s="133" t="str">
        <f aca="false">IF($D35="enter code","",IF($D35="","",BV35))</f>
        <v/>
      </c>
      <c r="BX35" s="133" t="str">
        <f aca="false">IF($D35="enter code","",IF($D35="","",BW35))</f>
        <v/>
      </c>
      <c r="BY35" s="133" t="str">
        <f aca="false">IF($D35="enter code","",IF($D35="","",BX35))</f>
        <v/>
      </c>
      <c r="BZ35" s="133" t="str">
        <f aca="false">IF($D35="enter code","",IF($D35="","",BY35))</f>
        <v/>
      </c>
      <c r="CA35" s="133" t="str">
        <f aca="false">IF($D35="enter code","",IF($D35="","",BZ35))</f>
        <v/>
      </c>
      <c r="CB35" s="133" t="str">
        <f aca="false">IF($D35="enter code","",IF($D35="","",CA35))</f>
        <v/>
      </c>
      <c r="CC35" s="133" t="str">
        <f aca="false">IF($D35="enter code","",IF($D35="","",CB35))</f>
        <v/>
      </c>
      <c r="CD35" s="133" t="str">
        <f aca="false">IF($D35="enter code","",IF($D35="","",CC35))</f>
        <v/>
      </c>
      <c r="CE35" s="133" t="str">
        <f aca="false">IF($D35="enter code","",IF($D35="","",CD35))</f>
        <v/>
      </c>
      <c r="CF35" s="133" t="str">
        <f aca="false">IF($D35="enter code","",IF($D35="","",CE35))</f>
        <v/>
      </c>
      <c r="CG35" s="133" t="str">
        <f aca="false">IF($D35="enter code","",IF($D35="","",CF35))</f>
        <v/>
      </c>
      <c r="CH35" s="133" t="str">
        <f aca="false">IF($D35="enter code","",IF($D35="","",CG35))</f>
        <v/>
      </c>
      <c r="CI35" s="133" t="str">
        <f aca="false">IF($D35="enter code","",IF($D35="","",CH35))</f>
        <v/>
      </c>
      <c r="CJ35" s="133" t="str">
        <f aca="false">IF($D35="enter code","",IF($D35="","",CI35))</f>
        <v/>
      </c>
      <c r="CK35" s="133" t="str">
        <f aca="false">IF($D35="enter code","",IF($D35="","",CJ35))</f>
        <v/>
      </c>
      <c r="CL35" s="133" t="str">
        <f aca="false">IF($D35="enter code","",IF($D35="","",CK35))</f>
        <v/>
      </c>
      <c r="CM35" s="133" t="str">
        <f aca="false">IF($D35="enter code","",IF($D35="","",CL35))</f>
        <v/>
      </c>
      <c r="CN35" s="133" t="str">
        <f aca="false">IF($D35="enter code","",IF($D35="","",CM35))</f>
        <v/>
      </c>
      <c r="CO35" s="133" t="str">
        <f aca="false">IF($D35="enter code","",IF($D35="","",CN35))</f>
        <v/>
      </c>
      <c r="CP35" s="133" t="str">
        <f aca="false">IF($D35="enter code","",IF($D35="","",CO35))</f>
        <v/>
      </c>
      <c r="CQ35" s="133" t="str">
        <f aca="false">IF($D35="enter code","",IF($D35="","",CP35))</f>
        <v/>
      </c>
      <c r="CR35" s="133" t="str">
        <f aca="false">IF($D35="enter code","",IF($D35="","",CQ35))</f>
        <v/>
      </c>
      <c r="CS35" s="133" t="str">
        <f aca="false">IF($D35="enter code","",IF($D35="","",CR35))</f>
        <v/>
      </c>
      <c r="CT35" s="133" t="str">
        <f aca="false">IF($D35="enter code","",IF($D35="","",CS35))</f>
        <v/>
      </c>
      <c r="CU35" s="133" t="str">
        <f aca="false">IF($D35="enter code","",IF($D35="","",CT35))</f>
        <v/>
      </c>
      <c r="CV35" s="133" t="str">
        <f aca="false">IF($D35="enter code","",IF($D35="","",CU35))</f>
        <v/>
      </c>
      <c r="CW35" s="133" t="str">
        <f aca="false">IF($D35="enter code","",IF($D35="","",CV35))</f>
        <v/>
      </c>
      <c r="CX35" s="133" t="str">
        <f aca="false">IF($D35="enter code","",IF($D35="","",CW35))</f>
        <v/>
      </c>
      <c r="CY35" s="133" t="str">
        <f aca="false">IF($D35="enter code","",IF($D35="","",CX35))</f>
        <v/>
      </c>
      <c r="CZ35" s="133" t="str">
        <f aca="false">IF($D35="enter code","",IF($D35="","",CY35))</f>
        <v/>
      </c>
      <c r="DA35" s="133" t="str">
        <f aca="false">IF($D35="enter code","",IF($D35="","",CZ35))</f>
        <v/>
      </c>
      <c r="DB35" s="133" t="str">
        <f aca="false">IF($D35="enter code","",IF($D35="","",DA35))</f>
        <v/>
      </c>
      <c r="DC35" s="133" t="str">
        <f aca="false">IF($D35="enter code","",IF($D35="","",DB35))</f>
        <v/>
      </c>
      <c r="DD35" s="133" t="str">
        <f aca="false">IF($D35="enter code","",IF($D35="","",DC35))</f>
        <v/>
      </c>
      <c r="DE35" s="133" t="str">
        <f aca="false">IF($D35="enter code","",IF($D35="","",DD35))</f>
        <v/>
      </c>
      <c r="DF35" s="133" t="str">
        <f aca="false">IF($D35="enter code","",IF($D35="","",DE35))</f>
        <v/>
      </c>
      <c r="DG35" s="133" t="str">
        <f aca="false">IF($D35="enter code","",IF($D35="","",DF35))</f>
        <v/>
      </c>
      <c r="DH35" s="133" t="str">
        <f aca="false">IF($D35="enter code","",IF($D35="","",DG35))</f>
        <v/>
      </c>
      <c r="DI35" s="133" t="str">
        <f aca="false">IF($D35="enter code","",IF($D35="","",DH35))</f>
        <v/>
      </c>
      <c r="DJ35" s="133" t="str">
        <f aca="false">IF($D35="enter code","",IF($D35="","",DI35))</f>
        <v/>
      </c>
      <c r="DK35" s="133" t="str">
        <f aca="false">IF($D35="enter code","",IF($D35="","",DJ35))</f>
        <v/>
      </c>
      <c r="DL35" s="133" t="str">
        <f aca="false">IF($D35="enter code","",IF($D35="","",DK35))</f>
        <v/>
      </c>
      <c r="DM35" s="133" t="str">
        <f aca="false">IF($D35="enter code","",IF($D35="","",DL35))</f>
        <v/>
      </c>
      <c r="DN35" s="133" t="str">
        <f aca="false">IF($D35="enter code","",IF($D35="","",DM35))</f>
        <v/>
      </c>
      <c r="DO35" s="133" t="str">
        <f aca="false">IF($D35="enter code","",IF($D35="","",DN35))</f>
        <v/>
      </c>
      <c r="DP35" s="133" t="str">
        <f aca="false">IF($D35="enter code","",IF($D35="","",DO35))</f>
        <v/>
      </c>
      <c r="DQ35" s="133" t="str">
        <f aca="false">IF($D35="enter code","",IF($D35="","",DP35))</f>
        <v/>
      </c>
      <c r="DR35" s="133" t="str">
        <f aca="false">IF($D35="enter code","",IF($D35="","",DQ35))</f>
        <v/>
      </c>
      <c r="DS35" s="133" t="str">
        <f aca="false">IF($D35="enter code","",IF($D35="","",DR35))</f>
        <v/>
      </c>
      <c r="DT35" s="133" t="str">
        <f aca="false">IF($D35="enter code","",IF($D35="","",DS35))</f>
        <v/>
      </c>
      <c r="DU35" s="133" t="str">
        <f aca="false">IF($D35="enter code","",IF($D35="","",DT35))</f>
        <v/>
      </c>
      <c r="DV35" s="133" t="str">
        <f aca="false">IF($D35="enter code","",IF($D35="","",DU35))</f>
        <v/>
      </c>
      <c r="DW35" s="133" t="str">
        <f aca="false">IF($D35="enter code","",IF($D35="","",DV35))</f>
        <v/>
      </c>
      <c r="DX35" s="133" t="str">
        <f aca="false">IF($D35="enter code","",IF($D35="","",DW35))</f>
        <v/>
      </c>
      <c r="DY35" s="133" t="str">
        <f aca="false">IF($D35="enter code","",IF($D35="","",DX35))</f>
        <v/>
      </c>
      <c r="DZ35" s="133" t="str">
        <f aca="false">IF($D35="enter code","",IF($D35="","",DY35))</f>
        <v/>
      </c>
      <c r="EA35" s="133" t="str">
        <f aca="false">IF($D35="enter code","",IF($D35="","",DZ35))</f>
        <v/>
      </c>
      <c r="EB35" s="133" t="str">
        <f aca="false">IF($D35="enter code","",IF($D35="","",EA35))</f>
        <v/>
      </c>
      <c r="EC35" s="133" t="str">
        <f aca="false">IF($D35="enter code","",IF($D35="","",EB35))</f>
        <v/>
      </c>
      <c r="ED35" s="133" t="str">
        <f aca="false">IF($D35="enter code","",IF($D35="","",EC35))</f>
        <v/>
      </c>
      <c r="EE35" s="133" t="str">
        <f aca="false">IF($D35="enter code","",IF($D35="","",ED35))</f>
        <v/>
      </c>
      <c r="EF35" s="133" t="str">
        <f aca="false">IF($D35="enter code","",IF($D35="","",EE35))</f>
        <v/>
      </c>
      <c r="EG35" s="133" t="str">
        <f aca="false">IF($D35="enter code","",IF($D35="","",EF35))</f>
        <v/>
      </c>
      <c r="EH35" s="133" t="str">
        <f aca="false">IF($D35="enter code","",IF($D35="","",EG35))</f>
        <v/>
      </c>
      <c r="EI35" s="133" t="str">
        <f aca="false">IF($D35="enter code","",IF($D35="","",EH35))</f>
        <v/>
      </c>
      <c r="EJ35" s="133" t="str">
        <f aca="false">IF($D35="enter code","",IF($D35="","",EI35))</f>
        <v/>
      </c>
      <c r="EK35" s="133" t="str">
        <f aca="false">IF($D35="enter code","",IF($D35="","",EJ35))</f>
        <v/>
      </c>
      <c r="EL35" s="133" t="str">
        <f aca="false">IF($D35="enter code","",IF($D35="","",EK35))</f>
        <v/>
      </c>
      <c r="EM35" s="133" t="str">
        <f aca="false">IF($D35="enter code","",IF($D35="","",EL35))</f>
        <v/>
      </c>
      <c r="EN35" s="133" t="str">
        <f aca="false">IF($D35="enter code","",IF($D35="","",EM35))</f>
        <v/>
      </c>
      <c r="EO35" s="133" t="str">
        <f aca="false">IF($D35="enter code","",IF($D35="","",EN35))</f>
        <v/>
      </c>
      <c r="EP35" s="133" t="str">
        <f aca="false">IF($D35="enter code","",IF($D35="","",EO35))</f>
        <v/>
      </c>
      <c r="EQ35" s="133" t="str">
        <f aca="false">IF($D35="enter code","",IF($D35="","",EP35))</f>
        <v/>
      </c>
      <c r="ER35" s="133" t="str">
        <f aca="false">IF($D35="enter code","",IF($D35="","",EQ35))</f>
        <v/>
      </c>
      <c r="ES35" s="133" t="str">
        <f aca="false">IF($D35="enter code","",IF($D35="","",ER35))</f>
        <v/>
      </c>
      <c r="ET35" s="133" t="str">
        <f aca="false">IF($D35="enter code","",IF($D35="","",ES35))</f>
        <v/>
      </c>
      <c r="EU35" s="133" t="str">
        <f aca="false">IF($D35="enter code","",IF($D35="","",ET35))</f>
        <v/>
      </c>
      <c r="EV35" s="133" t="str">
        <f aca="false">IF($D35="enter code","",IF($D35="","",EU35))</f>
        <v/>
      </c>
      <c r="EW35" s="133" t="str">
        <f aca="false">IF($D35="enter code","",IF($D35="","",EV35))</f>
        <v/>
      </c>
      <c r="EX35" s="133" t="str">
        <f aca="false">IF($D35="enter code","",IF($D35="","",EW35))</f>
        <v/>
      </c>
      <c r="EY35" s="133" t="str">
        <f aca="false">IF($D35="enter code","",IF($D35="","",EX35))</f>
        <v/>
      </c>
      <c r="EZ35" s="133" t="str">
        <f aca="false">IF($D35="enter code","",IF($D35="","",EY35))</f>
        <v/>
      </c>
      <c r="FA35" s="133" t="str">
        <f aca="false">IF($D35="enter code","",IF($D35="","",EZ35))</f>
        <v/>
      </c>
      <c r="FB35" s="133" t="str">
        <f aca="false">IF($D35="enter code","",IF($D35="","",FA35))</f>
        <v/>
      </c>
      <c r="FC35" s="133" t="str">
        <f aca="false">IF($D35="enter code","",IF($D35="","",FB35))</f>
        <v/>
      </c>
      <c r="FD35" s="133" t="str">
        <f aca="false">IF($D35="enter code","",IF($D35="","",FC35))</f>
        <v/>
      </c>
      <c r="FE35" s="133" t="str">
        <f aca="false">IF($D35="enter code","",IF($D35="","",FD35))</f>
        <v/>
      </c>
      <c r="FF35" s="133" t="str">
        <f aca="false">IF($D35="enter code","",IF($D35="","",FE35))</f>
        <v/>
      </c>
      <c r="FG35" s="133" t="str">
        <f aca="false">IF($D35="enter code","",IF($D35="","",FF35))</f>
        <v/>
      </c>
      <c r="FH35" s="133" t="str">
        <f aca="false">IF($D35="enter code","",IF($D35="","",FG35))</f>
        <v/>
      </c>
      <c r="FI35" s="133" t="str">
        <f aca="false">IF($D35="enter code","",IF($D35="","",FH35))</f>
        <v/>
      </c>
      <c r="FJ35" s="133" t="str">
        <f aca="false">IF($D35="enter code","",IF($D35="","",FI35))</f>
        <v/>
      </c>
      <c r="FK35" s="133" t="str">
        <f aca="false">IF($D35="enter code","",IF($D35="","",FJ35))</f>
        <v/>
      </c>
      <c r="FL35" s="133" t="str">
        <f aca="false">IF($D35="enter code","",IF($D35="","",FK35))</f>
        <v/>
      </c>
      <c r="FM35" s="133" t="str">
        <f aca="false">IF($D35="enter code","",IF($D35="","",FL35))</f>
        <v/>
      </c>
      <c r="FN35" s="133" t="str">
        <f aca="false">IF($D35="enter code","",IF($D35="","",FM35))</f>
        <v/>
      </c>
      <c r="FO35" s="133" t="str">
        <f aca="false">IF($D35="enter code","",IF($D35="","",FN35))</f>
        <v/>
      </c>
      <c r="FP35" s="133" t="str">
        <f aca="false">IF($D35="enter code","",IF($D35="","",FO35))</f>
        <v/>
      </c>
      <c r="FQ35" s="133" t="str">
        <f aca="false">IF($D35="enter code","",IF($D35="","",FP35))</f>
        <v/>
      </c>
      <c r="FR35" s="133" t="str">
        <f aca="false">IF($D35="enter code","",IF($D35="","",FQ35))</f>
        <v/>
      </c>
      <c r="FS35" s="133" t="str">
        <f aca="false">IF($D35="enter code","",IF($D35="","",FR35))</f>
        <v/>
      </c>
      <c r="FT35" s="133" t="str">
        <f aca="false">IF($D35="enter code","",IF($D35="","",FS35))</f>
        <v/>
      </c>
      <c r="FU35" s="133" t="str">
        <f aca="false">IF($D35="enter code","",IF($D35="","",FT35))</f>
        <v/>
      </c>
      <c r="FV35" s="133" t="str">
        <f aca="false">IF($D35="enter code","",IF($D35="","",FU35))</f>
        <v/>
      </c>
      <c r="FW35" s="133" t="str">
        <f aca="false">IF($D35="enter code","",IF($D35="","",FV35))</f>
        <v/>
      </c>
      <c r="FX35" s="133" t="str">
        <f aca="false">IF($D35="enter code","",IF($D35="","",FW35))</f>
        <v/>
      </c>
      <c r="FY35" s="133" t="str">
        <f aca="false">IF($D35="enter code","",IF($D35="","",FX35))</f>
        <v/>
      </c>
      <c r="FZ35" s="133" t="str">
        <f aca="false">IF($D35="enter code","",IF($D35="","",FY35))</f>
        <v/>
      </c>
      <c r="GA35" s="133" t="str">
        <f aca="false">IF($D35="enter code","",IF($D35="","",FZ35))</f>
        <v/>
      </c>
      <c r="GB35" s="133" t="str">
        <f aca="false">IF($D35="enter code","",IF($D35="","",GA35))</f>
        <v/>
      </c>
      <c r="GC35" s="133" t="str">
        <f aca="false">IF($D35="enter code","",IF($D35="","",GB35))</f>
        <v/>
      </c>
      <c r="GD35" s="133" t="str">
        <f aca="false">IF($D35="enter code","",IF($D35="","",GC35))</f>
        <v/>
      </c>
      <c r="GE35" s="133" t="str">
        <f aca="false">IF($D35="enter code","",IF($D35="","",GD35))</f>
        <v/>
      </c>
      <c r="GF35" s="133" t="str">
        <f aca="false">IF($D35="enter code","",IF($D35="","",GE35))</f>
        <v/>
      </c>
      <c r="GG35" s="133" t="str">
        <f aca="false">IF($D35="enter code","",IF($D35="","",GF35))</f>
        <v/>
      </c>
      <c r="GH35" s="133" t="str">
        <f aca="false">IF($D35="enter code","",IF($D35="","",GG35))</f>
        <v/>
      </c>
      <c r="GI35" s="133" t="str">
        <f aca="false">IF($D35="enter code","",IF($D35="","",GH35))</f>
        <v/>
      </c>
      <c r="GJ35" s="133" t="str">
        <f aca="false">IF($D35="enter code","",IF($D35="","",GI35))</f>
        <v/>
      </c>
      <c r="GK35" s="133" t="str">
        <f aca="false">IF($D35="enter code","",IF($D35="","",GJ35))</f>
        <v/>
      </c>
      <c r="GL35" s="133" t="str">
        <f aca="false">IF($D35="enter code","",IF($D35="","",GK35))</f>
        <v/>
      </c>
      <c r="GM35" s="133" t="str">
        <f aca="false">IF($D35="enter code","",IF($D35="","",GL35))</f>
        <v/>
      </c>
      <c r="GN35" s="133" t="str">
        <f aca="false">IF($D35="enter code","",IF($D35="","",GM35))</f>
        <v/>
      </c>
      <c r="GO35" s="133" t="str">
        <f aca="false">IF($D35="enter code","",IF($D35="","",GN35))</f>
        <v/>
      </c>
      <c r="GP35" s="133" t="str">
        <f aca="false">IF($D35="enter code","",IF($D35="","",GO35))</f>
        <v/>
      </c>
      <c r="GQ35" s="133" t="str">
        <f aca="false">IF($D35="enter code","",IF($D35="","",GP35))</f>
        <v/>
      </c>
      <c r="GR35" s="133" t="str">
        <f aca="false">IF($D35="enter code","",IF($D35="","",GQ35))</f>
        <v/>
      </c>
      <c r="GS35" s="133" t="str">
        <f aca="false">IF($D35="enter code","",IF($D35="","",GR35))</f>
        <v/>
      </c>
      <c r="GT35" s="133" t="str">
        <f aca="false">IF($D35="enter code","",IF($D35="","",GS35))</f>
        <v/>
      </c>
      <c r="GU35" s="133" t="str">
        <f aca="false">IF($D35="enter code","",IF($D35="","",GT35))</f>
        <v/>
      </c>
      <c r="GV35" s="133" t="str">
        <f aca="false">IF($D35="enter code","",IF($D35="","",GU35))</f>
        <v/>
      </c>
      <c r="GW35" s="133" t="str">
        <f aca="false">IF($D35="enter code","",IF($D35="","",GV35))</f>
        <v/>
      </c>
      <c r="GX35" s="133" t="str">
        <f aca="false">IF($D35="enter code","",IF($D35="","",GW35))</f>
        <v/>
      </c>
      <c r="GY35" s="133" t="str">
        <f aca="false">IF($D35="enter code","",IF($D35="","",GX35))</f>
        <v/>
      </c>
      <c r="GZ35" s="133" t="str">
        <f aca="false">IF($D35="enter code","",IF($D35="","",GY35))</f>
        <v/>
      </c>
      <c r="HA35" s="133" t="str">
        <f aca="false">IF($D35="enter code","",IF($D35="","",GZ35))</f>
        <v/>
      </c>
      <c r="HB35" s="133" t="str">
        <f aca="false">IF($D35="enter code","",IF($D35="","",HA35))</f>
        <v/>
      </c>
      <c r="HC35" s="133" t="str">
        <f aca="false">IF($D35="enter code","",IF($D35="","",HB35))</f>
        <v/>
      </c>
      <c r="HD35" s="133" t="str">
        <f aca="false">IF($D35="enter code","",IF($D35="","",HC35))</f>
        <v/>
      </c>
      <c r="HE35" s="133" t="str">
        <f aca="false">IF($D35="enter code","",IF($D35="","",HD35))</f>
        <v/>
      </c>
      <c r="HF35" s="133" t="str">
        <f aca="false">IF($D35="enter code","",IF($D35="","",HE35))</f>
        <v/>
      </c>
      <c r="HG35" s="133" t="str">
        <f aca="false">IF($D35="enter code","",IF($D35="","",HF35))</f>
        <v/>
      </c>
      <c r="HH35" s="133" t="str">
        <f aca="false">IF($D35="enter code","",IF($D35="","",HG35))</f>
        <v/>
      </c>
      <c r="HI35" s="133" t="str">
        <f aca="false">IF($D35="enter code","",IF($D35="","",HH35))</f>
        <v/>
      </c>
      <c r="HJ35" s="133" t="str">
        <f aca="false">IF($D35="enter code","",IF($D35="","",HI35))</f>
        <v/>
      </c>
      <c r="HK35" s="133" t="str">
        <f aca="false">IF($D35="enter code","",IF($D35="","",HJ35))</f>
        <v/>
      </c>
      <c r="HL35" s="133" t="str">
        <f aca="false">IF($D35="enter code","",IF($D35="","",HK35))</f>
        <v/>
      </c>
      <c r="HM35" s="133" t="str">
        <f aca="false">IF($D35="enter code","",IF($D35="","",HL35))</f>
        <v/>
      </c>
      <c r="HN35" s="133" t="str">
        <f aca="false">IF($D35="enter code","",IF($D35="","",HM35))</f>
        <v/>
      </c>
      <c r="HO35" s="133" t="str">
        <f aca="false">IF($D35="enter code","",IF($D35="","",HN35))</f>
        <v/>
      </c>
      <c r="HP35" s="133" t="str">
        <f aca="false">IF($D35="enter code","",IF($D35="","",HO35))</f>
        <v/>
      </c>
      <c r="HQ35" s="133" t="str">
        <f aca="false">IF($D35="enter code","",IF($D35="","",HP35))</f>
        <v/>
      </c>
      <c r="HR35" s="133" t="str">
        <f aca="false">IF($D35="enter code","",IF($D35="","",HQ35))</f>
        <v/>
      </c>
      <c r="HS35" s="133" t="str">
        <f aca="false">IF($D35="enter code","",IF($D35="","",HR35))</f>
        <v/>
      </c>
      <c r="HT35" s="133" t="str">
        <f aca="false">IF($D35="enter code","",IF($D35="","",HS35))</f>
        <v/>
      </c>
      <c r="HU35" s="133" t="str">
        <f aca="false">IF($D35="enter code","",IF($D35="","",HT35))</f>
        <v/>
      </c>
      <c r="HV35" s="133" t="str">
        <f aca="false">IF($D35="enter code","",IF($D35="","",HU35))</f>
        <v/>
      </c>
      <c r="HW35" s="133" t="str">
        <f aca="false">IF($D35="enter code","",IF($D35="","",HV35))</f>
        <v/>
      </c>
      <c r="HX35" s="133" t="str">
        <f aca="false">IF($D35="enter code","",IF($D35="","",HW35))</f>
        <v/>
      </c>
      <c r="HY35" s="133" t="str">
        <f aca="false">IF($D35="enter code","",IF($D35="","",HX35))</f>
        <v/>
      </c>
      <c r="HZ35" s="133" t="str">
        <f aca="false">IF($D35="enter code","",IF($D35="","",HY35))</f>
        <v/>
      </c>
      <c r="IA35" s="133" t="str">
        <f aca="false">IF($D35="enter code","",IF($D35="","",HZ35))</f>
        <v/>
      </c>
      <c r="IB35" s="133" t="str">
        <f aca="false">IF($D35="enter code","",IF($D35="","",IA35))</f>
        <v/>
      </c>
      <c r="IC35" s="133" t="str">
        <f aca="false">IF($D35="enter code","",IF($D35="","",IB35))</f>
        <v/>
      </c>
      <c r="ID35" s="133" t="str">
        <f aca="false">IF($D35="enter code","",IF($D35="","",IC35))</f>
        <v/>
      </c>
      <c r="IE35" s="133" t="str">
        <f aca="false">IF($D35="enter code","",IF($D35="","",ID35))</f>
        <v/>
      </c>
      <c r="IF35" s="133" t="str">
        <f aca="false">IF($D35="enter code","",IF($D35="","",IE35))</f>
        <v/>
      </c>
      <c r="IG35" s="133" t="str">
        <f aca="false">IF($D35="enter code","",IF($D35="","",IF35))</f>
        <v/>
      </c>
      <c r="IH35" s="133" t="str">
        <f aca="false">IF($D35="enter code","",IF($D35="","",IG35))</f>
        <v/>
      </c>
      <c r="II35" s="133" t="str">
        <f aca="false">IF($D35="enter code","",IF($D35="","",IH35))</f>
        <v/>
      </c>
      <c r="IJ35" s="133" t="str">
        <f aca="false">IF($D35="enter code","",IF($D35="","",II35))</f>
        <v/>
      </c>
      <c r="IK35" s="133" t="str">
        <f aca="false">IF($D35="enter code","",IF($D35="","",IJ35))</f>
        <v/>
      </c>
      <c r="IL35" s="133" t="str">
        <f aca="false">IF($D35="enter code","",IF($D35="","",IK35))</f>
        <v/>
      </c>
      <c r="IM35" s="133" t="str">
        <f aca="false">IF($D35="enter code","",IF($D35="","",IL35))</f>
        <v/>
      </c>
      <c r="IN35" s="133" t="str">
        <f aca="false">IF($D35="enter code","",IF($D35="","",IM35))</f>
        <v/>
      </c>
      <c r="IO35" s="133" t="str">
        <f aca="false">IF($D35="enter code","",IF($D35="","",IN35))</f>
        <v/>
      </c>
      <c r="IP35" s="133" t="str">
        <f aca="false">IF($D35="enter code","",IF($D35="","",IO35))</f>
        <v/>
      </c>
      <c r="IQ35" s="133" t="str">
        <f aca="false">IF($D35="enter code","",IF($D35="","",IP35))</f>
        <v/>
      </c>
      <c r="IR35" s="133" t="str">
        <f aca="false">IF($D35="enter code","",IF($D35="","",IQ35))</f>
        <v/>
      </c>
      <c r="IS35" s="133" t="str">
        <f aca="false">IF($D35="enter code","",IF($D35="","",IR35))</f>
        <v/>
      </c>
      <c r="IT35" s="133" t="str">
        <f aca="false">IF($D35="enter code","",IF($D35="","",IS35))</f>
        <v/>
      </c>
      <c r="IU35" s="133" t="str">
        <f aca="false">IF($D35="enter code","",IF($D35="","",IT35))</f>
        <v/>
      </c>
      <c r="IV35" s="133" t="str">
        <f aca="false">IF($D35="enter code","",IF($D35="","",IU35))</f>
        <v/>
      </c>
    </row>
    <row r="36" s="116" customFormat="true" ht="15" hidden="false" customHeight="true" outlineLevel="0" collapsed="false">
      <c r="A36" s="96"/>
      <c r="B36" s="125" t="s">
        <v>903</v>
      </c>
      <c r="C36" s="137" t="s">
        <v>904</v>
      </c>
      <c r="D36" s="121"/>
      <c r="E36" s="122" t="str">
        <f aca="false">IF($D36="","",D36)</f>
        <v/>
      </c>
      <c r="F36" s="122" t="str">
        <f aca="false">IF($D36="","",E36)</f>
        <v/>
      </c>
      <c r="G36" s="122" t="str">
        <f aca="false">IF($D36="","",F36)</f>
        <v/>
      </c>
      <c r="H36" s="122" t="str">
        <f aca="false">IF($D36="","",G36)</f>
        <v/>
      </c>
      <c r="I36" s="122" t="str">
        <f aca="false">IF($D36="","",H36)</f>
        <v/>
      </c>
      <c r="J36" s="122" t="str">
        <f aca="false">IF($D36="","",I36)</f>
        <v/>
      </c>
      <c r="K36" s="122" t="str">
        <f aca="false">IF($D36="","",J36)</f>
        <v/>
      </c>
      <c r="L36" s="122" t="str">
        <f aca="false">IF($D36="","",K36)</f>
        <v/>
      </c>
      <c r="M36" s="122" t="str">
        <f aca="false">IF($D36="","",L36)</f>
        <v/>
      </c>
      <c r="N36" s="122" t="str">
        <f aca="false">IF($D36="","",M36)</f>
        <v/>
      </c>
      <c r="O36" s="122" t="str">
        <f aca="false">IF($D36="","",N36)</f>
        <v/>
      </c>
      <c r="P36" s="122" t="str">
        <f aca="false">IF($D36="","",O36)</f>
        <v/>
      </c>
      <c r="Q36" s="122" t="str">
        <f aca="false">IF($D36="","",P36)</f>
        <v/>
      </c>
      <c r="R36" s="122" t="str">
        <f aca="false">IF($D36="","",Q36)</f>
        <v/>
      </c>
      <c r="S36" s="122" t="str">
        <f aca="false">IF($D36="","",R36)</f>
        <v/>
      </c>
      <c r="T36" s="122" t="str">
        <f aca="false">IF($D36="","",S36)</f>
        <v/>
      </c>
      <c r="U36" s="122" t="str">
        <f aca="false">IF($D36="","",T36)</f>
        <v/>
      </c>
      <c r="V36" s="122" t="str">
        <f aca="false">IF($D36="","",U36)</f>
        <v/>
      </c>
      <c r="W36" s="122" t="str">
        <f aca="false">IF($D36="","",V36)</f>
        <v/>
      </c>
      <c r="X36" s="122" t="str">
        <f aca="false">IF($D36="","",W36)</f>
        <v/>
      </c>
      <c r="Y36" s="122" t="str">
        <f aca="false">IF($D36="","",X36)</f>
        <v/>
      </c>
      <c r="Z36" s="122" t="str">
        <f aca="false">IF($D36="","",Y36)</f>
        <v/>
      </c>
      <c r="AA36" s="122" t="str">
        <f aca="false">IF($D36="","",Z36)</f>
        <v/>
      </c>
      <c r="AB36" s="122" t="str">
        <f aca="false">IF($D36="","",AA36)</f>
        <v/>
      </c>
      <c r="AC36" s="122" t="str">
        <f aca="false">IF($D36="","",AB36)</f>
        <v/>
      </c>
      <c r="AD36" s="122" t="str">
        <f aca="false">IF($D36="","",AC36)</f>
        <v/>
      </c>
      <c r="AE36" s="122" t="str">
        <f aca="false">IF($D36="","",AD36)</f>
        <v/>
      </c>
      <c r="AF36" s="122" t="str">
        <f aca="false">IF($D36="","",AE36)</f>
        <v/>
      </c>
      <c r="AG36" s="122" t="str">
        <f aca="false">IF($D36="","",AF36)</f>
        <v/>
      </c>
      <c r="AH36" s="122" t="str">
        <f aca="false">IF($D36="","",AG36)</f>
        <v/>
      </c>
      <c r="AI36" s="122" t="str">
        <f aca="false">IF($D36="","",AH36)</f>
        <v/>
      </c>
      <c r="AJ36" s="122" t="str">
        <f aca="false">IF($D36="","",AI36)</f>
        <v/>
      </c>
      <c r="AK36" s="122" t="str">
        <f aca="false">IF($D36="","",AJ36)</f>
        <v/>
      </c>
      <c r="AL36" s="122" t="str">
        <f aca="false">IF($D36="","",AK36)</f>
        <v/>
      </c>
      <c r="AM36" s="122" t="str">
        <f aca="false">IF($D36="","",AL36)</f>
        <v/>
      </c>
      <c r="AN36" s="122" t="str">
        <f aca="false">IF($D36="","",AM36)</f>
        <v/>
      </c>
      <c r="AO36" s="122" t="str">
        <f aca="false">IF($D36="","",AN36)</f>
        <v/>
      </c>
      <c r="AP36" s="122" t="str">
        <f aca="false">IF($D36="","",AO36)</f>
        <v/>
      </c>
      <c r="AQ36" s="122" t="str">
        <f aca="false">IF($D36="","",AP36)</f>
        <v/>
      </c>
      <c r="AR36" s="122" t="str">
        <f aca="false">IF($D36="","",AQ36)</f>
        <v/>
      </c>
      <c r="AS36" s="122" t="str">
        <f aca="false">IF($D36="","",AR36)</f>
        <v/>
      </c>
      <c r="AT36" s="122" t="str">
        <f aca="false">IF($D36="","",AS36)</f>
        <v/>
      </c>
      <c r="AU36" s="122" t="str">
        <f aca="false">IF($D36="","",AT36)</f>
        <v/>
      </c>
      <c r="AV36" s="122" t="str">
        <f aca="false">IF($D36="","",AU36)</f>
        <v/>
      </c>
      <c r="AW36" s="122" t="str">
        <f aca="false">IF($D36="","",AV36)</f>
        <v/>
      </c>
      <c r="AX36" s="122" t="str">
        <f aca="false">IF($D36="","",AW36)</f>
        <v/>
      </c>
      <c r="AY36" s="122" t="str">
        <f aca="false">IF($D36="","",AX36)</f>
        <v/>
      </c>
      <c r="AZ36" s="122" t="str">
        <f aca="false">IF($D36="","",AY36)</f>
        <v/>
      </c>
      <c r="BA36" s="122" t="str">
        <f aca="false">IF($D36="","",AZ36)</f>
        <v/>
      </c>
      <c r="BB36" s="122" t="str">
        <f aca="false">IF($D36="","",BA36)</f>
        <v/>
      </c>
      <c r="BC36" s="122" t="str">
        <f aca="false">IF($D36="","",BB36)</f>
        <v/>
      </c>
      <c r="BD36" s="122" t="str">
        <f aca="false">IF($D36="","",BC36)</f>
        <v/>
      </c>
      <c r="BE36" s="122" t="str">
        <f aca="false">IF($D36="","",BD36)</f>
        <v/>
      </c>
      <c r="BF36" s="122" t="str">
        <f aca="false">IF($D36="","",BE36)</f>
        <v/>
      </c>
      <c r="BG36" s="122" t="str">
        <f aca="false">IF($D36="","",BF36)</f>
        <v/>
      </c>
      <c r="BH36" s="122" t="str">
        <f aca="false">IF($D36="","",BG36)</f>
        <v/>
      </c>
      <c r="BI36" s="122" t="str">
        <f aca="false">IF($D36="","",BH36)</f>
        <v/>
      </c>
      <c r="BJ36" s="122" t="str">
        <f aca="false">IF($D36="","",BI36)</f>
        <v/>
      </c>
      <c r="BK36" s="122" t="str">
        <f aca="false">IF($D36="","",BJ36)</f>
        <v/>
      </c>
      <c r="BL36" s="122" t="str">
        <f aca="false">IF($D36="","",BK36)</f>
        <v/>
      </c>
      <c r="BM36" s="122" t="str">
        <f aca="false">IF($D36="","",BL36)</f>
        <v/>
      </c>
      <c r="BN36" s="122" t="str">
        <f aca="false">IF($D36="","",BM36)</f>
        <v/>
      </c>
      <c r="BO36" s="122" t="str">
        <f aca="false">IF($D36="","",BN36)</f>
        <v/>
      </c>
      <c r="BP36" s="122" t="str">
        <f aca="false">IF($D36="","",BO36)</f>
        <v/>
      </c>
      <c r="BQ36" s="122" t="str">
        <f aca="false">IF($D36="","",BP36)</f>
        <v/>
      </c>
      <c r="BR36" s="122" t="str">
        <f aca="false">IF($D36="","",BQ36)</f>
        <v/>
      </c>
      <c r="BS36" s="122" t="str">
        <f aca="false">IF($D36="","",BR36)</f>
        <v/>
      </c>
      <c r="BT36" s="122" t="str">
        <f aca="false">IF($D36="","",BS36)</f>
        <v/>
      </c>
      <c r="BU36" s="122" t="str">
        <f aca="false">IF($D36="","",BT36)</f>
        <v/>
      </c>
      <c r="BV36" s="122" t="str">
        <f aca="false">IF($D36="","",BU36)</f>
        <v/>
      </c>
      <c r="BW36" s="122" t="str">
        <f aca="false">IF($D36="","",BV36)</f>
        <v/>
      </c>
      <c r="BX36" s="122" t="str">
        <f aca="false">IF($D36="","",BW36)</f>
        <v/>
      </c>
      <c r="BY36" s="122" t="str">
        <f aca="false">IF($D36="","",BX36)</f>
        <v/>
      </c>
      <c r="BZ36" s="122" t="str">
        <f aca="false">IF($D36="","",BY36)</f>
        <v/>
      </c>
      <c r="CA36" s="122" t="str">
        <f aca="false">IF($D36="","",BZ36)</f>
        <v/>
      </c>
      <c r="CB36" s="122" t="str">
        <f aca="false">IF($D36="","",CA36)</f>
        <v/>
      </c>
      <c r="CC36" s="122" t="str">
        <f aca="false">IF($D36="","",CB36)</f>
        <v/>
      </c>
      <c r="CD36" s="122" t="str">
        <f aca="false">IF($D36="","",CC36)</f>
        <v/>
      </c>
      <c r="CE36" s="122" t="str">
        <f aca="false">IF($D36="","",CD36)</f>
        <v/>
      </c>
      <c r="CF36" s="122" t="str">
        <f aca="false">IF($D36="","",CE36)</f>
        <v/>
      </c>
      <c r="CG36" s="122" t="str">
        <f aca="false">IF($D36="","",CF36)</f>
        <v/>
      </c>
      <c r="CH36" s="122" t="str">
        <f aca="false">IF($D36="","",CG36)</f>
        <v/>
      </c>
      <c r="CI36" s="122" t="str">
        <f aca="false">IF($D36="","",CH36)</f>
        <v/>
      </c>
      <c r="CJ36" s="122" t="str">
        <f aca="false">IF($D36="","",CI36)</f>
        <v/>
      </c>
      <c r="CK36" s="122" t="str">
        <f aca="false">IF($D36="","",CJ36)</f>
        <v/>
      </c>
      <c r="CL36" s="122" t="str">
        <f aca="false">IF($D36="","",CK36)</f>
        <v/>
      </c>
      <c r="CM36" s="122" t="str">
        <f aca="false">IF($D36="","",CL36)</f>
        <v/>
      </c>
      <c r="CN36" s="122" t="str">
        <f aca="false">IF($D36="","",CM36)</f>
        <v/>
      </c>
      <c r="CO36" s="122" t="str">
        <f aca="false">IF($D36="","",CN36)</f>
        <v/>
      </c>
      <c r="CP36" s="122" t="str">
        <f aca="false">IF($D36="","",CO36)</f>
        <v/>
      </c>
      <c r="CQ36" s="122" t="str">
        <f aca="false">IF($D36="","",CP36)</f>
        <v/>
      </c>
      <c r="CR36" s="122" t="str">
        <f aca="false">IF($D36="","",CQ36)</f>
        <v/>
      </c>
      <c r="CS36" s="122" t="str">
        <f aca="false">IF($D36="","",CR36)</f>
        <v/>
      </c>
      <c r="CT36" s="122" t="str">
        <f aca="false">IF($D36="","",CS36)</f>
        <v/>
      </c>
      <c r="CU36" s="122" t="str">
        <f aca="false">IF($D36="","",CT36)</f>
        <v/>
      </c>
      <c r="CV36" s="122" t="str">
        <f aca="false">IF($D36="","",CU36)</f>
        <v/>
      </c>
      <c r="CW36" s="122" t="str">
        <f aca="false">IF($D36="","",CV36)</f>
        <v/>
      </c>
      <c r="CX36" s="122" t="str">
        <f aca="false">IF($D36="","",CW36)</f>
        <v/>
      </c>
      <c r="CY36" s="122" t="str">
        <f aca="false">IF($D36="","",CX36)</f>
        <v/>
      </c>
      <c r="CZ36" s="122" t="str">
        <f aca="false">IF($D36="","",CY36)</f>
        <v/>
      </c>
      <c r="DA36" s="122" t="str">
        <f aca="false">IF($D36="","",CZ36)</f>
        <v/>
      </c>
      <c r="DB36" s="122" t="str">
        <f aca="false">IF($D36="","",DA36)</f>
        <v/>
      </c>
      <c r="DC36" s="122" t="str">
        <f aca="false">IF($D36="","",DB36)</f>
        <v/>
      </c>
      <c r="DD36" s="122" t="str">
        <f aca="false">IF($D36="","",DC36)</f>
        <v/>
      </c>
      <c r="DE36" s="122" t="str">
        <f aca="false">IF($D36="","",DD36)</f>
        <v/>
      </c>
      <c r="DF36" s="122" t="str">
        <f aca="false">IF($D36="","",DE36)</f>
        <v/>
      </c>
      <c r="DG36" s="122" t="str">
        <f aca="false">IF($D36="","",DF36)</f>
        <v/>
      </c>
      <c r="DH36" s="122" t="str">
        <f aca="false">IF($D36="","",DG36)</f>
        <v/>
      </c>
      <c r="DI36" s="122" t="str">
        <f aca="false">IF($D36="","",DH36)</f>
        <v/>
      </c>
      <c r="DJ36" s="122" t="str">
        <f aca="false">IF($D36="","",DI36)</f>
        <v/>
      </c>
      <c r="DK36" s="122" t="str">
        <f aca="false">IF($D36="","",DJ36)</f>
        <v/>
      </c>
      <c r="DL36" s="122" t="str">
        <f aca="false">IF($D36="","",DK36)</f>
        <v/>
      </c>
      <c r="DM36" s="122" t="str">
        <f aca="false">IF($D36="","",DL36)</f>
        <v/>
      </c>
      <c r="DN36" s="122" t="str">
        <f aca="false">IF($D36="","",DM36)</f>
        <v/>
      </c>
      <c r="DO36" s="122" t="str">
        <f aca="false">IF($D36="","",DN36)</f>
        <v/>
      </c>
      <c r="DP36" s="122" t="str">
        <f aca="false">IF($D36="","",DO36)</f>
        <v/>
      </c>
      <c r="DQ36" s="122" t="str">
        <f aca="false">IF($D36="","",DP36)</f>
        <v/>
      </c>
      <c r="DR36" s="122" t="str">
        <f aca="false">IF($D36="","",DQ36)</f>
        <v/>
      </c>
      <c r="DS36" s="122" t="str">
        <f aca="false">IF($D36="","",DR36)</f>
        <v/>
      </c>
      <c r="DT36" s="122" t="str">
        <f aca="false">IF($D36="","",DS36)</f>
        <v/>
      </c>
      <c r="DU36" s="122" t="str">
        <f aca="false">IF($D36="","",DT36)</f>
        <v/>
      </c>
      <c r="DV36" s="122" t="str">
        <f aca="false">IF($D36="","",DU36)</f>
        <v/>
      </c>
      <c r="DW36" s="122" t="str">
        <f aca="false">IF($D36="","",DV36)</f>
        <v/>
      </c>
      <c r="DX36" s="122" t="str">
        <f aca="false">IF($D36="","",DW36)</f>
        <v/>
      </c>
      <c r="DY36" s="122" t="str">
        <f aca="false">IF($D36="","",DX36)</f>
        <v/>
      </c>
      <c r="DZ36" s="122" t="str">
        <f aca="false">IF($D36="","",DY36)</f>
        <v/>
      </c>
      <c r="EA36" s="122" t="str">
        <f aca="false">IF($D36="","",DZ36)</f>
        <v/>
      </c>
      <c r="EB36" s="122" t="str">
        <f aca="false">IF($D36="","",EA36)</f>
        <v/>
      </c>
      <c r="EC36" s="122" t="str">
        <f aca="false">IF($D36="","",EB36)</f>
        <v/>
      </c>
      <c r="ED36" s="122" t="str">
        <f aca="false">IF($D36="","",EC36)</f>
        <v/>
      </c>
      <c r="EE36" s="122" t="str">
        <f aca="false">IF($D36="","",ED36)</f>
        <v/>
      </c>
      <c r="EF36" s="122" t="str">
        <f aca="false">IF($D36="","",EE36)</f>
        <v/>
      </c>
      <c r="EG36" s="122" t="str">
        <f aca="false">IF($D36="","",EF36)</f>
        <v/>
      </c>
      <c r="EH36" s="122" t="str">
        <f aca="false">IF($D36="","",EG36)</f>
        <v/>
      </c>
      <c r="EI36" s="122" t="str">
        <f aca="false">IF($D36="","",EH36)</f>
        <v/>
      </c>
      <c r="EJ36" s="122" t="str">
        <f aca="false">IF($D36="","",EI36)</f>
        <v/>
      </c>
      <c r="EK36" s="122" t="str">
        <f aca="false">IF($D36="","",EJ36)</f>
        <v/>
      </c>
      <c r="EL36" s="122" t="str">
        <f aca="false">IF($D36="","",EK36)</f>
        <v/>
      </c>
      <c r="EM36" s="122" t="str">
        <f aca="false">IF($D36="","",EL36)</f>
        <v/>
      </c>
      <c r="EN36" s="122" t="str">
        <f aca="false">IF($D36="","",EM36)</f>
        <v/>
      </c>
      <c r="EO36" s="122" t="str">
        <f aca="false">IF($D36="","",EN36)</f>
        <v/>
      </c>
      <c r="EP36" s="122" t="str">
        <f aca="false">IF($D36="","",EO36)</f>
        <v/>
      </c>
      <c r="EQ36" s="122" t="str">
        <f aca="false">IF($D36="","",EP36)</f>
        <v/>
      </c>
      <c r="ER36" s="122" t="str">
        <f aca="false">IF($D36="","",EQ36)</f>
        <v/>
      </c>
      <c r="ES36" s="122" t="str">
        <f aca="false">IF($D36="","",ER36)</f>
        <v/>
      </c>
      <c r="ET36" s="122" t="str">
        <f aca="false">IF($D36="","",ES36)</f>
        <v/>
      </c>
      <c r="EU36" s="122" t="str">
        <f aca="false">IF($D36="","",ET36)</f>
        <v/>
      </c>
      <c r="EV36" s="122" t="str">
        <f aca="false">IF($D36="","",EU36)</f>
        <v/>
      </c>
      <c r="EW36" s="122" t="str">
        <f aca="false">IF($D36="","",EV36)</f>
        <v/>
      </c>
      <c r="EX36" s="122" t="str">
        <f aca="false">IF($D36="","",EW36)</f>
        <v/>
      </c>
      <c r="EY36" s="122" t="str">
        <f aca="false">IF($D36="","",EX36)</f>
        <v/>
      </c>
      <c r="EZ36" s="122" t="str">
        <f aca="false">IF($D36="","",EY36)</f>
        <v/>
      </c>
      <c r="FA36" s="122" t="str">
        <f aca="false">IF($D36="","",EZ36)</f>
        <v/>
      </c>
      <c r="FB36" s="122" t="str">
        <f aca="false">IF($D36="","",FA36)</f>
        <v/>
      </c>
      <c r="FC36" s="122" t="str">
        <f aca="false">IF($D36="","",FB36)</f>
        <v/>
      </c>
      <c r="FD36" s="122" t="str">
        <f aca="false">IF($D36="","",FC36)</f>
        <v/>
      </c>
      <c r="FE36" s="122" t="str">
        <f aca="false">IF($D36="","",FD36)</f>
        <v/>
      </c>
      <c r="FF36" s="122" t="str">
        <f aca="false">IF($D36="","",FE36)</f>
        <v/>
      </c>
      <c r="FG36" s="122" t="str">
        <f aca="false">IF($D36="","",FF36)</f>
        <v/>
      </c>
      <c r="FH36" s="122" t="str">
        <f aca="false">IF($D36="","",FG36)</f>
        <v/>
      </c>
      <c r="FI36" s="122" t="str">
        <f aca="false">IF($D36="","",FH36)</f>
        <v/>
      </c>
      <c r="FJ36" s="122" t="str">
        <f aca="false">IF($D36="","",FI36)</f>
        <v/>
      </c>
      <c r="FK36" s="122" t="str">
        <f aca="false">IF($D36="","",FJ36)</f>
        <v/>
      </c>
      <c r="FL36" s="122" t="str">
        <f aca="false">IF($D36="","",FK36)</f>
        <v/>
      </c>
      <c r="FM36" s="122" t="str">
        <f aca="false">IF($D36="","",FL36)</f>
        <v/>
      </c>
      <c r="FN36" s="122" t="str">
        <f aca="false">IF($D36="","",FM36)</f>
        <v/>
      </c>
      <c r="FO36" s="122" t="str">
        <f aca="false">IF($D36="","",FN36)</f>
        <v/>
      </c>
      <c r="FP36" s="122" t="str">
        <f aca="false">IF($D36="","",FO36)</f>
        <v/>
      </c>
      <c r="FQ36" s="122" t="str">
        <f aca="false">IF($D36="","",FP36)</f>
        <v/>
      </c>
      <c r="FR36" s="122" t="str">
        <f aca="false">IF($D36="","",FQ36)</f>
        <v/>
      </c>
      <c r="FS36" s="122" t="str">
        <f aca="false">IF($D36="","",FR36)</f>
        <v/>
      </c>
      <c r="FT36" s="122" t="str">
        <f aca="false">IF($D36="","",FS36)</f>
        <v/>
      </c>
      <c r="FU36" s="122" t="str">
        <f aca="false">IF($D36="","",FT36)</f>
        <v/>
      </c>
      <c r="FV36" s="122" t="str">
        <f aca="false">IF($D36="","",FU36)</f>
        <v/>
      </c>
      <c r="FW36" s="122" t="str">
        <f aca="false">IF($D36="","",FV36)</f>
        <v/>
      </c>
      <c r="FX36" s="122" t="str">
        <f aca="false">IF($D36="","",FW36)</f>
        <v/>
      </c>
      <c r="FY36" s="122" t="str">
        <f aca="false">IF($D36="","",FX36)</f>
        <v/>
      </c>
      <c r="FZ36" s="122" t="str">
        <f aca="false">IF($D36="","",FY36)</f>
        <v/>
      </c>
      <c r="GA36" s="122" t="str">
        <f aca="false">IF($D36="","",FZ36)</f>
        <v/>
      </c>
      <c r="GB36" s="122" t="str">
        <f aca="false">IF($D36="","",GA36)</f>
        <v/>
      </c>
      <c r="GC36" s="122" t="str">
        <f aca="false">IF($D36="","",GB36)</f>
        <v/>
      </c>
      <c r="GD36" s="122" t="str">
        <f aca="false">IF($D36="","",GC36)</f>
        <v/>
      </c>
      <c r="GE36" s="122" t="str">
        <f aca="false">IF($D36="","",GD36)</f>
        <v/>
      </c>
      <c r="GF36" s="122" t="str">
        <f aca="false">IF($D36="","",GE36)</f>
        <v/>
      </c>
      <c r="GG36" s="122" t="str">
        <f aca="false">IF($D36="","",GF36)</f>
        <v/>
      </c>
      <c r="GH36" s="122" t="str">
        <f aca="false">IF($D36="","",GG36)</f>
        <v/>
      </c>
      <c r="GI36" s="122" t="str">
        <f aca="false">IF($D36="","",GH36)</f>
        <v/>
      </c>
      <c r="GJ36" s="122" t="str">
        <f aca="false">IF($D36="","",GI36)</f>
        <v/>
      </c>
      <c r="GK36" s="122" t="str">
        <f aca="false">IF($D36="","",GJ36)</f>
        <v/>
      </c>
      <c r="GL36" s="122" t="str">
        <f aca="false">IF($D36="","",GK36)</f>
        <v/>
      </c>
      <c r="GM36" s="122" t="str">
        <f aca="false">IF($D36="","",GL36)</f>
        <v/>
      </c>
      <c r="GN36" s="122" t="str">
        <f aca="false">IF($D36="","",GM36)</f>
        <v/>
      </c>
      <c r="GO36" s="122" t="str">
        <f aca="false">IF($D36="","",GN36)</f>
        <v/>
      </c>
      <c r="GP36" s="122" t="str">
        <f aca="false">IF($D36="","",GO36)</f>
        <v/>
      </c>
      <c r="GQ36" s="122" t="str">
        <f aca="false">IF($D36="","",GP36)</f>
        <v/>
      </c>
      <c r="GR36" s="122" t="str">
        <f aca="false">IF($D36="","",GQ36)</f>
        <v/>
      </c>
      <c r="GS36" s="122" t="str">
        <f aca="false">IF($D36="","",GR36)</f>
        <v/>
      </c>
      <c r="GT36" s="122" t="str">
        <f aca="false">IF($D36="","",GS36)</f>
        <v/>
      </c>
      <c r="GU36" s="122" t="str">
        <f aca="false">IF($D36="","",GT36)</f>
        <v/>
      </c>
      <c r="GV36" s="122" t="str">
        <f aca="false">IF($D36="","",GU36)</f>
        <v/>
      </c>
      <c r="GW36" s="122" t="str">
        <f aca="false">IF($D36="","",GV36)</f>
        <v/>
      </c>
      <c r="GX36" s="122" t="str">
        <f aca="false">IF($D36="","",GW36)</f>
        <v/>
      </c>
      <c r="GY36" s="122" t="str">
        <f aca="false">IF($D36="","",GX36)</f>
        <v/>
      </c>
      <c r="GZ36" s="122" t="str">
        <f aca="false">IF($D36="","",GY36)</f>
        <v/>
      </c>
      <c r="HA36" s="122" t="str">
        <f aca="false">IF($D36="","",GZ36)</f>
        <v/>
      </c>
      <c r="HB36" s="122" t="str">
        <f aca="false">IF($D36="","",HA36)</f>
        <v/>
      </c>
      <c r="HC36" s="122" t="str">
        <f aca="false">IF($D36="","",HB36)</f>
        <v/>
      </c>
      <c r="HD36" s="122" t="str">
        <f aca="false">IF($D36="","",HC36)</f>
        <v/>
      </c>
      <c r="HE36" s="122" t="str">
        <f aca="false">IF($D36="","",HD36)</f>
        <v/>
      </c>
      <c r="HF36" s="122" t="str">
        <f aca="false">IF($D36="","",HE36)</f>
        <v/>
      </c>
      <c r="HG36" s="122" t="str">
        <f aca="false">IF($D36="","",HF36)</f>
        <v/>
      </c>
      <c r="HH36" s="122" t="str">
        <f aca="false">IF($D36="","",HG36)</f>
        <v/>
      </c>
      <c r="HI36" s="122" t="str">
        <f aca="false">IF($D36="","",HH36)</f>
        <v/>
      </c>
      <c r="HJ36" s="122" t="str">
        <f aca="false">IF($D36="","",HI36)</f>
        <v/>
      </c>
      <c r="HK36" s="122" t="str">
        <f aca="false">IF($D36="","",HJ36)</f>
        <v/>
      </c>
      <c r="HL36" s="122" t="str">
        <f aca="false">IF($D36="","",HK36)</f>
        <v/>
      </c>
      <c r="HM36" s="122" t="str">
        <f aca="false">IF($D36="","",HL36)</f>
        <v/>
      </c>
      <c r="HN36" s="122" t="str">
        <f aca="false">IF($D36="","",HM36)</f>
        <v/>
      </c>
      <c r="HO36" s="122" t="str">
        <f aca="false">IF($D36="","",HN36)</f>
        <v/>
      </c>
      <c r="HP36" s="122" t="str">
        <f aca="false">IF($D36="","",HO36)</f>
        <v/>
      </c>
      <c r="HQ36" s="122" t="str">
        <f aca="false">IF($D36="","",HP36)</f>
        <v/>
      </c>
      <c r="HR36" s="122" t="str">
        <f aca="false">IF($D36="","",HQ36)</f>
        <v/>
      </c>
      <c r="HS36" s="122" t="str">
        <f aca="false">IF($D36="","",HR36)</f>
        <v/>
      </c>
      <c r="HT36" s="122" t="str">
        <f aca="false">IF($D36="","",HS36)</f>
        <v/>
      </c>
      <c r="HU36" s="122" t="str">
        <f aca="false">IF($D36="","",HT36)</f>
        <v/>
      </c>
      <c r="HV36" s="122" t="str">
        <f aca="false">IF($D36="","",HU36)</f>
        <v/>
      </c>
      <c r="HW36" s="122" t="str">
        <f aca="false">IF($D36="","",HV36)</f>
        <v/>
      </c>
      <c r="HX36" s="122" t="str">
        <f aca="false">IF($D36="","",HW36)</f>
        <v/>
      </c>
      <c r="HY36" s="122" t="str">
        <f aca="false">IF($D36="","",HX36)</f>
        <v/>
      </c>
      <c r="HZ36" s="122" t="str">
        <f aca="false">IF($D36="","",HY36)</f>
        <v/>
      </c>
      <c r="IA36" s="122" t="str">
        <f aca="false">IF($D36="","",HZ36)</f>
        <v/>
      </c>
      <c r="IB36" s="122" t="str">
        <f aca="false">IF($D36="","",IA36)</f>
        <v/>
      </c>
      <c r="IC36" s="122" t="str">
        <f aca="false">IF($D36="","",IB36)</f>
        <v/>
      </c>
      <c r="ID36" s="122" t="str">
        <f aca="false">IF($D36="","",IC36)</f>
        <v/>
      </c>
      <c r="IE36" s="122" t="str">
        <f aca="false">IF($D36="","",ID36)</f>
        <v/>
      </c>
      <c r="IF36" s="122" t="str">
        <f aca="false">IF($D36="","",IE36)</f>
        <v/>
      </c>
      <c r="IG36" s="122" t="str">
        <f aca="false">IF($D36="","",IF36)</f>
        <v/>
      </c>
      <c r="IH36" s="122" t="str">
        <f aca="false">IF($D36="","",IG36)</f>
        <v/>
      </c>
      <c r="II36" s="122" t="str">
        <f aca="false">IF($D36="","",IH36)</f>
        <v/>
      </c>
      <c r="IJ36" s="122" t="str">
        <f aca="false">IF($D36="","",II36)</f>
        <v/>
      </c>
      <c r="IK36" s="122" t="str">
        <f aca="false">IF($D36="","",IJ36)</f>
        <v/>
      </c>
      <c r="IL36" s="122" t="str">
        <f aca="false">IF($D36="","",IK36)</f>
        <v/>
      </c>
      <c r="IM36" s="122" t="str">
        <f aca="false">IF($D36="","",IL36)</f>
        <v/>
      </c>
      <c r="IN36" s="122" t="str">
        <f aca="false">IF($D36="","",IM36)</f>
        <v/>
      </c>
      <c r="IO36" s="122" t="str">
        <f aca="false">IF($D36="","",IN36)</f>
        <v/>
      </c>
      <c r="IP36" s="122" t="str">
        <f aca="false">IF($D36="","",IO36)</f>
        <v/>
      </c>
      <c r="IQ36" s="122" t="str">
        <f aca="false">IF($D36="","",IP36)</f>
        <v/>
      </c>
      <c r="IR36" s="122" t="str">
        <f aca="false">IF($D36="","",IQ36)</f>
        <v/>
      </c>
      <c r="IS36" s="122" t="str">
        <f aca="false">IF($D36="","",IR36)</f>
        <v/>
      </c>
      <c r="IT36" s="122" t="str">
        <f aca="false">IF($D36="","",IS36)</f>
        <v/>
      </c>
      <c r="IU36" s="122" t="str">
        <f aca="false">IF($D36="","",IT36)</f>
        <v/>
      </c>
      <c r="IV36" s="122" t="str">
        <f aca="false">IF($D36="","",IU36)</f>
        <v/>
      </c>
    </row>
    <row r="37" s="116" customFormat="true" ht="15" hidden="false" customHeight="true" outlineLevel="0" collapsed="false">
      <c r="A37" s="96"/>
      <c r="B37" s="96" t="s">
        <v>905</v>
      </c>
      <c r="C37" s="138" t="s">
        <v>906</v>
      </c>
      <c r="D37" s="121"/>
      <c r="E37" s="122" t="str">
        <f aca="false">IF($D37="","",D37)</f>
        <v/>
      </c>
      <c r="F37" s="122" t="str">
        <f aca="false">IF($D37="","",E37)</f>
        <v/>
      </c>
      <c r="G37" s="122" t="str">
        <f aca="false">IF($D37="","",F37)</f>
        <v/>
      </c>
      <c r="H37" s="122" t="str">
        <f aca="false">IF($D37="","",G37)</f>
        <v/>
      </c>
      <c r="I37" s="122" t="str">
        <f aca="false">IF($D37="","",H37)</f>
        <v/>
      </c>
      <c r="J37" s="122" t="str">
        <f aca="false">IF($D37="","",I37)</f>
        <v/>
      </c>
      <c r="K37" s="122" t="str">
        <f aca="false">IF($D37="","",J37)</f>
        <v/>
      </c>
      <c r="L37" s="122" t="str">
        <f aca="false">IF($D37="","",K37)</f>
        <v/>
      </c>
      <c r="M37" s="122" t="str">
        <f aca="false">IF($D37="","",L37)</f>
        <v/>
      </c>
      <c r="N37" s="122" t="str">
        <f aca="false">IF($D37="","",M37)</f>
        <v/>
      </c>
      <c r="O37" s="122" t="str">
        <f aca="false">IF($D37="","",N37)</f>
        <v/>
      </c>
      <c r="P37" s="122" t="str">
        <f aca="false">IF($D37="","",O37)</f>
        <v/>
      </c>
      <c r="Q37" s="122" t="str">
        <f aca="false">IF($D37="","",P37)</f>
        <v/>
      </c>
      <c r="R37" s="122" t="str">
        <f aca="false">IF($D37="","",Q37)</f>
        <v/>
      </c>
      <c r="S37" s="122" t="str">
        <f aca="false">IF($D37="","",R37)</f>
        <v/>
      </c>
      <c r="T37" s="122" t="str">
        <f aca="false">IF($D37="","",S37)</f>
        <v/>
      </c>
      <c r="U37" s="122" t="str">
        <f aca="false">IF($D37="","",T37)</f>
        <v/>
      </c>
      <c r="V37" s="122" t="str">
        <f aca="false">IF($D37="","",U37)</f>
        <v/>
      </c>
      <c r="W37" s="122" t="str">
        <f aca="false">IF($D37="","",V37)</f>
        <v/>
      </c>
      <c r="X37" s="122" t="str">
        <f aca="false">IF($D37="","",W37)</f>
        <v/>
      </c>
      <c r="Y37" s="122" t="str">
        <f aca="false">IF($D37="","",X37)</f>
        <v/>
      </c>
      <c r="Z37" s="122" t="str">
        <f aca="false">IF($D37="","",Y37)</f>
        <v/>
      </c>
      <c r="AA37" s="122" t="str">
        <f aca="false">IF($D37="","",Z37)</f>
        <v/>
      </c>
      <c r="AB37" s="122" t="str">
        <f aca="false">IF($D37="","",AA37)</f>
        <v/>
      </c>
      <c r="AC37" s="122" t="str">
        <f aca="false">IF($D37="","",AB37)</f>
        <v/>
      </c>
      <c r="AD37" s="122" t="str">
        <f aca="false">IF($D37="","",AC37)</f>
        <v/>
      </c>
      <c r="AE37" s="122" t="str">
        <f aca="false">IF($D37="","",AD37)</f>
        <v/>
      </c>
      <c r="AF37" s="122" t="str">
        <f aca="false">IF($D37="","",AE37)</f>
        <v/>
      </c>
      <c r="AG37" s="122" t="str">
        <f aca="false">IF($D37="","",AF37)</f>
        <v/>
      </c>
      <c r="AH37" s="122" t="str">
        <f aca="false">IF($D37="","",AG37)</f>
        <v/>
      </c>
      <c r="AI37" s="122" t="str">
        <f aca="false">IF($D37="","",AH37)</f>
        <v/>
      </c>
      <c r="AJ37" s="122" t="str">
        <f aca="false">IF($D37="","",AI37)</f>
        <v/>
      </c>
      <c r="AK37" s="122" t="str">
        <f aca="false">IF($D37="","",AJ37)</f>
        <v/>
      </c>
      <c r="AL37" s="122" t="str">
        <f aca="false">IF($D37="","",AK37)</f>
        <v/>
      </c>
      <c r="AM37" s="122" t="str">
        <f aca="false">IF($D37="","",AL37)</f>
        <v/>
      </c>
      <c r="AN37" s="122" t="str">
        <f aca="false">IF($D37="","",AM37)</f>
        <v/>
      </c>
      <c r="AO37" s="122" t="str">
        <f aca="false">IF($D37="","",AN37)</f>
        <v/>
      </c>
      <c r="AP37" s="122" t="str">
        <f aca="false">IF($D37="","",AO37)</f>
        <v/>
      </c>
      <c r="AQ37" s="122" t="str">
        <f aca="false">IF($D37="","",AP37)</f>
        <v/>
      </c>
      <c r="AR37" s="122" t="str">
        <f aca="false">IF($D37="","",AQ37)</f>
        <v/>
      </c>
      <c r="AS37" s="122" t="str">
        <f aca="false">IF($D37="","",AR37)</f>
        <v/>
      </c>
      <c r="AT37" s="122" t="str">
        <f aca="false">IF($D37="","",AS37)</f>
        <v/>
      </c>
      <c r="AU37" s="122" t="str">
        <f aca="false">IF($D37="","",AT37)</f>
        <v/>
      </c>
      <c r="AV37" s="122" t="str">
        <f aca="false">IF($D37="","",AU37)</f>
        <v/>
      </c>
      <c r="AW37" s="122" t="str">
        <f aca="false">IF($D37="","",AV37)</f>
        <v/>
      </c>
      <c r="AX37" s="122" t="str">
        <f aca="false">IF($D37="","",AW37)</f>
        <v/>
      </c>
      <c r="AY37" s="122" t="str">
        <f aca="false">IF($D37="","",AX37)</f>
        <v/>
      </c>
      <c r="AZ37" s="122" t="str">
        <f aca="false">IF($D37="","",AY37)</f>
        <v/>
      </c>
      <c r="BA37" s="122" t="str">
        <f aca="false">IF($D37="","",AZ37)</f>
        <v/>
      </c>
      <c r="BB37" s="122" t="str">
        <f aca="false">IF($D37="","",BA37)</f>
        <v/>
      </c>
      <c r="BC37" s="122" t="str">
        <f aca="false">IF($D37="","",BB37)</f>
        <v/>
      </c>
      <c r="BD37" s="122" t="str">
        <f aca="false">IF($D37="","",BC37)</f>
        <v/>
      </c>
      <c r="BE37" s="122" t="str">
        <f aca="false">IF($D37="","",BD37)</f>
        <v/>
      </c>
      <c r="BF37" s="122" t="str">
        <f aca="false">IF($D37="","",BE37)</f>
        <v/>
      </c>
      <c r="BG37" s="122" t="str">
        <f aca="false">IF($D37="","",BF37)</f>
        <v/>
      </c>
      <c r="BH37" s="122" t="str">
        <f aca="false">IF($D37="","",BG37)</f>
        <v/>
      </c>
      <c r="BI37" s="122" t="str">
        <f aca="false">IF($D37="","",BH37)</f>
        <v/>
      </c>
      <c r="BJ37" s="122" t="str">
        <f aca="false">IF($D37="","",BI37)</f>
        <v/>
      </c>
      <c r="BK37" s="122" t="str">
        <f aca="false">IF($D37="","",BJ37)</f>
        <v/>
      </c>
      <c r="BL37" s="122" t="str">
        <f aca="false">IF($D37="","",BK37)</f>
        <v/>
      </c>
      <c r="BM37" s="122" t="str">
        <f aca="false">IF($D37="","",BL37)</f>
        <v/>
      </c>
      <c r="BN37" s="122" t="str">
        <f aca="false">IF($D37="","",BM37)</f>
        <v/>
      </c>
      <c r="BO37" s="122" t="str">
        <f aca="false">IF($D37="","",BN37)</f>
        <v/>
      </c>
      <c r="BP37" s="122" t="str">
        <f aca="false">IF($D37="","",BO37)</f>
        <v/>
      </c>
      <c r="BQ37" s="122" t="str">
        <f aca="false">IF($D37="","",BP37)</f>
        <v/>
      </c>
      <c r="BR37" s="122" t="str">
        <f aca="false">IF($D37="","",BQ37)</f>
        <v/>
      </c>
      <c r="BS37" s="122" t="str">
        <f aca="false">IF($D37="","",BR37)</f>
        <v/>
      </c>
      <c r="BT37" s="122" t="str">
        <f aca="false">IF($D37="","",BS37)</f>
        <v/>
      </c>
      <c r="BU37" s="122" t="str">
        <f aca="false">IF($D37="","",BT37)</f>
        <v/>
      </c>
      <c r="BV37" s="122" t="str">
        <f aca="false">IF($D37="","",BU37)</f>
        <v/>
      </c>
      <c r="BW37" s="122" t="str">
        <f aca="false">IF($D37="","",BV37)</f>
        <v/>
      </c>
      <c r="BX37" s="122" t="str">
        <f aca="false">IF($D37="","",BW37)</f>
        <v/>
      </c>
      <c r="BY37" s="122" t="str">
        <f aca="false">IF($D37="","",BX37)</f>
        <v/>
      </c>
      <c r="BZ37" s="122" t="str">
        <f aca="false">IF($D37="","",BY37)</f>
        <v/>
      </c>
      <c r="CA37" s="122" t="str">
        <f aca="false">IF($D37="","",BZ37)</f>
        <v/>
      </c>
      <c r="CB37" s="122" t="str">
        <f aca="false">IF($D37="","",CA37)</f>
        <v/>
      </c>
      <c r="CC37" s="122" t="str">
        <f aca="false">IF($D37="","",CB37)</f>
        <v/>
      </c>
      <c r="CD37" s="122" t="str">
        <f aca="false">IF($D37="","",CC37)</f>
        <v/>
      </c>
      <c r="CE37" s="122" t="str">
        <f aca="false">IF($D37="","",CD37)</f>
        <v/>
      </c>
      <c r="CF37" s="122" t="str">
        <f aca="false">IF($D37="","",CE37)</f>
        <v/>
      </c>
      <c r="CG37" s="122" t="str">
        <f aca="false">IF($D37="","",CF37)</f>
        <v/>
      </c>
      <c r="CH37" s="122" t="str">
        <f aca="false">IF($D37="","",CG37)</f>
        <v/>
      </c>
      <c r="CI37" s="122" t="str">
        <f aca="false">IF($D37="","",CH37)</f>
        <v/>
      </c>
      <c r="CJ37" s="122" t="str">
        <f aca="false">IF($D37="","",CI37)</f>
        <v/>
      </c>
      <c r="CK37" s="122" t="str">
        <f aca="false">IF($D37="","",CJ37)</f>
        <v/>
      </c>
      <c r="CL37" s="122" t="str">
        <f aca="false">IF($D37="","",CK37)</f>
        <v/>
      </c>
      <c r="CM37" s="122" t="str">
        <f aca="false">IF($D37="","",CL37)</f>
        <v/>
      </c>
      <c r="CN37" s="122" t="str">
        <f aca="false">IF($D37="","",CM37)</f>
        <v/>
      </c>
      <c r="CO37" s="122" t="str">
        <f aca="false">IF($D37="","",CN37)</f>
        <v/>
      </c>
      <c r="CP37" s="122" t="str">
        <f aca="false">IF($D37="","",CO37)</f>
        <v/>
      </c>
      <c r="CQ37" s="122" t="str">
        <f aca="false">IF($D37="","",CP37)</f>
        <v/>
      </c>
      <c r="CR37" s="122" t="str">
        <f aca="false">IF($D37="","",CQ37)</f>
        <v/>
      </c>
      <c r="CS37" s="122" t="str">
        <f aca="false">IF($D37="","",CR37)</f>
        <v/>
      </c>
      <c r="CT37" s="122" t="str">
        <f aca="false">IF($D37="","",CS37)</f>
        <v/>
      </c>
      <c r="CU37" s="122" t="str">
        <f aca="false">IF($D37="","",CT37)</f>
        <v/>
      </c>
      <c r="CV37" s="122" t="str">
        <f aca="false">IF($D37="","",CU37)</f>
        <v/>
      </c>
      <c r="CW37" s="122" t="str">
        <f aca="false">IF($D37="","",CV37)</f>
        <v/>
      </c>
      <c r="CX37" s="122" t="str">
        <f aca="false">IF($D37="","",CW37)</f>
        <v/>
      </c>
      <c r="CY37" s="122" t="str">
        <f aca="false">IF($D37="","",CX37)</f>
        <v/>
      </c>
      <c r="CZ37" s="122" t="str">
        <f aca="false">IF($D37="","",CY37)</f>
        <v/>
      </c>
      <c r="DA37" s="122" t="str">
        <f aca="false">IF($D37="","",CZ37)</f>
        <v/>
      </c>
      <c r="DB37" s="122" t="str">
        <f aca="false">IF($D37="","",DA37)</f>
        <v/>
      </c>
      <c r="DC37" s="122" t="str">
        <f aca="false">IF($D37="","",DB37)</f>
        <v/>
      </c>
      <c r="DD37" s="122" t="str">
        <f aca="false">IF($D37="","",DC37)</f>
        <v/>
      </c>
      <c r="DE37" s="122" t="str">
        <f aca="false">IF($D37="","",DD37)</f>
        <v/>
      </c>
      <c r="DF37" s="122" t="str">
        <f aca="false">IF($D37="","",DE37)</f>
        <v/>
      </c>
      <c r="DG37" s="122" t="str">
        <f aca="false">IF($D37="","",DF37)</f>
        <v/>
      </c>
      <c r="DH37" s="122" t="str">
        <f aca="false">IF($D37="","",DG37)</f>
        <v/>
      </c>
      <c r="DI37" s="122" t="str">
        <f aca="false">IF($D37="","",DH37)</f>
        <v/>
      </c>
      <c r="DJ37" s="122" t="str">
        <f aca="false">IF($D37="","",DI37)</f>
        <v/>
      </c>
      <c r="DK37" s="122" t="str">
        <f aca="false">IF($D37="","",DJ37)</f>
        <v/>
      </c>
      <c r="DL37" s="122" t="str">
        <f aca="false">IF($D37="","",DK37)</f>
        <v/>
      </c>
      <c r="DM37" s="122" t="str">
        <f aca="false">IF($D37="","",DL37)</f>
        <v/>
      </c>
      <c r="DN37" s="122" t="str">
        <f aca="false">IF($D37="","",DM37)</f>
        <v/>
      </c>
      <c r="DO37" s="122" t="str">
        <f aca="false">IF($D37="","",DN37)</f>
        <v/>
      </c>
      <c r="DP37" s="122" t="str">
        <f aca="false">IF($D37="","",DO37)</f>
        <v/>
      </c>
      <c r="DQ37" s="122" t="str">
        <f aca="false">IF($D37="","",DP37)</f>
        <v/>
      </c>
      <c r="DR37" s="122" t="str">
        <f aca="false">IF($D37="","",DQ37)</f>
        <v/>
      </c>
      <c r="DS37" s="122" t="str">
        <f aca="false">IF($D37="","",DR37)</f>
        <v/>
      </c>
      <c r="DT37" s="122" t="str">
        <f aca="false">IF($D37="","",DS37)</f>
        <v/>
      </c>
      <c r="DU37" s="122" t="str">
        <f aca="false">IF($D37="","",DT37)</f>
        <v/>
      </c>
      <c r="DV37" s="122" t="str">
        <f aca="false">IF($D37="","",DU37)</f>
        <v/>
      </c>
      <c r="DW37" s="122" t="str">
        <f aca="false">IF($D37="","",DV37)</f>
        <v/>
      </c>
      <c r="DX37" s="122" t="str">
        <f aca="false">IF($D37="","",DW37)</f>
        <v/>
      </c>
      <c r="DY37" s="122" t="str">
        <f aca="false">IF($D37="","",DX37)</f>
        <v/>
      </c>
      <c r="DZ37" s="122" t="str">
        <f aca="false">IF($D37="","",DY37)</f>
        <v/>
      </c>
      <c r="EA37" s="122" t="str">
        <f aca="false">IF($D37="","",DZ37)</f>
        <v/>
      </c>
      <c r="EB37" s="122" t="str">
        <f aca="false">IF($D37="","",EA37)</f>
        <v/>
      </c>
      <c r="EC37" s="122" t="str">
        <f aca="false">IF($D37="","",EB37)</f>
        <v/>
      </c>
      <c r="ED37" s="122" t="str">
        <f aca="false">IF($D37="","",EC37)</f>
        <v/>
      </c>
      <c r="EE37" s="122" t="str">
        <f aca="false">IF($D37="","",ED37)</f>
        <v/>
      </c>
      <c r="EF37" s="122" t="str">
        <f aca="false">IF($D37="","",EE37)</f>
        <v/>
      </c>
      <c r="EG37" s="122" t="str">
        <f aca="false">IF($D37="","",EF37)</f>
        <v/>
      </c>
      <c r="EH37" s="122" t="str">
        <f aca="false">IF($D37="","",EG37)</f>
        <v/>
      </c>
      <c r="EI37" s="122" t="str">
        <f aca="false">IF($D37="","",EH37)</f>
        <v/>
      </c>
      <c r="EJ37" s="122" t="str">
        <f aca="false">IF($D37="","",EI37)</f>
        <v/>
      </c>
      <c r="EK37" s="122" t="str">
        <f aca="false">IF($D37="","",EJ37)</f>
        <v/>
      </c>
      <c r="EL37" s="122" t="str">
        <f aca="false">IF($D37="","",EK37)</f>
        <v/>
      </c>
      <c r="EM37" s="122" t="str">
        <f aca="false">IF($D37="","",EL37)</f>
        <v/>
      </c>
      <c r="EN37" s="122" t="str">
        <f aca="false">IF($D37="","",EM37)</f>
        <v/>
      </c>
      <c r="EO37" s="122" t="str">
        <f aca="false">IF($D37="","",EN37)</f>
        <v/>
      </c>
      <c r="EP37" s="122" t="str">
        <f aca="false">IF($D37="","",EO37)</f>
        <v/>
      </c>
      <c r="EQ37" s="122" t="str">
        <f aca="false">IF($D37="","",EP37)</f>
        <v/>
      </c>
      <c r="ER37" s="122" t="str">
        <f aca="false">IF($D37="","",EQ37)</f>
        <v/>
      </c>
      <c r="ES37" s="122" t="str">
        <f aca="false">IF($D37="","",ER37)</f>
        <v/>
      </c>
      <c r="ET37" s="122" t="str">
        <f aca="false">IF($D37="","",ES37)</f>
        <v/>
      </c>
      <c r="EU37" s="122" t="str">
        <f aca="false">IF($D37="","",ET37)</f>
        <v/>
      </c>
      <c r="EV37" s="122" t="str">
        <f aca="false">IF($D37="","",EU37)</f>
        <v/>
      </c>
      <c r="EW37" s="122" t="str">
        <f aca="false">IF($D37="","",EV37)</f>
        <v/>
      </c>
      <c r="EX37" s="122" t="str">
        <f aca="false">IF($D37="","",EW37)</f>
        <v/>
      </c>
      <c r="EY37" s="122" t="str">
        <f aca="false">IF($D37="","",EX37)</f>
        <v/>
      </c>
      <c r="EZ37" s="122" t="str">
        <f aca="false">IF($D37="","",EY37)</f>
        <v/>
      </c>
      <c r="FA37" s="122" t="str">
        <f aca="false">IF($D37="","",EZ37)</f>
        <v/>
      </c>
      <c r="FB37" s="122" t="str">
        <f aca="false">IF($D37="","",FA37)</f>
        <v/>
      </c>
      <c r="FC37" s="122" t="str">
        <f aca="false">IF($D37="","",FB37)</f>
        <v/>
      </c>
      <c r="FD37" s="122" t="str">
        <f aca="false">IF($D37="","",FC37)</f>
        <v/>
      </c>
      <c r="FE37" s="122" t="str">
        <f aca="false">IF($D37="","",FD37)</f>
        <v/>
      </c>
      <c r="FF37" s="122" t="str">
        <f aca="false">IF($D37="","",FE37)</f>
        <v/>
      </c>
      <c r="FG37" s="122" t="str">
        <f aca="false">IF($D37="","",FF37)</f>
        <v/>
      </c>
      <c r="FH37" s="122" t="str">
        <f aca="false">IF($D37="","",FG37)</f>
        <v/>
      </c>
      <c r="FI37" s="122" t="str">
        <f aca="false">IF($D37="","",FH37)</f>
        <v/>
      </c>
      <c r="FJ37" s="122" t="str">
        <f aca="false">IF($D37="","",FI37)</f>
        <v/>
      </c>
      <c r="FK37" s="122" t="str">
        <f aca="false">IF($D37="","",FJ37)</f>
        <v/>
      </c>
      <c r="FL37" s="122" t="str">
        <f aca="false">IF($D37="","",FK37)</f>
        <v/>
      </c>
      <c r="FM37" s="122" t="str">
        <f aca="false">IF($D37="","",FL37)</f>
        <v/>
      </c>
      <c r="FN37" s="122" t="str">
        <f aca="false">IF($D37="","",FM37)</f>
        <v/>
      </c>
      <c r="FO37" s="122" t="str">
        <f aca="false">IF($D37="","",FN37)</f>
        <v/>
      </c>
      <c r="FP37" s="122" t="str">
        <f aca="false">IF($D37="","",FO37)</f>
        <v/>
      </c>
      <c r="FQ37" s="122" t="str">
        <f aca="false">IF($D37="","",FP37)</f>
        <v/>
      </c>
      <c r="FR37" s="122" t="str">
        <f aca="false">IF($D37="","",FQ37)</f>
        <v/>
      </c>
      <c r="FS37" s="122" t="str">
        <f aca="false">IF($D37="","",FR37)</f>
        <v/>
      </c>
      <c r="FT37" s="122" t="str">
        <f aca="false">IF($D37="","",FS37)</f>
        <v/>
      </c>
      <c r="FU37" s="122" t="str">
        <f aca="false">IF($D37="","",FT37)</f>
        <v/>
      </c>
      <c r="FV37" s="122" t="str">
        <f aca="false">IF($D37="","",FU37)</f>
        <v/>
      </c>
      <c r="FW37" s="122" t="str">
        <f aca="false">IF($D37="","",FV37)</f>
        <v/>
      </c>
      <c r="FX37" s="122" t="str">
        <f aca="false">IF($D37="","",FW37)</f>
        <v/>
      </c>
      <c r="FY37" s="122" t="str">
        <f aca="false">IF($D37="","",FX37)</f>
        <v/>
      </c>
      <c r="FZ37" s="122" t="str">
        <f aca="false">IF($D37="","",FY37)</f>
        <v/>
      </c>
      <c r="GA37" s="122" t="str">
        <f aca="false">IF($D37="","",FZ37)</f>
        <v/>
      </c>
      <c r="GB37" s="122" t="str">
        <f aca="false">IF($D37="","",GA37)</f>
        <v/>
      </c>
      <c r="GC37" s="122" t="str">
        <f aca="false">IF($D37="","",GB37)</f>
        <v/>
      </c>
      <c r="GD37" s="122" t="str">
        <f aca="false">IF($D37="","",GC37)</f>
        <v/>
      </c>
      <c r="GE37" s="122" t="str">
        <f aca="false">IF($D37="","",GD37)</f>
        <v/>
      </c>
      <c r="GF37" s="122" t="str">
        <f aca="false">IF($D37="","",GE37)</f>
        <v/>
      </c>
      <c r="GG37" s="122" t="str">
        <f aca="false">IF($D37="","",GF37)</f>
        <v/>
      </c>
      <c r="GH37" s="122" t="str">
        <f aca="false">IF($D37="","",GG37)</f>
        <v/>
      </c>
      <c r="GI37" s="122" t="str">
        <f aca="false">IF($D37="","",GH37)</f>
        <v/>
      </c>
      <c r="GJ37" s="122" t="str">
        <f aca="false">IF($D37="","",GI37)</f>
        <v/>
      </c>
      <c r="GK37" s="122" t="str">
        <f aca="false">IF($D37="","",GJ37)</f>
        <v/>
      </c>
      <c r="GL37" s="122" t="str">
        <f aca="false">IF($D37="","",GK37)</f>
        <v/>
      </c>
      <c r="GM37" s="122" t="str">
        <f aca="false">IF($D37="","",GL37)</f>
        <v/>
      </c>
      <c r="GN37" s="122" t="str">
        <f aca="false">IF($D37="","",GM37)</f>
        <v/>
      </c>
      <c r="GO37" s="122" t="str">
        <f aca="false">IF($D37="","",GN37)</f>
        <v/>
      </c>
      <c r="GP37" s="122" t="str">
        <f aca="false">IF($D37="","",GO37)</f>
        <v/>
      </c>
      <c r="GQ37" s="122" t="str">
        <f aca="false">IF($D37="","",GP37)</f>
        <v/>
      </c>
      <c r="GR37" s="122" t="str">
        <f aca="false">IF($D37="","",GQ37)</f>
        <v/>
      </c>
      <c r="GS37" s="122" t="str">
        <f aca="false">IF($D37="","",GR37)</f>
        <v/>
      </c>
      <c r="GT37" s="122" t="str">
        <f aca="false">IF($D37="","",GS37)</f>
        <v/>
      </c>
      <c r="GU37" s="122" t="str">
        <f aca="false">IF($D37="","",GT37)</f>
        <v/>
      </c>
      <c r="GV37" s="122" t="str">
        <f aca="false">IF($D37="","",GU37)</f>
        <v/>
      </c>
      <c r="GW37" s="122" t="str">
        <f aca="false">IF($D37="","",GV37)</f>
        <v/>
      </c>
      <c r="GX37" s="122" t="str">
        <f aca="false">IF($D37="","",GW37)</f>
        <v/>
      </c>
      <c r="GY37" s="122" t="str">
        <f aca="false">IF($D37="","",GX37)</f>
        <v/>
      </c>
      <c r="GZ37" s="122" t="str">
        <f aca="false">IF($D37="","",GY37)</f>
        <v/>
      </c>
      <c r="HA37" s="122" t="str">
        <f aca="false">IF($D37="","",GZ37)</f>
        <v/>
      </c>
      <c r="HB37" s="122" t="str">
        <f aca="false">IF($D37="","",HA37)</f>
        <v/>
      </c>
      <c r="HC37" s="122" t="str">
        <f aca="false">IF($D37="","",HB37)</f>
        <v/>
      </c>
      <c r="HD37" s="122" t="str">
        <f aca="false">IF($D37="","",HC37)</f>
        <v/>
      </c>
      <c r="HE37" s="122" t="str">
        <f aca="false">IF($D37="","",HD37)</f>
        <v/>
      </c>
      <c r="HF37" s="122" t="str">
        <f aca="false">IF($D37="","",HE37)</f>
        <v/>
      </c>
      <c r="HG37" s="122" t="str">
        <f aca="false">IF($D37="","",HF37)</f>
        <v/>
      </c>
      <c r="HH37" s="122" t="str">
        <f aca="false">IF($D37="","",HG37)</f>
        <v/>
      </c>
      <c r="HI37" s="122" t="str">
        <f aca="false">IF($D37="","",HH37)</f>
        <v/>
      </c>
      <c r="HJ37" s="122" t="str">
        <f aca="false">IF($D37="","",HI37)</f>
        <v/>
      </c>
      <c r="HK37" s="122" t="str">
        <f aca="false">IF($D37="","",HJ37)</f>
        <v/>
      </c>
      <c r="HL37" s="122" t="str">
        <f aca="false">IF($D37="","",HK37)</f>
        <v/>
      </c>
      <c r="HM37" s="122" t="str">
        <f aca="false">IF($D37="","",HL37)</f>
        <v/>
      </c>
      <c r="HN37" s="122" t="str">
        <f aca="false">IF($D37="","",HM37)</f>
        <v/>
      </c>
      <c r="HO37" s="122" t="str">
        <f aca="false">IF($D37="","",HN37)</f>
        <v/>
      </c>
      <c r="HP37" s="122" t="str">
        <f aca="false">IF($D37="","",HO37)</f>
        <v/>
      </c>
      <c r="HQ37" s="122" t="str">
        <f aca="false">IF($D37="","",HP37)</f>
        <v/>
      </c>
      <c r="HR37" s="122" t="str">
        <f aca="false">IF($D37="","",HQ37)</f>
        <v/>
      </c>
      <c r="HS37" s="122" t="str">
        <f aca="false">IF($D37="","",HR37)</f>
        <v/>
      </c>
      <c r="HT37" s="122" t="str">
        <f aca="false">IF($D37="","",HS37)</f>
        <v/>
      </c>
      <c r="HU37" s="122" t="str">
        <f aca="false">IF($D37="","",HT37)</f>
        <v/>
      </c>
      <c r="HV37" s="122" t="str">
        <f aca="false">IF($D37="","",HU37)</f>
        <v/>
      </c>
      <c r="HW37" s="122" t="str">
        <f aca="false">IF($D37="","",HV37)</f>
        <v/>
      </c>
      <c r="HX37" s="122" t="str">
        <f aca="false">IF($D37="","",HW37)</f>
        <v/>
      </c>
      <c r="HY37" s="122" t="str">
        <f aca="false">IF($D37="","",HX37)</f>
        <v/>
      </c>
      <c r="HZ37" s="122" t="str">
        <f aca="false">IF($D37="","",HY37)</f>
        <v/>
      </c>
      <c r="IA37" s="122" t="str">
        <f aca="false">IF($D37="","",HZ37)</f>
        <v/>
      </c>
      <c r="IB37" s="122" t="str">
        <f aca="false">IF($D37="","",IA37)</f>
        <v/>
      </c>
      <c r="IC37" s="122" t="str">
        <f aca="false">IF($D37="","",IB37)</f>
        <v/>
      </c>
      <c r="ID37" s="122" t="str">
        <f aca="false">IF($D37="","",IC37)</f>
        <v/>
      </c>
      <c r="IE37" s="122" t="str">
        <f aca="false">IF($D37="","",ID37)</f>
        <v/>
      </c>
      <c r="IF37" s="122" t="str">
        <f aca="false">IF($D37="","",IE37)</f>
        <v/>
      </c>
      <c r="IG37" s="122" t="str">
        <f aca="false">IF($D37="","",IF37)</f>
        <v/>
      </c>
      <c r="IH37" s="122" t="str">
        <f aca="false">IF($D37="","",IG37)</f>
        <v/>
      </c>
      <c r="II37" s="122" t="str">
        <f aca="false">IF($D37="","",IH37)</f>
        <v/>
      </c>
      <c r="IJ37" s="122" t="str">
        <f aca="false">IF($D37="","",II37)</f>
        <v/>
      </c>
      <c r="IK37" s="122" t="str">
        <f aca="false">IF($D37="","",IJ37)</f>
        <v/>
      </c>
      <c r="IL37" s="122" t="str">
        <f aca="false">IF($D37="","",IK37)</f>
        <v/>
      </c>
      <c r="IM37" s="122" t="str">
        <f aca="false">IF($D37="","",IL37)</f>
        <v/>
      </c>
      <c r="IN37" s="122" t="str">
        <f aca="false">IF($D37="","",IM37)</f>
        <v/>
      </c>
      <c r="IO37" s="122" t="str">
        <f aca="false">IF($D37="","",IN37)</f>
        <v/>
      </c>
      <c r="IP37" s="122" t="str">
        <f aca="false">IF($D37="","",IO37)</f>
        <v/>
      </c>
      <c r="IQ37" s="122" t="str">
        <f aca="false">IF($D37="","",IP37)</f>
        <v/>
      </c>
      <c r="IR37" s="122" t="str">
        <f aca="false">IF($D37="","",IQ37)</f>
        <v/>
      </c>
      <c r="IS37" s="122" t="str">
        <f aca="false">IF($D37="","",IR37)</f>
        <v/>
      </c>
      <c r="IT37" s="122" t="str">
        <f aca="false">IF($D37="","",IS37)</f>
        <v/>
      </c>
      <c r="IU37" s="122" t="str">
        <f aca="false">IF($D37="","",IT37)</f>
        <v/>
      </c>
      <c r="IV37" s="122" t="str">
        <f aca="false">IF($D37="","",IU37)</f>
        <v/>
      </c>
    </row>
    <row r="38" s="116" customFormat="true" ht="15" hidden="false" customHeight="true" outlineLevel="0" collapsed="false">
      <c r="A38" s="96"/>
      <c r="B38" s="96"/>
      <c r="C38" s="138" t="s">
        <v>907</v>
      </c>
      <c r="D38" s="121"/>
      <c r="E38" s="122" t="str">
        <f aca="false">IF($D38="","",D38)</f>
        <v/>
      </c>
      <c r="F38" s="122" t="str">
        <f aca="false">IF($D38="","",E38)</f>
        <v/>
      </c>
      <c r="G38" s="122" t="str">
        <f aca="false">IF($D38="","",F38)</f>
        <v/>
      </c>
      <c r="H38" s="122" t="str">
        <f aca="false">IF($D38="","",G38)</f>
        <v/>
      </c>
      <c r="I38" s="122" t="str">
        <f aca="false">IF($D38="","",H38)</f>
        <v/>
      </c>
      <c r="J38" s="122" t="str">
        <f aca="false">IF($D38="","",I38)</f>
        <v/>
      </c>
      <c r="K38" s="122" t="str">
        <f aca="false">IF($D38="","",J38)</f>
        <v/>
      </c>
      <c r="L38" s="122" t="str">
        <f aca="false">IF($D38="","",K38)</f>
        <v/>
      </c>
      <c r="M38" s="122" t="str">
        <f aca="false">IF($D38="","",L38)</f>
        <v/>
      </c>
      <c r="N38" s="122" t="str">
        <f aca="false">IF($D38="","",M38)</f>
        <v/>
      </c>
      <c r="O38" s="122" t="str">
        <f aca="false">IF($D38="","",N38)</f>
        <v/>
      </c>
      <c r="P38" s="122" t="str">
        <f aca="false">IF($D38="","",O38)</f>
        <v/>
      </c>
      <c r="Q38" s="122" t="str">
        <f aca="false">IF($D38="","",P38)</f>
        <v/>
      </c>
      <c r="R38" s="122" t="str">
        <f aca="false">IF($D38="","",Q38)</f>
        <v/>
      </c>
      <c r="S38" s="122" t="str">
        <f aca="false">IF($D38="","",R38)</f>
        <v/>
      </c>
      <c r="T38" s="122" t="str">
        <f aca="false">IF($D38="","",S38)</f>
        <v/>
      </c>
      <c r="U38" s="122" t="str">
        <f aca="false">IF($D38="","",T38)</f>
        <v/>
      </c>
      <c r="V38" s="122" t="str">
        <f aca="false">IF($D38="","",U38)</f>
        <v/>
      </c>
      <c r="W38" s="122" t="str">
        <f aca="false">IF($D38="","",V38)</f>
        <v/>
      </c>
      <c r="X38" s="122" t="str">
        <f aca="false">IF($D38="","",W38)</f>
        <v/>
      </c>
      <c r="Y38" s="122" t="str">
        <f aca="false">IF($D38="","",X38)</f>
        <v/>
      </c>
      <c r="Z38" s="122" t="str">
        <f aca="false">IF($D38="","",Y38)</f>
        <v/>
      </c>
      <c r="AA38" s="122" t="str">
        <f aca="false">IF($D38="","",Z38)</f>
        <v/>
      </c>
      <c r="AB38" s="122" t="str">
        <f aca="false">IF($D38="","",AA38)</f>
        <v/>
      </c>
      <c r="AC38" s="122" t="str">
        <f aca="false">IF($D38="","",AB38)</f>
        <v/>
      </c>
      <c r="AD38" s="122" t="str">
        <f aca="false">IF($D38="","",AC38)</f>
        <v/>
      </c>
      <c r="AE38" s="122" t="str">
        <f aca="false">IF($D38="","",AD38)</f>
        <v/>
      </c>
      <c r="AF38" s="122" t="str">
        <f aca="false">IF($D38="","",AE38)</f>
        <v/>
      </c>
      <c r="AG38" s="122" t="str">
        <f aca="false">IF($D38="","",AF38)</f>
        <v/>
      </c>
      <c r="AH38" s="122" t="str">
        <f aca="false">IF($D38="","",AG38)</f>
        <v/>
      </c>
      <c r="AI38" s="122" t="str">
        <f aca="false">IF($D38="","",AH38)</f>
        <v/>
      </c>
      <c r="AJ38" s="122" t="str">
        <f aca="false">IF($D38="","",AI38)</f>
        <v/>
      </c>
      <c r="AK38" s="122" t="str">
        <f aca="false">IF($D38="","",AJ38)</f>
        <v/>
      </c>
      <c r="AL38" s="122" t="str">
        <f aca="false">IF($D38="","",AK38)</f>
        <v/>
      </c>
      <c r="AM38" s="122" t="str">
        <f aca="false">IF($D38="","",AL38)</f>
        <v/>
      </c>
      <c r="AN38" s="122" t="str">
        <f aca="false">IF($D38="","",AM38)</f>
        <v/>
      </c>
      <c r="AO38" s="122" t="str">
        <f aca="false">IF($D38="","",AN38)</f>
        <v/>
      </c>
      <c r="AP38" s="122" t="str">
        <f aca="false">IF($D38="","",AO38)</f>
        <v/>
      </c>
      <c r="AQ38" s="122" t="str">
        <f aca="false">IF($D38="","",AP38)</f>
        <v/>
      </c>
      <c r="AR38" s="122" t="str">
        <f aca="false">IF($D38="","",AQ38)</f>
        <v/>
      </c>
      <c r="AS38" s="122" t="str">
        <f aca="false">IF($D38="","",AR38)</f>
        <v/>
      </c>
      <c r="AT38" s="122" t="str">
        <f aca="false">IF($D38="","",AS38)</f>
        <v/>
      </c>
      <c r="AU38" s="122" t="str">
        <f aca="false">IF($D38="","",AT38)</f>
        <v/>
      </c>
      <c r="AV38" s="122" t="str">
        <f aca="false">IF($D38="","",AU38)</f>
        <v/>
      </c>
      <c r="AW38" s="122" t="str">
        <f aca="false">IF($D38="","",AV38)</f>
        <v/>
      </c>
      <c r="AX38" s="122" t="str">
        <f aca="false">IF($D38="","",AW38)</f>
        <v/>
      </c>
      <c r="AY38" s="122" t="str">
        <f aca="false">IF($D38="","",AX38)</f>
        <v/>
      </c>
      <c r="AZ38" s="122" t="str">
        <f aca="false">IF($D38="","",AY38)</f>
        <v/>
      </c>
      <c r="BA38" s="122" t="str">
        <f aca="false">IF($D38="","",AZ38)</f>
        <v/>
      </c>
      <c r="BB38" s="122" t="str">
        <f aca="false">IF($D38="","",BA38)</f>
        <v/>
      </c>
      <c r="BC38" s="122" t="str">
        <f aca="false">IF($D38="","",BB38)</f>
        <v/>
      </c>
      <c r="BD38" s="122" t="str">
        <f aca="false">IF($D38="","",BC38)</f>
        <v/>
      </c>
      <c r="BE38" s="122" t="str">
        <f aca="false">IF($D38="","",BD38)</f>
        <v/>
      </c>
      <c r="BF38" s="122" t="str">
        <f aca="false">IF($D38="","",BE38)</f>
        <v/>
      </c>
      <c r="BG38" s="122" t="str">
        <f aca="false">IF($D38="","",BF38)</f>
        <v/>
      </c>
      <c r="BH38" s="122" t="str">
        <f aca="false">IF($D38="","",BG38)</f>
        <v/>
      </c>
      <c r="BI38" s="122" t="str">
        <f aca="false">IF($D38="","",BH38)</f>
        <v/>
      </c>
      <c r="BJ38" s="122" t="str">
        <f aca="false">IF($D38="","",BI38)</f>
        <v/>
      </c>
      <c r="BK38" s="122" t="str">
        <f aca="false">IF($D38="","",BJ38)</f>
        <v/>
      </c>
      <c r="BL38" s="122" t="str">
        <f aca="false">IF($D38="","",BK38)</f>
        <v/>
      </c>
      <c r="BM38" s="122" t="str">
        <f aca="false">IF($D38="","",BL38)</f>
        <v/>
      </c>
      <c r="BN38" s="122" t="str">
        <f aca="false">IF($D38="","",BM38)</f>
        <v/>
      </c>
      <c r="BO38" s="122" t="str">
        <f aca="false">IF($D38="","",BN38)</f>
        <v/>
      </c>
      <c r="BP38" s="122" t="str">
        <f aca="false">IF($D38="","",BO38)</f>
        <v/>
      </c>
      <c r="BQ38" s="122" t="str">
        <f aca="false">IF($D38="","",BP38)</f>
        <v/>
      </c>
      <c r="BR38" s="122" t="str">
        <f aca="false">IF($D38="","",BQ38)</f>
        <v/>
      </c>
      <c r="BS38" s="122" t="str">
        <f aca="false">IF($D38="","",BR38)</f>
        <v/>
      </c>
      <c r="BT38" s="122" t="str">
        <f aca="false">IF($D38="","",BS38)</f>
        <v/>
      </c>
      <c r="BU38" s="122" t="str">
        <f aca="false">IF($D38="","",BT38)</f>
        <v/>
      </c>
      <c r="BV38" s="122" t="str">
        <f aca="false">IF($D38="","",BU38)</f>
        <v/>
      </c>
      <c r="BW38" s="122" t="str">
        <f aca="false">IF($D38="","",BV38)</f>
        <v/>
      </c>
      <c r="BX38" s="122" t="str">
        <f aca="false">IF($D38="","",BW38)</f>
        <v/>
      </c>
      <c r="BY38" s="122" t="str">
        <f aca="false">IF($D38="","",BX38)</f>
        <v/>
      </c>
      <c r="BZ38" s="122" t="str">
        <f aca="false">IF($D38="","",BY38)</f>
        <v/>
      </c>
      <c r="CA38" s="122" t="str">
        <f aca="false">IF($D38="","",BZ38)</f>
        <v/>
      </c>
      <c r="CB38" s="122" t="str">
        <f aca="false">IF($D38="","",CA38)</f>
        <v/>
      </c>
      <c r="CC38" s="122" t="str">
        <f aca="false">IF($D38="","",CB38)</f>
        <v/>
      </c>
      <c r="CD38" s="122" t="str">
        <f aca="false">IF($D38="","",CC38)</f>
        <v/>
      </c>
      <c r="CE38" s="122" t="str">
        <f aca="false">IF($D38="","",CD38)</f>
        <v/>
      </c>
      <c r="CF38" s="122" t="str">
        <f aca="false">IF($D38="","",CE38)</f>
        <v/>
      </c>
      <c r="CG38" s="122" t="str">
        <f aca="false">IF($D38="","",CF38)</f>
        <v/>
      </c>
      <c r="CH38" s="122" t="str">
        <f aca="false">IF($D38="","",CG38)</f>
        <v/>
      </c>
      <c r="CI38" s="122" t="str">
        <f aca="false">IF($D38="","",CH38)</f>
        <v/>
      </c>
      <c r="CJ38" s="122" t="str">
        <f aca="false">IF($D38="","",CI38)</f>
        <v/>
      </c>
      <c r="CK38" s="122" t="str">
        <f aca="false">IF($D38="","",CJ38)</f>
        <v/>
      </c>
      <c r="CL38" s="122" t="str">
        <f aca="false">IF($D38="","",CK38)</f>
        <v/>
      </c>
      <c r="CM38" s="122" t="str">
        <f aca="false">IF($D38="","",CL38)</f>
        <v/>
      </c>
      <c r="CN38" s="122" t="str">
        <f aca="false">IF($D38="","",CM38)</f>
        <v/>
      </c>
      <c r="CO38" s="122" t="str">
        <f aca="false">IF($D38="","",CN38)</f>
        <v/>
      </c>
      <c r="CP38" s="122" t="str">
        <f aca="false">IF($D38="","",CO38)</f>
        <v/>
      </c>
      <c r="CQ38" s="122" t="str">
        <f aca="false">IF($D38="","",CP38)</f>
        <v/>
      </c>
      <c r="CR38" s="122" t="str">
        <f aca="false">IF($D38="","",CQ38)</f>
        <v/>
      </c>
      <c r="CS38" s="122" t="str">
        <f aca="false">IF($D38="","",CR38)</f>
        <v/>
      </c>
      <c r="CT38" s="122" t="str">
        <f aca="false">IF($D38="","",CS38)</f>
        <v/>
      </c>
      <c r="CU38" s="122" t="str">
        <f aca="false">IF($D38="","",CT38)</f>
        <v/>
      </c>
      <c r="CV38" s="122" t="str">
        <f aca="false">IF($D38="","",CU38)</f>
        <v/>
      </c>
      <c r="CW38" s="122" t="str">
        <f aca="false">IF($D38="","",CV38)</f>
        <v/>
      </c>
      <c r="CX38" s="122" t="str">
        <f aca="false">IF($D38="","",CW38)</f>
        <v/>
      </c>
      <c r="CY38" s="122" t="str">
        <f aca="false">IF($D38="","",CX38)</f>
        <v/>
      </c>
      <c r="CZ38" s="122" t="str">
        <f aca="false">IF($D38="","",CY38)</f>
        <v/>
      </c>
      <c r="DA38" s="122" t="str">
        <f aca="false">IF($D38="","",CZ38)</f>
        <v/>
      </c>
      <c r="DB38" s="122" t="str">
        <f aca="false">IF($D38="","",DA38)</f>
        <v/>
      </c>
      <c r="DC38" s="122" t="str">
        <f aca="false">IF($D38="","",DB38)</f>
        <v/>
      </c>
      <c r="DD38" s="122" t="str">
        <f aca="false">IF($D38="","",DC38)</f>
        <v/>
      </c>
      <c r="DE38" s="122" t="str">
        <f aca="false">IF($D38="","",DD38)</f>
        <v/>
      </c>
      <c r="DF38" s="122" t="str">
        <f aca="false">IF($D38="","",DE38)</f>
        <v/>
      </c>
      <c r="DG38" s="122" t="str">
        <f aca="false">IF($D38="","",DF38)</f>
        <v/>
      </c>
      <c r="DH38" s="122" t="str">
        <f aca="false">IF($D38="","",DG38)</f>
        <v/>
      </c>
      <c r="DI38" s="122" t="str">
        <f aca="false">IF($D38="","",DH38)</f>
        <v/>
      </c>
      <c r="DJ38" s="122" t="str">
        <f aca="false">IF($D38="","",DI38)</f>
        <v/>
      </c>
      <c r="DK38" s="122" t="str">
        <f aca="false">IF($D38="","",DJ38)</f>
        <v/>
      </c>
      <c r="DL38" s="122" t="str">
        <f aca="false">IF($D38="","",DK38)</f>
        <v/>
      </c>
      <c r="DM38" s="122" t="str">
        <f aca="false">IF($D38="","",DL38)</f>
        <v/>
      </c>
      <c r="DN38" s="122" t="str">
        <f aca="false">IF($D38="","",DM38)</f>
        <v/>
      </c>
      <c r="DO38" s="122" t="str">
        <f aca="false">IF($D38="","",DN38)</f>
        <v/>
      </c>
      <c r="DP38" s="122" t="str">
        <f aca="false">IF($D38="","",DO38)</f>
        <v/>
      </c>
      <c r="DQ38" s="122" t="str">
        <f aca="false">IF($D38="","",DP38)</f>
        <v/>
      </c>
      <c r="DR38" s="122" t="str">
        <f aca="false">IF($D38="","",DQ38)</f>
        <v/>
      </c>
      <c r="DS38" s="122" t="str">
        <f aca="false">IF($D38="","",DR38)</f>
        <v/>
      </c>
      <c r="DT38" s="122" t="str">
        <f aca="false">IF($D38="","",DS38)</f>
        <v/>
      </c>
      <c r="DU38" s="122" t="str">
        <f aca="false">IF($D38="","",DT38)</f>
        <v/>
      </c>
      <c r="DV38" s="122" t="str">
        <f aca="false">IF($D38="","",DU38)</f>
        <v/>
      </c>
      <c r="DW38" s="122" t="str">
        <f aca="false">IF($D38="","",DV38)</f>
        <v/>
      </c>
      <c r="DX38" s="122" t="str">
        <f aca="false">IF($D38="","",DW38)</f>
        <v/>
      </c>
      <c r="DY38" s="122" t="str">
        <f aca="false">IF($D38="","",DX38)</f>
        <v/>
      </c>
      <c r="DZ38" s="122" t="str">
        <f aca="false">IF($D38="","",DY38)</f>
        <v/>
      </c>
      <c r="EA38" s="122" t="str">
        <f aca="false">IF($D38="","",DZ38)</f>
        <v/>
      </c>
      <c r="EB38" s="122" t="str">
        <f aca="false">IF($D38="","",EA38)</f>
        <v/>
      </c>
      <c r="EC38" s="122" t="str">
        <f aca="false">IF($D38="","",EB38)</f>
        <v/>
      </c>
      <c r="ED38" s="122" t="str">
        <f aca="false">IF($D38="","",EC38)</f>
        <v/>
      </c>
      <c r="EE38" s="122" t="str">
        <f aca="false">IF($D38="","",ED38)</f>
        <v/>
      </c>
      <c r="EF38" s="122" t="str">
        <f aca="false">IF($D38="","",EE38)</f>
        <v/>
      </c>
      <c r="EG38" s="122" t="str">
        <f aca="false">IF($D38="","",EF38)</f>
        <v/>
      </c>
      <c r="EH38" s="122" t="str">
        <f aca="false">IF($D38="","",EG38)</f>
        <v/>
      </c>
      <c r="EI38" s="122" t="str">
        <f aca="false">IF($D38="","",EH38)</f>
        <v/>
      </c>
      <c r="EJ38" s="122" t="str">
        <f aca="false">IF($D38="","",EI38)</f>
        <v/>
      </c>
      <c r="EK38" s="122" t="str">
        <f aca="false">IF($D38="","",EJ38)</f>
        <v/>
      </c>
      <c r="EL38" s="122" t="str">
        <f aca="false">IF($D38="","",EK38)</f>
        <v/>
      </c>
      <c r="EM38" s="122" t="str">
        <f aca="false">IF($D38="","",EL38)</f>
        <v/>
      </c>
      <c r="EN38" s="122" t="str">
        <f aca="false">IF($D38="","",EM38)</f>
        <v/>
      </c>
      <c r="EO38" s="122" t="str">
        <f aca="false">IF($D38="","",EN38)</f>
        <v/>
      </c>
      <c r="EP38" s="122" t="str">
        <f aca="false">IF($D38="","",EO38)</f>
        <v/>
      </c>
      <c r="EQ38" s="122" t="str">
        <f aca="false">IF($D38="","",EP38)</f>
        <v/>
      </c>
      <c r="ER38" s="122" t="str">
        <f aca="false">IF($D38="","",EQ38)</f>
        <v/>
      </c>
      <c r="ES38" s="122" t="str">
        <f aca="false">IF($D38="","",ER38)</f>
        <v/>
      </c>
      <c r="ET38" s="122" t="str">
        <f aca="false">IF($D38="","",ES38)</f>
        <v/>
      </c>
      <c r="EU38" s="122" t="str">
        <f aca="false">IF($D38="","",ET38)</f>
        <v/>
      </c>
      <c r="EV38" s="122" t="str">
        <f aca="false">IF($D38="","",EU38)</f>
        <v/>
      </c>
      <c r="EW38" s="122" t="str">
        <f aca="false">IF($D38="","",EV38)</f>
        <v/>
      </c>
      <c r="EX38" s="122" t="str">
        <f aca="false">IF($D38="","",EW38)</f>
        <v/>
      </c>
      <c r="EY38" s="122" t="str">
        <f aca="false">IF($D38="","",EX38)</f>
        <v/>
      </c>
      <c r="EZ38" s="122" t="str">
        <f aca="false">IF($D38="","",EY38)</f>
        <v/>
      </c>
      <c r="FA38" s="122" t="str">
        <f aca="false">IF($D38="","",EZ38)</f>
        <v/>
      </c>
      <c r="FB38" s="122" t="str">
        <f aca="false">IF($D38="","",FA38)</f>
        <v/>
      </c>
      <c r="FC38" s="122" t="str">
        <f aca="false">IF($D38="","",FB38)</f>
        <v/>
      </c>
      <c r="FD38" s="122" t="str">
        <f aca="false">IF($D38="","",FC38)</f>
        <v/>
      </c>
      <c r="FE38" s="122" t="str">
        <f aca="false">IF($D38="","",FD38)</f>
        <v/>
      </c>
      <c r="FF38" s="122" t="str">
        <f aca="false">IF($D38="","",FE38)</f>
        <v/>
      </c>
      <c r="FG38" s="122" t="str">
        <f aca="false">IF($D38="","",FF38)</f>
        <v/>
      </c>
      <c r="FH38" s="122" t="str">
        <f aca="false">IF($D38="","",FG38)</f>
        <v/>
      </c>
      <c r="FI38" s="122" t="str">
        <f aca="false">IF($D38="","",FH38)</f>
        <v/>
      </c>
      <c r="FJ38" s="122" t="str">
        <f aca="false">IF($D38="","",FI38)</f>
        <v/>
      </c>
      <c r="FK38" s="122" t="str">
        <f aca="false">IF($D38="","",FJ38)</f>
        <v/>
      </c>
      <c r="FL38" s="122" t="str">
        <f aca="false">IF($D38="","",FK38)</f>
        <v/>
      </c>
      <c r="FM38" s="122" t="str">
        <f aca="false">IF($D38="","",FL38)</f>
        <v/>
      </c>
      <c r="FN38" s="122" t="str">
        <f aca="false">IF($D38="","",FM38)</f>
        <v/>
      </c>
      <c r="FO38" s="122" t="str">
        <f aca="false">IF($D38="","",FN38)</f>
        <v/>
      </c>
      <c r="FP38" s="122" t="str">
        <f aca="false">IF($D38="","",FO38)</f>
        <v/>
      </c>
      <c r="FQ38" s="122" t="str">
        <f aca="false">IF($D38="","",FP38)</f>
        <v/>
      </c>
      <c r="FR38" s="122" t="str">
        <f aca="false">IF($D38="","",FQ38)</f>
        <v/>
      </c>
      <c r="FS38" s="122" t="str">
        <f aca="false">IF($D38="","",FR38)</f>
        <v/>
      </c>
      <c r="FT38" s="122" t="str">
        <f aca="false">IF($D38="","",FS38)</f>
        <v/>
      </c>
      <c r="FU38" s="122" t="str">
        <f aca="false">IF($D38="","",FT38)</f>
        <v/>
      </c>
      <c r="FV38" s="122" t="str">
        <f aca="false">IF($D38="","",FU38)</f>
        <v/>
      </c>
      <c r="FW38" s="122" t="str">
        <f aca="false">IF($D38="","",FV38)</f>
        <v/>
      </c>
      <c r="FX38" s="122" t="str">
        <f aca="false">IF($D38="","",FW38)</f>
        <v/>
      </c>
      <c r="FY38" s="122" t="str">
        <f aca="false">IF($D38="","",FX38)</f>
        <v/>
      </c>
      <c r="FZ38" s="122" t="str">
        <f aca="false">IF($D38="","",FY38)</f>
        <v/>
      </c>
      <c r="GA38" s="122" t="str">
        <f aca="false">IF($D38="","",FZ38)</f>
        <v/>
      </c>
      <c r="GB38" s="122" t="str">
        <f aca="false">IF($D38="","",GA38)</f>
        <v/>
      </c>
      <c r="GC38" s="122" t="str">
        <f aca="false">IF($D38="","",GB38)</f>
        <v/>
      </c>
      <c r="GD38" s="122" t="str">
        <f aca="false">IF($D38="","",GC38)</f>
        <v/>
      </c>
      <c r="GE38" s="122" t="str">
        <f aca="false">IF($D38="","",GD38)</f>
        <v/>
      </c>
      <c r="GF38" s="122" t="str">
        <f aca="false">IF($D38="","",GE38)</f>
        <v/>
      </c>
      <c r="GG38" s="122" t="str">
        <f aca="false">IF($D38="","",GF38)</f>
        <v/>
      </c>
      <c r="GH38" s="122" t="str">
        <f aca="false">IF($D38="","",GG38)</f>
        <v/>
      </c>
      <c r="GI38" s="122" t="str">
        <f aca="false">IF($D38="","",GH38)</f>
        <v/>
      </c>
      <c r="GJ38" s="122" t="str">
        <f aca="false">IF($D38="","",GI38)</f>
        <v/>
      </c>
      <c r="GK38" s="122" t="str">
        <f aca="false">IF($D38="","",GJ38)</f>
        <v/>
      </c>
      <c r="GL38" s="122" t="str">
        <f aca="false">IF($D38="","",GK38)</f>
        <v/>
      </c>
      <c r="GM38" s="122" t="str">
        <f aca="false">IF($D38="","",GL38)</f>
        <v/>
      </c>
      <c r="GN38" s="122" t="str">
        <f aca="false">IF($D38="","",GM38)</f>
        <v/>
      </c>
      <c r="GO38" s="122" t="str">
        <f aca="false">IF($D38="","",GN38)</f>
        <v/>
      </c>
      <c r="GP38" s="122" t="str">
        <f aca="false">IF($D38="","",GO38)</f>
        <v/>
      </c>
      <c r="GQ38" s="122" t="str">
        <f aca="false">IF($D38="","",GP38)</f>
        <v/>
      </c>
      <c r="GR38" s="122" t="str">
        <f aca="false">IF($D38="","",GQ38)</f>
        <v/>
      </c>
      <c r="GS38" s="122" t="str">
        <f aca="false">IF($D38="","",GR38)</f>
        <v/>
      </c>
      <c r="GT38" s="122" t="str">
        <f aca="false">IF($D38="","",GS38)</f>
        <v/>
      </c>
      <c r="GU38" s="122" t="str">
        <f aca="false">IF($D38="","",GT38)</f>
        <v/>
      </c>
      <c r="GV38" s="122" t="str">
        <f aca="false">IF($D38="","",GU38)</f>
        <v/>
      </c>
      <c r="GW38" s="122" t="str">
        <f aca="false">IF($D38="","",GV38)</f>
        <v/>
      </c>
      <c r="GX38" s="122" t="str">
        <f aca="false">IF($D38="","",GW38)</f>
        <v/>
      </c>
      <c r="GY38" s="122" t="str">
        <f aca="false">IF($D38="","",GX38)</f>
        <v/>
      </c>
      <c r="GZ38" s="122" t="str">
        <f aca="false">IF($D38="","",GY38)</f>
        <v/>
      </c>
      <c r="HA38" s="122" t="str">
        <f aca="false">IF($D38="","",GZ38)</f>
        <v/>
      </c>
      <c r="HB38" s="122" t="str">
        <f aca="false">IF($D38="","",HA38)</f>
        <v/>
      </c>
      <c r="HC38" s="122" t="str">
        <f aca="false">IF($D38="","",HB38)</f>
        <v/>
      </c>
      <c r="HD38" s="122" t="str">
        <f aca="false">IF($D38="","",HC38)</f>
        <v/>
      </c>
      <c r="HE38" s="122" t="str">
        <f aca="false">IF($D38="","",HD38)</f>
        <v/>
      </c>
      <c r="HF38" s="122" t="str">
        <f aca="false">IF($D38="","",HE38)</f>
        <v/>
      </c>
      <c r="HG38" s="122" t="str">
        <f aca="false">IF($D38="","",HF38)</f>
        <v/>
      </c>
      <c r="HH38" s="122" t="str">
        <f aca="false">IF($D38="","",HG38)</f>
        <v/>
      </c>
      <c r="HI38" s="122" t="str">
        <f aca="false">IF($D38="","",HH38)</f>
        <v/>
      </c>
      <c r="HJ38" s="122" t="str">
        <f aca="false">IF($D38="","",HI38)</f>
        <v/>
      </c>
      <c r="HK38" s="122" t="str">
        <f aca="false">IF($D38="","",HJ38)</f>
        <v/>
      </c>
      <c r="HL38" s="122" t="str">
        <f aca="false">IF($D38="","",HK38)</f>
        <v/>
      </c>
      <c r="HM38" s="122" t="str">
        <f aca="false">IF($D38="","",HL38)</f>
        <v/>
      </c>
      <c r="HN38" s="122" t="str">
        <f aca="false">IF($D38="","",HM38)</f>
        <v/>
      </c>
      <c r="HO38" s="122" t="str">
        <f aca="false">IF($D38="","",HN38)</f>
        <v/>
      </c>
      <c r="HP38" s="122" t="str">
        <f aca="false">IF($D38="","",HO38)</f>
        <v/>
      </c>
      <c r="HQ38" s="122" t="str">
        <f aca="false">IF($D38="","",HP38)</f>
        <v/>
      </c>
      <c r="HR38" s="122" t="str">
        <f aca="false">IF($D38="","",HQ38)</f>
        <v/>
      </c>
      <c r="HS38" s="122" t="str">
        <f aca="false">IF($D38="","",HR38)</f>
        <v/>
      </c>
      <c r="HT38" s="122" t="str">
        <f aca="false">IF($D38="","",HS38)</f>
        <v/>
      </c>
      <c r="HU38" s="122" t="str">
        <f aca="false">IF($D38="","",HT38)</f>
        <v/>
      </c>
      <c r="HV38" s="122" t="str">
        <f aca="false">IF($D38="","",HU38)</f>
        <v/>
      </c>
      <c r="HW38" s="122" t="str">
        <f aca="false">IF($D38="","",HV38)</f>
        <v/>
      </c>
      <c r="HX38" s="122" t="str">
        <f aca="false">IF($D38="","",HW38)</f>
        <v/>
      </c>
      <c r="HY38" s="122" t="str">
        <f aca="false">IF($D38="","",HX38)</f>
        <v/>
      </c>
      <c r="HZ38" s="122" t="str">
        <f aca="false">IF($D38="","",HY38)</f>
        <v/>
      </c>
      <c r="IA38" s="122" t="str">
        <f aca="false">IF($D38="","",HZ38)</f>
        <v/>
      </c>
      <c r="IB38" s="122" t="str">
        <f aca="false">IF($D38="","",IA38)</f>
        <v/>
      </c>
      <c r="IC38" s="122" t="str">
        <f aca="false">IF($D38="","",IB38)</f>
        <v/>
      </c>
      <c r="ID38" s="122" t="str">
        <f aca="false">IF($D38="","",IC38)</f>
        <v/>
      </c>
      <c r="IE38" s="122" t="str">
        <f aca="false">IF($D38="","",ID38)</f>
        <v/>
      </c>
      <c r="IF38" s="122" t="str">
        <f aca="false">IF($D38="","",IE38)</f>
        <v/>
      </c>
      <c r="IG38" s="122" t="str">
        <f aca="false">IF($D38="","",IF38)</f>
        <v/>
      </c>
      <c r="IH38" s="122" t="str">
        <f aca="false">IF($D38="","",IG38)</f>
        <v/>
      </c>
      <c r="II38" s="122" t="str">
        <f aca="false">IF($D38="","",IH38)</f>
        <v/>
      </c>
      <c r="IJ38" s="122" t="str">
        <f aca="false">IF($D38="","",II38)</f>
        <v/>
      </c>
      <c r="IK38" s="122" t="str">
        <f aca="false">IF($D38="","",IJ38)</f>
        <v/>
      </c>
      <c r="IL38" s="122" t="str">
        <f aca="false">IF($D38="","",IK38)</f>
        <v/>
      </c>
      <c r="IM38" s="122" t="str">
        <f aca="false">IF($D38="","",IL38)</f>
        <v/>
      </c>
      <c r="IN38" s="122" t="str">
        <f aca="false">IF($D38="","",IM38)</f>
        <v/>
      </c>
      <c r="IO38" s="122" t="str">
        <f aca="false">IF($D38="","",IN38)</f>
        <v/>
      </c>
      <c r="IP38" s="122" t="str">
        <f aca="false">IF($D38="","",IO38)</f>
        <v/>
      </c>
      <c r="IQ38" s="122" t="str">
        <f aca="false">IF($D38="","",IP38)</f>
        <v/>
      </c>
      <c r="IR38" s="122" t="str">
        <f aca="false">IF($D38="","",IQ38)</f>
        <v/>
      </c>
      <c r="IS38" s="122" t="str">
        <f aca="false">IF($D38="","",IR38)</f>
        <v/>
      </c>
      <c r="IT38" s="122" t="str">
        <f aca="false">IF($D38="","",IS38)</f>
        <v/>
      </c>
      <c r="IU38" s="122" t="str">
        <f aca="false">IF($D38="","",IT38)</f>
        <v/>
      </c>
      <c r="IV38" s="122" t="str">
        <f aca="false">IF($D38="","",IU38)</f>
        <v/>
      </c>
    </row>
    <row r="39" s="116" customFormat="true" ht="15" hidden="false" customHeight="true" outlineLevel="0" collapsed="false">
      <c r="A39" s="96"/>
      <c r="B39" s="139" t="s">
        <v>908</v>
      </c>
      <c r="C39" s="140" t="s">
        <v>906</v>
      </c>
      <c r="D39" s="121"/>
      <c r="E39" s="122" t="str">
        <f aca="false">IF($D39="","",D39)</f>
        <v/>
      </c>
      <c r="F39" s="122" t="str">
        <f aca="false">IF($D39="","",E39)</f>
        <v/>
      </c>
      <c r="G39" s="122" t="str">
        <f aca="false">IF($D39="","",F39)</f>
        <v/>
      </c>
      <c r="H39" s="122" t="str">
        <f aca="false">IF($D39="","",G39)</f>
        <v/>
      </c>
      <c r="I39" s="122" t="str">
        <f aca="false">IF($D39="","",H39)</f>
        <v/>
      </c>
      <c r="J39" s="122" t="str">
        <f aca="false">IF($D39="","",I39)</f>
        <v/>
      </c>
      <c r="K39" s="122" t="str">
        <f aca="false">IF($D39="","",J39)</f>
        <v/>
      </c>
      <c r="L39" s="122" t="str">
        <f aca="false">IF($D39="","",K39)</f>
        <v/>
      </c>
      <c r="M39" s="122" t="str">
        <f aca="false">IF($D39="","",L39)</f>
        <v/>
      </c>
      <c r="N39" s="122" t="str">
        <f aca="false">IF($D39="","",M39)</f>
        <v/>
      </c>
      <c r="O39" s="122" t="str">
        <f aca="false">IF($D39="","",N39)</f>
        <v/>
      </c>
      <c r="P39" s="122" t="str">
        <f aca="false">IF($D39="","",O39)</f>
        <v/>
      </c>
      <c r="Q39" s="122" t="str">
        <f aca="false">IF($D39="","",P39)</f>
        <v/>
      </c>
      <c r="R39" s="122" t="str">
        <f aca="false">IF($D39="","",Q39)</f>
        <v/>
      </c>
      <c r="S39" s="122" t="str">
        <f aca="false">IF($D39="","",R39)</f>
        <v/>
      </c>
      <c r="T39" s="122" t="str">
        <f aca="false">IF($D39="","",S39)</f>
        <v/>
      </c>
      <c r="U39" s="122" t="str">
        <f aca="false">IF($D39="","",T39)</f>
        <v/>
      </c>
      <c r="V39" s="122" t="str">
        <f aca="false">IF($D39="","",U39)</f>
        <v/>
      </c>
      <c r="W39" s="122" t="str">
        <f aca="false">IF($D39="","",V39)</f>
        <v/>
      </c>
      <c r="X39" s="122" t="str">
        <f aca="false">IF($D39="","",W39)</f>
        <v/>
      </c>
      <c r="Y39" s="122" t="str">
        <f aca="false">IF($D39="","",X39)</f>
        <v/>
      </c>
      <c r="Z39" s="122" t="str">
        <f aca="false">IF($D39="","",Y39)</f>
        <v/>
      </c>
      <c r="AA39" s="122" t="str">
        <f aca="false">IF($D39="","",Z39)</f>
        <v/>
      </c>
      <c r="AB39" s="122" t="str">
        <f aca="false">IF($D39="","",AA39)</f>
        <v/>
      </c>
      <c r="AC39" s="122" t="str">
        <f aca="false">IF($D39="","",AB39)</f>
        <v/>
      </c>
      <c r="AD39" s="122" t="str">
        <f aca="false">IF($D39="","",AC39)</f>
        <v/>
      </c>
      <c r="AE39" s="122" t="str">
        <f aca="false">IF($D39="","",AD39)</f>
        <v/>
      </c>
      <c r="AF39" s="122" t="str">
        <f aca="false">IF($D39="","",AE39)</f>
        <v/>
      </c>
      <c r="AG39" s="122" t="str">
        <f aca="false">IF($D39="","",AF39)</f>
        <v/>
      </c>
      <c r="AH39" s="122" t="str">
        <f aca="false">IF($D39="","",AG39)</f>
        <v/>
      </c>
      <c r="AI39" s="122" t="str">
        <f aca="false">IF($D39="","",AH39)</f>
        <v/>
      </c>
      <c r="AJ39" s="122" t="str">
        <f aca="false">IF($D39="","",AI39)</f>
        <v/>
      </c>
      <c r="AK39" s="122" t="str">
        <f aca="false">IF($D39="","",AJ39)</f>
        <v/>
      </c>
      <c r="AL39" s="122" t="str">
        <f aca="false">IF($D39="","",AK39)</f>
        <v/>
      </c>
      <c r="AM39" s="122" t="str">
        <f aca="false">IF($D39="","",AL39)</f>
        <v/>
      </c>
      <c r="AN39" s="122" t="str">
        <f aca="false">IF($D39="","",AM39)</f>
        <v/>
      </c>
      <c r="AO39" s="122" t="str">
        <f aca="false">IF($D39="","",AN39)</f>
        <v/>
      </c>
      <c r="AP39" s="122" t="str">
        <f aca="false">IF($D39="","",AO39)</f>
        <v/>
      </c>
      <c r="AQ39" s="122" t="str">
        <f aca="false">IF($D39="","",AP39)</f>
        <v/>
      </c>
      <c r="AR39" s="122" t="str">
        <f aca="false">IF($D39="","",AQ39)</f>
        <v/>
      </c>
      <c r="AS39" s="122" t="str">
        <f aca="false">IF($D39="","",AR39)</f>
        <v/>
      </c>
      <c r="AT39" s="122" t="str">
        <f aca="false">IF($D39="","",AS39)</f>
        <v/>
      </c>
      <c r="AU39" s="122" t="str">
        <f aca="false">IF($D39="","",AT39)</f>
        <v/>
      </c>
      <c r="AV39" s="122" t="str">
        <f aca="false">IF($D39="","",AU39)</f>
        <v/>
      </c>
      <c r="AW39" s="122" t="str">
        <f aca="false">IF($D39="","",AV39)</f>
        <v/>
      </c>
      <c r="AX39" s="122" t="str">
        <f aca="false">IF($D39="","",AW39)</f>
        <v/>
      </c>
      <c r="AY39" s="122" t="str">
        <f aca="false">IF($D39="","",AX39)</f>
        <v/>
      </c>
      <c r="AZ39" s="122" t="str">
        <f aca="false">IF($D39="","",AY39)</f>
        <v/>
      </c>
      <c r="BA39" s="122" t="str">
        <f aca="false">IF($D39="","",AZ39)</f>
        <v/>
      </c>
      <c r="BB39" s="122" t="str">
        <f aca="false">IF($D39="","",BA39)</f>
        <v/>
      </c>
      <c r="BC39" s="122" t="str">
        <f aca="false">IF($D39="","",BB39)</f>
        <v/>
      </c>
      <c r="BD39" s="122" t="str">
        <f aca="false">IF($D39="","",BC39)</f>
        <v/>
      </c>
      <c r="BE39" s="122" t="str">
        <f aca="false">IF($D39="","",BD39)</f>
        <v/>
      </c>
      <c r="BF39" s="122" t="str">
        <f aca="false">IF($D39="","",BE39)</f>
        <v/>
      </c>
      <c r="BG39" s="122" t="str">
        <f aca="false">IF($D39="","",BF39)</f>
        <v/>
      </c>
      <c r="BH39" s="122" t="str">
        <f aca="false">IF($D39="","",BG39)</f>
        <v/>
      </c>
      <c r="BI39" s="122" t="str">
        <f aca="false">IF($D39="","",BH39)</f>
        <v/>
      </c>
      <c r="BJ39" s="122" t="str">
        <f aca="false">IF($D39="","",BI39)</f>
        <v/>
      </c>
      <c r="BK39" s="122" t="str">
        <f aca="false">IF($D39="","",BJ39)</f>
        <v/>
      </c>
      <c r="BL39" s="122" t="str">
        <f aca="false">IF($D39="","",BK39)</f>
        <v/>
      </c>
      <c r="BM39" s="122" t="str">
        <f aca="false">IF($D39="","",BL39)</f>
        <v/>
      </c>
      <c r="BN39" s="122" t="str">
        <f aca="false">IF($D39="","",BM39)</f>
        <v/>
      </c>
      <c r="BO39" s="122" t="str">
        <f aca="false">IF($D39="","",BN39)</f>
        <v/>
      </c>
      <c r="BP39" s="122" t="str">
        <f aca="false">IF($D39="","",BO39)</f>
        <v/>
      </c>
      <c r="BQ39" s="122" t="str">
        <f aca="false">IF($D39="","",BP39)</f>
        <v/>
      </c>
      <c r="BR39" s="122" t="str">
        <f aca="false">IF($D39="","",BQ39)</f>
        <v/>
      </c>
      <c r="BS39" s="122" t="str">
        <f aca="false">IF($D39="","",BR39)</f>
        <v/>
      </c>
      <c r="BT39" s="122" t="str">
        <f aca="false">IF($D39="","",BS39)</f>
        <v/>
      </c>
      <c r="BU39" s="122" t="str">
        <f aca="false">IF($D39="","",BT39)</f>
        <v/>
      </c>
      <c r="BV39" s="122" t="str">
        <f aca="false">IF($D39="","",BU39)</f>
        <v/>
      </c>
      <c r="BW39" s="122" t="str">
        <f aca="false">IF($D39="","",BV39)</f>
        <v/>
      </c>
      <c r="BX39" s="122" t="str">
        <f aca="false">IF($D39="","",BW39)</f>
        <v/>
      </c>
      <c r="BY39" s="122" t="str">
        <f aca="false">IF($D39="","",BX39)</f>
        <v/>
      </c>
      <c r="BZ39" s="122" t="str">
        <f aca="false">IF($D39="","",BY39)</f>
        <v/>
      </c>
      <c r="CA39" s="122" t="str">
        <f aca="false">IF($D39="","",BZ39)</f>
        <v/>
      </c>
      <c r="CB39" s="122" t="str">
        <f aca="false">IF($D39="","",CA39)</f>
        <v/>
      </c>
      <c r="CC39" s="122" t="str">
        <f aca="false">IF($D39="","",CB39)</f>
        <v/>
      </c>
      <c r="CD39" s="122" t="str">
        <f aca="false">IF($D39="","",CC39)</f>
        <v/>
      </c>
      <c r="CE39" s="122" t="str">
        <f aca="false">IF($D39="","",CD39)</f>
        <v/>
      </c>
      <c r="CF39" s="122" t="str">
        <f aca="false">IF($D39="","",CE39)</f>
        <v/>
      </c>
      <c r="CG39" s="122" t="str">
        <f aca="false">IF($D39="","",CF39)</f>
        <v/>
      </c>
      <c r="CH39" s="122" t="str">
        <f aca="false">IF($D39="","",CG39)</f>
        <v/>
      </c>
      <c r="CI39" s="122" t="str">
        <f aca="false">IF($D39="","",CH39)</f>
        <v/>
      </c>
      <c r="CJ39" s="122" t="str">
        <f aca="false">IF($D39="","",CI39)</f>
        <v/>
      </c>
      <c r="CK39" s="122" t="str">
        <f aca="false">IF($D39="","",CJ39)</f>
        <v/>
      </c>
      <c r="CL39" s="122" t="str">
        <f aca="false">IF($D39="","",CK39)</f>
        <v/>
      </c>
      <c r="CM39" s="122" t="str">
        <f aca="false">IF($D39="","",CL39)</f>
        <v/>
      </c>
      <c r="CN39" s="122" t="str">
        <f aca="false">IF($D39="","",CM39)</f>
        <v/>
      </c>
      <c r="CO39" s="122" t="str">
        <f aca="false">IF($D39="","",CN39)</f>
        <v/>
      </c>
      <c r="CP39" s="122" t="str">
        <f aca="false">IF($D39="","",CO39)</f>
        <v/>
      </c>
      <c r="CQ39" s="122" t="str">
        <f aca="false">IF($D39="","",CP39)</f>
        <v/>
      </c>
      <c r="CR39" s="122" t="str">
        <f aca="false">IF($D39="","",CQ39)</f>
        <v/>
      </c>
      <c r="CS39" s="122" t="str">
        <f aca="false">IF($D39="","",CR39)</f>
        <v/>
      </c>
      <c r="CT39" s="122" t="str">
        <f aca="false">IF($D39="","",CS39)</f>
        <v/>
      </c>
      <c r="CU39" s="122" t="str">
        <f aca="false">IF($D39="","",CT39)</f>
        <v/>
      </c>
      <c r="CV39" s="122" t="str">
        <f aca="false">IF($D39="","",CU39)</f>
        <v/>
      </c>
      <c r="CW39" s="122" t="str">
        <f aca="false">IF($D39="","",CV39)</f>
        <v/>
      </c>
      <c r="CX39" s="122" t="str">
        <f aca="false">IF($D39="","",CW39)</f>
        <v/>
      </c>
      <c r="CY39" s="122" t="str">
        <f aca="false">IF($D39="","",CX39)</f>
        <v/>
      </c>
      <c r="CZ39" s="122" t="str">
        <f aca="false">IF($D39="","",CY39)</f>
        <v/>
      </c>
      <c r="DA39" s="122" t="str">
        <f aca="false">IF($D39="","",CZ39)</f>
        <v/>
      </c>
      <c r="DB39" s="122" t="str">
        <f aca="false">IF($D39="","",DA39)</f>
        <v/>
      </c>
      <c r="DC39" s="122" t="str">
        <f aca="false">IF($D39="","",DB39)</f>
        <v/>
      </c>
      <c r="DD39" s="122" t="str">
        <f aca="false">IF($D39="","",DC39)</f>
        <v/>
      </c>
      <c r="DE39" s="122" t="str">
        <f aca="false">IF($D39="","",DD39)</f>
        <v/>
      </c>
      <c r="DF39" s="122" t="str">
        <f aca="false">IF($D39="","",DE39)</f>
        <v/>
      </c>
      <c r="DG39" s="122" t="str">
        <f aca="false">IF($D39="","",DF39)</f>
        <v/>
      </c>
      <c r="DH39" s="122" t="str">
        <f aca="false">IF($D39="","",DG39)</f>
        <v/>
      </c>
      <c r="DI39" s="122" t="str">
        <f aca="false">IF($D39="","",DH39)</f>
        <v/>
      </c>
      <c r="DJ39" s="122" t="str">
        <f aca="false">IF($D39="","",DI39)</f>
        <v/>
      </c>
      <c r="DK39" s="122" t="str">
        <f aca="false">IF($D39="","",DJ39)</f>
        <v/>
      </c>
      <c r="DL39" s="122" t="str">
        <f aca="false">IF($D39="","",DK39)</f>
        <v/>
      </c>
      <c r="DM39" s="122" t="str">
        <f aca="false">IF($D39="","",DL39)</f>
        <v/>
      </c>
      <c r="DN39" s="122" t="str">
        <f aca="false">IF($D39="","",DM39)</f>
        <v/>
      </c>
      <c r="DO39" s="122" t="str">
        <f aca="false">IF($D39="","",DN39)</f>
        <v/>
      </c>
      <c r="DP39" s="122" t="str">
        <f aca="false">IF($D39="","",DO39)</f>
        <v/>
      </c>
      <c r="DQ39" s="122" t="str">
        <f aca="false">IF($D39="","",DP39)</f>
        <v/>
      </c>
      <c r="DR39" s="122" t="str">
        <f aca="false">IF($D39="","",DQ39)</f>
        <v/>
      </c>
      <c r="DS39" s="122" t="str">
        <f aca="false">IF($D39="","",DR39)</f>
        <v/>
      </c>
      <c r="DT39" s="122" t="str">
        <f aca="false">IF($D39="","",DS39)</f>
        <v/>
      </c>
      <c r="DU39" s="122" t="str">
        <f aca="false">IF($D39="","",DT39)</f>
        <v/>
      </c>
      <c r="DV39" s="122" t="str">
        <f aca="false">IF($D39="","",DU39)</f>
        <v/>
      </c>
      <c r="DW39" s="122" t="str">
        <f aca="false">IF($D39="","",DV39)</f>
        <v/>
      </c>
      <c r="DX39" s="122" t="str">
        <f aca="false">IF($D39="","",DW39)</f>
        <v/>
      </c>
      <c r="DY39" s="122" t="str">
        <f aca="false">IF($D39="","",DX39)</f>
        <v/>
      </c>
      <c r="DZ39" s="122" t="str">
        <f aca="false">IF($D39="","",DY39)</f>
        <v/>
      </c>
      <c r="EA39" s="122" t="str">
        <f aca="false">IF($D39="","",DZ39)</f>
        <v/>
      </c>
      <c r="EB39" s="122" t="str">
        <f aca="false">IF($D39="","",EA39)</f>
        <v/>
      </c>
      <c r="EC39" s="122" t="str">
        <f aca="false">IF($D39="","",EB39)</f>
        <v/>
      </c>
      <c r="ED39" s="122" t="str">
        <f aca="false">IF($D39="","",EC39)</f>
        <v/>
      </c>
      <c r="EE39" s="122" t="str">
        <f aca="false">IF($D39="","",ED39)</f>
        <v/>
      </c>
      <c r="EF39" s="122" t="str">
        <f aca="false">IF($D39="","",EE39)</f>
        <v/>
      </c>
      <c r="EG39" s="122" t="str">
        <f aca="false">IF($D39="","",EF39)</f>
        <v/>
      </c>
      <c r="EH39" s="122" t="str">
        <f aca="false">IF($D39="","",EG39)</f>
        <v/>
      </c>
      <c r="EI39" s="122" t="str">
        <f aca="false">IF($D39="","",EH39)</f>
        <v/>
      </c>
      <c r="EJ39" s="122" t="str">
        <f aca="false">IF($D39="","",EI39)</f>
        <v/>
      </c>
      <c r="EK39" s="122" t="str">
        <f aca="false">IF($D39="","",EJ39)</f>
        <v/>
      </c>
      <c r="EL39" s="122" t="str">
        <f aca="false">IF($D39="","",EK39)</f>
        <v/>
      </c>
      <c r="EM39" s="122" t="str">
        <f aca="false">IF($D39="","",EL39)</f>
        <v/>
      </c>
      <c r="EN39" s="122" t="str">
        <f aca="false">IF($D39="","",EM39)</f>
        <v/>
      </c>
      <c r="EO39" s="122" t="str">
        <f aca="false">IF($D39="","",EN39)</f>
        <v/>
      </c>
      <c r="EP39" s="122" t="str">
        <f aca="false">IF($D39="","",EO39)</f>
        <v/>
      </c>
      <c r="EQ39" s="122" t="str">
        <f aca="false">IF($D39="","",EP39)</f>
        <v/>
      </c>
      <c r="ER39" s="122" t="str">
        <f aca="false">IF($D39="","",EQ39)</f>
        <v/>
      </c>
      <c r="ES39" s="122" t="str">
        <f aca="false">IF($D39="","",ER39)</f>
        <v/>
      </c>
      <c r="ET39" s="122" t="str">
        <f aca="false">IF($D39="","",ES39)</f>
        <v/>
      </c>
      <c r="EU39" s="122" t="str">
        <f aca="false">IF($D39="","",ET39)</f>
        <v/>
      </c>
      <c r="EV39" s="122" t="str">
        <f aca="false">IF($D39="","",EU39)</f>
        <v/>
      </c>
      <c r="EW39" s="122" t="str">
        <f aca="false">IF($D39="","",EV39)</f>
        <v/>
      </c>
      <c r="EX39" s="122" t="str">
        <f aca="false">IF($D39="","",EW39)</f>
        <v/>
      </c>
      <c r="EY39" s="122" t="str">
        <f aca="false">IF($D39="","",EX39)</f>
        <v/>
      </c>
      <c r="EZ39" s="122" t="str">
        <f aca="false">IF($D39="","",EY39)</f>
        <v/>
      </c>
      <c r="FA39" s="122" t="str">
        <f aca="false">IF($D39="","",EZ39)</f>
        <v/>
      </c>
      <c r="FB39" s="122" t="str">
        <f aca="false">IF($D39="","",FA39)</f>
        <v/>
      </c>
      <c r="FC39" s="122" t="str">
        <f aca="false">IF($D39="","",FB39)</f>
        <v/>
      </c>
      <c r="FD39" s="122" t="str">
        <f aca="false">IF($D39="","",FC39)</f>
        <v/>
      </c>
      <c r="FE39" s="122" t="str">
        <f aca="false">IF($D39="","",FD39)</f>
        <v/>
      </c>
      <c r="FF39" s="122" t="str">
        <f aca="false">IF($D39="","",FE39)</f>
        <v/>
      </c>
      <c r="FG39" s="122" t="str">
        <f aca="false">IF($D39="","",FF39)</f>
        <v/>
      </c>
      <c r="FH39" s="122" t="str">
        <f aca="false">IF($D39="","",FG39)</f>
        <v/>
      </c>
      <c r="FI39" s="122" t="str">
        <f aca="false">IF($D39="","",FH39)</f>
        <v/>
      </c>
      <c r="FJ39" s="122" t="str">
        <f aca="false">IF($D39="","",FI39)</f>
        <v/>
      </c>
      <c r="FK39" s="122" t="str">
        <f aca="false">IF($D39="","",FJ39)</f>
        <v/>
      </c>
      <c r="FL39" s="122" t="str">
        <f aca="false">IF($D39="","",FK39)</f>
        <v/>
      </c>
      <c r="FM39" s="122" t="str">
        <f aca="false">IF($D39="","",FL39)</f>
        <v/>
      </c>
      <c r="FN39" s="122" t="str">
        <f aca="false">IF($D39="","",FM39)</f>
        <v/>
      </c>
      <c r="FO39" s="122" t="str">
        <f aca="false">IF($D39="","",FN39)</f>
        <v/>
      </c>
      <c r="FP39" s="122" t="str">
        <f aca="false">IF($D39="","",FO39)</f>
        <v/>
      </c>
      <c r="FQ39" s="122" t="str">
        <f aca="false">IF($D39="","",FP39)</f>
        <v/>
      </c>
      <c r="FR39" s="122" t="str">
        <f aca="false">IF($D39="","",FQ39)</f>
        <v/>
      </c>
      <c r="FS39" s="122" t="str">
        <f aca="false">IF($D39="","",FR39)</f>
        <v/>
      </c>
      <c r="FT39" s="122" t="str">
        <f aca="false">IF($D39="","",FS39)</f>
        <v/>
      </c>
      <c r="FU39" s="122" t="str">
        <f aca="false">IF($D39="","",FT39)</f>
        <v/>
      </c>
      <c r="FV39" s="122" t="str">
        <f aca="false">IF($D39="","",FU39)</f>
        <v/>
      </c>
      <c r="FW39" s="122" t="str">
        <f aca="false">IF($D39="","",FV39)</f>
        <v/>
      </c>
      <c r="FX39" s="122" t="str">
        <f aca="false">IF($D39="","",FW39)</f>
        <v/>
      </c>
      <c r="FY39" s="122" t="str">
        <f aca="false">IF($D39="","",FX39)</f>
        <v/>
      </c>
      <c r="FZ39" s="122" t="str">
        <f aca="false">IF($D39="","",FY39)</f>
        <v/>
      </c>
      <c r="GA39" s="122" t="str">
        <f aca="false">IF($D39="","",FZ39)</f>
        <v/>
      </c>
      <c r="GB39" s="122" t="str">
        <f aca="false">IF($D39="","",GA39)</f>
        <v/>
      </c>
      <c r="GC39" s="122" t="str">
        <f aca="false">IF($D39="","",GB39)</f>
        <v/>
      </c>
      <c r="GD39" s="122" t="str">
        <f aca="false">IF($D39="","",GC39)</f>
        <v/>
      </c>
      <c r="GE39" s="122" t="str">
        <f aca="false">IF($D39="","",GD39)</f>
        <v/>
      </c>
      <c r="GF39" s="122" t="str">
        <f aca="false">IF($D39="","",GE39)</f>
        <v/>
      </c>
      <c r="GG39" s="122" t="str">
        <f aca="false">IF($D39="","",GF39)</f>
        <v/>
      </c>
      <c r="GH39" s="122" t="str">
        <f aca="false">IF($D39="","",GG39)</f>
        <v/>
      </c>
      <c r="GI39" s="122" t="str">
        <f aca="false">IF($D39="","",GH39)</f>
        <v/>
      </c>
      <c r="GJ39" s="122" t="str">
        <f aca="false">IF($D39="","",GI39)</f>
        <v/>
      </c>
      <c r="GK39" s="122" t="str">
        <f aca="false">IF($D39="","",GJ39)</f>
        <v/>
      </c>
      <c r="GL39" s="122" t="str">
        <f aca="false">IF($D39="","",GK39)</f>
        <v/>
      </c>
      <c r="GM39" s="122" t="str">
        <f aca="false">IF($D39="","",GL39)</f>
        <v/>
      </c>
      <c r="GN39" s="122" t="str">
        <f aca="false">IF($D39="","",GM39)</f>
        <v/>
      </c>
      <c r="GO39" s="122" t="str">
        <f aca="false">IF($D39="","",GN39)</f>
        <v/>
      </c>
      <c r="GP39" s="122" t="str">
        <f aca="false">IF($D39="","",GO39)</f>
        <v/>
      </c>
      <c r="GQ39" s="122" t="str">
        <f aca="false">IF($D39="","",GP39)</f>
        <v/>
      </c>
      <c r="GR39" s="122" t="str">
        <f aca="false">IF($D39="","",GQ39)</f>
        <v/>
      </c>
      <c r="GS39" s="122" t="str">
        <f aca="false">IF($D39="","",GR39)</f>
        <v/>
      </c>
      <c r="GT39" s="122" t="str">
        <f aca="false">IF($D39="","",GS39)</f>
        <v/>
      </c>
      <c r="GU39" s="122" t="str">
        <f aca="false">IF($D39="","",GT39)</f>
        <v/>
      </c>
      <c r="GV39" s="122" t="str">
        <f aca="false">IF($D39="","",GU39)</f>
        <v/>
      </c>
      <c r="GW39" s="122" t="str">
        <f aca="false">IF($D39="","",GV39)</f>
        <v/>
      </c>
      <c r="GX39" s="122" t="str">
        <f aca="false">IF($D39="","",GW39)</f>
        <v/>
      </c>
      <c r="GY39" s="122" t="str">
        <f aca="false">IF($D39="","",GX39)</f>
        <v/>
      </c>
      <c r="GZ39" s="122" t="str">
        <f aca="false">IF($D39="","",GY39)</f>
        <v/>
      </c>
      <c r="HA39" s="122" t="str">
        <f aca="false">IF($D39="","",GZ39)</f>
        <v/>
      </c>
      <c r="HB39" s="122" t="str">
        <f aca="false">IF($D39="","",HA39)</f>
        <v/>
      </c>
      <c r="HC39" s="122" t="str">
        <f aca="false">IF($D39="","",HB39)</f>
        <v/>
      </c>
      <c r="HD39" s="122" t="str">
        <f aca="false">IF($D39="","",HC39)</f>
        <v/>
      </c>
      <c r="HE39" s="122" t="str">
        <f aca="false">IF($D39="","",HD39)</f>
        <v/>
      </c>
      <c r="HF39" s="122" t="str">
        <f aca="false">IF($D39="","",HE39)</f>
        <v/>
      </c>
      <c r="HG39" s="122" t="str">
        <f aca="false">IF($D39="","",HF39)</f>
        <v/>
      </c>
      <c r="HH39" s="122" t="str">
        <f aca="false">IF($D39="","",HG39)</f>
        <v/>
      </c>
      <c r="HI39" s="122" t="str">
        <f aca="false">IF($D39="","",HH39)</f>
        <v/>
      </c>
      <c r="HJ39" s="122" t="str">
        <f aca="false">IF($D39="","",HI39)</f>
        <v/>
      </c>
      <c r="HK39" s="122" t="str">
        <f aca="false">IF($D39="","",HJ39)</f>
        <v/>
      </c>
      <c r="HL39" s="122" t="str">
        <f aca="false">IF($D39="","",HK39)</f>
        <v/>
      </c>
      <c r="HM39" s="122" t="str">
        <f aca="false">IF($D39="","",HL39)</f>
        <v/>
      </c>
      <c r="HN39" s="122" t="str">
        <f aca="false">IF($D39="","",HM39)</f>
        <v/>
      </c>
      <c r="HO39" s="122" t="str">
        <f aca="false">IF($D39="","",HN39)</f>
        <v/>
      </c>
      <c r="HP39" s="122" t="str">
        <f aca="false">IF($D39="","",HO39)</f>
        <v/>
      </c>
      <c r="HQ39" s="122" t="str">
        <f aca="false">IF($D39="","",HP39)</f>
        <v/>
      </c>
      <c r="HR39" s="122" t="str">
        <f aca="false">IF($D39="","",HQ39)</f>
        <v/>
      </c>
      <c r="HS39" s="122" t="str">
        <f aca="false">IF($D39="","",HR39)</f>
        <v/>
      </c>
      <c r="HT39" s="122" t="str">
        <f aca="false">IF($D39="","",HS39)</f>
        <v/>
      </c>
      <c r="HU39" s="122" t="str">
        <f aca="false">IF($D39="","",HT39)</f>
        <v/>
      </c>
      <c r="HV39" s="122" t="str">
        <f aca="false">IF($D39="","",HU39)</f>
        <v/>
      </c>
      <c r="HW39" s="122" t="str">
        <f aca="false">IF($D39="","",HV39)</f>
        <v/>
      </c>
      <c r="HX39" s="122" t="str">
        <f aca="false">IF($D39="","",HW39)</f>
        <v/>
      </c>
      <c r="HY39" s="122" t="str">
        <f aca="false">IF($D39="","",HX39)</f>
        <v/>
      </c>
      <c r="HZ39" s="122" t="str">
        <f aca="false">IF($D39="","",HY39)</f>
        <v/>
      </c>
      <c r="IA39" s="122" t="str">
        <f aca="false">IF($D39="","",HZ39)</f>
        <v/>
      </c>
      <c r="IB39" s="122" t="str">
        <f aca="false">IF($D39="","",IA39)</f>
        <v/>
      </c>
      <c r="IC39" s="122" t="str">
        <f aca="false">IF($D39="","",IB39)</f>
        <v/>
      </c>
      <c r="ID39" s="122" t="str">
        <f aca="false">IF($D39="","",IC39)</f>
        <v/>
      </c>
      <c r="IE39" s="122" t="str">
        <f aca="false">IF($D39="","",ID39)</f>
        <v/>
      </c>
      <c r="IF39" s="122" t="str">
        <f aca="false">IF($D39="","",IE39)</f>
        <v/>
      </c>
      <c r="IG39" s="122" t="str">
        <f aca="false">IF($D39="","",IF39)</f>
        <v/>
      </c>
      <c r="IH39" s="122" t="str">
        <f aca="false">IF($D39="","",IG39)</f>
        <v/>
      </c>
      <c r="II39" s="122" t="str">
        <f aca="false">IF($D39="","",IH39)</f>
        <v/>
      </c>
      <c r="IJ39" s="122" t="str">
        <f aca="false">IF($D39="","",II39)</f>
        <v/>
      </c>
      <c r="IK39" s="122" t="str">
        <f aca="false">IF($D39="","",IJ39)</f>
        <v/>
      </c>
      <c r="IL39" s="122" t="str">
        <f aca="false">IF($D39="","",IK39)</f>
        <v/>
      </c>
      <c r="IM39" s="122" t="str">
        <f aca="false">IF($D39="","",IL39)</f>
        <v/>
      </c>
      <c r="IN39" s="122" t="str">
        <f aca="false">IF($D39="","",IM39)</f>
        <v/>
      </c>
      <c r="IO39" s="122" t="str">
        <f aca="false">IF($D39="","",IN39)</f>
        <v/>
      </c>
      <c r="IP39" s="122" t="str">
        <f aca="false">IF($D39="","",IO39)</f>
        <v/>
      </c>
      <c r="IQ39" s="122" t="str">
        <f aca="false">IF($D39="","",IP39)</f>
        <v/>
      </c>
      <c r="IR39" s="122" t="str">
        <f aca="false">IF($D39="","",IQ39)</f>
        <v/>
      </c>
      <c r="IS39" s="122" t="str">
        <f aca="false">IF($D39="","",IR39)</f>
        <v/>
      </c>
      <c r="IT39" s="122" t="str">
        <f aca="false">IF($D39="","",IS39)</f>
        <v/>
      </c>
      <c r="IU39" s="122" t="str">
        <f aca="false">IF($D39="","",IT39)</f>
        <v/>
      </c>
      <c r="IV39" s="122" t="str">
        <f aca="false">IF($D39="","",IU39)</f>
        <v/>
      </c>
    </row>
    <row r="40" s="116" customFormat="true" ht="15" hidden="false" customHeight="true" outlineLevel="0" collapsed="false">
      <c r="A40" s="96"/>
      <c r="B40" s="141"/>
      <c r="C40" s="142" t="s">
        <v>907</v>
      </c>
      <c r="D40" s="121"/>
      <c r="E40" s="122" t="str">
        <f aca="false">IF($D40="","",D40)</f>
        <v/>
      </c>
      <c r="F40" s="122" t="str">
        <f aca="false">IF($D40="","",E40)</f>
        <v/>
      </c>
      <c r="G40" s="122" t="str">
        <f aca="false">IF($D40="","",F40)</f>
        <v/>
      </c>
      <c r="H40" s="122" t="str">
        <f aca="false">IF($D40="","",G40)</f>
        <v/>
      </c>
      <c r="I40" s="122" t="str">
        <f aca="false">IF($D40="","",H40)</f>
        <v/>
      </c>
      <c r="J40" s="122" t="str">
        <f aca="false">IF($D40="","",I40)</f>
        <v/>
      </c>
      <c r="K40" s="122" t="str">
        <f aca="false">IF($D40="","",J40)</f>
        <v/>
      </c>
      <c r="L40" s="122" t="str">
        <f aca="false">IF($D40="","",K40)</f>
        <v/>
      </c>
      <c r="M40" s="122" t="str">
        <f aca="false">IF($D40="","",L40)</f>
        <v/>
      </c>
      <c r="N40" s="122" t="str">
        <f aca="false">IF($D40="","",M40)</f>
        <v/>
      </c>
      <c r="O40" s="122" t="str">
        <f aca="false">IF($D40="","",N40)</f>
        <v/>
      </c>
      <c r="P40" s="122" t="str">
        <f aca="false">IF($D40="","",O40)</f>
        <v/>
      </c>
      <c r="Q40" s="122" t="str">
        <f aca="false">IF($D40="","",P40)</f>
        <v/>
      </c>
      <c r="R40" s="122" t="str">
        <f aca="false">IF($D40="","",Q40)</f>
        <v/>
      </c>
      <c r="S40" s="122" t="str">
        <f aca="false">IF($D40="","",R40)</f>
        <v/>
      </c>
      <c r="T40" s="122" t="str">
        <f aca="false">IF($D40="","",S40)</f>
        <v/>
      </c>
      <c r="U40" s="122" t="str">
        <f aca="false">IF($D40="","",T40)</f>
        <v/>
      </c>
      <c r="V40" s="122" t="str">
        <f aca="false">IF($D40="","",U40)</f>
        <v/>
      </c>
      <c r="W40" s="122" t="str">
        <f aca="false">IF($D40="","",V40)</f>
        <v/>
      </c>
      <c r="X40" s="122" t="str">
        <f aca="false">IF($D40="","",W40)</f>
        <v/>
      </c>
      <c r="Y40" s="122" t="str">
        <f aca="false">IF($D40="","",X40)</f>
        <v/>
      </c>
      <c r="Z40" s="122" t="str">
        <f aca="false">IF($D40="","",Y40)</f>
        <v/>
      </c>
      <c r="AA40" s="122" t="str">
        <f aca="false">IF($D40="","",Z40)</f>
        <v/>
      </c>
      <c r="AB40" s="122" t="str">
        <f aca="false">IF($D40="","",AA40)</f>
        <v/>
      </c>
      <c r="AC40" s="122" t="str">
        <f aca="false">IF($D40="","",AB40)</f>
        <v/>
      </c>
      <c r="AD40" s="122" t="str">
        <f aca="false">IF($D40="","",AC40)</f>
        <v/>
      </c>
      <c r="AE40" s="122" t="str">
        <f aca="false">IF($D40="","",AD40)</f>
        <v/>
      </c>
      <c r="AF40" s="122" t="str">
        <f aca="false">IF($D40="","",AE40)</f>
        <v/>
      </c>
      <c r="AG40" s="122" t="str">
        <f aca="false">IF($D40="","",AF40)</f>
        <v/>
      </c>
      <c r="AH40" s="122" t="str">
        <f aca="false">IF($D40="","",AG40)</f>
        <v/>
      </c>
      <c r="AI40" s="122" t="str">
        <f aca="false">IF($D40="","",AH40)</f>
        <v/>
      </c>
      <c r="AJ40" s="122" t="str">
        <f aca="false">IF($D40="","",AI40)</f>
        <v/>
      </c>
      <c r="AK40" s="122" t="str">
        <f aca="false">IF($D40="","",AJ40)</f>
        <v/>
      </c>
      <c r="AL40" s="122" t="str">
        <f aca="false">IF($D40="","",AK40)</f>
        <v/>
      </c>
      <c r="AM40" s="122" t="str">
        <f aca="false">IF($D40="","",AL40)</f>
        <v/>
      </c>
      <c r="AN40" s="122" t="str">
        <f aca="false">IF($D40="","",AM40)</f>
        <v/>
      </c>
      <c r="AO40" s="122" t="str">
        <f aca="false">IF($D40="","",AN40)</f>
        <v/>
      </c>
      <c r="AP40" s="122" t="str">
        <f aca="false">IF($D40="","",AO40)</f>
        <v/>
      </c>
      <c r="AQ40" s="122" t="str">
        <f aca="false">IF($D40="","",AP40)</f>
        <v/>
      </c>
      <c r="AR40" s="122" t="str">
        <f aca="false">IF($D40="","",AQ40)</f>
        <v/>
      </c>
      <c r="AS40" s="122" t="str">
        <f aca="false">IF($D40="","",AR40)</f>
        <v/>
      </c>
      <c r="AT40" s="122" t="str">
        <f aca="false">IF($D40="","",AS40)</f>
        <v/>
      </c>
      <c r="AU40" s="122" t="str">
        <f aca="false">IF($D40="","",AT40)</f>
        <v/>
      </c>
      <c r="AV40" s="122" t="str">
        <f aca="false">IF($D40="","",AU40)</f>
        <v/>
      </c>
      <c r="AW40" s="122" t="str">
        <f aca="false">IF($D40="","",AV40)</f>
        <v/>
      </c>
      <c r="AX40" s="122" t="str">
        <f aca="false">IF($D40="","",AW40)</f>
        <v/>
      </c>
      <c r="AY40" s="122" t="str">
        <f aca="false">IF($D40="","",AX40)</f>
        <v/>
      </c>
      <c r="AZ40" s="122" t="str">
        <f aca="false">IF($D40="","",AY40)</f>
        <v/>
      </c>
      <c r="BA40" s="122" t="str">
        <f aca="false">IF($D40="","",AZ40)</f>
        <v/>
      </c>
      <c r="BB40" s="122" t="str">
        <f aca="false">IF($D40="","",BA40)</f>
        <v/>
      </c>
      <c r="BC40" s="122" t="str">
        <f aca="false">IF($D40="","",BB40)</f>
        <v/>
      </c>
      <c r="BD40" s="122" t="str">
        <f aca="false">IF($D40="","",BC40)</f>
        <v/>
      </c>
      <c r="BE40" s="122" t="str">
        <f aca="false">IF($D40="","",BD40)</f>
        <v/>
      </c>
      <c r="BF40" s="122" t="str">
        <f aca="false">IF($D40="","",BE40)</f>
        <v/>
      </c>
      <c r="BG40" s="122" t="str">
        <f aca="false">IF($D40="","",BF40)</f>
        <v/>
      </c>
      <c r="BH40" s="122" t="str">
        <f aca="false">IF($D40="","",BG40)</f>
        <v/>
      </c>
      <c r="BI40" s="122" t="str">
        <f aca="false">IF($D40="","",BH40)</f>
        <v/>
      </c>
      <c r="BJ40" s="122" t="str">
        <f aca="false">IF($D40="","",BI40)</f>
        <v/>
      </c>
      <c r="BK40" s="122" t="str">
        <f aca="false">IF($D40="","",BJ40)</f>
        <v/>
      </c>
      <c r="BL40" s="122" t="str">
        <f aca="false">IF($D40="","",BK40)</f>
        <v/>
      </c>
      <c r="BM40" s="122" t="str">
        <f aca="false">IF($D40="","",BL40)</f>
        <v/>
      </c>
      <c r="BN40" s="122" t="str">
        <f aca="false">IF($D40="","",BM40)</f>
        <v/>
      </c>
      <c r="BO40" s="122" t="str">
        <f aca="false">IF($D40="","",BN40)</f>
        <v/>
      </c>
      <c r="BP40" s="122" t="str">
        <f aca="false">IF($D40="","",BO40)</f>
        <v/>
      </c>
      <c r="BQ40" s="122" t="str">
        <f aca="false">IF($D40="","",BP40)</f>
        <v/>
      </c>
      <c r="BR40" s="122" t="str">
        <f aca="false">IF($D40="","",BQ40)</f>
        <v/>
      </c>
      <c r="BS40" s="122" t="str">
        <f aca="false">IF($D40="","",BR40)</f>
        <v/>
      </c>
      <c r="BT40" s="122" t="str">
        <f aca="false">IF($D40="","",BS40)</f>
        <v/>
      </c>
      <c r="BU40" s="122" t="str">
        <f aca="false">IF($D40="","",BT40)</f>
        <v/>
      </c>
      <c r="BV40" s="122" t="str">
        <f aca="false">IF($D40="","",BU40)</f>
        <v/>
      </c>
      <c r="BW40" s="122" t="str">
        <f aca="false">IF($D40="","",BV40)</f>
        <v/>
      </c>
      <c r="BX40" s="122" t="str">
        <f aca="false">IF($D40="","",BW40)</f>
        <v/>
      </c>
      <c r="BY40" s="122" t="str">
        <f aca="false">IF($D40="","",BX40)</f>
        <v/>
      </c>
      <c r="BZ40" s="122" t="str">
        <f aca="false">IF($D40="","",BY40)</f>
        <v/>
      </c>
      <c r="CA40" s="122" t="str">
        <f aca="false">IF($D40="","",BZ40)</f>
        <v/>
      </c>
      <c r="CB40" s="122" t="str">
        <f aca="false">IF($D40="","",CA40)</f>
        <v/>
      </c>
      <c r="CC40" s="122" t="str">
        <f aca="false">IF($D40="","",CB40)</f>
        <v/>
      </c>
      <c r="CD40" s="122" t="str">
        <f aca="false">IF($D40="","",CC40)</f>
        <v/>
      </c>
      <c r="CE40" s="122" t="str">
        <f aca="false">IF($D40="","",CD40)</f>
        <v/>
      </c>
      <c r="CF40" s="122" t="str">
        <f aca="false">IF($D40="","",CE40)</f>
        <v/>
      </c>
      <c r="CG40" s="122" t="str">
        <f aca="false">IF($D40="","",CF40)</f>
        <v/>
      </c>
      <c r="CH40" s="122" t="str">
        <f aca="false">IF($D40="","",CG40)</f>
        <v/>
      </c>
      <c r="CI40" s="122" t="str">
        <f aca="false">IF($D40="","",CH40)</f>
        <v/>
      </c>
      <c r="CJ40" s="122" t="str">
        <f aca="false">IF($D40="","",CI40)</f>
        <v/>
      </c>
      <c r="CK40" s="122" t="str">
        <f aca="false">IF($D40="","",CJ40)</f>
        <v/>
      </c>
      <c r="CL40" s="122" t="str">
        <f aca="false">IF($D40="","",CK40)</f>
        <v/>
      </c>
      <c r="CM40" s="122" t="str">
        <f aca="false">IF($D40="","",CL40)</f>
        <v/>
      </c>
      <c r="CN40" s="122" t="str">
        <f aca="false">IF($D40="","",CM40)</f>
        <v/>
      </c>
      <c r="CO40" s="122" t="str">
        <f aca="false">IF($D40="","",CN40)</f>
        <v/>
      </c>
      <c r="CP40" s="122" t="str">
        <f aca="false">IF($D40="","",CO40)</f>
        <v/>
      </c>
      <c r="CQ40" s="122" t="str">
        <f aca="false">IF($D40="","",CP40)</f>
        <v/>
      </c>
      <c r="CR40" s="122" t="str">
        <f aca="false">IF($D40="","",CQ40)</f>
        <v/>
      </c>
      <c r="CS40" s="122" t="str">
        <f aca="false">IF($D40="","",CR40)</f>
        <v/>
      </c>
      <c r="CT40" s="122" t="str">
        <f aca="false">IF($D40="","",CS40)</f>
        <v/>
      </c>
      <c r="CU40" s="122" t="str">
        <f aca="false">IF($D40="","",CT40)</f>
        <v/>
      </c>
      <c r="CV40" s="122" t="str">
        <f aca="false">IF($D40="","",CU40)</f>
        <v/>
      </c>
      <c r="CW40" s="122" t="str">
        <f aca="false">IF($D40="","",CV40)</f>
        <v/>
      </c>
      <c r="CX40" s="122" t="str">
        <f aca="false">IF($D40="","",CW40)</f>
        <v/>
      </c>
      <c r="CY40" s="122" t="str">
        <f aca="false">IF($D40="","",CX40)</f>
        <v/>
      </c>
      <c r="CZ40" s="122" t="str">
        <f aca="false">IF($D40="","",CY40)</f>
        <v/>
      </c>
      <c r="DA40" s="122" t="str">
        <f aca="false">IF($D40="","",CZ40)</f>
        <v/>
      </c>
      <c r="DB40" s="122" t="str">
        <f aca="false">IF($D40="","",DA40)</f>
        <v/>
      </c>
      <c r="DC40" s="122" t="str">
        <f aca="false">IF($D40="","",DB40)</f>
        <v/>
      </c>
      <c r="DD40" s="122" t="str">
        <f aca="false">IF($D40="","",DC40)</f>
        <v/>
      </c>
      <c r="DE40" s="122" t="str">
        <f aca="false">IF($D40="","",DD40)</f>
        <v/>
      </c>
      <c r="DF40" s="122" t="str">
        <f aca="false">IF($D40="","",DE40)</f>
        <v/>
      </c>
      <c r="DG40" s="122" t="str">
        <f aca="false">IF($D40="","",DF40)</f>
        <v/>
      </c>
      <c r="DH40" s="122" t="str">
        <f aca="false">IF($D40="","",DG40)</f>
        <v/>
      </c>
      <c r="DI40" s="122" t="str">
        <f aca="false">IF($D40="","",DH40)</f>
        <v/>
      </c>
      <c r="DJ40" s="122" t="str">
        <f aca="false">IF($D40="","",DI40)</f>
        <v/>
      </c>
      <c r="DK40" s="122" t="str">
        <f aca="false">IF($D40="","",DJ40)</f>
        <v/>
      </c>
      <c r="DL40" s="122" t="str">
        <f aca="false">IF($D40="","",DK40)</f>
        <v/>
      </c>
      <c r="DM40" s="122" t="str">
        <f aca="false">IF($D40="","",DL40)</f>
        <v/>
      </c>
      <c r="DN40" s="122" t="str">
        <f aca="false">IF($D40="","",DM40)</f>
        <v/>
      </c>
      <c r="DO40" s="122" t="str">
        <f aca="false">IF($D40="","",DN40)</f>
        <v/>
      </c>
      <c r="DP40" s="122" t="str">
        <f aca="false">IF($D40="","",DO40)</f>
        <v/>
      </c>
      <c r="DQ40" s="122" t="str">
        <f aca="false">IF($D40="","",DP40)</f>
        <v/>
      </c>
      <c r="DR40" s="122" t="str">
        <f aca="false">IF($D40="","",DQ40)</f>
        <v/>
      </c>
      <c r="DS40" s="122" t="str">
        <f aca="false">IF($D40="","",DR40)</f>
        <v/>
      </c>
      <c r="DT40" s="122" t="str">
        <f aca="false">IF($D40="","",DS40)</f>
        <v/>
      </c>
      <c r="DU40" s="122" t="str">
        <f aca="false">IF($D40="","",DT40)</f>
        <v/>
      </c>
      <c r="DV40" s="122" t="str">
        <f aca="false">IF($D40="","",DU40)</f>
        <v/>
      </c>
      <c r="DW40" s="122" t="str">
        <f aca="false">IF($D40="","",DV40)</f>
        <v/>
      </c>
      <c r="DX40" s="122" t="str">
        <f aca="false">IF($D40="","",DW40)</f>
        <v/>
      </c>
      <c r="DY40" s="122" t="str">
        <f aca="false">IF($D40="","",DX40)</f>
        <v/>
      </c>
      <c r="DZ40" s="122" t="str">
        <f aca="false">IF($D40="","",DY40)</f>
        <v/>
      </c>
      <c r="EA40" s="122" t="str">
        <f aca="false">IF($D40="","",DZ40)</f>
        <v/>
      </c>
      <c r="EB40" s="122" t="str">
        <f aca="false">IF($D40="","",EA40)</f>
        <v/>
      </c>
      <c r="EC40" s="122" t="str">
        <f aca="false">IF($D40="","",EB40)</f>
        <v/>
      </c>
      <c r="ED40" s="122" t="str">
        <f aca="false">IF($D40="","",EC40)</f>
        <v/>
      </c>
      <c r="EE40" s="122" t="str">
        <f aca="false">IF($D40="","",ED40)</f>
        <v/>
      </c>
      <c r="EF40" s="122" t="str">
        <f aca="false">IF($D40="","",EE40)</f>
        <v/>
      </c>
      <c r="EG40" s="122" t="str">
        <f aca="false">IF($D40="","",EF40)</f>
        <v/>
      </c>
      <c r="EH40" s="122" t="str">
        <f aca="false">IF($D40="","",EG40)</f>
        <v/>
      </c>
      <c r="EI40" s="122" t="str">
        <f aca="false">IF($D40="","",EH40)</f>
        <v/>
      </c>
      <c r="EJ40" s="122" t="str">
        <f aca="false">IF($D40="","",EI40)</f>
        <v/>
      </c>
      <c r="EK40" s="122" t="str">
        <f aca="false">IF($D40="","",EJ40)</f>
        <v/>
      </c>
      <c r="EL40" s="122" t="str">
        <f aca="false">IF($D40="","",EK40)</f>
        <v/>
      </c>
      <c r="EM40" s="122" t="str">
        <f aca="false">IF($D40="","",EL40)</f>
        <v/>
      </c>
      <c r="EN40" s="122" t="str">
        <f aca="false">IF($D40="","",EM40)</f>
        <v/>
      </c>
      <c r="EO40" s="122" t="str">
        <f aca="false">IF($D40="","",EN40)</f>
        <v/>
      </c>
      <c r="EP40" s="122" t="str">
        <f aca="false">IF($D40="","",EO40)</f>
        <v/>
      </c>
      <c r="EQ40" s="122" t="str">
        <f aca="false">IF($D40="","",EP40)</f>
        <v/>
      </c>
      <c r="ER40" s="122" t="str">
        <f aca="false">IF($D40="","",EQ40)</f>
        <v/>
      </c>
      <c r="ES40" s="122" t="str">
        <f aca="false">IF($D40="","",ER40)</f>
        <v/>
      </c>
      <c r="ET40" s="122" t="str">
        <f aca="false">IF($D40="","",ES40)</f>
        <v/>
      </c>
      <c r="EU40" s="122" t="str">
        <f aca="false">IF($D40="","",ET40)</f>
        <v/>
      </c>
      <c r="EV40" s="122" t="str">
        <f aca="false">IF($D40="","",EU40)</f>
        <v/>
      </c>
      <c r="EW40" s="122" t="str">
        <f aca="false">IF($D40="","",EV40)</f>
        <v/>
      </c>
      <c r="EX40" s="122" t="str">
        <f aca="false">IF($D40="","",EW40)</f>
        <v/>
      </c>
      <c r="EY40" s="122" t="str">
        <f aca="false">IF($D40="","",EX40)</f>
        <v/>
      </c>
      <c r="EZ40" s="122" t="str">
        <f aca="false">IF($D40="","",EY40)</f>
        <v/>
      </c>
      <c r="FA40" s="122" t="str">
        <f aca="false">IF($D40="","",EZ40)</f>
        <v/>
      </c>
      <c r="FB40" s="122" t="str">
        <f aca="false">IF($D40="","",FA40)</f>
        <v/>
      </c>
      <c r="FC40" s="122" t="str">
        <f aca="false">IF($D40="","",FB40)</f>
        <v/>
      </c>
      <c r="FD40" s="122" t="str">
        <f aca="false">IF($D40="","",FC40)</f>
        <v/>
      </c>
      <c r="FE40" s="122" t="str">
        <f aca="false">IF($D40="","",FD40)</f>
        <v/>
      </c>
      <c r="FF40" s="122" t="str">
        <f aca="false">IF($D40="","",FE40)</f>
        <v/>
      </c>
      <c r="FG40" s="122" t="str">
        <f aca="false">IF($D40="","",FF40)</f>
        <v/>
      </c>
      <c r="FH40" s="122" t="str">
        <f aca="false">IF($D40="","",FG40)</f>
        <v/>
      </c>
      <c r="FI40" s="122" t="str">
        <f aca="false">IF($D40="","",FH40)</f>
        <v/>
      </c>
      <c r="FJ40" s="122" t="str">
        <f aca="false">IF($D40="","",FI40)</f>
        <v/>
      </c>
      <c r="FK40" s="122" t="str">
        <f aca="false">IF($D40="","",FJ40)</f>
        <v/>
      </c>
      <c r="FL40" s="122" t="str">
        <f aca="false">IF($D40="","",FK40)</f>
        <v/>
      </c>
      <c r="FM40" s="122" t="str">
        <f aca="false">IF($D40="","",FL40)</f>
        <v/>
      </c>
      <c r="FN40" s="122" t="str">
        <f aca="false">IF($D40="","",FM40)</f>
        <v/>
      </c>
      <c r="FO40" s="122" t="str">
        <f aca="false">IF($D40="","",FN40)</f>
        <v/>
      </c>
      <c r="FP40" s="122" t="str">
        <f aca="false">IF($D40="","",FO40)</f>
        <v/>
      </c>
      <c r="FQ40" s="122" t="str">
        <f aca="false">IF($D40="","",FP40)</f>
        <v/>
      </c>
      <c r="FR40" s="122" t="str">
        <f aca="false">IF($D40="","",FQ40)</f>
        <v/>
      </c>
      <c r="FS40" s="122" t="str">
        <f aca="false">IF($D40="","",FR40)</f>
        <v/>
      </c>
      <c r="FT40" s="122" t="str">
        <f aca="false">IF($D40="","",FS40)</f>
        <v/>
      </c>
      <c r="FU40" s="122" t="str">
        <f aca="false">IF($D40="","",FT40)</f>
        <v/>
      </c>
      <c r="FV40" s="122" t="str">
        <f aca="false">IF($D40="","",FU40)</f>
        <v/>
      </c>
      <c r="FW40" s="122" t="str">
        <f aca="false">IF($D40="","",FV40)</f>
        <v/>
      </c>
      <c r="FX40" s="122" t="str">
        <f aca="false">IF($D40="","",FW40)</f>
        <v/>
      </c>
      <c r="FY40" s="122" t="str">
        <f aca="false">IF($D40="","",FX40)</f>
        <v/>
      </c>
      <c r="FZ40" s="122" t="str">
        <f aca="false">IF($D40="","",FY40)</f>
        <v/>
      </c>
      <c r="GA40" s="122" t="str">
        <f aca="false">IF($D40="","",FZ40)</f>
        <v/>
      </c>
      <c r="GB40" s="122" t="str">
        <f aca="false">IF($D40="","",GA40)</f>
        <v/>
      </c>
      <c r="GC40" s="122" t="str">
        <f aca="false">IF($D40="","",GB40)</f>
        <v/>
      </c>
      <c r="GD40" s="122" t="str">
        <f aca="false">IF($D40="","",GC40)</f>
        <v/>
      </c>
      <c r="GE40" s="122" t="str">
        <f aca="false">IF($D40="","",GD40)</f>
        <v/>
      </c>
      <c r="GF40" s="122" t="str">
        <f aca="false">IF($D40="","",GE40)</f>
        <v/>
      </c>
      <c r="GG40" s="122" t="str">
        <f aca="false">IF($D40="","",GF40)</f>
        <v/>
      </c>
      <c r="GH40" s="122" t="str">
        <f aca="false">IF($D40="","",GG40)</f>
        <v/>
      </c>
      <c r="GI40" s="122" t="str">
        <f aca="false">IF($D40="","",GH40)</f>
        <v/>
      </c>
      <c r="GJ40" s="122" t="str">
        <f aca="false">IF($D40="","",GI40)</f>
        <v/>
      </c>
      <c r="GK40" s="122" t="str">
        <f aca="false">IF($D40="","",GJ40)</f>
        <v/>
      </c>
      <c r="GL40" s="122" t="str">
        <f aca="false">IF($D40="","",GK40)</f>
        <v/>
      </c>
      <c r="GM40" s="122" t="str">
        <f aca="false">IF($D40="","",GL40)</f>
        <v/>
      </c>
      <c r="GN40" s="122" t="str">
        <f aca="false">IF($D40="","",GM40)</f>
        <v/>
      </c>
      <c r="GO40" s="122" t="str">
        <f aca="false">IF($D40="","",GN40)</f>
        <v/>
      </c>
      <c r="GP40" s="122" t="str">
        <f aca="false">IF($D40="","",GO40)</f>
        <v/>
      </c>
      <c r="GQ40" s="122" t="str">
        <f aca="false">IF($D40="","",GP40)</f>
        <v/>
      </c>
      <c r="GR40" s="122" t="str">
        <f aca="false">IF($D40="","",GQ40)</f>
        <v/>
      </c>
      <c r="GS40" s="122" t="str">
        <f aca="false">IF($D40="","",GR40)</f>
        <v/>
      </c>
      <c r="GT40" s="122" t="str">
        <f aca="false">IF($D40="","",GS40)</f>
        <v/>
      </c>
      <c r="GU40" s="122" t="str">
        <f aca="false">IF($D40="","",GT40)</f>
        <v/>
      </c>
      <c r="GV40" s="122" t="str">
        <f aca="false">IF($D40="","",GU40)</f>
        <v/>
      </c>
      <c r="GW40" s="122" t="str">
        <f aca="false">IF($D40="","",GV40)</f>
        <v/>
      </c>
      <c r="GX40" s="122" t="str">
        <f aca="false">IF($D40="","",GW40)</f>
        <v/>
      </c>
      <c r="GY40" s="122" t="str">
        <f aca="false">IF($D40="","",GX40)</f>
        <v/>
      </c>
      <c r="GZ40" s="122" t="str">
        <f aca="false">IF($D40="","",GY40)</f>
        <v/>
      </c>
      <c r="HA40" s="122" t="str">
        <f aca="false">IF($D40="","",GZ40)</f>
        <v/>
      </c>
      <c r="HB40" s="122" t="str">
        <f aca="false">IF($D40="","",HA40)</f>
        <v/>
      </c>
      <c r="HC40" s="122" t="str">
        <f aca="false">IF($D40="","",HB40)</f>
        <v/>
      </c>
      <c r="HD40" s="122" t="str">
        <f aca="false">IF($D40="","",HC40)</f>
        <v/>
      </c>
      <c r="HE40" s="122" t="str">
        <f aca="false">IF($D40="","",HD40)</f>
        <v/>
      </c>
      <c r="HF40" s="122" t="str">
        <f aca="false">IF($D40="","",HE40)</f>
        <v/>
      </c>
      <c r="HG40" s="122" t="str">
        <f aca="false">IF($D40="","",HF40)</f>
        <v/>
      </c>
      <c r="HH40" s="122" t="str">
        <f aca="false">IF($D40="","",HG40)</f>
        <v/>
      </c>
      <c r="HI40" s="122" t="str">
        <f aca="false">IF($D40="","",HH40)</f>
        <v/>
      </c>
      <c r="HJ40" s="122" t="str">
        <f aca="false">IF($D40="","",HI40)</f>
        <v/>
      </c>
      <c r="HK40" s="122" t="str">
        <f aca="false">IF($D40="","",HJ40)</f>
        <v/>
      </c>
      <c r="HL40" s="122" t="str">
        <f aca="false">IF($D40="","",HK40)</f>
        <v/>
      </c>
      <c r="HM40" s="122" t="str">
        <f aca="false">IF($D40="","",HL40)</f>
        <v/>
      </c>
      <c r="HN40" s="122" t="str">
        <f aca="false">IF($D40="","",HM40)</f>
        <v/>
      </c>
      <c r="HO40" s="122" t="str">
        <f aca="false">IF($D40="","",HN40)</f>
        <v/>
      </c>
      <c r="HP40" s="122" t="str">
        <f aca="false">IF($D40="","",HO40)</f>
        <v/>
      </c>
      <c r="HQ40" s="122" t="str">
        <f aca="false">IF($D40="","",HP40)</f>
        <v/>
      </c>
      <c r="HR40" s="122" t="str">
        <f aca="false">IF($D40="","",HQ40)</f>
        <v/>
      </c>
      <c r="HS40" s="122" t="str">
        <f aca="false">IF($D40="","",HR40)</f>
        <v/>
      </c>
      <c r="HT40" s="122" t="str">
        <f aca="false">IF($D40="","",HS40)</f>
        <v/>
      </c>
      <c r="HU40" s="122" t="str">
        <f aca="false">IF($D40="","",HT40)</f>
        <v/>
      </c>
      <c r="HV40" s="122" t="str">
        <f aca="false">IF($D40="","",HU40)</f>
        <v/>
      </c>
      <c r="HW40" s="122" t="str">
        <f aca="false">IF($D40="","",HV40)</f>
        <v/>
      </c>
      <c r="HX40" s="122" t="str">
        <f aca="false">IF($D40="","",HW40)</f>
        <v/>
      </c>
      <c r="HY40" s="122" t="str">
        <f aca="false">IF($D40="","",HX40)</f>
        <v/>
      </c>
      <c r="HZ40" s="122" t="str">
        <f aca="false">IF($D40="","",HY40)</f>
        <v/>
      </c>
      <c r="IA40" s="122" t="str">
        <f aca="false">IF($D40="","",HZ40)</f>
        <v/>
      </c>
      <c r="IB40" s="122" t="str">
        <f aca="false">IF($D40="","",IA40)</f>
        <v/>
      </c>
      <c r="IC40" s="122" t="str">
        <f aca="false">IF($D40="","",IB40)</f>
        <v/>
      </c>
      <c r="ID40" s="122" t="str">
        <f aca="false">IF($D40="","",IC40)</f>
        <v/>
      </c>
      <c r="IE40" s="122" t="str">
        <f aca="false">IF($D40="","",ID40)</f>
        <v/>
      </c>
      <c r="IF40" s="122" t="str">
        <f aca="false">IF($D40="","",IE40)</f>
        <v/>
      </c>
      <c r="IG40" s="122" t="str">
        <f aca="false">IF($D40="","",IF40)</f>
        <v/>
      </c>
      <c r="IH40" s="122" t="str">
        <f aca="false">IF($D40="","",IG40)</f>
        <v/>
      </c>
      <c r="II40" s="122" t="str">
        <f aca="false">IF($D40="","",IH40)</f>
        <v/>
      </c>
      <c r="IJ40" s="122" t="str">
        <f aca="false">IF($D40="","",II40)</f>
        <v/>
      </c>
      <c r="IK40" s="122" t="str">
        <f aca="false">IF($D40="","",IJ40)</f>
        <v/>
      </c>
      <c r="IL40" s="122" t="str">
        <f aca="false">IF($D40="","",IK40)</f>
        <v/>
      </c>
      <c r="IM40" s="122" t="str">
        <f aca="false">IF($D40="","",IL40)</f>
        <v/>
      </c>
      <c r="IN40" s="122" t="str">
        <f aca="false">IF($D40="","",IM40)</f>
        <v/>
      </c>
      <c r="IO40" s="122" t="str">
        <f aca="false">IF($D40="","",IN40)</f>
        <v/>
      </c>
      <c r="IP40" s="122" t="str">
        <f aca="false">IF($D40="","",IO40)</f>
        <v/>
      </c>
      <c r="IQ40" s="122" t="str">
        <f aca="false">IF($D40="","",IP40)</f>
        <v/>
      </c>
      <c r="IR40" s="122" t="str">
        <f aca="false">IF($D40="","",IQ40)</f>
        <v/>
      </c>
      <c r="IS40" s="122" t="str">
        <f aca="false">IF($D40="","",IR40)</f>
        <v/>
      </c>
      <c r="IT40" s="122" t="str">
        <f aca="false">IF($D40="","",IS40)</f>
        <v/>
      </c>
      <c r="IU40" s="122" t="str">
        <f aca="false">IF($D40="","",IT40)</f>
        <v/>
      </c>
      <c r="IV40" s="122" t="str">
        <f aca="false">IF($D40="","",IU40)</f>
        <v/>
      </c>
    </row>
    <row r="41" s="95" customFormat="true" ht="15" hidden="false" customHeight="true" outlineLevel="0" collapsed="false">
      <c r="A41" s="96"/>
      <c r="B41" s="94" t="s">
        <v>909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</row>
    <row r="42" s="145" customFormat="true" ht="15" hidden="false" customHeight="true" outlineLevel="0" collapsed="false">
      <c r="A42" s="143"/>
      <c r="B42" s="144" t="s">
        <v>77</v>
      </c>
      <c r="C42" s="144"/>
      <c r="D42" s="132"/>
      <c r="E42" s="133" t="str">
        <f aca="false">IF(D42="","",IF(SUM(E$43:E$46)=0,"",D42))</f>
        <v/>
      </c>
      <c r="F42" s="133" t="str">
        <f aca="false">IF(E42="","",IF(SUM(F$43:F$46)=0,"",E42))</f>
        <v/>
      </c>
      <c r="G42" s="133" t="str">
        <f aca="false">IF(F42="","",IF(SUM(G$43:G$46)=0,"",F42))</f>
        <v/>
      </c>
      <c r="H42" s="133" t="str">
        <f aca="false">IF(G42="","",IF(SUM(H$43:H$46)=0,"",G42))</f>
        <v/>
      </c>
      <c r="I42" s="133" t="str">
        <f aca="false">IF(H42="","",IF(SUM(I$43:I$46)=0,"",H42))</f>
        <v/>
      </c>
      <c r="J42" s="133" t="str">
        <f aca="false">IF(I42="","",IF(SUM(J$43:J$46)=0,"",I42))</f>
        <v/>
      </c>
      <c r="K42" s="133" t="str">
        <f aca="false">IF(J42="","",IF(SUM(K$43:K$46)=0,"",J42))</f>
        <v/>
      </c>
      <c r="L42" s="133" t="str">
        <f aca="false">IF(K42="","",IF(SUM(L$43:L$46)=0,"",K42))</f>
        <v/>
      </c>
      <c r="M42" s="133" t="str">
        <f aca="false">IF(L42="","",IF(SUM(M$43:M$46)=0,"",L42))</f>
        <v/>
      </c>
      <c r="N42" s="133" t="str">
        <f aca="false">IF(M42="","",IF(SUM(N$43:N$46)=0,"",M42))</f>
        <v/>
      </c>
      <c r="O42" s="133" t="str">
        <f aca="false">IF(N42="","",IF(SUM(O$43:O$46)=0,"",N42))</f>
        <v/>
      </c>
      <c r="P42" s="133" t="str">
        <f aca="false">IF(O42="","",IF(SUM(P$43:P$46)=0,"",O42))</f>
        <v/>
      </c>
      <c r="Q42" s="133" t="str">
        <f aca="false">IF(P42="","",IF(SUM(Q$43:Q$46)=0,"",P42))</f>
        <v/>
      </c>
      <c r="R42" s="133" t="str">
        <f aca="false">IF(Q42="","",IF(SUM(R$43:R$46)=0,"",Q42))</f>
        <v/>
      </c>
      <c r="S42" s="133" t="str">
        <f aca="false">IF(R42="","",IF(SUM(S$43:S$46)=0,"",R42))</f>
        <v/>
      </c>
      <c r="T42" s="133" t="str">
        <f aca="false">IF(S42="","",IF(SUM(T$43:T$46)=0,"",S42))</f>
        <v/>
      </c>
      <c r="U42" s="133" t="str">
        <f aca="false">IF(T42="","",IF(SUM(U$43:U$46)=0,"",T42))</f>
        <v/>
      </c>
      <c r="V42" s="133" t="str">
        <f aca="false">IF(U42="","",IF(SUM(V$43:V$46)=0,"",U42))</f>
        <v/>
      </c>
      <c r="W42" s="133" t="str">
        <f aca="false">IF(V42="","",IF(SUM(W$43:W$46)=0,"",V42))</f>
        <v/>
      </c>
      <c r="X42" s="133" t="str">
        <f aca="false">IF(W42="","",IF(SUM(X$43:X$46)=0,"",W42))</f>
        <v/>
      </c>
      <c r="Y42" s="133" t="str">
        <f aca="false">IF(X42="","",IF(SUM(Y$43:Y$46)=0,"",X42))</f>
        <v/>
      </c>
      <c r="Z42" s="133" t="str">
        <f aca="false">IF(Y42="","",IF(SUM(Z$43:Z$46)=0,"",Y42))</f>
        <v/>
      </c>
      <c r="AA42" s="133" t="str">
        <f aca="false">IF(Z42="","",IF(SUM(AA$43:AA$46)=0,"",Z42))</f>
        <v/>
      </c>
      <c r="AB42" s="133" t="str">
        <f aca="false">IF(AA42="","",IF(SUM(AB$43:AB$46)=0,"",AA42))</f>
        <v/>
      </c>
      <c r="AC42" s="133" t="str">
        <f aca="false">IF(AB42="","",IF(SUM(AC$43:AC$46)=0,"",AB42))</f>
        <v/>
      </c>
      <c r="AD42" s="133" t="str">
        <f aca="false">IF(AC42="","",IF(SUM(AD$43:AD$46)=0,"",AC42))</f>
        <v/>
      </c>
      <c r="AE42" s="133" t="str">
        <f aca="false">IF(AD42="","",IF(SUM(AE$43:AE$46)=0,"",AD42))</f>
        <v/>
      </c>
      <c r="AF42" s="133" t="str">
        <f aca="false">IF(AE42="","",IF(SUM(AF$43:AF$46)=0,"",AE42))</f>
        <v/>
      </c>
      <c r="AG42" s="133" t="str">
        <f aca="false">IF(AF42="","",IF(SUM(AG$43:AG$46)=0,"",AF42))</f>
        <v/>
      </c>
      <c r="AH42" s="133" t="str">
        <f aca="false">IF(AG42="","",IF(SUM(AH$43:AH$46)=0,"",AG42))</f>
        <v/>
      </c>
      <c r="AI42" s="133" t="str">
        <f aca="false">IF(AH42="","",IF(SUM(AI$43:AI$46)=0,"",AH42))</f>
        <v/>
      </c>
      <c r="AJ42" s="133" t="str">
        <f aca="false">IF(AI42="","",IF(SUM(AJ$43:AJ$46)=0,"",AI42))</f>
        <v/>
      </c>
      <c r="AK42" s="133" t="str">
        <f aca="false">IF(AJ42="","",IF(SUM(AK$43:AK$46)=0,"",AJ42))</f>
        <v/>
      </c>
      <c r="AL42" s="133" t="str">
        <f aca="false">IF(AK42="","",IF(SUM(AL$43:AL$46)=0,"",AK42))</f>
        <v/>
      </c>
      <c r="AM42" s="133" t="str">
        <f aca="false">IF(AL42="","",IF(SUM(AM$43:AM$46)=0,"",AL42))</f>
        <v/>
      </c>
      <c r="AN42" s="133" t="str">
        <f aca="false">IF(AM42="","",IF(SUM(AN$43:AN$46)=0,"",AM42))</f>
        <v/>
      </c>
      <c r="AO42" s="133" t="str">
        <f aca="false">IF(AN42="","",IF(SUM(AO$43:AO$46)=0,"",AN42))</f>
        <v/>
      </c>
      <c r="AP42" s="133" t="str">
        <f aca="false">IF(AO42="","",IF(SUM(AP$43:AP$46)=0,"",AO42))</f>
        <v/>
      </c>
      <c r="AQ42" s="133" t="str">
        <f aca="false">IF(AP42="","",IF(SUM(AQ$43:AQ$46)=0,"",AP42))</f>
        <v/>
      </c>
      <c r="AR42" s="133" t="str">
        <f aca="false">IF(AQ42="","",IF(SUM(AR$43:AR$46)=0,"",AQ42))</f>
        <v/>
      </c>
      <c r="AS42" s="133" t="str">
        <f aca="false">IF(AR42="","",IF(SUM(AS$43:AS$46)=0,"",AR42))</f>
        <v/>
      </c>
      <c r="AT42" s="133" t="str">
        <f aca="false">IF(AS42="","",IF(SUM(AT$43:AT$46)=0,"",AS42))</f>
        <v/>
      </c>
      <c r="AU42" s="133" t="str">
        <f aca="false">IF(AT42="","",IF(SUM(AU$43:AU$46)=0,"",AT42))</f>
        <v/>
      </c>
      <c r="AV42" s="133" t="str">
        <f aca="false">IF(AU42="","",IF(SUM(AV$43:AV$46)=0,"",AU42))</f>
        <v/>
      </c>
      <c r="AW42" s="133" t="str">
        <f aca="false">IF(AV42="","",IF(SUM(AW$43:AW$46)=0,"",AV42))</f>
        <v/>
      </c>
      <c r="AX42" s="133" t="str">
        <f aca="false">IF(AW42="","",IF(SUM(AX$43:AX$46)=0,"",AW42))</f>
        <v/>
      </c>
      <c r="AY42" s="133" t="str">
        <f aca="false">IF(AX42="","",IF(SUM(AY$43:AY$46)=0,"",AX42))</f>
        <v/>
      </c>
      <c r="AZ42" s="133" t="str">
        <f aca="false">IF(AY42="","",IF(SUM(AZ$43:AZ$46)=0,"",AY42))</f>
        <v/>
      </c>
      <c r="BA42" s="133" t="str">
        <f aca="false">IF(AZ42="","",IF(SUM(BA$43:BA$46)=0,"",AZ42))</f>
        <v/>
      </c>
      <c r="BB42" s="133" t="str">
        <f aca="false">IF(BA42="","",IF(SUM(BB$43:BB$46)=0,"",BA42))</f>
        <v/>
      </c>
      <c r="BC42" s="133" t="str">
        <f aca="false">IF(BB42="","",IF(SUM(BC$43:BC$46)=0,"",BB42))</f>
        <v/>
      </c>
      <c r="BD42" s="133" t="str">
        <f aca="false">IF(BC42="","",IF(SUM(BD$43:BD$46)=0,"",BC42))</f>
        <v/>
      </c>
      <c r="BE42" s="133" t="str">
        <f aca="false">IF(BD42="","",IF(SUM(BE$43:BE$46)=0,"",BD42))</f>
        <v/>
      </c>
      <c r="BF42" s="133" t="str">
        <f aca="false">IF(BE42="","",IF(SUM(BF$43:BF$46)=0,"",BE42))</f>
        <v/>
      </c>
      <c r="BG42" s="133" t="str">
        <f aca="false">IF(BF42="","",IF(SUM(BG$43:BG$46)=0,"",BF42))</f>
        <v/>
      </c>
      <c r="BH42" s="133" t="str">
        <f aca="false">IF(BG42="","",IF(SUM(BH$43:BH$46)=0,"",BG42))</f>
        <v/>
      </c>
      <c r="BI42" s="133" t="str">
        <f aca="false">IF(BH42="","",IF(SUM(BI$43:BI$46)=0,"",BH42))</f>
        <v/>
      </c>
      <c r="BJ42" s="133" t="str">
        <f aca="false">IF(BI42="","",IF(SUM(BJ$43:BJ$46)=0,"",BI42))</f>
        <v/>
      </c>
      <c r="BK42" s="133" t="str">
        <f aca="false">IF(BJ42="","",IF(SUM(BK$43:BK$46)=0,"",BJ42))</f>
        <v/>
      </c>
      <c r="BL42" s="133" t="str">
        <f aca="false">IF(BK42="","",IF(SUM(BL$43:BL$46)=0,"",BK42))</f>
        <v/>
      </c>
      <c r="BM42" s="133" t="str">
        <f aca="false">IF(BL42="","",IF(SUM(BM$43:BM$46)=0,"",BL42))</f>
        <v/>
      </c>
      <c r="BN42" s="133" t="str">
        <f aca="false">IF(BM42="","",IF(SUM(BN$43:BN$46)=0,"",BM42))</f>
        <v/>
      </c>
      <c r="BO42" s="133" t="str">
        <f aca="false">IF(BN42="","",IF(SUM(BO$43:BO$46)=0,"",BN42))</f>
        <v/>
      </c>
      <c r="BP42" s="133" t="str">
        <f aca="false">IF(BO42="","",IF(SUM(BP$43:BP$46)=0,"",BO42))</f>
        <v/>
      </c>
      <c r="BQ42" s="133" t="str">
        <f aca="false">IF(BP42="","",IF(SUM(BQ$43:BQ$46)=0,"",BP42))</f>
        <v/>
      </c>
      <c r="BR42" s="133" t="str">
        <f aca="false">IF(BQ42="","",IF(SUM(BR$43:BR$46)=0,"",BQ42))</f>
        <v/>
      </c>
      <c r="BS42" s="133" t="str">
        <f aca="false">IF(BR42="","",IF(SUM(BS$43:BS$46)=0,"",BR42))</f>
        <v/>
      </c>
      <c r="BT42" s="133" t="str">
        <f aca="false">IF(BS42="","",IF(SUM(BT$43:BT$46)=0,"",BS42))</f>
        <v/>
      </c>
      <c r="BU42" s="133" t="str">
        <f aca="false">IF(BT42="","",IF(SUM(BU$43:BU$46)=0,"",BT42))</f>
        <v/>
      </c>
      <c r="BV42" s="133" t="str">
        <f aca="false">IF(BU42="","",IF(SUM(BV$43:BV$46)=0,"",BU42))</f>
        <v/>
      </c>
      <c r="BW42" s="133" t="str">
        <f aca="false">IF(BV42="","",IF(SUM(BW$43:BW$46)=0,"",BV42))</f>
        <v/>
      </c>
      <c r="BX42" s="133" t="str">
        <f aca="false">IF(BW42="","",IF(SUM(BX$43:BX$46)=0,"",BW42))</f>
        <v/>
      </c>
      <c r="BY42" s="133" t="str">
        <f aca="false">IF(BX42="","",IF(SUM(BY$43:BY$46)=0,"",BX42))</f>
        <v/>
      </c>
      <c r="BZ42" s="133" t="str">
        <f aca="false">IF(BY42="","",IF(SUM(BZ$43:BZ$46)=0,"",BY42))</f>
        <v/>
      </c>
      <c r="CA42" s="133" t="str">
        <f aca="false">IF(BZ42="","",IF(SUM(CA$43:CA$46)=0,"",BZ42))</f>
        <v/>
      </c>
      <c r="CB42" s="133" t="str">
        <f aca="false">IF(CA42="","",IF(SUM(CB$43:CB$46)=0,"",CA42))</f>
        <v/>
      </c>
      <c r="CC42" s="133" t="str">
        <f aca="false">IF(CB42="","",IF(SUM(CC$43:CC$46)=0,"",CB42))</f>
        <v/>
      </c>
      <c r="CD42" s="133" t="str">
        <f aca="false">IF(CC42="","",IF(SUM(CD$43:CD$46)=0,"",CC42))</f>
        <v/>
      </c>
      <c r="CE42" s="133" t="str">
        <f aca="false">IF(CD42="","",IF(SUM(CE$43:CE$46)=0,"",CD42))</f>
        <v/>
      </c>
      <c r="CF42" s="133" t="str">
        <f aca="false">IF(CE42="","",IF(SUM(CF$43:CF$46)=0,"",CE42))</f>
        <v/>
      </c>
      <c r="CG42" s="133" t="str">
        <f aca="false">IF(CF42="","",IF(SUM(CG$43:CG$46)=0,"",CF42))</f>
        <v/>
      </c>
      <c r="CH42" s="133" t="str">
        <f aca="false">IF(CG42="","",IF(SUM(CH$43:CH$46)=0,"",CG42))</f>
        <v/>
      </c>
      <c r="CI42" s="133" t="str">
        <f aca="false">IF(CH42="","",IF(SUM(CI$43:CI$46)=0,"",CH42))</f>
        <v/>
      </c>
      <c r="CJ42" s="133" t="str">
        <f aca="false">IF(CI42="","",IF(SUM(CJ$43:CJ$46)=0,"",CI42))</f>
        <v/>
      </c>
      <c r="CK42" s="133" t="str">
        <f aca="false">IF(CJ42="","",IF(SUM(CK$43:CK$46)=0,"",CJ42))</f>
        <v/>
      </c>
      <c r="CL42" s="133" t="str">
        <f aca="false">IF(CK42="","",IF(SUM(CL$43:CL$46)=0,"",CK42))</f>
        <v/>
      </c>
      <c r="CM42" s="133" t="str">
        <f aca="false">IF(CL42="","",IF(SUM(CM$43:CM$46)=0,"",CL42))</f>
        <v/>
      </c>
      <c r="CN42" s="133" t="str">
        <f aca="false">IF(CM42="","",IF(SUM(CN$43:CN$46)=0,"",CM42))</f>
        <v/>
      </c>
      <c r="CO42" s="133" t="str">
        <f aca="false">IF(CN42="","",IF(SUM(CO$43:CO$46)=0,"",CN42))</f>
        <v/>
      </c>
      <c r="CP42" s="133" t="str">
        <f aca="false">IF(CO42="","",IF(SUM(CP$43:CP$46)=0,"",CO42))</f>
        <v/>
      </c>
      <c r="CQ42" s="133" t="str">
        <f aca="false">IF(CP42="","",IF(SUM(CQ$43:CQ$46)=0,"",CP42))</f>
        <v/>
      </c>
      <c r="CR42" s="133" t="str">
        <f aca="false">IF(CQ42="","",IF(SUM(CR$43:CR$46)=0,"",CQ42))</f>
        <v/>
      </c>
      <c r="CS42" s="133" t="str">
        <f aca="false">IF(CR42="","",IF(SUM(CS$43:CS$46)=0,"",CR42))</f>
        <v/>
      </c>
      <c r="CT42" s="133" t="str">
        <f aca="false">IF(CS42="","",IF(SUM(CT$43:CT$46)=0,"",CS42))</f>
        <v/>
      </c>
      <c r="CU42" s="133" t="str">
        <f aca="false">IF(CT42="","",IF(SUM(CU$43:CU$46)=0,"",CT42))</f>
        <v/>
      </c>
      <c r="CV42" s="133" t="str">
        <f aca="false">IF(CU42="","",IF(SUM(CV$43:CV$46)=0,"",CU42))</f>
        <v/>
      </c>
      <c r="CW42" s="133" t="str">
        <f aca="false">IF(CV42="","",IF(SUM(CW$43:CW$46)=0,"",CV42))</f>
        <v/>
      </c>
      <c r="CX42" s="133" t="str">
        <f aca="false">IF(CW42="","",IF(SUM(CX$43:CX$46)=0,"",CW42))</f>
        <v/>
      </c>
      <c r="CY42" s="133" t="str">
        <f aca="false">IF(CX42="","",IF(SUM(CY$43:CY$46)=0,"",CX42))</f>
        <v/>
      </c>
      <c r="CZ42" s="133" t="str">
        <f aca="false">IF(CY42="","",IF(SUM(CZ$43:CZ$46)=0,"",CY42))</f>
        <v/>
      </c>
      <c r="DA42" s="133" t="str">
        <f aca="false">IF(CZ42="","",IF(SUM(DA$43:DA$46)=0,"",CZ42))</f>
        <v/>
      </c>
      <c r="DB42" s="133" t="str">
        <f aca="false">IF(DA42="","",IF(SUM(DB$43:DB$46)=0,"",DA42))</f>
        <v/>
      </c>
      <c r="DC42" s="133" t="str">
        <f aca="false">IF(DB42="","",IF(SUM(DC$43:DC$46)=0,"",DB42))</f>
        <v/>
      </c>
      <c r="DD42" s="133" t="str">
        <f aca="false">IF(DC42="","",IF(SUM(DD$43:DD$46)=0,"",DC42))</f>
        <v/>
      </c>
      <c r="DE42" s="133" t="str">
        <f aca="false">IF(DD42="","",IF(SUM(DE$43:DE$46)=0,"",DD42))</f>
        <v/>
      </c>
      <c r="DF42" s="133" t="str">
        <f aca="false">IF(DE42="","",IF(SUM(DF$43:DF$46)=0,"",DE42))</f>
        <v/>
      </c>
      <c r="DG42" s="133" t="str">
        <f aca="false">IF(DF42="","",IF(SUM(DG$43:DG$46)=0,"",DF42))</f>
        <v/>
      </c>
      <c r="DH42" s="133" t="str">
        <f aca="false">IF(DG42="","",IF(SUM(DH$43:DH$46)=0,"",DG42))</f>
        <v/>
      </c>
      <c r="DI42" s="133" t="str">
        <f aca="false">IF(DH42="","",IF(SUM(DI$43:DI$46)=0,"",DH42))</f>
        <v/>
      </c>
      <c r="DJ42" s="133" t="str">
        <f aca="false">IF(DI42="","",IF(SUM(DJ$43:DJ$46)=0,"",DI42))</f>
        <v/>
      </c>
      <c r="DK42" s="133" t="str">
        <f aca="false">IF(DJ42="","",IF(SUM(DK$43:DK$46)=0,"",DJ42))</f>
        <v/>
      </c>
      <c r="DL42" s="133" t="str">
        <f aca="false">IF(DK42="","",IF(SUM(DL$43:DL$46)=0,"",DK42))</f>
        <v/>
      </c>
      <c r="DM42" s="133" t="str">
        <f aca="false">IF(DL42="","",IF(SUM(DM$43:DM$46)=0,"",DL42))</f>
        <v/>
      </c>
      <c r="DN42" s="133" t="str">
        <f aca="false">IF(DM42="","",IF(SUM(DN$43:DN$46)=0,"",DM42))</f>
        <v/>
      </c>
      <c r="DO42" s="133" t="str">
        <f aca="false">IF(DN42="","",IF(SUM(DO$43:DO$46)=0,"",DN42))</f>
        <v/>
      </c>
      <c r="DP42" s="133" t="str">
        <f aca="false">IF(DO42="","",IF(SUM(DP$43:DP$46)=0,"",DO42))</f>
        <v/>
      </c>
      <c r="DQ42" s="133" t="str">
        <f aca="false">IF(DP42="","",IF(SUM(DQ$43:DQ$46)=0,"",DP42))</f>
        <v/>
      </c>
      <c r="DR42" s="133" t="str">
        <f aca="false">IF(DQ42="","",IF(SUM(DR$43:DR$46)=0,"",DQ42))</f>
        <v/>
      </c>
      <c r="DS42" s="133" t="str">
        <f aca="false">IF(DR42="","",IF(SUM(DS$43:DS$46)=0,"",DR42))</f>
        <v/>
      </c>
      <c r="DT42" s="133" t="str">
        <f aca="false">IF(DS42="","",IF(SUM(DT$43:DT$46)=0,"",DS42))</f>
        <v/>
      </c>
      <c r="DU42" s="133" t="str">
        <f aca="false">IF(DT42="","",IF(SUM(DU$43:DU$46)=0,"",DT42))</f>
        <v/>
      </c>
      <c r="DV42" s="133" t="str">
        <f aca="false">IF(DU42="","",IF(SUM(DV$43:DV$46)=0,"",DU42))</f>
        <v/>
      </c>
      <c r="DW42" s="133" t="str">
        <f aca="false">IF(DV42="","",IF(SUM(DW$43:DW$46)=0,"",DV42))</f>
        <v/>
      </c>
      <c r="DX42" s="133" t="str">
        <f aca="false">IF(DW42="","",IF(SUM(DX$43:DX$46)=0,"",DW42))</f>
        <v/>
      </c>
      <c r="DY42" s="133" t="str">
        <f aca="false">IF(DX42="","",IF(SUM(DY$43:DY$46)=0,"",DX42))</f>
        <v/>
      </c>
      <c r="DZ42" s="133" t="str">
        <f aca="false">IF(DY42="","",IF(SUM(DZ$43:DZ$46)=0,"",DY42))</f>
        <v/>
      </c>
      <c r="EA42" s="133" t="str">
        <f aca="false">IF(DZ42="","",IF(SUM(EA$43:EA$46)=0,"",DZ42))</f>
        <v/>
      </c>
      <c r="EB42" s="133" t="str">
        <f aca="false">IF(EA42="","",IF(SUM(EB$43:EB$46)=0,"",EA42))</f>
        <v/>
      </c>
      <c r="EC42" s="133" t="str">
        <f aca="false">IF(EB42="","",IF(SUM(EC$43:EC$46)=0,"",EB42))</f>
        <v/>
      </c>
      <c r="ED42" s="133" t="str">
        <f aca="false">IF(EC42="","",IF(SUM(ED$43:ED$46)=0,"",EC42))</f>
        <v/>
      </c>
      <c r="EE42" s="133" t="str">
        <f aca="false">IF(ED42="","",IF(SUM(EE$43:EE$46)=0,"",ED42))</f>
        <v/>
      </c>
      <c r="EF42" s="133" t="str">
        <f aca="false">IF(EE42="","",IF(SUM(EF$43:EF$46)=0,"",EE42))</f>
        <v/>
      </c>
      <c r="EG42" s="133" t="str">
        <f aca="false">IF(EF42="","",IF(SUM(EG$43:EG$46)=0,"",EF42))</f>
        <v/>
      </c>
      <c r="EH42" s="133" t="str">
        <f aca="false">IF(EG42="","",IF(SUM(EH$43:EH$46)=0,"",EG42))</f>
        <v/>
      </c>
      <c r="EI42" s="133" t="str">
        <f aca="false">IF(EH42="","",IF(SUM(EI$43:EI$46)=0,"",EH42))</f>
        <v/>
      </c>
      <c r="EJ42" s="133" t="str">
        <f aca="false">IF(EI42="","",IF(SUM(EJ$43:EJ$46)=0,"",EI42))</f>
        <v/>
      </c>
      <c r="EK42" s="133" t="str">
        <f aca="false">IF(EJ42="","",IF(SUM(EK$43:EK$46)=0,"",EJ42))</f>
        <v/>
      </c>
      <c r="EL42" s="133" t="str">
        <f aca="false">IF(EK42="","",IF(SUM(EL$43:EL$46)=0,"",EK42))</f>
        <v/>
      </c>
      <c r="EM42" s="133" t="str">
        <f aca="false">IF(EL42="","",IF(SUM(EM$43:EM$46)=0,"",EL42))</f>
        <v/>
      </c>
      <c r="EN42" s="133" t="str">
        <f aca="false">IF(EM42="","",IF(SUM(EN$43:EN$46)=0,"",EM42))</f>
        <v/>
      </c>
      <c r="EO42" s="133" t="str">
        <f aca="false">IF(EN42="","",IF(SUM(EO$43:EO$46)=0,"",EN42))</f>
        <v/>
      </c>
      <c r="EP42" s="133" t="str">
        <f aca="false">IF(EO42="","",IF(SUM(EP$43:EP$46)=0,"",EO42))</f>
        <v/>
      </c>
      <c r="EQ42" s="133" t="str">
        <f aca="false">IF(EP42="","",IF(SUM(EQ$43:EQ$46)=0,"",EP42))</f>
        <v/>
      </c>
      <c r="ER42" s="133" t="str">
        <f aca="false">IF(EQ42="","",IF(SUM(ER$43:ER$46)=0,"",EQ42))</f>
        <v/>
      </c>
      <c r="ES42" s="133" t="str">
        <f aca="false">IF(ER42="","",IF(SUM(ES$43:ES$46)=0,"",ER42))</f>
        <v/>
      </c>
      <c r="ET42" s="133" t="str">
        <f aca="false">IF(ES42="","",IF(SUM(ET$43:ET$46)=0,"",ES42))</f>
        <v/>
      </c>
      <c r="EU42" s="133" t="str">
        <f aca="false">IF(ET42="","",IF(SUM(EU$43:EU$46)=0,"",ET42))</f>
        <v/>
      </c>
      <c r="EV42" s="133" t="str">
        <f aca="false">IF(EU42="","",IF(SUM(EV$43:EV$46)=0,"",EU42))</f>
        <v/>
      </c>
      <c r="EW42" s="133" t="str">
        <f aca="false">IF(EV42="","",IF(SUM(EW$43:EW$46)=0,"",EV42))</f>
        <v/>
      </c>
      <c r="EX42" s="133" t="str">
        <f aca="false">IF(EW42="","",IF(SUM(EX$43:EX$46)=0,"",EW42))</f>
        <v/>
      </c>
      <c r="EY42" s="133" t="str">
        <f aca="false">IF(EX42="","",IF(SUM(EY$43:EY$46)=0,"",EX42))</f>
        <v/>
      </c>
      <c r="EZ42" s="133" t="str">
        <f aca="false">IF(EY42="","",IF(SUM(EZ$43:EZ$46)=0,"",EY42))</f>
        <v/>
      </c>
      <c r="FA42" s="133" t="str">
        <f aca="false">IF(EZ42="","",IF(SUM(FA$43:FA$46)=0,"",EZ42))</f>
        <v/>
      </c>
      <c r="FB42" s="133" t="str">
        <f aca="false">IF(FA42="","",IF(SUM(FB$43:FB$46)=0,"",FA42))</f>
        <v/>
      </c>
      <c r="FC42" s="133" t="str">
        <f aca="false">IF(FB42="","",IF(SUM(FC$43:FC$46)=0,"",FB42))</f>
        <v/>
      </c>
      <c r="FD42" s="133" t="str">
        <f aca="false">IF(FC42="","",IF(SUM(FD$43:FD$46)=0,"",FC42))</f>
        <v/>
      </c>
      <c r="FE42" s="133" t="str">
        <f aca="false">IF(FD42="","",IF(SUM(FE$43:FE$46)=0,"",FD42))</f>
        <v/>
      </c>
      <c r="FF42" s="133" t="str">
        <f aca="false">IF(FE42="","",IF(SUM(FF$43:FF$46)=0,"",FE42))</f>
        <v/>
      </c>
      <c r="FG42" s="133" t="str">
        <f aca="false">IF(FF42="","",IF(SUM(FG$43:FG$46)=0,"",FF42))</f>
        <v/>
      </c>
      <c r="FH42" s="133" t="str">
        <f aca="false">IF(FG42="","",IF(SUM(FH$43:FH$46)=0,"",FG42))</f>
        <v/>
      </c>
      <c r="FI42" s="133" t="str">
        <f aca="false">IF(FH42="","",IF(SUM(FI$43:FI$46)=0,"",FH42))</f>
        <v/>
      </c>
      <c r="FJ42" s="133" t="str">
        <f aca="false">IF(FI42="","",IF(SUM(FJ$43:FJ$46)=0,"",FI42))</f>
        <v/>
      </c>
      <c r="FK42" s="133" t="str">
        <f aca="false">IF(FJ42="","",IF(SUM(FK$43:FK$46)=0,"",FJ42))</f>
        <v/>
      </c>
      <c r="FL42" s="133" t="str">
        <f aca="false">IF(FK42="","",IF(SUM(FL$43:FL$46)=0,"",FK42))</f>
        <v/>
      </c>
      <c r="FM42" s="133" t="str">
        <f aca="false">IF(FL42="","",IF(SUM(FM$43:FM$46)=0,"",FL42))</f>
        <v/>
      </c>
      <c r="FN42" s="133" t="str">
        <f aca="false">IF(FM42="","",IF(SUM(FN$43:FN$46)=0,"",FM42))</f>
        <v/>
      </c>
      <c r="FO42" s="133" t="str">
        <f aca="false">IF(FN42="","",IF(SUM(FO$43:FO$46)=0,"",FN42))</f>
        <v/>
      </c>
      <c r="FP42" s="133" t="str">
        <f aca="false">IF(FO42="","",IF(SUM(FP$43:FP$46)=0,"",FO42))</f>
        <v/>
      </c>
      <c r="FQ42" s="133" t="str">
        <f aca="false">IF(FP42="","",IF(SUM(FQ$43:FQ$46)=0,"",FP42))</f>
        <v/>
      </c>
      <c r="FR42" s="133" t="str">
        <f aca="false">IF(FQ42="","",IF(SUM(FR$43:FR$46)=0,"",FQ42))</f>
        <v/>
      </c>
      <c r="FS42" s="133" t="str">
        <f aca="false">IF(FR42="","",IF(SUM(FS$43:FS$46)=0,"",FR42))</f>
        <v/>
      </c>
      <c r="FT42" s="133" t="str">
        <f aca="false">IF(FS42="","",IF(SUM(FT$43:FT$46)=0,"",FS42))</f>
        <v/>
      </c>
      <c r="FU42" s="133" t="str">
        <f aca="false">IF(FT42="","",IF(SUM(FU$43:FU$46)=0,"",FT42))</f>
        <v/>
      </c>
      <c r="FV42" s="133" t="str">
        <f aca="false">IF(FU42="","",IF(SUM(FV$43:FV$46)=0,"",FU42))</f>
        <v/>
      </c>
      <c r="FW42" s="133" t="str">
        <f aca="false">IF(FV42="","",IF(SUM(FW$43:FW$46)=0,"",FV42))</f>
        <v/>
      </c>
      <c r="FX42" s="133" t="str">
        <f aca="false">IF(FW42="","",IF(SUM(FX$43:FX$46)=0,"",FW42))</f>
        <v/>
      </c>
      <c r="FY42" s="133" t="str">
        <f aca="false">IF(FX42="","",IF(SUM(FY$43:FY$46)=0,"",FX42))</f>
        <v/>
      </c>
      <c r="FZ42" s="133" t="str">
        <f aca="false">IF(FY42="","",IF(SUM(FZ$43:FZ$46)=0,"",FY42))</f>
        <v/>
      </c>
      <c r="GA42" s="133" t="str">
        <f aca="false">IF(FZ42="","",IF(SUM(GA$43:GA$46)=0,"",FZ42))</f>
        <v/>
      </c>
      <c r="GB42" s="133" t="str">
        <f aca="false">IF(GA42="","",IF(SUM(GB$43:GB$46)=0,"",GA42))</f>
        <v/>
      </c>
      <c r="GC42" s="133" t="str">
        <f aca="false">IF(GB42="","",IF(SUM(GC$43:GC$46)=0,"",GB42))</f>
        <v/>
      </c>
      <c r="GD42" s="133" t="str">
        <f aca="false">IF(GC42="","",IF(SUM(GD$43:GD$46)=0,"",GC42))</f>
        <v/>
      </c>
      <c r="GE42" s="133" t="str">
        <f aca="false">IF(GD42="","",IF(SUM(GE$43:GE$46)=0,"",GD42))</f>
        <v/>
      </c>
      <c r="GF42" s="133" t="str">
        <f aca="false">IF(GE42="","",IF(SUM(GF$43:GF$46)=0,"",GE42))</f>
        <v/>
      </c>
      <c r="GG42" s="133" t="str">
        <f aca="false">IF(GF42="","",IF(SUM(GG$43:GG$46)=0,"",GF42))</f>
        <v/>
      </c>
      <c r="GH42" s="133" t="str">
        <f aca="false">IF(GG42="","",IF(SUM(GH$43:GH$46)=0,"",GG42))</f>
        <v/>
      </c>
      <c r="GI42" s="133" t="str">
        <f aca="false">IF(GH42="","",IF(SUM(GI$43:GI$46)=0,"",GH42))</f>
        <v/>
      </c>
      <c r="GJ42" s="133" t="str">
        <f aca="false">IF(GI42="","",IF(SUM(GJ$43:GJ$46)=0,"",GI42))</f>
        <v/>
      </c>
      <c r="GK42" s="133" t="str">
        <f aca="false">IF(GJ42="","",IF(SUM(GK$43:GK$46)=0,"",GJ42))</f>
        <v/>
      </c>
      <c r="GL42" s="133" t="str">
        <f aca="false">IF(GK42="","",IF(SUM(GL$43:GL$46)=0,"",GK42))</f>
        <v/>
      </c>
      <c r="GM42" s="133" t="str">
        <f aca="false">IF(GL42="","",IF(SUM(GM$43:GM$46)=0,"",GL42))</f>
        <v/>
      </c>
      <c r="GN42" s="133" t="str">
        <f aca="false">IF(GM42="","",IF(SUM(GN$43:GN$46)=0,"",GM42))</f>
        <v/>
      </c>
      <c r="GO42" s="133" t="str">
        <f aca="false">IF(GN42="","",IF(SUM(GO$43:GO$46)=0,"",GN42))</f>
        <v/>
      </c>
      <c r="GP42" s="133" t="str">
        <f aca="false">IF(GO42="","",IF(SUM(GP$43:GP$46)=0,"",GO42))</f>
        <v/>
      </c>
      <c r="GQ42" s="133" t="str">
        <f aca="false">IF(GP42="","",IF(SUM(GQ$43:GQ$46)=0,"",GP42))</f>
        <v/>
      </c>
      <c r="GR42" s="133" t="str">
        <f aca="false">IF(GQ42="","",IF(SUM(GR$43:GR$46)=0,"",GQ42))</f>
        <v/>
      </c>
      <c r="GS42" s="133" t="str">
        <f aca="false">IF(GR42="","",IF(SUM(GS$43:GS$46)=0,"",GR42))</f>
        <v/>
      </c>
      <c r="GT42" s="133" t="str">
        <f aca="false">IF(GS42="","",IF(SUM(GT$43:GT$46)=0,"",GS42))</f>
        <v/>
      </c>
      <c r="GU42" s="133" t="str">
        <f aca="false">IF(GT42="","",IF(SUM(GU$43:GU$46)=0,"",GT42))</f>
        <v/>
      </c>
      <c r="GV42" s="133" t="str">
        <f aca="false">IF(GU42="","",IF(SUM(GV$43:GV$46)=0,"",GU42))</f>
        <v/>
      </c>
      <c r="GW42" s="133" t="str">
        <f aca="false">IF(GV42="","",IF(SUM(GW$43:GW$46)=0,"",GV42))</f>
        <v/>
      </c>
      <c r="GX42" s="133" t="str">
        <f aca="false">IF(GW42="","",IF(SUM(GX$43:GX$46)=0,"",GW42))</f>
        <v/>
      </c>
      <c r="GY42" s="133" t="str">
        <f aca="false">IF(GX42="","",IF(SUM(GY$43:GY$46)=0,"",GX42))</f>
        <v/>
      </c>
      <c r="GZ42" s="133" t="str">
        <f aca="false">IF(GY42="","",IF(SUM(GZ$43:GZ$46)=0,"",GY42))</f>
        <v/>
      </c>
      <c r="HA42" s="133" t="str">
        <f aca="false">IF(GZ42="","",IF(SUM(HA$43:HA$46)=0,"",GZ42))</f>
        <v/>
      </c>
      <c r="HB42" s="133" t="str">
        <f aca="false">IF(HA42="","",IF(SUM(HB$43:HB$46)=0,"",HA42))</f>
        <v/>
      </c>
      <c r="HC42" s="133" t="str">
        <f aca="false">IF(HB42="","",IF(SUM(HC$43:HC$46)=0,"",HB42))</f>
        <v/>
      </c>
      <c r="HD42" s="133" t="str">
        <f aca="false">IF(HC42="","",IF(SUM(HD$43:HD$46)=0,"",HC42))</f>
        <v/>
      </c>
      <c r="HE42" s="133" t="str">
        <f aca="false">IF(HD42="","",IF(SUM(HE$43:HE$46)=0,"",HD42))</f>
        <v/>
      </c>
      <c r="HF42" s="133" t="str">
        <f aca="false">IF(HE42="","",IF(SUM(HF$43:HF$46)=0,"",HE42))</f>
        <v/>
      </c>
      <c r="HG42" s="133" t="str">
        <f aca="false">IF(HF42="","",IF(SUM(HG$43:HG$46)=0,"",HF42))</f>
        <v/>
      </c>
      <c r="HH42" s="133" t="str">
        <f aca="false">IF(HG42="","",IF(SUM(HH$43:HH$46)=0,"",HG42))</f>
        <v/>
      </c>
      <c r="HI42" s="133" t="str">
        <f aca="false">IF(HH42="","",IF(SUM(HI$43:HI$46)=0,"",HH42))</f>
        <v/>
      </c>
      <c r="HJ42" s="133" t="str">
        <f aca="false">IF(HI42="","",IF(SUM(HJ$43:HJ$46)=0,"",HI42))</f>
        <v/>
      </c>
      <c r="HK42" s="133" t="str">
        <f aca="false">IF(HJ42="","",IF(SUM(HK$43:HK$46)=0,"",HJ42))</f>
        <v/>
      </c>
      <c r="HL42" s="133" t="str">
        <f aca="false">IF(HK42="","",IF(SUM(HL$43:HL$46)=0,"",HK42))</f>
        <v/>
      </c>
      <c r="HM42" s="133" t="str">
        <f aca="false">IF(HL42="","",IF(SUM(HM$43:HM$46)=0,"",HL42))</f>
        <v/>
      </c>
      <c r="HN42" s="133" t="str">
        <f aca="false">IF(HM42="","",IF(SUM(HN$43:HN$46)=0,"",HM42))</f>
        <v/>
      </c>
      <c r="HO42" s="133" t="str">
        <f aca="false">IF(HN42="","",IF(SUM(HO$43:HO$46)=0,"",HN42))</f>
        <v/>
      </c>
      <c r="HP42" s="133" t="str">
        <f aca="false">IF(HO42="","",IF(SUM(HP$43:HP$46)=0,"",HO42))</f>
        <v/>
      </c>
      <c r="HQ42" s="133" t="str">
        <f aca="false">IF(HP42="","",IF(SUM(HQ$43:HQ$46)=0,"",HP42))</f>
        <v/>
      </c>
      <c r="HR42" s="133" t="str">
        <f aca="false">IF(HQ42="","",IF(SUM(HR$43:HR$46)=0,"",HQ42))</f>
        <v/>
      </c>
      <c r="HS42" s="133" t="str">
        <f aca="false">IF(HR42="","",IF(SUM(HS$43:HS$46)=0,"",HR42))</f>
        <v/>
      </c>
      <c r="HT42" s="133" t="str">
        <f aca="false">IF(HS42="","",IF(SUM(HT$43:HT$46)=0,"",HS42))</f>
        <v/>
      </c>
      <c r="HU42" s="133" t="str">
        <f aca="false">IF(HT42="","",IF(SUM(HU$43:HU$46)=0,"",HT42))</f>
        <v/>
      </c>
      <c r="HV42" s="133" t="str">
        <f aca="false">IF(HU42="","",IF(SUM(HV$43:HV$46)=0,"",HU42))</f>
        <v/>
      </c>
      <c r="HW42" s="133" t="str">
        <f aca="false">IF(HV42="","",IF(SUM(HW$43:HW$46)=0,"",HV42))</f>
        <v/>
      </c>
      <c r="HX42" s="133" t="str">
        <f aca="false">IF(HW42="","",IF(SUM(HX$43:HX$46)=0,"",HW42))</f>
        <v/>
      </c>
      <c r="HY42" s="133" t="str">
        <f aca="false">IF(HX42="","",IF(SUM(HY$43:HY$46)=0,"",HX42))</f>
        <v/>
      </c>
      <c r="HZ42" s="133" t="str">
        <f aca="false">IF(HY42="","",IF(SUM(HZ$43:HZ$46)=0,"",HY42))</f>
        <v/>
      </c>
      <c r="IA42" s="133" t="str">
        <f aca="false">IF(HZ42="","",IF(SUM(IA$43:IA$46)=0,"",HZ42))</f>
        <v/>
      </c>
      <c r="IB42" s="133" t="str">
        <f aca="false">IF(IA42="","",IF(SUM(IB$43:IB$46)=0,"",IA42))</f>
        <v/>
      </c>
      <c r="IC42" s="133" t="str">
        <f aca="false">IF(IB42="","",IF(SUM(IC$43:IC$46)=0,"",IB42))</f>
        <v/>
      </c>
      <c r="ID42" s="133" t="str">
        <f aca="false">IF(IC42="","",IF(SUM(ID$43:ID$46)=0,"",IC42))</f>
        <v/>
      </c>
      <c r="IE42" s="133" t="str">
        <f aca="false">IF(ID42="","",IF(SUM(IE$43:IE$46)=0,"",ID42))</f>
        <v/>
      </c>
      <c r="IF42" s="133" t="str">
        <f aca="false">IF(IE42="","",IF(SUM(IF$43:IF$46)=0,"",IE42))</f>
        <v/>
      </c>
      <c r="IG42" s="133" t="str">
        <f aca="false">IF(IF42="","",IF(SUM(IG$43:IG$46)=0,"",IF42))</f>
        <v/>
      </c>
      <c r="IH42" s="133" t="str">
        <f aca="false">IF(IG42="","",IF(SUM(IH$43:IH$46)=0,"",IG42))</f>
        <v/>
      </c>
      <c r="II42" s="133" t="str">
        <f aca="false">IF(IH42="","",IF(SUM(II$43:II$46)=0,"",IH42))</f>
        <v/>
      </c>
      <c r="IJ42" s="133" t="str">
        <f aca="false">IF(II42="","",IF(SUM(IJ$43:IJ$46)=0,"",II42))</f>
        <v/>
      </c>
      <c r="IK42" s="133" t="str">
        <f aca="false">IF(IJ42="","",IF(SUM(IK$43:IK$46)=0,"",IJ42))</f>
        <v/>
      </c>
      <c r="IL42" s="133" t="str">
        <f aca="false">IF(IK42="","",IF(SUM(IL$43:IL$46)=0,"",IK42))</f>
        <v/>
      </c>
      <c r="IM42" s="133" t="str">
        <f aca="false">IF(IL42="","",IF(SUM(IM$43:IM$46)=0,"",IL42))</f>
        <v/>
      </c>
      <c r="IN42" s="133" t="str">
        <f aca="false">IF(IM42="","",IF(SUM(IN$43:IN$46)=0,"",IM42))</f>
        <v/>
      </c>
      <c r="IO42" s="133" t="str">
        <f aca="false">IF(IN42="","",IF(SUM(IO$43:IO$46)=0,"",IN42))</f>
        <v/>
      </c>
      <c r="IP42" s="133" t="str">
        <f aca="false">IF(IO42="","",IF(SUM(IP$43:IP$46)=0,"",IO42))</f>
        <v/>
      </c>
      <c r="IQ42" s="133" t="str">
        <f aca="false">IF(IP42="","",IF(SUM(IQ$43:IQ$46)=0,"",IP42))</f>
        <v/>
      </c>
      <c r="IR42" s="133" t="str">
        <f aca="false">IF(IQ42="","",IF(SUM(IR$43:IR$46)=0,"",IQ42))</f>
        <v/>
      </c>
      <c r="IS42" s="133" t="str">
        <f aca="false">IF(IR42="","",IF(SUM(IS$43:IS$46)=0,"",IR42))</f>
        <v/>
      </c>
      <c r="IT42" s="133" t="str">
        <f aca="false">IF(IS42="","",IF(SUM(IT$43:IT$46)=0,"",IS42))</f>
        <v/>
      </c>
      <c r="IU42" s="133" t="str">
        <f aca="false">IF(IT42="","",IF(SUM(IU$43:IU$46)=0,"",IT42))</f>
        <v/>
      </c>
      <c r="IV42" s="133" t="str">
        <f aca="false">IF(IU42="","",IF(SUM(IV$43:IV$46)=0,"",IU42))</f>
        <v/>
      </c>
    </row>
    <row r="43" s="150" customFormat="true" ht="15" hidden="false" customHeight="true" outlineLevel="0" collapsed="false">
      <c r="A43" s="146"/>
      <c r="B43" s="147" t="s">
        <v>910</v>
      </c>
      <c r="C43" s="148" t="s">
        <v>911</v>
      </c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  <c r="FH43" s="149"/>
      <c r="FI43" s="149"/>
      <c r="FJ43" s="149"/>
      <c r="FK43" s="149"/>
      <c r="FL43" s="149"/>
      <c r="FM43" s="149"/>
      <c r="FN43" s="149"/>
      <c r="FO43" s="149"/>
      <c r="FP43" s="149"/>
      <c r="FQ43" s="149"/>
      <c r="FR43" s="149"/>
      <c r="FS43" s="149"/>
      <c r="FT43" s="149"/>
      <c r="FU43" s="149"/>
      <c r="FV43" s="149"/>
      <c r="FW43" s="149"/>
      <c r="FX43" s="149"/>
      <c r="FY43" s="149"/>
      <c r="FZ43" s="149"/>
      <c r="GA43" s="149"/>
      <c r="GB43" s="149"/>
      <c r="GC43" s="149"/>
      <c r="GD43" s="149"/>
      <c r="GE43" s="149"/>
      <c r="GF43" s="149"/>
      <c r="GG43" s="149"/>
      <c r="GH43" s="149"/>
      <c r="GI43" s="149"/>
      <c r="GJ43" s="149"/>
      <c r="GK43" s="149"/>
      <c r="GL43" s="149"/>
      <c r="GM43" s="149"/>
      <c r="GN43" s="149"/>
      <c r="GO43" s="149"/>
      <c r="GP43" s="149"/>
      <c r="GQ43" s="149"/>
      <c r="GR43" s="149"/>
      <c r="GS43" s="149"/>
      <c r="GT43" s="149"/>
      <c r="GU43" s="149"/>
      <c r="GV43" s="149"/>
      <c r="GW43" s="149"/>
    </row>
    <row r="44" s="155" customFormat="true" ht="15" hidden="false" customHeight="true" outlineLevel="0" collapsed="false">
      <c r="A44" s="151"/>
      <c r="B44" s="152"/>
      <c r="C44" s="153" t="s">
        <v>8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  <c r="FP44" s="154"/>
      <c r="FQ44" s="154"/>
      <c r="FR44" s="154"/>
      <c r="FS44" s="154"/>
      <c r="FT44" s="154"/>
      <c r="FU44" s="154"/>
      <c r="FV44" s="154"/>
      <c r="FW44" s="154"/>
      <c r="FX44" s="154"/>
      <c r="FY44" s="154"/>
      <c r="FZ44" s="154"/>
      <c r="GA44" s="154"/>
      <c r="GB44" s="154"/>
      <c r="GC44" s="154"/>
      <c r="GD44" s="154"/>
      <c r="GE44" s="154"/>
      <c r="GF44" s="154"/>
      <c r="GG44" s="154"/>
      <c r="GH44" s="154"/>
      <c r="GI44" s="154"/>
      <c r="GJ44" s="154"/>
      <c r="GK44" s="154"/>
      <c r="GL44" s="154"/>
      <c r="GM44" s="154"/>
      <c r="GN44" s="154"/>
      <c r="GO44" s="154"/>
      <c r="GP44" s="154"/>
      <c r="GQ44" s="154"/>
      <c r="GR44" s="154"/>
      <c r="GS44" s="154"/>
      <c r="GT44" s="154"/>
      <c r="GU44" s="154"/>
      <c r="GV44" s="154"/>
      <c r="GW44" s="154"/>
    </row>
    <row r="45" s="150" customFormat="true" ht="15" hidden="false" customHeight="true" outlineLevel="0" collapsed="false">
      <c r="A45" s="146"/>
      <c r="B45" s="147" t="s">
        <v>912</v>
      </c>
      <c r="C45" s="148" t="s">
        <v>911</v>
      </c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</row>
    <row r="46" s="155" customFormat="true" ht="15" hidden="false" customHeight="true" outlineLevel="0" collapsed="false">
      <c r="A46" s="151"/>
      <c r="B46" s="152"/>
      <c r="C46" s="153" t="s">
        <v>82</v>
      </c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  <c r="FH46" s="154"/>
      <c r="FI46" s="154"/>
      <c r="FJ46" s="154"/>
      <c r="FK46" s="154"/>
      <c r="FL46" s="154"/>
      <c r="FM46" s="154"/>
      <c r="FN46" s="154"/>
      <c r="FO46" s="154"/>
      <c r="FP46" s="154"/>
      <c r="FQ46" s="154"/>
      <c r="FR46" s="154"/>
      <c r="FS46" s="154"/>
      <c r="FT46" s="154"/>
      <c r="FU46" s="154"/>
      <c r="FV46" s="154"/>
      <c r="FW46" s="154"/>
      <c r="FX46" s="154"/>
      <c r="FY46" s="154"/>
      <c r="FZ46" s="154"/>
      <c r="GA46" s="154"/>
      <c r="GB46" s="154"/>
      <c r="GC46" s="154"/>
      <c r="GD46" s="154"/>
      <c r="GE46" s="154"/>
      <c r="GF46" s="154"/>
      <c r="GG46" s="154"/>
      <c r="GH46" s="154"/>
      <c r="GI46" s="154"/>
      <c r="GJ46" s="154"/>
      <c r="GK46" s="154"/>
      <c r="GL46" s="154"/>
      <c r="GM46" s="154"/>
      <c r="GN46" s="154"/>
      <c r="GO46" s="154"/>
      <c r="GP46" s="154"/>
      <c r="GQ46" s="154"/>
      <c r="GR46" s="154"/>
      <c r="GS46" s="154"/>
      <c r="GT46" s="154"/>
      <c r="GU46" s="154"/>
      <c r="GV46" s="154"/>
      <c r="GW46" s="154"/>
    </row>
    <row r="47" s="95" customFormat="true" ht="15" hidden="false" customHeight="true" outlineLevel="0" collapsed="false">
      <c r="A47" s="96"/>
      <c r="B47" s="156" t="s">
        <v>913</v>
      </c>
      <c r="C47" s="156"/>
      <c r="D47" s="122" t="str">
        <f aca="false">IF(SUM(D43:D46)=0,"","S")</f>
        <v/>
      </c>
      <c r="E47" s="122" t="str">
        <f aca="false">IF(SUM(E43:E46)=0,"","S")</f>
        <v/>
      </c>
      <c r="F47" s="122" t="str">
        <f aca="false">IF(SUM(F43:F46)=0,"","S")</f>
        <v/>
      </c>
      <c r="G47" s="122" t="str">
        <f aca="false">IF(SUM(G43:G46)=0,"","S")</f>
        <v/>
      </c>
      <c r="H47" s="122" t="str">
        <f aca="false">IF(SUM(H43:H46)=0,"","S")</f>
        <v/>
      </c>
      <c r="I47" s="122" t="str">
        <f aca="false">IF(SUM(I43:I46)=0,"","S")</f>
        <v/>
      </c>
      <c r="J47" s="122" t="str">
        <f aca="false">IF(SUM(J43:J46)=0,"","S")</f>
        <v/>
      </c>
      <c r="K47" s="122" t="str">
        <f aca="false">IF(SUM(K43:K46)=0,"","S")</f>
        <v/>
      </c>
      <c r="L47" s="122" t="str">
        <f aca="false">IF(SUM(L43:L46)=0,"","S")</f>
        <v/>
      </c>
      <c r="M47" s="122" t="str">
        <f aca="false">IF(SUM(M43:M46)=0,"","S")</f>
        <v/>
      </c>
      <c r="N47" s="122" t="str">
        <f aca="false">IF(SUM(N43:N46)=0,"","S")</f>
        <v/>
      </c>
      <c r="O47" s="122" t="str">
        <f aca="false">IF(SUM(O43:O46)=0,"","S")</f>
        <v/>
      </c>
      <c r="P47" s="122" t="str">
        <f aca="false">IF(SUM(P43:P46)=0,"","S")</f>
        <v/>
      </c>
      <c r="Q47" s="122" t="str">
        <f aca="false">IF(SUM(Q43:Q46)=0,"","S")</f>
        <v/>
      </c>
      <c r="R47" s="122" t="str">
        <f aca="false">IF(SUM(R43:R46)=0,"","S")</f>
        <v/>
      </c>
      <c r="S47" s="122" t="str">
        <f aca="false">IF(SUM(S43:S46)=0,"","S")</f>
        <v/>
      </c>
      <c r="T47" s="122" t="str">
        <f aca="false">IF(SUM(T43:T46)=0,"","S")</f>
        <v/>
      </c>
      <c r="U47" s="122" t="str">
        <f aca="false">IF(SUM(U43:U46)=0,"","S")</f>
        <v/>
      </c>
      <c r="V47" s="122" t="str">
        <f aca="false">IF(SUM(V43:V46)=0,"","S")</f>
        <v/>
      </c>
      <c r="W47" s="122" t="str">
        <f aca="false">IF(SUM(W43:W46)=0,"","S")</f>
        <v/>
      </c>
      <c r="X47" s="122" t="str">
        <f aca="false">IF(SUM(X43:X46)=0,"","S")</f>
        <v/>
      </c>
      <c r="Y47" s="122" t="str">
        <f aca="false">IF(SUM(Y43:Y46)=0,"","S")</f>
        <v/>
      </c>
      <c r="Z47" s="122" t="str">
        <f aca="false">IF(SUM(Z43:Z46)=0,"","S")</f>
        <v/>
      </c>
      <c r="AA47" s="122" t="str">
        <f aca="false">IF(SUM(AA43:AA46)=0,"","S")</f>
        <v/>
      </c>
      <c r="AB47" s="122" t="str">
        <f aca="false">IF(SUM(AB43:AB46)=0,"","S")</f>
        <v/>
      </c>
      <c r="AC47" s="122" t="str">
        <f aca="false">IF(SUM(AC43:AC46)=0,"","S")</f>
        <v/>
      </c>
      <c r="AD47" s="122" t="str">
        <f aca="false">IF(SUM(AD43:AD46)=0,"","S")</f>
        <v/>
      </c>
      <c r="AE47" s="122" t="str">
        <f aca="false">IF(SUM(AE43:AE46)=0,"","S")</f>
        <v/>
      </c>
      <c r="AF47" s="122" t="str">
        <f aca="false">IF(SUM(AF43:AF46)=0,"","S")</f>
        <v/>
      </c>
      <c r="AG47" s="122" t="str">
        <f aca="false">IF(SUM(AG43:AG46)=0,"","S")</f>
        <v/>
      </c>
      <c r="AH47" s="122" t="str">
        <f aca="false">IF(SUM(AH43:AH46)=0,"","S")</f>
        <v/>
      </c>
      <c r="AI47" s="122" t="str">
        <f aca="false">IF(SUM(AI43:AI46)=0,"","S")</f>
        <v/>
      </c>
      <c r="AJ47" s="122" t="str">
        <f aca="false">IF(SUM(AJ43:AJ46)=0,"","S")</f>
        <v/>
      </c>
      <c r="AK47" s="122" t="str">
        <f aca="false">IF(SUM(AK43:AK46)=0,"","S")</f>
        <v/>
      </c>
      <c r="AL47" s="122" t="str">
        <f aca="false">IF(SUM(AL43:AL46)=0,"","S")</f>
        <v/>
      </c>
      <c r="AM47" s="122" t="str">
        <f aca="false">IF(SUM(AM43:AM46)=0,"","S")</f>
        <v/>
      </c>
      <c r="AN47" s="122" t="str">
        <f aca="false">IF(SUM(AN43:AN46)=0,"","S")</f>
        <v/>
      </c>
      <c r="AO47" s="122" t="str">
        <f aca="false">IF(SUM(AO43:AO46)=0,"","S")</f>
        <v/>
      </c>
      <c r="AP47" s="122" t="str">
        <f aca="false">IF(SUM(AP43:AP46)=0,"","S")</f>
        <v/>
      </c>
      <c r="AQ47" s="122" t="str">
        <f aca="false">IF(SUM(AQ43:AQ46)=0,"","S")</f>
        <v/>
      </c>
      <c r="AR47" s="122" t="str">
        <f aca="false">IF(SUM(AR43:AR46)=0,"","S")</f>
        <v/>
      </c>
      <c r="AS47" s="122" t="str">
        <f aca="false">IF(SUM(AS43:AS46)=0,"","S")</f>
        <v/>
      </c>
      <c r="AT47" s="122" t="str">
        <f aca="false">IF(SUM(AT43:AT46)=0,"","S")</f>
        <v/>
      </c>
      <c r="AU47" s="122" t="str">
        <f aca="false">IF(SUM(AU43:AU46)=0,"","S")</f>
        <v/>
      </c>
      <c r="AV47" s="122" t="str">
        <f aca="false">IF(SUM(AV43:AV46)=0,"","S")</f>
        <v/>
      </c>
      <c r="AW47" s="122" t="str">
        <f aca="false">IF(SUM(AW43:AW46)=0,"","S")</f>
        <v/>
      </c>
      <c r="AX47" s="122" t="str">
        <f aca="false">IF(SUM(AX43:AX46)=0,"","S")</f>
        <v/>
      </c>
      <c r="AY47" s="122" t="str">
        <f aca="false">IF(SUM(AY43:AY46)=0,"","S")</f>
        <v/>
      </c>
      <c r="AZ47" s="122" t="str">
        <f aca="false">IF(SUM(AZ43:AZ46)=0,"","S")</f>
        <v/>
      </c>
      <c r="BA47" s="122" t="str">
        <f aca="false">IF(SUM(BA43:BA46)=0,"","S")</f>
        <v/>
      </c>
      <c r="BB47" s="122" t="str">
        <f aca="false">IF(SUM(BB43:BB46)=0,"","S")</f>
        <v/>
      </c>
      <c r="BC47" s="122" t="str">
        <f aca="false">IF(SUM(BC43:BC46)=0,"","S")</f>
        <v/>
      </c>
      <c r="BD47" s="122" t="str">
        <f aca="false">IF(SUM(BD43:BD46)=0,"","S")</f>
        <v/>
      </c>
      <c r="BE47" s="122" t="str">
        <f aca="false">IF(SUM(BE43:BE46)=0,"","S")</f>
        <v/>
      </c>
      <c r="BF47" s="122" t="str">
        <f aca="false">IF(SUM(BF43:BF46)=0,"","S")</f>
        <v/>
      </c>
      <c r="BG47" s="122" t="str">
        <f aca="false">IF(SUM(BG43:BG46)=0,"","S")</f>
        <v/>
      </c>
      <c r="BH47" s="122" t="str">
        <f aca="false">IF(SUM(BH43:BH46)=0,"","S")</f>
        <v/>
      </c>
      <c r="BI47" s="122" t="str">
        <f aca="false">IF(SUM(BI43:BI46)=0,"","S")</f>
        <v/>
      </c>
      <c r="BJ47" s="122" t="str">
        <f aca="false">IF(SUM(BJ43:BJ46)=0,"","S")</f>
        <v/>
      </c>
      <c r="BK47" s="122" t="str">
        <f aca="false">IF(SUM(BK43:BK46)=0,"","S")</f>
        <v/>
      </c>
      <c r="BL47" s="122" t="str">
        <f aca="false">IF(SUM(BL43:BL46)=0,"","S")</f>
        <v/>
      </c>
      <c r="BM47" s="122" t="str">
        <f aca="false">IF(SUM(BM43:BM46)=0,"","S")</f>
        <v/>
      </c>
      <c r="BN47" s="122" t="str">
        <f aca="false">IF(SUM(BN43:BN46)=0,"","S")</f>
        <v/>
      </c>
      <c r="BO47" s="122" t="str">
        <f aca="false">IF(SUM(BO43:BO46)=0,"","S")</f>
        <v/>
      </c>
      <c r="BP47" s="122" t="str">
        <f aca="false">IF(SUM(BP43:BP46)=0,"","S")</f>
        <v/>
      </c>
      <c r="BQ47" s="122" t="str">
        <f aca="false">IF(SUM(BQ43:BQ46)=0,"","S")</f>
        <v/>
      </c>
      <c r="BR47" s="122" t="str">
        <f aca="false">IF(SUM(BR43:BR46)=0,"","S")</f>
        <v/>
      </c>
      <c r="BS47" s="122" t="str">
        <f aca="false">IF(SUM(BS43:BS46)=0,"","S")</f>
        <v/>
      </c>
      <c r="BT47" s="122" t="str">
        <f aca="false">IF(SUM(BT43:BT46)=0,"","S")</f>
        <v/>
      </c>
      <c r="BU47" s="122" t="str">
        <f aca="false">IF(SUM(BU43:BU46)=0,"","S")</f>
        <v/>
      </c>
      <c r="BV47" s="122" t="str">
        <f aca="false">IF(SUM(BV43:BV46)=0,"","S")</f>
        <v/>
      </c>
      <c r="BW47" s="122" t="str">
        <f aca="false">IF(SUM(BW43:BW46)=0,"","S")</f>
        <v/>
      </c>
      <c r="BX47" s="122" t="str">
        <f aca="false">IF(SUM(BX43:BX46)=0,"","S")</f>
        <v/>
      </c>
      <c r="BY47" s="122" t="str">
        <f aca="false">IF(SUM(BY43:BY46)=0,"","S")</f>
        <v/>
      </c>
      <c r="BZ47" s="122" t="str">
        <f aca="false">IF(SUM(BZ43:BZ46)=0,"","S")</f>
        <v/>
      </c>
      <c r="CA47" s="122" t="str">
        <f aca="false">IF(SUM(CA43:CA46)=0,"","S")</f>
        <v/>
      </c>
      <c r="CB47" s="122" t="str">
        <f aca="false">IF(SUM(CB43:CB46)=0,"","S")</f>
        <v/>
      </c>
      <c r="CC47" s="122" t="str">
        <f aca="false">IF(SUM(CC43:CC46)=0,"","S")</f>
        <v/>
      </c>
      <c r="CD47" s="122" t="str">
        <f aca="false">IF(SUM(CD43:CD46)=0,"","S")</f>
        <v/>
      </c>
      <c r="CE47" s="122" t="str">
        <f aca="false">IF(SUM(CE43:CE46)=0,"","S")</f>
        <v/>
      </c>
      <c r="CF47" s="122" t="str">
        <f aca="false">IF(SUM(CF43:CF46)=0,"","S")</f>
        <v/>
      </c>
      <c r="CG47" s="122" t="str">
        <f aca="false">IF(SUM(CG43:CG46)=0,"","S")</f>
        <v/>
      </c>
      <c r="CH47" s="122" t="str">
        <f aca="false">IF(SUM(CH43:CH46)=0,"","S")</f>
        <v/>
      </c>
      <c r="CI47" s="122" t="str">
        <f aca="false">IF(SUM(CI43:CI46)=0,"","S")</f>
        <v/>
      </c>
      <c r="CJ47" s="122" t="str">
        <f aca="false">IF(SUM(CJ43:CJ46)=0,"","S")</f>
        <v/>
      </c>
      <c r="CK47" s="122" t="str">
        <f aca="false">IF(SUM(CK43:CK46)=0,"","S")</f>
        <v/>
      </c>
      <c r="CL47" s="122" t="str">
        <f aca="false">IF(SUM(CL43:CL46)=0,"","S")</f>
        <v/>
      </c>
      <c r="CM47" s="122" t="str">
        <f aca="false">IF(SUM(CM43:CM46)=0,"","S")</f>
        <v/>
      </c>
      <c r="CN47" s="122" t="str">
        <f aca="false">IF(SUM(CN43:CN46)=0,"","S")</f>
        <v/>
      </c>
      <c r="CO47" s="122" t="str">
        <f aca="false">IF(SUM(CO43:CO46)=0,"","S")</f>
        <v/>
      </c>
      <c r="CP47" s="122" t="str">
        <f aca="false">IF(SUM(CP43:CP46)=0,"","S")</f>
        <v/>
      </c>
      <c r="CQ47" s="122" t="str">
        <f aca="false">IF(SUM(CQ43:CQ46)=0,"","S")</f>
        <v/>
      </c>
      <c r="CR47" s="122" t="str">
        <f aca="false">IF(SUM(CR43:CR46)=0,"","S")</f>
        <v/>
      </c>
      <c r="CS47" s="122" t="str">
        <f aca="false">IF(SUM(CS43:CS46)=0,"","S")</f>
        <v/>
      </c>
      <c r="CT47" s="122" t="str">
        <f aca="false">IF(SUM(CT43:CT46)=0,"","S")</f>
        <v/>
      </c>
      <c r="CU47" s="122" t="str">
        <f aca="false">IF(SUM(CU43:CU46)=0,"","S")</f>
        <v/>
      </c>
      <c r="CV47" s="122" t="str">
        <f aca="false">IF(SUM(CV43:CV46)=0,"","S")</f>
        <v/>
      </c>
      <c r="CW47" s="122" t="str">
        <f aca="false">IF(SUM(CW43:CW46)=0,"","S")</f>
        <v/>
      </c>
      <c r="CX47" s="122" t="str">
        <f aca="false">IF(SUM(CX43:CX46)=0,"","S")</f>
        <v/>
      </c>
      <c r="CY47" s="122" t="str">
        <f aca="false">IF(SUM(CY43:CY46)=0,"","S")</f>
        <v/>
      </c>
      <c r="CZ47" s="122" t="str">
        <f aca="false">IF(SUM(CZ43:CZ46)=0,"","S")</f>
        <v/>
      </c>
      <c r="DA47" s="122" t="str">
        <f aca="false">IF(SUM(DA43:DA46)=0,"","S")</f>
        <v/>
      </c>
      <c r="DB47" s="122" t="str">
        <f aca="false">IF(SUM(DB43:DB46)=0,"","S")</f>
        <v/>
      </c>
      <c r="DC47" s="122" t="str">
        <f aca="false">IF(SUM(DC43:DC46)=0,"","S")</f>
        <v/>
      </c>
      <c r="DD47" s="122" t="str">
        <f aca="false">IF(SUM(DD43:DD46)=0,"","S")</f>
        <v/>
      </c>
      <c r="DE47" s="122" t="str">
        <f aca="false">IF(SUM(DE43:DE46)=0,"","S")</f>
        <v/>
      </c>
      <c r="DF47" s="122" t="str">
        <f aca="false">IF(SUM(DF43:DF46)=0,"","S")</f>
        <v/>
      </c>
      <c r="DG47" s="122" t="str">
        <f aca="false">IF(SUM(DG43:DG46)=0,"","S")</f>
        <v/>
      </c>
      <c r="DH47" s="122" t="str">
        <f aca="false">IF(SUM(DH43:DH46)=0,"","S")</f>
        <v/>
      </c>
      <c r="DI47" s="122" t="str">
        <f aca="false">IF(SUM(DI43:DI46)=0,"","S")</f>
        <v/>
      </c>
      <c r="DJ47" s="122" t="str">
        <f aca="false">IF(SUM(DJ43:DJ46)=0,"","S")</f>
        <v/>
      </c>
      <c r="DK47" s="122" t="str">
        <f aca="false">IF(SUM(DK43:DK46)=0,"","S")</f>
        <v/>
      </c>
      <c r="DL47" s="122" t="str">
        <f aca="false">IF(SUM(DL43:DL46)=0,"","S")</f>
        <v/>
      </c>
      <c r="DM47" s="122" t="str">
        <f aca="false">IF(SUM(DM43:DM46)=0,"","S")</f>
        <v/>
      </c>
      <c r="DN47" s="122" t="str">
        <f aca="false">IF(SUM(DN43:DN46)=0,"","S")</f>
        <v/>
      </c>
      <c r="DO47" s="122" t="str">
        <f aca="false">IF(SUM(DO43:DO46)=0,"","S")</f>
        <v/>
      </c>
      <c r="DP47" s="122" t="str">
        <f aca="false">IF(SUM(DP43:DP46)=0,"","S")</f>
        <v/>
      </c>
      <c r="DQ47" s="122" t="str">
        <f aca="false">IF(SUM(DQ43:DQ46)=0,"","S")</f>
        <v/>
      </c>
      <c r="DR47" s="122" t="str">
        <f aca="false">IF(SUM(DR43:DR46)=0,"","S")</f>
        <v/>
      </c>
      <c r="DS47" s="122" t="str">
        <f aca="false">IF(SUM(DS43:DS46)=0,"","S")</f>
        <v/>
      </c>
      <c r="DT47" s="122" t="str">
        <f aca="false">IF(SUM(DT43:DT46)=0,"","S")</f>
        <v/>
      </c>
      <c r="DU47" s="122" t="str">
        <f aca="false">IF(SUM(DU43:DU46)=0,"","S")</f>
        <v/>
      </c>
      <c r="DV47" s="122" t="str">
        <f aca="false">IF(SUM(DV43:DV46)=0,"","S")</f>
        <v/>
      </c>
      <c r="DW47" s="122" t="str">
        <f aca="false">IF(SUM(DW43:DW46)=0,"","S")</f>
        <v/>
      </c>
      <c r="DX47" s="122" t="str">
        <f aca="false">IF(SUM(DX43:DX46)=0,"","S")</f>
        <v/>
      </c>
      <c r="DY47" s="122" t="str">
        <f aca="false">IF(SUM(DY43:DY46)=0,"","S")</f>
        <v/>
      </c>
      <c r="DZ47" s="122" t="str">
        <f aca="false">IF(SUM(DZ43:DZ46)=0,"","S")</f>
        <v/>
      </c>
      <c r="EA47" s="122" t="str">
        <f aca="false">IF(SUM(EA43:EA46)=0,"","S")</f>
        <v/>
      </c>
      <c r="EB47" s="122" t="str">
        <f aca="false">IF(SUM(EB43:EB46)=0,"","S")</f>
        <v/>
      </c>
      <c r="EC47" s="122" t="str">
        <f aca="false">IF(SUM(EC43:EC46)=0,"","S")</f>
        <v/>
      </c>
      <c r="ED47" s="122" t="str">
        <f aca="false">IF(SUM(ED43:ED46)=0,"","S")</f>
        <v/>
      </c>
      <c r="EE47" s="122" t="str">
        <f aca="false">IF(SUM(EE43:EE46)=0,"","S")</f>
        <v/>
      </c>
      <c r="EF47" s="122" t="str">
        <f aca="false">IF(SUM(EF43:EF46)=0,"","S")</f>
        <v/>
      </c>
      <c r="EG47" s="122" t="str">
        <f aca="false">IF(SUM(EG43:EG46)=0,"","S")</f>
        <v/>
      </c>
      <c r="EH47" s="122" t="str">
        <f aca="false">IF(SUM(EH43:EH46)=0,"","S")</f>
        <v/>
      </c>
      <c r="EI47" s="122" t="str">
        <f aca="false">IF(SUM(EI43:EI46)=0,"","S")</f>
        <v/>
      </c>
      <c r="EJ47" s="122" t="str">
        <f aca="false">IF(SUM(EJ43:EJ46)=0,"","S")</f>
        <v/>
      </c>
      <c r="EK47" s="122" t="str">
        <f aca="false">IF(SUM(EK43:EK46)=0,"","S")</f>
        <v/>
      </c>
      <c r="EL47" s="122" t="str">
        <f aca="false">IF(SUM(EL43:EL46)=0,"","S")</f>
        <v/>
      </c>
      <c r="EM47" s="122" t="str">
        <f aca="false">IF(SUM(EM43:EM46)=0,"","S")</f>
        <v/>
      </c>
      <c r="EN47" s="122" t="str">
        <f aca="false">IF(SUM(EN43:EN46)=0,"","S")</f>
        <v/>
      </c>
      <c r="EO47" s="122" t="str">
        <f aca="false">IF(SUM(EO43:EO46)=0,"","S")</f>
        <v/>
      </c>
      <c r="EP47" s="122" t="str">
        <f aca="false">IF(SUM(EP43:EP46)=0,"","S")</f>
        <v/>
      </c>
      <c r="EQ47" s="122" t="str">
        <f aca="false">IF(SUM(EQ43:EQ46)=0,"","S")</f>
        <v/>
      </c>
      <c r="ER47" s="122" t="str">
        <f aca="false">IF(SUM(ER43:ER46)=0,"","S")</f>
        <v/>
      </c>
      <c r="ES47" s="122" t="str">
        <f aca="false">IF(SUM(ES43:ES46)=0,"","S")</f>
        <v/>
      </c>
      <c r="ET47" s="122" t="str">
        <f aca="false">IF(SUM(ET43:ET46)=0,"","S")</f>
        <v/>
      </c>
      <c r="EU47" s="122" t="str">
        <f aca="false">IF(SUM(EU43:EU46)=0,"","S")</f>
        <v/>
      </c>
      <c r="EV47" s="122" t="str">
        <f aca="false">IF(SUM(EV43:EV46)=0,"","S")</f>
        <v/>
      </c>
      <c r="EW47" s="122" t="str">
        <f aca="false">IF(SUM(EW43:EW46)=0,"","S")</f>
        <v/>
      </c>
      <c r="EX47" s="122" t="str">
        <f aca="false">IF(SUM(EX43:EX46)=0,"","S")</f>
        <v/>
      </c>
      <c r="EY47" s="122" t="str">
        <f aca="false">IF(SUM(EY43:EY46)=0,"","S")</f>
        <v/>
      </c>
      <c r="EZ47" s="122" t="str">
        <f aca="false">IF(SUM(EZ43:EZ46)=0,"","S")</f>
        <v/>
      </c>
      <c r="FA47" s="122" t="str">
        <f aca="false">IF(SUM(FA43:FA46)=0,"","S")</f>
        <v/>
      </c>
      <c r="FB47" s="122" t="str">
        <f aca="false">IF(SUM(FB43:FB46)=0,"","S")</f>
        <v/>
      </c>
      <c r="FC47" s="122" t="str">
        <f aca="false">IF(SUM(FC43:FC46)=0,"","S")</f>
        <v/>
      </c>
      <c r="FD47" s="122" t="str">
        <f aca="false">IF(SUM(FD43:FD46)=0,"","S")</f>
        <v/>
      </c>
      <c r="FE47" s="122" t="str">
        <f aca="false">IF(SUM(FE43:FE46)=0,"","S")</f>
        <v/>
      </c>
      <c r="FF47" s="122" t="str">
        <f aca="false">IF(SUM(FF43:FF46)=0,"","S")</f>
        <v/>
      </c>
      <c r="FG47" s="122" t="str">
        <f aca="false">IF(SUM(FG43:FG46)=0,"","S")</f>
        <v/>
      </c>
      <c r="FH47" s="122" t="str">
        <f aca="false">IF(SUM(FH43:FH46)=0,"","S")</f>
        <v/>
      </c>
      <c r="FI47" s="122" t="str">
        <f aca="false">IF(SUM(FI43:FI46)=0,"","S")</f>
        <v/>
      </c>
      <c r="FJ47" s="122" t="str">
        <f aca="false">IF(SUM(FJ43:FJ46)=0,"","S")</f>
        <v/>
      </c>
      <c r="FK47" s="122" t="str">
        <f aca="false">IF(SUM(FK43:FK46)=0,"","S")</f>
        <v/>
      </c>
      <c r="FL47" s="122" t="str">
        <f aca="false">IF(SUM(FL43:FL46)=0,"","S")</f>
        <v/>
      </c>
      <c r="FM47" s="122" t="str">
        <f aca="false">IF(SUM(FM43:FM46)=0,"","S")</f>
        <v/>
      </c>
      <c r="FN47" s="122" t="str">
        <f aca="false">IF(SUM(FN43:FN46)=0,"","S")</f>
        <v/>
      </c>
      <c r="FO47" s="122" t="str">
        <f aca="false">IF(SUM(FO43:FO46)=0,"","S")</f>
        <v/>
      </c>
      <c r="FP47" s="122" t="str">
        <f aca="false">IF(SUM(FP43:FP46)=0,"","S")</f>
        <v/>
      </c>
      <c r="FQ47" s="122" t="str">
        <f aca="false">IF(SUM(FQ43:FQ46)=0,"","S")</f>
        <v/>
      </c>
      <c r="FR47" s="122" t="str">
        <f aca="false">IF(SUM(FR43:FR46)=0,"","S")</f>
        <v/>
      </c>
      <c r="FS47" s="122" t="str">
        <f aca="false">IF(SUM(FS43:FS46)=0,"","S")</f>
        <v/>
      </c>
      <c r="FT47" s="122" t="str">
        <f aca="false">IF(SUM(FT43:FT46)=0,"","S")</f>
        <v/>
      </c>
      <c r="FU47" s="122" t="str">
        <f aca="false">IF(SUM(FU43:FU46)=0,"","S")</f>
        <v/>
      </c>
      <c r="FV47" s="122" t="str">
        <f aca="false">IF(SUM(FV43:FV46)=0,"","S")</f>
        <v/>
      </c>
      <c r="FW47" s="122" t="str">
        <f aca="false">IF(SUM(FW43:FW46)=0,"","S")</f>
        <v/>
      </c>
      <c r="FX47" s="122" t="str">
        <f aca="false">IF(SUM(FX43:FX46)=0,"","S")</f>
        <v/>
      </c>
      <c r="FY47" s="122" t="str">
        <f aca="false">IF(SUM(FY43:FY46)=0,"","S")</f>
        <v/>
      </c>
      <c r="FZ47" s="122" t="str">
        <f aca="false">IF(SUM(FZ43:FZ46)=0,"","S")</f>
        <v/>
      </c>
      <c r="GA47" s="122" t="str">
        <f aca="false">IF(SUM(GA43:GA46)=0,"","S")</f>
        <v/>
      </c>
      <c r="GB47" s="122" t="str">
        <f aca="false">IF(SUM(GB43:GB46)=0,"","S")</f>
        <v/>
      </c>
      <c r="GC47" s="122" t="str">
        <f aca="false">IF(SUM(GC43:GC46)=0,"","S")</f>
        <v/>
      </c>
      <c r="GD47" s="122" t="str">
        <f aca="false">IF(SUM(GD43:GD46)=0,"","S")</f>
        <v/>
      </c>
      <c r="GE47" s="122" t="str">
        <f aca="false">IF(SUM(GE43:GE46)=0,"","S")</f>
        <v/>
      </c>
      <c r="GF47" s="122" t="str">
        <f aca="false">IF(SUM(GF43:GF46)=0,"","S")</f>
        <v/>
      </c>
      <c r="GG47" s="122" t="str">
        <f aca="false">IF(SUM(GG43:GG46)=0,"","S")</f>
        <v/>
      </c>
      <c r="GH47" s="122" t="str">
        <f aca="false">IF(SUM(GH43:GH46)=0,"","S")</f>
        <v/>
      </c>
      <c r="GI47" s="122" t="str">
        <f aca="false">IF(SUM(GI43:GI46)=0,"","S")</f>
        <v/>
      </c>
      <c r="GJ47" s="122" t="str">
        <f aca="false">IF(SUM(GJ43:GJ46)=0,"","S")</f>
        <v/>
      </c>
      <c r="GK47" s="122" t="str">
        <f aca="false">IF(SUM(GK43:GK46)=0,"","S")</f>
        <v/>
      </c>
      <c r="GL47" s="122" t="str">
        <f aca="false">IF(SUM(GL43:GL46)=0,"","S")</f>
        <v/>
      </c>
      <c r="GM47" s="122" t="str">
        <f aca="false">IF(SUM(GM43:GM46)=0,"","S")</f>
        <v/>
      </c>
      <c r="GN47" s="122" t="str">
        <f aca="false">IF(SUM(GN43:GN46)=0,"","S")</f>
        <v/>
      </c>
      <c r="GO47" s="122" t="str">
        <f aca="false">IF(SUM(GO43:GO46)=0,"","S")</f>
        <v/>
      </c>
      <c r="GP47" s="122" t="str">
        <f aca="false">IF(SUM(GP43:GP46)=0,"","S")</f>
        <v/>
      </c>
      <c r="GQ47" s="122" t="str">
        <f aca="false">IF(SUM(GQ43:GQ46)=0,"","S")</f>
        <v/>
      </c>
      <c r="GR47" s="122" t="str">
        <f aca="false">IF(SUM(GR43:GR46)=0,"","S")</f>
        <v/>
      </c>
      <c r="GS47" s="122" t="str">
        <f aca="false">IF(SUM(GS43:GS46)=0,"","S")</f>
        <v/>
      </c>
      <c r="GT47" s="122" t="str">
        <f aca="false">IF(SUM(GT43:GT46)=0,"","S")</f>
        <v/>
      </c>
      <c r="GU47" s="122" t="str">
        <f aca="false">IF(SUM(GU43:GU46)=0,"","S")</f>
        <v/>
      </c>
      <c r="GV47" s="122" t="str">
        <f aca="false">IF(SUM(GV43:GV46)=0,"","S")</f>
        <v/>
      </c>
      <c r="GW47" s="122" t="str">
        <f aca="false">IF(SUM(GW43:GW46)=0,"","S")</f>
        <v/>
      </c>
      <c r="GX47" s="122" t="str">
        <f aca="false">IF(SUM(GX43:GX46)=0,"","S")</f>
        <v/>
      </c>
      <c r="GY47" s="122" t="str">
        <f aca="false">IF(SUM(GY43:GY46)=0,"","S")</f>
        <v/>
      </c>
      <c r="GZ47" s="122" t="str">
        <f aca="false">IF(SUM(GZ43:GZ46)=0,"","S")</f>
        <v/>
      </c>
      <c r="HA47" s="122" t="str">
        <f aca="false">IF(SUM(HA43:HA46)=0,"","S")</f>
        <v/>
      </c>
      <c r="HB47" s="122" t="str">
        <f aca="false">IF(SUM(HB43:HB46)=0,"","S")</f>
        <v/>
      </c>
      <c r="HC47" s="122" t="str">
        <f aca="false">IF(SUM(HC43:HC46)=0,"","S")</f>
        <v/>
      </c>
      <c r="HD47" s="122" t="str">
        <f aca="false">IF(SUM(HD43:HD46)=0,"","S")</f>
        <v/>
      </c>
      <c r="HE47" s="122" t="str">
        <f aca="false">IF(SUM(HE43:HE46)=0,"","S")</f>
        <v/>
      </c>
      <c r="HF47" s="122" t="str">
        <f aca="false">IF(SUM(HF43:HF46)=0,"","S")</f>
        <v/>
      </c>
      <c r="HG47" s="122" t="str">
        <f aca="false">IF(SUM(HG43:HG46)=0,"","S")</f>
        <v/>
      </c>
      <c r="HH47" s="122" t="str">
        <f aca="false">IF(SUM(HH43:HH46)=0,"","S")</f>
        <v/>
      </c>
      <c r="HI47" s="122" t="str">
        <f aca="false">IF(SUM(HI43:HI46)=0,"","S")</f>
        <v/>
      </c>
      <c r="HJ47" s="122" t="str">
        <f aca="false">IF(SUM(HJ43:HJ46)=0,"","S")</f>
        <v/>
      </c>
      <c r="HK47" s="122" t="str">
        <f aca="false">IF(SUM(HK43:HK46)=0,"","S")</f>
        <v/>
      </c>
      <c r="HL47" s="122" t="str">
        <f aca="false">IF(SUM(HL43:HL46)=0,"","S")</f>
        <v/>
      </c>
      <c r="HM47" s="122" t="str">
        <f aca="false">IF(SUM(HM43:HM46)=0,"","S")</f>
        <v/>
      </c>
      <c r="HN47" s="122" t="str">
        <f aca="false">IF(SUM(HN43:HN46)=0,"","S")</f>
        <v/>
      </c>
      <c r="HO47" s="122" t="str">
        <f aca="false">IF(SUM(HO43:HO46)=0,"","S")</f>
        <v/>
      </c>
      <c r="HP47" s="122" t="str">
        <f aca="false">IF(SUM(HP43:HP46)=0,"","S")</f>
        <v/>
      </c>
      <c r="HQ47" s="122" t="str">
        <f aca="false">IF(SUM(HQ43:HQ46)=0,"","S")</f>
        <v/>
      </c>
      <c r="HR47" s="122" t="str">
        <f aca="false">IF(SUM(HR43:HR46)=0,"","S")</f>
        <v/>
      </c>
      <c r="HS47" s="122" t="str">
        <f aca="false">IF(SUM(HS43:HS46)=0,"","S")</f>
        <v/>
      </c>
      <c r="HT47" s="122" t="str">
        <f aca="false">IF(SUM(HT43:HT46)=0,"","S")</f>
        <v/>
      </c>
      <c r="HU47" s="122" t="str">
        <f aca="false">IF(SUM(HU43:HU46)=0,"","S")</f>
        <v/>
      </c>
      <c r="HV47" s="122" t="str">
        <f aca="false">IF(SUM(HV43:HV46)=0,"","S")</f>
        <v/>
      </c>
      <c r="HW47" s="122" t="str">
        <f aca="false">IF(SUM(HW43:HW46)=0,"","S")</f>
        <v/>
      </c>
      <c r="HX47" s="122" t="str">
        <f aca="false">IF(SUM(HX43:HX46)=0,"","S")</f>
        <v/>
      </c>
      <c r="HY47" s="122" t="str">
        <f aca="false">IF(SUM(HY43:HY46)=0,"","S")</f>
        <v/>
      </c>
      <c r="HZ47" s="122" t="str">
        <f aca="false">IF(SUM(HZ43:HZ46)=0,"","S")</f>
        <v/>
      </c>
      <c r="IA47" s="122" t="str">
        <f aca="false">IF(SUM(IA43:IA46)=0,"","S")</f>
        <v/>
      </c>
      <c r="IB47" s="122" t="str">
        <f aca="false">IF(SUM(IB43:IB46)=0,"","S")</f>
        <v/>
      </c>
      <c r="IC47" s="122" t="str">
        <f aca="false">IF(SUM(IC43:IC46)=0,"","S")</f>
        <v/>
      </c>
      <c r="ID47" s="122" t="str">
        <f aca="false">IF(SUM(ID43:ID46)=0,"","S")</f>
        <v/>
      </c>
      <c r="IE47" s="122" t="str">
        <f aca="false">IF(SUM(IE43:IE46)=0,"","S")</f>
        <v/>
      </c>
      <c r="IF47" s="122" t="str">
        <f aca="false">IF(SUM(IF43:IF46)=0,"","S")</f>
        <v/>
      </c>
      <c r="IG47" s="122" t="str">
        <f aca="false">IF(SUM(IG43:IG46)=0,"","S")</f>
        <v/>
      </c>
      <c r="IH47" s="122" t="str">
        <f aca="false">IF(SUM(IH43:IH46)=0,"","S")</f>
        <v/>
      </c>
      <c r="II47" s="122" t="str">
        <f aca="false">IF(SUM(II43:II46)=0,"","S")</f>
        <v/>
      </c>
      <c r="IJ47" s="122" t="str">
        <f aca="false">IF(SUM(IJ43:IJ46)=0,"","S")</f>
        <v/>
      </c>
      <c r="IK47" s="122" t="str">
        <f aca="false">IF(SUM(IK43:IK46)=0,"","S")</f>
        <v/>
      </c>
      <c r="IL47" s="122" t="str">
        <f aca="false">IF(SUM(IL43:IL46)=0,"","S")</f>
        <v/>
      </c>
      <c r="IM47" s="122" t="str">
        <f aca="false">IF(SUM(IM43:IM46)=0,"","S")</f>
        <v/>
      </c>
      <c r="IN47" s="122" t="str">
        <f aca="false">IF(SUM(IN43:IN46)=0,"","S")</f>
        <v/>
      </c>
      <c r="IO47" s="122" t="str">
        <f aca="false">IF(SUM(IO43:IO46)=0,"","S")</f>
        <v/>
      </c>
      <c r="IP47" s="122" t="str">
        <f aca="false">IF(SUM(IP43:IP46)=0,"","S")</f>
        <v/>
      </c>
      <c r="IQ47" s="122" t="str">
        <f aca="false">IF(SUM(IQ43:IQ46)=0,"","S")</f>
        <v/>
      </c>
      <c r="IR47" s="122" t="str">
        <f aca="false">IF(SUM(IR43:IR46)=0,"","S")</f>
        <v/>
      </c>
      <c r="IS47" s="122" t="str">
        <f aca="false">IF(SUM(IS43:IS46)=0,"","S")</f>
        <v/>
      </c>
      <c r="IT47" s="122" t="str">
        <f aca="false">IF(SUM(IT43:IT46)=0,"","S")</f>
        <v/>
      </c>
      <c r="IU47" s="122" t="str">
        <f aca="false">IF(SUM(IU43:IU46)=0,"","S")</f>
        <v/>
      </c>
      <c r="IV47" s="122" t="str">
        <f aca="false">IF(SUM(IV43:IV46)=0,"","S")</f>
        <v/>
      </c>
    </row>
    <row r="48" s="161" customFormat="true" ht="15" hidden="false" customHeight="true" outlineLevel="0" collapsed="false">
      <c r="A48" s="157"/>
      <c r="B48" s="158" t="s">
        <v>914</v>
      </c>
      <c r="C48" s="159" t="s">
        <v>915</v>
      </c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60"/>
      <c r="EF48" s="160"/>
      <c r="EG48" s="160"/>
      <c r="EH48" s="160"/>
      <c r="EI48" s="160"/>
      <c r="EJ48" s="160"/>
      <c r="EK48" s="160"/>
      <c r="EL48" s="160"/>
      <c r="EM48" s="160"/>
      <c r="EN48" s="160"/>
      <c r="EO48" s="160"/>
      <c r="EP48" s="160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160"/>
      <c r="FD48" s="160"/>
      <c r="FE48" s="160"/>
      <c r="FF48" s="160"/>
      <c r="FG48" s="160"/>
      <c r="FH48" s="160"/>
      <c r="FI48" s="160"/>
      <c r="FJ48" s="160"/>
      <c r="FK48" s="160"/>
      <c r="FL48" s="160"/>
      <c r="FM48" s="160"/>
      <c r="FN48" s="160"/>
      <c r="FO48" s="160"/>
      <c r="FP48" s="160"/>
      <c r="FQ48" s="160"/>
      <c r="FR48" s="160"/>
      <c r="FS48" s="160"/>
      <c r="FT48" s="160"/>
      <c r="FU48" s="160"/>
      <c r="FV48" s="160"/>
      <c r="FW48" s="160"/>
      <c r="FX48" s="160"/>
      <c r="FY48" s="160"/>
      <c r="FZ48" s="160"/>
      <c r="GA48" s="160"/>
      <c r="GB48" s="160"/>
      <c r="GC48" s="160"/>
      <c r="GD48" s="160"/>
      <c r="GE48" s="160"/>
      <c r="GF48" s="160"/>
      <c r="GG48" s="160"/>
      <c r="GH48" s="160"/>
      <c r="GI48" s="160"/>
      <c r="GJ48" s="160"/>
      <c r="GK48" s="160"/>
      <c r="GL48" s="160"/>
      <c r="GM48" s="160"/>
      <c r="GN48" s="160"/>
      <c r="GO48" s="160"/>
      <c r="GP48" s="160"/>
      <c r="GQ48" s="160"/>
      <c r="GR48" s="160"/>
      <c r="GS48" s="160"/>
      <c r="GT48" s="160"/>
      <c r="GU48" s="160"/>
      <c r="GV48" s="160"/>
      <c r="GW48" s="160"/>
    </row>
    <row r="49" s="161" customFormat="true" ht="15" hidden="false" customHeight="true" outlineLevel="0" collapsed="false">
      <c r="A49" s="157"/>
      <c r="B49" s="158"/>
      <c r="C49" s="162" t="s">
        <v>86</v>
      </c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0"/>
      <c r="DF49" s="160"/>
      <c r="DG49" s="160"/>
      <c r="DH49" s="160"/>
      <c r="DI49" s="160"/>
      <c r="DJ49" s="160"/>
      <c r="DK49" s="160"/>
      <c r="DL49" s="160"/>
      <c r="DM49" s="160"/>
      <c r="DN49" s="160"/>
      <c r="DO49" s="160"/>
      <c r="DP49" s="160"/>
      <c r="DQ49" s="160"/>
      <c r="DR49" s="160"/>
      <c r="DS49" s="160"/>
      <c r="DT49" s="160"/>
      <c r="DU49" s="160"/>
      <c r="DV49" s="160"/>
      <c r="DW49" s="160"/>
      <c r="DX49" s="160"/>
      <c r="DY49" s="160"/>
      <c r="DZ49" s="160"/>
      <c r="EA49" s="160"/>
      <c r="EB49" s="160"/>
      <c r="EC49" s="160"/>
      <c r="ED49" s="160"/>
      <c r="EE49" s="160"/>
      <c r="EF49" s="160"/>
      <c r="EG49" s="160"/>
      <c r="EH49" s="160"/>
      <c r="EI49" s="160"/>
      <c r="EJ49" s="160"/>
      <c r="EK49" s="160"/>
      <c r="EL49" s="160"/>
      <c r="EM49" s="160"/>
      <c r="EN49" s="160"/>
      <c r="EO49" s="160"/>
      <c r="EP49" s="160"/>
      <c r="EQ49" s="160"/>
      <c r="ER49" s="160"/>
      <c r="ES49" s="160"/>
      <c r="ET49" s="160"/>
      <c r="EU49" s="160"/>
      <c r="EV49" s="160"/>
      <c r="EW49" s="160"/>
      <c r="EX49" s="160"/>
      <c r="EY49" s="160"/>
      <c r="EZ49" s="160"/>
      <c r="FA49" s="160"/>
      <c r="FB49" s="160"/>
      <c r="FC49" s="160"/>
      <c r="FD49" s="160"/>
      <c r="FE49" s="160"/>
      <c r="FF49" s="160"/>
      <c r="FG49" s="160"/>
      <c r="FH49" s="160"/>
      <c r="FI49" s="160"/>
      <c r="FJ49" s="160"/>
      <c r="FK49" s="160"/>
      <c r="FL49" s="160"/>
      <c r="FM49" s="160"/>
      <c r="FN49" s="160"/>
      <c r="FO49" s="160"/>
      <c r="FP49" s="160"/>
      <c r="FQ49" s="160"/>
      <c r="FR49" s="160"/>
      <c r="FS49" s="160"/>
      <c r="FT49" s="160"/>
      <c r="FU49" s="160"/>
      <c r="FV49" s="160"/>
      <c r="FW49" s="160"/>
      <c r="FX49" s="160"/>
      <c r="FY49" s="160"/>
      <c r="FZ49" s="160"/>
      <c r="GA49" s="160"/>
      <c r="GB49" s="160"/>
      <c r="GC49" s="160"/>
      <c r="GD49" s="160"/>
      <c r="GE49" s="160"/>
      <c r="GF49" s="160"/>
      <c r="GG49" s="160"/>
      <c r="GH49" s="160"/>
      <c r="GI49" s="160"/>
      <c r="GJ49" s="160"/>
      <c r="GK49" s="160"/>
      <c r="GL49" s="160"/>
      <c r="GM49" s="160"/>
      <c r="GN49" s="160"/>
      <c r="GO49" s="160"/>
      <c r="GP49" s="160"/>
      <c r="GQ49" s="160"/>
      <c r="GR49" s="160"/>
      <c r="GS49" s="160"/>
      <c r="GT49" s="160"/>
      <c r="GU49" s="160"/>
      <c r="GV49" s="160"/>
      <c r="GW49" s="160"/>
    </row>
    <row r="50" s="161" customFormat="true" ht="15" hidden="false" customHeight="true" outlineLevel="0" collapsed="false">
      <c r="A50" s="157"/>
      <c r="B50" s="163" t="s">
        <v>916</v>
      </c>
      <c r="C50" s="159" t="s">
        <v>915</v>
      </c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  <c r="FH50" s="160"/>
      <c r="FI50" s="160"/>
      <c r="FJ50" s="160"/>
      <c r="FK50" s="160"/>
      <c r="FL50" s="160"/>
      <c r="FM50" s="160"/>
      <c r="FN50" s="160"/>
      <c r="FO50" s="160"/>
      <c r="FP50" s="160"/>
      <c r="FQ50" s="160"/>
      <c r="FR50" s="160"/>
      <c r="FS50" s="160"/>
      <c r="FT50" s="160"/>
      <c r="FU50" s="160"/>
      <c r="FV50" s="160"/>
      <c r="FW50" s="160"/>
      <c r="FX50" s="160"/>
      <c r="FY50" s="160"/>
      <c r="FZ50" s="160"/>
      <c r="GA50" s="160"/>
      <c r="GB50" s="160"/>
      <c r="GC50" s="160"/>
      <c r="GD50" s="160"/>
      <c r="GE50" s="160"/>
      <c r="GF50" s="160"/>
      <c r="GG50" s="160"/>
      <c r="GH50" s="160"/>
      <c r="GI50" s="160"/>
      <c r="GJ50" s="160"/>
      <c r="GK50" s="160"/>
      <c r="GL50" s="160"/>
      <c r="GM50" s="160"/>
      <c r="GN50" s="160"/>
      <c r="GO50" s="160"/>
      <c r="GP50" s="160"/>
      <c r="GQ50" s="160"/>
      <c r="GR50" s="160"/>
      <c r="GS50" s="160"/>
      <c r="GT50" s="160"/>
      <c r="GU50" s="160"/>
      <c r="GV50" s="160"/>
      <c r="GW50" s="160"/>
    </row>
    <row r="51" s="161" customFormat="true" ht="15" hidden="false" customHeight="true" outlineLevel="0" collapsed="false">
      <c r="A51" s="157"/>
      <c r="B51" s="164"/>
      <c r="C51" s="162" t="s">
        <v>86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  <c r="FH51" s="160"/>
      <c r="FI51" s="160"/>
      <c r="FJ51" s="160"/>
      <c r="FK51" s="160"/>
      <c r="FL51" s="160"/>
      <c r="FM51" s="160"/>
      <c r="FN51" s="160"/>
      <c r="FO51" s="160"/>
      <c r="FP51" s="160"/>
      <c r="FQ51" s="160"/>
      <c r="FR51" s="160"/>
      <c r="FS51" s="160"/>
      <c r="FT51" s="160"/>
      <c r="FU51" s="160"/>
      <c r="FV51" s="160"/>
      <c r="FW51" s="160"/>
      <c r="FX51" s="160"/>
      <c r="FY51" s="160"/>
      <c r="FZ51" s="160"/>
      <c r="GA51" s="160"/>
      <c r="GB51" s="160"/>
      <c r="GC51" s="160"/>
      <c r="GD51" s="160"/>
      <c r="GE51" s="160"/>
      <c r="GF51" s="160"/>
      <c r="GG51" s="160"/>
      <c r="GH51" s="160"/>
      <c r="GI51" s="160"/>
      <c r="GJ51" s="160"/>
      <c r="GK51" s="160"/>
      <c r="GL51" s="160"/>
      <c r="GM51" s="160"/>
      <c r="GN51" s="160"/>
      <c r="GO51" s="160"/>
      <c r="GP51" s="160"/>
      <c r="GQ51" s="160"/>
      <c r="GR51" s="160"/>
      <c r="GS51" s="160"/>
      <c r="GT51" s="160"/>
      <c r="GU51" s="160"/>
      <c r="GV51" s="160"/>
      <c r="GW51" s="160"/>
    </row>
    <row r="52" s="95" customFormat="true" ht="15" hidden="false" customHeight="true" outlineLevel="0" collapsed="false">
      <c r="A52" s="96"/>
      <c r="B52" s="156" t="s">
        <v>917</v>
      </c>
      <c r="C52" s="156"/>
      <c r="D52" s="165"/>
      <c r="E52" s="166" t="str">
        <f aca="false">IF(D52="","",D52)</f>
        <v/>
      </c>
      <c r="F52" s="166" t="str">
        <f aca="false">IF(E52="","",E52)</f>
        <v/>
      </c>
      <c r="G52" s="166" t="str">
        <f aca="false">IF(F52="","",F52)</f>
        <v/>
      </c>
      <c r="H52" s="166" t="str">
        <f aca="false">IF(G52="","",G52)</f>
        <v/>
      </c>
      <c r="I52" s="166" t="str">
        <f aca="false">IF(H52="","",H52)</f>
        <v/>
      </c>
      <c r="J52" s="166" t="str">
        <f aca="false">IF(I52="","",I52)</f>
        <v/>
      </c>
      <c r="K52" s="166" t="str">
        <f aca="false">IF(J52="","",J52)</f>
        <v/>
      </c>
      <c r="L52" s="166" t="str">
        <f aca="false">IF(K52="","",K52)</f>
        <v/>
      </c>
      <c r="M52" s="166" t="str">
        <f aca="false">IF(L52="","",L52)</f>
        <v/>
      </c>
      <c r="N52" s="166" t="str">
        <f aca="false">IF(M52="","",M52)</f>
        <v/>
      </c>
      <c r="O52" s="166" t="str">
        <f aca="false">IF(N52="","",N52)</f>
        <v/>
      </c>
      <c r="P52" s="166" t="str">
        <f aca="false">IF(O52="","",O52)</f>
        <v/>
      </c>
      <c r="Q52" s="166" t="str">
        <f aca="false">IF(P52="","",P52)</f>
        <v/>
      </c>
      <c r="R52" s="166" t="str">
        <f aca="false">IF(Q52="","",Q52)</f>
        <v/>
      </c>
      <c r="S52" s="166" t="str">
        <f aca="false">IF(R52="","",R52)</f>
        <v/>
      </c>
      <c r="T52" s="166" t="str">
        <f aca="false">IF(S52="","",S52)</f>
        <v/>
      </c>
      <c r="U52" s="166" t="str">
        <f aca="false">IF(T52="","",T52)</f>
        <v/>
      </c>
      <c r="V52" s="166" t="str">
        <f aca="false">IF(U52="","",U52)</f>
        <v/>
      </c>
      <c r="W52" s="166" t="str">
        <f aca="false">IF(V52="","",V52)</f>
        <v/>
      </c>
      <c r="X52" s="166" t="str">
        <f aca="false">IF(W52="","",W52)</f>
        <v/>
      </c>
      <c r="Y52" s="166" t="str">
        <f aca="false">IF(X52="","",X52)</f>
        <v/>
      </c>
      <c r="Z52" s="166" t="str">
        <f aca="false">IF(Y52="","",Y52)</f>
        <v/>
      </c>
      <c r="AA52" s="166" t="str">
        <f aca="false">IF(Z52="","",Z52)</f>
        <v/>
      </c>
      <c r="AB52" s="166" t="str">
        <f aca="false">IF(AA52="","",AA52)</f>
        <v/>
      </c>
      <c r="AC52" s="166" t="str">
        <f aca="false">IF(AB52="","",AB52)</f>
        <v/>
      </c>
      <c r="AD52" s="166" t="str">
        <f aca="false">IF(AC52="","",AC52)</f>
        <v/>
      </c>
      <c r="AE52" s="166" t="str">
        <f aca="false">IF(AD52="","",AD52)</f>
        <v/>
      </c>
      <c r="AF52" s="166" t="str">
        <f aca="false">IF(AE52="","",AE52)</f>
        <v/>
      </c>
      <c r="AG52" s="166" t="str">
        <f aca="false">IF(AF52="","",AF52)</f>
        <v/>
      </c>
      <c r="AH52" s="166" t="str">
        <f aca="false">IF(AG52="","",AG52)</f>
        <v/>
      </c>
      <c r="AI52" s="166" t="str">
        <f aca="false">IF(AH52="","",AH52)</f>
        <v/>
      </c>
      <c r="AJ52" s="166" t="str">
        <f aca="false">IF(AI52="","",AI52)</f>
        <v/>
      </c>
      <c r="AK52" s="166" t="str">
        <f aca="false">IF(AJ52="","",AJ52)</f>
        <v/>
      </c>
      <c r="AL52" s="166" t="str">
        <f aca="false">IF(AK52="","",AK52)</f>
        <v/>
      </c>
      <c r="AM52" s="166" t="str">
        <f aca="false">IF(AL52="","",AL52)</f>
        <v/>
      </c>
      <c r="AN52" s="166" t="str">
        <f aca="false">IF(AM52="","",AM52)</f>
        <v/>
      </c>
      <c r="AO52" s="166" t="str">
        <f aca="false">IF(AN52="","",AN52)</f>
        <v/>
      </c>
      <c r="AP52" s="166" t="str">
        <f aca="false">IF(AO52="","",AO52)</f>
        <v/>
      </c>
      <c r="AQ52" s="166" t="str">
        <f aca="false">IF(AP52="","",AP52)</f>
        <v/>
      </c>
      <c r="AR52" s="166" t="str">
        <f aca="false">IF(AQ52="","",AQ52)</f>
        <v/>
      </c>
      <c r="AS52" s="166" t="str">
        <f aca="false">IF(AR52="","",AR52)</f>
        <v/>
      </c>
      <c r="AT52" s="166" t="str">
        <f aca="false">IF(AS52="","",AS52)</f>
        <v/>
      </c>
      <c r="AU52" s="166" t="str">
        <f aca="false">IF(AT52="","",AT52)</f>
        <v/>
      </c>
      <c r="AV52" s="166" t="str">
        <f aca="false">IF(AU52="","",AU52)</f>
        <v/>
      </c>
      <c r="AW52" s="166" t="str">
        <f aca="false">IF(AV52="","",AV52)</f>
        <v/>
      </c>
      <c r="AX52" s="166" t="str">
        <f aca="false">IF(AW52="","",AW52)</f>
        <v/>
      </c>
      <c r="AY52" s="166" t="str">
        <f aca="false">IF(AX52="","",AX52)</f>
        <v/>
      </c>
      <c r="AZ52" s="166" t="str">
        <f aca="false">IF(AY52="","",AY52)</f>
        <v/>
      </c>
      <c r="BA52" s="166" t="str">
        <f aca="false">IF(AZ52="","",AZ52)</f>
        <v/>
      </c>
      <c r="BB52" s="166" t="str">
        <f aca="false">IF(BA52="","",BA52)</f>
        <v/>
      </c>
      <c r="BC52" s="166" t="str">
        <f aca="false">IF(BB52="","",BB52)</f>
        <v/>
      </c>
      <c r="BD52" s="166" t="str">
        <f aca="false">IF(BC52="","",BC52)</f>
        <v/>
      </c>
      <c r="BE52" s="166" t="str">
        <f aca="false">IF(BD52="","",BD52)</f>
        <v/>
      </c>
      <c r="BF52" s="166" t="str">
        <f aca="false">IF(BE52="","",BE52)</f>
        <v/>
      </c>
      <c r="BG52" s="166" t="str">
        <f aca="false">IF(BF52="","",BF52)</f>
        <v/>
      </c>
      <c r="BH52" s="166" t="str">
        <f aca="false">IF(BG52="","",BG52)</f>
        <v/>
      </c>
      <c r="BI52" s="166" t="str">
        <f aca="false">IF(BH52="","",BH52)</f>
        <v/>
      </c>
      <c r="BJ52" s="166" t="str">
        <f aca="false">IF(BI52="","",BI52)</f>
        <v/>
      </c>
      <c r="BK52" s="166" t="str">
        <f aca="false">IF(BJ52="","",BJ52)</f>
        <v/>
      </c>
      <c r="BL52" s="166" t="str">
        <f aca="false">IF(BK52="","",BK52)</f>
        <v/>
      </c>
      <c r="BM52" s="166" t="str">
        <f aca="false">IF(BL52="","",BL52)</f>
        <v/>
      </c>
      <c r="BN52" s="166" t="str">
        <f aca="false">IF(BM52="","",BM52)</f>
        <v/>
      </c>
      <c r="BO52" s="166" t="str">
        <f aca="false">IF(BN52="","",BN52)</f>
        <v/>
      </c>
      <c r="BP52" s="166" t="str">
        <f aca="false">IF(BO52="","",BO52)</f>
        <v/>
      </c>
      <c r="BQ52" s="166" t="str">
        <f aca="false">IF(BP52="","",BP52)</f>
        <v/>
      </c>
      <c r="BR52" s="166" t="str">
        <f aca="false">IF(BQ52="","",BQ52)</f>
        <v/>
      </c>
      <c r="BS52" s="166" t="str">
        <f aca="false">IF(BR52="","",BR52)</f>
        <v/>
      </c>
      <c r="BT52" s="166" t="str">
        <f aca="false">IF(BS52="","",BS52)</f>
        <v/>
      </c>
      <c r="BU52" s="166" t="str">
        <f aca="false">IF(BT52="","",BT52)</f>
        <v/>
      </c>
      <c r="BV52" s="166" t="str">
        <f aca="false">IF(BU52="","",BU52)</f>
        <v/>
      </c>
      <c r="BW52" s="166" t="str">
        <f aca="false">IF(BV52="","",BV52)</f>
        <v/>
      </c>
      <c r="BX52" s="166" t="str">
        <f aca="false">IF(BW52="","",BW52)</f>
        <v/>
      </c>
      <c r="BY52" s="166" t="str">
        <f aca="false">IF(BX52="","",BX52)</f>
        <v/>
      </c>
      <c r="BZ52" s="166" t="str">
        <f aca="false">IF(BY52="","",BY52)</f>
        <v/>
      </c>
      <c r="CA52" s="166" t="str">
        <f aca="false">IF(BZ52="","",BZ52)</f>
        <v/>
      </c>
      <c r="CB52" s="166" t="str">
        <f aca="false">IF(CA52="","",CA52)</f>
        <v/>
      </c>
      <c r="CC52" s="166" t="str">
        <f aca="false">IF(CB52="","",CB52)</f>
        <v/>
      </c>
      <c r="CD52" s="166" t="str">
        <f aca="false">IF(CC52="","",CC52)</f>
        <v/>
      </c>
      <c r="CE52" s="166" t="str">
        <f aca="false">IF(CD52="","",CD52)</f>
        <v/>
      </c>
      <c r="CF52" s="166" t="str">
        <f aca="false">IF(CE52="","",CE52)</f>
        <v/>
      </c>
      <c r="CG52" s="166" t="str">
        <f aca="false">IF(CF52="","",CF52)</f>
        <v/>
      </c>
      <c r="CH52" s="166" t="str">
        <f aca="false">IF(CG52="","",CG52)</f>
        <v/>
      </c>
      <c r="CI52" s="166" t="str">
        <f aca="false">IF(CH52="","",CH52)</f>
        <v/>
      </c>
      <c r="CJ52" s="166" t="str">
        <f aca="false">IF(CI52="","",CI52)</f>
        <v/>
      </c>
      <c r="CK52" s="166" t="str">
        <f aca="false">IF(CJ52="","",CJ52)</f>
        <v/>
      </c>
      <c r="CL52" s="166" t="str">
        <f aca="false">IF(CK52="","",CK52)</f>
        <v/>
      </c>
      <c r="CM52" s="166" t="str">
        <f aca="false">IF(CL52="","",CL52)</f>
        <v/>
      </c>
      <c r="CN52" s="166" t="str">
        <f aca="false">IF(CM52="","",CM52)</f>
        <v/>
      </c>
      <c r="CO52" s="166" t="str">
        <f aca="false">IF(CN52="","",CN52)</f>
        <v/>
      </c>
      <c r="CP52" s="166" t="str">
        <f aca="false">IF(CO52="","",CO52)</f>
        <v/>
      </c>
      <c r="CQ52" s="166" t="str">
        <f aca="false">IF(CP52="","",CP52)</f>
        <v/>
      </c>
      <c r="CR52" s="166" t="str">
        <f aca="false">IF(CQ52="","",CQ52)</f>
        <v/>
      </c>
      <c r="CS52" s="166" t="str">
        <f aca="false">IF(CR52="","",CR52)</f>
        <v/>
      </c>
      <c r="CT52" s="166" t="str">
        <f aca="false">IF(CS52="","",CS52)</f>
        <v/>
      </c>
      <c r="CU52" s="166" t="str">
        <f aca="false">IF(CT52="","",CT52)</f>
        <v/>
      </c>
      <c r="CV52" s="166" t="str">
        <f aca="false">IF(CU52="","",CU52)</f>
        <v/>
      </c>
      <c r="CW52" s="166" t="str">
        <f aca="false">IF(CV52="","",CV52)</f>
        <v/>
      </c>
      <c r="CX52" s="166" t="str">
        <f aca="false">IF(CW52="","",CW52)</f>
        <v/>
      </c>
      <c r="CY52" s="166" t="str">
        <f aca="false">IF(CX52="","",CX52)</f>
        <v/>
      </c>
      <c r="CZ52" s="166" t="str">
        <f aca="false">IF(CY52="","",CY52)</f>
        <v/>
      </c>
      <c r="DA52" s="166" t="str">
        <f aca="false">IF(CZ52="","",CZ52)</f>
        <v/>
      </c>
      <c r="DB52" s="166" t="str">
        <f aca="false">IF(DA52="","",DA52)</f>
        <v/>
      </c>
      <c r="DC52" s="166" t="str">
        <f aca="false">IF(DB52="","",DB52)</f>
        <v/>
      </c>
      <c r="DD52" s="166" t="str">
        <f aca="false">IF(DC52="","",DC52)</f>
        <v/>
      </c>
      <c r="DE52" s="166" t="str">
        <f aca="false">IF(DD52="","",DD52)</f>
        <v/>
      </c>
      <c r="DF52" s="166" t="str">
        <f aca="false">IF(DE52="","",DE52)</f>
        <v/>
      </c>
      <c r="DG52" s="166" t="str">
        <f aca="false">IF(DF52="","",DF52)</f>
        <v/>
      </c>
      <c r="DH52" s="166" t="str">
        <f aca="false">IF(DG52="","",DG52)</f>
        <v/>
      </c>
      <c r="DI52" s="166" t="str">
        <f aca="false">IF(DH52="","",DH52)</f>
        <v/>
      </c>
      <c r="DJ52" s="166" t="str">
        <f aca="false">IF(DI52="","",DI52)</f>
        <v/>
      </c>
      <c r="DK52" s="166" t="str">
        <f aca="false">IF(DJ52="","",DJ52)</f>
        <v/>
      </c>
      <c r="DL52" s="166" t="str">
        <f aca="false">IF(DK52="","",DK52)</f>
        <v/>
      </c>
      <c r="DM52" s="166" t="str">
        <f aca="false">IF(DL52="","",DL52)</f>
        <v/>
      </c>
      <c r="DN52" s="166" t="str">
        <f aca="false">IF(DM52="","",DM52)</f>
        <v/>
      </c>
      <c r="DO52" s="166" t="str">
        <f aca="false">IF(DN52="","",DN52)</f>
        <v/>
      </c>
      <c r="DP52" s="166" t="str">
        <f aca="false">IF(DO52="","",DO52)</f>
        <v/>
      </c>
      <c r="DQ52" s="166" t="str">
        <f aca="false">IF(DP52="","",DP52)</f>
        <v/>
      </c>
      <c r="DR52" s="166" t="str">
        <f aca="false">IF(DQ52="","",DQ52)</f>
        <v/>
      </c>
      <c r="DS52" s="166" t="str">
        <f aca="false">IF(DR52="","",DR52)</f>
        <v/>
      </c>
      <c r="DT52" s="166" t="str">
        <f aca="false">IF(DS52="","",DS52)</f>
        <v/>
      </c>
      <c r="DU52" s="166" t="str">
        <f aca="false">IF(DT52="","",DT52)</f>
        <v/>
      </c>
      <c r="DV52" s="166" t="str">
        <f aca="false">IF(DU52="","",DU52)</f>
        <v/>
      </c>
      <c r="DW52" s="166" t="str">
        <f aca="false">IF(DV52="","",DV52)</f>
        <v/>
      </c>
      <c r="DX52" s="166" t="str">
        <f aca="false">IF(DW52="","",DW52)</f>
        <v/>
      </c>
      <c r="DY52" s="166" t="str">
        <f aca="false">IF(DX52="","",DX52)</f>
        <v/>
      </c>
      <c r="DZ52" s="166" t="str">
        <f aca="false">IF(DY52="","",DY52)</f>
        <v/>
      </c>
      <c r="EA52" s="166" t="str">
        <f aca="false">IF(DZ52="","",DZ52)</f>
        <v/>
      </c>
      <c r="EB52" s="166" t="str">
        <f aca="false">IF(EA52="","",EA52)</f>
        <v/>
      </c>
      <c r="EC52" s="166" t="str">
        <f aca="false">IF(EB52="","",EB52)</f>
        <v/>
      </c>
      <c r="ED52" s="166" t="str">
        <f aca="false">IF(EC52="","",EC52)</f>
        <v/>
      </c>
      <c r="EE52" s="166" t="str">
        <f aca="false">IF(ED52="","",ED52)</f>
        <v/>
      </c>
      <c r="EF52" s="166" t="str">
        <f aca="false">IF(EE52="","",EE52)</f>
        <v/>
      </c>
      <c r="EG52" s="166" t="str">
        <f aca="false">IF(EF52="","",EF52)</f>
        <v/>
      </c>
      <c r="EH52" s="166" t="str">
        <f aca="false">IF(EG52="","",EG52)</f>
        <v/>
      </c>
      <c r="EI52" s="166" t="str">
        <f aca="false">IF(EH52="","",EH52)</f>
        <v/>
      </c>
      <c r="EJ52" s="166" t="str">
        <f aca="false">IF(EI52="","",EI52)</f>
        <v/>
      </c>
      <c r="EK52" s="166" t="str">
        <f aca="false">IF(EJ52="","",EJ52)</f>
        <v/>
      </c>
      <c r="EL52" s="166" t="str">
        <f aca="false">IF(EK52="","",EK52)</f>
        <v/>
      </c>
      <c r="EM52" s="166" t="str">
        <f aca="false">IF(EL52="","",EL52)</f>
        <v/>
      </c>
      <c r="EN52" s="166" t="str">
        <f aca="false">IF(EM52="","",EM52)</f>
        <v/>
      </c>
      <c r="EO52" s="166" t="str">
        <f aca="false">IF(EN52="","",EN52)</f>
        <v/>
      </c>
      <c r="EP52" s="166" t="str">
        <f aca="false">IF(EO52="","",EO52)</f>
        <v/>
      </c>
      <c r="EQ52" s="166" t="str">
        <f aca="false">IF(EP52="","",EP52)</f>
        <v/>
      </c>
      <c r="ER52" s="166" t="str">
        <f aca="false">IF(EQ52="","",EQ52)</f>
        <v/>
      </c>
      <c r="ES52" s="166" t="str">
        <f aca="false">IF(ER52="","",ER52)</f>
        <v/>
      </c>
      <c r="ET52" s="166" t="str">
        <f aca="false">IF(ES52="","",ES52)</f>
        <v/>
      </c>
      <c r="EU52" s="166" t="str">
        <f aca="false">IF(ET52="","",ET52)</f>
        <v/>
      </c>
      <c r="EV52" s="166" t="str">
        <f aca="false">IF(EU52="","",EU52)</f>
        <v/>
      </c>
      <c r="EW52" s="166" t="str">
        <f aca="false">IF(EV52="","",EV52)</f>
        <v/>
      </c>
      <c r="EX52" s="166" t="str">
        <f aca="false">IF(EW52="","",EW52)</f>
        <v/>
      </c>
      <c r="EY52" s="166" t="str">
        <f aca="false">IF(EX52="","",EX52)</f>
        <v/>
      </c>
      <c r="EZ52" s="166" t="str">
        <f aca="false">IF(EY52="","",EY52)</f>
        <v/>
      </c>
      <c r="FA52" s="166" t="str">
        <f aca="false">IF(EZ52="","",EZ52)</f>
        <v/>
      </c>
      <c r="FB52" s="166" t="str">
        <f aca="false">IF(FA52="","",FA52)</f>
        <v/>
      </c>
      <c r="FC52" s="166" t="str">
        <f aca="false">IF(FB52="","",FB52)</f>
        <v/>
      </c>
      <c r="FD52" s="166" t="str">
        <f aca="false">IF(FC52="","",FC52)</f>
        <v/>
      </c>
      <c r="FE52" s="166" t="str">
        <f aca="false">IF(FD52="","",FD52)</f>
        <v/>
      </c>
      <c r="FF52" s="166" t="str">
        <f aca="false">IF(FE52="","",FE52)</f>
        <v/>
      </c>
      <c r="FG52" s="166" t="str">
        <f aca="false">IF(FF52="","",FF52)</f>
        <v/>
      </c>
      <c r="FH52" s="166" t="str">
        <f aca="false">IF(FG52="","",FG52)</f>
        <v/>
      </c>
      <c r="FI52" s="166" t="str">
        <f aca="false">IF(FH52="","",FH52)</f>
        <v/>
      </c>
      <c r="FJ52" s="166" t="str">
        <f aca="false">IF(FI52="","",FI52)</f>
        <v/>
      </c>
      <c r="FK52" s="166" t="str">
        <f aca="false">IF(FJ52="","",FJ52)</f>
        <v/>
      </c>
      <c r="FL52" s="166" t="str">
        <f aca="false">IF(FK52="","",FK52)</f>
        <v/>
      </c>
      <c r="FM52" s="166" t="str">
        <f aca="false">IF(FL52="","",FL52)</f>
        <v/>
      </c>
      <c r="FN52" s="166" t="str">
        <f aca="false">IF(FM52="","",FM52)</f>
        <v/>
      </c>
      <c r="FO52" s="166" t="str">
        <f aca="false">IF(FN52="","",FN52)</f>
        <v/>
      </c>
      <c r="FP52" s="166" t="str">
        <f aca="false">IF(FO52="","",FO52)</f>
        <v/>
      </c>
      <c r="FQ52" s="166" t="str">
        <f aca="false">IF(FP52="","",FP52)</f>
        <v/>
      </c>
      <c r="FR52" s="166" t="str">
        <f aca="false">IF(FQ52="","",FQ52)</f>
        <v/>
      </c>
      <c r="FS52" s="166" t="str">
        <f aca="false">IF(FR52="","",FR52)</f>
        <v/>
      </c>
      <c r="FT52" s="166" t="str">
        <f aca="false">IF(FS52="","",FS52)</f>
        <v/>
      </c>
      <c r="FU52" s="166" t="str">
        <f aca="false">IF(FT52="","",FT52)</f>
        <v/>
      </c>
      <c r="FV52" s="166" t="str">
        <f aca="false">IF(FU52="","",FU52)</f>
        <v/>
      </c>
      <c r="FW52" s="166" t="str">
        <f aca="false">IF(FV52="","",FV52)</f>
        <v/>
      </c>
      <c r="FX52" s="166" t="str">
        <f aca="false">IF(FW52="","",FW52)</f>
        <v/>
      </c>
      <c r="FY52" s="166" t="str">
        <f aca="false">IF(FX52="","",FX52)</f>
        <v/>
      </c>
      <c r="FZ52" s="166" t="str">
        <f aca="false">IF(FY52="","",FY52)</f>
        <v/>
      </c>
      <c r="GA52" s="166" t="str">
        <f aca="false">IF(FZ52="","",FZ52)</f>
        <v/>
      </c>
      <c r="GB52" s="166" t="str">
        <f aca="false">IF(GA52="","",GA52)</f>
        <v/>
      </c>
      <c r="GC52" s="166" t="str">
        <f aca="false">IF(GB52="","",GB52)</f>
        <v/>
      </c>
      <c r="GD52" s="166" t="str">
        <f aca="false">IF(GC52="","",GC52)</f>
        <v/>
      </c>
      <c r="GE52" s="166" t="str">
        <f aca="false">IF(GD52="","",GD52)</f>
        <v/>
      </c>
      <c r="GF52" s="166" t="str">
        <f aca="false">IF(GE52="","",GE52)</f>
        <v/>
      </c>
      <c r="GG52" s="166" t="str">
        <f aca="false">IF(GF52="","",GF52)</f>
        <v/>
      </c>
      <c r="GH52" s="166" t="str">
        <f aca="false">IF(GG52="","",GG52)</f>
        <v/>
      </c>
      <c r="GI52" s="166" t="str">
        <f aca="false">IF(GH52="","",GH52)</f>
        <v/>
      </c>
      <c r="GJ52" s="166" t="str">
        <f aca="false">IF(GI52="","",GI52)</f>
        <v/>
      </c>
      <c r="GK52" s="166" t="str">
        <f aca="false">IF(GJ52="","",GJ52)</f>
        <v/>
      </c>
      <c r="GL52" s="166" t="str">
        <f aca="false">IF(GK52="","",GK52)</f>
        <v/>
      </c>
      <c r="GM52" s="166" t="str">
        <f aca="false">IF(GL52="","",GL52)</f>
        <v/>
      </c>
      <c r="GN52" s="166" t="str">
        <f aca="false">IF(GM52="","",GM52)</f>
        <v/>
      </c>
      <c r="GO52" s="166" t="str">
        <f aca="false">IF(GN52="","",GN52)</f>
        <v/>
      </c>
      <c r="GP52" s="166" t="str">
        <f aca="false">IF(GO52="","",GO52)</f>
        <v/>
      </c>
      <c r="GQ52" s="166" t="str">
        <f aca="false">IF(GP52="","",GP52)</f>
        <v/>
      </c>
      <c r="GR52" s="166" t="str">
        <f aca="false">IF(GQ52="","",GQ52)</f>
        <v/>
      </c>
      <c r="GS52" s="166" t="str">
        <f aca="false">IF(GR52="","",GR52)</f>
        <v/>
      </c>
      <c r="GT52" s="166" t="str">
        <f aca="false">IF(GS52="","",GS52)</f>
        <v/>
      </c>
      <c r="GU52" s="166" t="str">
        <f aca="false">IF(GT52="","",GT52)</f>
        <v/>
      </c>
      <c r="GV52" s="166" t="str">
        <f aca="false">IF(GU52="","",GU52)</f>
        <v/>
      </c>
      <c r="GW52" s="166" t="str">
        <f aca="false">IF(GV52="","",GV52)</f>
        <v/>
      </c>
      <c r="GX52" s="166" t="str">
        <f aca="false">IF(GW52="","",GW52)</f>
        <v/>
      </c>
      <c r="GY52" s="166" t="str">
        <f aca="false">IF(GX52="","",GX52)</f>
        <v/>
      </c>
      <c r="GZ52" s="166" t="str">
        <f aca="false">IF(GY52="","",GY52)</f>
        <v/>
      </c>
      <c r="HA52" s="166" t="str">
        <f aca="false">IF(GZ52="","",GZ52)</f>
        <v/>
      </c>
      <c r="HB52" s="166" t="str">
        <f aca="false">IF(HA52="","",HA52)</f>
        <v/>
      </c>
      <c r="HC52" s="166" t="str">
        <f aca="false">IF(HB52="","",HB52)</f>
        <v/>
      </c>
      <c r="HD52" s="166" t="str">
        <f aca="false">IF(HC52="","",HC52)</f>
        <v/>
      </c>
      <c r="HE52" s="166" t="str">
        <f aca="false">IF(HD52="","",HD52)</f>
        <v/>
      </c>
      <c r="HF52" s="166" t="str">
        <f aca="false">IF(HE52="","",HE52)</f>
        <v/>
      </c>
      <c r="HG52" s="166" t="str">
        <f aca="false">IF(HF52="","",HF52)</f>
        <v/>
      </c>
      <c r="HH52" s="166" t="str">
        <f aca="false">IF(HG52="","",HG52)</f>
        <v/>
      </c>
      <c r="HI52" s="166" t="str">
        <f aca="false">IF(HH52="","",HH52)</f>
        <v/>
      </c>
      <c r="HJ52" s="166" t="str">
        <f aca="false">IF(HI52="","",HI52)</f>
        <v/>
      </c>
      <c r="HK52" s="166" t="str">
        <f aca="false">IF(HJ52="","",HJ52)</f>
        <v/>
      </c>
      <c r="HL52" s="166" t="str">
        <f aca="false">IF(HK52="","",HK52)</f>
        <v/>
      </c>
      <c r="HM52" s="166" t="str">
        <f aca="false">IF(HL52="","",HL52)</f>
        <v/>
      </c>
      <c r="HN52" s="166" t="str">
        <f aca="false">IF(HM52="","",HM52)</f>
        <v/>
      </c>
      <c r="HO52" s="166" t="str">
        <f aca="false">IF(HN52="","",HN52)</f>
        <v/>
      </c>
      <c r="HP52" s="166" t="str">
        <f aca="false">IF(HO52="","",HO52)</f>
        <v/>
      </c>
      <c r="HQ52" s="166" t="str">
        <f aca="false">IF(HP52="","",HP52)</f>
        <v/>
      </c>
      <c r="HR52" s="166" t="str">
        <f aca="false">IF(HQ52="","",HQ52)</f>
        <v/>
      </c>
      <c r="HS52" s="166" t="str">
        <f aca="false">IF(HR52="","",HR52)</f>
        <v/>
      </c>
      <c r="HT52" s="166" t="str">
        <f aca="false">IF(HS52="","",HS52)</f>
        <v/>
      </c>
      <c r="HU52" s="166" t="str">
        <f aca="false">IF(HT52="","",HT52)</f>
        <v/>
      </c>
      <c r="HV52" s="166" t="str">
        <f aca="false">IF(HU52="","",HU52)</f>
        <v/>
      </c>
      <c r="HW52" s="166" t="str">
        <f aca="false">IF(HV52="","",HV52)</f>
        <v/>
      </c>
      <c r="HX52" s="166" t="str">
        <f aca="false">IF(HW52="","",HW52)</f>
        <v/>
      </c>
      <c r="HY52" s="166" t="str">
        <f aca="false">IF(HX52="","",HX52)</f>
        <v/>
      </c>
      <c r="HZ52" s="166" t="str">
        <f aca="false">IF(HY52="","",HY52)</f>
        <v/>
      </c>
      <c r="IA52" s="166" t="str">
        <f aca="false">IF(HZ52="","",HZ52)</f>
        <v/>
      </c>
      <c r="IB52" s="166" t="str">
        <f aca="false">IF(IA52="","",IA52)</f>
        <v/>
      </c>
      <c r="IC52" s="166" t="str">
        <f aca="false">IF(IB52="","",IB52)</f>
        <v/>
      </c>
      <c r="ID52" s="166" t="str">
        <f aca="false">IF(IC52="","",IC52)</f>
        <v/>
      </c>
      <c r="IE52" s="166" t="str">
        <f aca="false">IF(ID52="","",ID52)</f>
        <v/>
      </c>
      <c r="IF52" s="166" t="str">
        <f aca="false">IF(IE52="","",IE52)</f>
        <v/>
      </c>
      <c r="IG52" s="166" t="str">
        <f aca="false">IF(IF52="","",IF52)</f>
        <v/>
      </c>
      <c r="IH52" s="166" t="str">
        <f aca="false">IF(IG52="","",IG52)</f>
        <v/>
      </c>
      <c r="II52" s="166" t="str">
        <f aca="false">IF(IH52="","",IH52)</f>
        <v/>
      </c>
      <c r="IJ52" s="166" t="str">
        <f aca="false">IF(II52="","",II52)</f>
        <v/>
      </c>
      <c r="IK52" s="166" t="str">
        <f aca="false">IF(IJ52="","",IJ52)</f>
        <v/>
      </c>
      <c r="IL52" s="166" t="str">
        <f aca="false">IF(IK52="","",IK52)</f>
        <v/>
      </c>
      <c r="IM52" s="166" t="str">
        <f aca="false">IF(IL52="","",IL52)</f>
        <v/>
      </c>
      <c r="IN52" s="166" t="str">
        <f aca="false">IF(IM52="","",IM52)</f>
        <v/>
      </c>
      <c r="IO52" s="166" t="str">
        <f aca="false">IF(IN52="","",IN52)</f>
        <v/>
      </c>
      <c r="IP52" s="166" t="str">
        <f aca="false">IF(IO52="","",IO52)</f>
        <v/>
      </c>
      <c r="IQ52" s="166" t="str">
        <f aca="false">IF(IP52="","",IP52)</f>
        <v/>
      </c>
      <c r="IR52" s="166" t="str">
        <f aca="false">IF(IQ52="","",IQ52)</f>
        <v/>
      </c>
      <c r="IS52" s="166" t="str">
        <f aca="false">IF(IR52="","",IR52)</f>
        <v/>
      </c>
      <c r="IT52" s="166" t="str">
        <f aca="false">IF(IS52="","",IS52)</f>
        <v/>
      </c>
      <c r="IU52" s="166" t="str">
        <f aca="false">IF(IT52="","",IT52)</f>
        <v/>
      </c>
      <c r="IV52" s="166" t="str">
        <f aca="false">IF(IU52="","",IU52)</f>
        <v/>
      </c>
    </row>
    <row r="53" s="161" customFormat="true" ht="15" hidden="false" customHeight="true" outlineLevel="0" collapsed="false">
      <c r="A53" s="157"/>
      <c r="B53" s="158" t="s">
        <v>914</v>
      </c>
      <c r="C53" s="159" t="s">
        <v>915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  <c r="FH53" s="160"/>
      <c r="FI53" s="160"/>
      <c r="FJ53" s="160"/>
      <c r="FK53" s="160"/>
      <c r="FL53" s="160"/>
      <c r="FM53" s="160"/>
      <c r="FN53" s="160"/>
      <c r="FO53" s="160"/>
      <c r="FP53" s="160"/>
      <c r="FQ53" s="160"/>
      <c r="FR53" s="160"/>
      <c r="FS53" s="160"/>
      <c r="FT53" s="160"/>
      <c r="FU53" s="160"/>
      <c r="FV53" s="160"/>
      <c r="FW53" s="160"/>
      <c r="FX53" s="160"/>
      <c r="FY53" s="160"/>
      <c r="FZ53" s="160"/>
      <c r="GA53" s="160"/>
      <c r="GB53" s="160"/>
      <c r="GC53" s="160"/>
      <c r="GD53" s="160"/>
      <c r="GE53" s="160"/>
      <c r="GF53" s="160"/>
      <c r="GG53" s="160"/>
      <c r="GH53" s="160"/>
      <c r="GI53" s="160"/>
      <c r="GJ53" s="160"/>
      <c r="GK53" s="160"/>
      <c r="GL53" s="160"/>
      <c r="GM53" s="160"/>
      <c r="GN53" s="160"/>
      <c r="GO53" s="160"/>
      <c r="GP53" s="160"/>
      <c r="GQ53" s="160"/>
      <c r="GR53" s="160"/>
      <c r="GS53" s="160"/>
      <c r="GT53" s="160"/>
      <c r="GU53" s="160"/>
      <c r="GV53" s="160"/>
      <c r="GW53" s="160"/>
    </row>
    <row r="54" s="161" customFormat="true" ht="15" hidden="false" customHeight="true" outlineLevel="0" collapsed="false">
      <c r="A54" s="157"/>
      <c r="B54" s="158"/>
      <c r="C54" s="162" t="s">
        <v>86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  <c r="FH54" s="160"/>
      <c r="FI54" s="160"/>
      <c r="FJ54" s="160"/>
      <c r="FK54" s="160"/>
      <c r="FL54" s="160"/>
      <c r="FM54" s="160"/>
      <c r="FN54" s="160"/>
      <c r="FO54" s="160"/>
      <c r="FP54" s="160"/>
      <c r="FQ54" s="160"/>
      <c r="FR54" s="160"/>
      <c r="FS54" s="160"/>
      <c r="FT54" s="160"/>
      <c r="FU54" s="160"/>
      <c r="FV54" s="160"/>
      <c r="FW54" s="160"/>
      <c r="FX54" s="160"/>
      <c r="FY54" s="160"/>
      <c r="FZ54" s="160"/>
      <c r="GA54" s="160"/>
      <c r="GB54" s="160"/>
      <c r="GC54" s="160"/>
      <c r="GD54" s="160"/>
      <c r="GE54" s="160"/>
      <c r="GF54" s="160"/>
      <c r="GG54" s="160"/>
      <c r="GH54" s="160"/>
      <c r="GI54" s="160"/>
      <c r="GJ54" s="160"/>
      <c r="GK54" s="160"/>
      <c r="GL54" s="160"/>
      <c r="GM54" s="160"/>
      <c r="GN54" s="160"/>
      <c r="GO54" s="160"/>
      <c r="GP54" s="160"/>
      <c r="GQ54" s="160"/>
      <c r="GR54" s="160"/>
      <c r="GS54" s="160"/>
      <c r="GT54" s="160"/>
      <c r="GU54" s="160"/>
      <c r="GV54" s="160"/>
      <c r="GW54" s="160"/>
    </row>
    <row r="55" s="161" customFormat="true" ht="15" hidden="false" customHeight="true" outlineLevel="0" collapsed="false">
      <c r="A55" s="157"/>
      <c r="B55" s="163" t="s">
        <v>916</v>
      </c>
      <c r="C55" s="159" t="s">
        <v>915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  <c r="FH55" s="160"/>
      <c r="FI55" s="160"/>
      <c r="FJ55" s="160"/>
      <c r="FK55" s="160"/>
      <c r="FL55" s="160"/>
      <c r="FM55" s="160"/>
      <c r="FN55" s="160"/>
      <c r="FO55" s="160"/>
      <c r="FP55" s="160"/>
      <c r="FQ55" s="160"/>
      <c r="FR55" s="160"/>
      <c r="FS55" s="160"/>
      <c r="FT55" s="160"/>
      <c r="FU55" s="160"/>
      <c r="FV55" s="160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160"/>
      <c r="GJ55" s="160"/>
      <c r="GK55" s="160"/>
      <c r="GL55" s="160"/>
      <c r="GM55" s="160"/>
      <c r="GN55" s="160"/>
      <c r="GO55" s="160"/>
      <c r="GP55" s="160"/>
      <c r="GQ55" s="160"/>
      <c r="GR55" s="160"/>
      <c r="GS55" s="160"/>
      <c r="GT55" s="160"/>
      <c r="GU55" s="160"/>
      <c r="GV55" s="160"/>
      <c r="GW55" s="160"/>
    </row>
    <row r="56" s="161" customFormat="true" ht="15" hidden="false" customHeight="true" outlineLevel="0" collapsed="false">
      <c r="A56" s="157"/>
      <c r="B56" s="164"/>
      <c r="C56" s="162" t="s">
        <v>86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  <c r="EN56" s="160"/>
      <c r="EO56" s="160"/>
      <c r="EP56" s="160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160"/>
      <c r="FD56" s="160"/>
      <c r="FE56" s="160"/>
      <c r="FF56" s="160"/>
      <c r="FG56" s="160"/>
      <c r="FH56" s="160"/>
      <c r="FI56" s="160"/>
      <c r="FJ56" s="160"/>
      <c r="FK56" s="160"/>
      <c r="FL56" s="160"/>
      <c r="FM56" s="160"/>
      <c r="FN56" s="160"/>
      <c r="FO56" s="160"/>
      <c r="FP56" s="160"/>
      <c r="FQ56" s="160"/>
      <c r="FR56" s="160"/>
      <c r="FS56" s="160"/>
      <c r="FT56" s="160"/>
      <c r="FU56" s="160"/>
      <c r="FV56" s="160"/>
      <c r="FW56" s="160"/>
      <c r="FX56" s="160"/>
      <c r="FY56" s="160"/>
      <c r="FZ56" s="160"/>
      <c r="GA56" s="160"/>
      <c r="GB56" s="160"/>
      <c r="GC56" s="160"/>
      <c r="GD56" s="160"/>
      <c r="GE56" s="160"/>
      <c r="GF56" s="160"/>
      <c r="GG56" s="160"/>
      <c r="GH56" s="160"/>
      <c r="GI56" s="160"/>
      <c r="GJ56" s="160"/>
      <c r="GK56" s="160"/>
      <c r="GL56" s="160"/>
      <c r="GM56" s="160"/>
      <c r="GN56" s="160"/>
      <c r="GO56" s="160"/>
      <c r="GP56" s="160"/>
      <c r="GQ56" s="160"/>
      <c r="GR56" s="160"/>
      <c r="GS56" s="160"/>
      <c r="GT56" s="160"/>
      <c r="GU56" s="160"/>
      <c r="GV56" s="160"/>
      <c r="GW56" s="160"/>
    </row>
    <row r="57" s="171" customFormat="true" ht="15" hidden="false" customHeight="true" outlineLevel="0" collapsed="false">
      <c r="A57" s="167"/>
      <c r="B57" s="168" t="s">
        <v>918</v>
      </c>
      <c r="C57" s="169" t="s">
        <v>919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</row>
    <row r="58" s="171" customFormat="true" ht="15" hidden="false" customHeight="true" outlineLevel="0" collapsed="false">
      <c r="A58" s="167"/>
      <c r="B58" s="172"/>
      <c r="C58" s="173" t="s">
        <v>920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</row>
    <row r="59" s="171" customFormat="true" ht="15" hidden="false" customHeight="true" outlineLevel="0" collapsed="false">
      <c r="A59" s="167"/>
      <c r="B59" s="174" t="s">
        <v>921</v>
      </c>
      <c r="C59" s="174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</row>
    <row r="60" s="176" customFormat="true" ht="15" hidden="false" customHeight="true" outlineLevel="0" collapsed="false">
      <c r="A60" s="167"/>
      <c r="B60" s="168" t="s">
        <v>91</v>
      </c>
      <c r="C60" s="175" t="s">
        <v>914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</row>
    <row r="61" s="176" customFormat="true" ht="15" hidden="false" customHeight="true" outlineLevel="0" collapsed="false">
      <c r="A61" s="167"/>
      <c r="B61" s="177"/>
      <c r="C61" s="178" t="s">
        <v>916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</row>
    <row r="62" s="95" customFormat="true" ht="15" hidden="false" customHeight="true" outlineLevel="0" collapsed="false">
      <c r="A62" s="96"/>
      <c r="B62" s="179" t="s">
        <v>922</v>
      </c>
      <c r="C62" s="99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</row>
    <row r="63" s="182" customFormat="true" ht="15" hidden="false" customHeight="true" outlineLevel="0" collapsed="false">
      <c r="A63" s="96"/>
      <c r="B63" s="180" t="s">
        <v>923</v>
      </c>
      <c r="C63" s="180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  <c r="FH63" s="181"/>
      <c r="FI63" s="181"/>
      <c r="FJ63" s="181"/>
      <c r="FK63" s="181"/>
      <c r="FL63" s="181"/>
      <c r="FM63" s="181"/>
      <c r="FN63" s="181"/>
      <c r="FO63" s="181"/>
      <c r="FP63" s="181"/>
      <c r="FQ63" s="181"/>
      <c r="FR63" s="181"/>
      <c r="FS63" s="181"/>
      <c r="FT63" s="181"/>
      <c r="FU63" s="181"/>
      <c r="FV63" s="181"/>
      <c r="FW63" s="181"/>
      <c r="FX63" s="181"/>
      <c r="FY63" s="181"/>
      <c r="FZ63" s="181"/>
      <c r="GA63" s="181"/>
      <c r="GB63" s="181"/>
      <c r="GC63" s="181"/>
      <c r="GD63" s="181"/>
      <c r="GE63" s="181"/>
      <c r="GF63" s="181"/>
      <c r="GG63" s="181"/>
      <c r="GH63" s="181"/>
      <c r="GI63" s="181"/>
      <c r="GJ63" s="181"/>
      <c r="GK63" s="181"/>
      <c r="GL63" s="181"/>
      <c r="GM63" s="181"/>
      <c r="GN63" s="181"/>
      <c r="GO63" s="181"/>
      <c r="GP63" s="181"/>
      <c r="GQ63" s="181"/>
      <c r="GR63" s="181"/>
      <c r="GS63" s="181"/>
      <c r="GT63" s="181"/>
      <c r="GU63" s="181"/>
      <c r="GV63" s="181"/>
      <c r="GW63" s="181"/>
      <c r="GX63" s="181"/>
      <c r="GY63" s="181"/>
      <c r="GZ63" s="181"/>
      <c r="HA63" s="181"/>
      <c r="HB63" s="181"/>
      <c r="HC63" s="181"/>
      <c r="HD63" s="181"/>
      <c r="HE63" s="181"/>
      <c r="HF63" s="181"/>
      <c r="HG63" s="181"/>
      <c r="HH63" s="181"/>
      <c r="HI63" s="181"/>
      <c r="HJ63" s="181"/>
      <c r="HK63" s="181"/>
      <c r="HL63" s="181"/>
      <c r="HM63" s="181"/>
      <c r="HN63" s="181"/>
      <c r="HO63" s="181"/>
      <c r="HP63" s="181"/>
      <c r="HQ63" s="181"/>
      <c r="HR63" s="181"/>
      <c r="HS63" s="181"/>
      <c r="HT63" s="181"/>
      <c r="HU63" s="181"/>
      <c r="HV63" s="181"/>
      <c r="HW63" s="181"/>
      <c r="HX63" s="181"/>
      <c r="HY63" s="181"/>
      <c r="HZ63" s="181"/>
      <c r="IA63" s="181"/>
      <c r="IB63" s="181"/>
      <c r="IC63" s="181"/>
      <c r="ID63" s="181"/>
      <c r="IE63" s="181"/>
      <c r="IF63" s="181"/>
      <c r="IG63" s="181"/>
      <c r="IH63" s="181"/>
      <c r="II63" s="181"/>
      <c r="IJ63" s="181"/>
      <c r="IK63" s="181"/>
      <c r="IL63" s="181"/>
      <c r="IM63" s="181"/>
      <c r="IN63" s="181"/>
      <c r="IO63" s="181"/>
      <c r="IP63" s="181"/>
      <c r="IQ63" s="181"/>
      <c r="IR63" s="181"/>
      <c r="IS63" s="181"/>
      <c r="IT63" s="181"/>
      <c r="IU63" s="181"/>
      <c r="IV63" s="181"/>
    </row>
    <row r="64" s="182" customFormat="true" ht="15" hidden="false" customHeight="true" outlineLevel="0" collapsed="false">
      <c r="A64" s="96"/>
      <c r="B64" s="180" t="s">
        <v>924</v>
      </c>
      <c r="C64" s="180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  <c r="FH64" s="181"/>
      <c r="FI64" s="181"/>
      <c r="FJ64" s="181"/>
      <c r="FK64" s="181"/>
      <c r="FL64" s="181"/>
      <c r="FM64" s="181"/>
      <c r="FN64" s="181"/>
      <c r="FO64" s="181"/>
      <c r="FP64" s="181"/>
      <c r="FQ64" s="181"/>
      <c r="FR64" s="181"/>
      <c r="FS64" s="181"/>
      <c r="FT64" s="181"/>
      <c r="FU64" s="181"/>
      <c r="FV64" s="181"/>
      <c r="FW64" s="181"/>
      <c r="FX64" s="181"/>
      <c r="FY64" s="181"/>
      <c r="FZ64" s="181"/>
      <c r="GA64" s="181"/>
      <c r="GB64" s="181"/>
      <c r="GC64" s="181"/>
      <c r="GD64" s="181"/>
      <c r="GE64" s="181"/>
      <c r="GF64" s="181"/>
      <c r="GG64" s="181"/>
      <c r="GH64" s="181"/>
      <c r="GI64" s="181"/>
      <c r="GJ64" s="181"/>
      <c r="GK64" s="181"/>
      <c r="GL64" s="181"/>
      <c r="GM64" s="181"/>
      <c r="GN64" s="181"/>
      <c r="GO64" s="181"/>
      <c r="GP64" s="181"/>
      <c r="GQ64" s="181"/>
      <c r="GR64" s="181"/>
      <c r="GS64" s="181"/>
      <c r="GT64" s="181"/>
      <c r="GU64" s="181"/>
      <c r="GV64" s="181"/>
      <c r="GW64" s="181"/>
      <c r="GX64" s="181"/>
      <c r="GY64" s="181"/>
      <c r="GZ64" s="181"/>
      <c r="HA64" s="181"/>
      <c r="HB64" s="181"/>
      <c r="HC64" s="181"/>
      <c r="HD64" s="181"/>
      <c r="HE64" s="181"/>
      <c r="HF64" s="181"/>
      <c r="HG64" s="181"/>
      <c r="HH64" s="181"/>
      <c r="HI64" s="181"/>
      <c r="HJ64" s="181"/>
      <c r="HK64" s="181"/>
      <c r="HL64" s="181"/>
      <c r="HM64" s="181"/>
      <c r="HN64" s="181"/>
      <c r="HO64" s="181"/>
      <c r="HP64" s="181"/>
      <c r="HQ64" s="181"/>
      <c r="HR64" s="181"/>
      <c r="HS64" s="181"/>
      <c r="HT64" s="181"/>
      <c r="HU64" s="181"/>
      <c r="HV64" s="181"/>
      <c r="HW64" s="181"/>
      <c r="HX64" s="181"/>
      <c r="HY64" s="181"/>
      <c r="HZ64" s="181"/>
      <c r="IA64" s="181"/>
      <c r="IB64" s="181"/>
      <c r="IC64" s="181"/>
      <c r="ID64" s="181"/>
      <c r="IE64" s="181"/>
      <c r="IF64" s="181"/>
      <c r="IG64" s="181"/>
      <c r="IH64" s="181"/>
      <c r="II64" s="181"/>
      <c r="IJ64" s="181"/>
      <c r="IK64" s="181"/>
      <c r="IL64" s="181"/>
      <c r="IM64" s="181"/>
      <c r="IN64" s="181"/>
      <c r="IO64" s="181"/>
      <c r="IP64" s="181"/>
      <c r="IQ64" s="181"/>
      <c r="IR64" s="181"/>
      <c r="IS64" s="181"/>
      <c r="IT64" s="181"/>
      <c r="IU64" s="181"/>
      <c r="IV64" s="181"/>
    </row>
    <row r="65" s="95" customFormat="true" ht="15" hidden="false" customHeight="true" outlineLevel="0" collapsed="false">
      <c r="A65" s="96"/>
      <c r="B65" s="139"/>
      <c r="C65" s="183" t="s">
        <v>29</v>
      </c>
      <c r="D65" s="184" t="s">
        <v>894</v>
      </c>
      <c r="E65" s="185" t="str">
        <f aca="false">IF($D65="enter code","",IF($D65="","",$D65))</f>
        <v/>
      </c>
      <c r="F65" s="185" t="str">
        <f aca="false">IF($D65="enter code","",IF($D65="","",$D65))</f>
        <v/>
      </c>
      <c r="G65" s="185" t="str">
        <f aca="false">IF($D65="enter code","",IF($D65="","",$D65))</f>
        <v/>
      </c>
      <c r="H65" s="185" t="str">
        <f aca="false">IF($D65="enter code","",IF($D65="","",$D65))</f>
        <v/>
      </c>
      <c r="I65" s="185" t="str">
        <f aca="false">IF($D65="enter code","",IF($D65="","",$D65))</f>
        <v/>
      </c>
      <c r="J65" s="185" t="str">
        <f aca="false">IF($D65="enter code","",IF($D65="","",$D65))</f>
        <v/>
      </c>
      <c r="K65" s="185" t="str">
        <f aca="false">IF($D65="enter code","",IF($D65="","",$D65))</f>
        <v/>
      </c>
      <c r="L65" s="185" t="str">
        <f aca="false">IF($D65="enter code","",IF($D65="","",$D65))</f>
        <v/>
      </c>
      <c r="M65" s="185" t="str">
        <f aca="false">IF($D65="enter code","",IF($D65="","",$D65))</f>
        <v/>
      </c>
      <c r="N65" s="185" t="str">
        <f aca="false">IF($D65="enter code","",IF($D65="","",$D65))</f>
        <v/>
      </c>
      <c r="O65" s="185" t="str">
        <f aca="false">IF($D65="enter code","",IF($D65="","",$D65))</f>
        <v/>
      </c>
      <c r="P65" s="185" t="str">
        <f aca="false">IF($D65="enter code","",IF($D65="","",$D65))</f>
        <v/>
      </c>
      <c r="Q65" s="185" t="str">
        <f aca="false">IF($D65="enter code","",IF($D65="","",$D65))</f>
        <v/>
      </c>
      <c r="R65" s="185" t="str">
        <f aca="false">IF($D65="enter code","",IF($D65="","",$D65))</f>
        <v/>
      </c>
      <c r="S65" s="185" t="str">
        <f aca="false">IF($D65="enter code","",IF($D65="","",$D65))</f>
        <v/>
      </c>
      <c r="T65" s="185" t="str">
        <f aca="false">IF($D65="enter code","",IF($D65="","",$D65))</f>
        <v/>
      </c>
      <c r="U65" s="185" t="str">
        <f aca="false">IF($D65="enter code","",IF($D65="","",$D65))</f>
        <v/>
      </c>
      <c r="V65" s="185" t="str">
        <f aca="false">IF($D65="enter code","",IF($D65="","",$D65))</f>
        <v/>
      </c>
      <c r="W65" s="185" t="str">
        <f aca="false">IF($D65="enter code","",IF($D65="","",$D65))</f>
        <v/>
      </c>
      <c r="X65" s="185" t="str">
        <f aca="false">IF($D65="enter code","",IF($D65="","",$D65))</f>
        <v/>
      </c>
      <c r="Y65" s="185" t="str">
        <f aca="false">IF($D65="enter code","",IF($D65="","",$D65))</f>
        <v/>
      </c>
      <c r="Z65" s="185" t="str">
        <f aca="false">IF($D65="enter code","",IF($D65="","",$D65))</f>
        <v/>
      </c>
      <c r="AA65" s="185" t="str">
        <f aca="false">IF($D65="enter code","",IF($D65="","",$D65))</f>
        <v/>
      </c>
      <c r="AB65" s="185" t="str">
        <f aca="false">IF($D65="enter code","",IF($D65="","",$D65))</f>
        <v/>
      </c>
      <c r="AC65" s="185" t="str">
        <f aca="false">IF($D65="enter code","",IF($D65="","",$D65))</f>
        <v/>
      </c>
      <c r="AD65" s="185" t="str">
        <f aca="false">IF($D65="enter code","",IF($D65="","",$D65))</f>
        <v/>
      </c>
      <c r="AE65" s="185" t="str">
        <f aca="false">IF($D65="enter code","",IF($D65="","",$D65))</f>
        <v/>
      </c>
      <c r="AF65" s="185" t="str">
        <f aca="false">IF($D65="enter code","",IF($D65="","",$D65))</f>
        <v/>
      </c>
      <c r="AG65" s="185" t="str">
        <f aca="false">IF($D65="enter code","",IF($D65="","",$D65))</f>
        <v/>
      </c>
      <c r="AH65" s="185" t="str">
        <f aca="false">IF($D65="enter code","",IF($D65="","",$D65))</f>
        <v/>
      </c>
      <c r="AI65" s="185" t="str">
        <f aca="false">IF($D65="enter code","",IF($D65="","",$D65))</f>
        <v/>
      </c>
      <c r="AJ65" s="185" t="str">
        <f aca="false">IF($D65="enter code","",IF($D65="","",$D65))</f>
        <v/>
      </c>
      <c r="AK65" s="185" t="str">
        <f aca="false">IF($D65="enter code","",IF($D65="","",$D65))</f>
        <v/>
      </c>
      <c r="AL65" s="185" t="str">
        <f aca="false">IF($D65="enter code","",IF($D65="","",$D65))</f>
        <v/>
      </c>
      <c r="AM65" s="185" t="str">
        <f aca="false">IF($D65="enter code","",IF($D65="","",$D65))</f>
        <v/>
      </c>
      <c r="AN65" s="185" t="str">
        <f aca="false">IF($D65="enter code","",IF($D65="","",$D65))</f>
        <v/>
      </c>
      <c r="AO65" s="185" t="str">
        <f aca="false">IF($D65="enter code","",IF($D65="","",$D65))</f>
        <v/>
      </c>
      <c r="AP65" s="185" t="str">
        <f aca="false">IF($D65="enter code","",IF($D65="","",$D65))</f>
        <v/>
      </c>
      <c r="AQ65" s="185" t="str">
        <f aca="false">IF($D65="enter code","",IF($D65="","",$D65))</f>
        <v/>
      </c>
      <c r="AR65" s="185" t="str">
        <f aca="false">IF($D65="enter code","",IF($D65="","",$D65))</f>
        <v/>
      </c>
      <c r="AS65" s="185" t="str">
        <f aca="false">IF($D65="enter code","",IF($D65="","",$D65))</f>
        <v/>
      </c>
      <c r="AT65" s="185" t="str">
        <f aca="false">IF($D65="enter code","",IF($D65="","",$D65))</f>
        <v/>
      </c>
      <c r="AU65" s="185" t="str">
        <f aca="false">IF($D65="enter code","",IF($D65="","",$D65))</f>
        <v/>
      </c>
      <c r="AV65" s="185" t="str">
        <f aca="false">IF($D65="enter code","",IF($D65="","",$D65))</f>
        <v/>
      </c>
      <c r="AW65" s="185" t="str">
        <f aca="false">IF($D65="enter code","",IF($D65="","",$D65))</f>
        <v/>
      </c>
      <c r="AX65" s="185" t="str">
        <f aca="false">IF($D65="enter code","",IF($D65="","",$D65))</f>
        <v/>
      </c>
      <c r="AY65" s="185" t="str">
        <f aca="false">IF($D65="enter code","",IF($D65="","",$D65))</f>
        <v/>
      </c>
      <c r="AZ65" s="185" t="str">
        <f aca="false">IF($D65="enter code","",IF($D65="","",$D65))</f>
        <v/>
      </c>
      <c r="BA65" s="185" t="str">
        <f aca="false">IF($D65="enter code","",IF($D65="","",$D65))</f>
        <v/>
      </c>
      <c r="BB65" s="185" t="str">
        <f aca="false">IF($D65="enter code","",IF($D65="","",$D65))</f>
        <v/>
      </c>
      <c r="BC65" s="185" t="str">
        <f aca="false">IF($D65="enter code","",IF($D65="","",$D65))</f>
        <v/>
      </c>
      <c r="BD65" s="185" t="str">
        <f aca="false">IF($D65="enter code","",IF($D65="","",$D65))</f>
        <v/>
      </c>
      <c r="BE65" s="185" t="str">
        <f aca="false">IF($D65="enter code","",IF($D65="","",$D65))</f>
        <v/>
      </c>
      <c r="BF65" s="185" t="str">
        <f aca="false">IF($D65="enter code","",IF($D65="","",$D65))</f>
        <v/>
      </c>
      <c r="BG65" s="185" t="str">
        <f aca="false">IF($D65="enter code","",IF($D65="","",$D65))</f>
        <v/>
      </c>
      <c r="BH65" s="185" t="str">
        <f aca="false">IF($D65="enter code","",IF($D65="","",$D65))</f>
        <v/>
      </c>
      <c r="BI65" s="185" t="str">
        <f aca="false">IF($D65="enter code","",IF($D65="","",$D65))</f>
        <v/>
      </c>
      <c r="BJ65" s="185" t="str">
        <f aca="false">IF($D65="enter code","",IF($D65="","",$D65))</f>
        <v/>
      </c>
      <c r="BK65" s="185" t="str">
        <f aca="false">IF($D65="enter code","",IF($D65="","",$D65))</f>
        <v/>
      </c>
      <c r="BL65" s="185" t="str">
        <f aca="false">IF($D65="enter code","",IF($D65="","",$D65))</f>
        <v/>
      </c>
      <c r="BM65" s="185" t="str">
        <f aca="false">IF($D65="enter code","",IF($D65="","",$D65))</f>
        <v/>
      </c>
      <c r="BN65" s="185" t="str">
        <f aca="false">IF($D65="enter code","",IF($D65="","",$D65))</f>
        <v/>
      </c>
      <c r="BO65" s="185" t="str">
        <f aca="false">IF($D65="enter code","",IF($D65="","",$D65))</f>
        <v/>
      </c>
      <c r="BP65" s="185" t="str">
        <f aca="false">IF($D65="enter code","",IF($D65="","",$D65))</f>
        <v/>
      </c>
      <c r="BQ65" s="185" t="str">
        <f aca="false">IF($D65="enter code","",IF($D65="","",$D65))</f>
        <v/>
      </c>
      <c r="BR65" s="185" t="str">
        <f aca="false">IF($D65="enter code","",IF($D65="","",$D65))</f>
        <v/>
      </c>
      <c r="BS65" s="185" t="str">
        <f aca="false">IF($D65="enter code","",IF($D65="","",$D65))</f>
        <v/>
      </c>
      <c r="BT65" s="185" t="str">
        <f aca="false">IF($D65="enter code","",IF($D65="","",$D65))</f>
        <v/>
      </c>
      <c r="BU65" s="185" t="str">
        <f aca="false">IF($D65="enter code","",IF($D65="","",$D65))</f>
        <v/>
      </c>
      <c r="BV65" s="185" t="str">
        <f aca="false">IF($D65="enter code","",IF($D65="","",$D65))</f>
        <v/>
      </c>
      <c r="BW65" s="185" t="str">
        <f aca="false">IF($D65="enter code","",IF($D65="","",$D65))</f>
        <v/>
      </c>
      <c r="BX65" s="185" t="str">
        <f aca="false">IF($D65="enter code","",IF($D65="","",$D65))</f>
        <v/>
      </c>
      <c r="BY65" s="185" t="str">
        <f aca="false">IF($D65="enter code","",IF($D65="","",$D65))</f>
        <v/>
      </c>
      <c r="BZ65" s="185" t="str">
        <f aca="false">IF($D65="enter code","",IF($D65="","",$D65))</f>
        <v/>
      </c>
      <c r="CA65" s="185" t="str">
        <f aca="false">IF($D65="enter code","",IF($D65="","",$D65))</f>
        <v/>
      </c>
      <c r="CB65" s="185" t="str">
        <f aca="false">IF($D65="enter code","",IF($D65="","",$D65))</f>
        <v/>
      </c>
      <c r="CC65" s="185" t="str">
        <f aca="false">IF($D65="enter code","",IF($D65="","",$D65))</f>
        <v/>
      </c>
      <c r="CD65" s="185" t="str">
        <f aca="false">IF($D65="enter code","",IF($D65="","",$D65))</f>
        <v/>
      </c>
      <c r="CE65" s="185" t="str">
        <f aca="false">IF($D65="enter code","",IF($D65="","",$D65))</f>
        <v/>
      </c>
      <c r="CF65" s="185" t="str">
        <f aca="false">IF($D65="enter code","",IF($D65="","",$D65))</f>
        <v/>
      </c>
      <c r="CG65" s="185" t="str">
        <f aca="false">IF($D65="enter code","",IF($D65="","",$D65))</f>
        <v/>
      </c>
      <c r="CH65" s="185" t="str">
        <f aca="false">IF($D65="enter code","",IF($D65="","",$D65))</f>
        <v/>
      </c>
      <c r="CI65" s="185" t="str">
        <f aca="false">IF($D65="enter code","",IF($D65="","",$D65))</f>
        <v/>
      </c>
      <c r="CJ65" s="185" t="str">
        <f aca="false">IF($D65="enter code","",IF($D65="","",$D65))</f>
        <v/>
      </c>
      <c r="CK65" s="185" t="str">
        <f aca="false">IF($D65="enter code","",IF($D65="","",$D65))</f>
        <v/>
      </c>
      <c r="CL65" s="185" t="str">
        <f aca="false">IF($D65="enter code","",IF($D65="","",$D65))</f>
        <v/>
      </c>
      <c r="CM65" s="185" t="str">
        <f aca="false">IF($D65="enter code","",IF($D65="","",$D65))</f>
        <v/>
      </c>
      <c r="CN65" s="185" t="str">
        <f aca="false">IF($D65="enter code","",IF($D65="","",$D65))</f>
        <v/>
      </c>
      <c r="CO65" s="185" t="str">
        <f aca="false">IF($D65="enter code","",IF($D65="","",$D65))</f>
        <v/>
      </c>
      <c r="CP65" s="185" t="str">
        <f aca="false">IF($D65="enter code","",IF($D65="","",$D65))</f>
        <v/>
      </c>
      <c r="CQ65" s="185" t="str">
        <f aca="false">IF($D65="enter code","",IF($D65="","",$D65))</f>
        <v/>
      </c>
      <c r="CR65" s="185" t="str">
        <f aca="false">IF($D65="enter code","",IF($D65="","",$D65))</f>
        <v/>
      </c>
      <c r="CS65" s="185" t="str">
        <f aca="false">IF($D65="enter code","",IF($D65="","",$D65))</f>
        <v/>
      </c>
      <c r="CT65" s="185" t="str">
        <f aca="false">IF($D65="enter code","",IF($D65="","",$D65))</f>
        <v/>
      </c>
      <c r="CU65" s="185" t="str">
        <f aca="false">IF($D65="enter code","",IF($D65="","",$D65))</f>
        <v/>
      </c>
      <c r="CV65" s="185" t="str">
        <f aca="false">IF($D65="enter code","",IF($D65="","",$D65))</f>
        <v/>
      </c>
      <c r="CW65" s="185" t="str">
        <f aca="false">IF($D65="enter code","",IF($D65="","",$D65))</f>
        <v/>
      </c>
      <c r="CX65" s="185" t="str">
        <f aca="false">IF($D65="enter code","",IF($D65="","",$D65))</f>
        <v/>
      </c>
      <c r="CY65" s="185" t="str">
        <f aca="false">IF($D65="enter code","",IF($D65="","",$D65))</f>
        <v/>
      </c>
      <c r="CZ65" s="185" t="str">
        <f aca="false">IF($D65="enter code","",IF($D65="","",$D65))</f>
        <v/>
      </c>
      <c r="DA65" s="185" t="str">
        <f aca="false">IF($D65="enter code","",IF($D65="","",$D65))</f>
        <v/>
      </c>
      <c r="DB65" s="185" t="str">
        <f aca="false">IF($D65="enter code","",IF($D65="","",$D65))</f>
        <v/>
      </c>
      <c r="DC65" s="185" t="str">
        <f aca="false">IF($D65="enter code","",IF($D65="","",$D65))</f>
        <v/>
      </c>
      <c r="DD65" s="185" t="str">
        <f aca="false">IF($D65="enter code","",IF($D65="","",$D65))</f>
        <v/>
      </c>
      <c r="DE65" s="185" t="str">
        <f aca="false">IF($D65="enter code","",IF($D65="","",$D65))</f>
        <v/>
      </c>
      <c r="DF65" s="185" t="str">
        <f aca="false">IF($D65="enter code","",IF($D65="","",$D65))</f>
        <v/>
      </c>
      <c r="DG65" s="185" t="str">
        <f aca="false">IF($D65="enter code","",IF($D65="","",$D65))</f>
        <v/>
      </c>
      <c r="DH65" s="185" t="str">
        <f aca="false">IF($D65="enter code","",IF($D65="","",$D65))</f>
        <v/>
      </c>
      <c r="DI65" s="185" t="str">
        <f aca="false">IF($D65="enter code","",IF($D65="","",$D65))</f>
        <v/>
      </c>
      <c r="DJ65" s="185" t="str">
        <f aca="false">IF($D65="enter code","",IF($D65="","",$D65))</f>
        <v/>
      </c>
      <c r="DK65" s="185" t="str">
        <f aca="false">IF($D65="enter code","",IF($D65="","",$D65))</f>
        <v/>
      </c>
      <c r="DL65" s="185" t="str">
        <f aca="false">IF($D65="enter code","",IF($D65="","",$D65))</f>
        <v/>
      </c>
      <c r="DM65" s="185" t="str">
        <f aca="false">IF($D65="enter code","",IF($D65="","",$D65))</f>
        <v/>
      </c>
      <c r="DN65" s="185" t="str">
        <f aca="false">IF($D65="enter code","",IF($D65="","",$D65))</f>
        <v/>
      </c>
      <c r="DO65" s="185" t="str">
        <f aca="false">IF($D65="enter code","",IF($D65="","",$D65))</f>
        <v/>
      </c>
      <c r="DP65" s="185" t="str">
        <f aca="false">IF($D65="enter code","",IF($D65="","",$D65))</f>
        <v/>
      </c>
      <c r="DQ65" s="185" t="str">
        <f aca="false">IF($D65="enter code","",IF($D65="","",$D65))</f>
        <v/>
      </c>
      <c r="DR65" s="185" t="str">
        <f aca="false">IF($D65="enter code","",IF($D65="","",$D65))</f>
        <v/>
      </c>
      <c r="DS65" s="185" t="str">
        <f aca="false">IF($D65="enter code","",IF($D65="","",$D65))</f>
        <v/>
      </c>
      <c r="DT65" s="185" t="str">
        <f aca="false">IF($D65="enter code","",IF($D65="","",$D65))</f>
        <v/>
      </c>
      <c r="DU65" s="185" t="str">
        <f aca="false">IF($D65="enter code","",IF($D65="","",$D65))</f>
        <v/>
      </c>
      <c r="DV65" s="185" t="str">
        <f aca="false">IF($D65="enter code","",IF($D65="","",$D65))</f>
        <v/>
      </c>
      <c r="DW65" s="185" t="str">
        <f aca="false">IF($D65="enter code","",IF($D65="","",$D65))</f>
        <v/>
      </c>
      <c r="DX65" s="185" t="str">
        <f aca="false">IF($D65="enter code","",IF($D65="","",$D65))</f>
        <v/>
      </c>
      <c r="DY65" s="185" t="str">
        <f aca="false">IF($D65="enter code","",IF($D65="","",$D65))</f>
        <v/>
      </c>
      <c r="DZ65" s="185" t="str">
        <f aca="false">IF($D65="enter code","",IF($D65="","",$D65))</f>
        <v/>
      </c>
      <c r="EA65" s="185" t="str">
        <f aca="false">IF($D65="enter code","",IF($D65="","",$D65))</f>
        <v/>
      </c>
      <c r="EB65" s="185" t="str">
        <f aca="false">IF($D65="enter code","",IF($D65="","",$D65))</f>
        <v/>
      </c>
      <c r="EC65" s="185" t="str">
        <f aca="false">IF($D65="enter code","",IF($D65="","",$D65))</f>
        <v/>
      </c>
      <c r="ED65" s="185" t="str">
        <f aca="false">IF($D65="enter code","",IF($D65="","",$D65))</f>
        <v/>
      </c>
      <c r="EE65" s="185" t="str">
        <f aca="false">IF($D65="enter code","",IF($D65="","",$D65))</f>
        <v/>
      </c>
      <c r="EF65" s="185" t="str">
        <f aca="false">IF($D65="enter code","",IF($D65="","",$D65))</f>
        <v/>
      </c>
      <c r="EG65" s="185" t="str">
        <f aca="false">IF($D65="enter code","",IF($D65="","",$D65))</f>
        <v/>
      </c>
      <c r="EH65" s="185" t="str">
        <f aca="false">IF($D65="enter code","",IF($D65="","",$D65))</f>
        <v/>
      </c>
      <c r="EI65" s="185" t="str">
        <f aca="false">IF($D65="enter code","",IF($D65="","",$D65))</f>
        <v/>
      </c>
      <c r="EJ65" s="185" t="str">
        <f aca="false">IF($D65="enter code","",IF($D65="","",$D65))</f>
        <v/>
      </c>
      <c r="EK65" s="185" t="str">
        <f aca="false">IF($D65="enter code","",IF($D65="","",$D65))</f>
        <v/>
      </c>
      <c r="EL65" s="185" t="str">
        <f aca="false">IF($D65="enter code","",IF($D65="","",$D65))</f>
        <v/>
      </c>
      <c r="EM65" s="185" t="str">
        <f aca="false">IF($D65="enter code","",IF($D65="","",$D65))</f>
        <v/>
      </c>
      <c r="EN65" s="185" t="str">
        <f aca="false">IF($D65="enter code","",IF($D65="","",$D65))</f>
        <v/>
      </c>
      <c r="EO65" s="185" t="str">
        <f aca="false">IF($D65="enter code","",IF($D65="","",$D65))</f>
        <v/>
      </c>
      <c r="EP65" s="185" t="str">
        <f aca="false">IF($D65="enter code","",IF($D65="","",$D65))</f>
        <v/>
      </c>
      <c r="EQ65" s="185" t="str">
        <f aca="false">IF($D65="enter code","",IF($D65="","",$D65))</f>
        <v/>
      </c>
      <c r="ER65" s="185" t="str">
        <f aca="false">IF($D65="enter code","",IF($D65="","",$D65))</f>
        <v/>
      </c>
      <c r="ES65" s="185" t="str">
        <f aca="false">IF($D65="enter code","",IF($D65="","",$D65))</f>
        <v/>
      </c>
      <c r="ET65" s="185" t="str">
        <f aca="false">IF($D65="enter code","",IF($D65="","",$D65))</f>
        <v/>
      </c>
      <c r="EU65" s="185" t="str">
        <f aca="false">IF($D65="enter code","",IF($D65="","",$D65))</f>
        <v/>
      </c>
      <c r="EV65" s="185" t="str">
        <f aca="false">IF($D65="enter code","",IF($D65="","",$D65))</f>
        <v/>
      </c>
      <c r="EW65" s="185" t="str">
        <f aca="false">IF($D65="enter code","",IF($D65="","",$D65))</f>
        <v/>
      </c>
      <c r="EX65" s="185" t="str">
        <f aca="false">IF($D65="enter code","",IF($D65="","",$D65))</f>
        <v/>
      </c>
      <c r="EY65" s="185" t="str">
        <f aca="false">IF($D65="enter code","",IF($D65="","",$D65))</f>
        <v/>
      </c>
      <c r="EZ65" s="185" t="str">
        <f aca="false">IF($D65="enter code","",IF($D65="","",$D65))</f>
        <v/>
      </c>
      <c r="FA65" s="185" t="str">
        <f aca="false">IF($D65="enter code","",IF($D65="","",$D65))</f>
        <v/>
      </c>
      <c r="FB65" s="185" t="str">
        <f aca="false">IF($D65="enter code","",IF($D65="","",$D65))</f>
        <v/>
      </c>
      <c r="FC65" s="185" t="str">
        <f aca="false">IF($D65="enter code","",IF($D65="","",$D65))</f>
        <v/>
      </c>
      <c r="FD65" s="185" t="str">
        <f aca="false">IF($D65="enter code","",IF($D65="","",$D65))</f>
        <v/>
      </c>
      <c r="FE65" s="185" t="str">
        <f aca="false">IF($D65="enter code","",IF($D65="","",$D65))</f>
        <v/>
      </c>
      <c r="FF65" s="185" t="str">
        <f aca="false">IF($D65="enter code","",IF($D65="","",$D65))</f>
        <v/>
      </c>
      <c r="FG65" s="185" t="str">
        <f aca="false">IF($D65="enter code","",IF($D65="","",$D65))</f>
        <v/>
      </c>
      <c r="FH65" s="185" t="str">
        <f aca="false">IF($D65="enter code","",IF($D65="","",$D65))</f>
        <v/>
      </c>
      <c r="FI65" s="185" t="str">
        <f aca="false">IF($D65="enter code","",IF($D65="","",$D65))</f>
        <v/>
      </c>
      <c r="FJ65" s="185" t="str">
        <f aca="false">IF($D65="enter code","",IF($D65="","",$D65))</f>
        <v/>
      </c>
      <c r="FK65" s="185" t="str">
        <f aca="false">IF($D65="enter code","",IF($D65="","",$D65))</f>
        <v/>
      </c>
      <c r="FL65" s="185" t="str">
        <f aca="false">IF($D65="enter code","",IF($D65="","",$D65))</f>
        <v/>
      </c>
      <c r="FM65" s="185" t="str">
        <f aca="false">IF($D65="enter code","",IF($D65="","",$D65))</f>
        <v/>
      </c>
      <c r="FN65" s="185" t="str">
        <f aca="false">IF($D65="enter code","",IF($D65="","",$D65))</f>
        <v/>
      </c>
      <c r="FO65" s="185" t="str">
        <f aca="false">IF($D65="enter code","",IF($D65="","",$D65))</f>
        <v/>
      </c>
      <c r="FP65" s="185" t="str">
        <f aca="false">IF($D65="enter code","",IF($D65="","",$D65))</f>
        <v/>
      </c>
      <c r="FQ65" s="185" t="str">
        <f aca="false">IF($D65="enter code","",IF($D65="","",$D65))</f>
        <v/>
      </c>
      <c r="FR65" s="185" t="str">
        <f aca="false">IF($D65="enter code","",IF($D65="","",$D65))</f>
        <v/>
      </c>
      <c r="FS65" s="185" t="str">
        <f aca="false">IF($D65="enter code","",IF($D65="","",$D65))</f>
        <v/>
      </c>
      <c r="FT65" s="185" t="str">
        <f aca="false">IF($D65="enter code","",IF($D65="","",$D65))</f>
        <v/>
      </c>
      <c r="FU65" s="185" t="str">
        <f aca="false">IF($D65="enter code","",IF($D65="","",$D65))</f>
        <v/>
      </c>
      <c r="FV65" s="185" t="str">
        <f aca="false">IF($D65="enter code","",IF($D65="","",$D65))</f>
        <v/>
      </c>
      <c r="FW65" s="185" t="str">
        <f aca="false">IF($D65="enter code","",IF($D65="","",$D65))</f>
        <v/>
      </c>
      <c r="FX65" s="185" t="str">
        <f aca="false">IF($D65="enter code","",IF($D65="","",$D65))</f>
        <v/>
      </c>
      <c r="FY65" s="185" t="str">
        <f aca="false">IF($D65="enter code","",IF($D65="","",$D65))</f>
        <v/>
      </c>
      <c r="FZ65" s="185" t="str">
        <f aca="false">IF($D65="enter code","",IF($D65="","",$D65))</f>
        <v/>
      </c>
      <c r="GA65" s="185" t="str">
        <f aca="false">IF($D65="enter code","",IF($D65="","",$D65))</f>
        <v/>
      </c>
      <c r="GB65" s="185" t="str">
        <f aca="false">IF($D65="enter code","",IF($D65="","",$D65))</f>
        <v/>
      </c>
      <c r="GC65" s="185" t="str">
        <f aca="false">IF($D65="enter code","",IF($D65="","",$D65))</f>
        <v/>
      </c>
      <c r="GD65" s="185" t="str">
        <f aca="false">IF($D65="enter code","",IF($D65="","",$D65))</f>
        <v/>
      </c>
      <c r="GE65" s="185" t="str">
        <f aca="false">IF($D65="enter code","",IF($D65="","",$D65))</f>
        <v/>
      </c>
      <c r="GF65" s="185" t="str">
        <f aca="false">IF($D65="enter code","",IF($D65="","",$D65))</f>
        <v/>
      </c>
      <c r="GG65" s="185" t="str">
        <f aca="false">IF($D65="enter code","",IF($D65="","",$D65))</f>
        <v/>
      </c>
      <c r="GH65" s="185" t="str">
        <f aca="false">IF($D65="enter code","",IF($D65="","",$D65))</f>
        <v/>
      </c>
      <c r="GI65" s="185" t="str">
        <f aca="false">IF($D65="enter code","",IF($D65="","",$D65))</f>
        <v/>
      </c>
      <c r="GJ65" s="185" t="str">
        <f aca="false">IF($D65="enter code","",IF($D65="","",$D65))</f>
        <v/>
      </c>
      <c r="GK65" s="185" t="str">
        <f aca="false">IF($D65="enter code","",IF($D65="","",$D65))</f>
        <v/>
      </c>
      <c r="GL65" s="185" t="str">
        <f aca="false">IF($D65="enter code","",IF($D65="","",$D65))</f>
        <v/>
      </c>
      <c r="GM65" s="185" t="str">
        <f aca="false">IF($D65="enter code","",IF($D65="","",$D65))</f>
        <v/>
      </c>
      <c r="GN65" s="185" t="str">
        <f aca="false">IF($D65="enter code","",IF($D65="","",$D65))</f>
        <v/>
      </c>
      <c r="GO65" s="185" t="str">
        <f aca="false">IF($D65="enter code","",IF($D65="","",$D65))</f>
        <v/>
      </c>
      <c r="GP65" s="185" t="str">
        <f aca="false">IF($D65="enter code","",IF($D65="","",$D65))</f>
        <v/>
      </c>
      <c r="GQ65" s="185" t="str">
        <f aca="false">IF($D65="enter code","",IF($D65="","",$D65))</f>
        <v/>
      </c>
      <c r="GR65" s="185" t="str">
        <f aca="false">IF($D65="enter code","",IF($D65="","",$D65))</f>
        <v/>
      </c>
      <c r="GS65" s="185" t="str">
        <f aca="false">IF($D65="enter code","",IF($D65="","",$D65))</f>
        <v/>
      </c>
      <c r="GT65" s="185" t="str">
        <f aca="false">IF($D65="enter code","",IF($D65="","",$D65))</f>
        <v/>
      </c>
      <c r="GU65" s="185" t="str">
        <f aca="false">IF($D65="enter code","",IF($D65="","",$D65))</f>
        <v/>
      </c>
      <c r="GV65" s="185" t="str">
        <f aca="false">IF($D65="enter code","",IF($D65="","",$D65))</f>
        <v/>
      </c>
      <c r="GW65" s="185" t="str">
        <f aca="false">IF($D65="enter code","",IF($D65="","",$D65))</f>
        <v/>
      </c>
      <c r="GX65" s="185" t="str">
        <f aca="false">IF($D65="enter code","",IF($D65="","",$D65))</f>
        <v/>
      </c>
      <c r="GY65" s="185" t="str">
        <f aca="false">IF($D65="enter code","",IF($D65="","",$D65))</f>
        <v/>
      </c>
      <c r="GZ65" s="185" t="str">
        <f aca="false">IF($D65="enter code","",IF($D65="","",$D65))</f>
        <v/>
      </c>
      <c r="HA65" s="185" t="str">
        <f aca="false">IF($D65="enter code","",IF($D65="","",$D65))</f>
        <v/>
      </c>
      <c r="HB65" s="185" t="str">
        <f aca="false">IF($D65="enter code","",IF($D65="","",$D65))</f>
        <v/>
      </c>
      <c r="HC65" s="185" t="str">
        <f aca="false">IF($D65="enter code","",IF($D65="","",$D65))</f>
        <v/>
      </c>
      <c r="HD65" s="185" t="str">
        <f aca="false">IF($D65="enter code","",IF($D65="","",$D65))</f>
        <v/>
      </c>
      <c r="HE65" s="185" t="str">
        <f aca="false">IF($D65="enter code","",IF($D65="","",$D65))</f>
        <v/>
      </c>
      <c r="HF65" s="185" t="str">
        <f aca="false">IF($D65="enter code","",IF($D65="","",$D65))</f>
        <v/>
      </c>
      <c r="HG65" s="185" t="str">
        <f aca="false">IF($D65="enter code","",IF($D65="","",$D65))</f>
        <v/>
      </c>
      <c r="HH65" s="185" t="str">
        <f aca="false">IF($D65="enter code","",IF($D65="","",$D65))</f>
        <v/>
      </c>
      <c r="HI65" s="185" t="str">
        <f aca="false">IF($D65="enter code","",IF($D65="","",$D65))</f>
        <v/>
      </c>
      <c r="HJ65" s="185" t="str">
        <f aca="false">IF($D65="enter code","",IF($D65="","",$D65))</f>
        <v/>
      </c>
      <c r="HK65" s="185" t="str">
        <f aca="false">IF($D65="enter code","",IF($D65="","",$D65))</f>
        <v/>
      </c>
      <c r="HL65" s="185" t="str">
        <f aca="false">IF($D65="enter code","",IF($D65="","",$D65))</f>
        <v/>
      </c>
      <c r="HM65" s="185" t="str">
        <f aca="false">IF($D65="enter code","",IF($D65="","",$D65))</f>
        <v/>
      </c>
      <c r="HN65" s="185" t="str">
        <f aca="false">IF($D65="enter code","",IF($D65="","",$D65))</f>
        <v/>
      </c>
      <c r="HO65" s="185" t="str">
        <f aca="false">IF($D65="enter code","",IF($D65="","",$D65))</f>
        <v/>
      </c>
      <c r="HP65" s="185" t="str">
        <f aca="false">IF($D65="enter code","",IF($D65="","",$D65))</f>
        <v/>
      </c>
      <c r="HQ65" s="185" t="str">
        <f aca="false">IF($D65="enter code","",IF($D65="","",$D65))</f>
        <v/>
      </c>
      <c r="HR65" s="185" t="str">
        <f aca="false">IF($D65="enter code","",IF($D65="","",$D65))</f>
        <v/>
      </c>
      <c r="HS65" s="185" t="str">
        <f aca="false">IF($D65="enter code","",IF($D65="","",$D65))</f>
        <v/>
      </c>
      <c r="HT65" s="185" t="str">
        <f aca="false">IF($D65="enter code","",IF($D65="","",$D65))</f>
        <v/>
      </c>
      <c r="HU65" s="185" t="str">
        <f aca="false">IF($D65="enter code","",IF($D65="","",$D65))</f>
        <v/>
      </c>
      <c r="HV65" s="185" t="str">
        <f aca="false">IF($D65="enter code","",IF($D65="","",$D65))</f>
        <v/>
      </c>
      <c r="HW65" s="185" t="str">
        <f aca="false">IF($D65="enter code","",IF($D65="","",$D65))</f>
        <v/>
      </c>
      <c r="HX65" s="185" t="str">
        <f aca="false">IF($D65="enter code","",IF($D65="","",$D65))</f>
        <v/>
      </c>
      <c r="HY65" s="185" t="str">
        <f aca="false">IF($D65="enter code","",IF($D65="","",$D65))</f>
        <v/>
      </c>
      <c r="HZ65" s="185" t="str">
        <f aca="false">IF($D65="enter code","",IF($D65="","",$D65))</f>
        <v/>
      </c>
      <c r="IA65" s="185" t="str">
        <f aca="false">IF($D65="enter code","",IF($D65="","",$D65))</f>
        <v/>
      </c>
      <c r="IB65" s="185" t="str">
        <f aca="false">IF($D65="enter code","",IF($D65="","",$D65))</f>
        <v/>
      </c>
      <c r="IC65" s="185" t="str">
        <f aca="false">IF($D65="enter code","",IF($D65="","",$D65))</f>
        <v/>
      </c>
      <c r="ID65" s="185" t="str">
        <f aca="false">IF($D65="enter code","",IF($D65="","",$D65))</f>
        <v/>
      </c>
      <c r="IE65" s="185" t="str">
        <f aca="false">IF($D65="enter code","",IF($D65="","",$D65))</f>
        <v/>
      </c>
      <c r="IF65" s="185" t="str">
        <f aca="false">IF($D65="enter code","",IF($D65="","",$D65))</f>
        <v/>
      </c>
      <c r="IG65" s="185" t="str">
        <f aca="false">IF($D65="enter code","",IF($D65="","",$D65))</f>
        <v/>
      </c>
      <c r="IH65" s="185" t="str">
        <f aca="false">IF($D65="enter code","",IF($D65="","",$D65))</f>
        <v/>
      </c>
      <c r="II65" s="185" t="str">
        <f aca="false">IF($D65="enter code","",IF($D65="","",$D65))</f>
        <v/>
      </c>
      <c r="IJ65" s="185" t="str">
        <f aca="false">IF($D65="enter code","",IF($D65="","",$D65))</f>
        <v/>
      </c>
      <c r="IK65" s="185" t="str">
        <f aca="false">IF($D65="enter code","",IF($D65="","",$D65))</f>
        <v/>
      </c>
      <c r="IL65" s="185" t="str">
        <f aca="false">IF($D65="enter code","",IF($D65="","",$D65))</f>
        <v/>
      </c>
      <c r="IM65" s="185" t="str">
        <f aca="false">IF($D65="enter code","",IF($D65="","",$D65))</f>
        <v/>
      </c>
      <c r="IN65" s="185" t="str">
        <f aca="false">IF($D65="enter code","",IF($D65="","",$D65))</f>
        <v/>
      </c>
      <c r="IO65" s="185" t="str">
        <f aca="false">IF($D65="enter code","",IF($D65="","",$D65))</f>
        <v/>
      </c>
      <c r="IP65" s="185" t="str">
        <f aca="false">IF($D65="enter code","",IF($D65="","",$D65))</f>
        <v/>
      </c>
      <c r="IQ65" s="185" t="str">
        <f aca="false">IF($D65="enter code","",IF($D65="","",$D65))</f>
        <v/>
      </c>
      <c r="IR65" s="185" t="str">
        <f aca="false">IF($D65="enter code","",IF($D65="","",$D65))</f>
        <v/>
      </c>
      <c r="IS65" s="185" t="str">
        <f aca="false">IF($D65="enter code","",IF($D65="","",$D65))</f>
        <v/>
      </c>
      <c r="IT65" s="185" t="str">
        <f aca="false">IF($D65="enter code","",IF($D65="","",$D65))</f>
        <v/>
      </c>
      <c r="IU65" s="185" t="str">
        <f aca="false">IF($D65="enter code","",IF($D65="","",$D65))</f>
        <v/>
      </c>
      <c r="IV65" s="185" t="str">
        <f aca="false">IF($D65="enter code","",IF($D65="","",$D65))</f>
        <v/>
      </c>
    </row>
    <row r="66" s="188" customFormat="true" ht="15" hidden="false" customHeight="true" outlineLevel="0" collapsed="false">
      <c r="A66" s="96"/>
      <c r="B66" s="186" t="s">
        <v>114</v>
      </c>
      <c r="C66" s="187" t="s">
        <v>925</v>
      </c>
      <c r="D66" s="181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  <c r="HR66" s="134"/>
      <c r="HS66" s="134"/>
      <c r="HT66" s="134"/>
      <c r="HU66" s="134"/>
      <c r="HV66" s="134"/>
      <c r="HW66" s="134"/>
      <c r="HX66" s="134"/>
      <c r="HY66" s="134"/>
      <c r="HZ66" s="134"/>
      <c r="IA66" s="134"/>
      <c r="IB66" s="134"/>
      <c r="IC66" s="134"/>
      <c r="ID66" s="134"/>
      <c r="IE66" s="134"/>
      <c r="IF66" s="134"/>
      <c r="IG66" s="134"/>
      <c r="IH66" s="134"/>
      <c r="II66" s="134"/>
      <c r="IJ66" s="134"/>
      <c r="IK66" s="134"/>
      <c r="IL66" s="134"/>
      <c r="IM66" s="134"/>
      <c r="IN66" s="134"/>
      <c r="IO66" s="134"/>
      <c r="IP66" s="134"/>
      <c r="IQ66" s="134"/>
      <c r="IR66" s="134"/>
      <c r="IS66" s="134"/>
      <c r="IT66" s="134"/>
      <c r="IU66" s="134"/>
      <c r="IV66" s="134"/>
    </row>
    <row r="67" s="188" customFormat="true" ht="15" hidden="false" customHeight="true" outlineLevel="0" collapsed="false">
      <c r="A67" s="96"/>
      <c r="B67" s="189" t="s">
        <v>123</v>
      </c>
      <c r="C67" s="189"/>
      <c r="D67" s="181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34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  <c r="GL67" s="134"/>
      <c r="GM67" s="134"/>
      <c r="GN67" s="134"/>
      <c r="GO67" s="134"/>
      <c r="GP67" s="134"/>
      <c r="GQ67" s="134"/>
      <c r="GR67" s="134"/>
      <c r="GS67" s="134"/>
      <c r="GT67" s="134"/>
      <c r="GU67" s="134"/>
      <c r="GV67" s="134"/>
      <c r="GW67" s="134"/>
      <c r="GX67" s="134"/>
      <c r="GY67" s="134"/>
      <c r="GZ67" s="134"/>
      <c r="HA67" s="134"/>
      <c r="HB67" s="134"/>
      <c r="HC67" s="134"/>
      <c r="HD67" s="134"/>
      <c r="HE67" s="134"/>
      <c r="HF67" s="134"/>
      <c r="HG67" s="134"/>
      <c r="HH67" s="134"/>
      <c r="HI67" s="134"/>
      <c r="HJ67" s="134"/>
      <c r="HK67" s="134"/>
      <c r="HL67" s="134"/>
      <c r="HM67" s="134"/>
      <c r="HN67" s="134"/>
      <c r="HO67" s="134"/>
      <c r="HP67" s="134"/>
      <c r="HQ67" s="134"/>
      <c r="HR67" s="134"/>
      <c r="HS67" s="134"/>
      <c r="HT67" s="134"/>
      <c r="HU67" s="134"/>
      <c r="HV67" s="134"/>
      <c r="HW67" s="134"/>
      <c r="HX67" s="134"/>
      <c r="HY67" s="134"/>
      <c r="HZ67" s="134"/>
      <c r="IA67" s="134"/>
      <c r="IB67" s="134"/>
      <c r="IC67" s="134"/>
      <c r="ID67" s="134"/>
      <c r="IE67" s="134"/>
      <c r="IF67" s="134"/>
      <c r="IG67" s="134"/>
      <c r="IH67" s="134"/>
      <c r="II67" s="134"/>
      <c r="IJ67" s="134"/>
      <c r="IK67" s="134"/>
      <c r="IL67" s="134"/>
      <c r="IM67" s="134"/>
      <c r="IN67" s="134"/>
      <c r="IO67" s="134"/>
      <c r="IP67" s="134"/>
      <c r="IQ67" s="134"/>
      <c r="IR67" s="134"/>
      <c r="IS67" s="134"/>
      <c r="IT67" s="134"/>
      <c r="IU67" s="134"/>
      <c r="IV67" s="134"/>
    </row>
    <row r="68" s="188" customFormat="true" ht="15" hidden="false" customHeight="true" outlineLevel="0" collapsed="false">
      <c r="A68" s="96"/>
      <c r="B68" s="190" t="s">
        <v>121</v>
      </c>
      <c r="C68" s="191" t="s">
        <v>925</v>
      </c>
      <c r="D68" s="181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  <c r="GL68" s="134"/>
      <c r="GM68" s="134"/>
      <c r="GN68" s="134"/>
      <c r="GO68" s="134"/>
      <c r="GP68" s="134"/>
      <c r="GQ68" s="134"/>
      <c r="GR68" s="134"/>
      <c r="GS68" s="134"/>
      <c r="GT68" s="134"/>
      <c r="GU68" s="134"/>
      <c r="GV68" s="134"/>
      <c r="GW68" s="134"/>
      <c r="GX68" s="134"/>
      <c r="GY68" s="134"/>
      <c r="GZ68" s="134"/>
      <c r="HA68" s="134"/>
      <c r="HB68" s="134"/>
      <c r="HC68" s="134"/>
      <c r="HD68" s="134"/>
      <c r="HE68" s="134"/>
      <c r="HF68" s="134"/>
      <c r="HG68" s="134"/>
      <c r="HH68" s="134"/>
      <c r="HI68" s="134"/>
      <c r="HJ68" s="134"/>
      <c r="HK68" s="134"/>
      <c r="HL68" s="134"/>
      <c r="HM68" s="134"/>
      <c r="HN68" s="134"/>
      <c r="HO68" s="134"/>
      <c r="HP68" s="134"/>
      <c r="HQ68" s="134"/>
      <c r="HR68" s="134"/>
      <c r="HS68" s="134"/>
      <c r="HT68" s="134"/>
      <c r="HU68" s="134"/>
      <c r="HV68" s="134"/>
      <c r="HW68" s="134"/>
      <c r="HX68" s="134"/>
      <c r="HY68" s="134"/>
      <c r="HZ68" s="134"/>
      <c r="IA68" s="134"/>
      <c r="IB68" s="134"/>
      <c r="IC68" s="134"/>
      <c r="ID68" s="134"/>
      <c r="IE68" s="134"/>
      <c r="IF68" s="134"/>
      <c r="IG68" s="134"/>
      <c r="IH68" s="134"/>
      <c r="II68" s="134"/>
      <c r="IJ68" s="134"/>
      <c r="IK68" s="134"/>
      <c r="IL68" s="134"/>
      <c r="IM68" s="134"/>
      <c r="IN68" s="134"/>
      <c r="IO68" s="134"/>
      <c r="IP68" s="134"/>
      <c r="IQ68" s="134"/>
      <c r="IR68" s="134"/>
      <c r="IS68" s="134"/>
      <c r="IT68" s="134"/>
      <c r="IU68" s="134"/>
      <c r="IV68" s="134"/>
    </row>
    <row r="69" s="188" customFormat="true" ht="15" hidden="false" customHeight="true" outlineLevel="0" collapsed="false">
      <c r="A69" s="96"/>
      <c r="B69" s="192" t="s">
        <v>123</v>
      </c>
      <c r="C69" s="192"/>
      <c r="D69" s="181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  <c r="HR69" s="134"/>
      <c r="HS69" s="134"/>
      <c r="HT69" s="134"/>
      <c r="HU69" s="134"/>
      <c r="HV69" s="134"/>
      <c r="HW69" s="134"/>
      <c r="HX69" s="134"/>
      <c r="HY69" s="134"/>
      <c r="HZ69" s="134"/>
      <c r="IA69" s="134"/>
      <c r="IB69" s="134"/>
      <c r="IC69" s="134"/>
      <c r="ID69" s="134"/>
      <c r="IE69" s="134"/>
      <c r="IF69" s="134"/>
      <c r="IG69" s="134"/>
      <c r="IH69" s="134"/>
      <c r="II69" s="134"/>
      <c r="IJ69" s="134"/>
      <c r="IK69" s="134"/>
      <c r="IL69" s="134"/>
      <c r="IM69" s="134"/>
      <c r="IN69" s="134"/>
      <c r="IO69" s="134"/>
      <c r="IP69" s="134"/>
      <c r="IQ69" s="134"/>
      <c r="IR69" s="134"/>
      <c r="IS69" s="134"/>
      <c r="IT69" s="134"/>
      <c r="IU69" s="134"/>
      <c r="IV69" s="134"/>
    </row>
    <row r="70" s="95" customFormat="true" ht="15" hidden="false" customHeight="true" outlineLevel="0" collapsed="false">
      <c r="A70" s="96"/>
      <c r="B70" s="139"/>
      <c r="C70" s="183" t="s">
        <v>29</v>
      </c>
      <c r="D70" s="184" t="s">
        <v>894</v>
      </c>
      <c r="E70" s="185" t="str">
        <f aca="false">IF($D70="enter code","",IF($D70="","",$D70))</f>
        <v/>
      </c>
      <c r="F70" s="185" t="str">
        <f aca="false">IF($D70="enter code","",IF($D70="","",$D70))</f>
        <v/>
      </c>
      <c r="G70" s="185" t="str">
        <f aca="false">IF($D70="enter code","",IF($D70="","",$D70))</f>
        <v/>
      </c>
      <c r="H70" s="185" t="str">
        <f aca="false">IF($D70="enter code","",IF($D70="","",$D70))</f>
        <v/>
      </c>
      <c r="I70" s="185" t="str">
        <f aca="false">IF($D70="enter code","",IF($D70="","",$D70))</f>
        <v/>
      </c>
      <c r="J70" s="185" t="str">
        <f aca="false">IF($D70="enter code","",IF($D70="","",$D70))</f>
        <v/>
      </c>
      <c r="K70" s="185" t="str">
        <f aca="false">IF($D70="enter code","",IF($D70="","",$D70))</f>
        <v/>
      </c>
      <c r="L70" s="185" t="str">
        <f aca="false">IF($D70="enter code","",IF($D70="","",$D70))</f>
        <v/>
      </c>
      <c r="M70" s="185" t="str">
        <f aca="false">IF($D70="enter code","",IF($D70="","",$D70))</f>
        <v/>
      </c>
      <c r="N70" s="185" t="str">
        <f aca="false">IF($D70="enter code","",IF($D70="","",$D70))</f>
        <v/>
      </c>
      <c r="O70" s="185" t="str">
        <f aca="false">IF($D70="enter code","",IF($D70="","",$D70))</f>
        <v/>
      </c>
      <c r="P70" s="185" t="str">
        <f aca="false">IF($D70="enter code","",IF($D70="","",$D70))</f>
        <v/>
      </c>
      <c r="Q70" s="185" t="str">
        <f aca="false">IF($D70="enter code","",IF($D70="","",$D70))</f>
        <v/>
      </c>
      <c r="R70" s="185" t="str">
        <f aca="false">IF($D70="enter code","",IF($D70="","",$D70))</f>
        <v/>
      </c>
      <c r="S70" s="185" t="str">
        <f aca="false">IF($D70="enter code","",IF($D70="","",$D70))</f>
        <v/>
      </c>
      <c r="T70" s="185" t="str">
        <f aca="false">IF($D70="enter code","",IF($D70="","",$D70))</f>
        <v/>
      </c>
      <c r="U70" s="185" t="str">
        <f aca="false">IF($D70="enter code","",IF($D70="","",$D70))</f>
        <v/>
      </c>
      <c r="V70" s="185" t="str">
        <f aca="false">IF($D70="enter code","",IF($D70="","",$D70))</f>
        <v/>
      </c>
      <c r="W70" s="185" t="str">
        <f aca="false">IF($D70="enter code","",IF($D70="","",$D70))</f>
        <v/>
      </c>
      <c r="X70" s="185" t="str">
        <f aca="false">IF($D70="enter code","",IF($D70="","",$D70))</f>
        <v/>
      </c>
      <c r="Y70" s="185" t="str">
        <f aca="false">IF($D70="enter code","",IF($D70="","",$D70))</f>
        <v/>
      </c>
      <c r="Z70" s="185" t="str">
        <f aca="false">IF($D70="enter code","",IF($D70="","",$D70))</f>
        <v/>
      </c>
      <c r="AA70" s="185" t="str">
        <f aca="false">IF($D70="enter code","",IF($D70="","",$D70))</f>
        <v/>
      </c>
      <c r="AB70" s="185" t="str">
        <f aca="false">IF($D70="enter code","",IF($D70="","",$D70))</f>
        <v/>
      </c>
      <c r="AC70" s="185" t="str">
        <f aca="false">IF($D70="enter code","",IF($D70="","",$D70))</f>
        <v/>
      </c>
      <c r="AD70" s="185" t="str">
        <f aca="false">IF($D70="enter code","",IF($D70="","",$D70))</f>
        <v/>
      </c>
      <c r="AE70" s="185" t="str">
        <f aca="false">IF($D70="enter code","",IF($D70="","",$D70))</f>
        <v/>
      </c>
      <c r="AF70" s="185" t="str">
        <f aca="false">IF($D70="enter code","",IF($D70="","",$D70))</f>
        <v/>
      </c>
      <c r="AG70" s="185" t="str">
        <f aca="false">IF($D70="enter code","",IF($D70="","",$D70))</f>
        <v/>
      </c>
      <c r="AH70" s="185" t="str">
        <f aca="false">IF($D70="enter code","",IF($D70="","",$D70))</f>
        <v/>
      </c>
      <c r="AI70" s="185" t="str">
        <f aca="false">IF($D70="enter code","",IF($D70="","",$D70))</f>
        <v/>
      </c>
      <c r="AJ70" s="185" t="str">
        <f aca="false">IF($D70="enter code","",IF($D70="","",$D70))</f>
        <v/>
      </c>
      <c r="AK70" s="185" t="str">
        <f aca="false">IF($D70="enter code","",IF($D70="","",$D70))</f>
        <v/>
      </c>
      <c r="AL70" s="185" t="str">
        <f aca="false">IF($D70="enter code","",IF($D70="","",$D70))</f>
        <v/>
      </c>
      <c r="AM70" s="185" t="str">
        <f aca="false">IF($D70="enter code","",IF($D70="","",$D70))</f>
        <v/>
      </c>
      <c r="AN70" s="185" t="str">
        <f aca="false">IF($D70="enter code","",IF($D70="","",$D70))</f>
        <v/>
      </c>
      <c r="AO70" s="185" t="str">
        <f aca="false">IF($D70="enter code","",IF($D70="","",$D70))</f>
        <v/>
      </c>
      <c r="AP70" s="185" t="str">
        <f aca="false">IF($D70="enter code","",IF($D70="","",$D70))</f>
        <v/>
      </c>
      <c r="AQ70" s="185" t="str">
        <f aca="false">IF($D70="enter code","",IF($D70="","",$D70))</f>
        <v/>
      </c>
      <c r="AR70" s="185" t="str">
        <f aca="false">IF($D70="enter code","",IF($D70="","",$D70))</f>
        <v/>
      </c>
      <c r="AS70" s="185" t="str">
        <f aca="false">IF($D70="enter code","",IF($D70="","",$D70))</f>
        <v/>
      </c>
      <c r="AT70" s="185" t="str">
        <f aca="false">IF($D70="enter code","",IF($D70="","",$D70))</f>
        <v/>
      </c>
      <c r="AU70" s="185" t="str">
        <f aca="false">IF($D70="enter code","",IF($D70="","",$D70))</f>
        <v/>
      </c>
      <c r="AV70" s="185" t="str">
        <f aca="false">IF($D70="enter code","",IF($D70="","",$D70))</f>
        <v/>
      </c>
      <c r="AW70" s="185" t="str">
        <f aca="false">IF($D70="enter code","",IF($D70="","",$D70))</f>
        <v/>
      </c>
      <c r="AX70" s="185" t="str">
        <f aca="false">IF($D70="enter code","",IF($D70="","",$D70))</f>
        <v/>
      </c>
      <c r="AY70" s="185" t="str">
        <f aca="false">IF($D70="enter code","",IF($D70="","",$D70))</f>
        <v/>
      </c>
      <c r="AZ70" s="185" t="str">
        <f aca="false">IF($D70="enter code","",IF($D70="","",$D70))</f>
        <v/>
      </c>
      <c r="BA70" s="185" t="str">
        <f aca="false">IF($D70="enter code","",IF($D70="","",$D70))</f>
        <v/>
      </c>
      <c r="BB70" s="185" t="str">
        <f aca="false">IF($D70="enter code","",IF($D70="","",$D70))</f>
        <v/>
      </c>
      <c r="BC70" s="185" t="str">
        <f aca="false">IF($D70="enter code","",IF($D70="","",$D70))</f>
        <v/>
      </c>
      <c r="BD70" s="185" t="str">
        <f aca="false">IF($D70="enter code","",IF($D70="","",$D70))</f>
        <v/>
      </c>
      <c r="BE70" s="185" t="str">
        <f aca="false">IF($D70="enter code","",IF($D70="","",$D70))</f>
        <v/>
      </c>
      <c r="BF70" s="185" t="str">
        <f aca="false">IF($D70="enter code","",IF($D70="","",$D70))</f>
        <v/>
      </c>
      <c r="BG70" s="185" t="str">
        <f aca="false">IF($D70="enter code","",IF($D70="","",$D70))</f>
        <v/>
      </c>
      <c r="BH70" s="185" t="str">
        <f aca="false">IF($D70="enter code","",IF($D70="","",$D70))</f>
        <v/>
      </c>
      <c r="BI70" s="185" t="str">
        <f aca="false">IF($D70="enter code","",IF($D70="","",$D70))</f>
        <v/>
      </c>
      <c r="BJ70" s="185" t="str">
        <f aca="false">IF($D70="enter code","",IF($D70="","",$D70))</f>
        <v/>
      </c>
      <c r="BK70" s="185" t="str">
        <f aca="false">IF($D70="enter code","",IF($D70="","",$D70))</f>
        <v/>
      </c>
      <c r="BL70" s="185" t="str">
        <f aca="false">IF($D70="enter code","",IF($D70="","",$D70))</f>
        <v/>
      </c>
      <c r="BM70" s="185" t="str">
        <f aca="false">IF($D70="enter code","",IF($D70="","",$D70))</f>
        <v/>
      </c>
      <c r="BN70" s="185" t="str">
        <f aca="false">IF($D70="enter code","",IF($D70="","",$D70))</f>
        <v/>
      </c>
      <c r="BO70" s="185" t="str">
        <f aca="false">IF($D70="enter code","",IF($D70="","",$D70))</f>
        <v/>
      </c>
      <c r="BP70" s="185" t="str">
        <f aca="false">IF($D70="enter code","",IF($D70="","",$D70))</f>
        <v/>
      </c>
      <c r="BQ70" s="185" t="str">
        <f aca="false">IF($D70="enter code","",IF($D70="","",$D70))</f>
        <v/>
      </c>
      <c r="BR70" s="185" t="str">
        <f aca="false">IF($D70="enter code","",IF($D70="","",$D70))</f>
        <v/>
      </c>
      <c r="BS70" s="185" t="str">
        <f aca="false">IF($D70="enter code","",IF($D70="","",$D70))</f>
        <v/>
      </c>
      <c r="BT70" s="185" t="str">
        <f aca="false">IF($D70="enter code","",IF($D70="","",$D70))</f>
        <v/>
      </c>
      <c r="BU70" s="185" t="str">
        <f aca="false">IF($D70="enter code","",IF($D70="","",$D70))</f>
        <v/>
      </c>
      <c r="BV70" s="185" t="str">
        <f aca="false">IF($D70="enter code","",IF($D70="","",$D70))</f>
        <v/>
      </c>
      <c r="BW70" s="185" t="str">
        <f aca="false">IF($D70="enter code","",IF($D70="","",$D70))</f>
        <v/>
      </c>
      <c r="BX70" s="185" t="str">
        <f aca="false">IF($D70="enter code","",IF($D70="","",$D70))</f>
        <v/>
      </c>
      <c r="BY70" s="185" t="str">
        <f aca="false">IF($D70="enter code","",IF($D70="","",$D70))</f>
        <v/>
      </c>
      <c r="BZ70" s="185" t="str">
        <f aca="false">IF($D70="enter code","",IF($D70="","",$D70))</f>
        <v/>
      </c>
      <c r="CA70" s="185" t="str">
        <f aca="false">IF($D70="enter code","",IF($D70="","",$D70))</f>
        <v/>
      </c>
      <c r="CB70" s="185" t="str">
        <f aca="false">IF($D70="enter code","",IF($D70="","",$D70))</f>
        <v/>
      </c>
      <c r="CC70" s="185" t="str">
        <f aca="false">IF($D70="enter code","",IF($D70="","",$D70))</f>
        <v/>
      </c>
      <c r="CD70" s="185" t="str">
        <f aca="false">IF($D70="enter code","",IF($D70="","",$D70))</f>
        <v/>
      </c>
      <c r="CE70" s="185" t="str">
        <f aca="false">IF($D70="enter code","",IF($D70="","",$D70))</f>
        <v/>
      </c>
      <c r="CF70" s="185" t="str">
        <f aca="false">IF($D70="enter code","",IF($D70="","",$D70))</f>
        <v/>
      </c>
      <c r="CG70" s="185" t="str">
        <f aca="false">IF($D70="enter code","",IF($D70="","",$D70))</f>
        <v/>
      </c>
      <c r="CH70" s="185" t="str">
        <f aca="false">IF($D70="enter code","",IF($D70="","",$D70))</f>
        <v/>
      </c>
      <c r="CI70" s="185" t="str">
        <f aca="false">IF($D70="enter code","",IF($D70="","",$D70))</f>
        <v/>
      </c>
      <c r="CJ70" s="185" t="str">
        <f aca="false">IF($D70="enter code","",IF($D70="","",$D70))</f>
        <v/>
      </c>
      <c r="CK70" s="185" t="str">
        <f aca="false">IF($D70="enter code","",IF($D70="","",$D70))</f>
        <v/>
      </c>
      <c r="CL70" s="185" t="str">
        <f aca="false">IF($D70="enter code","",IF($D70="","",$D70))</f>
        <v/>
      </c>
      <c r="CM70" s="185" t="str">
        <f aca="false">IF($D70="enter code","",IF($D70="","",$D70))</f>
        <v/>
      </c>
      <c r="CN70" s="185" t="str">
        <f aca="false">IF($D70="enter code","",IF($D70="","",$D70))</f>
        <v/>
      </c>
      <c r="CO70" s="185" t="str">
        <f aca="false">IF($D70="enter code","",IF($D70="","",$D70))</f>
        <v/>
      </c>
      <c r="CP70" s="185" t="str">
        <f aca="false">IF($D70="enter code","",IF($D70="","",$D70))</f>
        <v/>
      </c>
      <c r="CQ70" s="185" t="str">
        <f aca="false">IF($D70="enter code","",IF($D70="","",$D70))</f>
        <v/>
      </c>
      <c r="CR70" s="185" t="str">
        <f aca="false">IF($D70="enter code","",IF($D70="","",$D70))</f>
        <v/>
      </c>
      <c r="CS70" s="185" t="str">
        <f aca="false">IF($D70="enter code","",IF($D70="","",$D70))</f>
        <v/>
      </c>
      <c r="CT70" s="185" t="str">
        <f aca="false">IF($D70="enter code","",IF($D70="","",$D70))</f>
        <v/>
      </c>
      <c r="CU70" s="185" t="str">
        <f aca="false">IF($D70="enter code","",IF($D70="","",$D70))</f>
        <v/>
      </c>
      <c r="CV70" s="185" t="str">
        <f aca="false">IF($D70="enter code","",IF($D70="","",$D70))</f>
        <v/>
      </c>
      <c r="CW70" s="185" t="str">
        <f aca="false">IF($D70="enter code","",IF($D70="","",$D70))</f>
        <v/>
      </c>
      <c r="CX70" s="185" t="str">
        <f aca="false">IF($D70="enter code","",IF($D70="","",$D70))</f>
        <v/>
      </c>
      <c r="CY70" s="185" t="str">
        <f aca="false">IF($D70="enter code","",IF($D70="","",$D70))</f>
        <v/>
      </c>
      <c r="CZ70" s="185" t="str">
        <f aca="false">IF($D70="enter code","",IF($D70="","",$D70))</f>
        <v/>
      </c>
      <c r="DA70" s="185" t="str">
        <f aca="false">IF($D70="enter code","",IF($D70="","",$D70))</f>
        <v/>
      </c>
      <c r="DB70" s="185" t="str">
        <f aca="false">IF($D70="enter code","",IF($D70="","",$D70))</f>
        <v/>
      </c>
      <c r="DC70" s="185" t="str">
        <f aca="false">IF($D70="enter code","",IF($D70="","",$D70))</f>
        <v/>
      </c>
      <c r="DD70" s="185" t="str">
        <f aca="false">IF($D70="enter code","",IF($D70="","",$D70))</f>
        <v/>
      </c>
      <c r="DE70" s="185" t="str">
        <f aca="false">IF($D70="enter code","",IF($D70="","",$D70))</f>
        <v/>
      </c>
      <c r="DF70" s="185" t="str">
        <f aca="false">IF($D70="enter code","",IF($D70="","",$D70))</f>
        <v/>
      </c>
      <c r="DG70" s="185" t="str">
        <f aca="false">IF($D70="enter code","",IF($D70="","",$D70))</f>
        <v/>
      </c>
      <c r="DH70" s="185" t="str">
        <f aca="false">IF($D70="enter code","",IF($D70="","",$D70))</f>
        <v/>
      </c>
      <c r="DI70" s="185" t="str">
        <f aca="false">IF($D70="enter code","",IF($D70="","",$D70))</f>
        <v/>
      </c>
      <c r="DJ70" s="185" t="str">
        <f aca="false">IF($D70="enter code","",IF($D70="","",$D70))</f>
        <v/>
      </c>
      <c r="DK70" s="185" t="str">
        <f aca="false">IF($D70="enter code","",IF($D70="","",$D70))</f>
        <v/>
      </c>
      <c r="DL70" s="185" t="str">
        <f aca="false">IF($D70="enter code","",IF($D70="","",$D70))</f>
        <v/>
      </c>
      <c r="DM70" s="185" t="str">
        <f aca="false">IF($D70="enter code","",IF($D70="","",$D70))</f>
        <v/>
      </c>
      <c r="DN70" s="185" t="str">
        <f aca="false">IF($D70="enter code","",IF($D70="","",$D70))</f>
        <v/>
      </c>
      <c r="DO70" s="185" t="str">
        <f aca="false">IF($D70="enter code","",IF($D70="","",$D70))</f>
        <v/>
      </c>
      <c r="DP70" s="185" t="str">
        <f aca="false">IF($D70="enter code","",IF($D70="","",$D70))</f>
        <v/>
      </c>
      <c r="DQ70" s="185" t="str">
        <f aca="false">IF($D70="enter code","",IF($D70="","",$D70))</f>
        <v/>
      </c>
      <c r="DR70" s="185" t="str">
        <f aca="false">IF($D70="enter code","",IF($D70="","",$D70))</f>
        <v/>
      </c>
      <c r="DS70" s="185" t="str">
        <f aca="false">IF($D70="enter code","",IF($D70="","",$D70))</f>
        <v/>
      </c>
      <c r="DT70" s="185" t="str">
        <f aca="false">IF($D70="enter code","",IF($D70="","",$D70))</f>
        <v/>
      </c>
      <c r="DU70" s="185" t="str">
        <f aca="false">IF($D70="enter code","",IF($D70="","",$D70))</f>
        <v/>
      </c>
      <c r="DV70" s="185" t="str">
        <f aca="false">IF($D70="enter code","",IF($D70="","",$D70))</f>
        <v/>
      </c>
      <c r="DW70" s="185" t="str">
        <f aca="false">IF($D70="enter code","",IF($D70="","",$D70))</f>
        <v/>
      </c>
      <c r="DX70" s="185" t="str">
        <f aca="false">IF($D70="enter code","",IF($D70="","",$D70))</f>
        <v/>
      </c>
      <c r="DY70" s="185" t="str">
        <f aca="false">IF($D70="enter code","",IF($D70="","",$D70))</f>
        <v/>
      </c>
      <c r="DZ70" s="185" t="str">
        <f aca="false">IF($D70="enter code","",IF($D70="","",$D70))</f>
        <v/>
      </c>
      <c r="EA70" s="185" t="str">
        <f aca="false">IF($D70="enter code","",IF($D70="","",$D70))</f>
        <v/>
      </c>
      <c r="EB70" s="185" t="str">
        <f aca="false">IF($D70="enter code","",IF($D70="","",$D70))</f>
        <v/>
      </c>
      <c r="EC70" s="185" t="str">
        <f aca="false">IF($D70="enter code","",IF($D70="","",$D70))</f>
        <v/>
      </c>
      <c r="ED70" s="185" t="str">
        <f aca="false">IF($D70="enter code","",IF($D70="","",$D70))</f>
        <v/>
      </c>
      <c r="EE70" s="185" t="str">
        <f aca="false">IF($D70="enter code","",IF($D70="","",$D70))</f>
        <v/>
      </c>
      <c r="EF70" s="185" t="str">
        <f aca="false">IF($D70="enter code","",IF($D70="","",$D70))</f>
        <v/>
      </c>
      <c r="EG70" s="185" t="str">
        <f aca="false">IF($D70="enter code","",IF($D70="","",$D70))</f>
        <v/>
      </c>
      <c r="EH70" s="185" t="str">
        <f aca="false">IF($D70="enter code","",IF($D70="","",$D70))</f>
        <v/>
      </c>
      <c r="EI70" s="185" t="str">
        <f aca="false">IF($D70="enter code","",IF($D70="","",$D70))</f>
        <v/>
      </c>
      <c r="EJ70" s="185" t="str">
        <f aca="false">IF($D70="enter code","",IF($D70="","",$D70))</f>
        <v/>
      </c>
      <c r="EK70" s="185" t="str">
        <f aca="false">IF($D70="enter code","",IF($D70="","",$D70))</f>
        <v/>
      </c>
      <c r="EL70" s="185" t="str">
        <f aca="false">IF($D70="enter code","",IF($D70="","",$D70))</f>
        <v/>
      </c>
      <c r="EM70" s="185" t="str">
        <f aca="false">IF($D70="enter code","",IF($D70="","",$D70))</f>
        <v/>
      </c>
      <c r="EN70" s="185" t="str">
        <f aca="false">IF($D70="enter code","",IF($D70="","",$D70))</f>
        <v/>
      </c>
      <c r="EO70" s="185" t="str">
        <f aca="false">IF($D70="enter code","",IF($D70="","",$D70))</f>
        <v/>
      </c>
      <c r="EP70" s="185" t="str">
        <f aca="false">IF($D70="enter code","",IF($D70="","",$D70))</f>
        <v/>
      </c>
      <c r="EQ70" s="185" t="str">
        <f aca="false">IF($D70="enter code","",IF($D70="","",$D70))</f>
        <v/>
      </c>
      <c r="ER70" s="185" t="str">
        <f aca="false">IF($D70="enter code","",IF($D70="","",$D70))</f>
        <v/>
      </c>
      <c r="ES70" s="185" t="str">
        <f aca="false">IF($D70="enter code","",IF($D70="","",$D70))</f>
        <v/>
      </c>
      <c r="ET70" s="185" t="str">
        <f aca="false">IF($D70="enter code","",IF($D70="","",$D70))</f>
        <v/>
      </c>
      <c r="EU70" s="185" t="str">
        <f aca="false">IF($D70="enter code","",IF($D70="","",$D70))</f>
        <v/>
      </c>
      <c r="EV70" s="185" t="str">
        <f aca="false">IF($D70="enter code","",IF($D70="","",$D70))</f>
        <v/>
      </c>
      <c r="EW70" s="185" t="str">
        <f aca="false">IF($D70="enter code","",IF($D70="","",$D70))</f>
        <v/>
      </c>
      <c r="EX70" s="185" t="str">
        <f aca="false">IF($D70="enter code","",IF($D70="","",$D70))</f>
        <v/>
      </c>
      <c r="EY70" s="185" t="str">
        <f aca="false">IF($D70="enter code","",IF($D70="","",$D70))</f>
        <v/>
      </c>
      <c r="EZ70" s="185" t="str">
        <f aca="false">IF($D70="enter code","",IF($D70="","",$D70))</f>
        <v/>
      </c>
      <c r="FA70" s="185" t="str">
        <f aca="false">IF($D70="enter code","",IF($D70="","",$D70))</f>
        <v/>
      </c>
      <c r="FB70" s="185" t="str">
        <f aca="false">IF($D70="enter code","",IF($D70="","",$D70))</f>
        <v/>
      </c>
      <c r="FC70" s="185" t="str">
        <f aca="false">IF($D70="enter code","",IF($D70="","",$D70))</f>
        <v/>
      </c>
      <c r="FD70" s="185" t="str">
        <f aca="false">IF($D70="enter code","",IF($D70="","",$D70))</f>
        <v/>
      </c>
      <c r="FE70" s="185" t="str">
        <f aca="false">IF($D70="enter code","",IF($D70="","",$D70))</f>
        <v/>
      </c>
      <c r="FF70" s="185" t="str">
        <f aca="false">IF($D70="enter code","",IF($D70="","",$D70))</f>
        <v/>
      </c>
      <c r="FG70" s="185" t="str">
        <f aca="false">IF($D70="enter code","",IF($D70="","",$D70))</f>
        <v/>
      </c>
      <c r="FH70" s="185" t="str">
        <f aca="false">IF($D70="enter code","",IF($D70="","",$D70))</f>
        <v/>
      </c>
      <c r="FI70" s="185" t="str">
        <f aca="false">IF($D70="enter code","",IF($D70="","",$D70))</f>
        <v/>
      </c>
      <c r="FJ70" s="185" t="str">
        <f aca="false">IF($D70="enter code","",IF($D70="","",$D70))</f>
        <v/>
      </c>
      <c r="FK70" s="185" t="str">
        <f aca="false">IF($D70="enter code","",IF($D70="","",$D70))</f>
        <v/>
      </c>
      <c r="FL70" s="185" t="str">
        <f aca="false">IF($D70="enter code","",IF($D70="","",$D70))</f>
        <v/>
      </c>
      <c r="FM70" s="185" t="str">
        <f aca="false">IF($D70="enter code","",IF($D70="","",$D70))</f>
        <v/>
      </c>
      <c r="FN70" s="185" t="str">
        <f aca="false">IF($D70="enter code","",IF($D70="","",$D70))</f>
        <v/>
      </c>
      <c r="FO70" s="185" t="str">
        <f aca="false">IF($D70="enter code","",IF($D70="","",$D70))</f>
        <v/>
      </c>
      <c r="FP70" s="185" t="str">
        <f aca="false">IF($D70="enter code","",IF($D70="","",$D70))</f>
        <v/>
      </c>
      <c r="FQ70" s="185" t="str">
        <f aca="false">IF($D70="enter code","",IF($D70="","",$D70))</f>
        <v/>
      </c>
      <c r="FR70" s="185" t="str">
        <f aca="false">IF($D70="enter code","",IF($D70="","",$D70))</f>
        <v/>
      </c>
      <c r="FS70" s="185" t="str">
        <f aca="false">IF($D70="enter code","",IF($D70="","",$D70))</f>
        <v/>
      </c>
      <c r="FT70" s="185" t="str">
        <f aca="false">IF($D70="enter code","",IF($D70="","",$D70))</f>
        <v/>
      </c>
      <c r="FU70" s="185" t="str">
        <f aca="false">IF($D70="enter code","",IF($D70="","",$D70))</f>
        <v/>
      </c>
      <c r="FV70" s="185" t="str">
        <f aca="false">IF($D70="enter code","",IF($D70="","",$D70))</f>
        <v/>
      </c>
      <c r="FW70" s="185" t="str">
        <f aca="false">IF($D70="enter code","",IF($D70="","",$D70))</f>
        <v/>
      </c>
      <c r="FX70" s="185" t="str">
        <f aca="false">IF($D70="enter code","",IF($D70="","",$D70))</f>
        <v/>
      </c>
      <c r="FY70" s="185" t="str">
        <f aca="false">IF($D70="enter code","",IF($D70="","",$D70))</f>
        <v/>
      </c>
      <c r="FZ70" s="185" t="str">
        <f aca="false">IF($D70="enter code","",IF($D70="","",$D70))</f>
        <v/>
      </c>
      <c r="GA70" s="185" t="str">
        <f aca="false">IF($D70="enter code","",IF($D70="","",$D70))</f>
        <v/>
      </c>
      <c r="GB70" s="185" t="str">
        <f aca="false">IF($D70="enter code","",IF($D70="","",$D70))</f>
        <v/>
      </c>
      <c r="GC70" s="185" t="str">
        <f aca="false">IF($D70="enter code","",IF($D70="","",$D70))</f>
        <v/>
      </c>
      <c r="GD70" s="185" t="str">
        <f aca="false">IF($D70="enter code","",IF($D70="","",$D70))</f>
        <v/>
      </c>
      <c r="GE70" s="185" t="str">
        <f aca="false">IF($D70="enter code","",IF($D70="","",$D70))</f>
        <v/>
      </c>
      <c r="GF70" s="185" t="str">
        <f aca="false">IF($D70="enter code","",IF($D70="","",$D70))</f>
        <v/>
      </c>
      <c r="GG70" s="185" t="str">
        <f aca="false">IF($D70="enter code","",IF($D70="","",$D70))</f>
        <v/>
      </c>
      <c r="GH70" s="185" t="str">
        <f aca="false">IF($D70="enter code","",IF($D70="","",$D70))</f>
        <v/>
      </c>
      <c r="GI70" s="185" t="str">
        <f aca="false">IF($D70="enter code","",IF($D70="","",$D70))</f>
        <v/>
      </c>
      <c r="GJ70" s="185" t="str">
        <f aca="false">IF($D70="enter code","",IF($D70="","",$D70))</f>
        <v/>
      </c>
      <c r="GK70" s="185" t="str">
        <f aca="false">IF($D70="enter code","",IF($D70="","",$D70))</f>
        <v/>
      </c>
      <c r="GL70" s="185" t="str">
        <f aca="false">IF($D70="enter code","",IF($D70="","",$D70))</f>
        <v/>
      </c>
      <c r="GM70" s="185" t="str">
        <f aca="false">IF($D70="enter code","",IF($D70="","",$D70))</f>
        <v/>
      </c>
      <c r="GN70" s="185" t="str">
        <f aca="false">IF($D70="enter code","",IF($D70="","",$D70))</f>
        <v/>
      </c>
      <c r="GO70" s="185" t="str">
        <f aca="false">IF($D70="enter code","",IF($D70="","",$D70))</f>
        <v/>
      </c>
      <c r="GP70" s="185" t="str">
        <f aca="false">IF($D70="enter code","",IF($D70="","",$D70))</f>
        <v/>
      </c>
      <c r="GQ70" s="185" t="str">
        <f aca="false">IF($D70="enter code","",IF($D70="","",$D70))</f>
        <v/>
      </c>
      <c r="GR70" s="185" t="str">
        <f aca="false">IF($D70="enter code","",IF($D70="","",$D70))</f>
        <v/>
      </c>
      <c r="GS70" s="185" t="str">
        <f aca="false">IF($D70="enter code","",IF($D70="","",$D70))</f>
        <v/>
      </c>
      <c r="GT70" s="185" t="str">
        <f aca="false">IF($D70="enter code","",IF($D70="","",$D70))</f>
        <v/>
      </c>
      <c r="GU70" s="185" t="str">
        <f aca="false">IF($D70="enter code","",IF($D70="","",$D70))</f>
        <v/>
      </c>
      <c r="GV70" s="185" t="str">
        <f aca="false">IF($D70="enter code","",IF($D70="","",$D70))</f>
        <v/>
      </c>
      <c r="GW70" s="185" t="str">
        <f aca="false">IF($D70="enter code","",IF($D70="","",$D70))</f>
        <v/>
      </c>
      <c r="GX70" s="185" t="str">
        <f aca="false">IF($D70="enter code","",IF($D70="","",$D70))</f>
        <v/>
      </c>
      <c r="GY70" s="185" t="str">
        <f aca="false">IF($D70="enter code","",IF($D70="","",$D70))</f>
        <v/>
      </c>
      <c r="GZ70" s="185" t="str">
        <f aca="false">IF($D70="enter code","",IF($D70="","",$D70))</f>
        <v/>
      </c>
      <c r="HA70" s="185" t="str">
        <f aca="false">IF($D70="enter code","",IF($D70="","",$D70))</f>
        <v/>
      </c>
      <c r="HB70" s="185" t="str">
        <f aca="false">IF($D70="enter code","",IF($D70="","",$D70))</f>
        <v/>
      </c>
      <c r="HC70" s="185" t="str">
        <f aca="false">IF($D70="enter code","",IF($D70="","",$D70))</f>
        <v/>
      </c>
      <c r="HD70" s="185" t="str">
        <f aca="false">IF($D70="enter code","",IF($D70="","",$D70))</f>
        <v/>
      </c>
      <c r="HE70" s="185" t="str">
        <f aca="false">IF($D70="enter code","",IF($D70="","",$D70))</f>
        <v/>
      </c>
      <c r="HF70" s="185" t="str">
        <f aca="false">IF($D70="enter code","",IF($D70="","",$D70))</f>
        <v/>
      </c>
      <c r="HG70" s="185" t="str">
        <f aca="false">IF($D70="enter code","",IF($D70="","",$D70))</f>
        <v/>
      </c>
      <c r="HH70" s="185" t="str">
        <f aca="false">IF($D70="enter code","",IF($D70="","",$D70))</f>
        <v/>
      </c>
      <c r="HI70" s="185" t="str">
        <f aca="false">IF($D70="enter code","",IF($D70="","",$D70))</f>
        <v/>
      </c>
      <c r="HJ70" s="185" t="str">
        <f aca="false">IF($D70="enter code","",IF($D70="","",$D70))</f>
        <v/>
      </c>
      <c r="HK70" s="185" t="str">
        <f aca="false">IF($D70="enter code","",IF($D70="","",$D70))</f>
        <v/>
      </c>
      <c r="HL70" s="185" t="str">
        <f aca="false">IF($D70="enter code","",IF($D70="","",$D70))</f>
        <v/>
      </c>
      <c r="HM70" s="185" t="str">
        <f aca="false">IF($D70="enter code","",IF($D70="","",$D70))</f>
        <v/>
      </c>
      <c r="HN70" s="185" t="str">
        <f aca="false">IF($D70="enter code","",IF($D70="","",$D70))</f>
        <v/>
      </c>
      <c r="HO70" s="185" t="str">
        <f aca="false">IF($D70="enter code","",IF($D70="","",$D70))</f>
        <v/>
      </c>
      <c r="HP70" s="185" t="str">
        <f aca="false">IF($D70="enter code","",IF($D70="","",$D70))</f>
        <v/>
      </c>
      <c r="HQ70" s="185" t="str">
        <f aca="false">IF($D70="enter code","",IF($D70="","",$D70))</f>
        <v/>
      </c>
      <c r="HR70" s="185" t="str">
        <f aca="false">IF($D70="enter code","",IF($D70="","",$D70))</f>
        <v/>
      </c>
      <c r="HS70" s="185" t="str">
        <f aca="false">IF($D70="enter code","",IF($D70="","",$D70))</f>
        <v/>
      </c>
      <c r="HT70" s="185" t="str">
        <f aca="false">IF($D70="enter code","",IF($D70="","",$D70))</f>
        <v/>
      </c>
      <c r="HU70" s="185" t="str">
        <f aca="false">IF($D70="enter code","",IF($D70="","",$D70))</f>
        <v/>
      </c>
      <c r="HV70" s="185" t="str">
        <f aca="false">IF($D70="enter code","",IF($D70="","",$D70))</f>
        <v/>
      </c>
      <c r="HW70" s="185" t="str">
        <f aca="false">IF($D70="enter code","",IF($D70="","",$D70))</f>
        <v/>
      </c>
      <c r="HX70" s="185" t="str">
        <f aca="false">IF($D70="enter code","",IF($D70="","",$D70))</f>
        <v/>
      </c>
      <c r="HY70" s="185" t="str">
        <f aca="false">IF($D70="enter code","",IF($D70="","",$D70))</f>
        <v/>
      </c>
      <c r="HZ70" s="185" t="str">
        <f aca="false">IF($D70="enter code","",IF($D70="","",$D70))</f>
        <v/>
      </c>
      <c r="IA70" s="185" t="str">
        <f aca="false">IF($D70="enter code","",IF($D70="","",$D70))</f>
        <v/>
      </c>
      <c r="IB70" s="185" t="str">
        <f aca="false">IF($D70="enter code","",IF($D70="","",$D70))</f>
        <v/>
      </c>
      <c r="IC70" s="185" t="str">
        <f aca="false">IF($D70="enter code","",IF($D70="","",$D70))</f>
        <v/>
      </c>
      <c r="ID70" s="185" t="str">
        <f aca="false">IF($D70="enter code","",IF($D70="","",$D70))</f>
        <v/>
      </c>
      <c r="IE70" s="185" t="str">
        <f aca="false">IF($D70="enter code","",IF($D70="","",$D70))</f>
        <v/>
      </c>
      <c r="IF70" s="185" t="str">
        <f aca="false">IF($D70="enter code","",IF($D70="","",$D70))</f>
        <v/>
      </c>
      <c r="IG70" s="185" t="str">
        <f aca="false">IF($D70="enter code","",IF($D70="","",$D70))</f>
        <v/>
      </c>
      <c r="IH70" s="185" t="str">
        <f aca="false">IF($D70="enter code","",IF($D70="","",$D70))</f>
        <v/>
      </c>
      <c r="II70" s="185" t="str">
        <f aca="false">IF($D70="enter code","",IF($D70="","",$D70))</f>
        <v/>
      </c>
      <c r="IJ70" s="185" t="str">
        <f aca="false">IF($D70="enter code","",IF($D70="","",$D70))</f>
        <v/>
      </c>
      <c r="IK70" s="185" t="str">
        <f aca="false">IF($D70="enter code","",IF($D70="","",$D70))</f>
        <v/>
      </c>
      <c r="IL70" s="185" t="str">
        <f aca="false">IF($D70="enter code","",IF($D70="","",$D70))</f>
        <v/>
      </c>
      <c r="IM70" s="185" t="str">
        <f aca="false">IF($D70="enter code","",IF($D70="","",$D70))</f>
        <v/>
      </c>
      <c r="IN70" s="185" t="str">
        <f aca="false">IF($D70="enter code","",IF($D70="","",$D70))</f>
        <v/>
      </c>
      <c r="IO70" s="185" t="str">
        <f aca="false">IF($D70="enter code","",IF($D70="","",$D70))</f>
        <v/>
      </c>
      <c r="IP70" s="185" t="str">
        <f aca="false">IF($D70="enter code","",IF($D70="","",$D70))</f>
        <v/>
      </c>
      <c r="IQ70" s="185" t="str">
        <f aca="false">IF($D70="enter code","",IF($D70="","",$D70))</f>
        <v/>
      </c>
      <c r="IR70" s="185" t="str">
        <f aca="false">IF($D70="enter code","",IF($D70="","",$D70))</f>
        <v/>
      </c>
      <c r="IS70" s="185" t="str">
        <f aca="false">IF($D70="enter code","",IF($D70="","",$D70))</f>
        <v/>
      </c>
      <c r="IT70" s="185" t="str">
        <f aca="false">IF($D70="enter code","",IF($D70="","",$D70))</f>
        <v/>
      </c>
      <c r="IU70" s="185" t="str">
        <f aca="false">IF($D70="enter code","",IF($D70="","",$D70))</f>
        <v/>
      </c>
      <c r="IV70" s="185" t="str">
        <f aca="false">IF($D70="enter code","",IF($D70="","",$D70))</f>
        <v/>
      </c>
    </row>
    <row r="71" s="188" customFormat="true" ht="15" hidden="false" customHeight="true" outlineLevel="0" collapsed="false">
      <c r="A71" s="96"/>
      <c r="B71" s="186" t="s">
        <v>114</v>
      </c>
      <c r="C71" s="187" t="s">
        <v>925</v>
      </c>
      <c r="D71" s="181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  <c r="GL71" s="134"/>
      <c r="GM71" s="134"/>
      <c r="GN71" s="134"/>
      <c r="GO71" s="134"/>
      <c r="GP71" s="134"/>
      <c r="GQ71" s="134"/>
      <c r="GR71" s="134"/>
      <c r="GS71" s="134"/>
      <c r="GT71" s="134"/>
      <c r="GU71" s="134"/>
      <c r="GV71" s="134"/>
      <c r="GW71" s="134"/>
      <c r="GX71" s="134"/>
      <c r="GY71" s="134"/>
      <c r="GZ71" s="134"/>
      <c r="HA71" s="134"/>
      <c r="HB71" s="134"/>
      <c r="HC71" s="134"/>
      <c r="HD71" s="134"/>
      <c r="HE71" s="134"/>
      <c r="HF71" s="134"/>
      <c r="HG71" s="134"/>
      <c r="HH71" s="134"/>
      <c r="HI71" s="134"/>
      <c r="HJ71" s="134"/>
      <c r="HK71" s="134"/>
      <c r="HL71" s="134"/>
      <c r="HM71" s="134"/>
      <c r="HN71" s="134"/>
      <c r="HO71" s="134"/>
      <c r="HP71" s="134"/>
      <c r="HQ71" s="134"/>
      <c r="HR71" s="134"/>
      <c r="HS71" s="134"/>
      <c r="HT71" s="134"/>
      <c r="HU71" s="134"/>
      <c r="HV71" s="134"/>
      <c r="HW71" s="134"/>
      <c r="HX71" s="134"/>
      <c r="HY71" s="134"/>
      <c r="HZ71" s="134"/>
      <c r="IA71" s="134"/>
      <c r="IB71" s="134"/>
      <c r="IC71" s="134"/>
      <c r="ID71" s="134"/>
      <c r="IE71" s="134"/>
      <c r="IF71" s="134"/>
      <c r="IG71" s="134"/>
      <c r="IH71" s="134"/>
      <c r="II71" s="134"/>
      <c r="IJ71" s="134"/>
      <c r="IK71" s="134"/>
      <c r="IL71" s="134"/>
      <c r="IM71" s="134"/>
      <c r="IN71" s="134"/>
      <c r="IO71" s="134"/>
      <c r="IP71" s="134"/>
      <c r="IQ71" s="134"/>
      <c r="IR71" s="134"/>
      <c r="IS71" s="134"/>
      <c r="IT71" s="134"/>
      <c r="IU71" s="134"/>
      <c r="IV71" s="134"/>
    </row>
    <row r="72" s="188" customFormat="true" ht="15" hidden="false" customHeight="true" outlineLevel="0" collapsed="false">
      <c r="A72" s="96"/>
      <c r="B72" s="189" t="s">
        <v>123</v>
      </c>
      <c r="C72" s="189"/>
      <c r="D72" s="181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  <c r="HR72" s="134"/>
      <c r="HS72" s="134"/>
      <c r="HT72" s="134"/>
      <c r="HU72" s="134"/>
      <c r="HV72" s="134"/>
      <c r="HW72" s="134"/>
      <c r="HX72" s="134"/>
      <c r="HY72" s="134"/>
      <c r="HZ72" s="134"/>
      <c r="IA72" s="134"/>
      <c r="IB72" s="134"/>
      <c r="IC72" s="134"/>
      <c r="ID72" s="134"/>
      <c r="IE72" s="134"/>
      <c r="IF72" s="134"/>
      <c r="IG72" s="134"/>
      <c r="IH72" s="134"/>
      <c r="II72" s="134"/>
      <c r="IJ72" s="134"/>
      <c r="IK72" s="134"/>
      <c r="IL72" s="134"/>
      <c r="IM72" s="134"/>
      <c r="IN72" s="134"/>
      <c r="IO72" s="134"/>
      <c r="IP72" s="134"/>
      <c r="IQ72" s="134"/>
      <c r="IR72" s="134"/>
      <c r="IS72" s="134"/>
      <c r="IT72" s="134"/>
      <c r="IU72" s="134"/>
      <c r="IV72" s="134"/>
    </row>
    <row r="73" s="188" customFormat="true" ht="15" hidden="false" customHeight="true" outlineLevel="0" collapsed="false">
      <c r="A73" s="96"/>
      <c r="B73" s="190" t="s">
        <v>121</v>
      </c>
      <c r="C73" s="191" t="s">
        <v>925</v>
      </c>
      <c r="D73" s="18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  <c r="GL73" s="134"/>
      <c r="GM73" s="134"/>
      <c r="GN73" s="134"/>
      <c r="GO73" s="134"/>
      <c r="GP73" s="134"/>
      <c r="GQ73" s="134"/>
      <c r="GR73" s="134"/>
      <c r="GS73" s="134"/>
      <c r="GT73" s="134"/>
      <c r="GU73" s="134"/>
      <c r="GV73" s="134"/>
      <c r="GW73" s="134"/>
      <c r="GX73" s="134"/>
      <c r="GY73" s="134"/>
      <c r="GZ73" s="134"/>
      <c r="HA73" s="134"/>
      <c r="HB73" s="134"/>
      <c r="HC73" s="134"/>
      <c r="HD73" s="134"/>
      <c r="HE73" s="134"/>
      <c r="HF73" s="134"/>
      <c r="HG73" s="134"/>
      <c r="HH73" s="134"/>
      <c r="HI73" s="134"/>
      <c r="HJ73" s="134"/>
      <c r="HK73" s="134"/>
      <c r="HL73" s="134"/>
      <c r="HM73" s="134"/>
      <c r="HN73" s="134"/>
      <c r="HO73" s="134"/>
      <c r="HP73" s="134"/>
      <c r="HQ73" s="134"/>
      <c r="HR73" s="134"/>
      <c r="HS73" s="134"/>
      <c r="HT73" s="134"/>
      <c r="HU73" s="134"/>
      <c r="HV73" s="134"/>
      <c r="HW73" s="134"/>
      <c r="HX73" s="134"/>
      <c r="HY73" s="134"/>
      <c r="HZ73" s="134"/>
      <c r="IA73" s="134"/>
      <c r="IB73" s="134"/>
      <c r="IC73" s="134"/>
      <c r="ID73" s="134"/>
      <c r="IE73" s="134"/>
      <c r="IF73" s="134"/>
      <c r="IG73" s="134"/>
      <c r="IH73" s="134"/>
      <c r="II73" s="134"/>
      <c r="IJ73" s="134"/>
      <c r="IK73" s="134"/>
      <c r="IL73" s="134"/>
      <c r="IM73" s="134"/>
      <c r="IN73" s="134"/>
      <c r="IO73" s="134"/>
      <c r="IP73" s="134"/>
      <c r="IQ73" s="134"/>
      <c r="IR73" s="134"/>
      <c r="IS73" s="134"/>
      <c r="IT73" s="134"/>
      <c r="IU73" s="134"/>
      <c r="IV73" s="134"/>
    </row>
    <row r="74" s="188" customFormat="true" ht="15" hidden="false" customHeight="true" outlineLevel="0" collapsed="false">
      <c r="A74" s="96"/>
      <c r="B74" s="192" t="s">
        <v>123</v>
      </c>
      <c r="C74" s="192"/>
      <c r="D74" s="181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34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  <c r="GL74" s="134"/>
      <c r="GM74" s="134"/>
      <c r="GN74" s="134"/>
      <c r="GO74" s="134"/>
      <c r="GP74" s="134"/>
      <c r="GQ74" s="134"/>
      <c r="GR74" s="134"/>
      <c r="GS74" s="134"/>
      <c r="GT74" s="134"/>
      <c r="GU74" s="134"/>
      <c r="GV74" s="134"/>
      <c r="GW74" s="134"/>
      <c r="GX74" s="134"/>
      <c r="GY74" s="134"/>
      <c r="GZ74" s="134"/>
      <c r="HA74" s="134"/>
      <c r="HB74" s="134"/>
      <c r="HC74" s="134"/>
      <c r="HD74" s="134"/>
      <c r="HE74" s="134"/>
      <c r="HF74" s="134"/>
      <c r="HG74" s="134"/>
      <c r="HH74" s="134"/>
      <c r="HI74" s="134"/>
      <c r="HJ74" s="134"/>
      <c r="HK74" s="134"/>
      <c r="HL74" s="134"/>
      <c r="HM74" s="134"/>
      <c r="HN74" s="134"/>
      <c r="HO74" s="134"/>
      <c r="HP74" s="134"/>
      <c r="HQ74" s="134"/>
      <c r="HR74" s="134"/>
      <c r="HS74" s="134"/>
      <c r="HT74" s="134"/>
      <c r="HU74" s="134"/>
      <c r="HV74" s="134"/>
      <c r="HW74" s="134"/>
      <c r="HX74" s="134"/>
      <c r="HY74" s="134"/>
      <c r="HZ74" s="134"/>
      <c r="IA74" s="134"/>
      <c r="IB74" s="134"/>
      <c r="IC74" s="134"/>
      <c r="ID74" s="134"/>
      <c r="IE74" s="134"/>
      <c r="IF74" s="134"/>
      <c r="IG74" s="134"/>
      <c r="IH74" s="134"/>
      <c r="II74" s="134"/>
      <c r="IJ74" s="134"/>
      <c r="IK74" s="134"/>
      <c r="IL74" s="134"/>
      <c r="IM74" s="134"/>
      <c r="IN74" s="134"/>
      <c r="IO74" s="134"/>
      <c r="IP74" s="134"/>
      <c r="IQ74" s="134"/>
      <c r="IR74" s="134"/>
      <c r="IS74" s="134"/>
      <c r="IT74" s="134"/>
      <c r="IU74" s="134"/>
      <c r="IV74" s="134"/>
    </row>
    <row r="75" s="95" customFormat="true" ht="15" hidden="false" customHeight="true" outlineLevel="0" collapsed="false">
      <c r="A75" s="96"/>
      <c r="B75" s="139"/>
      <c r="C75" s="183" t="s">
        <v>29</v>
      </c>
      <c r="D75" s="184" t="s">
        <v>894</v>
      </c>
      <c r="E75" s="185" t="str">
        <f aca="false">IF($D75="enter code","",IF($D75="","",$D75))</f>
        <v/>
      </c>
      <c r="F75" s="185" t="str">
        <f aca="false">IF($D75="enter code","",IF($D75="","",$D75))</f>
        <v/>
      </c>
      <c r="G75" s="185" t="str">
        <f aca="false">IF($D75="enter code","",IF($D75="","",$D75))</f>
        <v/>
      </c>
      <c r="H75" s="185" t="str">
        <f aca="false">IF($D75="enter code","",IF($D75="","",$D75))</f>
        <v/>
      </c>
      <c r="I75" s="185" t="str">
        <f aca="false">IF($D75="enter code","",IF($D75="","",$D75))</f>
        <v/>
      </c>
      <c r="J75" s="185" t="str">
        <f aca="false">IF($D75="enter code","",IF($D75="","",$D75))</f>
        <v/>
      </c>
      <c r="K75" s="185" t="str">
        <f aca="false">IF($D75="enter code","",IF($D75="","",$D75))</f>
        <v/>
      </c>
      <c r="L75" s="185" t="str">
        <f aca="false">IF($D75="enter code","",IF($D75="","",$D75))</f>
        <v/>
      </c>
      <c r="M75" s="185" t="str">
        <f aca="false">IF($D75="enter code","",IF($D75="","",$D75))</f>
        <v/>
      </c>
      <c r="N75" s="185" t="str">
        <f aca="false">IF($D75="enter code","",IF($D75="","",$D75))</f>
        <v/>
      </c>
      <c r="O75" s="185" t="str">
        <f aca="false">IF($D75="enter code","",IF($D75="","",$D75))</f>
        <v/>
      </c>
      <c r="P75" s="185" t="str">
        <f aca="false">IF($D75="enter code","",IF($D75="","",$D75))</f>
        <v/>
      </c>
      <c r="Q75" s="185" t="str">
        <f aca="false">IF($D75="enter code","",IF($D75="","",$D75))</f>
        <v/>
      </c>
      <c r="R75" s="185" t="str">
        <f aca="false">IF($D75="enter code","",IF($D75="","",$D75))</f>
        <v/>
      </c>
      <c r="S75" s="185" t="str">
        <f aca="false">IF($D75="enter code","",IF($D75="","",$D75))</f>
        <v/>
      </c>
      <c r="T75" s="185" t="str">
        <f aca="false">IF($D75="enter code","",IF($D75="","",$D75))</f>
        <v/>
      </c>
      <c r="U75" s="185" t="str">
        <f aca="false">IF($D75="enter code","",IF($D75="","",$D75))</f>
        <v/>
      </c>
      <c r="V75" s="185" t="str">
        <f aca="false">IF($D75="enter code","",IF($D75="","",$D75))</f>
        <v/>
      </c>
      <c r="W75" s="185" t="str">
        <f aca="false">IF($D75="enter code","",IF($D75="","",$D75))</f>
        <v/>
      </c>
      <c r="X75" s="185" t="str">
        <f aca="false">IF($D75="enter code","",IF($D75="","",$D75))</f>
        <v/>
      </c>
      <c r="Y75" s="185" t="str">
        <f aca="false">IF($D75="enter code","",IF($D75="","",$D75))</f>
        <v/>
      </c>
      <c r="Z75" s="185" t="str">
        <f aca="false">IF($D75="enter code","",IF($D75="","",$D75))</f>
        <v/>
      </c>
      <c r="AA75" s="185" t="str">
        <f aca="false">IF($D75="enter code","",IF($D75="","",$D75))</f>
        <v/>
      </c>
      <c r="AB75" s="185" t="str">
        <f aca="false">IF($D75="enter code","",IF($D75="","",$D75))</f>
        <v/>
      </c>
      <c r="AC75" s="185" t="str">
        <f aca="false">IF($D75="enter code","",IF($D75="","",$D75))</f>
        <v/>
      </c>
      <c r="AD75" s="185" t="str">
        <f aca="false">IF($D75="enter code","",IF($D75="","",$D75))</f>
        <v/>
      </c>
      <c r="AE75" s="185" t="str">
        <f aca="false">IF($D75="enter code","",IF($D75="","",$D75))</f>
        <v/>
      </c>
      <c r="AF75" s="185" t="str">
        <f aca="false">IF($D75="enter code","",IF($D75="","",$D75))</f>
        <v/>
      </c>
      <c r="AG75" s="185" t="str">
        <f aca="false">IF($D75="enter code","",IF($D75="","",$D75))</f>
        <v/>
      </c>
      <c r="AH75" s="185" t="str">
        <f aca="false">IF($D75="enter code","",IF($D75="","",$D75))</f>
        <v/>
      </c>
      <c r="AI75" s="185" t="str">
        <f aca="false">IF($D75="enter code","",IF($D75="","",$D75))</f>
        <v/>
      </c>
      <c r="AJ75" s="185" t="str">
        <f aca="false">IF($D75="enter code","",IF($D75="","",$D75))</f>
        <v/>
      </c>
      <c r="AK75" s="185" t="str">
        <f aca="false">IF($D75="enter code","",IF($D75="","",$D75))</f>
        <v/>
      </c>
      <c r="AL75" s="185" t="str">
        <f aca="false">IF($D75="enter code","",IF($D75="","",$D75))</f>
        <v/>
      </c>
      <c r="AM75" s="185" t="str">
        <f aca="false">IF($D75="enter code","",IF($D75="","",$D75))</f>
        <v/>
      </c>
      <c r="AN75" s="185" t="str">
        <f aca="false">IF($D75="enter code","",IF($D75="","",$D75))</f>
        <v/>
      </c>
      <c r="AO75" s="185" t="str">
        <f aca="false">IF($D75="enter code","",IF($D75="","",$D75))</f>
        <v/>
      </c>
      <c r="AP75" s="185" t="str">
        <f aca="false">IF($D75="enter code","",IF($D75="","",$D75))</f>
        <v/>
      </c>
      <c r="AQ75" s="185" t="str">
        <f aca="false">IF($D75="enter code","",IF($D75="","",$D75))</f>
        <v/>
      </c>
      <c r="AR75" s="185" t="str">
        <f aca="false">IF($D75="enter code","",IF($D75="","",$D75))</f>
        <v/>
      </c>
      <c r="AS75" s="185" t="str">
        <f aca="false">IF($D75="enter code","",IF($D75="","",$D75))</f>
        <v/>
      </c>
      <c r="AT75" s="185" t="str">
        <f aca="false">IF($D75="enter code","",IF($D75="","",$D75))</f>
        <v/>
      </c>
      <c r="AU75" s="185" t="str">
        <f aca="false">IF($D75="enter code","",IF($D75="","",$D75))</f>
        <v/>
      </c>
      <c r="AV75" s="185" t="str">
        <f aca="false">IF($D75="enter code","",IF($D75="","",$D75))</f>
        <v/>
      </c>
      <c r="AW75" s="185" t="str">
        <f aca="false">IF($D75="enter code","",IF($D75="","",$D75))</f>
        <v/>
      </c>
      <c r="AX75" s="185" t="str">
        <f aca="false">IF($D75="enter code","",IF($D75="","",$D75))</f>
        <v/>
      </c>
      <c r="AY75" s="185" t="str">
        <f aca="false">IF($D75="enter code","",IF($D75="","",$D75))</f>
        <v/>
      </c>
      <c r="AZ75" s="185" t="str">
        <f aca="false">IF($D75="enter code","",IF($D75="","",$D75))</f>
        <v/>
      </c>
      <c r="BA75" s="185" t="str">
        <f aca="false">IF($D75="enter code","",IF($D75="","",$D75))</f>
        <v/>
      </c>
      <c r="BB75" s="185" t="str">
        <f aca="false">IF($D75="enter code","",IF($D75="","",$D75))</f>
        <v/>
      </c>
      <c r="BC75" s="185" t="str">
        <f aca="false">IF($D75="enter code","",IF($D75="","",$D75))</f>
        <v/>
      </c>
      <c r="BD75" s="185" t="str">
        <f aca="false">IF($D75="enter code","",IF($D75="","",$D75))</f>
        <v/>
      </c>
      <c r="BE75" s="185" t="str">
        <f aca="false">IF($D75="enter code","",IF($D75="","",$D75))</f>
        <v/>
      </c>
      <c r="BF75" s="185" t="str">
        <f aca="false">IF($D75="enter code","",IF($D75="","",$D75))</f>
        <v/>
      </c>
      <c r="BG75" s="185" t="str">
        <f aca="false">IF($D75="enter code","",IF($D75="","",$D75))</f>
        <v/>
      </c>
      <c r="BH75" s="185" t="str">
        <f aca="false">IF($D75="enter code","",IF($D75="","",$D75))</f>
        <v/>
      </c>
      <c r="BI75" s="185" t="str">
        <f aca="false">IF($D75="enter code","",IF($D75="","",$D75))</f>
        <v/>
      </c>
      <c r="BJ75" s="185" t="str">
        <f aca="false">IF($D75="enter code","",IF($D75="","",$D75))</f>
        <v/>
      </c>
      <c r="BK75" s="185" t="str">
        <f aca="false">IF($D75="enter code","",IF($D75="","",$D75))</f>
        <v/>
      </c>
      <c r="BL75" s="185" t="str">
        <f aca="false">IF($D75="enter code","",IF($D75="","",$D75))</f>
        <v/>
      </c>
      <c r="BM75" s="185" t="str">
        <f aca="false">IF($D75="enter code","",IF($D75="","",$D75))</f>
        <v/>
      </c>
      <c r="BN75" s="185" t="str">
        <f aca="false">IF($D75="enter code","",IF($D75="","",$D75))</f>
        <v/>
      </c>
      <c r="BO75" s="185" t="str">
        <f aca="false">IF($D75="enter code","",IF($D75="","",$D75))</f>
        <v/>
      </c>
      <c r="BP75" s="185" t="str">
        <f aca="false">IF($D75="enter code","",IF($D75="","",$D75))</f>
        <v/>
      </c>
      <c r="BQ75" s="185" t="str">
        <f aca="false">IF($D75="enter code","",IF($D75="","",$D75))</f>
        <v/>
      </c>
      <c r="BR75" s="185" t="str">
        <f aca="false">IF($D75="enter code","",IF($D75="","",$D75))</f>
        <v/>
      </c>
      <c r="BS75" s="185" t="str">
        <f aca="false">IF($D75="enter code","",IF($D75="","",$D75))</f>
        <v/>
      </c>
      <c r="BT75" s="185" t="str">
        <f aca="false">IF($D75="enter code","",IF($D75="","",$D75))</f>
        <v/>
      </c>
      <c r="BU75" s="185" t="str">
        <f aca="false">IF($D75="enter code","",IF($D75="","",$D75))</f>
        <v/>
      </c>
      <c r="BV75" s="185" t="str">
        <f aca="false">IF($D75="enter code","",IF($D75="","",$D75))</f>
        <v/>
      </c>
      <c r="BW75" s="185" t="str">
        <f aca="false">IF($D75="enter code","",IF($D75="","",$D75))</f>
        <v/>
      </c>
      <c r="BX75" s="185" t="str">
        <f aca="false">IF($D75="enter code","",IF($D75="","",$D75))</f>
        <v/>
      </c>
      <c r="BY75" s="185" t="str">
        <f aca="false">IF($D75="enter code","",IF($D75="","",$D75))</f>
        <v/>
      </c>
      <c r="BZ75" s="185" t="str">
        <f aca="false">IF($D75="enter code","",IF($D75="","",$D75))</f>
        <v/>
      </c>
      <c r="CA75" s="185" t="str">
        <f aca="false">IF($D75="enter code","",IF($D75="","",$D75))</f>
        <v/>
      </c>
      <c r="CB75" s="185" t="str">
        <f aca="false">IF($D75="enter code","",IF($D75="","",$D75))</f>
        <v/>
      </c>
      <c r="CC75" s="185" t="str">
        <f aca="false">IF($D75="enter code","",IF($D75="","",$D75))</f>
        <v/>
      </c>
      <c r="CD75" s="185" t="str">
        <f aca="false">IF($D75="enter code","",IF($D75="","",$D75))</f>
        <v/>
      </c>
      <c r="CE75" s="185" t="str">
        <f aca="false">IF($D75="enter code","",IF($D75="","",$D75))</f>
        <v/>
      </c>
      <c r="CF75" s="185" t="str">
        <f aca="false">IF($D75="enter code","",IF($D75="","",$D75))</f>
        <v/>
      </c>
      <c r="CG75" s="185" t="str">
        <f aca="false">IF($D75="enter code","",IF($D75="","",$D75))</f>
        <v/>
      </c>
      <c r="CH75" s="185" t="str">
        <f aca="false">IF($D75="enter code","",IF($D75="","",$D75))</f>
        <v/>
      </c>
      <c r="CI75" s="185" t="str">
        <f aca="false">IF($D75="enter code","",IF($D75="","",$D75))</f>
        <v/>
      </c>
      <c r="CJ75" s="185" t="str">
        <f aca="false">IF($D75="enter code","",IF($D75="","",$D75))</f>
        <v/>
      </c>
      <c r="CK75" s="185" t="str">
        <f aca="false">IF($D75="enter code","",IF($D75="","",$D75))</f>
        <v/>
      </c>
      <c r="CL75" s="185" t="str">
        <f aca="false">IF($D75="enter code","",IF($D75="","",$D75))</f>
        <v/>
      </c>
      <c r="CM75" s="185" t="str">
        <f aca="false">IF($D75="enter code","",IF($D75="","",$D75))</f>
        <v/>
      </c>
      <c r="CN75" s="185" t="str">
        <f aca="false">IF($D75="enter code","",IF($D75="","",$D75))</f>
        <v/>
      </c>
      <c r="CO75" s="185" t="str">
        <f aca="false">IF($D75="enter code","",IF($D75="","",$D75))</f>
        <v/>
      </c>
      <c r="CP75" s="185" t="str">
        <f aca="false">IF($D75="enter code","",IF($D75="","",$D75))</f>
        <v/>
      </c>
      <c r="CQ75" s="185" t="str">
        <f aca="false">IF($D75="enter code","",IF($D75="","",$D75))</f>
        <v/>
      </c>
      <c r="CR75" s="185" t="str">
        <f aca="false">IF($D75="enter code","",IF($D75="","",$D75))</f>
        <v/>
      </c>
      <c r="CS75" s="185" t="str">
        <f aca="false">IF($D75="enter code","",IF($D75="","",$D75))</f>
        <v/>
      </c>
      <c r="CT75" s="185" t="str">
        <f aca="false">IF($D75="enter code","",IF($D75="","",$D75))</f>
        <v/>
      </c>
      <c r="CU75" s="185" t="str">
        <f aca="false">IF($D75="enter code","",IF($D75="","",$D75))</f>
        <v/>
      </c>
      <c r="CV75" s="185" t="str">
        <f aca="false">IF($D75="enter code","",IF($D75="","",$D75))</f>
        <v/>
      </c>
      <c r="CW75" s="185" t="str">
        <f aca="false">IF($D75="enter code","",IF($D75="","",$D75))</f>
        <v/>
      </c>
      <c r="CX75" s="185" t="str">
        <f aca="false">IF($D75="enter code","",IF($D75="","",$D75))</f>
        <v/>
      </c>
      <c r="CY75" s="185" t="str">
        <f aca="false">IF($D75="enter code","",IF($D75="","",$D75))</f>
        <v/>
      </c>
      <c r="CZ75" s="185" t="str">
        <f aca="false">IF($D75="enter code","",IF($D75="","",$D75))</f>
        <v/>
      </c>
      <c r="DA75" s="185" t="str">
        <f aca="false">IF($D75="enter code","",IF($D75="","",$D75))</f>
        <v/>
      </c>
      <c r="DB75" s="185" t="str">
        <f aca="false">IF($D75="enter code","",IF($D75="","",$D75))</f>
        <v/>
      </c>
      <c r="DC75" s="185" t="str">
        <f aca="false">IF($D75="enter code","",IF($D75="","",$D75))</f>
        <v/>
      </c>
      <c r="DD75" s="185" t="str">
        <f aca="false">IF($D75="enter code","",IF($D75="","",$D75))</f>
        <v/>
      </c>
      <c r="DE75" s="185" t="str">
        <f aca="false">IF($D75="enter code","",IF($D75="","",$D75))</f>
        <v/>
      </c>
      <c r="DF75" s="185" t="str">
        <f aca="false">IF($D75="enter code","",IF($D75="","",$D75))</f>
        <v/>
      </c>
      <c r="DG75" s="185" t="str">
        <f aca="false">IF($D75="enter code","",IF($D75="","",$D75))</f>
        <v/>
      </c>
      <c r="DH75" s="185" t="str">
        <f aca="false">IF($D75="enter code","",IF($D75="","",$D75))</f>
        <v/>
      </c>
      <c r="DI75" s="185" t="str">
        <f aca="false">IF($D75="enter code","",IF($D75="","",$D75))</f>
        <v/>
      </c>
      <c r="DJ75" s="185" t="str">
        <f aca="false">IF($D75="enter code","",IF($D75="","",$D75))</f>
        <v/>
      </c>
      <c r="DK75" s="185" t="str">
        <f aca="false">IF($D75="enter code","",IF($D75="","",$D75))</f>
        <v/>
      </c>
      <c r="DL75" s="185" t="str">
        <f aca="false">IF($D75="enter code","",IF($D75="","",$D75))</f>
        <v/>
      </c>
      <c r="DM75" s="185" t="str">
        <f aca="false">IF($D75="enter code","",IF($D75="","",$D75))</f>
        <v/>
      </c>
      <c r="DN75" s="185" t="str">
        <f aca="false">IF($D75="enter code","",IF($D75="","",$D75))</f>
        <v/>
      </c>
      <c r="DO75" s="185" t="str">
        <f aca="false">IF($D75="enter code","",IF($D75="","",$D75))</f>
        <v/>
      </c>
      <c r="DP75" s="185" t="str">
        <f aca="false">IF($D75="enter code","",IF($D75="","",$D75))</f>
        <v/>
      </c>
      <c r="DQ75" s="185" t="str">
        <f aca="false">IF($D75="enter code","",IF($D75="","",$D75))</f>
        <v/>
      </c>
      <c r="DR75" s="185" t="str">
        <f aca="false">IF($D75="enter code","",IF($D75="","",$D75))</f>
        <v/>
      </c>
      <c r="DS75" s="185" t="str">
        <f aca="false">IF($D75="enter code","",IF($D75="","",$D75))</f>
        <v/>
      </c>
      <c r="DT75" s="185" t="str">
        <f aca="false">IF($D75="enter code","",IF($D75="","",$D75))</f>
        <v/>
      </c>
      <c r="DU75" s="185" t="str">
        <f aca="false">IF($D75="enter code","",IF($D75="","",$D75))</f>
        <v/>
      </c>
      <c r="DV75" s="185" t="str">
        <f aca="false">IF($D75="enter code","",IF($D75="","",$D75))</f>
        <v/>
      </c>
      <c r="DW75" s="185" t="str">
        <f aca="false">IF($D75="enter code","",IF($D75="","",$D75))</f>
        <v/>
      </c>
      <c r="DX75" s="185" t="str">
        <f aca="false">IF($D75="enter code","",IF($D75="","",$D75))</f>
        <v/>
      </c>
      <c r="DY75" s="185" t="str">
        <f aca="false">IF($D75="enter code","",IF($D75="","",$D75))</f>
        <v/>
      </c>
      <c r="DZ75" s="185" t="str">
        <f aca="false">IF($D75="enter code","",IF($D75="","",$D75))</f>
        <v/>
      </c>
      <c r="EA75" s="185" t="str">
        <f aca="false">IF($D75="enter code","",IF($D75="","",$D75))</f>
        <v/>
      </c>
      <c r="EB75" s="185" t="str">
        <f aca="false">IF($D75="enter code","",IF($D75="","",$D75))</f>
        <v/>
      </c>
      <c r="EC75" s="185" t="str">
        <f aca="false">IF($D75="enter code","",IF($D75="","",$D75))</f>
        <v/>
      </c>
      <c r="ED75" s="185" t="str">
        <f aca="false">IF($D75="enter code","",IF($D75="","",$D75))</f>
        <v/>
      </c>
      <c r="EE75" s="185" t="str">
        <f aca="false">IF($D75="enter code","",IF($D75="","",$D75))</f>
        <v/>
      </c>
      <c r="EF75" s="185" t="str">
        <f aca="false">IF($D75="enter code","",IF($D75="","",$D75))</f>
        <v/>
      </c>
      <c r="EG75" s="185" t="str">
        <f aca="false">IF($D75="enter code","",IF($D75="","",$D75))</f>
        <v/>
      </c>
      <c r="EH75" s="185" t="str">
        <f aca="false">IF($D75="enter code","",IF($D75="","",$D75))</f>
        <v/>
      </c>
      <c r="EI75" s="185" t="str">
        <f aca="false">IF($D75="enter code","",IF($D75="","",$D75))</f>
        <v/>
      </c>
      <c r="EJ75" s="185" t="str">
        <f aca="false">IF($D75="enter code","",IF($D75="","",$D75))</f>
        <v/>
      </c>
      <c r="EK75" s="185" t="str">
        <f aca="false">IF($D75="enter code","",IF($D75="","",$D75))</f>
        <v/>
      </c>
      <c r="EL75" s="185" t="str">
        <f aca="false">IF($D75="enter code","",IF($D75="","",$D75))</f>
        <v/>
      </c>
      <c r="EM75" s="185" t="str">
        <f aca="false">IF($D75="enter code","",IF($D75="","",$D75))</f>
        <v/>
      </c>
      <c r="EN75" s="185" t="str">
        <f aca="false">IF($D75="enter code","",IF($D75="","",$D75))</f>
        <v/>
      </c>
      <c r="EO75" s="185" t="str">
        <f aca="false">IF($D75="enter code","",IF($D75="","",$D75))</f>
        <v/>
      </c>
      <c r="EP75" s="185" t="str">
        <f aca="false">IF($D75="enter code","",IF($D75="","",$D75))</f>
        <v/>
      </c>
      <c r="EQ75" s="185" t="str">
        <f aca="false">IF($D75="enter code","",IF($D75="","",$D75))</f>
        <v/>
      </c>
      <c r="ER75" s="185" t="str">
        <f aca="false">IF($D75="enter code","",IF($D75="","",$D75))</f>
        <v/>
      </c>
      <c r="ES75" s="185" t="str">
        <f aca="false">IF($D75="enter code","",IF($D75="","",$D75))</f>
        <v/>
      </c>
      <c r="ET75" s="185" t="str">
        <f aca="false">IF($D75="enter code","",IF($D75="","",$D75))</f>
        <v/>
      </c>
      <c r="EU75" s="185" t="str">
        <f aca="false">IF($D75="enter code","",IF($D75="","",$D75))</f>
        <v/>
      </c>
      <c r="EV75" s="185" t="str">
        <f aca="false">IF($D75="enter code","",IF($D75="","",$D75))</f>
        <v/>
      </c>
      <c r="EW75" s="185" t="str">
        <f aca="false">IF($D75="enter code","",IF($D75="","",$D75))</f>
        <v/>
      </c>
      <c r="EX75" s="185" t="str">
        <f aca="false">IF($D75="enter code","",IF($D75="","",$D75))</f>
        <v/>
      </c>
      <c r="EY75" s="185" t="str">
        <f aca="false">IF($D75="enter code","",IF($D75="","",$D75))</f>
        <v/>
      </c>
      <c r="EZ75" s="185" t="str">
        <f aca="false">IF($D75="enter code","",IF($D75="","",$D75))</f>
        <v/>
      </c>
      <c r="FA75" s="185" t="str">
        <f aca="false">IF($D75="enter code","",IF($D75="","",$D75))</f>
        <v/>
      </c>
      <c r="FB75" s="185" t="str">
        <f aca="false">IF($D75="enter code","",IF($D75="","",$D75))</f>
        <v/>
      </c>
      <c r="FC75" s="185" t="str">
        <f aca="false">IF($D75="enter code","",IF($D75="","",$D75))</f>
        <v/>
      </c>
      <c r="FD75" s="185" t="str">
        <f aca="false">IF($D75="enter code","",IF($D75="","",$D75))</f>
        <v/>
      </c>
      <c r="FE75" s="185" t="str">
        <f aca="false">IF($D75="enter code","",IF($D75="","",$D75))</f>
        <v/>
      </c>
      <c r="FF75" s="185" t="str">
        <f aca="false">IF($D75="enter code","",IF($D75="","",$D75))</f>
        <v/>
      </c>
      <c r="FG75" s="185" t="str">
        <f aca="false">IF($D75="enter code","",IF($D75="","",$D75))</f>
        <v/>
      </c>
      <c r="FH75" s="185" t="str">
        <f aca="false">IF($D75="enter code","",IF($D75="","",$D75))</f>
        <v/>
      </c>
      <c r="FI75" s="185" t="str">
        <f aca="false">IF($D75="enter code","",IF($D75="","",$D75))</f>
        <v/>
      </c>
      <c r="FJ75" s="185" t="str">
        <f aca="false">IF($D75="enter code","",IF($D75="","",$D75))</f>
        <v/>
      </c>
      <c r="FK75" s="185" t="str">
        <f aca="false">IF($D75="enter code","",IF($D75="","",$D75))</f>
        <v/>
      </c>
      <c r="FL75" s="185" t="str">
        <f aca="false">IF($D75="enter code","",IF($D75="","",$D75))</f>
        <v/>
      </c>
      <c r="FM75" s="185" t="str">
        <f aca="false">IF($D75="enter code","",IF($D75="","",$D75))</f>
        <v/>
      </c>
      <c r="FN75" s="185" t="str">
        <f aca="false">IF($D75="enter code","",IF($D75="","",$D75))</f>
        <v/>
      </c>
      <c r="FO75" s="185" t="str">
        <f aca="false">IF($D75="enter code","",IF($D75="","",$D75))</f>
        <v/>
      </c>
      <c r="FP75" s="185" t="str">
        <f aca="false">IF($D75="enter code","",IF($D75="","",$D75))</f>
        <v/>
      </c>
      <c r="FQ75" s="185" t="str">
        <f aca="false">IF($D75="enter code","",IF($D75="","",$D75))</f>
        <v/>
      </c>
      <c r="FR75" s="185" t="str">
        <f aca="false">IF($D75="enter code","",IF($D75="","",$D75))</f>
        <v/>
      </c>
      <c r="FS75" s="185" t="str">
        <f aca="false">IF($D75="enter code","",IF($D75="","",$D75))</f>
        <v/>
      </c>
      <c r="FT75" s="185" t="str">
        <f aca="false">IF($D75="enter code","",IF($D75="","",$D75))</f>
        <v/>
      </c>
      <c r="FU75" s="185" t="str">
        <f aca="false">IF($D75="enter code","",IF($D75="","",$D75))</f>
        <v/>
      </c>
      <c r="FV75" s="185" t="str">
        <f aca="false">IF($D75="enter code","",IF($D75="","",$D75))</f>
        <v/>
      </c>
      <c r="FW75" s="185" t="str">
        <f aca="false">IF($D75="enter code","",IF($D75="","",$D75))</f>
        <v/>
      </c>
      <c r="FX75" s="185" t="str">
        <f aca="false">IF($D75="enter code","",IF($D75="","",$D75))</f>
        <v/>
      </c>
      <c r="FY75" s="185" t="str">
        <f aca="false">IF($D75="enter code","",IF($D75="","",$D75))</f>
        <v/>
      </c>
      <c r="FZ75" s="185" t="str">
        <f aca="false">IF($D75="enter code","",IF($D75="","",$D75))</f>
        <v/>
      </c>
      <c r="GA75" s="185" t="str">
        <f aca="false">IF($D75="enter code","",IF($D75="","",$D75))</f>
        <v/>
      </c>
      <c r="GB75" s="185" t="str">
        <f aca="false">IF($D75="enter code","",IF($D75="","",$D75))</f>
        <v/>
      </c>
      <c r="GC75" s="185" t="str">
        <f aca="false">IF($D75="enter code","",IF($D75="","",$D75))</f>
        <v/>
      </c>
      <c r="GD75" s="185" t="str">
        <f aca="false">IF($D75="enter code","",IF($D75="","",$D75))</f>
        <v/>
      </c>
      <c r="GE75" s="185" t="str">
        <f aca="false">IF($D75="enter code","",IF($D75="","",$D75))</f>
        <v/>
      </c>
      <c r="GF75" s="185" t="str">
        <f aca="false">IF($D75="enter code","",IF($D75="","",$D75))</f>
        <v/>
      </c>
      <c r="GG75" s="185" t="str">
        <f aca="false">IF($D75="enter code","",IF($D75="","",$D75))</f>
        <v/>
      </c>
      <c r="GH75" s="185" t="str">
        <f aca="false">IF($D75="enter code","",IF($D75="","",$D75))</f>
        <v/>
      </c>
      <c r="GI75" s="185" t="str">
        <f aca="false">IF($D75="enter code","",IF($D75="","",$D75))</f>
        <v/>
      </c>
      <c r="GJ75" s="185" t="str">
        <f aca="false">IF($D75="enter code","",IF($D75="","",$D75))</f>
        <v/>
      </c>
      <c r="GK75" s="185" t="str">
        <f aca="false">IF($D75="enter code","",IF($D75="","",$D75))</f>
        <v/>
      </c>
      <c r="GL75" s="185" t="str">
        <f aca="false">IF($D75="enter code","",IF($D75="","",$D75))</f>
        <v/>
      </c>
      <c r="GM75" s="185" t="str">
        <f aca="false">IF($D75="enter code","",IF($D75="","",$D75))</f>
        <v/>
      </c>
      <c r="GN75" s="185" t="str">
        <f aca="false">IF($D75="enter code","",IF($D75="","",$D75))</f>
        <v/>
      </c>
      <c r="GO75" s="185" t="str">
        <f aca="false">IF($D75="enter code","",IF($D75="","",$D75))</f>
        <v/>
      </c>
      <c r="GP75" s="185" t="str">
        <f aca="false">IF($D75="enter code","",IF($D75="","",$D75))</f>
        <v/>
      </c>
      <c r="GQ75" s="185" t="str">
        <f aca="false">IF($D75="enter code","",IF($D75="","",$D75))</f>
        <v/>
      </c>
      <c r="GR75" s="185" t="str">
        <f aca="false">IF($D75="enter code","",IF($D75="","",$D75))</f>
        <v/>
      </c>
      <c r="GS75" s="185" t="str">
        <f aca="false">IF($D75="enter code","",IF($D75="","",$D75))</f>
        <v/>
      </c>
      <c r="GT75" s="185" t="str">
        <f aca="false">IF($D75="enter code","",IF($D75="","",$D75))</f>
        <v/>
      </c>
      <c r="GU75" s="185" t="str">
        <f aca="false">IF($D75="enter code","",IF($D75="","",$D75))</f>
        <v/>
      </c>
      <c r="GV75" s="185" t="str">
        <f aca="false">IF($D75="enter code","",IF($D75="","",$D75))</f>
        <v/>
      </c>
      <c r="GW75" s="185" t="str">
        <f aca="false">IF($D75="enter code","",IF($D75="","",$D75))</f>
        <v/>
      </c>
      <c r="GX75" s="185" t="str">
        <f aca="false">IF($D75="enter code","",IF($D75="","",$D75))</f>
        <v/>
      </c>
      <c r="GY75" s="185" t="str">
        <f aca="false">IF($D75="enter code","",IF($D75="","",$D75))</f>
        <v/>
      </c>
      <c r="GZ75" s="185" t="str">
        <f aca="false">IF($D75="enter code","",IF($D75="","",$D75))</f>
        <v/>
      </c>
      <c r="HA75" s="185" t="str">
        <f aca="false">IF($D75="enter code","",IF($D75="","",$D75))</f>
        <v/>
      </c>
      <c r="HB75" s="185" t="str">
        <f aca="false">IF($D75="enter code","",IF($D75="","",$D75))</f>
        <v/>
      </c>
      <c r="HC75" s="185" t="str">
        <f aca="false">IF($D75="enter code","",IF($D75="","",$D75))</f>
        <v/>
      </c>
      <c r="HD75" s="185" t="str">
        <f aca="false">IF($D75="enter code","",IF($D75="","",$D75))</f>
        <v/>
      </c>
      <c r="HE75" s="185" t="str">
        <f aca="false">IF($D75="enter code","",IF($D75="","",$D75))</f>
        <v/>
      </c>
      <c r="HF75" s="185" t="str">
        <f aca="false">IF($D75="enter code","",IF($D75="","",$D75))</f>
        <v/>
      </c>
      <c r="HG75" s="185" t="str">
        <f aca="false">IF($D75="enter code","",IF($D75="","",$D75))</f>
        <v/>
      </c>
      <c r="HH75" s="185" t="str">
        <f aca="false">IF($D75="enter code","",IF($D75="","",$D75))</f>
        <v/>
      </c>
      <c r="HI75" s="185" t="str">
        <f aca="false">IF($D75="enter code","",IF($D75="","",$D75))</f>
        <v/>
      </c>
      <c r="HJ75" s="185" t="str">
        <f aca="false">IF($D75="enter code","",IF($D75="","",$D75))</f>
        <v/>
      </c>
      <c r="HK75" s="185" t="str">
        <f aca="false">IF($D75="enter code","",IF($D75="","",$D75))</f>
        <v/>
      </c>
      <c r="HL75" s="185" t="str">
        <f aca="false">IF($D75="enter code","",IF($D75="","",$D75))</f>
        <v/>
      </c>
      <c r="HM75" s="185" t="str">
        <f aca="false">IF($D75="enter code","",IF($D75="","",$D75))</f>
        <v/>
      </c>
      <c r="HN75" s="185" t="str">
        <f aca="false">IF($D75="enter code","",IF($D75="","",$D75))</f>
        <v/>
      </c>
      <c r="HO75" s="185" t="str">
        <f aca="false">IF($D75="enter code","",IF($D75="","",$D75))</f>
        <v/>
      </c>
      <c r="HP75" s="185" t="str">
        <f aca="false">IF($D75="enter code","",IF($D75="","",$D75))</f>
        <v/>
      </c>
      <c r="HQ75" s="185" t="str">
        <f aca="false">IF($D75="enter code","",IF($D75="","",$D75))</f>
        <v/>
      </c>
      <c r="HR75" s="185" t="str">
        <f aca="false">IF($D75="enter code","",IF($D75="","",$D75))</f>
        <v/>
      </c>
      <c r="HS75" s="185" t="str">
        <f aca="false">IF($D75="enter code","",IF($D75="","",$D75))</f>
        <v/>
      </c>
      <c r="HT75" s="185" t="str">
        <f aca="false">IF($D75="enter code","",IF($D75="","",$D75))</f>
        <v/>
      </c>
      <c r="HU75" s="185" t="str">
        <f aca="false">IF($D75="enter code","",IF($D75="","",$D75))</f>
        <v/>
      </c>
      <c r="HV75" s="185" t="str">
        <f aca="false">IF($D75="enter code","",IF($D75="","",$D75))</f>
        <v/>
      </c>
      <c r="HW75" s="185" t="str">
        <f aca="false">IF($D75="enter code","",IF($D75="","",$D75))</f>
        <v/>
      </c>
      <c r="HX75" s="185" t="str">
        <f aca="false">IF($D75="enter code","",IF($D75="","",$D75))</f>
        <v/>
      </c>
      <c r="HY75" s="185" t="str">
        <f aca="false">IF($D75="enter code","",IF($D75="","",$D75))</f>
        <v/>
      </c>
      <c r="HZ75" s="185" t="str">
        <f aca="false">IF($D75="enter code","",IF($D75="","",$D75))</f>
        <v/>
      </c>
      <c r="IA75" s="185" t="str">
        <f aca="false">IF($D75="enter code","",IF($D75="","",$D75))</f>
        <v/>
      </c>
      <c r="IB75" s="185" t="str">
        <f aca="false">IF($D75="enter code","",IF($D75="","",$D75))</f>
        <v/>
      </c>
      <c r="IC75" s="185" t="str">
        <f aca="false">IF($D75="enter code","",IF($D75="","",$D75))</f>
        <v/>
      </c>
      <c r="ID75" s="185" t="str">
        <f aca="false">IF($D75="enter code","",IF($D75="","",$D75))</f>
        <v/>
      </c>
      <c r="IE75" s="185" t="str">
        <f aca="false">IF($D75="enter code","",IF($D75="","",$D75))</f>
        <v/>
      </c>
      <c r="IF75" s="185" t="str">
        <f aca="false">IF($D75="enter code","",IF($D75="","",$D75))</f>
        <v/>
      </c>
      <c r="IG75" s="185" t="str">
        <f aca="false">IF($D75="enter code","",IF($D75="","",$D75))</f>
        <v/>
      </c>
      <c r="IH75" s="185" t="str">
        <f aca="false">IF($D75="enter code","",IF($D75="","",$D75))</f>
        <v/>
      </c>
      <c r="II75" s="185" t="str">
        <f aca="false">IF($D75="enter code","",IF($D75="","",$D75))</f>
        <v/>
      </c>
      <c r="IJ75" s="185" t="str">
        <f aca="false">IF($D75="enter code","",IF($D75="","",$D75))</f>
        <v/>
      </c>
      <c r="IK75" s="185" t="str">
        <f aca="false">IF($D75="enter code","",IF($D75="","",$D75))</f>
        <v/>
      </c>
      <c r="IL75" s="185" t="str">
        <f aca="false">IF($D75="enter code","",IF($D75="","",$D75))</f>
        <v/>
      </c>
      <c r="IM75" s="185" t="str">
        <f aca="false">IF($D75="enter code","",IF($D75="","",$D75))</f>
        <v/>
      </c>
      <c r="IN75" s="185" t="str">
        <f aca="false">IF($D75="enter code","",IF($D75="","",$D75))</f>
        <v/>
      </c>
      <c r="IO75" s="185" t="str">
        <f aca="false">IF($D75="enter code","",IF($D75="","",$D75))</f>
        <v/>
      </c>
      <c r="IP75" s="185" t="str">
        <f aca="false">IF($D75="enter code","",IF($D75="","",$D75))</f>
        <v/>
      </c>
      <c r="IQ75" s="185" t="str">
        <f aca="false">IF($D75="enter code","",IF($D75="","",$D75))</f>
        <v/>
      </c>
      <c r="IR75" s="185" t="str">
        <f aca="false">IF($D75="enter code","",IF($D75="","",$D75))</f>
        <v/>
      </c>
      <c r="IS75" s="185" t="str">
        <f aca="false">IF($D75="enter code","",IF($D75="","",$D75))</f>
        <v/>
      </c>
      <c r="IT75" s="185" t="str">
        <f aca="false">IF($D75="enter code","",IF($D75="","",$D75))</f>
        <v/>
      </c>
      <c r="IU75" s="185" t="str">
        <f aca="false">IF($D75="enter code","",IF($D75="","",$D75))</f>
        <v/>
      </c>
      <c r="IV75" s="185" t="str">
        <f aca="false">IF($D75="enter code","",IF($D75="","",$D75))</f>
        <v/>
      </c>
    </row>
    <row r="76" s="188" customFormat="true" ht="15" hidden="false" customHeight="true" outlineLevel="0" collapsed="false">
      <c r="A76" s="96"/>
      <c r="B76" s="186" t="s">
        <v>114</v>
      </c>
      <c r="C76" s="187" t="s">
        <v>925</v>
      </c>
      <c r="D76" s="18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34"/>
      <c r="FK76" s="134"/>
      <c r="FL76" s="134"/>
      <c r="FM76" s="134"/>
      <c r="FN76" s="134"/>
      <c r="FO76" s="134"/>
      <c r="FP76" s="134"/>
      <c r="FQ76" s="134"/>
      <c r="FR76" s="134"/>
      <c r="FS76" s="134"/>
      <c r="FT76" s="134"/>
      <c r="FU76" s="134"/>
      <c r="FV76" s="134"/>
      <c r="FW76" s="134"/>
      <c r="FX76" s="134"/>
      <c r="FY76" s="134"/>
      <c r="FZ76" s="134"/>
      <c r="GA76" s="134"/>
      <c r="GB76" s="134"/>
      <c r="GC76" s="134"/>
      <c r="GD76" s="134"/>
      <c r="GE76" s="134"/>
      <c r="GF76" s="134"/>
      <c r="GG76" s="134"/>
      <c r="GH76" s="134"/>
      <c r="GI76" s="134"/>
      <c r="GJ76" s="134"/>
      <c r="GK76" s="134"/>
      <c r="GL76" s="134"/>
      <c r="GM76" s="134"/>
      <c r="GN76" s="134"/>
      <c r="GO76" s="134"/>
      <c r="GP76" s="134"/>
      <c r="GQ76" s="134"/>
      <c r="GR76" s="134"/>
      <c r="GS76" s="134"/>
      <c r="GT76" s="134"/>
      <c r="GU76" s="134"/>
      <c r="GV76" s="134"/>
      <c r="GW76" s="134"/>
      <c r="GX76" s="134"/>
      <c r="GY76" s="134"/>
      <c r="GZ76" s="134"/>
      <c r="HA76" s="134"/>
      <c r="HB76" s="134"/>
      <c r="HC76" s="134"/>
      <c r="HD76" s="134"/>
      <c r="HE76" s="134"/>
      <c r="HF76" s="134"/>
      <c r="HG76" s="134"/>
      <c r="HH76" s="134"/>
      <c r="HI76" s="134"/>
      <c r="HJ76" s="134"/>
      <c r="HK76" s="134"/>
      <c r="HL76" s="134"/>
      <c r="HM76" s="134"/>
      <c r="HN76" s="134"/>
      <c r="HO76" s="134"/>
      <c r="HP76" s="134"/>
      <c r="HQ76" s="134"/>
      <c r="HR76" s="134"/>
      <c r="HS76" s="134"/>
      <c r="HT76" s="134"/>
      <c r="HU76" s="134"/>
      <c r="HV76" s="134"/>
      <c r="HW76" s="134"/>
      <c r="HX76" s="134"/>
      <c r="HY76" s="134"/>
      <c r="HZ76" s="134"/>
      <c r="IA76" s="134"/>
      <c r="IB76" s="134"/>
      <c r="IC76" s="134"/>
      <c r="ID76" s="134"/>
      <c r="IE76" s="134"/>
      <c r="IF76" s="134"/>
      <c r="IG76" s="134"/>
      <c r="IH76" s="134"/>
      <c r="II76" s="134"/>
      <c r="IJ76" s="134"/>
      <c r="IK76" s="134"/>
      <c r="IL76" s="134"/>
      <c r="IM76" s="134"/>
      <c r="IN76" s="134"/>
      <c r="IO76" s="134"/>
      <c r="IP76" s="134"/>
      <c r="IQ76" s="134"/>
      <c r="IR76" s="134"/>
      <c r="IS76" s="134"/>
      <c r="IT76" s="134"/>
      <c r="IU76" s="134"/>
      <c r="IV76" s="134"/>
    </row>
    <row r="77" s="188" customFormat="true" ht="15" hidden="false" customHeight="true" outlineLevel="0" collapsed="false">
      <c r="A77" s="96"/>
      <c r="B77" s="189" t="s">
        <v>123</v>
      </c>
      <c r="C77" s="189"/>
      <c r="D77" s="181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34"/>
      <c r="FK77" s="134"/>
      <c r="FL77" s="134"/>
      <c r="FM77" s="134"/>
      <c r="FN77" s="134"/>
      <c r="FO77" s="134"/>
      <c r="FP77" s="134"/>
      <c r="FQ77" s="134"/>
      <c r="FR77" s="134"/>
      <c r="FS77" s="134"/>
      <c r="FT77" s="134"/>
      <c r="FU77" s="134"/>
      <c r="FV77" s="134"/>
      <c r="FW77" s="134"/>
      <c r="FX77" s="134"/>
      <c r="FY77" s="134"/>
      <c r="FZ77" s="134"/>
      <c r="GA77" s="134"/>
      <c r="GB77" s="134"/>
      <c r="GC77" s="134"/>
      <c r="GD77" s="134"/>
      <c r="GE77" s="134"/>
      <c r="GF77" s="134"/>
      <c r="GG77" s="134"/>
      <c r="GH77" s="134"/>
      <c r="GI77" s="134"/>
      <c r="GJ77" s="134"/>
      <c r="GK77" s="134"/>
      <c r="GL77" s="134"/>
      <c r="GM77" s="134"/>
      <c r="GN77" s="134"/>
      <c r="GO77" s="134"/>
      <c r="GP77" s="134"/>
      <c r="GQ77" s="134"/>
      <c r="GR77" s="134"/>
      <c r="GS77" s="134"/>
      <c r="GT77" s="134"/>
      <c r="GU77" s="134"/>
      <c r="GV77" s="134"/>
      <c r="GW77" s="134"/>
      <c r="GX77" s="134"/>
      <c r="GY77" s="134"/>
      <c r="GZ77" s="134"/>
      <c r="HA77" s="134"/>
      <c r="HB77" s="134"/>
      <c r="HC77" s="134"/>
      <c r="HD77" s="134"/>
      <c r="HE77" s="134"/>
      <c r="HF77" s="134"/>
      <c r="HG77" s="134"/>
      <c r="HH77" s="134"/>
      <c r="HI77" s="134"/>
      <c r="HJ77" s="134"/>
      <c r="HK77" s="134"/>
      <c r="HL77" s="134"/>
      <c r="HM77" s="134"/>
      <c r="HN77" s="134"/>
      <c r="HO77" s="134"/>
      <c r="HP77" s="134"/>
      <c r="HQ77" s="134"/>
      <c r="HR77" s="134"/>
      <c r="HS77" s="134"/>
      <c r="HT77" s="134"/>
      <c r="HU77" s="134"/>
      <c r="HV77" s="134"/>
      <c r="HW77" s="134"/>
      <c r="HX77" s="134"/>
      <c r="HY77" s="134"/>
      <c r="HZ77" s="134"/>
      <c r="IA77" s="134"/>
      <c r="IB77" s="134"/>
      <c r="IC77" s="134"/>
      <c r="ID77" s="134"/>
      <c r="IE77" s="134"/>
      <c r="IF77" s="134"/>
      <c r="IG77" s="134"/>
      <c r="IH77" s="134"/>
      <c r="II77" s="134"/>
      <c r="IJ77" s="134"/>
      <c r="IK77" s="134"/>
      <c r="IL77" s="134"/>
      <c r="IM77" s="134"/>
      <c r="IN77" s="134"/>
      <c r="IO77" s="134"/>
      <c r="IP77" s="134"/>
      <c r="IQ77" s="134"/>
      <c r="IR77" s="134"/>
      <c r="IS77" s="134"/>
      <c r="IT77" s="134"/>
      <c r="IU77" s="134"/>
      <c r="IV77" s="134"/>
    </row>
    <row r="78" s="188" customFormat="true" ht="15" hidden="false" customHeight="true" outlineLevel="0" collapsed="false">
      <c r="A78" s="96"/>
      <c r="B78" s="190" t="s">
        <v>121</v>
      </c>
      <c r="C78" s="191" t="s">
        <v>925</v>
      </c>
      <c r="D78" s="181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  <c r="HR78" s="134"/>
      <c r="HS78" s="134"/>
      <c r="HT78" s="134"/>
      <c r="HU78" s="134"/>
      <c r="HV78" s="134"/>
      <c r="HW78" s="134"/>
      <c r="HX78" s="134"/>
      <c r="HY78" s="134"/>
      <c r="HZ78" s="134"/>
      <c r="IA78" s="134"/>
      <c r="IB78" s="134"/>
      <c r="IC78" s="134"/>
      <c r="ID78" s="134"/>
      <c r="IE78" s="134"/>
      <c r="IF78" s="134"/>
      <c r="IG78" s="134"/>
      <c r="IH78" s="134"/>
      <c r="II78" s="134"/>
      <c r="IJ78" s="134"/>
      <c r="IK78" s="134"/>
      <c r="IL78" s="134"/>
      <c r="IM78" s="134"/>
      <c r="IN78" s="134"/>
      <c r="IO78" s="134"/>
      <c r="IP78" s="134"/>
      <c r="IQ78" s="134"/>
      <c r="IR78" s="134"/>
      <c r="IS78" s="134"/>
      <c r="IT78" s="134"/>
      <c r="IU78" s="134"/>
      <c r="IV78" s="134"/>
    </row>
    <row r="79" s="188" customFormat="true" ht="15" hidden="false" customHeight="true" outlineLevel="0" collapsed="false">
      <c r="A79" s="96"/>
      <c r="B79" s="192" t="s">
        <v>123</v>
      </c>
      <c r="C79" s="192"/>
      <c r="D79" s="181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34"/>
      <c r="FK79" s="134"/>
      <c r="FL79" s="134"/>
      <c r="FM79" s="134"/>
      <c r="FN79" s="134"/>
      <c r="FO79" s="134"/>
      <c r="FP79" s="134"/>
      <c r="FQ79" s="134"/>
      <c r="FR79" s="134"/>
      <c r="FS79" s="134"/>
      <c r="FT79" s="134"/>
      <c r="FU79" s="134"/>
      <c r="FV79" s="134"/>
      <c r="FW79" s="134"/>
      <c r="FX79" s="134"/>
      <c r="FY79" s="134"/>
      <c r="FZ79" s="134"/>
      <c r="GA79" s="134"/>
      <c r="GB79" s="134"/>
      <c r="GC79" s="134"/>
      <c r="GD79" s="134"/>
      <c r="GE79" s="134"/>
      <c r="GF79" s="134"/>
      <c r="GG79" s="134"/>
      <c r="GH79" s="134"/>
      <c r="GI79" s="134"/>
      <c r="GJ79" s="134"/>
      <c r="GK79" s="134"/>
      <c r="GL79" s="134"/>
      <c r="GM79" s="134"/>
      <c r="GN79" s="134"/>
      <c r="GO79" s="134"/>
      <c r="GP79" s="134"/>
      <c r="GQ79" s="134"/>
      <c r="GR79" s="134"/>
      <c r="GS79" s="134"/>
      <c r="GT79" s="134"/>
      <c r="GU79" s="134"/>
      <c r="GV79" s="134"/>
      <c r="GW79" s="134"/>
      <c r="GX79" s="134"/>
      <c r="GY79" s="134"/>
      <c r="GZ79" s="134"/>
      <c r="HA79" s="134"/>
      <c r="HB79" s="134"/>
      <c r="HC79" s="134"/>
      <c r="HD79" s="134"/>
      <c r="HE79" s="134"/>
      <c r="HF79" s="134"/>
      <c r="HG79" s="134"/>
      <c r="HH79" s="134"/>
      <c r="HI79" s="134"/>
      <c r="HJ79" s="134"/>
      <c r="HK79" s="134"/>
      <c r="HL79" s="134"/>
      <c r="HM79" s="134"/>
      <c r="HN79" s="134"/>
      <c r="HO79" s="134"/>
      <c r="HP79" s="134"/>
      <c r="HQ79" s="134"/>
      <c r="HR79" s="134"/>
      <c r="HS79" s="134"/>
      <c r="HT79" s="134"/>
      <c r="HU79" s="134"/>
      <c r="HV79" s="134"/>
      <c r="HW79" s="134"/>
      <c r="HX79" s="134"/>
      <c r="HY79" s="134"/>
      <c r="HZ79" s="134"/>
      <c r="IA79" s="134"/>
      <c r="IB79" s="134"/>
      <c r="IC79" s="134"/>
      <c r="ID79" s="134"/>
      <c r="IE79" s="134"/>
      <c r="IF79" s="134"/>
      <c r="IG79" s="134"/>
      <c r="IH79" s="134"/>
      <c r="II79" s="134"/>
      <c r="IJ79" s="134"/>
      <c r="IK79" s="134"/>
      <c r="IL79" s="134"/>
      <c r="IM79" s="134"/>
      <c r="IN79" s="134"/>
      <c r="IO79" s="134"/>
      <c r="IP79" s="134"/>
      <c r="IQ79" s="134"/>
      <c r="IR79" s="134"/>
      <c r="IS79" s="134"/>
      <c r="IT79" s="134"/>
      <c r="IU79" s="134"/>
      <c r="IV79" s="134"/>
    </row>
    <row r="80" s="95" customFormat="true" ht="15" hidden="false" customHeight="true" outlineLevel="0" collapsed="false">
      <c r="A80" s="96"/>
      <c r="B80" s="139"/>
      <c r="C80" s="183" t="s">
        <v>29</v>
      </c>
      <c r="D80" s="184" t="s">
        <v>894</v>
      </c>
      <c r="E80" s="185" t="str">
        <f aca="false">IF($D80="enter code","",IF($D80="","",$D80))</f>
        <v/>
      </c>
      <c r="F80" s="185" t="str">
        <f aca="false">IF($D80="enter code","",IF($D80="","",$D80))</f>
        <v/>
      </c>
      <c r="G80" s="185" t="str">
        <f aca="false">IF($D80="enter code","",IF($D80="","",$D80))</f>
        <v/>
      </c>
      <c r="H80" s="185" t="str">
        <f aca="false">IF($D80="enter code","",IF($D80="","",$D80))</f>
        <v/>
      </c>
      <c r="I80" s="185" t="str">
        <f aca="false">IF($D80="enter code","",IF($D80="","",$D80))</f>
        <v/>
      </c>
      <c r="J80" s="185" t="str">
        <f aca="false">IF($D80="enter code","",IF($D80="","",$D80))</f>
        <v/>
      </c>
      <c r="K80" s="185" t="str">
        <f aca="false">IF($D80="enter code","",IF($D80="","",$D80))</f>
        <v/>
      </c>
      <c r="L80" s="185" t="str">
        <f aca="false">IF($D80="enter code","",IF($D80="","",$D80))</f>
        <v/>
      </c>
      <c r="M80" s="185" t="str">
        <f aca="false">IF($D80="enter code","",IF($D80="","",$D80))</f>
        <v/>
      </c>
      <c r="N80" s="185" t="str">
        <f aca="false">IF($D80="enter code","",IF($D80="","",$D80))</f>
        <v/>
      </c>
      <c r="O80" s="185" t="str">
        <f aca="false">IF($D80="enter code","",IF($D80="","",$D80))</f>
        <v/>
      </c>
      <c r="P80" s="185" t="str">
        <f aca="false">IF($D80="enter code","",IF($D80="","",$D80))</f>
        <v/>
      </c>
      <c r="Q80" s="185" t="str">
        <f aca="false">IF($D80="enter code","",IF($D80="","",$D80))</f>
        <v/>
      </c>
      <c r="R80" s="185" t="str">
        <f aca="false">IF($D80="enter code","",IF($D80="","",$D80))</f>
        <v/>
      </c>
      <c r="S80" s="185" t="str">
        <f aca="false">IF($D80="enter code","",IF($D80="","",$D80))</f>
        <v/>
      </c>
      <c r="T80" s="185" t="str">
        <f aca="false">IF($D80="enter code","",IF($D80="","",$D80))</f>
        <v/>
      </c>
      <c r="U80" s="185" t="str">
        <f aca="false">IF($D80="enter code","",IF($D80="","",$D80))</f>
        <v/>
      </c>
      <c r="V80" s="185" t="str">
        <f aca="false">IF($D80="enter code","",IF($D80="","",$D80))</f>
        <v/>
      </c>
      <c r="W80" s="185" t="str">
        <f aca="false">IF($D80="enter code","",IF($D80="","",$D80))</f>
        <v/>
      </c>
      <c r="X80" s="185" t="str">
        <f aca="false">IF($D80="enter code","",IF($D80="","",$D80))</f>
        <v/>
      </c>
      <c r="Y80" s="185" t="str">
        <f aca="false">IF($D80="enter code","",IF($D80="","",$D80))</f>
        <v/>
      </c>
      <c r="Z80" s="185" t="str">
        <f aca="false">IF($D80="enter code","",IF($D80="","",$D80))</f>
        <v/>
      </c>
      <c r="AA80" s="185" t="str">
        <f aca="false">IF($D80="enter code","",IF($D80="","",$D80))</f>
        <v/>
      </c>
      <c r="AB80" s="185" t="str">
        <f aca="false">IF($D80="enter code","",IF($D80="","",$D80))</f>
        <v/>
      </c>
      <c r="AC80" s="185" t="str">
        <f aca="false">IF($D80="enter code","",IF($D80="","",$D80))</f>
        <v/>
      </c>
      <c r="AD80" s="185" t="str">
        <f aca="false">IF($D80="enter code","",IF($D80="","",$D80))</f>
        <v/>
      </c>
      <c r="AE80" s="185" t="str">
        <f aca="false">IF($D80="enter code","",IF($D80="","",$D80))</f>
        <v/>
      </c>
      <c r="AF80" s="185" t="str">
        <f aca="false">IF($D80="enter code","",IF($D80="","",$D80))</f>
        <v/>
      </c>
      <c r="AG80" s="185" t="str">
        <f aca="false">IF($D80="enter code","",IF($D80="","",$D80))</f>
        <v/>
      </c>
      <c r="AH80" s="185" t="str">
        <f aca="false">IF($D80="enter code","",IF($D80="","",$D80))</f>
        <v/>
      </c>
      <c r="AI80" s="185" t="str">
        <f aca="false">IF($D80="enter code","",IF($D80="","",$D80))</f>
        <v/>
      </c>
      <c r="AJ80" s="185" t="str">
        <f aca="false">IF($D80="enter code","",IF($D80="","",$D80))</f>
        <v/>
      </c>
      <c r="AK80" s="185" t="str">
        <f aca="false">IF($D80="enter code","",IF($D80="","",$D80))</f>
        <v/>
      </c>
      <c r="AL80" s="185" t="str">
        <f aca="false">IF($D80="enter code","",IF($D80="","",$D80))</f>
        <v/>
      </c>
      <c r="AM80" s="185" t="str">
        <f aca="false">IF($D80="enter code","",IF($D80="","",$D80))</f>
        <v/>
      </c>
      <c r="AN80" s="185" t="str">
        <f aca="false">IF($D80="enter code","",IF($D80="","",$D80))</f>
        <v/>
      </c>
      <c r="AO80" s="185" t="str">
        <f aca="false">IF($D80="enter code","",IF($D80="","",$D80))</f>
        <v/>
      </c>
      <c r="AP80" s="185" t="str">
        <f aca="false">IF($D80="enter code","",IF($D80="","",$D80))</f>
        <v/>
      </c>
      <c r="AQ80" s="185" t="str">
        <f aca="false">IF($D80="enter code","",IF($D80="","",$D80))</f>
        <v/>
      </c>
      <c r="AR80" s="185" t="str">
        <f aca="false">IF($D80="enter code","",IF($D80="","",$D80))</f>
        <v/>
      </c>
      <c r="AS80" s="185" t="str">
        <f aca="false">IF($D80="enter code","",IF($D80="","",$D80))</f>
        <v/>
      </c>
      <c r="AT80" s="185" t="str">
        <f aca="false">IF($D80="enter code","",IF($D80="","",$D80))</f>
        <v/>
      </c>
      <c r="AU80" s="185" t="str">
        <f aca="false">IF($D80="enter code","",IF($D80="","",$D80))</f>
        <v/>
      </c>
      <c r="AV80" s="185" t="str">
        <f aca="false">IF($D80="enter code","",IF($D80="","",$D80))</f>
        <v/>
      </c>
      <c r="AW80" s="185" t="str">
        <f aca="false">IF($D80="enter code","",IF($D80="","",$D80))</f>
        <v/>
      </c>
      <c r="AX80" s="185" t="str">
        <f aca="false">IF($D80="enter code","",IF($D80="","",$D80))</f>
        <v/>
      </c>
      <c r="AY80" s="185" t="str">
        <f aca="false">IF($D80="enter code","",IF($D80="","",$D80))</f>
        <v/>
      </c>
      <c r="AZ80" s="185" t="str">
        <f aca="false">IF($D80="enter code","",IF($D80="","",$D80))</f>
        <v/>
      </c>
      <c r="BA80" s="185" t="str">
        <f aca="false">IF($D80="enter code","",IF($D80="","",$D80))</f>
        <v/>
      </c>
      <c r="BB80" s="185" t="str">
        <f aca="false">IF($D80="enter code","",IF($D80="","",$D80))</f>
        <v/>
      </c>
      <c r="BC80" s="185" t="str">
        <f aca="false">IF($D80="enter code","",IF($D80="","",$D80))</f>
        <v/>
      </c>
      <c r="BD80" s="185" t="str">
        <f aca="false">IF($D80="enter code","",IF($D80="","",$D80))</f>
        <v/>
      </c>
      <c r="BE80" s="185" t="str">
        <f aca="false">IF($D80="enter code","",IF($D80="","",$D80))</f>
        <v/>
      </c>
      <c r="BF80" s="185" t="str">
        <f aca="false">IF($D80="enter code","",IF($D80="","",$D80))</f>
        <v/>
      </c>
      <c r="BG80" s="185" t="str">
        <f aca="false">IF($D80="enter code","",IF($D80="","",$D80))</f>
        <v/>
      </c>
      <c r="BH80" s="185" t="str">
        <f aca="false">IF($D80="enter code","",IF($D80="","",$D80))</f>
        <v/>
      </c>
      <c r="BI80" s="185" t="str">
        <f aca="false">IF($D80="enter code","",IF($D80="","",$D80))</f>
        <v/>
      </c>
      <c r="BJ80" s="185" t="str">
        <f aca="false">IF($D80="enter code","",IF($D80="","",$D80))</f>
        <v/>
      </c>
      <c r="BK80" s="185" t="str">
        <f aca="false">IF($D80="enter code","",IF($D80="","",$D80))</f>
        <v/>
      </c>
      <c r="BL80" s="185" t="str">
        <f aca="false">IF($D80="enter code","",IF($D80="","",$D80))</f>
        <v/>
      </c>
      <c r="BM80" s="185" t="str">
        <f aca="false">IF($D80="enter code","",IF($D80="","",$D80))</f>
        <v/>
      </c>
      <c r="BN80" s="185" t="str">
        <f aca="false">IF($D80="enter code","",IF($D80="","",$D80))</f>
        <v/>
      </c>
      <c r="BO80" s="185" t="str">
        <f aca="false">IF($D80="enter code","",IF($D80="","",$D80))</f>
        <v/>
      </c>
      <c r="BP80" s="185" t="str">
        <f aca="false">IF($D80="enter code","",IF($D80="","",$D80))</f>
        <v/>
      </c>
      <c r="BQ80" s="185" t="str">
        <f aca="false">IF($D80="enter code","",IF($D80="","",$D80))</f>
        <v/>
      </c>
      <c r="BR80" s="185" t="str">
        <f aca="false">IF($D80="enter code","",IF($D80="","",$D80))</f>
        <v/>
      </c>
      <c r="BS80" s="185" t="str">
        <f aca="false">IF($D80="enter code","",IF($D80="","",$D80))</f>
        <v/>
      </c>
      <c r="BT80" s="185" t="str">
        <f aca="false">IF($D80="enter code","",IF($D80="","",$D80))</f>
        <v/>
      </c>
      <c r="BU80" s="185" t="str">
        <f aca="false">IF($D80="enter code","",IF($D80="","",$D80))</f>
        <v/>
      </c>
      <c r="BV80" s="185" t="str">
        <f aca="false">IF($D80="enter code","",IF($D80="","",$D80))</f>
        <v/>
      </c>
      <c r="BW80" s="185" t="str">
        <f aca="false">IF($D80="enter code","",IF($D80="","",$D80))</f>
        <v/>
      </c>
      <c r="BX80" s="185" t="str">
        <f aca="false">IF($D80="enter code","",IF($D80="","",$D80))</f>
        <v/>
      </c>
      <c r="BY80" s="185" t="str">
        <f aca="false">IF($D80="enter code","",IF($D80="","",$D80))</f>
        <v/>
      </c>
      <c r="BZ80" s="185" t="str">
        <f aca="false">IF($D80="enter code","",IF($D80="","",$D80))</f>
        <v/>
      </c>
      <c r="CA80" s="185" t="str">
        <f aca="false">IF($D80="enter code","",IF($D80="","",$D80))</f>
        <v/>
      </c>
      <c r="CB80" s="185" t="str">
        <f aca="false">IF($D80="enter code","",IF($D80="","",$D80))</f>
        <v/>
      </c>
      <c r="CC80" s="185" t="str">
        <f aca="false">IF($D80="enter code","",IF($D80="","",$D80))</f>
        <v/>
      </c>
      <c r="CD80" s="185" t="str">
        <f aca="false">IF($D80="enter code","",IF($D80="","",$D80))</f>
        <v/>
      </c>
      <c r="CE80" s="185" t="str">
        <f aca="false">IF($D80="enter code","",IF($D80="","",$D80))</f>
        <v/>
      </c>
      <c r="CF80" s="185" t="str">
        <f aca="false">IF($D80="enter code","",IF($D80="","",$D80))</f>
        <v/>
      </c>
      <c r="CG80" s="185" t="str">
        <f aca="false">IF($D80="enter code","",IF($D80="","",$D80))</f>
        <v/>
      </c>
      <c r="CH80" s="185" t="str">
        <f aca="false">IF($D80="enter code","",IF($D80="","",$D80))</f>
        <v/>
      </c>
      <c r="CI80" s="185" t="str">
        <f aca="false">IF($D80="enter code","",IF($D80="","",$D80))</f>
        <v/>
      </c>
      <c r="CJ80" s="185" t="str">
        <f aca="false">IF($D80="enter code","",IF($D80="","",$D80))</f>
        <v/>
      </c>
      <c r="CK80" s="185" t="str">
        <f aca="false">IF($D80="enter code","",IF($D80="","",$D80))</f>
        <v/>
      </c>
      <c r="CL80" s="185" t="str">
        <f aca="false">IF($D80="enter code","",IF($D80="","",$D80))</f>
        <v/>
      </c>
      <c r="CM80" s="185" t="str">
        <f aca="false">IF($D80="enter code","",IF($D80="","",$D80))</f>
        <v/>
      </c>
      <c r="CN80" s="185" t="str">
        <f aca="false">IF($D80="enter code","",IF($D80="","",$D80))</f>
        <v/>
      </c>
      <c r="CO80" s="185" t="str">
        <f aca="false">IF($D80="enter code","",IF($D80="","",$D80))</f>
        <v/>
      </c>
      <c r="CP80" s="185" t="str">
        <f aca="false">IF($D80="enter code","",IF($D80="","",$D80))</f>
        <v/>
      </c>
      <c r="CQ80" s="185" t="str">
        <f aca="false">IF($D80="enter code","",IF($D80="","",$D80))</f>
        <v/>
      </c>
      <c r="CR80" s="185" t="str">
        <f aca="false">IF($D80="enter code","",IF($D80="","",$D80))</f>
        <v/>
      </c>
      <c r="CS80" s="185" t="str">
        <f aca="false">IF($D80="enter code","",IF($D80="","",$D80))</f>
        <v/>
      </c>
      <c r="CT80" s="185" t="str">
        <f aca="false">IF($D80="enter code","",IF($D80="","",$D80))</f>
        <v/>
      </c>
      <c r="CU80" s="185" t="str">
        <f aca="false">IF($D80="enter code","",IF($D80="","",$D80))</f>
        <v/>
      </c>
      <c r="CV80" s="185" t="str">
        <f aca="false">IF($D80="enter code","",IF($D80="","",$D80))</f>
        <v/>
      </c>
      <c r="CW80" s="185" t="str">
        <f aca="false">IF($D80="enter code","",IF($D80="","",$D80))</f>
        <v/>
      </c>
      <c r="CX80" s="185" t="str">
        <f aca="false">IF($D80="enter code","",IF($D80="","",$D80))</f>
        <v/>
      </c>
      <c r="CY80" s="185" t="str">
        <f aca="false">IF($D80="enter code","",IF($D80="","",$D80))</f>
        <v/>
      </c>
      <c r="CZ80" s="185" t="str">
        <f aca="false">IF($D80="enter code","",IF($D80="","",$D80))</f>
        <v/>
      </c>
      <c r="DA80" s="185" t="str">
        <f aca="false">IF($D80="enter code","",IF($D80="","",$D80))</f>
        <v/>
      </c>
      <c r="DB80" s="185" t="str">
        <f aca="false">IF($D80="enter code","",IF($D80="","",$D80))</f>
        <v/>
      </c>
      <c r="DC80" s="185" t="str">
        <f aca="false">IF($D80="enter code","",IF($D80="","",$D80))</f>
        <v/>
      </c>
      <c r="DD80" s="185" t="str">
        <f aca="false">IF($D80="enter code","",IF($D80="","",$D80))</f>
        <v/>
      </c>
      <c r="DE80" s="185" t="str">
        <f aca="false">IF($D80="enter code","",IF($D80="","",$D80))</f>
        <v/>
      </c>
      <c r="DF80" s="185" t="str">
        <f aca="false">IF($D80="enter code","",IF($D80="","",$D80))</f>
        <v/>
      </c>
      <c r="DG80" s="185" t="str">
        <f aca="false">IF($D80="enter code","",IF($D80="","",$D80))</f>
        <v/>
      </c>
      <c r="DH80" s="185" t="str">
        <f aca="false">IF($D80="enter code","",IF($D80="","",$D80))</f>
        <v/>
      </c>
      <c r="DI80" s="185" t="str">
        <f aca="false">IF($D80="enter code","",IF($D80="","",$D80))</f>
        <v/>
      </c>
      <c r="DJ80" s="185" t="str">
        <f aca="false">IF($D80="enter code","",IF($D80="","",$D80))</f>
        <v/>
      </c>
      <c r="DK80" s="185" t="str">
        <f aca="false">IF($D80="enter code","",IF($D80="","",$D80))</f>
        <v/>
      </c>
      <c r="DL80" s="185" t="str">
        <f aca="false">IF($D80="enter code","",IF($D80="","",$D80))</f>
        <v/>
      </c>
      <c r="DM80" s="185" t="str">
        <f aca="false">IF($D80="enter code","",IF($D80="","",$D80))</f>
        <v/>
      </c>
      <c r="DN80" s="185" t="str">
        <f aca="false">IF($D80="enter code","",IF($D80="","",$D80))</f>
        <v/>
      </c>
      <c r="DO80" s="185" t="str">
        <f aca="false">IF($D80="enter code","",IF($D80="","",$D80))</f>
        <v/>
      </c>
      <c r="DP80" s="185" t="str">
        <f aca="false">IF($D80="enter code","",IF($D80="","",$D80))</f>
        <v/>
      </c>
      <c r="DQ80" s="185" t="str">
        <f aca="false">IF($D80="enter code","",IF($D80="","",$D80))</f>
        <v/>
      </c>
      <c r="DR80" s="185" t="str">
        <f aca="false">IF($D80="enter code","",IF($D80="","",$D80))</f>
        <v/>
      </c>
      <c r="DS80" s="185" t="str">
        <f aca="false">IF($D80="enter code","",IF($D80="","",$D80))</f>
        <v/>
      </c>
      <c r="DT80" s="185" t="str">
        <f aca="false">IF($D80="enter code","",IF($D80="","",$D80))</f>
        <v/>
      </c>
      <c r="DU80" s="185" t="str">
        <f aca="false">IF($D80="enter code","",IF($D80="","",$D80))</f>
        <v/>
      </c>
      <c r="DV80" s="185" t="str">
        <f aca="false">IF($D80="enter code","",IF($D80="","",$D80))</f>
        <v/>
      </c>
      <c r="DW80" s="185" t="str">
        <f aca="false">IF($D80="enter code","",IF($D80="","",$D80))</f>
        <v/>
      </c>
      <c r="DX80" s="185" t="str">
        <f aca="false">IF($D80="enter code","",IF($D80="","",$D80))</f>
        <v/>
      </c>
      <c r="DY80" s="185" t="str">
        <f aca="false">IF($D80="enter code","",IF($D80="","",$D80))</f>
        <v/>
      </c>
      <c r="DZ80" s="185" t="str">
        <f aca="false">IF($D80="enter code","",IF($D80="","",$D80))</f>
        <v/>
      </c>
      <c r="EA80" s="185" t="str">
        <f aca="false">IF($D80="enter code","",IF($D80="","",$D80))</f>
        <v/>
      </c>
      <c r="EB80" s="185" t="str">
        <f aca="false">IF($D80="enter code","",IF($D80="","",$D80))</f>
        <v/>
      </c>
      <c r="EC80" s="185" t="str">
        <f aca="false">IF($D80="enter code","",IF($D80="","",$D80))</f>
        <v/>
      </c>
      <c r="ED80" s="185" t="str">
        <f aca="false">IF($D80="enter code","",IF($D80="","",$D80))</f>
        <v/>
      </c>
      <c r="EE80" s="185" t="str">
        <f aca="false">IF($D80="enter code","",IF($D80="","",$D80))</f>
        <v/>
      </c>
      <c r="EF80" s="185" t="str">
        <f aca="false">IF($D80="enter code","",IF($D80="","",$D80))</f>
        <v/>
      </c>
      <c r="EG80" s="185" t="str">
        <f aca="false">IF($D80="enter code","",IF($D80="","",$D80))</f>
        <v/>
      </c>
      <c r="EH80" s="185" t="str">
        <f aca="false">IF($D80="enter code","",IF($D80="","",$D80))</f>
        <v/>
      </c>
      <c r="EI80" s="185" t="str">
        <f aca="false">IF($D80="enter code","",IF($D80="","",$D80))</f>
        <v/>
      </c>
      <c r="EJ80" s="185" t="str">
        <f aca="false">IF($D80="enter code","",IF($D80="","",$D80))</f>
        <v/>
      </c>
      <c r="EK80" s="185" t="str">
        <f aca="false">IF($D80="enter code","",IF($D80="","",$D80))</f>
        <v/>
      </c>
      <c r="EL80" s="185" t="str">
        <f aca="false">IF($D80="enter code","",IF($D80="","",$D80))</f>
        <v/>
      </c>
      <c r="EM80" s="185" t="str">
        <f aca="false">IF($D80="enter code","",IF($D80="","",$D80))</f>
        <v/>
      </c>
      <c r="EN80" s="185" t="str">
        <f aca="false">IF($D80="enter code","",IF($D80="","",$D80))</f>
        <v/>
      </c>
      <c r="EO80" s="185" t="str">
        <f aca="false">IF($D80="enter code","",IF($D80="","",$D80))</f>
        <v/>
      </c>
      <c r="EP80" s="185" t="str">
        <f aca="false">IF($D80="enter code","",IF($D80="","",$D80))</f>
        <v/>
      </c>
      <c r="EQ80" s="185" t="str">
        <f aca="false">IF($D80="enter code","",IF($D80="","",$D80))</f>
        <v/>
      </c>
      <c r="ER80" s="185" t="str">
        <f aca="false">IF($D80="enter code","",IF($D80="","",$D80))</f>
        <v/>
      </c>
      <c r="ES80" s="185" t="str">
        <f aca="false">IF($D80="enter code","",IF($D80="","",$D80))</f>
        <v/>
      </c>
      <c r="ET80" s="185" t="str">
        <f aca="false">IF($D80="enter code","",IF($D80="","",$D80))</f>
        <v/>
      </c>
      <c r="EU80" s="185" t="str">
        <f aca="false">IF($D80="enter code","",IF($D80="","",$D80))</f>
        <v/>
      </c>
      <c r="EV80" s="185" t="str">
        <f aca="false">IF($D80="enter code","",IF($D80="","",$D80))</f>
        <v/>
      </c>
      <c r="EW80" s="185" t="str">
        <f aca="false">IF($D80="enter code","",IF($D80="","",$D80))</f>
        <v/>
      </c>
      <c r="EX80" s="185" t="str">
        <f aca="false">IF($D80="enter code","",IF($D80="","",$D80))</f>
        <v/>
      </c>
      <c r="EY80" s="185" t="str">
        <f aca="false">IF($D80="enter code","",IF($D80="","",$D80))</f>
        <v/>
      </c>
      <c r="EZ80" s="185" t="str">
        <f aca="false">IF($D80="enter code","",IF($D80="","",$D80))</f>
        <v/>
      </c>
      <c r="FA80" s="185" t="str">
        <f aca="false">IF($D80="enter code","",IF($D80="","",$D80))</f>
        <v/>
      </c>
      <c r="FB80" s="185" t="str">
        <f aca="false">IF($D80="enter code","",IF($D80="","",$D80))</f>
        <v/>
      </c>
      <c r="FC80" s="185" t="str">
        <f aca="false">IF($D80="enter code","",IF($D80="","",$D80))</f>
        <v/>
      </c>
      <c r="FD80" s="185" t="str">
        <f aca="false">IF($D80="enter code","",IF($D80="","",$D80))</f>
        <v/>
      </c>
      <c r="FE80" s="185" t="str">
        <f aca="false">IF($D80="enter code","",IF($D80="","",$D80))</f>
        <v/>
      </c>
      <c r="FF80" s="185" t="str">
        <f aca="false">IF($D80="enter code","",IF($D80="","",$D80))</f>
        <v/>
      </c>
      <c r="FG80" s="185" t="str">
        <f aca="false">IF($D80="enter code","",IF($D80="","",$D80))</f>
        <v/>
      </c>
      <c r="FH80" s="185" t="str">
        <f aca="false">IF($D80="enter code","",IF($D80="","",$D80))</f>
        <v/>
      </c>
      <c r="FI80" s="185" t="str">
        <f aca="false">IF($D80="enter code","",IF($D80="","",$D80))</f>
        <v/>
      </c>
      <c r="FJ80" s="185" t="str">
        <f aca="false">IF($D80="enter code","",IF($D80="","",$D80))</f>
        <v/>
      </c>
      <c r="FK80" s="185" t="str">
        <f aca="false">IF($D80="enter code","",IF($D80="","",$D80))</f>
        <v/>
      </c>
      <c r="FL80" s="185" t="str">
        <f aca="false">IF($D80="enter code","",IF($D80="","",$D80))</f>
        <v/>
      </c>
      <c r="FM80" s="185" t="str">
        <f aca="false">IF($D80="enter code","",IF($D80="","",$D80))</f>
        <v/>
      </c>
      <c r="FN80" s="185" t="str">
        <f aca="false">IF($D80="enter code","",IF($D80="","",$D80))</f>
        <v/>
      </c>
      <c r="FO80" s="185" t="str">
        <f aca="false">IF($D80="enter code","",IF($D80="","",$D80))</f>
        <v/>
      </c>
      <c r="FP80" s="185" t="str">
        <f aca="false">IF($D80="enter code","",IF($D80="","",$D80))</f>
        <v/>
      </c>
      <c r="FQ80" s="185" t="str">
        <f aca="false">IF($D80="enter code","",IF($D80="","",$D80))</f>
        <v/>
      </c>
      <c r="FR80" s="185" t="str">
        <f aca="false">IF($D80="enter code","",IF($D80="","",$D80))</f>
        <v/>
      </c>
      <c r="FS80" s="185" t="str">
        <f aca="false">IF($D80="enter code","",IF($D80="","",$D80))</f>
        <v/>
      </c>
      <c r="FT80" s="185" t="str">
        <f aca="false">IF($D80="enter code","",IF($D80="","",$D80))</f>
        <v/>
      </c>
      <c r="FU80" s="185" t="str">
        <f aca="false">IF($D80="enter code","",IF($D80="","",$D80))</f>
        <v/>
      </c>
      <c r="FV80" s="185" t="str">
        <f aca="false">IF($D80="enter code","",IF($D80="","",$D80))</f>
        <v/>
      </c>
      <c r="FW80" s="185" t="str">
        <f aca="false">IF($D80="enter code","",IF($D80="","",$D80))</f>
        <v/>
      </c>
      <c r="FX80" s="185" t="str">
        <f aca="false">IF($D80="enter code","",IF($D80="","",$D80))</f>
        <v/>
      </c>
      <c r="FY80" s="185" t="str">
        <f aca="false">IF($D80="enter code","",IF($D80="","",$D80))</f>
        <v/>
      </c>
      <c r="FZ80" s="185" t="str">
        <f aca="false">IF($D80="enter code","",IF($D80="","",$D80))</f>
        <v/>
      </c>
      <c r="GA80" s="185" t="str">
        <f aca="false">IF($D80="enter code","",IF($D80="","",$D80))</f>
        <v/>
      </c>
      <c r="GB80" s="185" t="str">
        <f aca="false">IF($D80="enter code","",IF($D80="","",$D80))</f>
        <v/>
      </c>
      <c r="GC80" s="185" t="str">
        <f aca="false">IF($D80="enter code","",IF($D80="","",$D80))</f>
        <v/>
      </c>
      <c r="GD80" s="185" t="str">
        <f aca="false">IF($D80="enter code","",IF($D80="","",$D80))</f>
        <v/>
      </c>
      <c r="GE80" s="185" t="str">
        <f aca="false">IF($D80="enter code","",IF($D80="","",$D80))</f>
        <v/>
      </c>
      <c r="GF80" s="185" t="str">
        <f aca="false">IF($D80="enter code","",IF($D80="","",$D80))</f>
        <v/>
      </c>
      <c r="GG80" s="185" t="str">
        <f aca="false">IF($D80="enter code","",IF($D80="","",$D80))</f>
        <v/>
      </c>
      <c r="GH80" s="185" t="str">
        <f aca="false">IF($D80="enter code","",IF($D80="","",$D80))</f>
        <v/>
      </c>
      <c r="GI80" s="185" t="str">
        <f aca="false">IF($D80="enter code","",IF($D80="","",$D80))</f>
        <v/>
      </c>
      <c r="GJ80" s="185" t="str">
        <f aca="false">IF($D80="enter code","",IF($D80="","",$D80))</f>
        <v/>
      </c>
      <c r="GK80" s="185" t="str">
        <f aca="false">IF($D80="enter code","",IF($D80="","",$D80))</f>
        <v/>
      </c>
      <c r="GL80" s="185" t="str">
        <f aca="false">IF($D80="enter code","",IF($D80="","",$D80))</f>
        <v/>
      </c>
      <c r="GM80" s="185" t="str">
        <f aca="false">IF($D80="enter code","",IF($D80="","",$D80))</f>
        <v/>
      </c>
      <c r="GN80" s="185" t="str">
        <f aca="false">IF($D80="enter code","",IF($D80="","",$D80))</f>
        <v/>
      </c>
      <c r="GO80" s="185" t="str">
        <f aca="false">IF($D80="enter code","",IF($D80="","",$D80))</f>
        <v/>
      </c>
      <c r="GP80" s="185" t="str">
        <f aca="false">IF($D80="enter code","",IF($D80="","",$D80))</f>
        <v/>
      </c>
      <c r="GQ80" s="185" t="str">
        <f aca="false">IF($D80="enter code","",IF($D80="","",$D80))</f>
        <v/>
      </c>
      <c r="GR80" s="185" t="str">
        <f aca="false">IF($D80="enter code","",IF($D80="","",$D80))</f>
        <v/>
      </c>
      <c r="GS80" s="185" t="str">
        <f aca="false">IF($D80="enter code","",IF($D80="","",$D80))</f>
        <v/>
      </c>
      <c r="GT80" s="185" t="str">
        <f aca="false">IF($D80="enter code","",IF($D80="","",$D80))</f>
        <v/>
      </c>
      <c r="GU80" s="185" t="str">
        <f aca="false">IF($D80="enter code","",IF($D80="","",$D80))</f>
        <v/>
      </c>
      <c r="GV80" s="185" t="str">
        <f aca="false">IF($D80="enter code","",IF($D80="","",$D80))</f>
        <v/>
      </c>
      <c r="GW80" s="185" t="str">
        <f aca="false">IF($D80="enter code","",IF($D80="","",$D80))</f>
        <v/>
      </c>
      <c r="GX80" s="185" t="str">
        <f aca="false">IF($D80="enter code","",IF($D80="","",$D80))</f>
        <v/>
      </c>
      <c r="GY80" s="185" t="str">
        <f aca="false">IF($D80="enter code","",IF($D80="","",$D80))</f>
        <v/>
      </c>
      <c r="GZ80" s="185" t="str">
        <f aca="false">IF($D80="enter code","",IF($D80="","",$D80))</f>
        <v/>
      </c>
      <c r="HA80" s="185" t="str">
        <f aca="false">IF($D80="enter code","",IF($D80="","",$D80))</f>
        <v/>
      </c>
      <c r="HB80" s="185" t="str">
        <f aca="false">IF($D80="enter code","",IF($D80="","",$D80))</f>
        <v/>
      </c>
      <c r="HC80" s="185" t="str">
        <f aca="false">IF($D80="enter code","",IF($D80="","",$D80))</f>
        <v/>
      </c>
      <c r="HD80" s="185" t="str">
        <f aca="false">IF($D80="enter code","",IF($D80="","",$D80))</f>
        <v/>
      </c>
      <c r="HE80" s="185" t="str">
        <f aca="false">IF($D80="enter code","",IF($D80="","",$D80))</f>
        <v/>
      </c>
      <c r="HF80" s="185" t="str">
        <f aca="false">IF($D80="enter code","",IF($D80="","",$D80))</f>
        <v/>
      </c>
      <c r="HG80" s="185" t="str">
        <f aca="false">IF($D80="enter code","",IF($D80="","",$D80))</f>
        <v/>
      </c>
      <c r="HH80" s="185" t="str">
        <f aca="false">IF($D80="enter code","",IF($D80="","",$D80))</f>
        <v/>
      </c>
      <c r="HI80" s="185" t="str">
        <f aca="false">IF($D80="enter code","",IF($D80="","",$D80))</f>
        <v/>
      </c>
      <c r="HJ80" s="185" t="str">
        <f aca="false">IF($D80="enter code","",IF($D80="","",$D80))</f>
        <v/>
      </c>
      <c r="HK80" s="185" t="str">
        <f aca="false">IF($D80="enter code","",IF($D80="","",$D80))</f>
        <v/>
      </c>
      <c r="HL80" s="185" t="str">
        <f aca="false">IF($D80="enter code","",IF($D80="","",$D80))</f>
        <v/>
      </c>
      <c r="HM80" s="185" t="str">
        <f aca="false">IF($D80="enter code","",IF($D80="","",$D80))</f>
        <v/>
      </c>
      <c r="HN80" s="185" t="str">
        <f aca="false">IF($D80="enter code","",IF($D80="","",$D80))</f>
        <v/>
      </c>
      <c r="HO80" s="185" t="str">
        <f aca="false">IF($D80="enter code","",IF($D80="","",$D80))</f>
        <v/>
      </c>
      <c r="HP80" s="185" t="str">
        <f aca="false">IF($D80="enter code","",IF($D80="","",$D80))</f>
        <v/>
      </c>
      <c r="HQ80" s="185" t="str">
        <f aca="false">IF($D80="enter code","",IF($D80="","",$D80))</f>
        <v/>
      </c>
      <c r="HR80" s="185" t="str">
        <f aca="false">IF($D80="enter code","",IF($D80="","",$D80))</f>
        <v/>
      </c>
      <c r="HS80" s="185" t="str">
        <f aca="false">IF($D80="enter code","",IF($D80="","",$D80))</f>
        <v/>
      </c>
      <c r="HT80" s="185" t="str">
        <f aca="false">IF($D80="enter code","",IF($D80="","",$D80))</f>
        <v/>
      </c>
      <c r="HU80" s="185" t="str">
        <f aca="false">IF($D80="enter code","",IF($D80="","",$D80))</f>
        <v/>
      </c>
      <c r="HV80" s="185" t="str">
        <f aca="false">IF($D80="enter code","",IF($D80="","",$D80))</f>
        <v/>
      </c>
      <c r="HW80" s="185" t="str">
        <f aca="false">IF($D80="enter code","",IF($D80="","",$D80))</f>
        <v/>
      </c>
      <c r="HX80" s="185" t="str">
        <f aca="false">IF($D80="enter code","",IF($D80="","",$D80))</f>
        <v/>
      </c>
      <c r="HY80" s="185" t="str">
        <f aca="false">IF($D80="enter code","",IF($D80="","",$D80))</f>
        <v/>
      </c>
      <c r="HZ80" s="185" t="str">
        <f aca="false">IF($D80="enter code","",IF($D80="","",$D80))</f>
        <v/>
      </c>
      <c r="IA80" s="185" t="str">
        <f aca="false">IF($D80="enter code","",IF($D80="","",$D80))</f>
        <v/>
      </c>
      <c r="IB80" s="185" t="str">
        <f aca="false">IF($D80="enter code","",IF($D80="","",$D80))</f>
        <v/>
      </c>
      <c r="IC80" s="185" t="str">
        <f aca="false">IF($D80="enter code","",IF($D80="","",$D80))</f>
        <v/>
      </c>
      <c r="ID80" s="185" t="str">
        <f aca="false">IF($D80="enter code","",IF($D80="","",$D80))</f>
        <v/>
      </c>
      <c r="IE80" s="185" t="str">
        <f aca="false">IF($D80="enter code","",IF($D80="","",$D80))</f>
        <v/>
      </c>
      <c r="IF80" s="185" t="str">
        <f aca="false">IF($D80="enter code","",IF($D80="","",$D80))</f>
        <v/>
      </c>
      <c r="IG80" s="185" t="str">
        <f aca="false">IF($D80="enter code","",IF($D80="","",$D80))</f>
        <v/>
      </c>
      <c r="IH80" s="185" t="str">
        <f aca="false">IF($D80="enter code","",IF($D80="","",$D80))</f>
        <v/>
      </c>
      <c r="II80" s="185" t="str">
        <f aca="false">IF($D80="enter code","",IF($D80="","",$D80))</f>
        <v/>
      </c>
      <c r="IJ80" s="185" t="str">
        <f aca="false">IF($D80="enter code","",IF($D80="","",$D80))</f>
        <v/>
      </c>
      <c r="IK80" s="185" t="str">
        <f aca="false">IF($D80="enter code","",IF($D80="","",$D80))</f>
        <v/>
      </c>
      <c r="IL80" s="185" t="str">
        <f aca="false">IF($D80="enter code","",IF($D80="","",$D80))</f>
        <v/>
      </c>
      <c r="IM80" s="185" t="str">
        <f aca="false">IF($D80="enter code","",IF($D80="","",$D80))</f>
        <v/>
      </c>
      <c r="IN80" s="185" t="str">
        <f aca="false">IF($D80="enter code","",IF($D80="","",$D80))</f>
        <v/>
      </c>
      <c r="IO80" s="185" t="str">
        <f aca="false">IF($D80="enter code","",IF($D80="","",$D80))</f>
        <v/>
      </c>
      <c r="IP80" s="185" t="str">
        <f aca="false">IF($D80="enter code","",IF($D80="","",$D80))</f>
        <v/>
      </c>
      <c r="IQ80" s="185" t="str">
        <f aca="false">IF($D80="enter code","",IF($D80="","",$D80))</f>
        <v/>
      </c>
      <c r="IR80" s="185" t="str">
        <f aca="false">IF($D80="enter code","",IF($D80="","",$D80))</f>
        <v/>
      </c>
      <c r="IS80" s="185" t="str">
        <f aca="false">IF($D80="enter code","",IF($D80="","",$D80))</f>
        <v/>
      </c>
      <c r="IT80" s="185" t="str">
        <f aca="false">IF($D80="enter code","",IF($D80="","",$D80))</f>
        <v/>
      </c>
      <c r="IU80" s="185" t="str">
        <f aca="false">IF($D80="enter code","",IF($D80="","",$D80))</f>
        <v/>
      </c>
      <c r="IV80" s="185" t="str">
        <f aca="false">IF($D80="enter code","",IF($D80="","",$D80))</f>
        <v/>
      </c>
    </row>
    <row r="81" s="188" customFormat="true" ht="15" hidden="false" customHeight="true" outlineLevel="0" collapsed="false">
      <c r="A81" s="96"/>
      <c r="B81" s="186" t="s">
        <v>114</v>
      </c>
      <c r="C81" s="187" t="s">
        <v>925</v>
      </c>
      <c r="D81" s="181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34"/>
      <c r="FK81" s="134"/>
      <c r="FL81" s="134"/>
      <c r="FM81" s="134"/>
      <c r="FN81" s="134"/>
      <c r="FO81" s="134"/>
      <c r="FP81" s="134"/>
      <c r="FQ81" s="134"/>
      <c r="FR81" s="134"/>
      <c r="FS81" s="134"/>
      <c r="FT81" s="134"/>
      <c r="FU81" s="134"/>
      <c r="FV81" s="134"/>
      <c r="FW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  <c r="GH81" s="134"/>
      <c r="GI81" s="134"/>
      <c r="GJ81" s="134"/>
      <c r="GK81" s="134"/>
      <c r="GL81" s="134"/>
      <c r="GM81" s="134"/>
      <c r="GN81" s="134"/>
      <c r="GO81" s="134"/>
      <c r="GP81" s="134"/>
      <c r="GQ81" s="134"/>
      <c r="GR81" s="134"/>
      <c r="GS81" s="134"/>
      <c r="GT81" s="134"/>
      <c r="GU81" s="134"/>
      <c r="GV81" s="134"/>
      <c r="GW81" s="134"/>
      <c r="GX81" s="134"/>
      <c r="GY81" s="134"/>
      <c r="GZ81" s="134"/>
      <c r="HA81" s="134"/>
      <c r="HB81" s="134"/>
      <c r="HC81" s="134"/>
      <c r="HD81" s="134"/>
      <c r="HE81" s="134"/>
      <c r="HF81" s="134"/>
      <c r="HG81" s="134"/>
      <c r="HH81" s="134"/>
      <c r="HI81" s="134"/>
      <c r="HJ81" s="134"/>
      <c r="HK81" s="134"/>
      <c r="HL81" s="134"/>
      <c r="HM81" s="134"/>
      <c r="HN81" s="134"/>
      <c r="HO81" s="134"/>
      <c r="HP81" s="134"/>
      <c r="HQ81" s="134"/>
      <c r="HR81" s="134"/>
      <c r="HS81" s="134"/>
      <c r="HT81" s="134"/>
      <c r="HU81" s="134"/>
      <c r="HV81" s="134"/>
      <c r="HW81" s="134"/>
      <c r="HX81" s="134"/>
      <c r="HY81" s="134"/>
      <c r="HZ81" s="134"/>
      <c r="IA81" s="134"/>
      <c r="IB81" s="134"/>
      <c r="IC81" s="134"/>
      <c r="ID81" s="134"/>
      <c r="IE81" s="134"/>
      <c r="IF81" s="134"/>
      <c r="IG81" s="134"/>
      <c r="IH81" s="134"/>
      <c r="II81" s="134"/>
      <c r="IJ81" s="134"/>
      <c r="IK81" s="134"/>
      <c r="IL81" s="134"/>
      <c r="IM81" s="134"/>
      <c r="IN81" s="134"/>
      <c r="IO81" s="134"/>
      <c r="IP81" s="134"/>
      <c r="IQ81" s="134"/>
      <c r="IR81" s="134"/>
      <c r="IS81" s="134"/>
      <c r="IT81" s="134"/>
      <c r="IU81" s="134"/>
      <c r="IV81" s="134"/>
    </row>
    <row r="82" s="188" customFormat="true" ht="15" hidden="false" customHeight="true" outlineLevel="0" collapsed="false">
      <c r="A82" s="96"/>
      <c r="B82" s="189" t="s">
        <v>123</v>
      </c>
      <c r="C82" s="189"/>
      <c r="D82" s="181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  <c r="HR82" s="134"/>
      <c r="HS82" s="134"/>
      <c r="HT82" s="134"/>
      <c r="HU82" s="134"/>
      <c r="HV82" s="134"/>
      <c r="HW82" s="134"/>
      <c r="HX82" s="134"/>
      <c r="HY82" s="134"/>
      <c r="HZ82" s="134"/>
      <c r="IA82" s="134"/>
      <c r="IB82" s="134"/>
      <c r="IC82" s="134"/>
      <c r="ID82" s="134"/>
      <c r="IE82" s="134"/>
      <c r="IF82" s="134"/>
      <c r="IG82" s="134"/>
      <c r="IH82" s="134"/>
      <c r="II82" s="134"/>
      <c r="IJ82" s="134"/>
      <c r="IK82" s="134"/>
      <c r="IL82" s="134"/>
      <c r="IM82" s="134"/>
      <c r="IN82" s="134"/>
      <c r="IO82" s="134"/>
      <c r="IP82" s="134"/>
      <c r="IQ82" s="134"/>
      <c r="IR82" s="134"/>
      <c r="IS82" s="134"/>
      <c r="IT82" s="134"/>
      <c r="IU82" s="134"/>
      <c r="IV82" s="134"/>
    </row>
    <row r="83" s="188" customFormat="true" ht="15" hidden="false" customHeight="true" outlineLevel="0" collapsed="false">
      <c r="A83" s="96"/>
      <c r="B83" s="190" t="s">
        <v>121</v>
      </c>
      <c r="C83" s="191" t="s">
        <v>925</v>
      </c>
      <c r="D83" s="181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34"/>
      <c r="FK83" s="134"/>
      <c r="FL83" s="134"/>
      <c r="FM83" s="134"/>
      <c r="FN83" s="134"/>
      <c r="FO83" s="134"/>
      <c r="FP83" s="134"/>
      <c r="FQ83" s="134"/>
      <c r="FR83" s="134"/>
      <c r="FS83" s="134"/>
      <c r="FT83" s="134"/>
      <c r="FU83" s="134"/>
      <c r="FV83" s="134"/>
      <c r="FW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  <c r="GH83" s="134"/>
      <c r="GI83" s="134"/>
      <c r="GJ83" s="134"/>
      <c r="GK83" s="134"/>
      <c r="GL83" s="134"/>
      <c r="GM83" s="134"/>
      <c r="GN83" s="134"/>
      <c r="GO83" s="134"/>
      <c r="GP83" s="134"/>
      <c r="GQ83" s="134"/>
      <c r="GR83" s="134"/>
      <c r="GS83" s="134"/>
      <c r="GT83" s="134"/>
      <c r="GU83" s="134"/>
      <c r="GV83" s="134"/>
      <c r="GW83" s="134"/>
      <c r="GX83" s="134"/>
      <c r="GY83" s="134"/>
      <c r="GZ83" s="134"/>
      <c r="HA83" s="134"/>
      <c r="HB83" s="134"/>
      <c r="HC83" s="134"/>
      <c r="HD83" s="134"/>
      <c r="HE83" s="134"/>
      <c r="HF83" s="134"/>
      <c r="HG83" s="134"/>
      <c r="HH83" s="134"/>
      <c r="HI83" s="134"/>
      <c r="HJ83" s="134"/>
      <c r="HK83" s="134"/>
      <c r="HL83" s="134"/>
      <c r="HM83" s="134"/>
      <c r="HN83" s="134"/>
      <c r="HO83" s="134"/>
      <c r="HP83" s="134"/>
      <c r="HQ83" s="134"/>
      <c r="HR83" s="134"/>
      <c r="HS83" s="134"/>
      <c r="HT83" s="134"/>
      <c r="HU83" s="134"/>
      <c r="HV83" s="134"/>
      <c r="HW83" s="134"/>
      <c r="HX83" s="134"/>
      <c r="HY83" s="134"/>
      <c r="HZ83" s="134"/>
      <c r="IA83" s="134"/>
      <c r="IB83" s="134"/>
      <c r="IC83" s="134"/>
      <c r="ID83" s="134"/>
      <c r="IE83" s="134"/>
      <c r="IF83" s="134"/>
      <c r="IG83" s="134"/>
      <c r="IH83" s="134"/>
      <c r="II83" s="134"/>
      <c r="IJ83" s="134"/>
      <c r="IK83" s="134"/>
      <c r="IL83" s="134"/>
      <c r="IM83" s="134"/>
      <c r="IN83" s="134"/>
      <c r="IO83" s="134"/>
      <c r="IP83" s="134"/>
      <c r="IQ83" s="134"/>
      <c r="IR83" s="134"/>
      <c r="IS83" s="134"/>
      <c r="IT83" s="134"/>
      <c r="IU83" s="134"/>
      <c r="IV83" s="134"/>
    </row>
    <row r="84" s="188" customFormat="true" ht="15" hidden="false" customHeight="true" outlineLevel="0" collapsed="false">
      <c r="A84" s="96"/>
      <c r="B84" s="192" t="s">
        <v>123</v>
      </c>
      <c r="C84" s="192"/>
      <c r="D84" s="181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  <c r="IT84" s="134"/>
      <c r="IU84" s="134"/>
      <c r="IV84" s="134"/>
    </row>
    <row r="85" s="95" customFormat="true" ht="15" hidden="false" customHeight="true" outlineLevel="0" collapsed="false">
      <c r="A85" s="96"/>
      <c r="B85" s="139"/>
      <c r="C85" s="183" t="s">
        <v>29</v>
      </c>
      <c r="D85" s="184" t="s">
        <v>894</v>
      </c>
      <c r="E85" s="185" t="str">
        <f aca="false">IF($D85="enter code","",IF($D85="","",$D85))</f>
        <v/>
      </c>
      <c r="F85" s="185" t="str">
        <f aca="false">IF($D85="enter code","",IF($D85="","",$D85))</f>
        <v/>
      </c>
      <c r="G85" s="185" t="str">
        <f aca="false">IF($D85="enter code","",IF($D85="","",$D85))</f>
        <v/>
      </c>
      <c r="H85" s="185" t="str">
        <f aca="false">IF($D85="enter code","",IF($D85="","",$D85))</f>
        <v/>
      </c>
      <c r="I85" s="185" t="str">
        <f aca="false">IF($D85="enter code","",IF($D85="","",$D85))</f>
        <v/>
      </c>
      <c r="J85" s="185" t="str">
        <f aca="false">IF($D85="enter code","",IF($D85="","",$D85))</f>
        <v/>
      </c>
      <c r="K85" s="185" t="str">
        <f aca="false">IF($D85="enter code","",IF($D85="","",$D85))</f>
        <v/>
      </c>
      <c r="L85" s="185" t="str">
        <f aca="false">IF($D85="enter code","",IF($D85="","",$D85))</f>
        <v/>
      </c>
      <c r="M85" s="185" t="str">
        <f aca="false">IF($D85="enter code","",IF($D85="","",$D85))</f>
        <v/>
      </c>
      <c r="N85" s="185" t="str">
        <f aca="false">IF($D85="enter code","",IF($D85="","",$D85))</f>
        <v/>
      </c>
      <c r="O85" s="185" t="str">
        <f aca="false">IF($D85="enter code","",IF($D85="","",$D85))</f>
        <v/>
      </c>
      <c r="P85" s="185" t="str">
        <f aca="false">IF($D85="enter code","",IF($D85="","",$D85))</f>
        <v/>
      </c>
      <c r="Q85" s="185" t="str">
        <f aca="false">IF($D85="enter code","",IF($D85="","",$D85))</f>
        <v/>
      </c>
      <c r="R85" s="185" t="str">
        <f aca="false">IF($D85="enter code","",IF($D85="","",$D85))</f>
        <v/>
      </c>
      <c r="S85" s="185" t="str">
        <f aca="false">IF($D85="enter code","",IF($D85="","",$D85))</f>
        <v/>
      </c>
      <c r="T85" s="185" t="str">
        <f aca="false">IF($D85="enter code","",IF($D85="","",$D85))</f>
        <v/>
      </c>
      <c r="U85" s="185" t="str">
        <f aca="false">IF($D85="enter code","",IF($D85="","",$D85))</f>
        <v/>
      </c>
      <c r="V85" s="185" t="str">
        <f aca="false">IF($D85="enter code","",IF($D85="","",$D85))</f>
        <v/>
      </c>
      <c r="W85" s="185" t="str">
        <f aca="false">IF($D85="enter code","",IF($D85="","",$D85))</f>
        <v/>
      </c>
      <c r="X85" s="185" t="str">
        <f aca="false">IF($D85="enter code","",IF($D85="","",$D85))</f>
        <v/>
      </c>
      <c r="Y85" s="185" t="str">
        <f aca="false">IF($D85="enter code","",IF($D85="","",$D85))</f>
        <v/>
      </c>
      <c r="Z85" s="185" t="str">
        <f aca="false">IF($D85="enter code","",IF($D85="","",$D85))</f>
        <v/>
      </c>
      <c r="AA85" s="185" t="str">
        <f aca="false">IF($D85="enter code","",IF($D85="","",$D85))</f>
        <v/>
      </c>
      <c r="AB85" s="185" t="str">
        <f aca="false">IF($D85="enter code","",IF($D85="","",$D85))</f>
        <v/>
      </c>
      <c r="AC85" s="185" t="str">
        <f aca="false">IF($D85="enter code","",IF($D85="","",$D85))</f>
        <v/>
      </c>
      <c r="AD85" s="185" t="str">
        <f aca="false">IF($D85="enter code","",IF($D85="","",$D85))</f>
        <v/>
      </c>
      <c r="AE85" s="185" t="str">
        <f aca="false">IF($D85="enter code","",IF($D85="","",$D85))</f>
        <v/>
      </c>
      <c r="AF85" s="185" t="str">
        <f aca="false">IF($D85="enter code","",IF($D85="","",$D85))</f>
        <v/>
      </c>
      <c r="AG85" s="185" t="str">
        <f aca="false">IF($D85="enter code","",IF($D85="","",$D85))</f>
        <v/>
      </c>
      <c r="AH85" s="185" t="str">
        <f aca="false">IF($D85="enter code","",IF($D85="","",$D85))</f>
        <v/>
      </c>
      <c r="AI85" s="185" t="str">
        <f aca="false">IF($D85="enter code","",IF($D85="","",$D85))</f>
        <v/>
      </c>
      <c r="AJ85" s="185" t="str">
        <f aca="false">IF($D85="enter code","",IF($D85="","",$D85))</f>
        <v/>
      </c>
      <c r="AK85" s="185" t="str">
        <f aca="false">IF($D85="enter code","",IF($D85="","",$D85))</f>
        <v/>
      </c>
      <c r="AL85" s="185" t="str">
        <f aca="false">IF($D85="enter code","",IF($D85="","",$D85))</f>
        <v/>
      </c>
      <c r="AM85" s="185" t="str">
        <f aca="false">IF($D85="enter code","",IF($D85="","",$D85))</f>
        <v/>
      </c>
      <c r="AN85" s="185" t="str">
        <f aca="false">IF($D85="enter code","",IF($D85="","",$D85))</f>
        <v/>
      </c>
      <c r="AO85" s="185" t="str">
        <f aca="false">IF($D85="enter code","",IF($D85="","",$D85))</f>
        <v/>
      </c>
      <c r="AP85" s="185" t="str">
        <f aca="false">IF($D85="enter code","",IF($D85="","",$D85))</f>
        <v/>
      </c>
      <c r="AQ85" s="185" t="str">
        <f aca="false">IF($D85="enter code","",IF($D85="","",$D85))</f>
        <v/>
      </c>
      <c r="AR85" s="185" t="str">
        <f aca="false">IF($D85="enter code","",IF($D85="","",$D85))</f>
        <v/>
      </c>
      <c r="AS85" s="185" t="str">
        <f aca="false">IF($D85="enter code","",IF($D85="","",$D85))</f>
        <v/>
      </c>
      <c r="AT85" s="185" t="str">
        <f aca="false">IF($D85="enter code","",IF($D85="","",$D85))</f>
        <v/>
      </c>
      <c r="AU85" s="185" t="str">
        <f aca="false">IF($D85="enter code","",IF($D85="","",$D85))</f>
        <v/>
      </c>
      <c r="AV85" s="185" t="str">
        <f aca="false">IF($D85="enter code","",IF($D85="","",$D85))</f>
        <v/>
      </c>
      <c r="AW85" s="185" t="str">
        <f aca="false">IF($D85="enter code","",IF($D85="","",$D85))</f>
        <v/>
      </c>
      <c r="AX85" s="185" t="str">
        <f aca="false">IF($D85="enter code","",IF($D85="","",$D85))</f>
        <v/>
      </c>
      <c r="AY85" s="185" t="str">
        <f aca="false">IF($D85="enter code","",IF($D85="","",$D85))</f>
        <v/>
      </c>
      <c r="AZ85" s="185" t="str">
        <f aca="false">IF($D85="enter code","",IF($D85="","",$D85))</f>
        <v/>
      </c>
      <c r="BA85" s="185" t="str">
        <f aca="false">IF($D85="enter code","",IF($D85="","",$D85))</f>
        <v/>
      </c>
      <c r="BB85" s="185" t="str">
        <f aca="false">IF($D85="enter code","",IF($D85="","",$D85))</f>
        <v/>
      </c>
      <c r="BC85" s="185" t="str">
        <f aca="false">IF($D85="enter code","",IF($D85="","",$D85))</f>
        <v/>
      </c>
      <c r="BD85" s="185" t="str">
        <f aca="false">IF($D85="enter code","",IF($D85="","",$D85))</f>
        <v/>
      </c>
      <c r="BE85" s="185" t="str">
        <f aca="false">IF($D85="enter code","",IF($D85="","",$D85))</f>
        <v/>
      </c>
      <c r="BF85" s="185" t="str">
        <f aca="false">IF($D85="enter code","",IF($D85="","",$D85))</f>
        <v/>
      </c>
      <c r="BG85" s="185" t="str">
        <f aca="false">IF($D85="enter code","",IF($D85="","",$D85))</f>
        <v/>
      </c>
      <c r="BH85" s="185" t="str">
        <f aca="false">IF($D85="enter code","",IF($D85="","",$D85))</f>
        <v/>
      </c>
      <c r="BI85" s="185" t="str">
        <f aca="false">IF($D85="enter code","",IF($D85="","",$D85))</f>
        <v/>
      </c>
      <c r="BJ85" s="185" t="str">
        <f aca="false">IF($D85="enter code","",IF($D85="","",$D85))</f>
        <v/>
      </c>
      <c r="BK85" s="185" t="str">
        <f aca="false">IF($D85="enter code","",IF($D85="","",$D85))</f>
        <v/>
      </c>
      <c r="BL85" s="185" t="str">
        <f aca="false">IF($D85="enter code","",IF($D85="","",$D85))</f>
        <v/>
      </c>
      <c r="BM85" s="185" t="str">
        <f aca="false">IF($D85="enter code","",IF($D85="","",$D85))</f>
        <v/>
      </c>
      <c r="BN85" s="185" t="str">
        <f aca="false">IF($D85="enter code","",IF($D85="","",$D85))</f>
        <v/>
      </c>
      <c r="BO85" s="185" t="str">
        <f aca="false">IF($D85="enter code","",IF($D85="","",$D85))</f>
        <v/>
      </c>
      <c r="BP85" s="185" t="str">
        <f aca="false">IF($D85="enter code","",IF($D85="","",$D85))</f>
        <v/>
      </c>
      <c r="BQ85" s="185" t="str">
        <f aca="false">IF($D85="enter code","",IF($D85="","",$D85))</f>
        <v/>
      </c>
      <c r="BR85" s="185" t="str">
        <f aca="false">IF($D85="enter code","",IF($D85="","",$D85))</f>
        <v/>
      </c>
      <c r="BS85" s="185" t="str">
        <f aca="false">IF($D85="enter code","",IF($D85="","",$D85))</f>
        <v/>
      </c>
      <c r="BT85" s="185" t="str">
        <f aca="false">IF($D85="enter code","",IF($D85="","",$D85))</f>
        <v/>
      </c>
      <c r="BU85" s="185" t="str">
        <f aca="false">IF($D85="enter code","",IF($D85="","",$D85))</f>
        <v/>
      </c>
      <c r="BV85" s="185" t="str">
        <f aca="false">IF($D85="enter code","",IF($D85="","",$D85))</f>
        <v/>
      </c>
      <c r="BW85" s="185" t="str">
        <f aca="false">IF($D85="enter code","",IF($D85="","",$D85))</f>
        <v/>
      </c>
      <c r="BX85" s="185" t="str">
        <f aca="false">IF($D85="enter code","",IF($D85="","",$D85))</f>
        <v/>
      </c>
      <c r="BY85" s="185" t="str">
        <f aca="false">IF($D85="enter code","",IF($D85="","",$D85))</f>
        <v/>
      </c>
      <c r="BZ85" s="185" t="str">
        <f aca="false">IF($D85="enter code","",IF($D85="","",$D85))</f>
        <v/>
      </c>
      <c r="CA85" s="185" t="str">
        <f aca="false">IF($D85="enter code","",IF($D85="","",$D85))</f>
        <v/>
      </c>
      <c r="CB85" s="185" t="str">
        <f aca="false">IF($D85="enter code","",IF($D85="","",$D85))</f>
        <v/>
      </c>
      <c r="CC85" s="185" t="str">
        <f aca="false">IF($D85="enter code","",IF($D85="","",$D85))</f>
        <v/>
      </c>
      <c r="CD85" s="185" t="str">
        <f aca="false">IF($D85="enter code","",IF($D85="","",$D85))</f>
        <v/>
      </c>
      <c r="CE85" s="185" t="str">
        <f aca="false">IF($D85="enter code","",IF($D85="","",$D85))</f>
        <v/>
      </c>
      <c r="CF85" s="185" t="str">
        <f aca="false">IF($D85="enter code","",IF($D85="","",$D85))</f>
        <v/>
      </c>
      <c r="CG85" s="185" t="str">
        <f aca="false">IF($D85="enter code","",IF($D85="","",$D85))</f>
        <v/>
      </c>
      <c r="CH85" s="185" t="str">
        <f aca="false">IF($D85="enter code","",IF($D85="","",$D85))</f>
        <v/>
      </c>
      <c r="CI85" s="185" t="str">
        <f aca="false">IF($D85="enter code","",IF($D85="","",$D85))</f>
        <v/>
      </c>
      <c r="CJ85" s="185" t="str">
        <f aca="false">IF($D85="enter code","",IF($D85="","",$D85))</f>
        <v/>
      </c>
      <c r="CK85" s="185" t="str">
        <f aca="false">IF($D85="enter code","",IF($D85="","",$D85))</f>
        <v/>
      </c>
      <c r="CL85" s="185" t="str">
        <f aca="false">IF($D85="enter code","",IF($D85="","",$D85))</f>
        <v/>
      </c>
      <c r="CM85" s="185" t="str">
        <f aca="false">IF($D85="enter code","",IF($D85="","",$D85))</f>
        <v/>
      </c>
      <c r="CN85" s="185" t="str">
        <f aca="false">IF($D85="enter code","",IF($D85="","",$D85))</f>
        <v/>
      </c>
      <c r="CO85" s="185" t="str">
        <f aca="false">IF($D85="enter code","",IF($D85="","",$D85))</f>
        <v/>
      </c>
      <c r="CP85" s="185" t="str">
        <f aca="false">IF($D85="enter code","",IF($D85="","",$D85))</f>
        <v/>
      </c>
      <c r="CQ85" s="185" t="str">
        <f aca="false">IF($D85="enter code","",IF($D85="","",$D85))</f>
        <v/>
      </c>
      <c r="CR85" s="185" t="str">
        <f aca="false">IF($D85="enter code","",IF($D85="","",$D85))</f>
        <v/>
      </c>
      <c r="CS85" s="185" t="str">
        <f aca="false">IF($D85="enter code","",IF($D85="","",$D85))</f>
        <v/>
      </c>
      <c r="CT85" s="185" t="str">
        <f aca="false">IF($D85="enter code","",IF($D85="","",$D85))</f>
        <v/>
      </c>
      <c r="CU85" s="185" t="str">
        <f aca="false">IF($D85="enter code","",IF($D85="","",$D85))</f>
        <v/>
      </c>
      <c r="CV85" s="185" t="str">
        <f aca="false">IF($D85="enter code","",IF($D85="","",$D85))</f>
        <v/>
      </c>
      <c r="CW85" s="185" t="str">
        <f aca="false">IF($D85="enter code","",IF($D85="","",$D85))</f>
        <v/>
      </c>
      <c r="CX85" s="185" t="str">
        <f aca="false">IF($D85="enter code","",IF($D85="","",$D85))</f>
        <v/>
      </c>
      <c r="CY85" s="185" t="str">
        <f aca="false">IF($D85="enter code","",IF($D85="","",$D85))</f>
        <v/>
      </c>
      <c r="CZ85" s="185" t="str">
        <f aca="false">IF($D85="enter code","",IF($D85="","",$D85))</f>
        <v/>
      </c>
      <c r="DA85" s="185" t="str">
        <f aca="false">IF($D85="enter code","",IF($D85="","",$D85))</f>
        <v/>
      </c>
      <c r="DB85" s="185" t="str">
        <f aca="false">IF($D85="enter code","",IF($D85="","",$D85))</f>
        <v/>
      </c>
      <c r="DC85" s="185" t="str">
        <f aca="false">IF($D85="enter code","",IF($D85="","",$D85))</f>
        <v/>
      </c>
      <c r="DD85" s="185" t="str">
        <f aca="false">IF($D85="enter code","",IF($D85="","",$D85))</f>
        <v/>
      </c>
      <c r="DE85" s="185" t="str">
        <f aca="false">IF($D85="enter code","",IF($D85="","",$D85))</f>
        <v/>
      </c>
      <c r="DF85" s="185" t="str">
        <f aca="false">IF($D85="enter code","",IF($D85="","",$D85))</f>
        <v/>
      </c>
      <c r="DG85" s="185" t="str">
        <f aca="false">IF($D85="enter code","",IF($D85="","",$D85))</f>
        <v/>
      </c>
      <c r="DH85" s="185" t="str">
        <f aca="false">IF($D85="enter code","",IF($D85="","",$D85))</f>
        <v/>
      </c>
      <c r="DI85" s="185" t="str">
        <f aca="false">IF($D85="enter code","",IF($D85="","",$D85))</f>
        <v/>
      </c>
      <c r="DJ85" s="185" t="str">
        <f aca="false">IF($D85="enter code","",IF($D85="","",$D85))</f>
        <v/>
      </c>
      <c r="DK85" s="185" t="str">
        <f aca="false">IF($D85="enter code","",IF($D85="","",$D85))</f>
        <v/>
      </c>
      <c r="DL85" s="185" t="str">
        <f aca="false">IF($D85="enter code","",IF($D85="","",$D85))</f>
        <v/>
      </c>
      <c r="DM85" s="185" t="str">
        <f aca="false">IF($D85="enter code","",IF($D85="","",$D85))</f>
        <v/>
      </c>
      <c r="DN85" s="185" t="str">
        <f aca="false">IF($D85="enter code","",IF($D85="","",$D85))</f>
        <v/>
      </c>
      <c r="DO85" s="185" t="str">
        <f aca="false">IF($D85="enter code","",IF($D85="","",$D85))</f>
        <v/>
      </c>
      <c r="DP85" s="185" t="str">
        <f aca="false">IF($D85="enter code","",IF($D85="","",$D85))</f>
        <v/>
      </c>
      <c r="DQ85" s="185" t="str">
        <f aca="false">IF($D85="enter code","",IF($D85="","",$D85))</f>
        <v/>
      </c>
      <c r="DR85" s="185" t="str">
        <f aca="false">IF($D85="enter code","",IF($D85="","",$D85))</f>
        <v/>
      </c>
      <c r="DS85" s="185" t="str">
        <f aca="false">IF($D85="enter code","",IF($D85="","",$D85))</f>
        <v/>
      </c>
      <c r="DT85" s="185" t="str">
        <f aca="false">IF($D85="enter code","",IF($D85="","",$D85))</f>
        <v/>
      </c>
      <c r="DU85" s="185" t="str">
        <f aca="false">IF($D85="enter code","",IF($D85="","",$D85))</f>
        <v/>
      </c>
      <c r="DV85" s="185" t="str">
        <f aca="false">IF($D85="enter code","",IF($D85="","",$D85))</f>
        <v/>
      </c>
      <c r="DW85" s="185" t="str">
        <f aca="false">IF($D85="enter code","",IF($D85="","",$D85))</f>
        <v/>
      </c>
      <c r="DX85" s="185" t="str">
        <f aca="false">IF($D85="enter code","",IF($D85="","",$D85))</f>
        <v/>
      </c>
      <c r="DY85" s="185" t="str">
        <f aca="false">IF($D85="enter code","",IF($D85="","",$D85))</f>
        <v/>
      </c>
      <c r="DZ85" s="185" t="str">
        <f aca="false">IF($D85="enter code","",IF($D85="","",$D85))</f>
        <v/>
      </c>
      <c r="EA85" s="185" t="str">
        <f aca="false">IF($D85="enter code","",IF($D85="","",$D85))</f>
        <v/>
      </c>
      <c r="EB85" s="185" t="str">
        <f aca="false">IF($D85="enter code","",IF($D85="","",$D85))</f>
        <v/>
      </c>
      <c r="EC85" s="185" t="str">
        <f aca="false">IF($D85="enter code","",IF($D85="","",$D85))</f>
        <v/>
      </c>
      <c r="ED85" s="185" t="str">
        <f aca="false">IF($D85="enter code","",IF($D85="","",$D85))</f>
        <v/>
      </c>
      <c r="EE85" s="185" t="str">
        <f aca="false">IF($D85="enter code","",IF($D85="","",$D85))</f>
        <v/>
      </c>
      <c r="EF85" s="185" t="str">
        <f aca="false">IF($D85="enter code","",IF($D85="","",$D85))</f>
        <v/>
      </c>
      <c r="EG85" s="185" t="str">
        <f aca="false">IF($D85="enter code","",IF($D85="","",$D85))</f>
        <v/>
      </c>
      <c r="EH85" s="185" t="str">
        <f aca="false">IF($D85="enter code","",IF($D85="","",$D85))</f>
        <v/>
      </c>
      <c r="EI85" s="185" t="str">
        <f aca="false">IF($D85="enter code","",IF($D85="","",$D85))</f>
        <v/>
      </c>
      <c r="EJ85" s="185" t="str">
        <f aca="false">IF($D85="enter code","",IF($D85="","",$D85))</f>
        <v/>
      </c>
      <c r="EK85" s="185" t="str">
        <f aca="false">IF($D85="enter code","",IF($D85="","",$D85))</f>
        <v/>
      </c>
      <c r="EL85" s="185" t="str">
        <f aca="false">IF($D85="enter code","",IF($D85="","",$D85))</f>
        <v/>
      </c>
      <c r="EM85" s="185" t="str">
        <f aca="false">IF($D85="enter code","",IF($D85="","",$D85))</f>
        <v/>
      </c>
      <c r="EN85" s="185" t="str">
        <f aca="false">IF($D85="enter code","",IF($D85="","",$D85))</f>
        <v/>
      </c>
      <c r="EO85" s="185" t="str">
        <f aca="false">IF($D85="enter code","",IF($D85="","",$D85))</f>
        <v/>
      </c>
      <c r="EP85" s="185" t="str">
        <f aca="false">IF($D85="enter code","",IF($D85="","",$D85))</f>
        <v/>
      </c>
      <c r="EQ85" s="185" t="str">
        <f aca="false">IF($D85="enter code","",IF($D85="","",$D85))</f>
        <v/>
      </c>
      <c r="ER85" s="185" t="str">
        <f aca="false">IF($D85="enter code","",IF($D85="","",$D85))</f>
        <v/>
      </c>
      <c r="ES85" s="185" t="str">
        <f aca="false">IF($D85="enter code","",IF($D85="","",$D85))</f>
        <v/>
      </c>
      <c r="ET85" s="185" t="str">
        <f aca="false">IF($D85="enter code","",IF($D85="","",$D85))</f>
        <v/>
      </c>
      <c r="EU85" s="185" t="str">
        <f aca="false">IF($D85="enter code","",IF($D85="","",$D85))</f>
        <v/>
      </c>
      <c r="EV85" s="185" t="str">
        <f aca="false">IF($D85="enter code","",IF($D85="","",$D85))</f>
        <v/>
      </c>
      <c r="EW85" s="185" t="str">
        <f aca="false">IF($D85="enter code","",IF($D85="","",$D85))</f>
        <v/>
      </c>
      <c r="EX85" s="185" t="str">
        <f aca="false">IF($D85="enter code","",IF($D85="","",$D85))</f>
        <v/>
      </c>
      <c r="EY85" s="185" t="str">
        <f aca="false">IF($D85="enter code","",IF($D85="","",$D85))</f>
        <v/>
      </c>
      <c r="EZ85" s="185" t="str">
        <f aca="false">IF($D85="enter code","",IF($D85="","",$D85))</f>
        <v/>
      </c>
      <c r="FA85" s="185" t="str">
        <f aca="false">IF($D85="enter code","",IF($D85="","",$D85))</f>
        <v/>
      </c>
      <c r="FB85" s="185" t="str">
        <f aca="false">IF($D85="enter code","",IF($D85="","",$D85))</f>
        <v/>
      </c>
      <c r="FC85" s="185" t="str">
        <f aca="false">IF($D85="enter code","",IF($D85="","",$D85))</f>
        <v/>
      </c>
      <c r="FD85" s="185" t="str">
        <f aca="false">IF($D85="enter code","",IF($D85="","",$D85))</f>
        <v/>
      </c>
      <c r="FE85" s="185" t="str">
        <f aca="false">IF($D85="enter code","",IF($D85="","",$D85))</f>
        <v/>
      </c>
      <c r="FF85" s="185" t="str">
        <f aca="false">IF($D85="enter code","",IF($D85="","",$D85))</f>
        <v/>
      </c>
      <c r="FG85" s="185" t="str">
        <f aca="false">IF($D85="enter code","",IF($D85="","",$D85))</f>
        <v/>
      </c>
      <c r="FH85" s="185" t="str">
        <f aca="false">IF($D85="enter code","",IF($D85="","",$D85))</f>
        <v/>
      </c>
      <c r="FI85" s="185" t="str">
        <f aca="false">IF($D85="enter code","",IF($D85="","",$D85))</f>
        <v/>
      </c>
      <c r="FJ85" s="185" t="str">
        <f aca="false">IF($D85="enter code","",IF($D85="","",$D85))</f>
        <v/>
      </c>
      <c r="FK85" s="185" t="str">
        <f aca="false">IF($D85="enter code","",IF($D85="","",$D85))</f>
        <v/>
      </c>
      <c r="FL85" s="185" t="str">
        <f aca="false">IF($D85="enter code","",IF($D85="","",$D85))</f>
        <v/>
      </c>
      <c r="FM85" s="185" t="str">
        <f aca="false">IF($D85="enter code","",IF($D85="","",$D85))</f>
        <v/>
      </c>
      <c r="FN85" s="185" t="str">
        <f aca="false">IF($D85="enter code","",IF($D85="","",$D85))</f>
        <v/>
      </c>
      <c r="FO85" s="185" t="str">
        <f aca="false">IF($D85="enter code","",IF($D85="","",$D85))</f>
        <v/>
      </c>
      <c r="FP85" s="185" t="str">
        <f aca="false">IF($D85="enter code","",IF($D85="","",$D85))</f>
        <v/>
      </c>
      <c r="FQ85" s="185" t="str">
        <f aca="false">IF($D85="enter code","",IF($D85="","",$D85))</f>
        <v/>
      </c>
      <c r="FR85" s="185" t="str">
        <f aca="false">IF($D85="enter code","",IF($D85="","",$D85))</f>
        <v/>
      </c>
      <c r="FS85" s="185" t="str">
        <f aca="false">IF($D85="enter code","",IF($D85="","",$D85))</f>
        <v/>
      </c>
      <c r="FT85" s="185" t="str">
        <f aca="false">IF($D85="enter code","",IF($D85="","",$D85))</f>
        <v/>
      </c>
      <c r="FU85" s="185" t="str">
        <f aca="false">IF($D85="enter code","",IF($D85="","",$D85))</f>
        <v/>
      </c>
      <c r="FV85" s="185" t="str">
        <f aca="false">IF($D85="enter code","",IF($D85="","",$D85))</f>
        <v/>
      </c>
      <c r="FW85" s="185" t="str">
        <f aca="false">IF($D85="enter code","",IF($D85="","",$D85))</f>
        <v/>
      </c>
      <c r="FX85" s="185" t="str">
        <f aca="false">IF($D85="enter code","",IF($D85="","",$D85))</f>
        <v/>
      </c>
      <c r="FY85" s="185" t="str">
        <f aca="false">IF($D85="enter code","",IF($D85="","",$D85))</f>
        <v/>
      </c>
      <c r="FZ85" s="185" t="str">
        <f aca="false">IF($D85="enter code","",IF($D85="","",$D85))</f>
        <v/>
      </c>
      <c r="GA85" s="185" t="str">
        <f aca="false">IF($D85="enter code","",IF($D85="","",$D85))</f>
        <v/>
      </c>
      <c r="GB85" s="185" t="str">
        <f aca="false">IF($D85="enter code","",IF($D85="","",$D85))</f>
        <v/>
      </c>
      <c r="GC85" s="185" t="str">
        <f aca="false">IF($D85="enter code","",IF($D85="","",$D85))</f>
        <v/>
      </c>
      <c r="GD85" s="185" t="str">
        <f aca="false">IF($D85="enter code","",IF($D85="","",$D85))</f>
        <v/>
      </c>
      <c r="GE85" s="185" t="str">
        <f aca="false">IF($D85="enter code","",IF($D85="","",$D85))</f>
        <v/>
      </c>
      <c r="GF85" s="185" t="str">
        <f aca="false">IF($D85="enter code","",IF($D85="","",$D85))</f>
        <v/>
      </c>
      <c r="GG85" s="185" t="str">
        <f aca="false">IF($D85="enter code","",IF($D85="","",$D85))</f>
        <v/>
      </c>
      <c r="GH85" s="185" t="str">
        <f aca="false">IF($D85="enter code","",IF($D85="","",$D85))</f>
        <v/>
      </c>
      <c r="GI85" s="185" t="str">
        <f aca="false">IF($D85="enter code","",IF($D85="","",$D85))</f>
        <v/>
      </c>
      <c r="GJ85" s="185" t="str">
        <f aca="false">IF($D85="enter code","",IF($D85="","",$D85))</f>
        <v/>
      </c>
      <c r="GK85" s="185" t="str">
        <f aca="false">IF($D85="enter code","",IF($D85="","",$D85))</f>
        <v/>
      </c>
      <c r="GL85" s="185" t="str">
        <f aca="false">IF($D85="enter code","",IF($D85="","",$D85))</f>
        <v/>
      </c>
      <c r="GM85" s="185" t="str">
        <f aca="false">IF($D85="enter code","",IF($D85="","",$D85))</f>
        <v/>
      </c>
      <c r="GN85" s="185" t="str">
        <f aca="false">IF($D85="enter code","",IF($D85="","",$D85))</f>
        <v/>
      </c>
      <c r="GO85" s="185" t="str">
        <f aca="false">IF($D85="enter code","",IF($D85="","",$D85))</f>
        <v/>
      </c>
      <c r="GP85" s="185" t="str">
        <f aca="false">IF($D85="enter code","",IF($D85="","",$D85))</f>
        <v/>
      </c>
      <c r="GQ85" s="185" t="str">
        <f aca="false">IF($D85="enter code","",IF($D85="","",$D85))</f>
        <v/>
      </c>
      <c r="GR85" s="185" t="str">
        <f aca="false">IF($D85="enter code","",IF($D85="","",$D85))</f>
        <v/>
      </c>
      <c r="GS85" s="185" t="str">
        <f aca="false">IF($D85="enter code","",IF($D85="","",$D85))</f>
        <v/>
      </c>
      <c r="GT85" s="185" t="str">
        <f aca="false">IF($D85="enter code","",IF($D85="","",$D85))</f>
        <v/>
      </c>
      <c r="GU85" s="185" t="str">
        <f aca="false">IF($D85="enter code","",IF($D85="","",$D85))</f>
        <v/>
      </c>
      <c r="GV85" s="185" t="str">
        <f aca="false">IF($D85="enter code","",IF($D85="","",$D85))</f>
        <v/>
      </c>
      <c r="GW85" s="185" t="str">
        <f aca="false">IF($D85="enter code","",IF($D85="","",$D85))</f>
        <v/>
      </c>
      <c r="GX85" s="185" t="str">
        <f aca="false">IF($D85="enter code","",IF($D85="","",$D85))</f>
        <v/>
      </c>
      <c r="GY85" s="185" t="str">
        <f aca="false">IF($D85="enter code","",IF($D85="","",$D85))</f>
        <v/>
      </c>
      <c r="GZ85" s="185" t="str">
        <f aca="false">IF($D85="enter code","",IF($D85="","",$D85))</f>
        <v/>
      </c>
      <c r="HA85" s="185" t="str">
        <f aca="false">IF($D85="enter code","",IF($D85="","",$D85))</f>
        <v/>
      </c>
      <c r="HB85" s="185" t="str">
        <f aca="false">IF($D85="enter code","",IF($D85="","",$D85))</f>
        <v/>
      </c>
      <c r="HC85" s="185" t="str">
        <f aca="false">IF($D85="enter code","",IF($D85="","",$D85))</f>
        <v/>
      </c>
      <c r="HD85" s="185" t="str">
        <f aca="false">IF($D85="enter code","",IF($D85="","",$D85))</f>
        <v/>
      </c>
      <c r="HE85" s="185" t="str">
        <f aca="false">IF($D85="enter code","",IF($D85="","",$D85))</f>
        <v/>
      </c>
      <c r="HF85" s="185" t="str">
        <f aca="false">IF($D85="enter code","",IF($D85="","",$D85))</f>
        <v/>
      </c>
      <c r="HG85" s="185" t="str">
        <f aca="false">IF($D85="enter code","",IF($D85="","",$D85))</f>
        <v/>
      </c>
      <c r="HH85" s="185" t="str">
        <f aca="false">IF($D85="enter code","",IF($D85="","",$D85))</f>
        <v/>
      </c>
      <c r="HI85" s="185" t="str">
        <f aca="false">IF($D85="enter code","",IF($D85="","",$D85))</f>
        <v/>
      </c>
      <c r="HJ85" s="185" t="str">
        <f aca="false">IF($D85="enter code","",IF($D85="","",$D85))</f>
        <v/>
      </c>
      <c r="HK85" s="185" t="str">
        <f aca="false">IF($D85="enter code","",IF($D85="","",$D85))</f>
        <v/>
      </c>
      <c r="HL85" s="185" t="str">
        <f aca="false">IF($D85="enter code","",IF($D85="","",$D85))</f>
        <v/>
      </c>
      <c r="HM85" s="185" t="str">
        <f aca="false">IF($D85="enter code","",IF($D85="","",$D85))</f>
        <v/>
      </c>
      <c r="HN85" s="185" t="str">
        <f aca="false">IF($D85="enter code","",IF($D85="","",$D85))</f>
        <v/>
      </c>
      <c r="HO85" s="185" t="str">
        <f aca="false">IF($D85="enter code","",IF($D85="","",$D85))</f>
        <v/>
      </c>
      <c r="HP85" s="185" t="str">
        <f aca="false">IF($D85="enter code","",IF($D85="","",$D85))</f>
        <v/>
      </c>
      <c r="HQ85" s="185" t="str">
        <f aca="false">IF($D85="enter code","",IF($D85="","",$D85))</f>
        <v/>
      </c>
      <c r="HR85" s="185" t="str">
        <f aca="false">IF($D85="enter code","",IF($D85="","",$D85))</f>
        <v/>
      </c>
      <c r="HS85" s="185" t="str">
        <f aca="false">IF($D85="enter code","",IF($D85="","",$D85))</f>
        <v/>
      </c>
      <c r="HT85" s="185" t="str">
        <f aca="false">IF($D85="enter code","",IF($D85="","",$D85))</f>
        <v/>
      </c>
      <c r="HU85" s="185" t="str">
        <f aca="false">IF($D85="enter code","",IF($D85="","",$D85))</f>
        <v/>
      </c>
      <c r="HV85" s="185" t="str">
        <f aca="false">IF($D85="enter code","",IF($D85="","",$D85))</f>
        <v/>
      </c>
      <c r="HW85" s="185" t="str">
        <f aca="false">IF($D85="enter code","",IF($D85="","",$D85))</f>
        <v/>
      </c>
      <c r="HX85" s="185" t="str">
        <f aca="false">IF($D85="enter code","",IF($D85="","",$D85))</f>
        <v/>
      </c>
      <c r="HY85" s="185" t="str">
        <f aca="false">IF($D85="enter code","",IF($D85="","",$D85))</f>
        <v/>
      </c>
      <c r="HZ85" s="185" t="str">
        <f aca="false">IF($D85="enter code","",IF($D85="","",$D85))</f>
        <v/>
      </c>
      <c r="IA85" s="185" t="str">
        <f aca="false">IF($D85="enter code","",IF($D85="","",$D85))</f>
        <v/>
      </c>
      <c r="IB85" s="185" t="str">
        <f aca="false">IF($D85="enter code","",IF($D85="","",$D85))</f>
        <v/>
      </c>
      <c r="IC85" s="185" t="str">
        <f aca="false">IF($D85="enter code","",IF($D85="","",$D85))</f>
        <v/>
      </c>
      <c r="ID85" s="185" t="str">
        <f aca="false">IF($D85="enter code","",IF($D85="","",$D85))</f>
        <v/>
      </c>
      <c r="IE85" s="185" t="str">
        <f aca="false">IF($D85="enter code","",IF($D85="","",$D85))</f>
        <v/>
      </c>
      <c r="IF85" s="185" t="str">
        <f aca="false">IF($D85="enter code","",IF($D85="","",$D85))</f>
        <v/>
      </c>
      <c r="IG85" s="185" t="str">
        <f aca="false">IF($D85="enter code","",IF($D85="","",$D85))</f>
        <v/>
      </c>
      <c r="IH85" s="185" t="str">
        <f aca="false">IF($D85="enter code","",IF($D85="","",$D85))</f>
        <v/>
      </c>
      <c r="II85" s="185" t="str">
        <f aca="false">IF($D85="enter code","",IF($D85="","",$D85))</f>
        <v/>
      </c>
      <c r="IJ85" s="185" t="str">
        <f aca="false">IF($D85="enter code","",IF($D85="","",$D85))</f>
        <v/>
      </c>
      <c r="IK85" s="185" t="str">
        <f aca="false">IF($D85="enter code","",IF($D85="","",$D85))</f>
        <v/>
      </c>
      <c r="IL85" s="185" t="str">
        <f aca="false">IF($D85="enter code","",IF($D85="","",$D85))</f>
        <v/>
      </c>
      <c r="IM85" s="185" t="str">
        <f aca="false">IF($D85="enter code","",IF($D85="","",$D85))</f>
        <v/>
      </c>
      <c r="IN85" s="185" t="str">
        <f aca="false">IF($D85="enter code","",IF($D85="","",$D85))</f>
        <v/>
      </c>
      <c r="IO85" s="185" t="str">
        <f aca="false">IF($D85="enter code","",IF($D85="","",$D85))</f>
        <v/>
      </c>
      <c r="IP85" s="185" t="str">
        <f aca="false">IF($D85="enter code","",IF($D85="","",$D85))</f>
        <v/>
      </c>
      <c r="IQ85" s="185" t="str">
        <f aca="false">IF($D85="enter code","",IF($D85="","",$D85))</f>
        <v/>
      </c>
      <c r="IR85" s="185" t="str">
        <f aca="false">IF($D85="enter code","",IF($D85="","",$D85))</f>
        <v/>
      </c>
      <c r="IS85" s="185" t="str">
        <f aca="false">IF($D85="enter code","",IF($D85="","",$D85))</f>
        <v/>
      </c>
      <c r="IT85" s="185" t="str">
        <f aca="false">IF($D85="enter code","",IF($D85="","",$D85))</f>
        <v/>
      </c>
      <c r="IU85" s="185" t="str">
        <f aca="false">IF($D85="enter code","",IF($D85="","",$D85))</f>
        <v/>
      </c>
      <c r="IV85" s="185" t="str">
        <f aca="false">IF($D85="enter code","",IF($D85="","",$D85))</f>
        <v/>
      </c>
    </row>
    <row r="86" s="188" customFormat="true" ht="15" hidden="false" customHeight="true" outlineLevel="0" collapsed="false">
      <c r="A86" s="96"/>
      <c r="B86" s="186" t="s">
        <v>114</v>
      </c>
      <c r="C86" s="187" t="s">
        <v>925</v>
      </c>
      <c r="D86" s="181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  <c r="GH86" s="134"/>
      <c r="GI86" s="134"/>
      <c r="GJ86" s="134"/>
      <c r="GK86" s="134"/>
      <c r="GL86" s="134"/>
      <c r="GM86" s="134"/>
      <c r="GN86" s="134"/>
      <c r="GO86" s="134"/>
      <c r="GP86" s="134"/>
      <c r="GQ86" s="134"/>
      <c r="GR86" s="134"/>
      <c r="GS86" s="134"/>
      <c r="GT86" s="134"/>
      <c r="GU86" s="134"/>
      <c r="GV86" s="134"/>
      <c r="GW86" s="134"/>
      <c r="GX86" s="134"/>
      <c r="GY86" s="134"/>
      <c r="GZ86" s="134"/>
      <c r="HA86" s="134"/>
      <c r="HB86" s="134"/>
      <c r="HC86" s="134"/>
      <c r="HD86" s="134"/>
      <c r="HE86" s="134"/>
      <c r="HF86" s="134"/>
      <c r="HG86" s="134"/>
      <c r="HH86" s="134"/>
      <c r="HI86" s="134"/>
      <c r="HJ86" s="134"/>
      <c r="HK86" s="134"/>
      <c r="HL86" s="134"/>
      <c r="HM86" s="134"/>
      <c r="HN86" s="134"/>
      <c r="HO86" s="134"/>
      <c r="HP86" s="134"/>
      <c r="HQ86" s="134"/>
      <c r="HR86" s="134"/>
      <c r="HS86" s="134"/>
      <c r="HT86" s="134"/>
      <c r="HU86" s="134"/>
      <c r="HV86" s="134"/>
      <c r="HW86" s="134"/>
      <c r="HX86" s="134"/>
      <c r="HY86" s="134"/>
      <c r="HZ86" s="134"/>
      <c r="IA86" s="134"/>
      <c r="IB86" s="134"/>
      <c r="IC86" s="134"/>
      <c r="ID86" s="134"/>
      <c r="IE86" s="134"/>
      <c r="IF86" s="134"/>
      <c r="IG86" s="134"/>
      <c r="IH86" s="134"/>
      <c r="II86" s="134"/>
      <c r="IJ86" s="134"/>
      <c r="IK86" s="134"/>
      <c r="IL86" s="134"/>
      <c r="IM86" s="134"/>
      <c r="IN86" s="134"/>
      <c r="IO86" s="134"/>
      <c r="IP86" s="134"/>
      <c r="IQ86" s="134"/>
      <c r="IR86" s="134"/>
      <c r="IS86" s="134"/>
      <c r="IT86" s="134"/>
      <c r="IU86" s="134"/>
      <c r="IV86" s="134"/>
    </row>
    <row r="87" s="188" customFormat="true" ht="15" hidden="false" customHeight="true" outlineLevel="0" collapsed="false">
      <c r="A87" s="96"/>
      <c r="B87" s="189" t="s">
        <v>123</v>
      </c>
      <c r="C87" s="189"/>
      <c r="D87" s="181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34"/>
      <c r="FK87" s="134"/>
      <c r="FL87" s="134"/>
      <c r="FM87" s="134"/>
      <c r="FN87" s="134"/>
      <c r="FO87" s="134"/>
      <c r="FP87" s="134"/>
      <c r="FQ87" s="134"/>
      <c r="FR87" s="134"/>
      <c r="FS87" s="134"/>
      <c r="FT87" s="134"/>
      <c r="FU87" s="134"/>
      <c r="FV87" s="134"/>
      <c r="FW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  <c r="GH87" s="134"/>
      <c r="GI87" s="134"/>
      <c r="GJ87" s="134"/>
      <c r="GK87" s="134"/>
      <c r="GL87" s="134"/>
      <c r="GM87" s="134"/>
      <c r="GN87" s="134"/>
      <c r="GO87" s="134"/>
      <c r="GP87" s="134"/>
      <c r="GQ87" s="134"/>
      <c r="GR87" s="134"/>
      <c r="GS87" s="134"/>
      <c r="GT87" s="134"/>
      <c r="GU87" s="134"/>
      <c r="GV87" s="134"/>
      <c r="GW87" s="134"/>
      <c r="GX87" s="134"/>
      <c r="GY87" s="134"/>
      <c r="GZ87" s="134"/>
      <c r="HA87" s="134"/>
      <c r="HB87" s="134"/>
      <c r="HC87" s="134"/>
      <c r="HD87" s="134"/>
      <c r="HE87" s="134"/>
      <c r="HF87" s="134"/>
      <c r="HG87" s="134"/>
      <c r="HH87" s="134"/>
      <c r="HI87" s="134"/>
      <c r="HJ87" s="134"/>
      <c r="HK87" s="134"/>
      <c r="HL87" s="134"/>
      <c r="HM87" s="134"/>
      <c r="HN87" s="134"/>
      <c r="HO87" s="134"/>
      <c r="HP87" s="134"/>
      <c r="HQ87" s="134"/>
      <c r="HR87" s="134"/>
      <c r="HS87" s="134"/>
      <c r="HT87" s="134"/>
      <c r="HU87" s="134"/>
      <c r="HV87" s="134"/>
      <c r="HW87" s="134"/>
      <c r="HX87" s="134"/>
      <c r="HY87" s="134"/>
      <c r="HZ87" s="134"/>
      <c r="IA87" s="134"/>
      <c r="IB87" s="134"/>
      <c r="IC87" s="134"/>
      <c r="ID87" s="134"/>
      <c r="IE87" s="134"/>
      <c r="IF87" s="134"/>
      <c r="IG87" s="134"/>
      <c r="IH87" s="134"/>
      <c r="II87" s="134"/>
      <c r="IJ87" s="134"/>
      <c r="IK87" s="134"/>
      <c r="IL87" s="134"/>
      <c r="IM87" s="134"/>
      <c r="IN87" s="134"/>
      <c r="IO87" s="134"/>
      <c r="IP87" s="134"/>
      <c r="IQ87" s="134"/>
      <c r="IR87" s="134"/>
      <c r="IS87" s="134"/>
      <c r="IT87" s="134"/>
      <c r="IU87" s="134"/>
      <c r="IV87" s="134"/>
    </row>
    <row r="88" s="188" customFormat="true" ht="15" hidden="false" customHeight="true" outlineLevel="0" collapsed="false">
      <c r="A88" s="96"/>
      <c r="B88" s="190" t="s">
        <v>121</v>
      </c>
      <c r="C88" s="191" t="s">
        <v>925</v>
      </c>
      <c r="D88" s="181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34"/>
      <c r="FK88" s="134"/>
      <c r="FL88" s="134"/>
      <c r="FM88" s="134"/>
      <c r="FN88" s="134"/>
      <c r="FO88" s="134"/>
      <c r="FP88" s="134"/>
      <c r="FQ88" s="134"/>
      <c r="FR88" s="134"/>
      <c r="FS88" s="134"/>
      <c r="FT88" s="134"/>
      <c r="FU88" s="134"/>
      <c r="FV88" s="134"/>
      <c r="FW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  <c r="GH88" s="134"/>
      <c r="GI88" s="134"/>
      <c r="GJ88" s="134"/>
      <c r="GK88" s="134"/>
      <c r="GL88" s="134"/>
      <c r="GM88" s="134"/>
      <c r="GN88" s="134"/>
      <c r="GO88" s="134"/>
      <c r="GP88" s="134"/>
      <c r="GQ88" s="134"/>
      <c r="GR88" s="134"/>
      <c r="GS88" s="134"/>
      <c r="GT88" s="134"/>
      <c r="GU88" s="134"/>
      <c r="GV88" s="134"/>
      <c r="GW88" s="134"/>
      <c r="GX88" s="134"/>
      <c r="GY88" s="134"/>
      <c r="GZ88" s="134"/>
      <c r="HA88" s="134"/>
      <c r="HB88" s="134"/>
      <c r="HC88" s="134"/>
      <c r="HD88" s="134"/>
      <c r="HE88" s="134"/>
      <c r="HF88" s="134"/>
      <c r="HG88" s="134"/>
      <c r="HH88" s="134"/>
      <c r="HI88" s="134"/>
      <c r="HJ88" s="134"/>
      <c r="HK88" s="134"/>
      <c r="HL88" s="134"/>
      <c r="HM88" s="134"/>
      <c r="HN88" s="134"/>
      <c r="HO88" s="134"/>
      <c r="HP88" s="134"/>
      <c r="HQ88" s="134"/>
      <c r="HR88" s="134"/>
      <c r="HS88" s="134"/>
      <c r="HT88" s="134"/>
      <c r="HU88" s="134"/>
      <c r="HV88" s="134"/>
      <c r="HW88" s="134"/>
      <c r="HX88" s="134"/>
      <c r="HY88" s="134"/>
      <c r="HZ88" s="134"/>
      <c r="IA88" s="134"/>
      <c r="IB88" s="134"/>
      <c r="IC88" s="134"/>
      <c r="ID88" s="134"/>
      <c r="IE88" s="134"/>
      <c r="IF88" s="134"/>
      <c r="IG88" s="134"/>
      <c r="IH88" s="134"/>
      <c r="II88" s="134"/>
      <c r="IJ88" s="134"/>
      <c r="IK88" s="134"/>
      <c r="IL88" s="134"/>
      <c r="IM88" s="134"/>
      <c r="IN88" s="134"/>
      <c r="IO88" s="134"/>
      <c r="IP88" s="134"/>
      <c r="IQ88" s="134"/>
      <c r="IR88" s="134"/>
      <c r="IS88" s="134"/>
      <c r="IT88" s="134"/>
      <c r="IU88" s="134"/>
      <c r="IV88" s="134"/>
    </row>
    <row r="89" s="188" customFormat="true" ht="15" hidden="false" customHeight="true" outlineLevel="0" collapsed="false">
      <c r="A89" s="96"/>
      <c r="B89" s="192" t="s">
        <v>123</v>
      </c>
      <c r="C89" s="192"/>
      <c r="D89" s="181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34"/>
      <c r="FK89" s="134"/>
      <c r="FL89" s="134"/>
      <c r="FM89" s="134"/>
      <c r="FN89" s="134"/>
      <c r="FO89" s="134"/>
      <c r="FP89" s="134"/>
      <c r="FQ89" s="134"/>
      <c r="FR89" s="134"/>
      <c r="FS89" s="134"/>
      <c r="FT89" s="134"/>
      <c r="FU89" s="134"/>
      <c r="FV89" s="134"/>
      <c r="FW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  <c r="GH89" s="134"/>
      <c r="GI89" s="134"/>
      <c r="GJ89" s="134"/>
      <c r="GK89" s="134"/>
      <c r="GL89" s="134"/>
      <c r="GM89" s="134"/>
      <c r="GN89" s="134"/>
      <c r="GO89" s="134"/>
      <c r="GP89" s="134"/>
      <c r="GQ89" s="134"/>
      <c r="GR89" s="134"/>
      <c r="GS89" s="134"/>
      <c r="GT89" s="134"/>
      <c r="GU89" s="134"/>
      <c r="GV89" s="134"/>
      <c r="GW89" s="134"/>
      <c r="GX89" s="134"/>
      <c r="GY89" s="134"/>
      <c r="GZ89" s="134"/>
      <c r="HA89" s="134"/>
      <c r="HB89" s="134"/>
      <c r="HC89" s="134"/>
      <c r="HD89" s="134"/>
      <c r="HE89" s="134"/>
      <c r="HF89" s="134"/>
      <c r="HG89" s="134"/>
      <c r="HH89" s="134"/>
      <c r="HI89" s="134"/>
      <c r="HJ89" s="134"/>
      <c r="HK89" s="134"/>
      <c r="HL89" s="134"/>
      <c r="HM89" s="134"/>
      <c r="HN89" s="134"/>
      <c r="HO89" s="134"/>
      <c r="HP89" s="134"/>
      <c r="HQ89" s="134"/>
      <c r="HR89" s="134"/>
      <c r="HS89" s="134"/>
      <c r="HT89" s="134"/>
      <c r="HU89" s="134"/>
      <c r="HV89" s="134"/>
      <c r="HW89" s="134"/>
      <c r="HX89" s="134"/>
      <c r="HY89" s="134"/>
      <c r="HZ89" s="134"/>
      <c r="IA89" s="134"/>
      <c r="IB89" s="134"/>
      <c r="IC89" s="134"/>
      <c r="ID89" s="134"/>
      <c r="IE89" s="134"/>
      <c r="IF89" s="134"/>
      <c r="IG89" s="134"/>
      <c r="IH89" s="134"/>
      <c r="II89" s="134"/>
      <c r="IJ89" s="134"/>
      <c r="IK89" s="134"/>
      <c r="IL89" s="134"/>
      <c r="IM89" s="134"/>
      <c r="IN89" s="134"/>
      <c r="IO89" s="134"/>
      <c r="IP89" s="134"/>
      <c r="IQ89" s="134"/>
      <c r="IR89" s="134"/>
      <c r="IS89" s="134"/>
      <c r="IT89" s="134"/>
      <c r="IU89" s="134"/>
      <c r="IV89" s="134"/>
    </row>
    <row r="90" s="95" customFormat="true" ht="15" hidden="false" customHeight="true" outlineLevel="0" collapsed="false">
      <c r="A90" s="96"/>
      <c r="B90" s="139"/>
      <c r="C90" s="183" t="s">
        <v>29</v>
      </c>
      <c r="D90" s="184" t="s">
        <v>894</v>
      </c>
      <c r="E90" s="185" t="str">
        <f aca="false">IF($D90="enter code","",IF($D90="","",$D90))</f>
        <v/>
      </c>
      <c r="F90" s="185" t="str">
        <f aca="false">IF($D90="enter code","",IF($D90="","",$D90))</f>
        <v/>
      </c>
      <c r="G90" s="185" t="str">
        <f aca="false">IF($D90="enter code","",IF($D90="","",$D90))</f>
        <v/>
      </c>
      <c r="H90" s="185" t="str">
        <f aca="false">IF($D90="enter code","",IF($D90="","",$D90))</f>
        <v/>
      </c>
      <c r="I90" s="185" t="str">
        <f aca="false">IF($D90="enter code","",IF($D90="","",$D90))</f>
        <v/>
      </c>
      <c r="J90" s="185" t="str">
        <f aca="false">IF($D90="enter code","",IF($D90="","",$D90))</f>
        <v/>
      </c>
      <c r="K90" s="185" t="str">
        <f aca="false">IF($D90="enter code","",IF($D90="","",$D90))</f>
        <v/>
      </c>
      <c r="L90" s="185" t="str">
        <f aca="false">IF($D90="enter code","",IF($D90="","",$D90))</f>
        <v/>
      </c>
      <c r="M90" s="185" t="str">
        <f aca="false">IF($D90="enter code","",IF($D90="","",$D90))</f>
        <v/>
      </c>
      <c r="N90" s="185" t="str">
        <f aca="false">IF($D90="enter code","",IF($D90="","",$D90))</f>
        <v/>
      </c>
      <c r="O90" s="185" t="str">
        <f aca="false">IF($D90="enter code","",IF($D90="","",$D90))</f>
        <v/>
      </c>
      <c r="P90" s="185" t="str">
        <f aca="false">IF($D90="enter code","",IF($D90="","",$D90))</f>
        <v/>
      </c>
      <c r="Q90" s="185" t="str">
        <f aca="false">IF($D90="enter code","",IF($D90="","",$D90))</f>
        <v/>
      </c>
      <c r="R90" s="185" t="str">
        <f aca="false">IF($D90="enter code","",IF($D90="","",$D90))</f>
        <v/>
      </c>
      <c r="S90" s="185" t="str">
        <f aca="false">IF($D90="enter code","",IF($D90="","",$D90))</f>
        <v/>
      </c>
      <c r="T90" s="185" t="str">
        <f aca="false">IF($D90="enter code","",IF($D90="","",$D90))</f>
        <v/>
      </c>
      <c r="U90" s="185" t="str">
        <f aca="false">IF($D90="enter code","",IF($D90="","",$D90))</f>
        <v/>
      </c>
      <c r="V90" s="185" t="str">
        <f aca="false">IF($D90="enter code","",IF($D90="","",$D90))</f>
        <v/>
      </c>
      <c r="W90" s="185" t="str">
        <f aca="false">IF($D90="enter code","",IF($D90="","",$D90))</f>
        <v/>
      </c>
      <c r="X90" s="185" t="str">
        <f aca="false">IF($D90="enter code","",IF($D90="","",$D90))</f>
        <v/>
      </c>
      <c r="Y90" s="185" t="str">
        <f aca="false">IF($D90="enter code","",IF($D90="","",$D90))</f>
        <v/>
      </c>
      <c r="Z90" s="185" t="str">
        <f aca="false">IF($D90="enter code","",IF($D90="","",$D90))</f>
        <v/>
      </c>
      <c r="AA90" s="185" t="str">
        <f aca="false">IF($D90="enter code","",IF($D90="","",$D90))</f>
        <v/>
      </c>
      <c r="AB90" s="185" t="str">
        <f aca="false">IF($D90="enter code","",IF($D90="","",$D90))</f>
        <v/>
      </c>
      <c r="AC90" s="185" t="str">
        <f aca="false">IF($D90="enter code","",IF($D90="","",$D90))</f>
        <v/>
      </c>
      <c r="AD90" s="185" t="str">
        <f aca="false">IF($D90="enter code","",IF($D90="","",$D90))</f>
        <v/>
      </c>
      <c r="AE90" s="185" t="str">
        <f aca="false">IF($D90="enter code","",IF($D90="","",$D90))</f>
        <v/>
      </c>
      <c r="AF90" s="185" t="str">
        <f aca="false">IF($D90="enter code","",IF($D90="","",$D90))</f>
        <v/>
      </c>
      <c r="AG90" s="185" t="str">
        <f aca="false">IF($D90="enter code","",IF($D90="","",$D90))</f>
        <v/>
      </c>
      <c r="AH90" s="185" t="str">
        <f aca="false">IF($D90="enter code","",IF($D90="","",$D90))</f>
        <v/>
      </c>
      <c r="AI90" s="185" t="str">
        <f aca="false">IF($D90="enter code","",IF($D90="","",$D90))</f>
        <v/>
      </c>
      <c r="AJ90" s="185" t="str">
        <f aca="false">IF($D90="enter code","",IF($D90="","",$D90))</f>
        <v/>
      </c>
      <c r="AK90" s="185" t="str">
        <f aca="false">IF($D90="enter code","",IF($D90="","",$D90))</f>
        <v/>
      </c>
      <c r="AL90" s="185" t="str">
        <f aca="false">IF($D90="enter code","",IF($D90="","",$D90))</f>
        <v/>
      </c>
      <c r="AM90" s="185" t="str">
        <f aca="false">IF($D90="enter code","",IF($D90="","",$D90))</f>
        <v/>
      </c>
      <c r="AN90" s="185" t="str">
        <f aca="false">IF($D90="enter code","",IF($D90="","",$D90))</f>
        <v/>
      </c>
      <c r="AO90" s="185" t="str">
        <f aca="false">IF($D90="enter code","",IF($D90="","",$D90))</f>
        <v/>
      </c>
      <c r="AP90" s="185" t="str">
        <f aca="false">IF($D90="enter code","",IF($D90="","",$D90))</f>
        <v/>
      </c>
      <c r="AQ90" s="185" t="str">
        <f aca="false">IF($D90="enter code","",IF($D90="","",$D90))</f>
        <v/>
      </c>
      <c r="AR90" s="185" t="str">
        <f aca="false">IF($D90="enter code","",IF($D90="","",$D90))</f>
        <v/>
      </c>
      <c r="AS90" s="185" t="str">
        <f aca="false">IF($D90="enter code","",IF($D90="","",$D90))</f>
        <v/>
      </c>
      <c r="AT90" s="185" t="str">
        <f aca="false">IF($D90="enter code","",IF($D90="","",$D90))</f>
        <v/>
      </c>
      <c r="AU90" s="185" t="str">
        <f aca="false">IF($D90="enter code","",IF($D90="","",$D90))</f>
        <v/>
      </c>
      <c r="AV90" s="185" t="str">
        <f aca="false">IF($D90="enter code","",IF($D90="","",$D90))</f>
        <v/>
      </c>
      <c r="AW90" s="185" t="str">
        <f aca="false">IF($D90="enter code","",IF($D90="","",$D90))</f>
        <v/>
      </c>
      <c r="AX90" s="185" t="str">
        <f aca="false">IF($D90="enter code","",IF($D90="","",$D90))</f>
        <v/>
      </c>
      <c r="AY90" s="185" t="str">
        <f aca="false">IF($D90="enter code","",IF($D90="","",$D90))</f>
        <v/>
      </c>
      <c r="AZ90" s="185" t="str">
        <f aca="false">IF($D90="enter code","",IF($D90="","",$D90))</f>
        <v/>
      </c>
      <c r="BA90" s="185" t="str">
        <f aca="false">IF($D90="enter code","",IF($D90="","",$D90))</f>
        <v/>
      </c>
      <c r="BB90" s="185" t="str">
        <f aca="false">IF($D90="enter code","",IF($D90="","",$D90))</f>
        <v/>
      </c>
      <c r="BC90" s="185" t="str">
        <f aca="false">IF($D90="enter code","",IF($D90="","",$D90))</f>
        <v/>
      </c>
      <c r="BD90" s="185" t="str">
        <f aca="false">IF($D90="enter code","",IF($D90="","",$D90))</f>
        <v/>
      </c>
      <c r="BE90" s="185" t="str">
        <f aca="false">IF($D90="enter code","",IF($D90="","",$D90))</f>
        <v/>
      </c>
      <c r="BF90" s="185" t="str">
        <f aca="false">IF($D90="enter code","",IF($D90="","",$D90))</f>
        <v/>
      </c>
      <c r="BG90" s="185" t="str">
        <f aca="false">IF($D90="enter code","",IF($D90="","",$D90))</f>
        <v/>
      </c>
      <c r="BH90" s="185" t="str">
        <f aca="false">IF($D90="enter code","",IF($D90="","",$D90))</f>
        <v/>
      </c>
      <c r="BI90" s="185" t="str">
        <f aca="false">IF($D90="enter code","",IF($D90="","",$D90))</f>
        <v/>
      </c>
      <c r="BJ90" s="185" t="str">
        <f aca="false">IF($D90="enter code","",IF($D90="","",$D90))</f>
        <v/>
      </c>
      <c r="BK90" s="185" t="str">
        <f aca="false">IF($D90="enter code","",IF($D90="","",$D90))</f>
        <v/>
      </c>
      <c r="BL90" s="185" t="str">
        <f aca="false">IF($D90="enter code","",IF($D90="","",$D90))</f>
        <v/>
      </c>
      <c r="BM90" s="185" t="str">
        <f aca="false">IF($D90="enter code","",IF($D90="","",$D90))</f>
        <v/>
      </c>
      <c r="BN90" s="185" t="str">
        <f aca="false">IF($D90="enter code","",IF($D90="","",$D90))</f>
        <v/>
      </c>
      <c r="BO90" s="185" t="str">
        <f aca="false">IF($D90="enter code","",IF($D90="","",$D90))</f>
        <v/>
      </c>
      <c r="BP90" s="185" t="str">
        <f aca="false">IF($D90="enter code","",IF($D90="","",$D90))</f>
        <v/>
      </c>
      <c r="BQ90" s="185" t="str">
        <f aca="false">IF($D90="enter code","",IF($D90="","",$D90))</f>
        <v/>
      </c>
      <c r="BR90" s="185" t="str">
        <f aca="false">IF($D90="enter code","",IF($D90="","",$D90))</f>
        <v/>
      </c>
      <c r="BS90" s="185" t="str">
        <f aca="false">IF($D90="enter code","",IF($D90="","",$D90))</f>
        <v/>
      </c>
      <c r="BT90" s="185" t="str">
        <f aca="false">IF($D90="enter code","",IF($D90="","",$D90))</f>
        <v/>
      </c>
      <c r="BU90" s="185" t="str">
        <f aca="false">IF($D90="enter code","",IF($D90="","",$D90))</f>
        <v/>
      </c>
      <c r="BV90" s="185" t="str">
        <f aca="false">IF($D90="enter code","",IF($D90="","",$D90))</f>
        <v/>
      </c>
      <c r="BW90" s="185" t="str">
        <f aca="false">IF($D90="enter code","",IF($D90="","",$D90))</f>
        <v/>
      </c>
      <c r="BX90" s="185" t="str">
        <f aca="false">IF($D90="enter code","",IF($D90="","",$D90))</f>
        <v/>
      </c>
      <c r="BY90" s="185" t="str">
        <f aca="false">IF($D90="enter code","",IF($D90="","",$D90))</f>
        <v/>
      </c>
      <c r="BZ90" s="185" t="str">
        <f aca="false">IF($D90="enter code","",IF($D90="","",$D90))</f>
        <v/>
      </c>
      <c r="CA90" s="185" t="str">
        <f aca="false">IF($D90="enter code","",IF($D90="","",$D90))</f>
        <v/>
      </c>
      <c r="CB90" s="185" t="str">
        <f aca="false">IF($D90="enter code","",IF($D90="","",$D90))</f>
        <v/>
      </c>
      <c r="CC90" s="185" t="str">
        <f aca="false">IF($D90="enter code","",IF($D90="","",$D90))</f>
        <v/>
      </c>
      <c r="CD90" s="185" t="str">
        <f aca="false">IF($D90="enter code","",IF($D90="","",$D90))</f>
        <v/>
      </c>
      <c r="CE90" s="185" t="str">
        <f aca="false">IF($D90="enter code","",IF($D90="","",$D90))</f>
        <v/>
      </c>
      <c r="CF90" s="185" t="str">
        <f aca="false">IF($D90="enter code","",IF($D90="","",$D90))</f>
        <v/>
      </c>
      <c r="CG90" s="185" t="str">
        <f aca="false">IF($D90="enter code","",IF($D90="","",$D90))</f>
        <v/>
      </c>
      <c r="CH90" s="185" t="str">
        <f aca="false">IF($D90="enter code","",IF($D90="","",$D90))</f>
        <v/>
      </c>
      <c r="CI90" s="185" t="str">
        <f aca="false">IF($D90="enter code","",IF($D90="","",$D90))</f>
        <v/>
      </c>
      <c r="CJ90" s="185" t="str">
        <f aca="false">IF($D90="enter code","",IF($D90="","",$D90))</f>
        <v/>
      </c>
      <c r="CK90" s="185" t="str">
        <f aca="false">IF($D90="enter code","",IF($D90="","",$D90))</f>
        <v/>
      </c>
      <c r="CL90" s="185" t="str">
        <f aca="false">IF($D90="enter code","",IF($D90="","",$D90))</f>
        <v/>
      </c>
      <c r="CM90" s="185" t="str">
        <f aca="false">IF($D90="enter code","",IF($D90="","",$D90))</f>
        <v/>
      </c>
      <c r="CN90" s="185" t="str">
        <f aca="false">IF($D90="enter code","",IF($D90="","",$D90))</f>
        <v/>
      </c>
      <c r="CO90" s="185" t="str">
        <f aca="false">IF($D90="enter code","",IF($D90="","",$D90))</f>
        <v/>
      </c>
      <c r="CP90" s="185" t="str">
        <f aca="false">IF($D90="enter code","",IF($D90="","",$D90))</f>
        <v/>
      </c>
      <c r="CQ90" s="185" t="str">
        <f aca="false">IF($D90="enter code","",IF($D90="","",$D90))</f>
        <v/>
      </c>
      <c r="CR90" s="185" t="str">
        <f aca="false">IF($D90="enter code","",IF($D90="","",$D90))</f>
        <v/>
      </c>
      <c r="CS90" s="185" t="str">
        <f aca="false">IF($D90="enter code","",IF($D90="","",$D90))</f>
        <v/>
      </c>
      <c r="CT90" s="185" t="str">
        <f aca="false">IF($D90="enter code","",IF($D90="","",$D90))</f>
        <v/>
      </c>
      <c r="CU90" s="185" t="str">
        <f aca="false">IF($D90="enter code","",IF($D90="","",$D90))</f>
        <v/>
      </c>
      <c r="CV90" s="185" t="str">
        <f aca="false">IF($D90="enter code","",IF($D90="","",$D90))</f>
        <v/>
      </c>
      <c r="CW90" s="185" t="str">
        <f aca="false">IF($D90="enter code","",IF($D90="","",$D90))</f>
        <v/>
      </c>
      <c r="CX90" s="185" t="str">
        <f aca="false">IF($D90="enter code","",IF($D90="","",$D90))</f>
        <v/>
      </c>
      <c r="CY90" s="185" t="str">
        <f aca="false">IF($D90="enter code","",IF($D90="","",$D90))</f>
        <v/>
      </c>
      <c r="CZ90" s="185" t="str">
        <f aca="false">IF($D90="enter code","",IF($D90="","",$D90))</f>
        <v/>
      </c>
      <c r="DA90" s="185" t="str">
        <f aca="false">IF($D90="enter code","",IF($D90="","",$D90))</f>
        <v/>
      </c>
      <c r="DB90" s="185" t="str">
        <f aca="false">IF($D90="enter code","",IF($D90="","",$D90))</f>
        <v/>
      </c>
      <c r="DC90" s="185" t="str">
        <f aca="false">IF($D90="enter code","",IF($D90="","",$D90))</f>
        <v/>
      </c>
      <c r="DD90" s="185" t="str">
        <f aca="false">IF($D90="enter code","",IF($D90="","",$D90))</f>
        <v/>
      </c>
      <c r="DE90" s="185" t="str">
        <f aca="false">IF($D90="enter code","",IF($D90="","",$D90))</f>
        <v/>
      </c>
      <c r="DF90" s="185" t="str">
        <f aca="false">IF($D90="enter code","",IF($D90="","",$D90))</f>
        <v/>
      </c>
      <c r="DG90" s="185" t="str">
        <f aca="false">IF($D90="enter code","",IF($D90="","",$D90))</f>
        <v/>
      </c>
      <c r="DH90" s="185" t="str">
        <f aca="false">IF($D90="enter code","",IF($D90="","",$D90))</f>
        <v/>
      </c>
      <c r="DI90" s="185" t="str">
        <f aca="false">IF($D90="enter code","",IF($D90="","",$D90))</f>
        <v/>
      </c>
      <c r="DJ90" s="185" t="str">
        <f aca="false">IF($D90="enter code","",IF($D90="","",$D90))</f>
        <v/>
      </c>
      <c r="DK90" s="185" t="str">
        <f aca="false">IF($D90="enter code","",IF($D90="","",$D90))</f>
        <v/>
      </c>
      <c r="DL90" s="185" t="str">
        <f aca="false">IF($D90="enter code","",IF($D90="","",$D90))</f>
        <v/>
      </c>
      <c r="DM90" s="185" t="str">
        <f aca="false">IF($D90="enter code","",IF($D90="","",$D90))</f>
        <v/>
      </c>
      <c r="DN90" s="185" t="str">
        <f aca="false">IF($D90="enter code","",IF($D90="","",$D90))</f>
        <v/>
      </c>
      <c r="DO90" s="185" t="str">
        <f aca="false">IF($D90="enter code","",IF($D90="","",$D90))</f>
        <v/>
      </c>
      <c r="DP90" s="185" t="str">
        <f aca="false">IF($D90="enter code","",IF($D90="","",$D90))</f>
        <v/>
      </c>
      <c r="DQ90" s="185" t="str">
        <f aca="false">IF($D90="enter code","",IF($D90="","",$D90))</f>
        <v/>
      </c>
      <c r="DR90" s="185" t="str">
        <f aca="false">IF($D90="enter code","",IF($D90="","",$D90))</f>
        <v/>
      </c>
      <c r="DS90" s="185" t="str">
        <f aca="false">IF($D90="enter code","",IF($D90="","",$D90))</f>
        <v/>
      </c>
      <c r="DT90" s="185" t="str">
        <f aca="false">IF($D90="enter code","",IF($D90="","",$D90))</f>
        <v/>
      </c>
      <c r="DU90" s="185" t="str">
        <f aca="false">IF($D90="enter code","",IF($D90="","",$D90))</f>
        <v/>
      </c>
      <c r="DV90" s="185" t="str">
        <f aca="false">IF($D90="enter code","",IF($D90="","",$D90))</f>
        <v/>
      </c>
      <c r="DW90" s="185" t="str">
        <f aca="false">IF($D90="enter code","",IF($D90="","",$D90))</f>
        <v/>
      </c>
      <c r="DX90" s="185" t="str">
        <f aca="false">IF($D90="enter code","",IF($D90="","",$D90))</f>
        <v/>
      </c>
      <c r="DY90" s="185" t="str">
        <f aca="false">IF($D90="enter code","",IF($D90="","",$D90))</f>
        <v/>
      </c>
      <c r="DZ90" s="185" t="str">
        <f aca="false">IF($D90="enter code","",IF($D90="","",$D90))</f>
        <v/>
      </c>
      <c r="EA90" s="185" t="str">
        <f aca="false">IF($D90="enter code","",IF($D90="","",$D90))</f>
        <v/>
      </c>
      <c r="EB90" s="185" t="str">
        <f aca="false">IF($D90="enter code","",IF($D90="","",$D90))</f>
        <v/>
      </c>
      <c r="EC90" s="185" t="str">
        <f aca="false">IF($D90="enter code","",IF($D90="","",$D90))</f>
        <v/>
      </c>
      <c r="ED90" s="185" t="str">
        <f aca="false">IF($D90="enter code","",IF($D90="","",$D90))</f>
        <v/>
      </c>
      <c r="EE90" s="185" t="str">
        <f aca="false">IF($D90="enter code","",IF($D90="","",$D90))</f>
        <v/>
      </c>
      <c r="EF90" s="185" t="str">
        <f aca="false">IF($D90="enter code","",IF($D90="","",$D90))</f>
        <v/>
      </c>
      <c r="EG90" s="185" t="str">
        <f aca="false">IF($D90="enter code","",IF($D90="","",$D90))</f>
        <v/>
      </c>
      <c r="EH90" s="185" t="str">
        <f aca="false">IF($D90="enter code","",IF($D90="","",$D90))</f>
        <v/>
      </c>
      <c r="EI90" s="185" t="str">
        <f aca="false">IF($D90="enter code","",IF($D90="","",$D90))</f>
        <v/>
      </c>
      <c r="EJ90" s="185" t="str">
        <f aca="false">IF($D90="enter code","",IF($D90="","",$D90))</f>
        <v/>
      </c>
      <c r="EK90" s="185" t="str">
        <f aca="false">IF($D90="enter code","",IF($D90="","",$D90))</f>
        <v/>
      </c>
      <c r="EL90" s="185" t="str">
        <f aca="false">IF($D90="enter code","",IF($D90="","",$D90))</f>
        <v/>
      </c>
      <c r="EM90" s="185" t="str">
        <f aca="false">IF($D90="enter code","",IF($D90="","",$D90))</f>
        <v/>
      </c>
      <c r="EN90" s="185" t="str">
        <f aca="false">IF($D90="enter code","",IF($D90="","",$D90))</f>
        <v/>
      </c>
      <c r="EO90" s="185" t="str">
        <f aca="false">IF($D90="enter code","",IF($D90="","",$D90))</f>
        <v/>
      </c>
      <c r="EP90" s="185" t="str">
        <f aca="false">IF($D90="enter code","",IF($D90="","",$D90))</f>
        <v/>
      </c>
      <c r="EQ90" s="185" t="str">
        <f aca="false">IF($D90="enter code","",IF($D90="","",$D90))</f>
        <v/>
      </c>
      <c r="ER90" s="185" t="str">
        <f aca="false">IF($D90="enter code","",IF($D90="","",$D90))</f>
        <v/>
      </c>
      <c r="ES90" s="185" t="str">
        <f aca="false">IF($D90="enter code","",IF($D90="","",$D90))</f>
        <v/>
      </c>
      <c r="ET90" s="185" t="str">
        <f aca="false">IF($D90="enter code","",IF($D90="","",$D90))</f>
        <v/>
      </c>
      <c r="EU90" s="185" t="str">
        <f aca="false">IF($D90="enter code","",IF($D90="","",$D90))</f>
        <v/>
      </c>
      <c r="EV90" s="185" t="str">
        <f aca="false">IF($D90="enter code","",IF($D90="","",$D90))</f>
        <v/>
      </c>
      <c r="EW90" s="185" t="str">
        <f aca="false">IF($D90="enter code","",IF($D90="","",$D90))</f>
        <v/>
      </c>
      <c r="EX90" s="185" t="str">
        <f aca="false">IF($D90="enter code","",IF($D90="","",$D90))</f>
        <v/>
      </c>
      <c r="EY90" s="185" t="str">
        <f aca="false">IF($D90="enter code","",IF($D90="","",$D90))</f>
        <v/>
      </c>
      <c r="EZ90" s="185" t="str">
        <f aca="false">IF($D90="enter code","",IF($D90="","",$D90))</f>
        <v/>
      </c>
      <c r="FA90" s="185" t="str">
        <f aca="false">IF($D90="enter code","",IF($D90="","",$D90))</f>
        <v/>
      </c>
      <c r="FB90" s="185" t="str">
        <f aca="false">IF($D90="enter code","",IF($D90="","",$D90))</f>
        <v/>
      </c>
      <c r="FC90" s="185" t="str">
        <f aca="false">IF($D90="enter code","",IF($D90="","",$D90))</f>
        <v/>
      </c>
      <c r="FD90" s="185" t="str">
        <f aca="false">IF($D90="enter code","",IF($D90="","",$D90))</f>
        <v/>
      </c>
      <c r="FE90" s="185" t="str">
        <f aca="false">IF($D90="enter code","",IF($D90="","",$D90))</f>
        <v/>
      </c>
      <c r="FF90" s="185" t="str">
        <f aca="false">IF($D90="enter code","",IF($D90="","",$D90))</f>
        <v/>
      </c>
      <c r="FG90" s="185" t="str">
        <f aca="false">IF($D90="enter code","",IF($D90="","",$D90))</f>
        <v/>
      </c>
      <c r="FH90" s="185" t="str">
        <f aca="false">IF($D90="enter code","",IF($D90="","",$D90))</f>
        <v/>
      </c>
      <c r="FI90" s="185" t="str">
        <f aca="false">IF($D90="enter code","",IF($D90="","",$D90))</f>
        <v/>
      </c>
      <c r="FJ90" s="185" t="str">
        <f aca="false">IF($D90="enter code","",IF($D90="","",$D90))</f>
        <v/>
      </c>
      <c r="FK90" s="185" t="str">
        <f aca="false">IF($D90="enter code","",IF($D90="","",$D90))</f>
        <v/>
      </c>
      <c r="FL90" s="185" t="str">
        <f aca="false">IF($D90="enter code","",IF($D90="","",$D90))</f>
        <v/>
      </c>
      <c r="FM90" s="185" t="str">
        <f aca="false">IF($D90="enter code","",IF($D90="","",$D90))</f>
        <v/>
      </c>
      <c r="FN90" s="185" t="str">
        <f aca="false">IF($D90="enter code","",IF($D90="","",$D90))</f>
        <v/>
      </c>
      <c r="FO90" s="185" t="str">
        <f aca="false">IF($D90="enter code","",IF($D90="","",$D90))</f>
        <v/>
      </c>
      <c r="FP90" s="185" t="str">
        <f aca="false">IF($D90="enter code","",IF($D90="","",$D90))</f>
        <v/>
      </c>
      <c r="FQ90" s="185" t="str">
        <f aca="false">IF($D90="enter code","",IF($D90="","",$D90))</f>
        <v/>
      </c>
      <c r="FR90" s="185" t="str">
        <f aca="false">IF($D90="enter code","",IF($D90="","",$D90))</f>
        <v/>
      </c>
      <c r="FS90" s="185" t="str">
        <f aca="false">IF($D90="enter code","",IF($D90="","",$D90))</f>
        <v/>
      </c>
      <c r="FT90" s="185" t="str">
        <f aca="false">IF($D90="enter code","",IF($D90="","",$D90))</f>
        <v/>
      </c>
      <c r="FU90" s="185" t="str">
        <f aca="false">IF($D90="enter code","",IF($D90="","",$D90))</f>
        <v/>
      </c>
      <c r="FV90" s="185" t="str">
        <f aca="false">IF($D90="enter code","",IF($D90="","",$D90))</f>
        <v/>
      </c>
      <c r="FW90" s="185" t="str">
        <f aca="false">IF($D90="enter code","",IF($D90="","",$D90))</f>
        <v/>
      </c>
      <c r="FX90" s="185" t="str">
        <f aca="false">IF($D90="enter code","",IF($D90="","",$D90))</f>
        <v/>
      </c>
      <c r="FY90" s="185" t="str">
        <f aca="false">IF($D90="enter code","",IF($D90="","",$D90))</f>
        <v/>
      </c>
      <c r="FZ90" s="185" t="str">
        <f aca="false">IF($D90="enter code","",IF($D90="","",$D90))</f>
        <v/>
      </c>
      <c r="GA90" s="185" t="str">
        <f aca="false">IF($D90="enter code","",IF($D90="","",$D90))</f>
        <v/>
      </c>
      <c r="GB90" s="185" t="str">
        <f aca="false">IF($D90="enter code","",IF($D90="","",$D90))</f>
        <v/>
      </c>
      <c r="GC90" s="185" t="str">
        <f aca="false">IF($D90="enter code","",IF($D90="","",$D90))</f>
        <v/>
      </c>
      <c r="GD90" s="185" t="str">
        <f aca="false">IF($D90="enter code","",IF($D90="","",$D90))</f>
        <v/>
      </c>
      <c r="GE90" s="185" t="str">
        <f aca="false">IF($D90="enter code","",IF($D90="","",$D90))</f>
        <v/>
      </c>
      <c r="GF90" s="185" t="str">
        <f aca="false">IF($D90="enter code","",IF($D90="","",$D90))</f>
        <v/>
      </c>
      <c r="GG90" s="185" t="str">
        <f aca="false">IF($D90="enter code","",IF($D90="","",$D90))</f>
        <v/>
      </c>
      <c r="GH90" s="185" t="str">
        <f aca="false">IF($D90="enter code","",IF($D90="","",$D90))</f>
        <v/>
      </c>
      <c r="GI90" s="185" t="str">
        <f aca="false">IF($D90="enter code","",IF($D90="","",$D90))</f>
        <v/>
      </c>
      <c r="GJ90" s="185" t="str">
        <f aca="false">IF($D90="enter code","",IF($D90="","",$D90))</f>
        <v/>
      </c>
      <c r="GK90" s="185" t="str">
        <f aca="false">IF($D90="enter code","",IF($D90="","",$D90))</f>
        <v/>
      </c>
      <c r="GL90" s="185" t="str">
        <f aca="false">IF($D90="enter code","",IF($D90="","",$D90))</f>
        <v/>
      </c>
      <c r="GM90" s="185" t="str">
        <f aca="false">IF($D90="enter code","",IF($D90="","",$D90))</f>
        <v/>
      </c>
      <c r="GN90" s="185" t="str">
        <f aca="false">IF($D90="enter code","",IF($D90="","",$D90))</f>
        <v/>
      </c>
      <c r="GO90" s="185" t="str">
        <f aca="false">IF($D90="enter code","",IF($D90="","",$D90))</f>
        <v/>
      </c>
      <c r="GP90" s="185" t="str">
        <f aca="false">IF($D90="enter code","",IF($D90="","",$D90))</f>
        <v/>
      </c>
      <c r="GQ90" s="185" t="str">
        <f aca="false">IF($D90="enter code","",IF($D90="","",$D90))</f>
        <v/>
      </c>
      <c r="GR90" s="185" t="str">
        <f aca="false">IF($D90="enter code","",IF($D90="","",$D90))</f>
        <v/>
      </c>
      <c r="GS90" s="185" t="str">
        <f aca="false">IF($D90="enter code","",IF($D90="","",$D90))</f>
        <v/>
      </c>
      <c r="GT90" s="185" t="str">
        <f aca="false">IF($D90="enter code","",IF($D90="","",$D90))</f>
        <v/>
      </c>
      <c r="GU90" s="185" t="str">
        <f aca="false">IF($D90="enter code","",IF($D90="","",$D90))</f>
        <v/>
      </c>
      <c r="GV90" s="185" t="str">
        <f aca="false">IF($D90="enter code","",IF($D90="","",$D90))</f>
        <v/>
      </c>
      <c r="GW90" s="185" t="str">
        <f aca="false">IF($D90="enter code","",IF($D90="","",$D90))</f>
        <v/>
      </c>
      <c r="GX90" s="185" t="str">
        <f aca="false">IF($D90="enter code","",IF($D90="","",$D90))</f>
        <v/>
      </c>
      <c r="GY90" s="185" t="str">
        <f aca="false">IF($D90="enter code","",IF($D90="","",$D90))</f>
        <v/>
      </c>
      <c r="GZ90" s="185" t="str">
        <f aca="false">IF($D90="enter code","",IF($D90="","",$D90))</f>
        <v/>
      </c>
      <c r="HA90" s="185" t="str">
        <f aca="false">IF($D90="enter code","",IF($D90="","",$D90))</f>
        <v/>
      </c>
      <c r="HB90" s="185" t="str">
        <f aca="false">IF($D90="enter code","",IF($D90="","",$D90))</f>
        <v/>
      </c>
      <c r="HC90" s="185" t="str">
        <f aca="false">IF($D90="enter code","",IF($D90="","",$D90))</f>
        <v/>
      </c>
      <c r="HD90" s="185" t="str">
        <f aca="false">IF($D90="enter code","",IF($D90="","",$D90))</f>
        <v/>
      </c>
      <c r="HE90" s="185" t="str">
        <f aca="false">IF($D90="enter code","",IF($D90="","",$D90))</f>
        <v/>
      </c>
      <c r="HF90" s="185" t="str">
        <f aca="false">IF($D90="enter code","",IF($D90="","",$D90))</f>
        <v/>
      </c>
      <c r="HG90" s="185" t="str">
        <f aca="false">IF($D90="enter code","",IF($D90="","",$D90))</f>
        <v/>
      </c>
      <c r="HH90" s="185" t="str">
        <f aca="false">IF($D90="enter code","",IF($D90="","",$D90))</f>
        <v/>
      </c>
      <c r="HI90" s="185" t="str">
        <f aca="false">IF($D90="enter code","",IF($D90="","",$D90))</f>
        <v/>
      </c>
      <c r="HJ90" s="185" t="str">
        <f aca="false">IF($D90="enter code","",IF($D90="","",$D90))</f>
        <v/>
      </c>
      <c r="HK90" s="185" t="str">
        <f aca="false">IF($D90="enter code","",IF($D90="","",$D90))</f>
        <v/>
      </c>
      <c r="HL90" s="185" t="str">
        <f aca="false">IF($D90="enter code","",IF($D90="","",$D90))</f>
        <v/>
      </c>
      <c r="HM90" s="185" t="str">
        <f aca="false">IF($D90="enter code","",IF($D90="","",$D90))</f>
        <v/>
      </c>
      <c r="HN90" s="185" t="str">
        <f aca="false">IF($D90="enter code","",IF($D90="","",$D90))</f>
        <v/>
      </c>
      <c r="HO90" s="185" t="str">
        <f aca="false">IF($D90="enter code","",IF($D90="","",$D90))</f>
        <v/>
      </c>
      <c r="HP90" s="185" t="str">
        <f aca="false">IF($D90="enter code","",IF($D90="","",$D90))</f>
        <v/>
      </c>
      <c r="HQ90" s="185" t="str">
        <f aca="false">IF($D90="enter code","",IF($D90="","",$D90))</f>
        <v/>
      </c>
      <c r="HR90" s="185" t="str">
        <f aca="false">IF($D90="enter code","",IF($D90="","",$D90))</f>
        <v/>
      </c>
      <c r="HS90" s="185" t="str">
        <f aca="false">IF($D90="enter code","",IF($D90="","",$D90))</f>
        <v/>
      </c>
      <c r="HT90" s="185" t="str">
        <f aca="false">IF($D90="enter code","",IF($D90="","",$D90))</f>
        <v/>
      </c>
      <c r="HU90" s="185" t="str">
        <f aca="false">IF($D90="enter code","",IF($D90="","",$D90))</f>
        <v/>
      </c>
      <c r="HV90" s="185" t="str">
        <f aca="false">IF($D90="enter code","",IF($D90="","",$D90))</f>
        <v/>
      </c>
      <c r="HW90" s="185" t="str">
        <f aca="false">IF($D90="enter code","",IF($D90="","",$D90))</f>
        <v/>
      </c>
      <c r="HX90" s="185" t="str">
        <f aca="false">IF($D90="enter code","",IF($D90="","",$D90))</f>
        <v/>
      </c>
      <c r="HY90" s="185" t="str">
        <f aca="false">IF($D90="enter code","",IF($D90="","",$D90))</f>
        <v/>
      </c>
      <c r="HZ90" s="185" t="str">
        <f aca="false">IF($D90="enter code","",IF($D90="","",$D90))</f>
        <v/>
      </c>
      <c r="IA90" s="185" t="str">
        <f aca="false">IF($D90="enter code","",IF($D90="","",$D90))</f>
        <v/>
      </c>
      <c r="IB90" s="185" t="str">
        <f aca="false">IF($D90="enter code","",IF($D90="","",$D90))</f>
        <v/>
      </c>
      <c r="IC90" s="185" t="str">
        <f aca="false">IF($D90="enter code","",IF($D90="","",$D90))</f>
        <v/>
      </c>
      <c r="ID90" s="185" t="str">
        <f aca="false">IF($D90="enter code","",IF($D90="","",$D90))</f>
        <v/>
      </c>
      <c r="IE90" s="185" t="str">
        <f aca="false">IF($D90="enter code","",IF($D90="","",$D90))</f>
        <v/>
      </c>
      <c r="IF90" s="185" t="str">
        <f aca="false">IF($D90="enter code","",IF($D90="","",$D90))</f>
        <v/>
      </c>
      <c r="IG90" s="185" t="str">
        <f aca="false">IF($D90="enter code","",IF($D90="","",$D90))</f>
        <v/>
      </c>
      <c r="IH90" s="185" t="str">
        <f aca="false">IF($D90="enter code","",IF($D90="","",$D90))</f>
        <v/>
      </c>
      <c r="II90" s="185" t="str">
        <f aca="false">IF($D90="enter code","",IF($D90="","",$D90))</f>
        <v/>
      </c>
      <c r="IJ90" s="185" t="str">
        <f aca="false">IF($D90="enter code","",IF($D90="","",$D90))</f>
        <v/>
      </c>
      <c r="IK90" s="185" t="str">
        <f aca="false">IF($D90="enter code","",IF($D90="","",$D90))</f>
        <v/>
      </c>
      <c r="IL90" s="185" t="str">
        <f aca="false">IF($D90="enter code","",IF($D90="","",$D90))</f>
        <v/>
      </c>
      <c r="IM90" s="185" t="str">
        <f aca="false">IF($D90="enter code","",IF($D90="","",$D90))</f>
        <v/>
      </c>
      <c r="IN90" s="185" t="str">
        <f aca="false">IF($D90="enter code","",IF($D90="","",$D90))</f>
        <v/>
      </c>
      <c r="IO90" s="185" t="str">
        <f aca="false">IF($D90="enter code","",IF($D90="","",$D90))</f>
        <v/>
      </c>
      <c r="IP90" s="185" t="str">
        <f aca="false">IF($D90="enter code","",IF($D90="","",$D90))</f>
        <v/>
      </c>
      <c r="IQ90" s="185" t="str">
        <f aca="false">IF($D90="enter code","",IF($D90="","",$D90))</f>
        <v/>
      </c>
      <c r="IR90" s="185" t="str">
        <f aca="false">IF($D90="enter code","",IF($D90="","",$D90))</f>
        <v/>
      </c>
      <c r="IS90" s="185" t="str">
        <f aca="false">IF($D90="enter code","",IF($D90="","",$D90))</f>
        <v/>
      </c>
      <c r="IT90" s="185" t="str">
        <f aca="false">IF($D90="enter code","",IF($D90="","",$D90))</f>
        <v/>
      </c>
      <c r="IU90" s="185" t="str">
        <f aca="false">IF($D90="enter code","",IF($D90="","",$D90))</f>
        <v/>
      </c>
      <c r="IV90" s="185" t="str">
        <f aca="false">IF($D90="enter code","",IF($D90="","",$D90))</f>
        <v/>
      </c>
    </row>
    <row r="91" s="188" customFormat="true" ht="15" hidden="false" customHeight="true" outlineLevel="0" collapsed="false">
      <c r="A91" s="96"/>
      <c r="B91" s="186" t="s">
        <v>114</v>
      </c>
      <c r="C91" s="187" t="s">
        <v>925</v>
      </c>
      <c r="D91" s="181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  <c r="IT91" s="134"/>
      <c r="IU91" s="134"/>
      <c r="IV91" s="134"/>
    </row>
    <row r="92" s="188" customFormat="true" ht="15" hidden="false" customHeight="true" outlineLevel="0" collapsed="false">
      <c r="A92" s="96"/>
      <c r="B92" s="189" t="s">
        <v>123</v>
      </c>
      <c r="C92" s="189"/>
      <c r="D92" s="181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  <c r="FM92" s="134"/>
      <c r="FN92" s="134"/>
      <c r="FO92" s="134"/>
      <c r="FP92" s="134"/>
      <c r="FQ92" s="134"/>
      <c r="FR92" s="134"/>
      <c r="FS92" s="134"/>
      <c r="FT92" s="134"/>
      <c r="FU92" s="134"/>
      <c r="FV92" s="134"/>
      <c r="FW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  <c r="GH92" s="134"/>
      <c r="GI92" s="134"/>
      <c r="GJ92" s="134"/>
      <c r="GK92" s="134"/>
      <c r="GL92" s="134"/>
      <c r="GM92" s="134"/>
      <c r="GN92" s="134"/>
      <c r="GO92" s="134"/>
      <c r="GP92" s="134"/>
      <c r="GQ92" s="134"/>
      <c r="GR92" s="134"/>
      <c r="GS92" s="134"/>
      <c r="GT92" s="134"/>
      <c r="GU92" s="134"/>
      <c r="GV92" s="134"/>
      <c r="GW92" s="134"/>
      <c r="GX92" s="134"/>
      <c r="GY92" s="134"/>
      <c r="GZ92" s="134"/>
      <c r="HA92" s="134"/>
      <c r="HB92" s="134"/>
      <c r="HC92" s="134"/>
      <c r="HD92" s="134"/>
      <c r="HE92" s="134"/>
      <c r="HF92" s="134"/>
      <c r="HG92" s="134"/>
      <c r="HH92" s="134"/>
      <c r="HI92" s="134"/>
      <c r="HJ92" s="134"/>
      <c r="HK92" s="134"/>
      <c r="HL92" s="134"/>
      <c r="HM92" s="134"/>
      <c r="HN92" s="134"/>
      <c r="HO92" s="134"/>
      <c r="HP92" s="134"/>
      <c r="HQ92" s="134"/>
      <c r="HR92" s="134"/>
      <c r="HS92" s="134"/>
      <c r="HT92" s="134"/>
      <c r="HU92" s="134"/>
      <c r="HV92" s="134"/>
      <c r="HW92" s="134"/>
      <c r="HX92" s="134"/>
      <c r="HY92" s="134"/>
      <c r="HZ92" s="134"/>
      <c r="IA92" s="134"/>
      <c r="IB92" s="134"/>
      <c r="IC92" s="134"/>
      <c r="ID92" s="134"/>
      <c r="IE92" s="134"/>
      <c r="IF92" s="134"/>
      <c r="IG92" s="134"/>
      <c r="IH92" s="134"/>
      <c r="II92" s="134"/>
      <c r="IJ92" s="134"/>
      <c r="IK92" s="134"/>
      <c r="IL92" s="134"/>
      <c r="IM92" s="134"/>
      <c r="IN92" s="134"/>
      <c r="IO92" s="134"/>
      <c r="IP92" s="134"/>
      <c r="IQ92" s="134"/>
      <c r="IR92" s="134"/>
      <c r="IS92" s="134"/>
      <c r="IT92" s="134"/>
      <c r="IU92" s="134"/>
      <c r="IV92" s="134"/>
    </row>
    <row r="93" s="188" customFormat="true" ht="15" hidden="false" customHeight="true" outlineLevel="0" collapsed="false">
      <c r="A93" s="96"/>
      <c r="B93" s="190" t="s">
        <v>121</v>
      </c>
      <c r="C93" s="191" t="s">
        <v>925</v>
      </c>
      <c r="D93" s="181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  <c r="FM93" s="134"/>
      <c r="FN93" s="134"/>
      <c r="FO93" s="134"/>
      <c r="FP93" s="134"/>
      <c r="FQ93" s="134"/>
      <c r="FR93" s="134"/>
      <c r="FS93" s="134"/>
      <c r="FT93" s="134"/>
      <c r="FU93" s="134"/>
      <c r="FV93" s="134"/>
      <c r="FW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  <c r="GH93" s="134"/>
      <c r="GI93" s="134"/>
      <c r="GJ93" s="134"/>
      <c r="GK93" s="134"/>
      <c r="GL93" s="134"/>
      <c r="GM93" s="134"/>
      <c r="GN93" s="134"/>
      <c r="GO93" s="134"/>
      <c r="GP93" s="134"/>
      <c r="GQ93" s="134"/>
      <c r="GR93" s="134"/>
      <c r="GS93" s="134"/>
      <c r="GT93" s="134"/>
      <c r="GU93" s="134"/>
      <c r="GV93" s="134"/>
      <c r="GW93" s="134"/>
      <c r="GX93" s="134"/>
      <c r="GY93" s="134"/>
      <c r="GZ93" s="134"/>
      <c r="HA93" s="134"/>
      <c r="HB93" s="134"/>
      <c r="HC93" s="134"/>
      <c r="HD93" s="134"/>
      <c r="HE93" s="134"/>
      <c r="HF93" s="134"/>
      <c r="HG93" s="134"/>
      <c r="HH93" s="134"/>
      <c r="HI93" s="134"/>
      <c r="HJ93" s="134"/>
      <c r="HK93" s="134"/>
      <c r="HL93" s="134"/>
      <c r="HM93" s="134"/>
      <c r="HN93" s="134"/>
      <c r="HO93" s="134"/>
      <c r="HP93" s="134"/>
      <c r="HQ93" s="134"/>
      <c r="HR93" s="134"/>
      <c r="HS93" s="134"/>
      <c r="HT93" s="134"/>
      <c r="HU93" s="134"/>
      <c r="HV93" s="134"/>
      <c r="HW93" s="134"/>
      <c r="HX93" s="134"/>
      <c r="HY93" s="134"/>
      <c r="HZ93" s="134"/>
      <c r="IA93" s="134"/>
      <c r="IB93" s="134"/>
      <c r="IC93" s="134"/>
      <c r="ID93" s="134"/>
      <c r="IE93" s="134"/>
      <c r="IF93" s="134"/>
      <c r="IG93" s="134"/>
      <c r="IH93" s="134"/>
      <c r="II93" s="134"/>
      <c r="IJ93" s="134"/>
      <c r="IK93" s="134"/>
      <c r="IL93" s="134"/>
      <c r="IM93" s="134"/>
      <c r="IN93" s="134"/>
      <c r="IO93" s="134"/>
      <c r="IP93" s="134"/>
      <c r="IQ93" s="134"/>
      <c r="IR93" s="134"/>
      <c r="IS93" s="134"/>
      <c r="IT93" s="134"/>
      <c r="IU93" s="134"/>
      <c r="IV93" s="134"/>
    </row>
    <row r="94" s="188" customFormat="true" ht="15" hidden="false" customHeight="true" outlineLevel="0" collapsed="false">
      <c r="A94" s="96"/>
      <c r="B94" s="192" t="s">
        <v>123</v>
      </c>
      <c r="C94" s="192"/>
      <c r="D94" s="181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34"/>
      <c r="FK94" s="134"/>
      <c r="FL94" s="134"/>
      <c r="FM94" s="134"/>
      <c r="FN94" s="134"/>
      <c r="FO94" s="134"/>
      <c r="FP94" s="134"/>
      <c r="FQ94" s="134"/>
      <c r="FR94" s="134"/>
      <c r="FS94" s="134"/>
      <c r="FT94" s="134"/>
      <c r="FU94" s="134"/>
      <c r="FV94" s="134"/>
      <c r="FW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  <c r="GH94" s="134"/>
      <c r="GI94" s="134"/>
      <c r="GJ94" s="134"/>
      <c r="GK94" s="134"/>
      <c r="GL94" s="134"/>
      <c r="GM94" s="134"/>
      <c r="GN94" s="134"/>
      <c r="GO94" s="134"/>
      <c r="GP94" s="134"/>
      <c r="GQ94" s="134"/>
      <c r="GR94" s="134"/>
      <c r="GS94" s="134"/>
      <c r="GT94" s="134"/>
      <c r="GU94" s="134"/>
      <c r="GV94" s="134"/>
      <c r="GW94" s="134"/>
      <c r="GX94" s="134"/>
      <c r="GY94" s="134"/>
      <c r="GZ94" s="134"/>
      <c r="HA94" s="134"/>
      <c r="HB94" s="134"/>
      <c r="HC94" s="134"/>
      <c r="HD94" s="134"/>
      <c r="HE94" s="134"/>
      <c r="HF94" s="134"/>
      <c r="HG94" s="134"/>
      <c r="HH94" s="134"/>
      <c r="HI94" s="134"/>
      <c r="HJ94" s="134"/>
      <c r="HK94" s="134"/>
      <c r="HL94" s="134"/>
      <c r="HM94" s="134"/>
      <c r="HN94" s="134"/>
      <c r="HO94" s="134"/>
      <c r="HP94" s="134"/>
      <c r="HQ94" s="134"/>
      <c r="HR94" s="134"/>
      <c r="HS94" s="134"/>
      <c r="HT94" s="134"/>
      <c r="HU94" s="134"/>
      <c r="HV94" s="134"/>
      <c r="HW94" s="134"/>
      <c r="HX94" s="134"/>
      <c r="HY94" s="134"/>
      <c r="HZ94" s="134"/>
      <c r="IA94" s="134"/>
      <c r="IB94" s="134"/>
      <c r="IC94" s="134"/>
      <c r="ID94" s="134"/>
      <c r="IE94" s="134"/>
      <c r="IF94" s="134"/>
      <c r="IG94" s="134"/>
      <c r="IH94" s="134"/>
      <c r="II94" s="134"/>
      <c r="IJ94" s="134"/>
      <c r="IK94" s="134"/>
      <c r="IL94" s="134"/>
      <c r="IM94" s="134"/>
      <c r="IN94" s="134"/>
      <c r="IO94" s="134"/>
      <c r="IP94" s="134"/>
      <c r="IQ94" s="134"/>
      <c r="IR94" s="134"/>
      <c r="IS94" s="134"/>
      <c r="IT94" s="134"/>
      <c r="IU94" s="134"/>
      <c r="IV94" s="134"/>
    </row>
    <row r="95" s="95" customFormat="true" ht="15" hidden="false" customHeight="true" outlineLevel="0" collapsed="false">
      <c r="A95" s="96"/>
      <c r="B95" s="193" t="s">
        <v>926</v>
      </c>
      <c r="C95" s="194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</row>
    <row r="96" s="182" customFormat="true" ht="15" hidden="false" customHeight="true" outlineLevel="0" collapsed="false">
      <c r="A96" s="96"/>
      <c r="B96" s="180" t="s">
        <v>927</v>
      </c>
      <c r="C96" s="180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  <c r="BD96" s="181"/>
      <c r="BE96" s="181"/>
      <c r="BF96" s="181"/>
      <c r="BG96" s="181"/>
      <c r="BH96" s="181"/>
      <c r="BI96" s="181"/>
      <c r="BJ96" s="181"/>
      <c r="BK96" s="181"/>
      <c r="BL96" s="181"/>
      <c r="BM96" s="181"/>
      <c r="BN96" s="181"/>
      <c r="BO96" s="181"/>
      <c r="BP96" s="181"/>
      <c r="BQ96" s="181"/>
      <c r="BR96" s="181"/>
      <c r="BS96" s="181"/>
      <c r="BT96" s="181"/>
      <c r="BU96" s="181"/>
      <c r="BV96" s="181"/>
      <c r="BW96" s="181"/>
      <c r="BX96" s="181"/>
      <c r="BY96" s="181"/>
      <c r="BZ96" s="181"/>
      <c r="CA96" s="181"/>
      <c r="CB96" s="181"/>
      <c r="CC96" s="181"/>
      <c r="CD96" s="181"/>
      <c r="CE96" s="181"/>
      <c r="CF96" s="181"/>
      <c r="CG96" s="181"/>
      <c r="CH96" s="181"/>
      <c r="CI96" s="181"/>
      <c r="CJ96" s="181"/>
      <c r="CK96" s="181"/>
      <c r="CL96" s="181"/>
      <c r="CM96" s="181"/>
      <c r="CN96" s="181"/>
      <c r="CO96" s="181"/>
      <c r="CP96" s="181"/>
      <c r="CQ96" s="181"/>
      <c r="CR96" s="181"/>
      <c r="CS96" s="181"/>
      <c r="CT96" s="181"/>
      <c r="CU96" s="181"/>
      <c r="CV96" s="181"/>
      <c r="CW96" s="181"/>
      <c r="CX96" s="181"/>
      <c r="CY96" s="181"/>
      <c r="CZ96" s="181"/>
      <c r="DA96" s="181"/>
      <c r="DB96" s="181"/>
      <c r="DC96" s="181"/>
      <c r="DD96" s="181"/>
      <c r="DE96" s="181"/>
      <c r="DF96" s="181"/>
      <c r="DG96" s="181"/>
      <c r="DH96" s="181"/>
      <c r="DI96" s="181"/>
      <c r="DJ96" s="181"/>
      <c r="DK96" s="181"/>
      <c r="DL96" s="181"/>
      <c r="DM96" s="181"/>
      <c r="DN96" s="181"/>
      <c r="DO96" s="181"/>
      <c r="DP96" s="181"/>
      <c r="DQ96" s="181"/>
      <c r="DR96" s="181"/>
      <c r="DS96" s="181"/>
      <c r="DT96" s="181"/>
      <c r="DU96" s="181"/>
      <c r="DV96" s="181"/>
      <c r="DW96" s="181"/>
      <c r="DX96" s="181"/>
      <c r="DY96" s="181"/>
      <c r="DZ96" s="181"/>
      <c r="EA96" s="181"/>
      <c r="EB96" s="181"/>
      <c r="EC96" s="181"/>
      <c r="ED96" s="181"/>
      <c r="EE96" s="181"/>
      <c r="EF96" s="181"/>
      <c r="EG96" s="181"/>
      <c r="EH96" s="181"/>
      <c r="EI96" s="181"/>
      <c r="EJ96" s="181"/>
      <c r="EK96" s="181"/>
      <c r="EL96" s="181"/>
      <c r="EM96" s="181"/>
      <c r="EN96" s="181"/>
      <c r="EO96" s="181"/>
      <c r="EP96" s="181"/>
      <c r="EQ96" s="181"/>
      <c r="ER96" s="181"/>
      <c r="ES96" s="181"/>
      <c r="ET96" s="181"/>
      <c r="EU96" s="181"/>
      <c r="EV96" s="181"/>
      <c r="EW96" s="181"/>
      <c r="EX96" s="181"/>
      <c r="EY96" s="181"/>
      <c r="EZ96" s="181"/>
      <c r="FA96" s="181"/>
      <c r="FB96" s="181"/>
      <c r="FC96" s="181"/>
      <c r="FD96" s="181"/>
      <c r="FE96" s="181"/>
      <c r="FF96" s="181"/>
      <c r="FG96" s="181"/>
      <c r="FH96" s="181"/>
      <c r="FI96" s="181"/>
      <c r="FJ96" s="181"/>
      <c r="FK96" s="181"/>
      <c r="FL96" s="181"/>
      <c r="FM96" s="181"/>
      <c r="FN96" s="181"/>
      <c r="FO96" s="181"/>
      <c r="FP96" s="181"/>
      <c r="FQ96" s="181"/>
      <c r="FR96" s="181"/>
      <c r="FS96" s="181"/>
      <c r="FT96" s="181"/>
      <c r="FU96" s="181"/>
      <c r="FV96" s="181"/>
      <c r="FW96" s="181"/>
      <c r="FX96" s="181"/>
      <c r="FY96" s="181"/>
      <c r="FZ96" s="181"/>
      <c r="GA96" s="181"/>
      <c r="GB96" s="181"/>
      <c r="GC96" s="181"/>
      <c r="GD96" s="181"/>
      <c r="GE96" s="181"/>
      <c r="GF96" s="181"/>
      <c r="GG96" s="181"/>
      <c r="GH96" s="181"/>
      <c r="GI96" s="181"/>
      <c r="GJ96" s="181"/>
      <c r="GK96" s="181"/>
      <c r="GL96" s="181"/>
      <c r="GM96" s="181"/>
      <c r="GN96" s="181"/>
      <c r="GO96" s="181"/>
      <c r="GP96" s="181"/>
      <c r="GQ96" s="181"/>
      <c r="GR96" s="181"/>
      <c r="GS96" s="181"/>
      <c r="GT96" s="181"/>
      <c r="GU96" s="181"/>
      <c r="GV96" s="181"/>
      <c r="GW96" s="181"/>
      <c r="GX96" s="181"/>
      <c r="GY96" s="181"/>
      <c r="GZ96" s="181"/>
      <c r="HA96" s="181"/>
      <c r="HB96" s="181"/>
      <c r="HC96" s="181"/>
      <c r="HD96" s="181"/>
      <c r="HE96" s="181"/>
      <c r="HF96" s="181"/>
      <c r="HG96" s="181"/>
      <c r="HH96" s="181"/>
      <c r="HI96" s="181"/>
      <c r="HJ96" s="181"/>
      <c r="HK96" s="181"/>
      <c r="HL96" s="181"/>
      <c r="HM96" s="181"/>
      <c r="HN96" s="181"/>
      <c r="HO96" s="181"/>
      <c r="HP96" s="181"/>
      <c r="HQ96" s="181"/>
      <c r="HR96" s="181"/>
      <c r="HS96" s="181"/>
      <c r="HT96" s="181"/>
      <c r="HU96" s="181"/>
      <c r="HV96" s="181"/>
      <c r="HW96" s="181"/>
      <c r="HX96" s="181"/>
      <c r="HY96" s="181"/>
      <c r="HZ96" s="181"/>
      <c r="IA96" s="181"/>
      <c r="IB96" s="181"/>
      <c r="IC96" s="181"/>
      <c r="ID96" s="181"/>
      <c r="IE96" s="181"/>
      <c r="IF96" s="181"/>
      <c r="IG96" s="181"/>
      <c r="IH96" s="181"/>
      <c r="II96" s="181"/>
      <c r="IJ96" s="181"/>
      <c r="IK96" s="181"/>
      <c r="IL96" s="181"/>
      <c r="IM96" s="181"/>
      <c r="IN96" s="181"/>
      <c r="IO96" s="181"/>
      <c r="IP96" s="181"/>
      <c r="IQ96" s="181"/>
      <c r="IR96" s="181"/>
      <c r="IS96" s="181"/>
      <c r="IT96" s="181"/>
      <c r="IU96" s="181"/>
      <c r="IV96" s="181"/>
    </row>
    <row r="97" s="197" customFormat="true" ht="15" hidden="false" customHeight="true" outlineLevel="0" collapsed="false">
      <c r="A97" s="96"/>
      <c r="B97" s="195"/>
      <c r="C97" s="183" t="s">
        <v>29</v>
      </c>
      <c r="D97" s="196" t="s">
        <v>894</v>
      </c>
      <c r="E97" s="185" t="str">
        <f aca="false">IF($D97="enter code","",IF($D97="","",$D97))</f>
        <v/>
      </c>
      <c r="F97" s="185" t="str">
        <f aca="false">IF($D97="enter code","",IF($D97="","",$D97))</f>
        <v/>
      </c>
      <c r="G97" s="185" t="str">
        <f aca="false">IF($D97="enter code","",IF($D97="","",$D97))</f>
        <v/>
      </c>
      <c r="H97" s="185" t="str">
        <f aca="false">IF($D97="enter code","",IF($D97="","",$D97))</f>
        <v/>
      </c>
      <c r="I97" s="185" t="str">
        <f aca="false">IF($D97="enter code","",IF($D97="","",$D97))</f>
        <v/>
      </c>
      <c r="J97" s="185" t="str">
        <f aca="false">IF($D97="enter code","",IF($D97="","",$D97))</f>
        <v/>
      </c>
      <c r="K97" s="185" t="str">
        <f aca="false">IF($D97="enter code","",IF($D97="","",$D97))</f>
        <v/>
      </c>
      <c r="L97" s="185" t="str">
        <f aca="false">IF($D97="enter code","",IF($D97="","",$D97))</f>
        <v/>
      </c>
      <c r="M97" s="185" t="str">
        <f aca="false">IF($D97="enter code","",IF($D97="","",$D97))</f>
        <v/>
      </c>
      <c r="N97" s="185" t="str">
        <f aca="false">IF($D97="enter code","",IF($D97="","",$D97))</f>
        <v/>
      </c>
      <c r="O97" s="185" t="str">
        <f aca="false">IF($D97="enter code","",IF($D97="","",$D97))</f>
        <v/>
      </c>
      <c r="P97" s="185" t="str">
        <f aca="false">IF($D97="enter code","",IF($D97="","",$D97))</f>
        <v/>
      </c>
      <c r="Q97" s="185" t="str">
        <f aca="false">IF($D97="enter code","",IF($D97="","",$D97))</f>
        <v/>
      </c>
      <c r="R97" s="185" t="str">
        <f aca="false">IF($D97="enter code","",IF($D97="","",$D97))</f>
        <v/>
      </c>
      <c r="S97" s="185" t="str">
        <f aca="false">IF($D97="enter code","",IF($D97="","",$D97))</f>
        <v/>
      </c>
      <c r="T97" s="185" t="str">
        <f aca="false">IF($D97="enter code","",IF($D97="","",$D97))</f>
        <v/>
      </c>
      <c r="U97" s="185" t="str">
        <f aca="false">IF($D97="enter code","",IF($D97="","",$D97))</f>
        <v/>
      </c>
      <c r="V97" s="185" t="str">
        <f aca="false">IF($D97="enter code","",IF($D97="","",$D97))</f>
        <v/>
      </c>
      <c r="W97" s="185" t="str">
        <f aca="false">IF($D97="enter code","",IF($D97="","",$D97))</f>
        <v/>
      </c>
      <c r="X97" s="185" t="str">
        <f aca="false">IF($D97="enter code","",IF($D97="","",$D97))</f>
        <v/>
      </c>
      <c r="Y97" s="185" t="str">
        <f aca="false">IF($D97="enter code","",IF($D97="","",$D97))</f>
        <v/>
      </c>
      <c r="Z97" s="185" t="str">
        <f aca="false">IF($D97="enter code","",IF($D97="","",$D97))</f>
        <v/>
      </c>
      <c r="AA97" s="185" t="str">
        <f aca="false">IF($D97="enter code","",IF($D97="","",$D97))</f>
        <v/>
      </c>
      <c r="AB97" s="185" t="str">
        <f aca="false">IF($D97="enter code","",IF($D97="","",$D97))</f>
        <v/>
      </c>
      <c r="AC97" s="185" t="str">
        <f aca="false">IF($D97="enter code","",IF($D97="","",$D97))</f>
        <v/>
      </c>
      <c r="AD97" s="185" t="str">
        <f aca="false">IF($D97="enter code","",IF($D97="","",$D97))</f>
        <v/>
      </c>
      <c r="AE97" s="185" t="str">
        <f aca="false">IF($D97="enter code","",IF($D97="","",$D97))</f>
        <v/>
      </c>
      <c r="AF97" s="185" t="str">
        <f aca="false">IF($D97="enter code","",IF($D97="","",$D97))</f>
        <v/>
      </c>
      <c r="AG97" s="185" t="str">
        <f aca="false">IF($D97="enter code","",IF($D97="","",$D97))</f>
        <v/>
      </c>
      <c r="AH97" s="185" t="str">
        <f aca="false">IF($D97="enter code","",IF($D97="","",$D97))</f>
        <v/>
      </c>
      <c r="AI97" s="185" t="str">
        <f aca="false">IF($D97="enter code","",IF($D97="","",$D97))</f>
        <v/>
      </c>
      <c r="AJ97" s="185" t="str">
        <f aca="false">IF($D97="enter code","",IF($D97="","",$D97))</f>
        <v/>
      </c>
      <c r="AK97" s="185" t="str">
        <f aca="false">IF($D97="enter code","",IF($D97="","",$D97))</f>
        <v/>
      </c>
      <c r="AL97" s="185" t="str">
        <f aca="false">IF($D97="enter code","",IF($D97="","",$D97))</f>
        <v/>
      </c>
      <c r="AM97" s="185" t="str">
        <f aca="false">IF($D97="enter code","",IF($D97="","",$D97))</f>
        <v/>
      </c>
      <c r="AN97" s="185" t="str">
        <f aca="false">IF($D97="enter code","",IF($D97="","",$D97))</f>
        <v/>
      </c>
      <c r="AO97" s="185" t="str">
        <f aca="false">IF($D97="enter code","",IF($D97="","",$D97))</f>
        <v/>
      </c>
      <c r="AP97" s="185" t="str">
        <f aca="false">IF($D97="enter code","",IF($D97="","",$D97))</f>
        <v/>
      </c>
      <c r="AQ97" s="185" t="str">
        <f aca="false">IF($D97="enter code","",IF($D97="","",$D97))</f>
        <v/>
      </c>
      <c r="AR97" s="185" t="str">
        <f aca="false">IF($D97="enter code","",IF($D97="","",$D97))</f>
        <v/>
      </c>
      <c r="AS97" s="185" t="str">
        <f aca="false">IF($D97="enter code","",IF($D97="","",$D97))</f>
        <v/>
      </c>
      <c r="AT97" s="185" t="str">
        <f aca="false">IF($D97="enter code","",IF($D97="","",$D97))</f>
        <v/>
      </c>
      <c r="AU97" s="185" t="str">
        <f aca="false">IF($D97="enter code","",IF($D97="","",$D97))</f>
        <v/>
      </c>
      <c r="AV97" s="185" t="str">
        <f aca="false">IF($D97="enter code","",IF($D97="","",$D97))</f>
        <v/>
      </c>
      <c r="AW97" s="185" t="str">
        <f aca="false">IF($D97="enter code","",IF($D97="","",$D97))</f>
        <v/>
      </c>
      <c r="AX97" s="185" t="str">
        <f aca="false">IF($D97="enter code","",IF($D97="","",$D97))</f>
        <v/>
      </c>
      <c r="AY97" s="185" t="str">
        <f aca="false">IF($D97="enter code","",IF($D97="","",$D97))</f>
        <v/>
      </c>
      <c r="AZ97" s="185" t="str">
        <f aca="false">IF($D97="enter code","",IF($D97="","",$D97))</f>
        <v/>
      </c>
      <c r="BA97" s="185" t="str">
        <f aca="false">IF($D97="enter code","",IF($D97="","",$D97))</f>
        <v/>
      </c>
      <c r="BB97" s="185" t="str">
        <f aca="false">IF($D97="enter code","",IF($D97="","",$D97))</f>
        <v/>
      </c>
      <c r="BC97" s="185" t="str">
        <f aca="false">IF($D97="enter code","",IF($D97="","",$D97))</f>
        <v/>
      </c>
      <c r="BD97" s="185" t="str">
        <f aca="false">IF($D97="enter code","",IF($D97="","",$D97))</f>
        <v/>
      </c>
      <c r="BE97" s="185" t="str">
        <f aca="false">IF($D97="enter code","",IF($D97="","",$D97))</f>
        <v/>
      </c>
      <c r="BF97" s="185" t="str">
        <f aca="false">IF($D97="enter code","",IF($D97="","",$D97))</f>
        <v/>
      </c>
      <c r="BG97" s="185" t="str">
        <f aca="false">IF($D97="enter code","",IF($D97="","",$D97))</f>
        <v/>
      </c>
      <c r="BH97" s="185" t="str">
        <f aca="false">IF($D97="enter code","",IF($D97="","",$D97))</f>
        <v/>
      </c>
      <c r="BI97" s="185" t="str">
        <f aca="false">IF($D97="enter code","",IF($D97="","",$D97))</f>
        <v/>
      </c>
      <c r="BJ97" s="185" t="str">
        <f aca="false">IF($D97="enter code","",IF($D97="","",$D97))</f>
        <v/>
      </c>
      <c r="BK97" s="185" t="str">
        <f aca="false">IF($D97="enter code","",IF($D97="","",$D97))</f>
        <v/>
      </c>
      <c r="BL97" s="185" t="str">
        <f aca="false">IF($D97="enter code","",IF($D97="","",$D97))</f>
        <v/>
      </c>
      <c r="BM97" s="185" t="str">
        <f aca="false">IF($D97="enter code","",IF($D97="","",$D97))</f>
        <v/>
      </c>
      <c r="BN97" s="185" t="str">
        <f aca="false">IF($D97="enter code","",IF($D97="","",$D97))</f>
        <v/>
      </c>
      <c r="BO97" s="185" t="str">
        <f aca="false">IF($D97="enter code","",IF($D97="","",$D97))</f>
        <v/>
      </c>
      <c r="BP97" s="185" t="str">
        <f aca="false">IF($D97="enter code","",IF($D97="","",$D97))</f>
        <v/>
      </c>
      <c r="BQ97" s="185" t="str">
        <f aca="false">IF($D97="enter code","",IF($D97="","",$D97))</f>
        <v/>
      </c>
      <c r="BR97" s="185" t="str">
        <f aca="false">IF($D97="enter code","",IF($D97="","",$D97))</f>
        <v/>
      </c>
      <c r="BS97" s="185" t="str">
        <f aca="false">IF($D97="enter code","",IF($D97="","",$D97))</f>
        <v/>
      </c>
      <c r="BT97" s="185" t="str">
        <f aca="false">IF($D97="enter code","",IF($D97="","",$D97))</f>
        <v/>
      </c>
      <c r="BU97" s="185" t="str">
        <f aca="false">IF($D97="enter code","",IF($D97="","",$D97))</f>
        <v/>
      </c>
      <c r="BV97" s="185" t="str">
        <f aca="false">IF($D97="enter code","",IF($D97="","",$D97))</f>
        <v/>
      </c>
      <c r="BW97" s="185" t="str">
        <f aca="false">IF($D97="enter code","",IF($D97="","",$D97))</f>
        <v/>
      </c>
      <c r="BX97" s="185" t="str">
        <f aca="false">IF($D97="enter code","",IF($D97="","",$D97))</f>
        <v/>
      </c>
      <c r="BY97" s="185" t="str">
        <f aca="false">IF($D97="enter code","",IF($D97="","",$D97))</f>
        <v/>
      </c>
      <c r="BZ97" s="185" t="str">
        <f aca="false">IF($D97="enter code","",IF($D97="","",$D97))</f>
        <v/>
      </c>
      <c r="CA97" s="185" t="str">
        <f aca="false">IF($D97="enter code","",IF($D97="","",$D97))</f>
        <v/>
      </c>
      <c r="CB97" s="185" t="str">
        <f aca="false">IF($D97="enter code","",IF($D97="","",$D97))</f>
        <v/>
      </c>
      <c r="CC97" s="185" t="str">
        <f aca="false">IF($D97="enter code","",IF($D97="","",$D97))</f>
        <v/>
      </c>
      <c r="CD97" s="185" t="str">
        <f aca="false">IF($D97="enter code","",IF($D97="","",$D97))</f>
        <v/>
      </c>
      <c r="CE97" s="185" t="str">
        <f aca="false">IF($D97="enter code","",IF($D97="","",$D97))</f>
        <v/>
      </c>
      <c r="CF97" s="185" t="str">
        <f aca="false">IF($D97="enter code","",IF($D97="","",$D97))</f>
        <v/>
      </c>
      <c r="CG97" s="185" t="str">
        <f aca="false">IF($D97="enter code","",IF($D97="","",$D97))</f>
        <v/>
      </c>
      <c r="CH97" s="185" t="str">
        <f aca="false">IF($D97="enter code","",IF($D97="","",$D97))</f>
        <v/>
      </c>
      <c r="CI97" s="185" t="str">
        <f aca="false">IF($D97="enter code","",IF($D97="","",$D97))</f>
        <v/>
      </c>
      <c r="CJ97" s="185" t="str">
        <f aca="false">IF($D97="enter code","",IF($D97="","",$D97))</f>
        <v/>
      </c>
      <c r="CK97" s="185" t="str">
        <f aca="false">IF($D97="enter code","",IF($D97="","",$D97))</f>
        <v/>
      </c>
      <c r="CL97" s="185" t="str">
        <f aca="false">IF($D97="enter code","",IF($D97="","",$D97))</f>
        <v/>
      </c>
      <c r="CM97" s="185" t="str">
        <f aca="false">IF($D97="enter code","",IF($D97="","",$D97))</f>
        <v/>
      </c>
      <c r="CN97" s="185" t="str">
        <f aca="false">IF($D97="enter code","",IF($D97="","",$D97))</f>
        <v/>
      </c>
      <c r="CO97" s="185" t="str">
        <f aca="false">IF($D97="enter code","",IF($D97="","",$D97))</f>
        <v/>
      </c>
      <c r="CP97" s="185" t="str">
        <f aca="false">IF($D97="enter code","",IF($D97="","",$D97))</f>
        <v/>
      </c>
      <c r="CQ97" s="185" t="str">
        <f aca="false">IF($D97="enter code","",IF($D97="","",$D97))</f>
        <v/>
      </c>
      <c r="CR97" s="185" t="str">
        <f aca="false">IF($D97="enter code","",IF($D97="","",$D97))</f>
        <v/>
      </c>
      <c r="CS97" s="185" t="str">
        <f aca="false">IF($D97="enter code","",IF($D97="","",$D97))</f>
        <v/>
      </c>
      <c r="CT97" s="185" t="str">
        <f aca="false">IF($D97="enter code","",IF($D97="","",$D97))</f>
        <v/>
      </c>
      <c r="CU97" s="185" t="str">
        <f aca="false">IF($D97="enter code","",IF($D97="","",$D97))</f>
        <v/>
      </c>
      <c r="CV97" s="185" t="str">
        <f aca="false">IF($D97="enter code","",IF($D97="","",$D97))</f>
        <v/>
      </c>
      <c r="CW97" s="185" t="str">
        <f aca="false">IF($D97="enter code","",IF($D97="","",$D97))</f>
        <v/>
      </c>
      <c r="CX97" s="185" t="str">
        <f aca="false">IF($D97="enter code","",IF($D97="","",$D97))</f>
        <v/>
      </c>
      <c r="CY97" s="185" t="str">
        <f aca="false">IF($D97="enter code","",IF($D97="","",$D97))</f>
        <v/>
      </c>
      <c r="CZ97" s="185" t="str">
        <f aca="false">IF($D97="enter code","",IF($D97="","",$D97))</f>
        <v/>
      </c>
      <c r="DA97" s="185" t="str">
        <f aca="false">IF($D97="enter code","",IF($D97="","",$D97))</f>
        <v/>
      </c>
      <c r="DB97" s="185" t="str">
        <f aca="false">IF($D97="enter code","",IF($D97="","",$D97))</f>
        <v/>
      </c>
      <c r="DC97" s="185" t="str">
        <f aca="false">IF($D97="enter code","",IF($D97="","",$D97))</f>
        <v/>
      </c>
      <c r="DD97" s="185" t="str">
        <f aca="false">IF($D97="enter code","",IF($D97="","",$D97))</f>
        <v/>
      </c>
      <c r="DE97" s="185" t="str">
        <f aca="false">IF($D97="enter code","",IF($D97="","",$D97))</f>
        <v/>
      </c>
      <c r="DF97" s="185" t="str">
        <f aca="false">IF($D97="enter code","",IF($D97="","",$D97))</f>
        <v/>
      </c>
      <c r="DG97" s="185" t="str">
        <f aca="false">IF($D97="enter code","",IF($D97="","",$D97))</f>
        <v/>
      </c>
      <c r="DH97" s="185" t="str">
        <f aca="false">IF($D97="enter code","",IF($D97="","",$D97))</f>
        <v/>
      </c>
      <c r="DI97" s="185" t="str">
        <f aca="false">IF($D97="enter code","",IF($D97="","",$D97))</f>
        <v/>
      </c>
      <c r="DJ97" s="185" t="str">
        <f aca="false">IF($D97="enter code","",IF($D97="","",$D97))</f>
        <v/>
      </c>
      <c r="DK97" s="185" t="str">
        <f aca="false">IF($D97="enter code","",IF($D97="","",$D97))</f>
        <v/>
      </c>
      <c r="DL97" s="185" t="str">
        <f aca="false">IF($D97="enter code","",IF($D97="","",$D97))</f>
        <v/>
      </c>
      <c r="DM97" s="185" t="str">
        <f aca="false">IF($D97="enter code","",IF($D97="","",$D97))</f>
        <v/>
      </c>
      <c r="DN97" s="185" t="str">
        <f aca="false">IF($D97="enter code","",IF($D97="","",$D97))</f>
        <v/>
      </c>
      <c r="DO97" s="185" t="str">
        <f aca="false">IF($D97="enter code","",IF($D97="","",$D97))</f>
        <v/>
      </c>
      <c r="DP97" s="185" t="str">
        <f aca="false">IF($D97="enter code","",IF($D97="","",$D97))</f>
        <v/>
      </c>
      <c r="DQ97" s="185" t="str">
        <f aca="false">IF($D97="enter code","",IF($D97="","",$D97))</f>
        <v/>
      </c>
      <c r="DR97" s="185" t="str">
        <f aca="false">IF($D97="enter code","",IF($D97="","",$D97))</f>
        <v/>
      </c>
      <c r="DS97" s="185" t="str">
        <f aca="false">IF($D97="enter code","",IF($D97="","",$D97))</f>
        <v/>
      </c>
      <c r="DT97" s="185" t="str">
        <f aca="false">IF($D97="enter code","",IF($D97="","",$D97))</f>
        <v/>
      </c>
      <c r="DU97" s="185" t="str">
        <f aca="false">IF($D97="enter code","",IF($D97="","",$D97))</f>
        <v/>
      </c>
      <c r="DV97" s="185" t="str">
        <f aca="false">IF($D97="enter code","",IF($D97="","",$D97))</f>
        <v/>
      </c>
      <c r="DW97" s="185" t="str">
        <f aca="false">IF($D97="enter code","",IF($D97="","",$D97))</f>
        <v/>
      </c>
      <c r="DX97" s="185" t="str">
        <f aca="false">IF($D97="enter code","",IF($D97="","",$D97))</f>
        <v/>
      </c>
      <c r="DY97" s="185" t="str">
        <f aca="false">IF($D97="enter code","",IF($D97="","",$D97))</f>
        <v/>
      </c>
      <c r="DZ97" s="185" t="str">
        <f aca="false">IF($D97="enter code","",IF($D97="","",$D97))</f>
        <v/>
      </c>
      <c r="EA97" s="185" t="str">
        <f aca="false">IF($D97="enter code","",IF($D97="","",$D97))</f>
        <v/>
      </c>
      <c r="EB97" s="185" t="str">
        <f aca="false">IF($D97="enter code","",IF($D97="","",$D97))</f>
        <v/>
      </c>
      <c r="EC97" s="185" t="str">
        <f aca="false">IF($D97="enter code","",IF($D97="","",$D97))</f>
        <v/>
      </c>
      <c r="ED97" s="185" t="str">
        <f aca="false">IF($D97="enter code","",IF($D97="","",$D97))</f>
        <v/>
      </c>
      <c r="EE97" s="185" t="str">
        <f aca="false">IF($D97="enter code","",IF($D97="","",$D97))</f>
        <v/>
      </c>
      <c r="EF97" s="185" t="str">
        <f aca="false">IF($D97="enter code","",IF($D97="","",$D97))</f>
        <v/>
      </c>
      <c r="EG97" s="185" t="str">
        <f aca="false">IF($D97="enter code","",IF($D97="","",$D97))</f>
        <v/>
      </c>
      <c r="EH97" s="185" t="str">
        <f aca="false">IF($D97="enter code","",IF($D97="","",$D97))</f>
        <v/>
      </c>
      <c r="EI97" s="185" t="str">
        <f aca="false">IF($D97="enter code","",IF($D97="","",$D97))</f>
        <v/>
      </c>
      <c r="EJ97" s="185" t="str">
        <f aca="false">IF($D97="enter code","",IF($D97="","",$D97))</f>
        <v/>
      </c>
      <c r="EK97" s="185" t="str">
        <f aca="false">IF($D97="enter code","",IF($D97="","",$D97))</f>
        <v/>
      </c>
      <c r="EL97" s="185" t="str">
        <f aca="false">IF($D97="enter code","",IF($D97="","",$D97))</f>
        <v/>
      </c>
      <c r="EM97" s="185" t="str">
        <f aca="false">IF($D97="enter code","",IF($D97="","",$D97))</f>
        <v/>
      </c>
      <c r="EN97" s="185" t="str">
        <f aca="false">IF($D97="enter code","",IF($D97="","",$D97))</f>
        <v/>
      </c>
      <c r="EO97" s="185" t="str">
        <f aca="false">IF($D97="enter code","",IF($D97="","",$D97))</f>
        <v/>
      </c>
      <c r="EP97" s="185" t="str">
        <f aca="false">IF($D97="enter code","",IF($D97="","",$D97))</f>
        <v/>
      </c>
      <c r="EQ97" s="185" t="str">
        <f aca="false">IF($D97="enter code","",IF($D97="","",$D97))</f>
        <v/>
      </c>
      <c r="ER97" s="185" t="str">
        <f aca="false">IF($D97="enter code","",IF($D97="","",$D97))</f>
        <v/>
      </c>
      <c r="ES97" s="185" t="str">
        <f aca="false">IF($D97="enter code","",IF($D97="","",$D97))</f>
        <v/>
      </c>
      <c r="ET97" s="185" t="str">
        <f aca="false">IF($D97="enter code","",IF($D97="","",$D97))</f>
        <v/>
      </c>
      <c r="EU97" s="185" t="str">
        <f aca="false">IF($D97="enter code","",IF($D97="","",$D97))</f>
        <v/>
      </c>
      <c r="EV97" s="185" t="str">
        <f aca="false">IF($D97="enter code","",IF($D97="","",$D97))</f>
        <v/>
      </c>
      <c r="EW97" s="185" t="str">
        <f aca="false">IF($D97="enter code","",IF($D97="","",$D97))</f>
        <v/>
      </c>
      <c r="EX97" s="185" t="str">
        <f aca="false">IF($D97="enter code","",IF($D97="","",$D97))</f>
        <v/>
      </c>
      <c r="EY97" s="185" t="str">
        <f aca="false">IF($D97="enter code","",IF($D97="","",$D97))</f>
        <v/>
      </c>
      <c r="EZ97" s="185" t="str">
        <f aca="false">IF($D97="enter code","",IF($D97="","",$D97))</f>
        <v/>
      </c>
      <c r="FA97" s="185" t="str">
        <f aca="false">IF($D97="enter code","",IF($D97="","",$D97))</f>
        <v/>
      </c>
      <c r="FB97" s="185" t="str">
        <f aca="false">IF($D97="enter code","",IF($D97="","",$D97))</f>
        <v/>
      </c>
      <c r="FC97" s="185" t="str">
        <f aca="false">IF($D97="enter code","",IF($D97="","",$D97))</f>
        <v/>
      </c>
      <c r="FD97" s="185" t="str">
        <f aca="false">IF($D97="enter code","",IF($D97="","",$D97))</f>
        <v/>
      </c>
      <c r="FE97" s="185" t="str">
        <f aca="false">IF($D97="enter code","",IF($D97="","",$D97))</f>
        <v/>
      </c>
      <c r="FF97" s="185" t="str">
        <f aca="false">IF($D97="enter code","",IF($D97="","",$D97))</f>
        <v/>
      </c>
      <c r="FG97" s="185" t="str">
        <f aca="false">IF($D97="enter code","",IF($D97="","",$D97))</f>
        <v/>
      </c>
      <c r="FH97" s="185" t="str">
        <f aca="false">IF($D97="enter code","",IF($D97="","",$D97))</f>
        <v/>
      </c>
      <c r="FI97" s="185" t="str">
        <f aca="false">IF($D97="enter code","",IF($D97="","",$D97))</f>
        <v/>
      </c>
      <c r="FJ97" s="185" t="str">
        <f aca="false">IF($D97="enter code","",IF($D97="","",$D97))</f>
        <v/>
      </c>
      <c r="FK97" s="185" t="str">
        <f aca="false">IF($D97="enter code","",IF($D97="","",$D97))</f>
        <v/>
      </c>
      <c r="FL97" s="185" t="str">
        <f aca="false">IF($D97="enter code","",IF($D97="","",$D97))</f>
        <v/>
      </c>
      <c r="FM97" s="185" t="str">
        <f aca="false">IF($D97="enter code","",IF($D97="","",$D97))</f>
        <v/>
      </c>
      <c r="FN97" s="185" t="str">
        <f aca="false">IF($D97="enter code","",IF($D97="","",$D97))</f>
        <v/>
      </c>
      <c r="FO97" s="185" t="str">
        <f aca="false">IF($D97="enter code","",IF($D97="","",$D97))</f>
        <v/>
      </c>
      <c r="FP97" s="185" t="str">
        <f aca="false">IF($D97="enter code","",IF($D97="","",$D97))</f>
        <v/>
      </c>
      <c r="FQ97" s="185" t="str">
        <f aca="false">IF($D97="enter code","",IF($D97="","",$D97))</f>
        <v/>
      </c>
      <c r="FR97" s="185" t="str">
        <f aca="false">IF($D97="enter code","",IF($D97="","",$D97))</f>
        <v/>
      </c>
      <c r="FS97" s="185" t="str">
        <f aca="false">IF($D97="enter code","",IF($D97="","",$D97))</f>
        <v/>
      </c>
      <c r="FT97" s="185" t="str">
        <f aca="false">IF($D97="enter code","",IF($D97="","",$D97))</f>
        <v/>
      </c>
      <c r="FU97" s="185" t="str">
        <f aca="false">IF($D97="enter code","",IF($D97="","",$D97))</f>
        <v/>
      </c>
      <c r="FV97" s="185" t="str">
        <f aca="false">IF($D97="enter code","",IF($D97="","",$D97))</f>
        <v/>
      </c>
      <c r="FW97" s="185" t="str">
        <f aca="false">IF($D97="enter code","",IF($D97="","",$D97))</f>
        <v/>
      </c>
      <c r="FX97" s="185" t="str">
        <f aca="false">IF($D97="enter code","",IF($D97="","",$D97))</f>
        <v/>
      </c>
      <c r="FY97" s="185" t="str">
        <f aca="false">IF($D97="enter code","",IF($D97="","",$D97))</f>
        <v/>
      </c>
      <c r="FZ97" s="185" t="str">
        <f aca="false">IF($D97="enter code","",IF($D97="","",$D97))</f>
        <v/>
      </c>
      <c r="GA97" s="185" t="str">
        <f aca="false">IF($D97="enter code","",IF($D97="","",$D97))</f>
        <v/>
      </c>
      <c r="GB97" s="185" t="str">
        <f aca="false">IF($D97="enter code","",IF($D97="","",$D97))</f>
        <v/>
      </c>
      <c r="GC97" s="185" t="str">
        <f aca="false">IF($D97="enter code","",IF($D97="","",$D97))</f>
        <v/>
      </c>
      <c r="GD97" s="185" t="str">
        <f aca="false">IF($D97="enter code","",IF($D97="","",$D97))</f>
        <v/>
      </c>
      <c r="GE97" s="185" t="str">
        <f aca="false">IF($D97="enter code","",IF($D97="","",$D97))</f>
        <v/>
      </c>
      <c r="GF97" s="185" t="str">
        <f aca="false">IF($D97="enter code","",IF($D97="","",$D97))</f>
        <v/>
      </c>
      <c r="GG97" s="185" t="str">
        <f aca="false">IF($D97="enter code","",IF($D97="","",$D97))</f>
        <v/>
      </c>
      <c r="GH97" s="185" t="str">
        <f aca="false">IF($D97="enter code","",IF($D97="","",$D97))</f>
        <v/>
      </c>
      <c r="GI97" s="185" t="str">
        <f aca="false">IF($D97="enter code","",IF($D97="","",$D97))</f>
        <v/>
      </c>
      <c r="GJ97" s="185" t="str">
        <f aca="false">IF($D97="enter code","",IF($D97="","",$D97))</f>
        <v/>
      </c>
      <c r="GK97" s="185" t="str">
        <f aca="false">IF($D97="enter code","",IF($D97="","",$D97))</f>
        <v/>
      </c>
      <c r="GL97" s="185" t="str">
        <f aca="false">IF($D97="enter code","",IF($D97="","",$D97))</f>
        <v/>
      </c>
      <c r="GM97" s="185" t="str">
        <f aca="false">IF($D97="enter code","",IF($D97="","",$D97))</f>
        <v/>
      </c>
      <c r="GN97" s="185" t="str">
        <f aca="false">IF($D97="enter code","",IF($D97="","",$D97))</f>
        <v/>
      </c>
      <c r="GO97" s="185" t="str">
        <f aca="false">IF($D97="enter code","",IF($D97="","",$D97))</f>
        <v/>
      </c>
      <c r="GP97" s="185" t="str">
        <f aca="false">IF($D97="enter code","",IF($D97="","",$D97))</f>
        <v/>
      </c>
      <c r="GQ97" s="185" t="str">
        <f aca="false">IF($D97="enter code","",IF($D97="","",$D97))</f>
        <v/>
      </c>
      <c r="GR97" s="185" t="str">
        <f aca="false">IF($D97="enter code","",IF($D97="","",$D97))</f>
        <v/>
      </c>
      <c r="GS97" s="185" t="str">
        <f aca="false">IF($D97="enter code","",IF($D97="","",$D97))</f>
        <v/>
      </c>
      <c r="GT97" s="185" t="str">
        <f aca="false">IF($D97="enter code","",IF($D97="","",$D97))</f>
        <v/>
      </c>
      <c r="GU97" s="185" t="str">
        <f aca="false">IF($D97="enter code","",IF($D97="","",$D97))</f>
        <v/>
      </c>
      <c r="GV97" s="185" t="str">
        <f aca="false">IF($D97="enter code","",IF($D97="","",$D97))</f>
        <v/>
      </c>
      <c r="GW97" s="185" t="str">
        <f aca="false">IF($D97="enter code","",IF($D97="","",$D97))</f>
        <v/>
      </c>
    </row>
    <row r="98" s="198" customFormat="true" ht="15" hidden="false" customHeight="true" outlineLevel="0" collapsed="false">
      <c r="A98" s="96"/>
      <c r="B98" s="91"/>
      <c r="C98" s="187" t="s">
        <v>928</v>
      </c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34"/>
      <c r="FK98" s="134"/>
      <c r="FL98" s="134"/>
      <c r="FM98" s="134"/>
      <c r="FN98" s="134"/>
      <c r="FO98" s="134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</row>
    <row r="99" s="198" customFormat="true" ht="15" hidden="false" customHeight="true" outlineLevel="0" collapsed="false">
      <c r="A99" s="96"/>
      <c r="B99" s="199"/>
      <c r="C99" s="200" t="s">
        <v>929</v>
      </c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  <c r="FM99" s="134"/>
      <c r="FN99" s="134"/>
      <c r="FO99" s="134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</row>
    <row r="100" s="197" customFormat="true" ht="15" hidden="false" customHeight="true" outlineLevel="0" collapsed="false">
      <c r="A100" s="96"/>
      <c r="B100" s="195"/>
      <c r="C100" s="183" t="s">
        <v>29</v>
      </c>
      <c r="D100" s="196" t="s">
        <v>894</v>
      </c>
      <c r="E100" s="185" t="str">
        <f aca="false">IF($D100="enter code","",IF($D100="","",$D100))</f>
        <v/>
      </c>
      <c r="F100" s="185" t="str">
        <f aca="false">IF($D100="enter code","",IF($D100="","",$D100))</f>
        <v/>
      </c>
      <c r="G100" s="185" t="str">
        <f aca="false">IF($D100="enter code","",IF($D100="","",$D100))</f>
        <v/>
      </c>
      <c r="H100" s="185" t="str">
        <f aca="false">IF($D100="enter code","",IF($D100="","",$D100))</f>
        <v/>
      </c>
      <c r="I100" s="185" t="str">
        <f aca="false">IF($D100="enter code","",IF($D100="","",$D100))</f>
        <v/>
      </c>
      <c r="J100" s="185" t="str">
        <f aca="false">IF($D100="enter code","",IF($D100="","",$D100))</f>
        <v/>
      </c>
      <c r="K100" s="185" t="str">
        <f aca="false">IF($D100="enter code","",IF($D100="","",$D100))</f>
        <v/>
      </c>
      <c r="L100" s="185" t="str">
        <f aca="false">IF($D100="enter code","",IF($D100="","",$D100))</f>
        <v/>
      </c>
      <c r="M100" s="185" t="str">
        <f aca="false">IF($D100="enter code","",IF($D100="","",$D100))</f>
        <v/>
      </c>
      <c r="N100" s="185" t="str">
        <f aca="false">IF($D100="enter code","",IF($D100="","",$D100))</f>
        <v/>
      </c>
      <c r="O100" s="185" t="str">
        <f aca="false">IF($D100="enter code","",IF($D100="","",$D100))</f>
        <v/>
      </c>
      <c r="P100" s="185" t="str">
        <f aca="false">IF($D100="enter code","",IF($D100="","",$D100))</f>
        <v/>
      </c>
      <c r="Q100" s="185" t="str">
        <f aca="false">IF($D100="enter code","",IF($D100="","",$D100))</f>
        <v/>
      </c>
      <c r="R100" s="185" t="str">
        <f aca="false">IF($D100="enter code","",IF($D100="","",$D100))</f>
        <v/>
      </c>
      <c r="S100" s="185" t="str">
        <f aca="false">IF($D100="enter code","",IF($D100="","",$D100))</f>
        <v/>
      </c>
      <c r="T100" s="185" t="str">
        <f aca="false">IF($D100="enter code","",IF($D100="","",$D100))</f>
        <v/>
      </c>
      <c r="U100" s="185" t="str">
        <f aca="false">IF($D100="enter code","",IF($D100="","",$D100))</f>
        <v/>
      </c>
      <c r="V100" s="185" t="str">
        <f aca="false">IF($D100="enter code","",IF($D100="","",$D100))</f>
        <v/>
      </c>
      <c r="W100" s="185" t="str">
        <f aca="false">IF($D100="enter code","",IF($D100="","",$D100))</f>
        <v/>
      </c>
      <c r="X100" s="185" t="str">
        <f aca="false">IF($D100="enter code","",IF($D100="","",$D100))</f>
        <v/>
      </c>
      <c r="Y100" s="185" t="str">
        <f aca="false">IF($D100="enter code","",IF($D100="","",$D100))</f>
        <v/>
      </c>
      <c r="Z100" s="185" t="str">
        <f aca="false">IF($D100="enter code","",IF($D100="","",$D100))</f>
        <v/>
      </c>
      <c r="AA100" s="185" t="str">
        <f aca="false">IF($D100="enter code","",IF($D100="","",$D100))</f>
        <v/>
      </c>
      <c r="AB100" s="185" t="str">
        <f aca="false">IF($D100="enter code","",IF($D100="","",$D100))</f>
        <v/>
      </c>
      <c r="AC100" s="185" t="str">
        <f aca="false">IF($D100="enter code","",IF($D100="","",$D100))</f>
        <v/>
      </c>
      <c r="AD100" s="185" t="str">
        <f aca="false">IF($D100="enter code","",IF($D100="","",$D100))</f>
        <v/>
      </c>
      <c r="AE100" s="185" t="str">
        <f aca="false">IF($D100="enter code","",IF($D100="","",$D100))</f>
        <v/>
      </c>
      <c r="AF100" s="185" t="str">
        <f aca="false">IF($D100="enter code","",IF($D100="","",$D100))</f>
        <v/>
      </c>
      <c r="AG100" s="185" t="str">
        <f aca="false">IF($D100="enter code","",IF($D100="","",$D100))</f>
        <v/>
      </c>
      <c r="AH100" s="185" t="str">
        <f aca="false">IF($D100="enter code","",IF($D100="","",$D100))</f>
        <v/>
      </c>
      <c r="AI100" s="185" t="str">
        <f aca="false">IF($D100="enter code","",IF($D100="","",$D100))</f>
        <v/>
      </c>
      <c r="AJ100" s="185" t="str">
        <f aca="false">IF($D100="enter code","",IF($D100="","",$D100))</f>
        <v/>
      </c>
      <c r="AK100" s="185" t="str">
        <f aca="false">IF($D100="enter code","",IF($D100="","",$D100))</f>
        <v/>
      </c>
      <c r="AL100" s="185" t="str">
        <f aca="false">IF($D100="enter code","",IF($D100="","",$D100))</f>
        <v/>
      </c>
      <c r="AM100" s="185" t="str">
        <f aca="false">IF($D100="enter code","",IF($D100="","",$D100))</f>
        <v/>
      </c>
      <c r="AN100" s="185" t="str">
        <f aca="false">IF($D100="enter code","",IF($D100="","",$D100))</f>
        <v/>
      </c>
      <c r="AO100" s="185" t="str">
        <f aca="false">IF($D100="enter code","",IF($D100="","",$D100))</f>
        <v/>
      </c>
      <c r="AP100" s="185" t="str">
        <f aca="false">IF($D100="enter code","",IF($D100="","",$D100))</f>
        <v/>
      </c>
      <c r="AQ100" s="185" t="str">
        <f aca="false">IF($D100="enter code","",IF($D100="","",$D100))</f>
        <v/>
      </c>
      <c r="AR100" s="185" t="str">
        <f aca="false">IF($D100="enter code","",IF($D100="","",$D100))</f>
        <v/>
      </c>
      <c r="AS100" s="185" t="str">
        <f aca="false">IF($D100="enter code","",IF($D100="","",$D100))</f>
        <v/>
      </c>
      <c r="AT100" s="185" t="str">
        <f aca="false">IF($D100="enter code","",IF($D100="","",$D100))</f>
        <v/>
      </c>
      <c r="AU100" s="185" t="str">
        <f aca="false">IF($D100="enter code","",IF($D100="","",$D100))</f>
        <v/>
      </c>
      <c r="AV100" s="185" t="str">
        <f aca="false">IF($D100="enter code","",IF($D100="","",$D100))</f>
        <v/>
      </c>
      <c r="AW100" s="185" t="str">
        <f aca="false">IF($D100="enter code","",IF($D100="","",$D100))</f>
        <v/>
      </c>
      <c r="AX100" s="185" t="str">
        <f aca="false">IF($D100="enter code","",IF($D100="","",$D100))</f>
        <v/>
      </c>
      <c r="AY100" s="185" t="str">
        <f aca="false">IF($D100="enter code","",IF($D100="","",$D100))</f>
        <v/>
      </c>
      <c r="AZ100" s="185" t="str">
        <f aca="false">IF($D100="enter code","",IF($D100="","",$D100))</f>
        <v/>
      </c>
      <c r="BA100" s="185" t="str">
        <f aca="false">IF($D100="enter code","",IF($D100="","",$D100))</f>
        <v/>
      </c>
      <c r="BB100" s="185" t="str">
        <f aca="false">IF($D100="enter code","",IF($D100="","",$D100))</f>
        <v/>
      </c>
      <c r="BC100" s="185" t="str">
        <f aca="false">IF($D100="enter code","",IF($D100="","",$D100))</f>
        <v/>
      </c>
      <c r="BD100" s="185" t="str">
        <f aca="false">IF($D100="enter code","",IF($D100="","",$D100))</f>
        <v/>
      </c>
      <c r="BE100" s="185" t="str">
        <f aca="false">IF($D100="enter code","",IF($D100="","",$D100))</f>
        <v/>
      </c>
      <c r="BF100" s="185" t="str">
        <f aca="false">IF($D100="enter code","",IF($D100="","",$D100))</f>
        <v/>
      </c>
      <c r="BG100" s="185" t="str">
        <f aca="false">IF($D100="enter code","",IF($D100="","",$D100))</f>
        <v/>
      </c>
      <c r="BH100" s="185" t="str">
        <f aca="false">IF($D100="enter code","",IF($D100="","",$D100))</f>
        <v/>
      </c>
      <c r="BI100" s="185" t="str">
        <f aca="false">IF($D100="enter code","",IF($D100="","",$D100))</f>
        <v/>
      </c>
      <c r="BJ100" s="185" t="str">
        <f aca="false">IF($D100="enter code","",IF($D100="","",$D100))</f>
        <v/>
      </c>
      <c r="BK100" s="185" t="str">
        <f aca="false">IF($D100="enter code","",IF($D100="","",$D100))</f>
        <v/>
      </c>
      <c r="BL100" s="185" t="str">
        <f aca="false">IF($D100="enter code","",IF($D100="","",$D100))</f>
        <v/>
      </c>
      <c r="BM100" s="185" t="str">
        <f aca="false">IF($D100="enter code","",IF($D100="","",$D100))</f>
        <v/>
      </c>
      <c r="BN100" s="185" t="str">
        <f aca="false">IF($D100="enter code","",IF($D100="","",$D100))</f>
        <v/>
      </c>
      <c r="BO100" s="185" t="str">
        <f aca="false">IF($D100="enter code","",IF($D100="","",$D100))</f>
        <v/>
      </c>
      <c r="BP100" s="185" t="str">
        <f aca="false">IF($D100="enter code","",IF($D100="","",$D100))</f>
        <v/>
      </c>
      <c r="BQ100" s="185" t="str">
        <f aca="false">IF($D100="enter code","",IF($D100="","",$D100))</f>
        <v/>
      </c>
      <c r="BR100" s="185" t="str">
        <f aca="false">IF($D100="enter code","",IF($D100="","",$D100))</f>
        <v/>
      </c>
      <c r="BS100" s="185" t="str">
        <f aca="false">IF($D100="enter code","",IF($D100="","",$D100))</f>
        <v/>
      </c>
      <c r="BT100" s="185" t="str">
        <f aca="false">IF($D100="enter code","",IF($D100="","",$D100))</f>
        <v/>
      </c>
      <c r="BU100" s="185" t="str">
        <f aca="false">IF($D100="enter code","",IF($D100="","",$D100))</f>
        <v/>
      </c>
      <c r="BV100" s="185" t="str">
        <f aca="false">IF($D100="enter code","",IF($D100="","",$D100))</f>
        <v/>
      </c>
      <c r="BW100" s="185" t="str">
        <f aca="false">IF($D100="enter code","",IF($D100="","",$D100))</f>
        <v/>
      </c>
      <c r="BX100" s="185" t="str">
        <f aca="false">IF($D100="enter code","",IF($D100="","",$D100))</f>
        <v/>
      </c>
      <c r="BY100" s="185" t="str">
        <f aca="false">IF($D100="enter code","",IF($D100="","",$D100))</f>
        <v/>
      </c>
      <c r="BZ100" s="185" t="str">
        <f aca="false">IF($D100="enter code","",IF($D100="","",$D100))</f>
        <v/>
      </c>
      <c r="CA100" s="185" t="str">
        <f aca="false">IF($D100="enter code","",IF($D100="","",$D100))</f>
        <v/>
      </c>
      <c r="CB100" s="185" t="str">
        <f aca="false">IF($D100="enter code","",IF($D100="","",$D100))</f>
        <v/>
      </c>
      <c r="CC100" s="185" t="str">
        <f aca="false">IF($D100="enter code","",IF($D100="","",$D100))</f>
        <v/>
      </c>
      <c r="CD100" s="185" t="str">
        <f aca="false">IF($D100="enter code","",IF($D100="","",$D100))</f>
        <v/>
      </c>
      <c r="CE100" s="185" t="str">
        <f aca="false">IF($D100="enter code","",IF($D100="","",$D100))</f>
        <v/>
      </c>
      <c r="CF100" s="185" t="str">
        <f aca="false">IF($D100="enter code","",IF($D100="","",$D100))</f>
        <v/>
      </c>
      <c r="CG100" s="185" t="str">
        <f aca="false">IF($D100="enter code","",IF($D100="","",$D100))</f>
        <v/>
      </c>
      <c r="CH100" s="185" t="str">
        <f aca="false">IF($D100="enter code","",IF($D100="","",$D100))</f>
        <v/>
      </c>
      <c r="CI100" s="185" t="str">
        <f aca="false">IF($D100="enter code","",IF($D100="","",$D100))</f>
        <v/>
      </c>
      <c r="CJ100" s="185" t="str">
        <f aca="false">IF($D100="enter code","",IF($D100="","",$D100))</f>
        <v/>
      </c>
      <c r="CK100" s="185" t="str">
        <f aca="false">IF($D100="enter code","",IF($D100="","",$D100))</f>
        <v/>
      </c>
      <c r="CL100" s="185" t="str">
        <f aca="false">IF($D100="enter code","",IF($D100="","",$D100))</f>
        <v/>
      </c>
      <c r="CM100" s="185" t="str">
        <f aca="false">IF($D100="enter code","",IF($D100="","",$D100))</f>
        <v/>
      </c>
      <c r="CN100" s="185" t="str">
        <f aca="false">IF($D100="enter code","",IF($D100="","",$D100))</f>
        <v/>
      </c>
      <c r="CO100" s="185" t="str">
        <f aca="false">IF($D100="enter code","",IF($D100="","",$D100))</f>
        <v/>
      </c>
      <c r="CP100" s="185" t="str">
        <f aca="false">IF($D100="enter code","",IF($D100="","",$D100))</f>
        <v/>
      </c>
      <c r="CQ100" s="185" t="str">
        <f aca="false">IF($D100="enter code","",IF($D100="","",$D100))</f>
        <v/>
      </c>
      <c r="CR100" s="185" t="str">
        <f aca="false">IF($D100="enter code","",IF($D100="","",$D100))</f>
        <v/>
      </c>
      <c r="CS100" s="185" t="str">
        <f aca="false">IF($D100="enter code","",IF($D100="","",$D100))</f>
        <v/>
      </c>
      <c r="CT100" s="185" t="str">
        <f aca="false">IF($D100="enter code","",IF($D100="","",$D100))</f>
        <v/>
      </c>
      <c r="CU100" s="185" t="str">
        <f aca="false">IF($D100="enter code","",IF($D100="","",$D100))</f>
        <v/>
      </c>
      <c r="CV100" s="185" t="str">
        <f aca="false">IF($D100="enter code","",IF($D100="","",$D100))</f>
        <v/>
      </c>
      <c r="CW100" s="185" t="str">
        <f aca="false">IF($D100="enter code","",IF($D100="","",$D100))</f>
        <v/>
      </c>
      <c r="CX100" s="185" t="str">
        <f aca="false">IF($D100="enter code","",IF($D100="","",$D100))</f>
        <v/>
      </c>
      <c r="CY100" s="185" t="str">
        <f aca="false">IF($D100="enter code","",IF($D100="","",$D100))</f>
        <v/>
      </c>
      <c r="CZ100" s="185" t="str">
        <f aca="false">IF($D100="enter code","",IF($D100="","",$D100))</f>
        <v/>
      </c>
      <c r="DA100" s="185" t="str">
        <f aca="false">IF($D100="enter code","",IF($D100="","",$D100))</f>
        <v/>
      </c>
      <c r="DB100" s="185" t="str">
        <f aca="false">IF($D100="enter code","",IF($D100="","",$D100))</f>
        <v/>
      </c>
      <c r="DC100" s="185" t="str">
        <f aca="false">IF($D100="enter code","",IF($D100="","",$D100))</f>
        <v/>
      </c>
      <c r="DD100" s="185" t="str">
        <f aca="false">IF($D100="enter code","",IF($D100="","",$D100))</f>
        <v/>
      </c>
      <c r="DE100" s="185" t="str">
        <f aca="false">IF($D100="enter code","",IF($D100="","",$D100))</f>
        <v/>
      </c>
      <c r="DF100" s="185" t="str">
        <f aca="false">IF($D100="enter code","",IF($D100="","",$D100))</f>
        <v/>
      </c>
      <c r="DG100" s="185" t="str">
        <f aca="false">IF($D100="enter code","",IF($D100="","",$D100))</f>
        <v/>
      </c>
      <c r="DH100" s="185" t="str">
        <f aca="false">IF($D100="enter code","",IF($D100="","",$D100))</f>
        <v/>
      </c>
      <c r="DI100" s="185" t="str">
        <f aca="false">IF($D100="enter code","",IF($D100="","",$D100))</f>
        <v/>
      </c>
      <c r="DJ100" s="185" t="str">
        <f aca="false">IF($D100="enter code","",IF($D100="","",$D100))</f>
        <v/>
      </c>
      <c r="DK100" s="185" t="str">
        <f aca="false">IF($D100="enter code","",IF($D100="","",$D100))</f>
        <v/>
      </c>
      <c r="DL100" s="185" t="str">
        <f aca="false">IF($D100="enter code","",IF($D100="","",$D100))</f>
        <v/>
      </c>
      <c r="DM100" s="185" t="str">
        <f aca="false">IF($D100="enter code","",IF($D100="","",$D100))</f>
        <v/>
      </c>
      <c r="DN100" s="185" t="str">
        <f aca="false">IF($D100="enter code","",IF($D100="","",$D100))</f>
        <v/>
      </c>
      <c r="DO100" s="185" t="str">
        <f aca="false">IF($D100="enter code","",IF($D100="","",$D100))</f>
        <v/>
      </c>
      <c r="DP100" s="185" t="str">
        <f aca="false">IF($D100="enter code","",IF($D100="","",$D100))</f>
        <v/>
      </c>
      <c r="DQ100" s="185" t="str">
        <f aca="false">IF($D100="enter code","",IF($D100="","",$D100))</f>
        <v/>
      </c>
      <c r="DR100" s="185" t="str">
        <f aca="false">IF($D100="enter code","",IF($D100="","",$D100))</f>
        <v/>
      </c>
      <c r="DS100" s="185" t="str">
        <f aca="false">IF($D100="enter code","",IF($D100="","",$D100))</f>
        <v/>
      </c>
      <c r="DT100" s="185" t="str">
        <f aca="false">IF($D100="enter code","",IF($D100="","",$D100))</f>
        <v/>
      </c>
      <c r="DU100" s="185" t="str">
        <f aca="false">IF($D100="enter code","",IF($D100="","",$D100))</f>
        <v/>
      </c>
      <c r="DV100" s="185" t="str">
        <f aca="false">IF($D100="enter code","",IF($D100="","",$D100))</f>
        <v/>
      </c>
      <c r="DW100" s="185" t="str">
        <f aca="false">IF($D100="enter code","",IF($D100="","",$D100))</f>
        <v/>
      </c>
      <c r="DX100" s="185" t="str">
        <f aca="false">IF($D100="enter code","",IF($D100="","",$D100))</f>
        <v/>
      </c>
      <c r="DY100" s="185" t="str">
        <f aca="false">IF($D100="enter code","",IF($D100="","",$D100))</f>
        <v/>
      </c>
      <c r="DZ100" s="185" t="str">
        <f aca="false">IF($D100="enter code","",IF($D100="","",$D100))</f>
        <v/>
      </c>
      <c r="EA100" s="185" t="str">
        <f aca="false">IF($D100="enter code","",IF($D100="","",$D100))</f>
        <v/>
      </c>
      <c r="EB100" s="185" t="str">
        <f aca="false">IF($D100="enter code","",IF($D100="","",$D100))</f>
        <v/>
      </c>
      <c r="EC100" s="185" t="str">
        <f aca="false">IF($D100="enter code","",IF($D100="","",$D100))</f>
        <v/>
      </c>
      <c r="ED100" s="185" t="str">
        <f aca="false">IF($D100="enter code","",IF($D100="","",$D100))</f>
        <v/>
      </c>
      <c r="EE100" s="185" t="str">
        <f aca="false">IF($D100="enter code","",IF($D100="","",$D100))</f>
        <v/>
      </c>
      <c r="EF100" s="185" t="str">
        <f aca="false">IF($D100="enter code","",IF($D100="","",$D100))</f>
        <v/>
      </c>
      <c r="EG100" s="185" t="str">
        <f aca="false">IF($D100="enter code","",IF($D100="","",$D100))</f>
        <v/>
      </c>
      <c r="EH100" s="185" t="str">
        <f aca="false">IF($D100="enter code","",IF($D100="","",$D100))</f>
        <v/>
      </c>
      <c r="EI100" s="185" t="str">
        <f aca="false">IF($D100="enter code","",IF($D100="","",$D100))</f>
        <v/>
      </c>
      <c r="EJ100" s="185" t="str">
        <f aca="false">IF($D100="enter code","",IF($D100="","",$D100))</f>
        <v/>
      </c>
      <c r="EK100" s="185" t="str">
        <f aca="false">IF($D100="enter code","",IF($D100="","",$D100))</f>
        <v/>
      </c>
      <c r="EL100" s="185" t="str">
        <f aca="false">IF($D100="enter code","",IF($D100="","",$D100))</f>
        <v/>
      </c>
      <c r="EM100" s="185" t="str">
        <f aca="false">IF($D100="enter code","",IF($D100="","",$D100))</f>
        <v/>
      </c>
      <c r="EN100" s="185" t="str">
        <f aca="false">IF($D100="enter code","",IF($D100="","",$D100))</f>
        <v/>
      </c>
      <c r="EO100" s="185" t="str">
        <f aca="false">IF($D100="enter code","",IF($D100="","",$D100))</f>
        <v/>
      </c>
      <c r="EP100" s="185" t="str">
        <f aca="false">IF($D100="enter code","",IF($D100="","",$D100))</f>
        <v/>
      </c>
      <c r="EQ100" s="185" t="str">
        <f aca="false">IF($D100="enter code","",IF($D100="","",$D100))</f>
        <v/>
      </c>
      <c r="ER100" s="185" t="str">
        <f aca="false">IF($D100="enter code","",IF($D100="","",$D100))</f>
        <v/>
      </c>
      <c r="ES100" s="185" t="str">
        <f aca="false">IF($D100="enter code","",IF($D100="","",$D100))</f>
        <v/>
      </c>
      <c r="ET100" s="185" t="str">
        <f aca="false">IF($D100="enter code","",IF($D100="","",$D100))</f>
        <v/>
      </c>
      <c r="EU100" s="185" t="str">
        <f aca="false">IF($D100="enter code","",IF($D100="","",$D100))</f>
        <v/>
      </c>
      <c r="EV100" s="185" t="str">
        <f aca="false">IF($D100="enter code","",IF($D100="","",$D100))</f>
        <v/>
      </c>
      <c r="EW100" s="185" t="str">
        <f aca="false">IF($D100="enter code","",IF($D100="","",$D100))</f>
        <v/>
      </c>
      <c r="EX100" s="185" t="str">
        <f aca="false">IF($D100="enter code","",IF($D100="","",$D100))</f>
        <v/>
      </c>
      <c r="EY100" s="185" t="str">
        <f aca="false">IF($D100="enter code","",IF($D100="","",$D100))</f>
        <v/>
      </c>
      <c r="EZ100" s="185" t="str">
        <f aca="false">IF($D100="enter code","",IF($D100="","",$D100))</f>
        <v/>
      </c>
      <c r="FA100" s="185" t="str">
        <f aca="false">IF($D100="enter code","",IF($D100="","",$D100))</f>
        <v/>
      </c>
      <c r="FB100" s="185" t="str">
        <f aca="false">IF($D100="enter code","",IF($D100="","",$D100))</f>
        <v/>
      </c>
      <c r="FC100" s="185" t="str">
        <f aca="false">IF($D100="enter code","",IF($D100="","",$D100))</f>
        <v/>
      </c>
      <c r="FD100" s="185" t="str">
        <f aca="false">IF($D100="enter code","",IF($D100="","",$D100))</f>
        <v/>
      </c>
      <c r="FE100" s="185" t="str">
        <f aca="false">IF($D100="enter code","",IF($D100="","",$D100))</f>
        <v/>
      </c>
      <c r="FF100" s="185" t="str">
        <f aca="false">IF($D100="enter code","",IF($D100="","",$D100))</f>
        <v/>
      </c>
      <c r="FG100" s="185" t="str">
        <f aca="false">IF($D100="enter code","",IF($D100="","",$D100))</f>
        <v/>
      </c>
      <c r="FH100" s="185" t="str">
        <f aca="false">IF($D100="enter code","",IF($D100="","",$D100))</f>
        <v/>
      </c>
      <c r="FI100" s="185" t="str">
        <f aca="false">IF($D100="enter code","",IF($D100="","",$D100))</f>
        <v/>
      </c>
      <c r="FJ100" s="185" t="str">
        <f aca="false">IF($D100="enter code","",IF($D100="","",$D100))</f>
        <v/>
      </c>
      <c r="FK100" s="185" t="str">
        <f aca="false">IF($D100="enter code","",IF($D100="","",$D100))</f>
        <v/>
      </c>
      <c r="FL100" s="185" t="str">
        <f aca="false">IF($D100="enter code","",IF($D100="","",$D100))</f>
        <v/>
      </c>
      <c r="FM100" s="185" t="str">
        <f aca="false">IF($D100="enter code","",IF($D100="","",$D100))</f>
        <v/>
      </c>
      <c r="FN100" s="185" t="str">
        <f aca="false">IF($D100="enter code","",IF($D100="","",$D100))</f>
        <v/>
      </c>
      <c r="FO100" s="185" t="str">
        <f aca="false">IF($D100="enter code","",IF($D100="","",$D100))</f>
        <v/>
      </c>
      <c r="FP100" s="185" t="str">
        <f aca="false">IF($D100="enter code","",IF($D100="","",$D100))</f>
        <v/>
      </c>
      <c r="FQ100" s="185" t="str">
        <f aca="false">IF($D100="enter code","",IF($D100="","",$D100))</f>
        <v/>
      </c>
      <c r="FR100" s="185" t="str">
        <f aca="false">IF($D100="enter code","",IF($D100="","",$D100))</f>
        <v/>
      </c>
      <c r="FS100" s="185" t="str">
        <f aca="false">IF($D100="enter code","",IF($D100="","",$D100))</f>
        <v/>
      </c>
      <c r="FT100" s="185" t="str">
        <f aca="false">IF($D100="enter code","",IF($D100="","",$D100))</f>
        <v/>
      </c>
      <c r="FU100" s="185" t="str">
        <f aca="false">IF($D100="enter code","",IF($D100="","",$D100))</f>
        <v/>
      </c>
      <c r="FV100" s="185" t="str">
        <f aca="false">IF($D100="enter code","",IF($D100="","",$D100))</f>
        <v/>
      </c>
      <c r="FW100" s="185" t="str">
        <f aca="false">IF($D100="enter code","",IF($D100="","",$D100))</f>
        <v/>
      </c>
      <c r="FX100" s="185" t="str">
        <f aca="false">IF($D100="enter code","",IF($D100="","",$D100))</f>
        <v/>
      </c>
      <c r="FY100" s="185" t="str">
        <f aca="false">IF($D100="enter code","",IF($D100="","",$D100))</f>
        <v/>
      </c>
      <c r="FZ100" s="185" t="str">
        <f aca="false">IF($D100="enter code","",IF($D100="","",$D100))</f>
        <v/>
      </c>
      <c r="GA100" s="185" t="str">
        <f aca="false">IF($D100="enter code","",IF($D100="","",$D100))</f>
        <v/>
      </c>
      <c r="GB100" s="185" t="str">
        <f aca="false">IF($D100="enter code","",IF($D100="","",$D100))</f>
        <v/>
      </c>
      <c r="GC100" s="185" t="str">
        <f aca="false">IF($D100="enter code","",IF($D100="","",$D100))</f>
        <v/>
      </c>
      <c r="GD100" s="185" t="str">
        <f aca="false">IF($D100="enter code","",IF($D100="","",$D100))</f>
        <v/>
      </c>
      <c r="GE100" s="185" t="str">
        <f aca="false">IF($D100="enter code","",IF($D100="","",$D100))</f>
        <v/>
      </c>
      <c r="GF100" s="185" t="str">
        <f aca="false">IF($D100="enter code","",IF($D100="","",$D100))</f>
        <v/>
      </c>
      <c r="GG100" s="185" t="str">
        <f aca="false">IF($D100="enter code","",IF($D100="","",$D100))</f>
        <v/>
      </c>
      <c r="GH100" s="185" t="str">
        <f aca="false">IF($D100="enter code","",IF($D100="","",$D100))</f>
        <v/>
      </c>
      <c r="GI100" s="185" t="str">
        <f aca="false">IF($D100="enter code","",IF($D100="","",$D100))</f>
        <v/>
      </c>
      <c r="GJ100" s="185" t="str">
        <f aca="false">IF($D100="enter code","",IF($D100="","",$D100))</f>
        <v/>
      </c>
      <c r="GK100" s="185" t="str">
        <f aca="false">IF($D100="enter code","",IF($D100="","",$D100))</f>
        <v/>
      </c>
      <c r="GL100" s="185" t="str">
        <f aca="false">IF($D100="enter code","",IF($D100="","",$D100))</f>
        <v/>
      </c>
      <c r="GM100" s="185" t="str">
        <f aca="false">IF($D100="enter code","",IF($D100="","",$D100))</f>
        <v/>
      </c>
      <c r="GN100" s="185" t="str">
        <f aca="false">IF($D100="enter code","",IF($D100="","",$D100))</f>
        <v/>
      </c>
      <c r="GO100" s="185" t="str">
        <f aca="false">IF($D100="enter code","",IF($D100="","",$D100))</f>
        <v/>
      </c>
      <c r="GP100" s="185" t="str">
        <f aca="false">IF($D100="enter code","",IF($D100="","",$D100))</f>
        <v/>
      </c>
      <c r="GQ100" s="185" t="str">
        <f aca="false">IF($D100="enter code","",IF($D100="","",$D100))</f>
        <v/>
      </c>
      <c r="GR100" s="185" t="str">
        <f aca="false">IF($D100="enter code","",IF($D100="","",$D100))</f>
        <v/>
      </c>
      <c r="GS100" s="185" t="str">
        <f aca="false">IF($D100="enter code","",IF($D100="","",$D100))</f>
        <v/>
      </c>
      <c r="GT100" s="185" t="str">
        <f aca="false">IF($D100="enter code","",IF($D100="","",$D100))</f>
        <v/>
      </c>
      <c r="GU100" s="185" t="str">
        <f aca="false">IF($D100="enter code","",IF($D100="","",$D100))</f>
        <v/>
      </c>
      <c r="GV100" s="185" t="str">
        <f aca="false">IF($D100="enter code","",IF($D100="","",$D100))</f>
        <v/>
      </c>
      <c r="GW100" s="185" t="str">
        <f aca="false">IF($D100="enter code","",IF($D100="","",$D100))</f>
        <v/>
      </c>
    </row>
    <row r="101" s="198" customFormat="true" ht="15" hidden="false" customHeight="true" outlineLevel="0" collapsed="false">
      <c r="A101" s="96"/>
      <c r="B101" s="91"/>
      <c r="C101" s="187" t="s">
        <v>928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34"/>
      <c r="FK101" s="134"/>
      <c r="FL101" s="134"/>
      <c r="FM101" s="134"/>
      <c r="FN101" s="134"/>
      <c r="FO101" s="134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</row>
    <row r="102" s="198" customFormat="true" ht="15" hidden="false" customHeight="true" outlineLevel="0" collapsed="false">
      <c r="A102" s="96"/>
      <c r="B102" s="199"/>
      <c r="C102" s="200" t="s">
        <v>929</v>
      </c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34"/>
      <c r="FK102" s="134"/>
      <c r="FL102" s="134"/>
      <c r="FM102" s="134"/>
      <c r="FN102" s="134"/>
      <c r="FO102" s="134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</row>
    <row r="103" s="197" customFormat="true" ht="15" hidden="false" customHeight="true" outlineLevel="0" collapsed="false">
      <c r="A103" s="96"/>
      <c r="B103" s="195"/>
      <c r="C103" s="183" t="s">
        <v>29</v>
      </c>
      <c r="D103" s="196" t="s">
        <v>894</v>
      </c>
      <c r="E103" s="185" t="str">
        <f aca="false">IF($D103="enter code","",IF($D103="","",$D103))</f>
        <v/>
      </c>
      <c r="F103" s="185" t="str">
        <f aca="false">IF($D103="enter code","",IF($D103="","",$D103))</f>
        <v/>
      </c>
      <c r="G103" s="185" t="str">
        <f aca="false">IF($D103="enter code","",IF($D103="","",$D103))</f>
        <v/>
      </c>
      <c r="H103" s="185" t="str">
        <f aca="false">IF($D103="enter code","",IF($D103="","",$D103))</f>
        <v/>
      </c>
      <c r="I103" s="185" t="str">
        <f aca="false">IF($D103="enter code","",IF($D103="","",$D103))</f>
        <v/>
      </c>
      <c r="J103" s="185" t="str">
        <f aca="false">IF($D103="enter code","",IF($D103="","",$D103))</f>
        <v/>
      </c>
      <c r="K103" s="185" t="str">
        <f aca="false">IF($D103="enter code","",IF($D103="","",$D103))</f>
        <v/>
      </c>
      <c r="L103" s="185" t="str">
        <f aca="false">IF($D103="enter code","",IF($D103="","",$D103))</f>
        <v/>
      </c>
      <c r="M103" s="185" t="str">
        <f aca="false">IF($D103="enter code","",IF($D103="","",$D103))</f>
        <v/>
      </c>
      <c r="N103" s="185" t="str">
        <f aca="false">IF($D103="enter code","",IF($D103="","",$D103))</f>
        <v/>
      </c>
      <c r="O103" s="185" t="str">
        <f aca="false">IF($D103="enter code","",IF($D103="","",$D103))</f>
        <v/>
      </c>
      <c r="P103" s="185" t="str">
        <f aca="false">IF($D103="enter code","",IF($D103="","",$D103))</f>
        <v/>
      </c>
      <c r="Q103" s="185" t="str">
        <f aca="false">IF($D103="enter code","",IF($D103="","",$D103))</f>
        <v/>
      </c>
      <c r="R103" s="185" t="str">
        <f aca="false">IF($D103="enter code","",IF($D103="","",$D103))</f>
        <v/>
      </c>
      <c r="S103" s="185" t="str">
        <f aca="false">IF($D103="enter code","",IF($D103="","",$D103))</f>
        <v/>
      </c>
      <c r="T103" s="185" t="str">
        <f aca="false">IF($D103="enter code","",IF($D103="","",$D103))</f>
        <v/>
      </c>
      <c r="U103" s="185" t="str">
        <f aca="false">IF($D103="enter code","",IF($D103="","",$D103))</f>
        <v/>
      </c>
      <c r="V103" s="185" t="str">
        <f aca="false">IF($D103="enter code","",IF($D103="","",$D103))</f>
        <v/>
      </c>
      <c r="W103" s="185" t="str">
        <f aca="false">IF($D103="enter code","",IF($D103="","",$D103))</f>
        <v/>
      </c>
      <c r="X103" s="185" t="str">
        <f aca="false">IF($D103="enter code","",IF($D103="","",$D103))</f>
        <v/>
      </c>
      <c r="Y103" s="185" t="str">
        <f aca="false">IF($D103="enter code","",IF($D103="","",$D103))</f>
        <v/>
      </c>
      <c r="Z103" s="185" t="str">
        <f aca="false">IF($D103="enter code","",IF($D103="","",$D103))</f>
        <v/>
      </c>
      <c r="AA103" s="185" t="str">
        <f aca="false">IF($D103="enter code","",IF($D103="","",$D103))</f>
        <v/>
      </c>
      <c r="AB103" s="185" t="str">
        <f aca="false">IF($D103="enter code","",IF($D103="","",$D103))</f>
        <v/>
      </c>
      <c r="AC103" s="185" t="str">
        <f aca="false">IF($D103="enter code","",IF($D103="","",$D103))</f>
        <v/>
      </c>
      <c r="AD103" s="185" t="str">
        <f aca="false">IF($D103="enter code","",IF($D103="","",$D103))</f>
        <v/>
      </c>
      <c r="AE103" s="185" t="str">
        <f aca="false">IF($D103="enter code","",IF($D103="","",$D103))</f>
        <v/>
      </c>
      <c r="AF103" s="185" t="str">
        <f aca="false">IF($D103="enter code","",IF($D103="","",$D103))</f>
        <v/>
      </c>
      <c r="AG103" s="185" t="str">
        <f aca="false">IF($D103="enter code","",IF($D103="","",$D103))</f>
        <v/>
      </c>
      <c r="AH103" s="185" t="str">
        <f aca="false">IF($D103="enter code","",IF($D103="","",$D103))</f>
        <v/>
      </c>
      <c r="AI103" s="185" t="str">
        <f aca="false">IF($D103="enter code","",IF($D103="","",$D103))</f>
        <v/>
      </c>
      <c r="AJ103" s="185" t="str">
        <f aca="false">IF($D103="enter code","",IF($D103="","",$D103))</f>
        <v/>
      </c>
      <c r="AK103" s="185" t="str">
        <f aca="false">IF($D103="enter code","",IF($D103="","",$D103))</f>
        <v/>
      </c>
      <c r="AL103" s="185" t="str">
        <f aca="false">IF($D103="enter code","",IF($D103="","",$D103))</f>
        <v/>
      </c>
      <c r="AM103" s="185" t="str">
        <f aca="false">IF($D103="enter code","",IF($D103="","",$D103))</f>
        <v/>
      </c>
      <c r="AN103" s="185" t="str">
        <f aca="false">IF($D103="enter code","",IF($D103="","",$D103))</f>
        <v/>
      </c>
      <c r="AO103" s="185" t="str">
        <f aca="false">IF($D103="enter code","",IF($D103="","",$D103))</f>
        <v/>
      </c>
      <c r="AP103" s="185" t="str">
        <f aca="false">IF($D103="enter code","",IF($D103="","",$D103))</f>
        <v/>
      </c>
      <c r="AQ103" s="185" t="str">
        <f aca="false">IF($D103="enter code","",IF($D103="","",$D103))</f>
        <v/>
      </c>
      <c r="AR103" s="185" t="str">
        <f aca="false">IF($D103="enter code","",IF($D103="","",$D103))</f>
        <v/>
      </c>
      <c r="AS103" s="185" t="str">
        <f aca="false">IF($D103="enter code","",IF($D103="","",$D103))</f>
        <v/>
      </c>
      <c r="AT103" s="185" t="str">
        <f aca="false">IF($D103="enter code","",IF($D103="","",$D103))</f>
        <v/>
      </c>
      <c r="AU103" s="185" t="str">
        <f aca="false">IF($D103="enter code","",IF($D103="","",$D103))</f>
        <v/>
      </c>
      <c r="AV103" s="185" t="str">
        <f aca="false">IF($D103="enter code","",IF($D103="","",$D103))</f>
        <v/>
      </c>
      <c r="AW103" s="185" t="str">
        <f aca="false">IF($D103="enter code","",IF($D103="","",$D103))</f>
        <v/>
      </c>
      <c r="AX103" s="185" t="str">
        <f aca="false">IF($D103="enter code","",IF($D103="","",$D103))</f>
        <v/>
      </c>
      <c r="AY103" s="185" t="str">
        <f aca="false">IF($D103="enter code","",IF($D103="","",$D103))</f>
        <v/>
      </c>
      <c r="AZ103" s="185" t="str">
        <f aca="false">IF($D103="enter code","",IF($D103="","",$D103))</f>
        <v/>
      </c>
      <c r="BA103" s="185" t="str">
        <f aca="false">IF($D103="enter code","",IF($D103="","",$D103))</f>
        <v/>
      </c>
      <c r="BB103" s="185" t="str">
        <f aca="false">IF($D103="enter code","",IF($D103="","",$D103))</f>
        <v/>
      </c>
      <c r="BC103" s="185" t="str">
        <f aca="false">IF($D103="enter code","",IF($D103="","",$D103))</f>
        <v/>
      </c>
      <c r="BD103" s="185" t="str">
        <f aca="false">IF($D103="enter code","",IF($D103="","",$D103))</f>
        <v/>
      </c>
      <c r="BE103" s="185" t="str">
        <f aca="false">IF($D103="enter code","",IF($D103="","",$D103))</f>
        <v/>
      </c>
      <c r="BF103" s="185" t="str">
        <f aca="false">IF($D103="enter code","",IF($D103="","",$D103))</f>
        <v/>
      </c>
      <c r="BG103" s="185" t="str">
        <f aca="false">IF($D103="enter code","",IF($D103="","",$D103))</f>
        <v/>
      </c>
      <c r="BH103" s="185" t="str">
        <f aca="false">IF($D103="enter code","",IF($D103="","",$D103))</f>
        <v/>
      </c>
      <c r="BI103" s="185" t="str">
        <f aca="false">IF($D103="enter code","",IF($D103="","",$D103))</f>
        <v/>
      </c>
      <c r="BJ103" s="185" t="str">
        <f aca="false">IF($D103="enter code","",IF($D103="","",$D103))</f>
        <v/>
      </c>
      <c r="BK103" s="185" t="str">
        <f aca="false">IF($D103="enter code","",IF($D103="","",$D103))</f>
        <v/>
      </c>
      <c r="BL103" s="185" t="str">
        <f aca="false">IF($D103="enter code","",IF($D103="","",$D103))</f>
        <v/>
      </c>
      <c r="BM103" s="185" t="str">
        <f aca="false">IF($D103="enter code","",IF($D103="","",$D103))</f>
        <v/>
      </c>
      <c r="BN103" s="185" t="str">
        <f aca="false">IF($D103="enter code","",IF($D103="","",$D103))</f>
        <v/>
      </c>
      <c r="BO103" s="185" t="str">
        <f aca="false">IF($D103="enter code","",IF($D103="","",$D103))</f>
        <v/>
      </c>
      <c r="BP103" s="185" t="str">
        <f aca="false">IF($D103="enter code","",IF($D103="","",$D103))</f>
        <v/>
      </c>
      <c r="BQ103" s="185" t="str">
        <f aca="false">IF($D103="enter code","",IF($D103="","",$D103))</f>
        <v/>
      </c>
      <c r="BR103" s="185" t="str">
        <f aca="false">IF($D103="enter code","",IF($D103="","",$D103))</f>
        <v/>
      </c>
      <c r="BS103" s="185" t="str">
        <f aca="false">IF($D103="enter code","",IF($D103="","",$D103))</f>
        <v/>
      </c>
      <c r="BT103" s="185" t="str">
        <f aca="false">IF($D103="enter code","",IF($D103="","",$D103))</f>
        <v/>
      </c>
      <c r="BU103" s="185" t="str">
        <f aca="false">IF($D103="enter code","",IF($D103="","",$D103))</f>
        <v/>
      </c>
      <c r="BV103" s="185" t="str">
        <f aca="false">IF($D103="enter code","",IF($D103="","",$D103))</f>
        <v/>
      </c>
      <c r="BW103" s="185" t="str">
        <f aca="false">IF($D103="enter code","",IF($D103="","",$D103))</f>
        <v/>
      </c>
      <c r="BX103" s="185" t="str">
        <f aca="false">IF($D103="enter code","",IF($D103="","",$D103))</f>
        <v/>
      </c>
      <c r="BY103" s="185" t="str">
        <f aca="false">IF($D103="enter code","",IF($D103="","",$D103))</f>
        <v/>
      </c>
      <c r="BZ103" s="185" t="str">
        <f aca="false">IF($D103="enter code","",IF($D103="","",$D103))</f>
        <v/>
      </c>
      <c r="CA103" s="185" t="str">
        <f aca="false">IF($D103="enter code","",IF($D103="","",$D103))</f>
        <v/>
      </c>
      <c r="CB103" s="185" t="str">
        <f aca="false">IF($D103="enter code","",IF($D103="","",$D103))</f>
        <v/>
      </c>
      <c r="CC103" s="185" t="str">
        <f aca="false">IF($D103="enter code","",IF($D103="","",$D103))</f>
        <v/>
      </c>
      <c r="CD103" s="185" t="str">
        <f aca="false">IF($D103="enter code","",IF($D103="","",$D103))</f>
        <v/>
      </c>
      <c r="CE103" s="185" t="str">
        <f aca="false">IF($D103="enter code","",IF($D103="","",$D103))</f>
        <v/>
      </c>
      <c r="CF103" s="185" t="str">
        <f aca="false">IF($D103="enter code","",IF($D103="","",$D103))</f>
        <v/>
      </c>
      <c r="CG103" s="185" t="str">
        <f aca="false">IF($D103="enter code","",IF($D103="","",$D103))</f>
        <v/>
      </c>
      <c r="CH103" s="185" t="str">
        <f aca="false">IF($D103="enter code","",IF($D103="","",$D103))</f>
        <v/>
      </c>
      <c r="CI103" s="185" t="str">
        <f aca="false">IF($D103="enter code","",IF($D103="","",$D103))</f>
        <v/>
      </c>
      <c r="CJ103" s="185" t="str">
        <f aca="false">IF($D103="enter code","",IF($D103="","",$D103))</f>
        <v/>
      </c>
      <c r="CK103" s="185" t="str">
        <f aca="false">IF($D103="enter code","",IF($D103="","",$D103))</f>
        <v/>
      </c>
      <c r="CL103" s="185" t="str">
        <f aca="false">IF($D103="enter code","",IF($D103="","",$D103))</f>
        <v/>
      </c>
      <c r="CM103" s="185" t="str">
        <f aca="false">IF($D103="enter code","",IF($D103="","",$D103))</f>
        <v/>
      </c>
      <c r="CN103" s="185" t="str">
        <f aca="false">IF($D103="enter code","",IF($D103="","",$D103))</f>
        <v/>
      </c>
      <c r="CO103" s="185" t="str">
        <f aca="false">IF($D103="enter code","",IF($D103="","",$D103))</f>
        <v/>
      </c>
      <c r="CP103" s="185" t="str">
        <f aca="false">IF($D103="enter code","",IF($D103="","",$D103))</f>
        <v/>
      </c>
      <c r="CQ103" s="185" t="str">
        <f aca="false">IF($D103="enter code","",IF($D103="","",$D103))</f>
        <v/>
      </c>
      <c r="CR103" s="185" t="str">
        <f aca="false">IF($D103="enter code","",IF($D103="","",$D103))</f>
        <v/>
      </c>
      <c r="CS103" s="185" t="str">
        <f aca="false">IF($D103="enter code","",IF($D103="","",$D103))</f>
        <v/>
      </c>
      <c r="CT103" s="185" t="str">
        <f aca="false">IF($D103="enter code","",IF($D103="","",$D103))</f>
        <v/>
      </c>
      <c r="CU103" s="185" t="str">
        <f aca="false">IF($D103="enter code","",IF($D103="","",$D103))</f>
        <v/>
      </c>
      <c r="CV103" s="185" t="str">
        <f aca="false">IF($D103="enter code","",IF($D103="","",$D103))</f>
        <v/>
      </c>
      <c r="CW103" s="185" t="str">
        <f aca="false">IF($D103="enter code","",IF($D103="","",$D103))</f>
        <v/>
      </c>
      <c r="CX103" s="185" t="str">
        <f aca="false">IF($D103="enter code","",IF($D103="","",$D103))</f>
        <v/>
      </c>
      <c r="CY103" s="185" t="str">
        <f aca="false">IF($D103="enter code","",IF($D103="","",$D103))</f>
        <v/>
      </c>
      <c r="CZ103" s="185" t="str">
        <f aca="false">IF($D103="enter code","",IF($D103="","",$D103))</f>
        <v/>
      </c>
      <c r="DA103" s="185" t="str">
        <f aca="false">IF($D103="enter code","",IF($D103="","",$D103))</f>
        <v/>
      </c>
      <c r="DB103" s="185" t="str">
        <f aca="false">IF($D103="enter code","",IF($D103="","",$D103))</f>
        <v/>
      </c>
      <c r="DC103" s="185" t="str">
        <f aca="false">IF($D103="enter code","",IF($D103="","",$D103))</f>
        <v/>
      </c>
      <c r="DD103" s="185" t="str">
        <f aca="false">IF($D103="enter code","",IF($D103="","",$D103))</f>
        <v/>
      </c>
      <c r="DE103" s="185" t="str">
        <f aca="false">IF($D103="enter code","",IF($D103="","",$D103))</f>
        <v/>
      </c>
      <c r="DF103" s="185" t="str">
        <f aca="false">IF($D103="enter code","",IF($D103="","",$D103))</f>
        <v/>
      </c>
      <c r="DG103" s="185" t="str">
        <f aca="false">IF($D103="enter code","",IF($D103="","",$D103))</f>
        <v/>
      </c>
      <c r="DH103" s="185" t="str">
        <f aca="false">IF($D103="enter code","",IF($D103="","",$D103))</f>
        <v/>
      </c>
      <c r="DI103" s="185" t="str">
        <f aca="false">IF($D103="enter code","",IF($D103="","",$D103))</f>
        <v/>
      </c>
      <c r="DJ103" s="185" t="str">
        <f aca="false">IF($D103="enter code","",IF($D103="","",$D103))</f>
        <v/>
      </c>
      <c r="DK103" s="185" t="str">
        <f aca="false">IF($D103="enter code","",IF($D103="","",$D103))</f>
        <v/>
      </c>
      <c r="DL103" s="185" t="str">
        <f aca="false">IF($D103="enter code","",IF($D103="","",$D103))</f>
        <v/>
      </c>
      <c r="DM103" s="185" t="str">
        <f aca="false">IF($D103="enter code","",IF($D103="","",$D103))</f>
        <v/>
      </c>
      <c r="DN103" s="185" t="str">
        <f aca="false">IF($D103="enter code","",IF($D103="","",$D103))</f>
        <v/>
      </c>
      <c r="DO103" s="185" t="str">
        <f aca="false">IF($D103="enter code","",IF($D103="","",$D103))</f>
        <v/>
      </c>
      <c r="DP103" s="185" t="str">
        <f aca="false">IF($D103="enter code","",IF($D103="","",$D103))</f>
        <v/>
      </c>
      <c r="DQ103" s="185" t="str">
        <f aca="false">IF($D103="enter code","",IF($D103="","",$D103))</f>
        <v/>
      </c>
      <c r="DR103" s="185" t="str">
        <f aca="false">IF($D103="enter code","",IF($D103="","",$D103))</f>
        <v/>
      </c>
      <c r="DS103" s="185" t="str">
        <f aca="false">IF($D103="enter code","",IF($D103="","",$D103))</f>
        <v/>
      </c>
      <c r="DT103" s="185" t="str">
        <f aca="false">IF($D103="enter code","",IF($D103="","",$D103))</f>
        <v/>
      </c>
      <c r="DU103" s="185" t="str">
        <f aca="false">IF($D103="enter code","",IF($D103="","",$D103))</f>
        <v/>
      </c>
      <c r="DV103" s="185" t="str">
        <f aca="false">IF($D103="enter code","",IF($D103="","",$D103))</f>
        <v/>
      </c>
      <c r="DW103" s="185" t="str">
        <f aca="false">IF($D103="enter code","",IF($D103="","",$D103))</f>
        <v/>
      </c>
      <c r="DX103" s="185" t="str">
        <f aca="false">IF($D103="enter code","",IF($D103="","",$D103))</f>
        <v/>
      </c>
      <c r="DY103" s="185" t="str">
        <f aca="false">IF($D103="enter code","",IF($D103="","",$D103))</f>
        <v/>
      </c>
      <c r="DZ103" s="185" t="str">
        <f aca="false">IF($D103="enter code","",IF($D103="","",$D103))</f>
        <v/>
      </c>
      <c r="EA103" s="185" t="str">
        <f aca="false">IF($D103="enter code","",IF($D103="","",$D103))</f>
        <v/>
      </c>
      <c r="EB103" s="185" t="str">
        <f aca="false">IF($D103="enter code","",IF($D103="","",$D103))</f>
        <v/>
      </c>
      <c r="EC103" s="185" t="str">
        <f aca="false">IF($D103="enter code","",IF($D103="","",$D103))</f>
        <v/>
      </c>
      <c r="ED103" s="185" t="str">
        <f aca="false">IF($D103="enter code","",IF($D103="","",$D103))</f>
        <v/>
      </c>
      <c r="EE103" s="185" t="str">
        <f aca="false">IF($D103="enter code","",IF($D103="","",$D103))</f>
        <v/>
      </c>
      <c r="EF103" s="185" t="str">
        <f aca="false">IF($D103="enter code","",IF($D103="","",$D103))</f>
        <v/>
      </c>
      <c r="EG103" s="185" t="str">
        <f aca="false">IF($D103="enter code","",IF($D103="","",$D103))</f>
        <v/>
      </c>
      <c r="EH103" s="185" t="str">
        <f aca="false">IF($D103="enter code","",IF($D103="","",$D103))</f>
        <v/>
      </c>
      <c r="EI103" s="185" t="str">
        <f aca="false">IF($D103="enter code","",IF($D103="","",$D103))</f>
        <v/>
      </c>
      <c r="EJ103" s="185" t="str">
        <f aca="false">IF($D103="enter code","",IF($D103="","",$D103))</f>
        <v/>
      </c>
      <c r="EK103" s="185" t="str">
        <f aca="false">IF($D103="enter code","",IF($D103="","",$D103))</f>
        <v/>
      </c>
      <c r="EL103" s="185" t="str">
        <f aca="false">IF($D103="enter code","",IF($D103="","",$D103))</f>
        <v/>
      </c>
      <c r="EM103" s="185" t="str">
        <f aca="false">IF($D103="enter code","",IF($D103="","",$D103))</f>
        <v/>
      </c>
      <c r="EN103" s="185" t="str">
        <f aca="false">IF($D103="enter code","",IF($D103="","",$D103))</f>
        <v/>
      </c>
      <c r="EO103" s="185" t="str">
        <f aca="false">IF($D103="enter code","",IF($D103="","",$D103))</f>
        <v/>
      </c>
      <c r="EP103" s="185" t="str">
        <f aca="false">IF($D103="enter code","",IF($D103="","",$D103))</f>
        <v/>
      </c>
      <c r="EQ103" s="185" t="str">
        <f aca="false">IF($D103="enter code","",IF($D103="","",$D103))</f>
        <v/>
      </c>
      <c r="ER103" s="185" t="str">
        <f aca="false">IF($D103="enter code","",IF($D103="","",$D103))</f>
        <v/>
      </c>
      <c r="ES103" s="185" t="str">
        <f aca="false">IF($D103="enter code","",IF($D103="","",$D103))</f>
        <v/>
      </c>
      <c r="ET103" s="185" t="str">
        <f aca="false">IF($D103="enter code","",IF($D103="","",$D103))</f>
        <v/>
      </c>
      <c r="EU103" s="185" t="str">
        <f aca="false">IF($D103="enter code","",IF($D103="","",$D103))</f>
        <v/>
      </c>
      <c r="EV103" s="185" t="str">
        <f aca="false">IF($D103="enter code","",IF($D103="","",$D103))</f>
        <v/>
      </c>
      <c r="EW103" s="185" t="str">
        <f aca="false">IF($D103="enter code","",IF($D103="","",$D103))</f>
        <v/>
      </c>
      <c r="EX103" s="185" t="str">
        <f aca="false">IF($D103="enter code","",IF($D103="","",$D103))</f>
        <v/>
      </c>
      <c r="EY103" s="185" t="str">
        <f aca="false">IF($D103="enter code","",IF($D103="","",$D103))</f>
        <v/>
      </c>
      <c r="EZ103" s="185" t="str">
        <f aca="false">IF($D103="enter code","",IF($D103="","",$D103))</f>
        <v/>
      </c>
      <c r="FA103" s="185" t="str">
        <f aca="false">IF($D103="enter code","",IF($D103="","",$D103))</f>
        <v/>
      </c>
      <c r="FB103" s="185" t="str">
        <f aca="false">IF($D103="enter code","",IF($D103="","",$D103))</f>
        <v/>
      </c>
      <c r="FC103" s="185" t="str">
        <f aca="false">IF($D103="enter code","",IF($D103="","",$D103))</f>
        <v/>
      </c>
      <c r="FD103" s="185" t="str">
        <f aca="false">IF($D103="enter code","",IF($D103="","",$D103))</f>
        <v/>
      </c>
      <c r="FE103" s="185" t="str">
        <f aca="false">IF($D103="enter code","",IF($D103="","",$D103))</f>
        <v/>
      </c>
      <c r="FF103" s="185" t="str">
        <f aca="false">IF($D103="enter code","",IF($D103="","",$D103))</f>
        <v/>
      </c>
      <c r="FG103" s="185" t="str">
        <f aca="false">IF($D103="enter code","",IF($D103="","",$D103))</f>
        <v/>
      </c>
      <c r="FH103" s="185" t="str">
        <f aca="false">IF($D103="enter code","",IF($D103="","",$D103))</f>
        <v/>
      </c>
      <c r="FI103" s="185" t="str">
        <f aca="false">IF($D103="enter code","",IF($D103="","",$D103))</f>
        <v/>
      </c>
      <c r="FJ103" s="185" t="str">
        <f aca="false">IF($D103="enter code","",IF($D103="","",$D103))</f>
        <v/>
      </c>
      <c r="FK103" s="185" t="str">
        <f aca="false">IF($D103="enter code","",IF($D103="","",$D103))</f>
        <v/>
      </c>
      <c r="FL103" s="185" t="str">
        <f aca="false">IF($D103="enter code","",IF($D103="","",$D103))</f>
        <v/>
      </c>
      <c r="FM103" s="185" t="str">
        <f aca="false">IF($D103="enter code","",IF($D103="","",$D103))</f>
        <v/>
      </c>
      <c r="FN103" s="185" t="str">
        <f aca="false">IF($D103="enter code","",IF($D103="","",$D103))</f>
        <v/>
      </c>
      <c r="FO103" s="185" t="str">
        <f aca="false">IF($D103="enter code","",IF($D103="","",$D103))</f>
        <v/>
      </c>
      <c r="FP103" s="185" t="str">
        <f aca="false">IF($D103="enter code","",IF($D103="","",$D103))</f>
        <v/>
      </c>
      <c r="FQ103" s="185" t="str">
        <f aca="false">IF($D103="enter code","",IF($D103="","",$D103))</f>
        <v/>
      </c>
      <c r="FR103" s="185" t="str">
        <f aca="false">IF($D103="enter code","",IF($D103="","",$D103))</f>
        <v/>
      </c>
      <c r="FS103" s="185" t="str">
        <f aca="false">IF($D103="enter code","",IF($D103="","",$D103))</f>
        <v/>
      </c>
      <c r="FT103" s="185" t="str">
        <f aca="false">IF($D103="enter code","",IF($D103="","",$D103))</f>
        <v/>
      </c>
      <c r="FU103" s="185" t="str">
        <f aca="false">IF($D103="enter code","",IF($D103="","",$D103))</f>
        <v/>
      </c>
      <c r="FV103" s="185" t="str">
        <f aca="false">IF($D103="enter code","",IF($D103="","",$D103))</f>
        <v/>
      </c>
      <c r="FW103" s="185" t="str">
        <f aca="false">IF($D103="enter code","",IF($D103="","",$D103))</f>
        <v/>
      </c>
      <c r="FX103" s="185" t="str">
        <f aca="false">IF($D103="enter code","",IF($D103="","",$D103))</f>
        <v/>
      </c>
      <c r="FY103" s="185" t="str">
        <f aca="false">IF($D103="enter code","",IF($D103="","",$D103))</f>
        <v/>
      </c>
      <c r="FZ103" s="185" t="str">
        <f aca="false">IF($D103="enter code","",IF($D103="","",$D103))</f>
        <v/>
      </c>
      <c r="GA103" s="185" t="str">
        <f aca="false">IF($D103="enter code","",IF($D103="","",$D103))</f>
        <v/>
      </c>
      <c r="GB103" s="185" t="str">
        <f aca="false">IF($D103="enter code","",IF($D103="","",$D103))</f>
        <v/>
      </c>
      <c r="GC103" s="185" t="str">
        <f aca="false">IF($D103="enter code","",IF($D103="","",$D103))</f>
        <v/>
      </c>
      <c r="GD103" s="185" t="str">
        <f aca="false">IF($D103="enter code","",IF($D103="","",$D103))</f>
        <v/>
      </c>
      <c r="GE103" s="185" t="str">
        <f aca="false">IF($D103="enter code","",IF($D103="","",$D103))</f>
        <v/>
      </c>
      <c r="GF103" s="185" t="str">
        <f aca="false">IF($D103="enter code","",IF($D103="","",$D103))</f>
        <v/>
      </c>
      <c r="GG103" s="185" t="str">
        <f aca="false">IF($D103="enter code","",IF($D103="","",$D103))</f>
        <v/>
      </c>
      <c r="GH103" s="185" t="str">
        <f aca="false">IF($D103="enter code","",IF($D103="","",$D103))</f>
        <v/>
      </c>
      <c r="GI103" s="185" t="str">
        <f aca="false">IF($D103="enter code","",IF($D103="","",$D103))</f>
        <v/>
      </c>
      <c r="GJ103" s="185" t="str">
        <f aca="false">IF($D103="enter code","",IF($D103="","",$D103))</f>
        <v/>
      </c>
      <c r="GK103" s="185" t="str">
        <f aca="false">IF($D103="enter code","",IF($D103="","",$D103))</f>
        <v/>
      </c>
      <c r="GL103" s="185" t="str">
        <f aca="false">IF($D103="enter code","",IF($D103="","",$D103))</f>
        <v/>
      </c>
      <c r="GM103" s="185" t="str">
        <f aca="false">IF($D103="enter code","",IF($D103="","",$D103))</f>
        <v/>
      </c>
      <c r="GN103" s="185" t="str">
        <f aca="false">IF($D103="enter code","",IF($D103="","",$D103))</f>
        <v/>
      </c>
      <c r="GO103" s="185" t="str">
        <f aca="false">IF($D103="enter code","",IF($D103="","",$D103))</f>
        <v/>
      </c>
      <c r="GP103" s="185" t="str">
        <f aca="false">IF($D103="enter code","",IF($D103="","",$D103))</f>
        <v/>
      </c>
      <c r="GQ103" s="185" t="str">
        <f aca="false">IF($D103="enter code","",IF($D103="","",$D103))</f>
        <v/>
      </c>
      <c r="GR103" s="185" t="str">
        <f aca="false">IF($D103="enter code","",IF($D103="","",$D103))</f>
        <v/>
      </c>
      <c r="GS103" s="185" t="str">
        <f aca="false">IF($D103="enter code","",IF($D103="","",$D103))</f>
        <v/>
      </c>
      <c r="GT103" s="185" t="str">
        <f aca="false">IF($D103="enter code","",IF($D103="","",$D103))</f>
        <v/>
      </c>
      <c r="GU103" s="185" t="str">
        <f aca="false">IF($D103="enter code","",IF($D103="","",$D103))</f>
        <v/>
      </c>
      <c r="GV103" s="185" t="str">
        <f aca="false">IF($D103="enter code","",IF($D103="","",$D103))</f>
        <v/>
      </c>
      <c r="GW103" s="185" t="str">
        <f aca="false">IF($D103="enter code","",IF($D103="","",$D103))</f>
        <v/>
      </c>
    </row>
    <row r="104" s="198" customFormat="true" ht="15" hidden="false" customHeight="true" outlineLevel="0" collapsed="false">
      <c r="A104" s="96"/>
      <c r="B104" s="91"/>
      <c r="C104" s="187" t="s">
        <v>928</v>
      </c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34"/>
      <c r="FK104" s="134"/>
      <c r="FL104" s="134"/>
      <c r="FM104" s="134"/>
      <c r="FN104" s="134"/>
      <c r="FO104" s="134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</row>
    <row r="105" s="198" customFormat="true" ht="15" hidden="false" customHeight="true" outlineLevel="0" collapsed="false">
      <c r="A105" s="96"/>
      <c r="B105" s="199"/>
      <c r="C105" s="200" t="s">
        <v>929</v>
      </c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34"/>
      <c r="FK105" s="134"/>
      <c r="FL105" s="134"/>
      <c r="FM105" s="134"/>
      <c r="FN105" s="134"/>
      <c r="FO105" s="134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</row>
    <row r="106" s="197" customFormat="true" ht="15" hidden="false" customHeight="true" outlineLevel="0" collapsed="false">
      <c r="A106" s="96"/>
      <c r="B106" s="195"/>
      <c r="C106" s="183" t="s">
        <v>29</v>
      </c>
      <c r="D106" s="196" t="s">
        <v>894</v>
      </c>
      <c r="E106" s="185" t="str">
        <f aca="false">IF($D106="enter code","",IF($D106="","",$D106))</f>
        <v/>
      </c>
      <c r="F106" s="185" t="str">
        <f aca="false">IF($D106="enter code","",IF($D106="","",$D106))</f>
        <v/>
      </c>
      <c r="G106" s="185" t="str">
        <f aca="false">IF($D106="enter code","",IF($D106="","",$D106))</f>
        <v/>
      </c>
      <c r="H106" s="185" t="str">
        <f aca="false">IF($D106="enter code","",IF($D106="","",$D106))</f>
        <v/>
      </c>
      <c r="I106" s="185" t="str">
        <f aca="false">IF($D106="enter code","",IF($D106="","",$D106))</f>
        <v/>
      </c>
      <c r="J106" s="185" t="str">
        <f aca="false">IF($D106="enter code","",IF($D106="","",$D106))</f>
        <v/>
      </c>
      <c r="K106" s="185" t="str">
        <f aca="false">IF($D106="enter code","",IF($D106="","",$D106))</f>
        <v/>
      </c>
      <c r="L106" s="185" t="str">
        <f aca="false">IF($D106="enter code","",IF($D106="","",$D106))</f>
        <v/>
      </c>
      <c r="M106" s="185" t="str">
        <f aca="false">IF($D106="enter code","",IF($D106="","",$D106))</f>
        <v/>
      </c>
      <c r="N106" s="185" t="str">
        <f aca="false">IF($D106="enter code","",IF($D106="","",$D106))</f>
        <v/>
      </c>
      <c r="O106" s="185" t="str">
        <f aca="false">IF($D106="enter code","",IF($D106="","",$D106))</f>
        <v/>
      </c>
      <c r="P106" s="185" t="str">
        <f aca="false">IF($D106="enter code","",IF($D106="","",$D106))</f>
        <v/>
      </c>
      <c r="Q106" s="185" t="str">
        <f aca="false">IF($D106="enter code","",IF($D106="","",$D106))</f>
        <v/>
      </c>
      <c r="R106" s="185" t="str">
        <f aca="false">IF($D106="enter code","",IF($D106="","",$D106))</f>
        <v/>
      </c>
      <c r="S106" s="185" t="str">
        <f aca="false">IF($D106="enter code","",IF($D106="","",$D106))</f>
        <v/>
      </c>
      <c r="T106" s="185" t="str">
        <f aca="false">IF($D106="enter code","",IF($D106="","",$D106))</f>
        <v/>
      </c>
      <c r="U106" s="185" t="str">
        <f aca="false">IF($D106="enter code","",IF($D106="","",$D106))</f>
        <v/>
      </c>
      <c r="V106" s="185" t="str">
        <f aca="false">IF($D106="enter code","",IF($D106="","",$D106))</f>
        <v/>
      </c>
      <c r="W106" s="185" t="str">
        <f aca="false">IF($D106="enter code","",IF($D106="","",$D106))</f>
        <v/>
      </c>
      <c r="X106" s="185" t="str">
        <f aca="false">IF($D106="enter code","",IF($D106="","",$D106))</f>
        <v/>
      </c>
      <c r="Y106" s="185" t="str">
        <f aca="false">IF($D106="enter code","",IF($D106="","",$D106))</f>
        <v/>
      </c>
      <c r="Z106" s="185" t="str">
        <f aca="false">IF($D106="enter code","",IF($D106="","",$D106))</f>
        <v/>
      </c>
      <c r="AA106" s="185" t="str">
        <f aca="false">IF($D106="enter code","",IF($D106="","",$D106))</f>
        <v/>
      </c>
      <c r="AB106" s="185" t="str">
        <f aca="false">IF($D106="enter code","",IF($D106="","",$D106))</f>
        <v/>
      </c>
      <c r="AC106" s="185" t="str">
        <f aca="false">IF($D106="enter code","",IF($D106="","",$D106))</f>
        <v/>
      </c>
      <c r="AD106" s="185" t="str">
        <f aca="false">IF($D106="enter code","",IF($D106="","",$D106))</f>
        <v/>
      </c>
      <c r="AE106" s="185" t="str">
        <f aca="false">IF($D106="enter code","",IF($D106="","",$D106))</f>
        <v/>
      </c>
      <c r="AF106" s="185" t="str">
        <f aca="false">IF($D106="enter code","",IF($D106="","",$D106))</f>
        <v/>
      </c>
      <c r="AG106" s="185" t="str">
        <f aca="false">IF($D106="enter code","",IF($D106="","",$D106))</f>
        <v/>
      </c>
      <c r="AH106" s="185" t="str">
        <f aca="false">IF($D106="enter code","",IF($D106="","",$D106))</f>
        <v/>
      </c>
      <c r="AI106" s="185" t="str">
        <f aca="false">IF($D106="enter code","",IF($D106="","",$D106))</f>
        <v/>
      </c>
      <c r="AJ106" s="185" t="str">
        <f aca="false">IF($D106="enter code","",IF($D106="","",$D106))</f>
        <v/>
      </c>
      <c r="AK106" s="185" t="str">
        <f aca="false">IF($D106="enter code","",IF($D106="","",$D106))</f>
        <v/>
      </c>
      <c r="AL106" s="185" t="str">
        <f aca="false">IF($D106="enter code","",IF($D106="","",$D106))</f>
        <v/>
      </c>
      <c r="AM106" s="185" t="str">
        <f aca="false">IF($D106="enter code","",IF($D106="","",$D106))</f>
        <v/>
      </c>
      <c r="AN106" s="185" t="str">
        <f aca="false">IF($D106="enter code","",IF($D106="","",$D106))</f>
        <v/>
      </c>
      <c r="AO106" s="185" t="str">
        <f aca="false">IF($D106="enter code","",IF($D106="","",$D106))</f>
        <v/>
      </c>
      <c r="AP106" s="185" t="str">
        <f aca="false">IF($D106="enter code","",IF($D106="","",$D106))</f>
        <v/>
      </c>
      <c r="AQ106" s="185" t="str">
        <f aca="false">IF($D106="enter code","",IF($D106="","",$D106))</f>
        <v/>
      </c>
      <c r="AR106" s="185" t="str">
        <f aca="false">IF($D106="enter code","",IF($D106="","",$D106))</f>
        <v/>
      </c>
      <c r="AS106" s="185" t="str">
        <f aca="false">IF($D106="enter code","",IF($D106="","",$D106))</f>
        <v/>
      </c>
      <c r="AT106" s="185" t="str">
        <f aca="false">IF($D106="enter code","",IF($D106="","",$D106))</f>
        <v/>
      </c>
      <c r="AU106" s="185" t="str">
        <f aca="false">IF($D106="enter code","",IF($D106="","",$D106))</f>
        <v/>
      </c>
      <c r="AV106" s="185" t="str">
        <f aca="false">IF($D106="enter code","",IF($D106="","",$D106))</f>
        <v/>
      </c>
      <c r="AW106" s="185" t="str">
        <f aca="false">IF($D106="enter code","",IF($D106="","",$D106))</f>
        <v/>
      </c>
      <c r="AX106" s="185" t="str">
        <f aca="false">IF($D106="enter code","",IF($D106="","",$D106))</f>
        <v/>
      </c>
      <c r="AY106" s="185" t="str">
        <f aca="false">IF($D106="enter code","",IF($D106="","",$D106))</f>
        <v/>
      </c>
      <c r="AZ106" s="185" t="str">
        <f aca="false">IF($D106="enter code","",IF($D106="","",$D106))</f>
        <v/>
      </c>
      <c r="BA106" s="185" t="str">
        <f aca="false">IF($D106="enter code","",IF($D106="","",$D106))</f>
        <v/>
      </c>
      <c r="BB106" s="185" t="str">
        <f aca="false">IF($D106="enter code","",IF($D106="","",$D106))</f>
        <v/>
      </c>
      <c r="BC106" s="185" t="str">
        <f aca="false">IF($D106="enter code","",IF($D106="","",$D106))</f>
        <v/>
      </c>
      <c r="BD106" s="185" t="str">
        <f aca="false">IF($D106="enter code","",IF($D106="","",$D106))</f>
        <v/>
      </c>
      <c r="BE106" s="185" t="str">
        <f aca="false">IF($D106="enter code","",IF($D106="","",$D106))</f>
        <v/>
      </c>
      <c r="BF106" s="185" t="str">
        <f aca="false">IF($D106="enter code","",IF($D106="","",$D106))</f>
        <v/>
      </c>
      <c r="BG106" s="185" t="str">
        <f aca="false">IF($D106="enter code","",IF($D106="","",$D106))</f>
        <v/>
      </c>
      <c r="BH106" s="185" t="str">
        <f aca="false">IF($D106="enter code","",IF($D106="","",$D106))</f>
        <v/>
      </c>
      <c r="BI106" s="185" t="str">
        <f aca="false">IF($D106="enter code","",IF($D106="","",$D106))</f>
        <v/>
      </c>
      <c r="BJ106" s="185" t="str">
        <f aca="false">IF($D106="enter code","",IF($D106="","",$D106))</f>
        <v/>
      </c>
      <c r="BK106" s="185" t="str">
        <f aca="false">IF($D106="enter code","",IF($D106="","",$D106))</f>
        <v/>
      </c>
      <c r="BL106" s="185" t="str">
        <f aca="false">IF($D106="enter code","",IF($D106="","",$D106))</f>
        <v/>
      </c>
      <c r="BM106" s="185" t="str">
        <f aca="false">IF($D106="enter code","",IF($D106="","",$D106))</f>
        <v/>
      </c>
      <c r="BN106" s="185" t="str">
        <f aca="false">IF($D106="enter code","",IF($D106="","",$D106))</f>
        <v/>
      </c>
      <c r="BO106" s="185" t="str">
        <f aca="false">IF($D106="enter code","",IF($D106="","",$D106))</f>
        <v/>
      </c>
      <c r="BP106" s="185" t="str">
        <f aca="false">IF($D106="enter code","",IF($D106="","",$D106))</f>
        <v/>
      </c>
      <c r="BQ106" s="185" t="str">
        <f aca="false">IF($D106="enter code","",IF($D106="","",$D106))</f>
        <v/>
      </c>
      <c r="BR106" s="185" t="str">
        <f aca="false">IF($D106="enter code","",IF($D106="","",$D106))</f>
        <v/>
      </c>
      <c r="BS106" s="185" t="str">
        <f aca="false">IF($D106="enter code","",IF($D106="","",$D106))</f>
        <v/>
      </c>
      <c r="BT106" s="185" t="str">
        <f aca="false">IF($D106="enter code","",IF($D106="","",$D106))</f>
        <v/>
      </c>
      <c r="BU106" s="185" t="str">
        <f aca="false">IF($D106="enter code","",IF($D106="","",$D106))</f>
        <v/>
      </c>
      <c r="BV106" s="185" t="str">
        <f aca="false">IF($D106="enter code","",IF($D106="","",$D106))</f>
        <v/>
      </c>
      <c r="BW106" s="185" t="str">
        <f aca="false">IF($D106="enter code","",IF($D106="","",$D106))</f>
        <v/>
      </c>
      <c r="BX106" s="185" t="str">
        <f aca="false">IF($D106="enter code","",IF($D106="","",$D106))</f>
        <v/>
      </c>
      <c r="BY106" s="185" t="str">
        <f aca="false">IF($D106="enter code","",IF($D106="","",$D106))</f>
        <v/>
      </c>
      <c r="BZ106" s="185" t="str">
        <f aca="false">IF($D106="enter code","",IF($D106="","",$D106))</f>
        <v/>
      </c>
      <c r="CA106" s="185" t="str">
        <f aca="false">IF($D106="enter code","",IF($D106="","",$D106))</f>
        <v/>
      </c>
      <c r="CB106" s="185" t="str">
        <f aca="false">IF($D106="enter code","",IF($D106="","",$D106))</f>
        <v/>
      </c>
      <c r="CC106" s="185" t="str">
        <f aca="false">IF($D106="enter code","",IF($D106="","",$D106))</f>
        <v/>
      </c>
      <c r="CD106" s="185" t="str">
        <f aca="false">IF($D106="enter code","",IF($D106="","",$D106))</f>
        <v/>
      </c>
      <c r="CE106" s="185" t="str">
        <f aca="false">IF($D106="enter code","",IF($D106="","",$D106))</f>
        <v/>
      </c>
      <c r="CF106" s="185" t="str">
        <f aca="false">IF($D106="enter code","",IF($D106="","",$D106))</f>
        <v/>
      </c>
      <c r="CG106" s="185" t="str">
        <f aca="false">IF($D106="enter code","",IF($D106="","",$D106))</f>
        <v/>
      </c>
      <c r="CH106" s="185" t="str">
        <f aca="false">IF($D106="enter code","",IF($D106="","",$D106))</f>
        <v/>
      </c>
      <c r="CI106" s="185" t="str">
        <f aca="false">IF($D106="enter code","",IF($D106="","",$D106))</f>
        <v/>
      </c>
      <c r="CJ106" s="185" t="str">
        <f aca="false">IF($D106="enter code","",IF($D106="","",$D106))</f>
        <v/>
      </c>
      <c r="CK106" s="185" t="str">
        <f aca="false">IF($D106="enter code","",IF($D106="","",$D106))</f>
        <v/>
      </c>
      <c r="CL106" s="185" t="str">
        <f aca="false">IF($D106="enter code","",IF($D106="","",$D106))</f>
        <v/>
      </c>
      <c r="CM106" s="185" t="str">
        <f aca="false">IF($D106="enter code","",IF($D106="","",$D106))</f>
        <v/>
      </c>
      <c r="CN106" s="185" t="str">
        <f aca="false">IF($D106="enter code","",IF($D106="","",$D106))</f>
        <v/>
      </c>
      <c r="CO106" s="185" t="str">
        <f aca="false">IF($D106="enter code","",IF($D106="","",$D106))</f>
        <v/>
      </c>
      <c r="CP106" s="185" t="str">
        <f aca="false">IF($D106="enter code","",IF($D106="","",$D106))</f>
        <v/>
      </c>
      <c r="CQ106" s="185" t="str">
        <f aca="false">IF($D106="enter code","",IF($D106="","",$D106))</f>
        <v/>
      </c>
      <c r="CR106" s="185" t="str">
        <f aca="false">IF($D106="enter code","",IF($D106="","",$D106))</f>
        <v/>
      </c>
      <c r="CS106" s="185" t="str">
        <f aca="false">IF($D106="enter code","",IF($D106="","",$D106))</f>
        <v/>
      </c>
      <c r="CT106" s="185" t="str">
        <f aca="false">IF($D106="enter code","",IF($D106="","",$D106))</f>
        <v/>
      </c>
      <c r="CU106" s="185" t="str">
        <f aca="false">IF($D106="enter code","",IF($D106="","",$D106))</f>
        <v/>
      </c>
      <c r="CV106" s="185" t="str">
        <f aca="false">IF($D106="enter code","",IF($D106="","",$D106))</f>
        <v/>
      </c>
      <c r="CW106" s="185" t="str">
        <f aca="false">IF($D106="enter code","",IF($D106="","",$D106))</f>
        <v/>
      </c>
      <c r="CX106" s="185" t="str">
        <f aca="false">IF($D106="enter code","",IF($D106="","",$D106))</f>
        <v/>
      </c>
      <c r="CY106" s="185" t="str">
        <f aca="false">IF($D106="enter code","",IF($D106="","",$D106))</f>
        <v/>
      </c>
      <c r="CZ106" s="185" t="str">
        <f aca="false">IF($D106="enter code","",IF($D106="","",$D106))</f>
        <v/>
      </c>
      <c r="DA106" s="185" t="str">
        <f aca="false">IF($D106="enter code","",IF($D106="","",$D106))</f>
        <v/>
      </c>
      <c r="DB106" s="185" t="str">
        <f aca="false">IF($D106="enter code","",IF($D106="","",$D106))</f>
        <v/>
      </c>
      <c r="DC106" s="185" t="str">
        <f aca="false">IF($D106="enter code","",IF($D106="","",$D106))</f>
        <v/>
      </c>
      <c r="DD106" s="185" t="str">
        <f aca="false">IF($D106="enter code","",IF($D106="","",$D106))</f>
        <v/>
      </c>
      <c r="DE106" s="185" t="str">
        <f aca="false">IF($D106="enter code","",IF($D106="","",$D106))</f>
        <v/>
      </c>
      <c r="DF106" s="185" t="str">
        <f aca="false">IF($D106="enter code","",IF($D106="","",$D106))</f>
        <v/>
      </c>
      <c r="DG106" s="185" t="str">
        <f aca="false">IF($D106="enter code","",IF($D106="","",$D106))</f>
        <v/>
      </c>
      <c r="DH106" s="185" t="str">
        <f aca="false">IF($D106="enter code","",IF($D106="","",$D106))</f>
        <v/>
      </c>
      <c r="DI106" s="185" t="str">
        <f aca="false">IF($D106="enter code","",IF($D106="","",$D106))</f>
        <v/>
      </c>
      <c r="DJ106" s="185" t="str">
        <f aca="false">IF($D106="enter code","",IF($D106="","",$D106))</f>
        <v/>
      </c>
      <c r="DK106" s="185" t="str">
        <f aca="false">IF($D106="enter code","",IF($D106="","",$D106))</f>
        <v/>
      </c>
      <c r="DL106" s="185" t="str">
        <f aca="false">IF($D106="enter code","",IF($D106="","",$D106))</f>
        <v/>
      </c>
      <c r="DM106" s="185" t="str">
        <f aca="false">IF($D106="enter code","",IF($D106="","",$D106))</f>
        <v/>
      </c>
      <c r="DN106" s="185" t="str">
        <f aca="false">IF($D106="enter code","",IF($D106="","",$D106))</f>
        <v/>
      </c>
      <c r="DO106" s="185" t="str">
        <f aca="false">IF($D106="enter code","",IF($D106="","",$D106))</f>
        <v/>
      </c>
      <c r="DP106" s="185" t="str">
        <f aca="false">IF($D106="enter code","",IF($D106="","",$D106))</f>
        <v/>
      </c>
      <c r="DQ106" s="185" t="str">
        <f aca="false">IF($D106="enter code","",IF($D106="","",$D106))</f>
        <v/>
      </c>
      <c r="DR106" s="185" t="str">
        <f aca="false">IF($D106="enter code","",IF($D106="","",$D106))</f>
        <v/>
      </c>
      <c r="DS106" s="185" t="str">
        <f aca="false">IF($D106="enter code","",IF($D106="","",$D106))</f>
        <v/>
      </c>
      <c r="DT106" s="185" t="str">
        <f aca="false">IF($D106="enter code","",IF($D106="","",$D106))</f>
        <v/>
      </c>
      <c r="DU106" s="185" t="str">
        <f aca="false">IF($D106="enter code","",IF($D106="","",$D106))</f>
        <v/>
      </c>
      <c r="DV106" s="185" t="str">
        <f aca="false">IF($D106="enter code","",IF($D106="","",$D106))</f>
        <v/>
      </c>
      <c r="DW106" s="185" t="str">
        <f aca="false">IF($D106="enter code","",IF($D106="","",$D106))</f>
        <v/>
      </c>
      <c r="DX106" s="185" t="str">
        <f aca="false">IF($D106="enter code","",IF($D106="","",$D106))</f>
        <v/>
      </c>
      <c r="DY106" s="185" t="str">
        <f aca="false">IF($D106="enter code","",IF($D106="","",$D106))</f>
        <v/>
      </c>
      <c r="DZ106" s="185" t="str">
        <f aca="false">IF($D106="enter code","",IF($D106="","",$D106))</f>
        <v/>
      </c>
      <c r="EA106" s="185" t="str">
        <f aca="false">IF($D106="enter code","",IF($D106="","",$D106))</f>
        <v/>
      </c>
      <c r="EB106" s="185" t="str">
        <f aca="false">IF($D106="enter code","",IF($D106="","",$D106))</f>
        <v/>
      </c>
      <c r="EC106" s="185" t="str">
        <f aca="false">IF($D106="enter code","",IF($D106="","",$D106))</f>
        <v/>
      </c>
      <c r="ED106" s="185" t="str">
        <f aca="false">IF($D106="enter code","",IF($D106="","",$D106))</f>
        <v/>
      </c>
      <c r="EE106" s="185" t="str">
        <f aca="false">IF($D106="enter code","",IF($D106="","",$D106))</f>
        <v/>
      </c>
      <c r="EF106" s="185" t="str">
        <f aca="false">IF($D106="enter code","",IF($D106="","",$D106))</f>
        <v/>
      </c>
      <c r="EG106" s="185" t="str">
        <f aca="false">IF($D106="enter code","",IF($D106="","",$D106))</f>
        <v/>
      </c>
      <c r="EH106" s="185" t="str">
        <f aca="false">IF($D106="enter code","",IF($D106="","",$D106))</f>
        <v/>
      </c>
      <c r="EI106" s="185" t="str">
        <f aca="false">IF($D106="enter code","",IF($D106="","",$D106))</f>
        <v/>
      </c>
      <c r="EJ106" s="185" t="str">
        <f aca="false">IF($D106="enter code","",IF($D106="","",$D106))</f>
        <v/>
      </c>
      <c r="EK106" s="185" t="str">
        <f aca="false">IF($D106="enter code","",IF($D106="","",$D106))</f>
        <v/>
      </c>
      <c r="EL106" s="185" t="str">
        <f aca="false">IF($D106="enter code","",IF($D106="","",$D106))</f>
        <v/>
      </c>
      <c r="EM106" s="185" t="str">
        <f aca="false">IF($D106="enter code","",IF($D106="","",$D106))</f>
        <v/>
      </c>
      <c r="EN106" s="185" t="str">
        <f aca="false">IF($D106="enter code","",IF($D106="","",$D106))</f>
        <v/>
      </c>
      <c r="EO106" s="185" t="str">
        <f aca="false">IF($D106="enter code","",IF($D106="","",$D106))</f>
        <v/>
      </c>
      <c r="EP106" s="185" t="str">
        <f aca="false">IF($D106="enter code","",IF($D106="","",$D106))</f>
        <v/>
      </c>
      <c r="EQ106" s="185" t="str">
        <f aca="false">IF($D106="enter code","",IF($D106="","",$D106))</f>
        <v/>
      </c>
      <c r="ER106" s="185" t="str">
        <f aca="false">IF($D106="enter code","",IF($D106="","",$D106))</f>
        <v/>
      </c>
      <c r="ES106" s="185" t="str">
        <f aca="false">IF($D106="enter code","",IF($D106="","",$D106))</f>
        <v/>
      </c>
      <c r="ET106" s="185" t="str">
        <f aca="false">IF($D106="enter code","",IF($D106="","",$D106))</f>
        <v/>
      </c>
      <c r="EU106" s="185" t="str">
        <f aca="false">IF($D106="enter code","",IF($D106="","",$D106))</f>
        <v/>
      </c>
      <c r="EV106" s="185" t="str">
        <f aca="false">IF($D106="enter code","",IF($D106="","",$D106))</f>
        <v/>
      </c>
      <c r="EW106" s="185" t="str">
        <f aca="false">IF($D106="enter code","",IF($D106="","",$D106))</f>
        <v/>
      </c>
      <c r="EX106" s="185" t="str">
        <f aca="false">IF($D106="enter code","",IF($D106="","",$D106))</f>
        <v/>
      </c>
      <c r="EY106" s="185" t="str">
        <f aca="false">IF($D106="enter code","",IF($D106="","",$D106))</f>
        <v/>
      </c>
      <c r="EZ106" s="185" t="str">
        <f aca="false">IF($D106="enter code","",IF($D106="","",$D106))</f>
        <v/>
      </c>
      <c r="FA106" s="185" t="str">
        <f aca="false">IF($D106="enter code","",IF($D106="","",$D106))</f>
        <v/>
      </c>
      <c r="FB106" s="185" t="str">
        <f aca="false">IF($D106="enter code","",IF($D106="","",$D106))</f>
        <v/>
      </c>
      <c r="FC106" s="185" t="str">
        <f aca="false">IF($D106="enter code","",IF($D106="","",$D106))</f>
        <v/>
      </c>
      <c r="FD106" s="185" t="str">
        <f aca="false">IF($D106="enter code","",IF($D106="","",$D106))</f>
        <v/>
      </c>
      <c r="FE106" s="185" t="str">
        <f aca="false">IF($D106="enter code","",IF($D106="","",$D106))</f>
        <v/>
      </c>
      <c r="FF106" s="185" t="str">
        <f aca="false">IF($D106="enter code","",IF($D106="","",$D106))</f>
        <v/>
      </c>
      <c r="FG106" s="185" t="str">
        <f aca="false">IF($D106="enter code","",IF($D106="","",$D106))</f>
        <v/>
      </c>
      <c r="FH106" s="185" t="str">
        <f aca="false">IF($D106="enter code","",IF($D106="","",$D106))</f>
        <v/>
      </c>
      <c r="FI106" s="185" t="str">
        <f aca="false">IF($D106="enter code","",IF($D106="","",$D106))</f>
        <v/>
      </c>
      <c r="FJ106" s="185" t="str">
        <f aca="false">IF($D106="enter code","",IF($D106="","",$D106))</f>
        <v/>
      </c>
      <c r="FK106" s="185" t="str">
        <f aca="false">IF($D106="enter code","",IF($D106="","",$D106))</f>
        <v/>
      </c>
      <c r="FL106" s="185" t="str">
        <f aca="false">IF($D106="enter code","",IF($D106="","",$D106))</f>
        <v/>
      </c>
      <c r="FM106" s="185" t="str">
        <f aca="false">IF($D106="enter code","",IF($D106="","",$D106))</f>
        <v/>
      </c>
      <c r="FN106" s="185" t="str">
        <f aca="false">IF($D106="enter code","",IF($D106="","",$D106))</f>
        <v/>
      </c>
      <c r="FO106" s="185" t="str">
        <f aca="false">IF($D106="enter code","",IF($D106="","",$D106))</f>
        <v/>
      </c>
      <c r="FP106" s="185" t="str">
        <f aca="false">IF($D106="enter code","",IF($D106="","",$D106))</f>
        <v/>
      </c>
      <c r="FQ106" s="185" t="str">
        <f aca="false">IF($D106="enter code","",IF($D106="","",$D106))</f>
        <v/>
      </c>
      <c r="FR106" s="185" t="str">
        <f aca="false">IF($D106="enter code","",IF($D106="","",$D106))</f>
        <v/>
      </c>
      <c r="FS106" s="185" t="str">
        <f aca="false">IF($D106="enter code","",IF($D106="","",$D106))</f>
        <v/>
      </c>
      <c r="FT106" s="185" t="str">
        <f aca="false">IF($D106="enter code","",IF($D106="","",$D106))</f>
        <v/>
      </c>
      <c r="FU106" s="185" t="str">
        <f aca="false">IF($D106="enter code","",IF($D106="","",$D106))</f>
        <v/>
      </c>
      <c r="FV106" s="185" t="str">
        <f aca="false">IF($D106="enter code","",IF($D106="","",$D106))</f>
        <v/>
      </c>
      <c r="FW106" s="185" t="str">
        <f aca="false">IF($D106="enter code","",IF($D106="","",$D106))</f>
        <v/>
      </c>
      <c r="FX106" s="185" t="str">
        <f aca="false">IF($D106="enter code","",IF($D106="","",$D106))</f>
        <v/>
      </c>
      <c r="FY106" s="185" t="str">
        <f aca="false">IF($D106="enter code","",IF($D106="","",$D106))</f>
        <v/>
      </c>
      <c r="FZ106" s="185" t="str">
        <f aca="false">IF($D106="enter code","",IF($D106="","",$D106))</f>
        <v/>
      </c>
      <c r="GA106" s="185" t="str">
        <f aca="false">IF($D106="enter code","",IF($D106="","",$D106))</f>
        <v/>
      </c>
      <c r="GB106" s="185" t="str">
        <f aca="false">IF($D106="enter code","",IF($D106="","",$D106))</f>
        <v/>
      </c>
      <c r="GC106" s="185" t="str">
        <f aca="false">IF($D106="enter code","",IF($D106="","",$D106))</f>
        <v/>
      </c>
      <c r="GD106" s="185" t="str">
        <f aca="false">IF($D106="enter code","",IF($D106="","",$D106))</f>
        <v/>
      </c>
      <c r="GE106" s="185" t="str">
        <f aca="false">IF($D106="enter code","",IF($D106="","",$D106))</f>
        <v/>
      </c>
      <c r="GF106" s="185" t="str">
        <f aca="false">IF($D106="enter code","",IF($D106="","",$D106))</f>
        <v/>
      </c>
      <c r="GG106" s="185" t="str">
        <f aca="false">IF($D106="enter code","",IF($D106="","",$D106))</f>
        <v/>
      </c>
      <c r="GH106" s="185" t="str">
        <f aca="false">IF($D106="enter code","",IF($D106="","",$D106))</f>
        <v/>
      </c>
      <c r="GI106" s="185" t="str">
        <f aca="false">IF($D106="enter code","",IF($D106="","",$D106))</f>
        <v/>
      </c>
      <c r="GJ106" s="185" t="str">
        <f aca="false">IF($D106="enter code","",IF($D106="","",$D106))</f>
        <v/>
      </c>
      <c r="GK106" s="185" t="str">
        <f aca="false">IF($D106="enter code","",IF($D106="","",$D106))</f>
        <v/>
      </c>
      <c r="GL106" s="185" t="str">
        <f aca="false">IF($D106="enter code","",IF($D106="","",$D106))</f>
        <v/>
      </c>
      <c r="GM106" s="185" t="str">
        <f aca="false">IF($D106="enter code","",IF($D106="","",$D106))</f>
        <v/>
      </c>
      <c r="GN106" s="185" t="str">
        <f aca="false">IF($D106="enter code","",IF($D106="","",$D106))</f>
        <v/>
      </c>
      <c r="GO106" s="185" t="str">
        <f aca="false">IF($D106="enter code","",IF($D106="","",$D106))</f>
        <v/>
      </c>
      <c r="GP106" s="185" t="str">
        <f aca="false">IF($D106="enter code","",IF($D106="","",$D106))</f>
        <v/>
      </c>
      <c r="GQ106" s="185" t="str">
        <f aca="false">IF($D106="enter code","",IF($D106="","",$D106))</f>
        <v/>
      </c>
      <c r="GR106" s="185" t="str">
        <f aca="false">IF($D106="enter code","",IF($D106="","",$D106))</f>
        <v/>
      </c>
      <c r="GS106" s="185" t="str">
        <f aca="false">IF($D106="enter code","",IF($D106="","",$D106))</f>
        <v/>
      </c>
      <c r="GT106" s="185" t="str">
        <f aca="false">IF($D106="enter code","",IF($D106="","",$D106))</f>
        <v/>
      </c>
      <c r="GU106" s="185" t="str">
        <f aca="false">IF($D106="enter code","",IF($D106="","",$D106))</f>
        <v/>
      </c>
      <c r="GV106" s="185" t="str">
        <f aca="false">IF($D106="enter code","",IF($D106="","",$D106))</f>
        <v/>
      </c>
      <c r="GW106" s="185" t="str">
        <f aca="false">IF($D106="enter code","",IF($D106="","",$D106))</f>
        <v/>
      </c>
    </row>
    <row r="107" s="198" customFormat="true" ht="15" hidden="false" customHeight="true" outlineLevel="0" collapsed="false">
      <c r="A107" s="96"/>
      <c r="B107" s="91"/>
      <c r="C107" s="187" t="s">
        <v>928</v>
      </c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  <c r="FM107" s="13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</row>
    <row r="108" s="198" customFormat="true" ht="15" hidden="false" customHeight="true" outlineLevel="0" collapsed="false">
      <c r="A108" s="96"/>
      <c r="B108" s="199"/>
      <c r="C108" s="200" t="s">
        <v>929</v>
      </c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  <c r="FM108" s="134"/>
      <c r="FN108" s="134"/>
      <c r="FO108" s="134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</row>
    <row r="109" s="197" customFormat="true" ht="15" hidden="false" customHeight="true" outlineLevel="0" collapsed="false">
      <c r="A109" s="96"/>
      <c r="B109" s="195"/>
      <c r="C109" s="183" t="s">
        <v>29</v>
      </c>
      <c r="D109" s="196" t="s">
        <v>894</v>
      </c>
      <c r="E109" s="185" t="str">
        <f aca="false">IF($D109="enter code","",IF($D109="","",$D109))</f>
        <v/>
      </c>
      <c r="F109" s="185" t="str">
        <f aca="false">IF($D109="enter code","",IF($D109="","",$D109))</f>
        <v/>
      </c>
      <c r="G109" s="185" t="str">
        <f aca="false">IF($D109="enter code","",IF($D109="","",$D109))</f>
        <v/>
      </c>
      <c r="H109" s="185" t="str">
        <f aca="false">IF($D109="enter code","",IF($D109="","",$D109))</f>
        <v/>
      </c>
      <c r="I109" s="185" t="str">
        <f aca="false">IF($D109="enter code","",IF($D109="","",$D109))</f>
        <v/>
      </c>
      <c r="J109" s="185" t="str">
        <f aca="false">IF($D109="enter code","",IF($D109="","",$D109))</f>
        <v/>
      </c>
      <c r="K109" s="185" t="str">
        <f aca="false">IF($D109="enter code","",IF($D109="","",$D109))</f>
        <v/>
      </c>
      <c r="L109" s="185" t="str">
        <f aca="false">IF($D109="enter code","",IF($D109="","",$D109))</f>
        <v/>
      </c>
      <c r="M109" s="185" t="str">
        <f aca="false">IF($D109="enter code","",IF($D109="","",$D109))</f>
        <v/>
      </c>
      <c r="N109" s="185" t="str">
        <f aca="false">IF($D109="enter code","",IF($D109="","",$D109))</f>
        <v/>
      </c>
      <c r="O109" s="185" t="str">
        <f aca="false">IF($D109="enter code","",IF($D109="","",$D109))</f>
        <v/>
      </c>
      <c r="P109" s="185" t="str">
        <f aca="false">IF($D109="enter code","",IF($D109="","",$D109))</f>
        <v/>
      </c>
      <c r="Q109" s="185" t="str">
        <f aca="false">IF($D109="enter code","",IF($D109="","",$D109))</f>
        <v/>
      </c>
      <c r="R109" s="185" t="str">
        <f aca="false">IF($D109="enter code","",IF($D109="","",$D109))</f>
        <v/>
      </c>
      <c r="S109" s="185" t="str">
        <f aca="false">IF($D109="enter code","",IF($D109="","",$D109))</f>
        <v/>
      </c>
      <c r="T109" s="185" t="str">
        <f aca="false">IF($D109="enter code","",IF($D109="","",$D109))</f>
        <v/>
      </c>
      <c r="U109" s="185" t="str">
        <f aca="false">IF($D109="enter code","",IF($D109="","",$D109))</f>
        <v/>
      </c>
      <c r="V109" s="185" t="str">
        <f aca="false">IF($D109="enter code","",IF($D109="","",$D109))</f>
        <v/>
      </c>
      <c r="W109" s="185" t="str">
        <f aca="false">IF($D109="enter code","",IF($D109="","",$D109))</f>
        <v/>
      </c>
      <c r="X109" s="185" t="str">
        <f aca="false">IF($D109="enter code","",IF($D109="","",$D109))</f>
        <v/>
      </c>
      <c r="Y109" s="185" t="str">
        <f aca="false">IF($D109="enter code","",IF($D109="","",$D109))</f>
        <v/>
      </c>
      <c r="Z109" s="185" t="str">
        <f aca="false">IF($D109="enter code","",IF($D109="","",$D109))</f>
        <v/>
      </c>
      <c r="AA109" s="185" t="str">
        <f aca="false">IF($D109="enter code","",IF($D109="","",$D109))</f>
        <v/>
      </c>
      <c r="AB109" s="185" t="str">
        <f aca="false">IF($D109="enter code","",IF($D109="","",$D109))</f>
        <v/>
      </c>
      <c r="AC109" s="185" t="str">
        <f aca="false">IF($D109="enter code","",IF($D109="","",$D109))</f>
        <v/>
      </c>
      <c r="AD109" s="185" t="str">
        <f aca="false">IF($D109="enter code","",IF($D109="","",$D109))</f>
        <v/>
      </c>
      <c r="AE109" s="185" t="str">
        <f aca="false">IF($D109="enter code","",IF($D109="","",$D109))</f>
        <v/>
      </c>
      <c r="AF109" s="185" t="str">
        <f aca="false">IF($D109="enter code","",IF($D109="","",$D109))</f>
        <v/>
      </c>
      <c r="AG109" s="185" t="str">
        <f aca="false">IF($D109="enter code","",IF($D109="","",$D109))</f>
        <v/>
      </c>
      <c r="AH109" s="185" t="str">
        <f aca="false">IF($D109="enter code","",IF($D109="","",$D109))</f>
        <v/>
      </c>
      <c r="AI109" s="185" t="str">
        <f aca="false">IF($D109="enter code","",IF($D109="","",$D109))</f>
        <v/>
      </c>
      <c r="AJ109" s="185" t="str">
        <f aca="false">IF($D109="enter code","",IF($D109="","",$D109))</f>
        <v/>
      </c>
      <c r="AK109" s="185" t="str">
        <f aca="false">IF($D109="enter code","",IF($D109="","",$D109))</f>
        <v/>
      </c>
      <c r="AL109" s="185" t="str">
        <f aca="false">IF($D109="enter code","",IF($D109="","",$D109))</f>
        <v/>
      </c>
      <c r="AM109" s="185" t="str">
        <f aca="false">IF($D109="enter code","",IF($D109="","",$D109))</f>
        <v/>
      </c>
      <c r="AN109" s="185" t="str">
        <f aca="false">IF($D109="enter code","",IF($D109="","",$D109))</f>
        <v/>
      </c>
      <c r="AO109" s="185" t="str">
        <f aca="false">IF($D109="enter code","",IF($D109="","",$D109))</f>
        <v/>
      </c>
      <c r="AP109" s="185" t="str">
        <f aca="false">IF($D109="enter code","",IF($D109="","",$D109))</f>
        <v/>
      </c>
      <c r="AQ109" s="185" t="str">
        <f aca="false">IF($D109="enter code","",IF($D109="","",$D109))</f>
        <v/>
      </c>
      <c r="AR109" s="185" t="str">
        <f aca="false">IF($D109="enter code","",IF($D109="","",$D109))</f>
        <v/>
      </c>
      <c r="AS109" s="185" t="str">
        <f aca="false">IF($D109="enter code","",IF($D109="","",$D109))</f>
        <v/>
      </c>
      <c r="AT109" s="185" t="str">
        <f aca="false">IF($D109="enter code","",IF($D109="","",$D109))</f>
        <v/>
      </c>
      <c r="AU109" s="185" t="str">
        <f aca="false">IF($D109="enter code","",IF($D109="","",$D109))</f>
        <v/>
      </c>
      <c r="AV109" s="185" t="str">
        <f aca="false">IF($D109="enter code","",IF($D109="","",$D109))</f>
        <v/>
      </c>
      <c r="AW109" s="185" t="str">
        <f aca="false">IF($D109="enter code","",IF($D109="","",$D109))</f>
        <v/>
      </c>
      <c r="AX109" s="185" t="str">
        <f aca="false">IF($D109="enter code","",IF($D109="","",$D109))</f>
        <v/>
      </c>
      <c r="AY109" s="185" t="str">
        <f aca="false">IF($D109="enter code","",IF($D109="","",$D109))</f>
        <v/>
      </c>
      <c r="AZ109" s="185" t="str">
        <f aca="false">IF($D109="enter code","",IF($D109="","",$D109))</f>
        <v/>
      </c>
      <c r="BA109" s="185" t="str">
        <f aca="false">IF($D109="enter code","",IF($D109="","",$D109))</f>
        <v/>
      </c>
      <c r="BB109" s="185" t="str">
        <f aca="false">IF($D109="enter code","",IF($D109="","",$D109))</f>
        <v/>
      </c>
      <c r="BC109" s="185" t="str">
        <f aca="false">IF($D109="enter code","",IF($D109="","",$D109))</f>
        <v/>
      </c>
      <c r="BD109" s="185" t="str">
        <f aca="false">IF($D109="enter code","",IF($D109="","",$D109))</f>
        <v/>
      </c>
      <c r="BE109" s="185" t="str">
        <f aca="false">IF($D109="enter code","",IF($D109="","",$D109))</f>
        <v/>
      </c>
      <c r="BF109" s="185" t="str">
        <f aca="false">IF($D109="enter code","",IF($D109="","",$D109))</f>
        <v/>
      </c>
      <c r="BG109" s="185" t="str">
        <f aca="false">IF($D109="enter code","",IF($D109="","",$D109))</f>
        <v/>
      </c>
      <c r="BH109" s="185" t="str">
        <f aca="false">IF($D109="enter code","",IF($D109="","",$D109))</f>
        <v/>
      </c>
      <c r="BI109" s="185" t="str">
        <f aca="false">IF($D109="enter code","",IF($D109="","",$D109))</f>
        <v/>
      </c>
      <c r="BJ109" s="185" t="str">
        <f aca="false">IF($D109="enter code","",IF($D109="","",$D109))</f>
        <v/>
      </c>
      <c r="BK109" s="185" t="str">
        <f aca="false">IF($D109="enter code","",IF($D109="","",$D109))</f>
        <v/>
      </c>
      <c r="BL109" s="185" t="str">
        <f aca="false">IF($D109="enter code","",IF($D109="","",$D109))</f>
        <v/>
      </c>
      <c r="BM109" s="185" t="str">
        <f aca="false">IF($D109="enter code","",IF($D109="","",$D109))</f>
        <v/>
      </c>
      <c r="BN109" s="185" t="str">
        <f aca="false">IF($D109="enter code","",IF($D109="","",$D109))</f>
        <v/>
      </c>
      <c r="BO109" s="185" t="str">
        <f aca="false">IF($D109="enter code","",IF($D109="","",$D109))</f>
        <v/>
      </c>
      <c r="BP109" s="185" t="str">
        <f aca="false">IF($D109="enter code","",IF($D109="","",$D109))</f>
        <v/>
      </c>
      <c r="BQ109" s="185" t="str">
        <f aca="false">IF($D109="enter code","",IF($D109="","",$D109))</f>
        <v/>
      </c>
      <c r="BR109" s="185" t="str">
        <f aca="false">IF($D109="enter code","",IF($D109="","",$D109))</f>
        <v/>
      </c>
      <c r="BS109" s="185" t="str">
        <f aca="false">IF($D109="enter code","",IF($D109="","",$D109))</f>
        <v/>
      </c>
      <c r="BT109" s="185" t="str">
        <f aca="false">IF($D109="enter code","",IF($D109="","",$D109))</f>
        <v/>
      </c>
      <c r="BU109" s="185" t="str">
        <f aca="false">IF($D109="enter code","",IF($D109="","",$D109))</f>
        <v/>
      </c>
      <c r="BV109" s="185" t="str">
        <f aca="false">IF($D109="enter code","",IF($D109="","",$D109))</f>
        <v/>
      </c>
      <c r="BW109" s="185" t="str">
        <f aca="false">IF($D109="enter code","",IF($D109="","",$D109))</f>
        <v/>
      </c>
      <c r="BX109" s="185" t="str">
        <f aca="false">IF($D109="enter code","",IF($D109="","",$D109))</f>
        <v/>
      </c>
      <c r="BY109" s="185" t="str">
        <f aca="false">IF($D109="enter code","",IF($D109="","",$D109))</f>
        <v/>
      </c>
      <c r="BZ109" s="185" t="str">
        <f aca="false">IF($D109="enter code","",IF($D109="","",$D109))</f>
        <v/>
      </c>
      <c r="CA109" s="185" t="str">
        <f aca="false">IF($D109="enter code","",IF($D109="","",$D109))</f>
        <v/>
      </c>
      <c r="CB109" s="185" t="str">
        <f aca="false">IF($D109="enter code","",IF($D109="","",$D109))</f>
        <v/>
      </c>
      <c r="CC109" s="185" t="str">
        <f aca="false">IF($D109="enter code","",IF($D109="","",$D109))</f>
        <v/>
      </c>
      <c r="CD109" s="185" t="str">
        <f aca="false">IF($D109="enter code","",IF($D109="","",$D109))</f>
        <v/>
      </c>
      <c r="CE109" s="185" t="str">
        <f aca="false">IF($D109="enter code","",IF($D109="","",$D109))</f>
        <v/>
      </c>
      <c r="CF109" s="185" t="str">
        <f aca="false">IF($D109="enter code","",IF($D109="","",$D109))</f>
        <v/>
      </c>
      <c r="CG109" s="185" t="str">
        <f aca="false">IF($D109="enter code","",IF($D109="","",$D109))</f>
        <v/>
      </c>
      <c r="CH109" s="185" t="str">
        <f aca="false">IF($D109="enter code","",IF($D109="","",$D109))</f>
        <v/>
      </c>
      <c r="CI109" s="185" t="str">
        <f aca="false">IF($D109="enter code","",IF($D109="","",$D109))</f>
        <v/>
      </c>
      <c r="CJ109" s="185" t="str">
        <f aca="false">IF($D109="enter code","",IF($D109="","",$D109))</f>
        <v/>
      </c>
      <c r="CK109" s="185" t="str">
        <f aca="false">IF($D109="enter code","",IF($D109="","",$D109))</f>
        <v/>
      </c>
      <c r="CL109" s="185" t="str">
        <f aca="false">IF($D109="enter code","",IF($D109="","",$D109))</f>
        <v/>
      </c>
      <c r="CM109" s="185" t="str">
        <f aca="false">IF($D109="enter code","",IF($D109="","",$D109))</f>
        <v/>
      </c>
      <c r="CN109" s="185" t="str">
        <f aca="false">IF($D109="enter code","",IF($D109="","",$D109))</f>
        <v/>
      </c>
      <c r="CO109" s="185" t="str">
        <f aca="false">IF($D109="enter code","",IF($D109="","",$D109))</f>
        <v/>
      </c>
      <c r="CP109" s="185" t="str">
        <f aca="false">IF($D109="enter code","",IF($D109="","",$D109))</f>
        <v/>
      </c>
      <c r="CQ109" s="185" t="str">
        <f aca="false">IF($D109="enter code","",IF($D109="","",$D109))</f>
        <v/>
      </c>
      <c r="CR109" s="185" t="str">
        <f aca="false">IF($D109="enter code","",IF($D109="","",$D109))</f>
        <v/>
      </c>
      <c r="CS109" s="185" t="str">
        <f aca="false">IF($D109="enter code","",IF($D109="","",$D109))</f>
        <v/>
      </c>
      <c r="CT109" s="185" t="str">
        <f aca="false">IF($D109="enter code","",IF($D109="","",$D109))</f>
        <v/>
      </c>
      <c r="CU109" s="185" t="str">
        <f aca="false">IF($D109="enter code","",IF($D109="","",$D109))</f>
        <v/>
      </c>
      <c r="CV109" s="185" t="str">
        <f aca="false">IF($D109="enter code","",IF($D109="","",$D109))</f>
        <v/>
      </c>
      <c r="CW109" s="185" t="str">
        <f aca="false">IF($D109="enter code","",IF($D109="","",$D109))</f>
        <v/>
      </c>
      <c r="CX109" s="185" t="str">
        <f aca="false">IF($D109="enter code","",IF($D109="","",$D109))</f>
        <v/>
      </c>
      <c r="CY109" s="185" t="str">
        <f aca="false">IF($D109="enter code","",IF($D109="","",$D109))</f>
        <v/>
      </c>
      <c r="CZ109" s="185" t="str">
        <f aca="false">IF($D109="enter code","",IF($D109="","",$D109))</f>
        <v/>
      </c>
      <c r="DA109" s="185" t="str">
        <f aca="false">IF($D109="enter code","",IF($D109="","",$D109))</f>
        <v/>
      </c>
      <c r="DB109" s="185" t="str">
        <f aca="false">IF($D109="enter code","",IF($D109="","",$D109))</f>
        <v/>
      </c>
      <c r="DC109" s="185" t="str">
        <f aca="false">IF($D109="enter code","",IF($D109="","",$D109))</f>
        <v/>
      </c>
      <c r="DD109" s="185" t="str">
        <f aca="false">IF($D109="enter code","",IF($D109="","",$D109))</f>
        <v/>
      </c>
      <c r="DE109" s="185" t="str">
        <f aca="false">IF($D109="enter code","",IF($D109="","",$D109))</f>
        <v/>
      </c>
      <c r="DF109" s="185" t="str">
        <f aca="false">IF($D109="enter code","",IF($D109="","",$D109))</f>
        <v/>
      </c>
      <c r="DG109" s="185" t="str">
        <f aca="false">IF($D109="enter code","",IF($D109="","",$D109))</f>
        <v/>
      </c>
      <c r="DH109" s="185" t="str">
        <f aca="false">IF($D109="enter code","",IF($D109="","",$D109))</f>
        <v/>
      </c>
      <c r="DI109" s="185" t="str">
        <f aca="false">IF($D109="enter code","",IF($D109="","",$D109))</f>
        <v/>
      </c>
      <c r="DJ109" s="185" t="str">
        <f aca="false">IF($D109="enter code","",IF($D109="","",$D109))</f>
        <v/>
      </c>
      <c r="DK109" s="185" t="str">
        <f aca="false">IF($D109="enter code","",IF($D109="","",$D109))</f>
        <v/>
      </c>
      <c r="DL109" s="185" t="str">
        <f aca="false">IF($D109="enter code","",IF($D109="","",$D109))</f>
        <v/>
      </c>
      <c r="DM109" s="185" t="str">
        <f aca="false">IF($D109="enter code","",IF($D109="","",$D109))</f>
        <v/>
      </c>
      <c r="DN109" s="185" t="str">
        <f aca="false">IF($D109="enter code","",IF($D109="","",$D109))</f>
        <v/>
      </c>
      <c r="DO109" s="185" t="str">
        <f aca="false">IF($D109="enter code","",IF($D109="","",$D109))</f>
        <v/>
      </c>
      <c r="DP109" s="185" t="str">
        <f aca="false">IF($D109="enter code","",IF($D109="","",$D109))</f>
        <v/>
      </c>
      <c r="DQ109" s="185" t="str">
        <f aca="false">IF($D109="enter code","",IF($D109="","",$D109))</f>
        <v/>
      </c>
      <c r="DR109" s="185" t="str">
        <f aca="false">IF($D109="enter code","",IF($D109="","",$D109))</f>
        <v/>
      </c>
      <c r="DS109" s="185" t="str">
        <f aca="false">IF($D109="enter code","",IF($D109="","",$D109))</f>
        <v/>
      </c>
      <c r="DT109" s="185" t="str">
        <f aca="false">IF($D109="enter code","",IF($D109="","",$D109))</f>
        <v/>
      </c>
      <c r="DU109" s="185" t="str">
        <f aca="false">IF($D109="enter code","",IF($D109="","",$D109))</f>
        <v/>
      </c>
      <c r="DV109" s="185" t="str">
        <f aca="false">IF($D109="enter code","",IF($D109="","",$D109))</f>
        <v/>
      </c>
      <c r="DW109" s="185" t="str">
        <f aca="false">IF($D109="enter code","",IF($D109="","",$D109))</f>
        <v/>
      </c>
      <c r="DX109" s="185" t="str">
        <f aca="false">IF($D109="enter code","",IF($D109="","",$D109))</f>
        <v/>
      </c>
      <c r="DY109" s="185" t="str">
        <f aca="false">IF($D109="enter code","",IF($D109="","",$D109))</f>
        <v/>
      </c>
      <c r="DZ109" s="185" t="str">
        <f aca="false">IF($D109="enter code","",IF($D109="","",$D109))</f>
        <v/>
      </c>
      <c r="EA109" s="185" t="str">
        <f aca="false">IF($D109="enter code","",IF($D109="","",$D109))</f>
        <v/>
      </c>
      <c r="EB109" s="185" t="str">
        <f aca="false">IF($D109="enter code","",IF($D109="","",$D109))</f>
        <v/>
      </c>
      <c r="EC109" s="185" t="str">
        <f aca="false">IF($D109="enter code","",IF($D109="","",$D109))</f>
        <v/>
      </c>
      <c r="ED109" s="185" t="str">
        <f aca="false">IF($D109="enter code","",IF($D109="","",$D109))</f>
        <v/>
      </c>
      <c r="EE109" s="185" t="str">
        <f aca="false">IF($D109="enter code","",IF($D109="","",$D109))</f>
        <v/>
      </c>
      <c r="EF109" s="185" t="str">
        <f aca="false">IF($D109="enter code","",IF($D109="","",$D109))</f>
        <v/>
      </c>
      <c r="EG109" s="185" t="str">
        <f aca="false">IF($D109="enter code","",IF($D109="","",$D109))</f>
        <v/>
      </c>
      <c r="EH109" s="185" t="str">
        <f aca="false">IF($D109="enter code","",IF($D109="","",$D109))</f>
        <v/>
      </c>
      <c r="EI109" s="185" t="str">
        <f aca="false">IF($D109="enter code","",IF($D109="","",$D109))</f>
        <v/>
      </c>
      <c r="EJ109" s="185" t="str">
        <f aca="false">IF($D109="enter code","",IF($D109="","",$D109))</f>
        <v/>
      </c>
      <c r="EK109" s="185" t="str">
        <f aca="false">IF($D109="enter code","",IF($D109="","",$D109))</f>
        <v/>
      </c>
      <c r="EL109" s="185" t="str">
        <f aca="false">IF($D109="enter code","",IF($D109="","",$D109))</f>
        <v/>
      </c>
      <c r="EM109" s="185" t="str">
        <f aca="false">IF($D109="enter code","",IF($D109="","",$D109))</f>
        <v/>
      </c>
      <c r="EN109" s="185" t="str">
        <f aca="false">IF($D109="enter code","",IF($D109="","",$D109))</f>
        <v/>
      </c>
      <c r="EO109" s="185" t="str">
        <f aca="false">IF($D109="enter code","",IF($D109="","",$D109))</f>
        <v/>
      </c>
      <c r="EP109" s="185" t="str">
        <f aca="false">IF($D109="enter code","",IF($D109="","",$D109))</f>
        <v/>
      </c>
      <c r="EQ109" s="185" t="str">
        <f aca="false">IF($D109="enter code","",IF($D109="","",$D109))</f>
        <v/>
      </c>
      <c r="ER109" s="185" t="str">
        <f aca="false">IF($D109="enter code","",IF($D109="","",$D109))</f>
        <v/>
      </c>
      <c r="ES109" s="185" t="str">
        <f aca="false">IF($D109="enter code","",IF($D109="","",$D109))</f>
        <v/>
      </c>
      <c r="ET109" s="185" t="str">
        <f aca="false">IF($D109="enter code","",IF($D109="","",$D109))</f>
        <v/>
      </c>
      <c r="EU109" s="185" t="str">
        <f aca="false">IF($D109="enter code","",IF($D109="","",$D109))</f>
        <v/>
      </c>
      <c r="EV109" s="185" t="str">
        <f aca="false">IF($D109="enter code","",IF($D109="","",$D109))</f>
        <v/>
      </c>
      <c r="EW109" s="185" t="str">
        <f aca="false">IF($D109="enter code","",IF($D109="","",$D109))</f>
        <v/>
      </c>
      <c r="EX109" s="185" t="str">
        <f aca="false">IF($D109="enter code","",IF($D109="","",$D109))</f>
        <v/>
      </c>
      <c r="EY109" s="185" t="str">
        <f aca="false">IF($D109="enter code","",IF($D109="","",$D109))</f>
        <v/>
      </c>
      <c r="EZ109" s="185" t="str">
        <f aca="false">IF($D109="enter code","",IF($D109="","",$D109))</f>
        <v/>
      </c>
      <c r="FA109" s="185" t="str">
        <f aca="false">IF($D109="enter code","",IF($D109="","",$D109))</f>
        <v/>
      </c>
      <c r="FB109" s="185" t="str">
        <f aca="false">IF($D109="enter code","",IF($D109="","",$D109))</f>
        <v/>
      </c>
      <c r="FC109" s="185" t="str">
        <f aca="false">IF($D109="enter code","",IF($D109="","",$D109))</f>
        <v/>
      </c>
      <c r="FD109" s="185" t="str">
        <f aca="false">IF($D109="enter code","",IF($D109="","",$D109))</f>
        <v/>
      </c>
      <c r="FE109" s="185" t="str">
        <f aca="false">IF($D109="enter code","",IF($D109="","",$D109))</f>
        <v/>
      </c>
      <c r="FF109" s="185" t="str">
        <f aca="false">IF($D109="enter code","",IF($D109="","",$D109))</f>
        <v/>
      </c>
      <c r="FG109" s="185" t="str">
        <f aca="false">IF($D109="enter code","",IF($D109="","",$D109))</f>
        <v/>
      </c>
      <c r="FH109" s="185" t="str">
        <f aca="false">IF($D109="enter code","",IF($D109="","",$D109))</f>
        <v/>
      </c>
      <c r="FI109" s="185" t="str">
        <f aca="false">IF($D109="enter code","",IF($D109="","",$D109))</f>
        <v/>
      </c>
      <c r="FJ109" s="185" t="str">
        <f aca="false">IF($D109="enter code","",IF($D109="","",$D109))</f>
        <v/>
      </c>
      <c r="FK109" s="185" t="str">
        <f aca="false">IF($D109="enter code","",IF($D109="","",$D109))</f>
        <v/>
      </c>
      <c r="FL109" s="185" t="str">
        <f aca="false">IF($D109="enter code","",IF($D109="","",$D109))</f>
        <v/>
      </c>
      <c r="FM109" s="185" t="str">
        <f aca="false">IF($D109="enter code","",IF($D109="","",$D109))</f>
        <v/>
      </c>
      <c r="FN109" s="185" t="str">
        <f aca="false">IF($D109="enter code","",IF($D109="","",$D109))</f>
        <v/>
      </c>
      <c r="FO109" s="185" t="str">
        <f aca="false">IF($D109="enter code","",IF($D109="","",$D109))</f>
        <v/>
      </c>
      <c r="FP109" s="185" t="str">
        <f aca="false">IF($D109="enter code","",IF($D109="","",$D109))</f>
        <v/>
      </c>
      <c r="FQ109" s="185" t="str">
        <f aca="false">IF($D109="enter code","",IF($D109="","",$D109))</f>
        <v/>
      </c>
      <c r="FR109" s="185" t="str">
        <f aca="false">IF($D109="enter code","",IF($D109="","",$D109))</f>
        <v/>
      </c>
      <c r="FS109" s="185" t="str">
        <f aca="false">IF($D109="enter code","",IF($D109="","",$D109))</f>
        <v/>
      </c>
      <c r="FT109" s="185" t="str">
        <f aca="false">IF($D109="enter code","",IF($D109="","",$D109))</f>
        <v/>
      </c>
      <c r="FU109" s="185" t="str">
        <f aca="false">IF($D109="enter code","",IF($D109="","",$D109))</f>
        <v/>
      </c>
      <c r="FV109" s="185" t="str">
        <f aca="false">IF($D109="enter code","",IF($D109="","",$D109))</f>
        <v/>
      </c>
      <c r="FW109" s="185" t="str">
        <f aca="false">IF($D109="enter code","",IF($D109="","",$D109))</f>
        <v/>
      </c>
      <c r="FX109" s="185" t="str">
        <f aca="false">IF($D109="enter code","",IF($D109="","",$D109))</f>
        <v/>
      </c>
      <c r="FY109" s="185" t="str">
        <f aca="false">IF($D109="enter code","",IF($D109="","",$D109))</f>
        <v/>
      </c>
      <c r="FZ109" s="185" t="str">
        <f aca="false">IF($D109="enter code","",IF($D109="","",$D109))</f>
        <v/>
      </c>
      <c r="GA109" s="185" t="str">
        <f aca="false">IF($D109="enter code","",IF($D109="","",$D109))</f>
        <v/>
      </c>
      <c r="GB109" s="185" t="str">
        <f aca="false">IF($D109="enter code","",IF($D109="","",$D109))</f>
        <v/>
      </c>
      <c r="GC109" s="185" t="str">
        <f aca="false">IF($D109="enter code","",IF($D109="","",$D109))</f>
        <v/>
      </c>
      <c r="GD109" s="185" t="str">
        <f aca="false">IF($D109="enter code","",IF($D109="","",$D109))</f>
        <v/>
      </c>
      <c r="GE109" s="185" t="str">
        <f aca="false">IF($D109="enter code","",IF($D109="","",$D109))</f>
        <v/>
      </c>
      <c r="GF109" s="185" t="str">
        <f aca="false">IF($D109="enter code","",IF($D109="","",$D109))</f>
        <v/>
      </c>
      <c r="GG109" s="185" t="str">
        <f aca="false">IF($D109="enter code","",IF($D109="","",$D109))</f>
        <v/>
      </c>
      <c r="GH109" s="185" t="str">
        <f aca="false">IF($D109="enter code","",IF($D109="","",$D109))</f>
        <v/>
      </c>
      <c r="GI109" s="185" t="str">
        <f aca="false">IF($D109="enter code","",IF($D109="","",$D109))</f>
        <v/>
      </c>
      <c r="GJ109" s="185" t="str">
        <f aca="false">IF($D109="enter code","",IF($D109="","",$D109))</f>
        <v/>
      </c>
      <c r="GK109" s="185" t="str">
        <f aca="false">IF($D109="enter code","",IF($D109="","",$D109))</f>
        <v/>
      </c>
      <c r="GL109" s="185" t="str">
        <f aca="false">IF($D109="enter code","",IF($D109="","",$D109))</f>
        <v/>
      </c>
      <c r="GM109" s="185" t="str">
        <f aca="false">IF($D109="enter code","",IF($D109="","",$D109))</f>
        <v/>
      </c>
      <c r="GN109" s="185" t="str">
        <f aca="false">IF($D109="enter code","",IF($D109="","",$D109))</f>
        <v/>
      </c>
      <c r="GO109" s="185" t="str">
        <f aca="false">IF($D109="enter code","",IF($D109="","",$D109))</f>
        <v/>
      </c>
      <c r="GP109" s="185" t="str">
        <f aca="false">IF($D109="enter code","",IF($D109="","",$D109))</f>
        <v/>
      </c>
      <c r="GQ109" s="185" t="str">
        <f aca="false">IF($D109="enter code","",IF($D109="","",$D109))</f>
        <v/>
      </c>
      <c r="GR109" s="185" t="str">
        <f aca="false">IF($D109="enter code","",IF($D109="","",$D109))</f>
        <v/>
      </c>
      <c r="GS109" s="185" t="str">
        <f aca="false">IF($D109="enter code","",IF($D109="","",$D109))</f>
        <v/>
      </c>
      <c r="GT109" s="185" t="str">
        <f aca="false">IF($D109="enter code","",IF($D109="","",$D109))</f>
        <v/>
      </c>
      <c r="GU109" s="185" t="str">
        <f aca="false">IF($D109="enter code","",IF($D109="","",$D109))</f>
        <v/>
      </c>
      <c r="GV109" s="185" t="str">
        <f aca="false">IF($D109="enter code","",IF($D109="","",$D109))</f>
        <v/>
      </c>
      <c r="GW109" s="185" t="str">
        <f aca="false">IF($D109="enter code","",IF($D109="","",$D109))</f>
        <v/>
      </c>
    </row>
    <row r="110" s="198" customFormat="true" ht="15" hidden="false" customHeight="true" outlineLevel="0" collapsed="false">
      <c r="A110" s="96"/>
      <c r="B110" s="91"/>
      <c r="C110" s="187" t="s">
        <v>928</v>
      </c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34"/>
      <c r="FK110" s="134"/>
      <c r="FL110" s="134"/>
      <c r="FM110" s="134"/>
      <c r="FN110" s="134"/>
      <c r="FO110" s="134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</row>
    <row r="111" s="198" customFormat="true" ht="15" hidden="false" customHeight="true" outlineLevel="0" collapsed="false">
      <c r="A111" s="96"/>
      <c r="B111" s="199"/>
      <c r="C111" s="200" t="s">
        <v>929</v>
      </c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34"/>
      <c r="FK111" s="134"/>
      <c r="FL111" s="134"/>
      <c r="FM111" s="134"/>
      <c r="FN111" s="134"/>
      <c r="FO111" s="134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</row>
    <row r="112" s="197" customFormat="true" ht="15" hidden="false" customHeight="true" outlineLevel="0" collapsed="false">
      <c r="A112" s="96"/>
      <c r="B112" s="195"/>
      <c r="C112" s="183" t="s">
        <v>29</v>
      </c>
      <c r="D112" s="196" t="s">
        <v>894</v>
      </c>
      <c r="E112" s="185" t="str">
        <f aca="false">IF($D112="enter code","",IF($D112="","",$D112))</f>
        <v/>
      </c>
      <c r="F112" s="185" t="str">
        <f aca="false">IF($D112="enter code","",IF($D112="","",$D112))</f>
        <v/>
      </c>
      <c r="G112" s="185" t="str">
        <f aca="false">IF($D112="enter code","",IF($D112="","",$D112))</f>
        <v/>
      </c>
      <c r="H112" s="185" t="str">
        <f aca="false">IF($D112="enter code","",IF($D112="","",$D112))</f>
        <v/>
      </c>
      <c r="I112" s="185" t="str">
        <f aca="false">IF($D112="enter code","",IF($D112="","",$D112))</f>
        <v/>
      </c>
      <c r="J112" s="185" t="str">
        <f aca="false">IF($D112="enter code","",IF($D112="","",$D112))</f>
        <v/>
      </c>
      <c r="K112" s="185" t="str">
        <f aca="false">IF($D112="enter code","",IF($D112="","",$D112))</f>
        <v/>
      </c>
      <c r="L112" s="185" t="str">
        <f aca="false">IF($D112="enter code","",IF($D112="","",$D112))</f>
        <v/>
      </c>
      <c r="M112" s="185" t="str">
        <f aca="false">IF($D112="enter code","",IF($D112="","",$D112))</f>
        <v/>
      </c>
      <c r="N112" s="185" t="str">
        <f aca="false">IF($D112="enter code","",IF($D112="","",$D112))</f>
        <v/>
      </c>
      <c r="O112" s="185" t="str">
        <f aca="false">IF($D112="enter code","",IF($D112="","",$D112))</f>
        <v/>
      </c>
      <c r="P112" s="185" t="str">
        <f aca="false">IF($D112="enter code","",IF($D112="","",$D112))</f>
        <v/>
      </c>
      <c r="Q112" s="185" t="str">
        <f aca="false">IF($D112="enter code","",IF($D112="","",$D112))</f>
        <v/>
      </c>
      <c r="R112" s="185" t="str">
        <f aca="false">IF($D112="enter code","",IF($D112="","",$D112))</f>
        <v/>
      </c>
      <c r="S112" s="185" t="str">
        <f aca="false">IF($D112="enter code","",IF($D112="","",$D112))</f>
        <v/>
      </c>
      <c r="T112" s="185" t="str">
        <f aca="false">IF($D112="enter code","",IF($D112="","",$D112))</f>
        <v/>
      </c>
      <c r="U112" s="185" t="str">
        <f aca="false">IF($D112="enter code","",IF($D112="","",$D112))</f>
        <v/>
      </c>
      <c r="V112" s="185" t="str">
        <f aca="false">IF($D112="enter code","",IF($D112="","",$D112))</f>
        <v/>
      </c>
      <c r="W112" s="185" t="str">
        <f aca="false">IF($D112="enter code","",IF($D112="","",$D112))</f>
        <v/>
      </c>
      <c r="X112" s="185" t="str">
        <f aca="false">IF($D112="enter code","",IF($D112="","",$D112))</f>
        <v/>
      </c>
      <c r="Y112" s="185" t="str">
        <f aca="false">IF($D112="enter code","",IF($D112="","",$D112))</f>
        <v/>
      </c>
      <c r="Z112" s="185" t="str">
        <f aca="false">IF($D112="enter code","",IF($D112="","",$D112))</f>
        <v/>
      </c>
      <c r="AA112" s="185" t="str">
        <f aca="false">IF($D112="enter code","",IF($D112="","",$D112))</f>
        <v/>
      </c>
      <c r="AB112" s="185" t="str">
        <f aca="false">IF($D112="enter code","",IF($D112="","",$D112))</f>
        <v/>
      </c>
      <c r="AC112" s="185" t="str">
        <f aca="false">IF($D112="enter code","",IF($D112="","",$D112))</f>
        <v/>
      </c>
      <c r="AD112" s="185" t="str">
        <f aca="false">IF($D112="enter code","",IF($D112="","",$D112))</f>
        <v/>
      </c>
      <c r="AE112" s="185" t="str">
        <f aca="false">IF($D112="enter code","",IF($D112="","",$D112))</f>
        <v/>
      </c>
      <c r="AF112" s="185" t="str">
        <f aca="false">IF($D112="enter code","",IF($D112="","",$D112))</f>
        <v/>
      </c>
      <c r="AG112" s="185" t="str">
        <f aca="false">IF($D112="enter code","",IF($D112="","",$D112))</f>
        <v/>
      </c>
      <c r="AH112" s="185" t="str">
        <f aca="false">IF($D112="enter code","",IF($D112="","",$D112))</f>
        <v/>
      </c>
      <c r="AI112" s="185" t="str">
        <f aca="false">IF($D112="enter code","",IF($D112="","",$D112))</f>
        <v/>
      </c>
      <c r="AJ112" s="185" t="str">
        <f aca="false">IF($D112="enter code","",IF($D112="","",$D112))</f>
        <v/>
      </c>
      <c r="AK112" s="185" t="str">
        <f aca="false">IF($D112="enter code","",IF($D112="","",$D112))</f>
        <v/>
      </c>
      <c r="AL112" s="185" t="str">
        <f aca="false">IF($D112="enter code","",IF($D112="","",$D112))</f>
        <v/>
      </c>
      <c r="AM112" s="185" t="str">
        <f aca="false">IF($D112="enter code","",IF($D112="","",$D112))</f>
        <v/>
      </c>
      <c r="AN112" s="185" t="str">
        <f aca="false">IF($D112="enter code","",IF($D112="","",$D112))</f>
        <v/>
      </c>
      <c r="AO112" s="185" t="str">
        <f aca="false">IF($D112="enter code","",IF($D112="","",$D112))</f>
        <v/>
      </c>
      <c r="AP112" s="185" t="str">
        <f aca="false">IF($D112="enter code","",IF($D112="","",$D112))</f>
        <v/>
      </c>
      <c r="AQ112" s="185" t="str">
        <f aca="false">IF($D112="enter code","",IF($D112="","",$D112))</f>
        <v/>
      </c>
      <c r="AR112" s="185" t="str">
        <f aca="false">IF($D112="enter code","",IF($D112="","",$D112))</f>
        <v/>
      </c>
      <c r="AS112" s="185" t="str">
        <f aca="false">IF($D112="enter code","",IF($D112="","",$D112))</f>
        <v/>
      </c>
      <c r="AT112" s="185" t="str">
        <f aca="false">IF($D112="enter code","",IF($D112="","",$D112))</f>
        <v/>
      </c>
      <c r="AU112" s="185" t="str">
        <f aca="false">IF($D112="enter code","",IF($D112="","",$D112))</f>
        <v/>
      </c>
      <c r="AV112" s="185" t="str">
        <f aca="false">IF($D112="enter code","",IF($D112="","",$D112))</f>
        <v/>
      </c>
      <c r="AW112" s="185" t="str">
        <f aca="false">IF($D112="enter code","",IF($D112="","",$D112))</f>
        <v/>
      </c>
      <c r="AX112" s="185" t="str">
        <f aca="false">IF($D112="enter code","",IF($D112="","",$D112))</f>
        <v/>
      </c>
      <c r="AY112" s="185" t="str">
        <f aca="false">IF($D112="enter code","",IF($D112="","",$D112))</f>
        <v/>
      </c>
      <c r="AZ112" s="185" t="str">
        <f aca="false">IF($D112="enter code","",IF($D112="","",$D112))</f>
        <v/>
      </c>
      <c r="BA112" s="185" t="str">
        <f aca="false">IF($D112="enter code","",IF($D112="","",$D112))</f>
        <v/>
      </c>
      <c r="BB112" s="185" t="str">
        <f aca="false">IF($D112="enter code","",IF($D112="","",$D112))</f>
        <v/>
      </c>
      <c r="BC112" s="185" t="str">
        <f aca="false">IF($D112="enter code","",IF($D112="","",$D112))</f>
        <v/>
      </c>
      <c r="BD112" s="185" t="str">
        <f aca="false">IF($D112="enter code","",IF($D112="","",$D112))</f>
        <v/>
      </c>
      <c r="BE112" s="185" t="str">
        <f aca="false">IF($D112="enter code","",IF($D112="","",$D112))</f>
        <v/>
      </c>
      <c r="BF112" s="185" t="str">
        <f aca="false">IF($D112="enter code","",IF($D112="","",$D112))</f>
        <v/>
      </c>
      <c r="BG112" s="185" t="str">
        <f aca="false">IF($D112="enter code","",IF($D112="","",$D112))</f>
        <v/>
      </c>
      <c r="BH112" s="185" t="str">
        <f aca="false">IF($D112="enter code","",IF($D112="","",$D112))</f>
        <v/>
      </c>
      <c r="BI112" s="185" t="str">
        <f aca="false">IF($D112="enter code","",IF($D112="","",$D112))</f>
        <v/>
      </c>
      <c r="BJ112" s="185" t="str">
        <f aca="false">IF($D112="enter code","",IF($D112="","",$D112))</f>
        <v/>
      </c>
      <c r="BK112" s="185" t="str">
        <f aca="false">IF($D112="enter code","",IF($D112="","",$D112))</f>
        <v/>
      </c>
      <c r="BL112" s="185" t="str">
        <f aca="false">IF($D112="enter code","",IF($D112="","",$D112))</f>
        <v/>
      </c>
      <c r="BM112" s="185" t="str">
        <f aca="false">IF($D112="enter code","",IF($D112="","",$D112))</f>
        <v/>
      </c>
      <c r="BN112" s="185" t="str">
        <f aca="false">IF($D112="enter code","",IF($D112="","",$D112))</f>
        <v/>
      </c>
      <c r="BO112" s="185" t="str">
        <f aca="false">IF($D112="enter code","",IF($D112="","",$D112))</f>
        <v/>
      </c>
      <c r="BP112" s="185" t="str">
        <f aca="false">IF($D112="enter code","",IF($D112="","",$D112))</f>
        <v/>
      </c>
      <c r="BQ112" s="185" t="str">
        <f aca="false">IF($D112="enter code","",IF($D112="","",$D112))</f>
        <v/>
      </c>
      <c r="BR112" s="185" t="str">
        <f aca="false">IF($D112="enter code","",IF($D112="","",$D112))</f>
        <v/>
      </c>
      <c r="BS112" s="185" t="str">
        <f aca="false">IF($D112="enter code","",IF($D112="","",$D112))</f>
        <v/>
      </c>
      <c r="BT112" s="185" t="str">
        <f aca="false">IF($D112="enter code","",IF($D112="","",$D112))</f>
        <v/>
      </c>
      <c r="BU112" s="185" t="str">
        <f aca="false">IF($D112="enter code","",IF($D112="","",$D112))</f>
        <v/>
      </c>
      <c r="BV112" s="185" t="str">
        <f aca="false">IF($D112="enter code","",IF($D112="","",$D112))</f>
        <v/>
      </c>
      <c r="BW112" s="185" t="str">
        <f aca="false">IF($D112="enter code","",IF($D112="","",$D112))</f>
        <v/>
      </c>
      <c r="BX112" s="185" t="str">
        <f aca="false">IF($D112="enter code","",IF($D112="","",$D112))</f>
        <v/>
      </c>
      <c r="BY112" s="185" t="str">
        <f aca="false">IF($D112="enter code","",IF($D112="","",$D112))</f>
        <v/>
      </c>
      <c r="BZ112" s="185" t="str">
        <f aca="false">IF($D112="enter code","",IF($D112="","",$D112))</f>
        <v/>
      </c>
      <c r="CA112" s="185" t="str">
        <f aca="false">IF($D112="enter code","",IF($D112="","",$D112))</f>
        <v/>
      </c>
      <c r="CB112" s="185" t="str">
        <f aca="false">IF($D112="enter code","",IF($D112="","",$D112))</f>
        <v/>
      </c>
      <c r="CC112" s="185" t="str">
        <f aca="false">IF($D112="enter code","",IF($D112="","",$D112))</f>
        <v/>
      </c>
      <c r="CD112" s="185" t="str">
        <f aca="false">IF($D112="enter code","",IF($D112="","",$D112))</f>
        <v/>
      </c>
      <c r="CE112" s="185" t="str">
        <f aca="false">IF($D112="enter code","",IF($D112="","",$D112))</f>
        <v/>
      </c>
      <c r="CF112" s="185" t="str">
        <f aca="false">IF($D112="enter code","",IF($D112="","",$D112))</f>
        <v/>
      </c>
      <c r="CG112" s="185" t="str">
        <f aca="false">IF($D112="enter code","",IF($D112="","",$D112))</f>
        <v/>
      </c>
      <c r="CH112" s="185" t="str">
        <f aca="false">IF($D112="enter code","",IF($D112="","",$D112))</f>
        <v/>
      </c>
      <c r="CI112" s="185" t="str">
        <f aca="false">IF($D112="enter code","",IF($D112="","",$D112))</f>
        <v/>
      </c>
      <c r="CJ112" s="185" t="str">
        <f aca="false">IF($D112="enter code","",IF($D112="","",$D112))</f>
        <v/>
      </c>
      <c r="CK112" s="185" t="str">
        <f aca="false">IF($D112="enter code","",IF($D112="","",$D112))</f>
        <v/>
      </c>
      <c r="CL112" s="185" t="str">
        <f aca="false">IF($D112="enter code","",IF($D112="","",$D112))</f>
        <v/>
      </c>
      <c r="CM112" s="185" t="str">
        <f aca="false">IF($D112="enter code","",IF($D112="","",$D112))</f>
        <v/>
      </c>
      <c r="CN112" s="185" t="str">
        <f aca="false">IF($D112="enter code","",IF($D112="","",$D112))</f>
        <v/>
      </c>
      <c r="CO112" s="185" t="str">
        <f aca="false">IF($D112="enter code","",IF($D112="","",$D112))</f>
        <v/>
      </c>
      <c r="CP112" s="185" t="str">
        <f aca="false">IF($D112="enter code","",IF($D112="","",$D112))</f>
        <v/>
      </c>
      <c r="CQ112" s="185" t="str">
        <f aca="false">IF($D112="enter code","",IF($D112="","",$D112))</f>
        <v/>
      </c>
      <c r="CR112" s="185" t="str">
        <f aca="false">IF($D112="enter code","",IF($D112="","",$D112))</f>
        <v/>
      </c>
      <c r="CS112" s="185" t="str">
        <f aca="false">IF($D112="enter code","",IF($D112="","",$D112))</f>
        <v/>
      </c>
      <c r="CT112" s="185" t="str">
        <f aca="false">IF($D112="enter code","",IF($D112="","",$D112))</f>
        <v/>
      </c>
      <c r="CU112" s="185" t="str">
        <f aca="false">IF($D112="enter code","",IF($D112="","",$D112))</f>
        <v/>
      </c>
      <c r="CV112" s="185" t="str">
        <f aca="false">IF($D112="enter code","",IF($D112="","",$D112))</f>
        <v/>
      </c>
      <c r="CW112" s="185" t="str">
        <f aca="false">IF($D112="enter code","",IF($D112="","",$D112))</f>
        <v/>
      </c>
      <c r="CX112" s="185" t="str">
        <f aca="false">IF($D112="enter code","",IF($D112="","",$D112))</f>
        <v/>
      </c>
      <c r="CY112" s="185" t="str">
        <f aca="false">IF($D112="enter code","",IF($D112="","",$D112))</f>
        <v/>
      </c>
      <c r="CZ112" s="185" t="str">
        <f aca="false">IF($D112="enter code","",IF($D112="","",$D112))</f>
        <v/>
      </c>
      <c r="DA112" s="185" t="str">
        <f aca="false">IF($D112="enter code","",IF($D112="","",$D112))</f>
        <v/>
      </c>
      <c r="DB112" s="185" t="str">
        <f aca="false">IF($D112="enter code","",IF($D112="","",$D112))</f>
        <v/>
      </c>
      <c r="DC112" s="185" t="str">
        <f aca="false">IF($D112="enter code","",IF($D112="","",$D112))</f>
        <v/>
      </c>
      <c r="DD112" s="185" t="str">
        <f aca="false">IF($D112="enter code","",IF($D112="","",$D112))</f>
        <v/>
      </c>
      <c r="DE112" s="185" t="str">
        <f aca="false">IF($D112="enter code","",IF($D112="","",$D112))</f>
        <v/>
      </c>
      <c r="DF112" s="185" t="str">
        <f aca="false">IF($D112="enter code","",IF($D112="","",$D112))</f>
        <v/>
      </c>
      <c r="DG112" s="185" t="str">
        <f aca="false">IF($D112="enter code","",IF($D112="","",$D112))</f>
        <v/>
      </c>
      <c r="DH112" s="185" t="str">
        <f aca="false">IF($D112="enter code","",IF($D112="","",$D112))</f>
        <v/>
      </c>
      <c r="DI112" s="185" t="str">
        <f aca="false">IF($D112="enter code","",IF($D112="","",$D112))</f>
        <v/>
      </c>
      <c r="DJ112" s="185" t="str">
        <f aca="false">IF($D112="enter code","",IF($D112="","",$D112))</f>
        <v/>
      </c>
      <c r="DK112" s="185" t="str">
        <f aca="false">IF($D112="enter code","",IF($D112="","",$D112))</f>
        <v/>
      </c>
      <c r="DL112" s="185" t="str">
        <f aca="false">IF($D112="enter code","",IF($D112="","",$D112))</f>
        <v/>
      </c>
      <c r="DM112" s="185" t="str">
        <f aca="false">IF($D112="enter code","",IF($D112="","",$D112))</f>
        <v/>
      </c>
      <c r="DN112" s="185" t="str">
        <f aca="false">IF($D112="enter code","",IF($D112="","",$D112))</f>
        <v/>
      </c>
      <c r="DO112" s="185" t="str">
        <f aca="false">IF($D112="enter code","",IF($D112="","",$D112))</f>
        <v/>
      </c>
      <c r="DP112" s="185" t="str">
        <f aca="false">IF($D112="enter code","",IF($D112="","",$D112))</f>
        <v/>
      </c>
      <c r="DQ112" s="185" t="str">
        <f aca="false">IF($D112="enter code","",IF($D112="","",$D112))</f>
        <v/>
      </c>
      <c r="DR112" s="185" t="str">
        <f aca="false">IF($D112="enter code","",IF($D112="","",$D112))</f>
        <v/>
      </c>
      <c r="DS112" s="185" t="str">
        <f aca="false">IF($D112="enter code","",IF($D112="","",$D112))</f>
        <v/>
      </c>
      <c r="DT112" s="185" t="str">
        <f aca="false">IF($D112="enter code","",IF($D112="","",$D112))</f>
        <v/>
      </c>
      <c r="DU112" s="185" t="str">
        <f aca="false">IF($D112="enter code","",IF($D112="","",$D112))</f>
        <v/>
      </c>
      <c r="DV112" s="185" t="str">
        <f aca="false">IF($D112="enter code","",IF($D112="","",$D112))</f>
        <v/>
      </c>
      <c r="DW112" s="185" t="str">
        <f aca="false">IF($D112="enter code","",IF($D112="","",$D112))</f>
        <v/>
      </c>
      <c r="DX112" s="185" t="str">
        <f aca="false">IF($D112="enter code","",IF($D112="","",$D112))</f>
        <v/>
      </c>
      <c r="DY112" s="185" t="str">
        <f aca="false">IF($D112="enter code","",IF($D112="","",$D112))</f>
        <v/>
      </c>
      <c r="DZ112" s="185" t="str">
        <f aca="false">IF($D112="enter code","",IF($D112="","",$D112))</f>
        <v/>
      </c>
      <c r="EA112" s="185" t="str">
        <f aca="false">IF($D112="enter code","",IF($D112="","",$D112))</f>
        <v/>
      </c>
      <c r="EB112" s="185" t="str">
        <f aca="false">IF($D112="enter code","",IF($D112="","",$D112))</f>
        <v/>
      </c>
      <c r="EC112" s="185" t="str">
        <f aca="false">IF($D112="enter code","",IF($D112="","",$D112))</f>
        <v/>
      </c>
      <c r="ED112" s="185" t="str">
        <f aca="false">IF($D112="enter code","",IF($D112="","",$D112))</f>
        <v/>
      </c>
      <c r="EE112" s="185" t="str">
        <f aca="false">IF($D112="enter code","",IF($D112="","",$D112))</f>
        <v/>
      </c>
      <c r="EF112" s="185" t="str">
        <f aca="false">IF($D112="enter code","",IF($D112="","",$D112))</f>
        <v/>
      </c>
      <c r="EG112" s="185" t="str">
        <f aca="false">IF($D112="enter code","",IF($D112="","",$D112))</f>
        <v/>
      </c>
      <c r="EH112" s="185" t="str">
        <f aca="false">IF($D112="enter code","",IF($D112="","",$D112))</f>
        <v/>
      </c>
      <c r="EI112" s="185" t="str">
        <f aca="false">IF($D112="enter code","",IF($D112="","",$D112))</f>
        <v/>
      </c>
      <c r="EJ112" s="185" t="str">
        <f aca="false">IF($D112="enter code","",IF($D112="","",$D112))</f>
        <v/>
      </c>
      <c r="EK112" s="185" t="str">
        <f aca="false">IF($D112="enter code","",IF($D112="","",$D112))</f>
        <v/>
      </c>
      <c r="EL112" s="185" t="str">
        <f aca="false">IF($D112="enter code","",IF($D112="","",$D112))</f>
        <v/>
      </c>
      <c r="EM112" s="185" t="str">
        <f aca="false">IF($D112="enter code","",IF($D112="","",$D112))</f>
        <v/>
      </c>
      <c r="EN112" s="185" t="str">
        <f aca="false">IF($D112="enter code","",IF($D112="","",$D112))</f>
        <v/>
      </c>
      <c r="EO112" s="185" t="str">
        <f aca="false">IF($D112="enter code","",IF($D112="","",$D112))</f>
        <v/>
      </c>
      <c r="EP112" s="185" t="str">
        <f aca="false">IF($D112="enter code","",IF($D112="","",$D112))</f>
        <v/>
      </c>
      <c r="EQ112" s="185" t="str">
        <f aca="false">IF($D112="enter code","",IF($D112="","",$D112))</f>
        <v/>
      </c>
      <c r="ER112" s="185" t="str">
        <f aca="false">IF($D112="enter code","",IF($D112="","",$D112))</f>
        <v/>
      </c>
      <c r="ES112" s="185" t="str">
        <f aca="false">IF($D112="enter code","",IF($D112="","",$D112))</f>
        <v/>
      </c>
      <c r="ET112" s="185" t="str">
        <f aca="false">IF($D112="enter code","",IF($D112="","",$D112))</f>
        <v/>
      </c>
      <c r="EU112" s="185" t="str">
        <f aca="false">IF($D112="enter code","",IF($D112="","",$D112))</f>
        <v/>
      </c>
      <c r="EV112" s="185" t="str">
        <f aca="false">IF($D112="enter code","",IF($D112="","",$D112))</f>
        <v/>
      </c>
      <c r="EW112" s="185" t="str">
        <f aca="false">IF($D112="enter code","",IF($D112="","",$D112))</f>
        <v/>
      </c>
      <c r="EX112" s="185" t="str">
        <f aca="false">IF($D112="enter code","",IF($D112="","",$D112))</f>
        <v/>
      </c>
      <c r="EY112" s="185" t="str">
        <f aca="false">IF($D112="enter code","",IF($D112="","",$D112))</f>
        <v/>
      </c>
      <c r="EZ112" s="185" t="str">
        <f aca="false">IF($D112="enter code","",IF($D112="","",$D112))</f>
        <v/>
      </c>
      <c r="FA112" s="185" t="str">
        <f aca="false">IF($D112="enter code","",IF($D112="","",$D112))</f>
        <v/>
      </c>
      <c r="FB112" s="185" t="str">
        <f aca="false">IF($D112="enter code","",IF($D112="","",$D112))</f>
        <v/>
      </c>
      <c r="FC112" s="185" t="str">
        <f aca="false">IF($D112="enter code","",IF($D112="","",$D112))</f>
        <v/>
      </c>
      <c r="FD112" s="185" t="str">
        <f aca="false">IF($D112="enter code","",IF($D112="","",$D112))</f>
        <v/>
      </c>
      <c r="FE112" s="185" t="str">
        <f aca="false">IF($D112="enter code","",IF($D112="","",$D112))</f>
        <v/>
      </c>
      <c r="FF112" s="185" t="str">
        <f aca="false">IF($D112="enter code","",IF($D112="","",$D112))</f>
        <v/>
      </c>
      <c r="FG112" s="185" t="str">
        <f aca="false">IF($D112="enter code","",IF($D112="","",$D112))</f>
        <v/>
      </c>
      <c r="FH112" s="185" t="str">
        <f aca="false">IF($D112="enter code","",IF($D112="","",$D112))</f>
        <v/>
      </c>
      <c r="FI112" s="185" t="str">
        <f aca="false">IF($D112="enter code","",IF($D112="","",$D112))</f>
        <v/>
      </c>
      <c r="FJ112" s="185" t="str">
        <f aca="false">IF($D112="enter code","",IF($D112="","",$D112))</f>
        <v/>
      </c>
      <c r="FK112" s="185" t="str">
        <f aca="false">IF($D112="enter code","",IF($D112="","",$D112))</f>
        <v/>
      </c>
      <c r="FL112" s="185" t="str">
        <f aca="false">IF($D112="enter code","",IF($D112="","",$D112))</f>
        <v/>
      </c>
      <c r="FM112" s="185" t="str">
        <f aca="false">IF($D112="enter code","",IF($D112="","",$D112))</f>
        <v/>
      </c>
      <c r="FN112" s="185" t="str">
        <f aca="false">IF($D112="enter code","",IF($D112="","",$D112))</f>
        <v/>
      </c>
      <c r="FO112" s="185" t="str">
        <f aca="false">IF($D112="enter code","",IF($D112="","",$D112))</f>
        <v/>
      </c>
      <c r="FP112" s="185" t="str">
        <f aca="false">IF($D112="enter code","",IF($D112="","",$D112))</f>
        <v/>
      </c>
      <c r="FQ112" s="185" t="str">
        <f aca="false">IF($D112="enter code","",IF($D112="","",$D112))</f>
        <v/>
      </c>
      <c r="FR112" s="185" t="str">
        <f aca="false">IF($D112="enter code","",IF($D112="","",$D112))</f>
        <v/>
      </c>
      <c r="FS112" s="185" t="str">
        <f aca="false">IF($D112="enter code","",IF($D112="","",$D112))</f>
        <v/>
      </c>
      <c r="FT112" s="185" t="str">
        <f aca="false">IF($D112="enter code","",IF($D112="","",$D112))</f>
        <v/>
      </c>
      <c r="FU112" s="185" t="str">
        <f aca="false">IF($D112="enter code","",IF($D112="","",$D112))</f>
        <v/>
      </c>
      <c r="FV112" s="185" t="str">
        <f aca="false">IF($D112="enter code","",IF($D112="","",$D112))</f>
        <v/>
      </c>
      <c r="FW112" s="185" t="str">
        <f aca="false">IF($D112="enter code","",IF($D112="","",$D112))</f>
        <v/>
      </c>
      <c r="FX112" s="185" t="str">
        <f aca="false">IF($D112="enter code","",IF($D112="","",$D112))</f>
        <v/>
      </c>
      <c r="FY112" s="185" t="str">
        <f aca="false">IF($D112="enter code","",IF($D112="","",$D112))</f>
        <v/>
      </c>
      <c r="FZ112" s="185" t="str">
        <f aca="false">IF($D112="enter code","",IF($D112="","",$D112))</f>
        <v/>
      </c>
      <c r="GA112" s="185" t="str">
        <f aca="false">IF($D112="enter code","",IF($D112="","",$D112))</f>
        <v/>
      </c>
      <c r="GB112" s="185" t="str">
        <f aca="false">IF($D112="enter code","",IF($D112="","",$D112))</f>
        <v/>
      </c>
      <c r="GC112" s="185" t="str">
        <f aca="false">IF($D112="enter code","",IF($D112="","",$D112))</f>
        <v/>
      </c>
      <c r="GD112" s="185" t="str">
        <f aca="false">IF($D112="enter code","",IF($D112="","",$D112))</f>
        <v/>
      </c>
      <c r="GE112" s="185" t="str">
        <f aca="false">IF($D112="enter code","",IF($D112="","",$D112))</f>
        <v/>
      </c>
      <c r="GF112" s="185" t="str">
        <f aca="false">IF($D112="enter code","",IF($D112="","",$D112))</f>
        <v/>
      </c>
      <c r="GG112" s="185" t="str">
        <f aca="false">IF($D112="enter code","",IF($D112="","",$D112))</f>
        <v/>
      </c>
      <c r="GH112" s="185" t="str">
        <f aca="false">IF($D112="enter code","",IF($D112="","",$D112))</f>
        <v/>
      </c>
      <c r="GI112" s="185" t="str">
        <f aca="false">IF($D112="enter code","",IF($D112="","",$D112))</f>
        <v/>
      </c>
      <c r="GJ112" s="185" t="str">
        <f aca="false">IF($D112="enter code","",IF($D112="","",$D112))</f>
        <v/>
      </c>
      <c r="GK112" s="185" t="str">
        <f aca="false">IF($D112="enter code","",IF($D112="","",$D112))</f>
        <v/>
      </c>
      <c r="GL112" s="185" t="str">
        <f aca="false">IF($D112="enter code","",IF($D112="","",$D112))</f>
        <v/>
      </c>
      <c r="GM112" s="185" t="str">
        <f aca="false">IF($D112="enter code","",IF($D112="","",$D112))</f>
        <v/>
      </c>
      <c r="GN112" s="185" t="str">
        <f aca="false">IF($D112="enter code","",IF($D112="","",$D112))</f>
        <v/>
      </c>
      <c r="GO112" s="185" t="str">
        <f aca="false">IF($D112="enter code","",IF($D112="","",$D112))</f>
        <v/>
      </c>
      <c r="GP112" s="185" t="str">
        <f aca="false">IF($D112="enter code","",IF($D112="","",$D112))</f>
        <v/>
      </c>
      <c r="GQ112" s="185" t="str">
        <f aca="false">IF($D112="enter code","",IF($D112="","",$D112))</f>
        <v/>
      </c>
      <c r="GR112" s="185" t="str">
        <f aca="false">IF($D112="enter code","",IF($D112="","",$D112))</f>
        <v/>
      </c>
      <c r="GS112" s="185" t="str">
        <f aca="false">IF($D112="enter code","",IF($D112="","",$D112))</f>
        <v/>
      </c>
      <c r="GT112" s="185" t="str">
        <f aca="false">IF($D112="enter code","",IF($D112="","",$D112))</f>
        <v/>
      </c>
      <c r="GU112" s="185" t="str">
        <f aca="false">IF($D112="enter code","",IF($D112="","",$D112))</f>
        <v/>
      </c>
      <c r="GV112" s="185" t="str">
        <f aca="false">IF($D112="enter code","",IF($D112="","",$D112))</f>
        <v/>
      </c>
      <c r="GW112" s="185" t="str">
        <f aca="false">IF($D112="enter code","",IF($D112="","",$D112))</f>
        <v/>
      </c>
    </row>
    <row r="113" s="198" customFormat="true" ht="15" hidden="false" customHeight="true" outlineLevel="0" collapsed="false">
      <c r="A113" s="96"/>
      <c r="B113" s="91"/>
      <c r="C113" s="187" t="s">
        <v>928</v>
      </c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34"/>
      <c r="FK113" s="134"/>
      <c r="FL113" s="134"/>
      <c r="FM113" s="134"/>
      <c r="FN113" s="134"/>
      <c r="FO113" s="134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</row>
    <row r="114" s="198" customFormat="true" ht="15" hidden="false" customHeight="true" outlineLevel="0" collapsed="false">
      <c r="A114" s="96"/>
      <c r="B114" s="199"/>
      <c r="C114" s="200" t="s">
        <v>929</v>
      </c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  <c r="DV114" s="134"/>
      <c r="DW114" s="134"/>
      <c r="DX114" s="134"/>
      <c r="DY114" s="134"/>
      <c r="DZ114" s="134"/>
      <c r="EA114" s="134"/>
      <c r="EB114" s="134"/>
      <c r="EC114" s="134"/>
      <c r="ED114" s="134"/>
      <c r="EE114" s="134"/>
      <c r="EF114" s="134"/>
      <c r="EG114" s="134"/>
      <c r="EH114" s="134"/>
      <c r="EI114" s="134"/>
      <c r="EJ114" s="134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34"/>
      <c r="EZ114" s="134"/>
      <c r="FA114" s="134"/>
      <c r="FB114" s="134"/>
      <c r="FC114" s="134"/>
      <c r="FD114" s="134"/>
      <c r="FE114" s="134"/>
      <c r="FF114" s="134"/>
      <c r="FG114" s="134"/>
      <c r="FH114" s="134"/>
      <c r="FI114" s="134"/>
      <c r="FJ114" s="134"/>
      <c r="FK114" s="134"/>
      <c r="FL114" s="134"/>
      <c r="FM114" s="134"/>
      <c r="FN114" s="134"/>
      <c r="FO114" s="134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</row>
    <row r="115" s="95" customFormat="true" ht="15" hidden="false" customHeight="true" outlineLevel="0" collapsed="false">
      <c r="A115" s="96"/>
      <c r="B115" s="193" t="s">
        <v>138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</row>
    <row r="116" s="205" customFormat="true" ht="15" hidden="false" customHeight="true" outlineLevel="0" collapsed="false">
      <c r="A116" s="96"/>
      <c r="B116" s="201"/>
      <c r="C116" s="202"/>
      <c r="D116" s="203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  <c r="BI116" s="204"/>
      <c r="BJ116" s="204"/>
      <c r="BK116" s="204"/>
      <c r="BL116" s="204"/>
      <c r="BM116" s="204"/>
      <c r="BN116" s="204"/>
      <c r="BO116" s="204"/>
      <c r="BP116" s="204"/>
      <c r="BQ116" s="204"/>
      <c r="BR116" s="204"/>
      <c r="BS116" s="204"/>
      <c r="BT116" s="204"/>
      <c r="BU116" s="204"/>
      <c r="BV116" s="204"/>
      <c r="BW116" s="204"/>
      <c r="BX116" s="204"/>
      <c r="BY116" s="204"/>
      <c r="BZ116" s="204"/>
      <c r="CA116" s="204"/>
      <c r="CB116" s="204"/>
      <c r="CC116" s="204"/>
      <c r="CD116" s="204"/>
      <c r="CE116" s="204"/>
      <c r="CF116" s="204"/>
      <c r="CG116" s="204"/>
      <c r="CH116" s="204"/>
      <c r="CI116" s="204"/>
      <c r="CJ116" s="204"/>
      <c r="CK116" s="204"/>
      <c r="CL116" s="204"/>
      <c r="CM116" s="204"/>
      <c r="CN116" s="204"/>
      <c r="CO116" s="204"/>
      <c r="CP116" s="204"/>
      <c r="CQ116" s="204"/>
      <c r="CR116" s="204"/>
      <c r="CS116" s="204"/>
      <c r="CT116" s="204"/>
      <c r="CU116" s="204"/>
      <c r="CV116" s="204"/>
      <c r="CW116" s="204"/>
      <c r="CX116" s="204"/>
      <c r="CY116" s="204"/>
      <c r="CZ116" s="204"/>
      <c r="DA116" s="204"/>
      <c r="DB116" s="204"/>
      <c r="DC116" s="204"/>
      <c r="DD116" s="204"/>
      <c r="DE116" s="204"/>
      <c r="DF116" s="204"/>
      <c r="DG116" s="204"/>
      <c r="DH116" s="204"/>
      <c r="DI116" s="204"/>
      <c r="DJ116" s="204"/>
      <c r="DK116" s="204"/>
      <c r="DL116" s="204"/>
      <c r="DM116" s="204"/>
      <c r="DN116" s="204"/>
      <c r="DO116" s="204"/>
      <c r="DP116" s="204"/>
      <c r="DQ116" s="204"/>
      <c r="DR116" s="204"/>
      <c r="DS116" s="204"/>
      <c r="DT116" s="204"/>
      <c r="DU116" s="204"/>
      <c r="DV116" s="204"/>
      <c r="DW116" s="204"/>
      <c r="DX116" s="204"/>
      <c r="DY116" s="204"/>
      <c r="DZ116" s="204"/>
      <c r="EA116" s="204"/>
      <c r="EB116" s="204"/>
      <c r="EC116" s="204"/>
      <c r="ED116" s="204"/>
      <c r="EE116" s="204"/>
      <c r="EF116" s="204"/>
      <c r="EG116" s="204"/>
      <c r="EH116" s="204"/>
      <c r="EI116" s="204"/>
      <c r="EJ116" s="204"/>
      <c r="EK116" s="204"/>
      <c r="EL116" s="204"/>
      <c r="EM116" s="204"/>
      <c r="EN116" s="204"/>
      <c r="EO116" s="204"/>
      <c r="EP116" s="204"/>
      <c r="EQ116" s="204"/>
      <c r="ER116" s="204"/>
      <c r="ES116" s="204"/>
      <c r="ET116" s="204"/>
      <c r="EU116" s="204"/>
      <c r="EV116" s="204"/>
      <c r="EW116" s="204"/>
      <c r="EX116" s="204"/>
      <c r="EY116" s="204"/>
      <c r="EZ116" s="204"/>
      <c r="FA116" s="204"/>
      <c r="FB116" s="204"/>
      <c r="FC116" s="204"/>
      <c r="FD116" s="204"/>
      <c r="FE116" s="204"/>
      <c r="FF116" s="204"/>
      <c r="FG116" s="204"/>
      <c r="FH116" s="204"/>
      <c r="FI116" s="204"/>
      <c r="FJ116" s="204"/>
      <c r="FK116" s="204"/>
      <c r="FL116" s="204"/>
      <c r="FM116" s="204"/>
      <c r="FN116" s="204"/>
      <c r="FO116" s="204"/>
      <c r="FP116" s="204"/>
      <c r="FQ116" s="204"/>
      <c r="FR116" s="204"/>
      <c r="FS116" s="204"/>
      <c r="FT116" s="204"/>
      <c r="FU116" s="204"/>
      <c r="FV116" s="204"/>
      <c r="FW116" s="204"/>
      <c r="FX116" s="204"/>
      <c r="FY116" s="204"/>
      <c r="FZ116" s="204"/>
      <c r="GA116" s="204"/>
      <c r="GB116" s="204"/>
      <c r="GC116" s="204"/>
      <c r="GD116" s="204"/>
      <c r="GE116" s="204"/>
      <c r="GF116" s="204"/>
      <c r="GG116" s="204"/>
      <c r="GH116" s="204"/>
      <c r="GI116" s="204"/>
      <c r="GJ116" s="204"/>
      <c r="GK116" s="204"/>
      <c r="GL116" s="204"/>
      <c r="GM116" s="204"/>
      <c r="GN116" s="204"/>
      <c r="GO116" s="204"/>
      <c r="GP116" s="204"/>
      <c r="GQ116" s="204"/>
      <c r="GR116" s="204"/>
      <c r="GS116" s="204"/>
      <c r="GT116" s="204"/>
      <c r="GU116" s="204"/>
      <c r="GV116" s="204"/>
      <c r="GW116" s="204"/>
      <c r="GX116" s="204"/>
      <c r="GY116" s="204"/>
      <c r="GZ116" s="204"/>
      <c r="HA116" s="204"/>
      <c r="HB116" s="204"/>
      <c r="HC116" s="204"/>
      <c r="HD116" s="204"/>
      <c r="HE116" s="204"/>
      <c r="HF116" s="204"/>
      <c r="HG116" s="204"/>
      <c r="HH116" s="204"/>
      <c r="HI116" s="204"/>
      <c r="HJ116" s="204"/>
      <c r="HK116" s="204"/>
      <c r="HL116" s="204"/>
      <c r="HM116" s="204"/>
      <c r="HN116" s="204"/>
      <c r="HO116" s="204"/>
      <c r="HP116" s="204"/>
      <c r="HQ116" s="204"/>
      <c r="HR116" s="204"/>
      <c r="HS116" s="204"/>
      <c r="HT116" s="204"/>
      <c r="HU116" s="204"/>
      <c r="HV116" s="204"/>
      <c r="HW116" s="204"/>
      <c r="HX116" s="204"/>
      <c r="HY116" s="204"/>
      <c r="HZ116" s="204"/>
      <c r="IA116" s="204"/>
      <c r="IB116" s="204"/>
      <c r="IC116" s="204"/>
      <c r="ID116" s="204"/>
      <c r="IE116" s="204"/>
      <c r="IF116" s="204"/>
      <c r="IG116" s="204"/>
      <c r="IH116" s="204"/>
      <c r="II116" s="204"/>
      <c r="IJ116" s="204"/>
      <c r="IK116" s="204"/>
      <c r="IL116" s="204"/>
      <c r="IM116" s="204"/>
      <c r="IN116" s="204"/>
      <c r="IO116" s="204"/>
      <c r="IP116" s="204"/>
      <c r="IQ116" s="204"/>
      <c r="IR116" s="204"/>
      <c r="IS116" s="204"/>
      <c r="IT116" s="204"/>
      <c r="IU116" s="204"/>
      <c r="IV116" s="204"/>
    </row>
    <row r="117" customFormat="false" ht="15" hidden="false" customHeight="true" outlineLevel="0" collapsed="false">
      <c r="A117" s="206"/>
      <c r="B117" s="207"/>
      <c r="C117" s="208"/>
      <c r="D117" s="209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10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10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10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10"/>
      <c r="IU117" s="210"/>
      <c r="IV117" s="210"/>
    </row>
    <row r="118" customFormat="false" ht="15" hidden="false" customHeight="true" outlineLevel="0" collapsed="false">
      <c r="A118" s="206"/>
      <c r="B118" s="207"/>
      <c r="C118" s="208"/>
      <c r="D118" s="209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10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10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10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10"/>
      <c r="IU118" s="210"/>
      <c r="IV118" s="210"/>
    </row>
    <row r="119" s="215" customFormat="true" ht="15" hidden="false" customHeight="true" outlineLevel="0" collapsed="false">
      <c r="A119" s="206"/>
      <c r="B119" s="211"/>
      <c r="C119" s="212"/>
      <c r="D119" s="213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  <c r="BI119" s="214"/>
      <c r="BJ119" s="214"/>
      <c r="BK119" s="214"/>
      <c r="BL119" s="214"/>
      <c r="BM119" s="214"/>
      <c r="BN119" s="214"/>
      <c r="BO119" s="214"/>
      <c r="BP119" s="214"/>
      <c r="BQ119" s="214"/>
      <c r="BR119" s="214"/>
      <c r="BS119" s="214"/>
      <c r="BT119" s="214"/>
      <c r="BU119" s="214"/>
      <c r="BV119" s="214"/>
      <c r="BW119" s="214"/>
      <c r="BX119" s="214"/>
      <c r="BY119" s="214"/>
      <c r="BZ119" s="214"/>
      <c r="CA119" s="214"/>
      <c r="CB119" s="214"/>
      <c r="CC119" s="214"/>
      <c r="CD119" s="214"/>
      <c r="CE119" s="214"/>
      <c r="CF119" s="214"/>
      <c r="CG119" s="214"/>
      <c r="CH119" s="214"/>
      <c r="CI119" s="214"/>
      <c r="CJ119" s="214"/>
      <c r="CK119" s="214"/>
      <c r="CL119" s="214"/>
      <c r="CM119" s="214"/>
      <c r="CN119" s="214"/>
      <c r="CO119" s="214"/>
      <c r="CP119" s="214"/>
      <c r="CQ119" s="214"/>
      <c r="CR119" s="214"/>
      <c r="CS119" s="214"/>
      <c r="CT119" s="214"/>
      <c r="CU119" s="214"/>
      <c r="CV119" s="214"/>
      <c r="CW119" s="214"/>
      <c r="CX119" s="214"/>
      <c r="CY119" s="214"/>
      <c r="CZ119" s="214"/>
      <c r="DA119" s="214"/>
      <c r="DB119" s="214"/>
      <c r="DC119" s="214"/>
      <c r="DD119" s="214"/>
      <c r="DE119" s="214"/>
      <c r="DF119" s="214"/>
      <c r="DG119" s="214"/>
      <c r="DH119" s="214"/>
      <c r="DI119" s="214"/>
      <c r="DJ119" s="214"/>
      <c r="DK119" s="214"/>
      <c r="DL119" s="214"/>
      <c r="DM119" s="214"/>
      <c r="DN119" s="214"/>
      <c r="DO119" s="214"/>
      <c r="DP119" s="214"/>
      <c r="DQ119" s="214"/>
      <c r="DR119" s="214"/>
      <c r="DS119" s="214"/>
      <c r="DT119" s="214"/>
      <c r="DU119" s="214"/>
      <c r="DV119" s="214"/>
      <c r="DW119" s="214"/>
      <c r="DX119" s="214"/>
      <c r="DY119" s="214"/>
      <c r="DZ119" s="214"/>
      <c r="EA119" s="214"/>
      <c r="EB119" s="214"/>
      <c r="EC119" s="214"/>
      <c r="ED119" s="214"/>
      <c r="EE119" s="214"/>
      <c r="EF119" s="214"/>
      <c r="EG119" s="214"/>
      <c r="EH119" s="214"/>
      <c r="EI119" s="214"/>
      <c r="EJ119" s="214"/>
      <c r="EK119" s="214"/>
      <c r="EL119" s="214"/>
      <c r="EM119" s="214"/>
      <c r="EN119" s="214"/>
      <c r="EO119" s="214"/>
      <c r="EP119" s="214"/>
      <c r="EQ119" s="214"/>
      <c r="ER119" s="214"/>
      <c r="ES119" s="214"/>
      <c r="ET119" s="214"/>
      <c r="EU119" s="214"/>
      <c r="EV119" s="214"/>
      <c r="EW119" s="214"/>
      <c r="EX119" s="214"/>
      <c r="EY119" s="214"/>
      <c r="EZ119" s="214"/>
      <c r="FA119" s="214"/>
      <c r="FB119" s="214"/>
      <c r="FC119" s="214"/>
      <c r="FD119" s="214"/>
      <c r="FE119" s="214"/>
      <c r="FF119" s="214"/>
      <c r="FG119" s="214"/>
      <c r="FH119" s="214"/>
      <c r="FI119" s="214"/>
      <c r="FJ119" s="214"/>
      <c r="FK119" s="214"/>
      <c r="FL119" s="214"/>
      <c r="FM119" s="214"/>
      <c r="FN119" s="214"/>
      <c r="FO119" s="214"/>
      <c r="FP119" s="214"/>
      <c r="FQ119" s="214"/>
      <c r="FR119" s="214"/>
      <c r="FS119" s="214"/>
      <c r="FT119" s="214"/>
      <c r="FU119" s="214"/>
      <c r="FV119" s="214"/>
      <c r="FW119" s="214"/>
      <c r="FX119" s="214"/>
      <c r="FY119" s="214"/>
      <c r="FZ119" s="214"/>
      <c r="GA119" s="214"/>
      <c r="GB119" s="214"/>
      <c r="GC119" s="214"/>
      <c r="GD119" s="214"/>
      <c r="GE119" s="214"/>
      <c r="GF119" s="214"/>
      <c r="GG119" s="214"/>
      <c r="GH119" s="214"/>
      <c r="GI119" s="214"/>
      <c r="GJ119" s="214"/>
      <c r="GK119" s="214"/>
      <c r="GL119" s="214"/>
      <c r="GM119" s="214"/>
      <c r="GN119" s="214"/>
      <c r="GO119" s="214"/>
      <c r="GP119" s="214"/>
      <c r="GQ119" s="214"/>
      <c r="GR119" s="214"/>
      <c r="GS119" s="214"/>
      <c r="GT119" s="214"/>
      <c r="GU119" s="214"/>
      <c r="GV119" s="214"/>
      <c r="GW119" s="214"/>
      <c r="GX119" s="214"/>
      <c r="GY119" s="214"/>
      <c r="GZ119" s="214"/>
      <c r="HA119" s="214"/>
      <c r="HB119" s="214"/>
      <c r="HC119" s="214"/>
      <c r="HD119" s="214"/>
      <c r="HE119" s="214"/>
      <c r="HF119" s="214"/>
      <c r="HG119" s="214"/>
      <c r="HH119" s="214"/>
      <c r="HI119" s="214"/>
      <c r="HJ119" s="214"/>
      <c r="HK119" s="214"/>
      <c r="HL119" s="214"/>
      <c r="HM119" s="214"/>
      <c r="HN119" s="214"/>
      <c r="HO119" s="214"/>
      <c r="HP119" s="214"/>
      <c r="HQ119" s="214"/>
      <c r="HR119" s="214"/>
      <c r="HS119" s="214"/>
      <c r="HT119" s="214"/>
      <c r="HU119" s="214"/>
      <c r="HV119" s="214"/>
      <c r="HW119" s="214"/>
      <c r="HX119" s="214"/>
      <c r="HY119" s="214"/>
      <c r="HZ119" s="214"/>
      <c r="IA119" s="214"/>
      <c r="IB119" s="214"/>
      <c r="IC119" s="214"/>
      <c r="ID119" s="214"/>
      <c r="IE119" s="214"/>
      <c r="IF119" s="214"/>
      <c r="IG119" s="214"/>
      <c r="IH119" s="214"/>
      <c r="II119" s="214"/>
      <c r="IJ119" s="214"/>
      <c r="IK119" s="214"/>
      <c r="IL119" s="214"/>
      <c r="IM119" s="214"/>
      <c r="IN119" s="214"/>
      <c r="IO119" s="214"/>
      <c r="IP119" s="214"/>
      <c r="IQ119" s="214"/>
      <c r="IR119" s="214"/>
      <c r="IS119" s="214"/>
      <c r="IT119" s="214"/>
      <c r="IU119" s="214"/>
      <c r="IV119" s="214"/>
    </row>
    <row r="120" s="95" customFormat="true" ht="15" hidden="false" customHeight="true" outlineLevel="0" collapsed="false">
      <c r="A120" s="199"/>
      <c r="B120" s="216"/>
      <c r="C120" s="216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7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7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7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7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7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7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7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7"/>
      <c r="IU120" s="217"/>
      <c r="IV120" s="217"/>
    </row>
  </sheetData>
  <mergeCells count="41">
    <mergeCell ref="B5:C6"/>
    <mergeCell ref="B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42:C42"/>
    <mergeCell ref="B47:C47"/>
    <mergeCell ref="B52:C52"/>
    <mergeCell ref="B59:C59"/>
    <mergeCell ref="B63:C63"/>
    <mergeCell ref="B64:C64"/>
    <mergeCell ref="B67:C67"/>
    <mergeCell ref="B69:C69"/>
    <mergeCell ref="B72:C72"/>
    <mergeCell ref="B74:C74"/>
    <mergeCell ref="B77:C77"/>
    <mergeCell ref="B79:C79"/>
    <mergeCell ref="B82:C82"/>
    <mergeCell ref="B84:C84"/>
    <mergeCell ref="B87:C87"/>
    <mergeCell ref="B89:C89"/>
    <mergeCell ref="B92:C92"/>
    <mergeCell ref="B94:C94"/>
    <mergeCell ref="B96:C96"/>
  </mergeCells>
  <dataValidations count="49">
    <dataValidation allowBlank="true" errorStyle="stop" operator="between" prompt="total number of individuals landed and retained" promptTitle="Retained number" showDropDown="false" showErrorMessage="true" showInputMessage="true" sqref="B67:C67 B72:C72 B77:C77 B82:C82 B87:C87 B92:C92" type="none">
      <formula1>0</formula1>
      <formula2>0</formula2>
    </dataValidation>
    <dataValidation allowBlank="true" errorStyle="stop" operator="between" prompt="species targetted during the reporting period, e.g. TOP, TOT, ANI -  - use CCAMLR code (see pull down box)" promptTitle="target species" showDropDown="false" showErrorMessage="true" showInputMessage="true" sqref="B26:C26" type="none">
      <formula1>0</formula1>
      <formula2>0</formula2>
    </dataValidation>
    <dataValidation allowBlank="true" errorStyle="stop" operator="between" prompt="area, subarea or division where fishing occurred, use CCAMLR code e.g. 483, 486, 5843b, 881" promptTitle="Area/Subarea/Division" showDropDown="false" showErrorMessage="true" showInputMessage="true" sqref="B28:C28" type="none">
      <formula1>0</formula1>
      <formula2>0</formula2>
    </dataValidation>
    <dataValidation allowBlank="true" errorStyle="stop" operator="between" prompt="main activity undertaken during each set - C: Commercial fishing - R: Research" promptTitle="type of fishing" showDropDown="false" showErrorMessage="true" showInputMessage="true" sqref="B27:C27" type="none">
      <formula1>0</formula1>
      <formula2>0</formula2>
    </dataValidation>
    <dataValidation allowBlank="true" errorStyle="stop" operator="between" prompt="unique number used to identify each drift - this number should be used by the observer to link the data from this form to data in the  observer logbook" promptTitle="drift number" showDropDown="false" showErrorMessage="true" showInputMessage="true" sqref="B29:C29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42:C42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1:C21" type="none">
      <formula1>0</formula1>
      <formula2>0</formula2>
    </dataValidation>
    <dataValidation allowBlank="true" errorStyle="stop" operator="between" prompt="click on field name for instructions" showDropDown="false" showErrorMessage="true" showInputMessage="true" sqref="B7:C7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16:C16" type="none">
      <formula1>0</formula1>
      <formula2>0</formula2>
    </dataValidation>
    <dataValidation allowBlank="true" errorStyle="stop" operator="between" prompt="name of international/national scientific observer(s) on board the vessel" promptTitle="name of observer" showDropDown="false" showErrorMessage="true" showInputMessage="true" sqref="B15:C15" type="none">
      <formula1>0</formula1>
      <formula2>0</formula2>
    </dataValidation>
    <dataValidation allowBlank="true" errorStyle="stop" operator="between" prompt="Gross Registered Tonnage of vessel for which data are reported" promptTitle="vessel size (GRT)" showDropDown="false" showErrorMessage="true" showInputMessage="true" sqref="B14:C14" type="none">
      <formula1>0</formula1>
      <formula2>0</formula2>
    </dataValidation>
    <dataValidation allowBlank="true" errorStyle="stop" operator="between" prompt="international radio call sign of vessel for which data are reported" promptTitle="vessel call sign" showDropDown="false" showErrorMessage="true" showInputMessage="true" sqref="B13:C13" type="none">
      <formula1>0</formula1>
      <formula2>0</formula2>
    </dataValidation>
    <dataValidation allowBlank="true" errorStyle="stop" operator="between" prompt="registered name of vessel for which data are reported" promptTitle="vessel name" showDropDown="false" showErrorMessage="true" showInputMessage="true" sqref="B12:C12" type="none">
      <formula1>0</formula1>
      <formula2>0</formula2>
    </dataValidation>
    <dataValidation allowBlank="true" errorStyle="stop" operator="between" prompt="Flag State of vessel for which data are reported" promptTitle="vessel flag" showDropDown="false" showErrorMessage="true" showInputMessage="true" sqref="B11:C11" type="none">
      <formula1>0</formula1>
      <formula2>0</formula2>
    </dataValidation>
    <dataValidation allowBlank="true" errorStyle="stop" operator="between" prompt="date when data form was prepared - use format: dd/mm/yy (e.g. 01/12/05)" promptTitle="date of preparation" showDropDown="false" showErrorMessage="true" showInputMessage="true" sqref="B10:C10" type="none">
      <formula1>0</formula1>
      <formula2>0</formula2>
    </dataValidation>
    <dataValidation allowBlank="true" errorStyle="stop" operator="between" prompt="number of single jig machines used" promptTitle="single jig machines" showDropDown="false" showErrorMessage="true" showInputMessage="true" sqref="B31:C31" type="none">
      <formula1>0</formula1>
      <formula2>0</formula2>
    </dataValidation>
    <dataValidation allowBlank="true" errorStyle="stop" operator="between" prompt="number of double jig machines used" promptTitle="double jig machines" showDropDown="false" showErrorMessage="true" showInputMessage="true" sqref="B32:C32" type="none">
      <formula1>0</formula1>
      <formula2>0</formula2>
    </dataValidation>
    <dataValidation allowBlank="true" errorStyle="stop" operator="between" prompt="number of jig machines used" promptTitle="number of jig machines" showDropDown="false" showErrorMessage="true" showInputMessage="true" sqref="B33:C33" type="none">
      <formula1>0</formula1>
      <formula2>0</formula2>
    </dataValidation>
    <dataValidation allowBlank="true" errorStyle="stop" operator="between" prompt="Spacing between jigs on a standard line. " promptTitle="distance between jigs (m)" showDropDown="false" showErrorMessage="true" showInputMessage="true" sqref="B34:C34" type="none">
      <formula1>0</formula1>
      <formula2>0</formula2>
    </dataValidation>
    <dataValidation allowBlank="true" errorStyle="stop" operator="between" prompt="colour of jigs used" promptTitle="jig colour" showDropDown="false" showErrorMessage="true" showInputMessage="true" sqref="B35:C35" type="none">
      <formula1>0</formula1>
      <formula2>0</formula2>
    </dataValidation>
    <dataValidation allowBlank="true" errorStyle="stop" operator="between" prompt="power output of electric generator - use kilowatts (kW)" promptTitle="generator power" showDropDown="false" showErrorMessage="true" showInputMessage="true" sqref="B36" type="none">
      <formula1>0</formula1>
      <formula2>0</formula2>
    </dataValidation>
    <dataValidation allowBlank="true" errorStyle="stop" operator="between" prompt="number of underwater lights used and average power (kW) of each light" promptTitle="underwater lights" showDropDown="false" showErrorMessage="true" showInputMessage="true" sqref="B39" type="none">
      <formula1>0</formula1>
      <formula2>0</formula2>
    </dataValidation>
    <dataValidation allowBlank="true" errorStyle="stop" operator="between" prompt="number of deck lights used and average power (kW) of each light" promptTitle="deck lights" showDropDown="false" showErrorMessage="true" showInputMessage="true" sqref="B37" type="none">
      <formula1>0</formula1>
      <formula2>0</formula2>
    </dataValidation>
    <dataValidation allowBlank="true" errorStyle="stop" operator="between" prompt="date and time when the first jig enters the water. Time should be recorded using the 24-hour system.&#10;" promptTitle="Set drift" showDropDown="false" showErrorMessage="true" showInputMessage="true" sqref="B43" type="none">
      <formula1>0</formula1>
      <formula2>0</formula2>
    </dataValidation>
    <dataValidation allowBlank="true" errorStyle="stop" operator="between" prompt="date and time when the last jig is retrieved. Time should be recorded using the 24-hour system." promptTitle="End drift" showDropDown="false" showErrorMessage="true" showInputMessage="true" sqref="B45" type="none">
      <formula1>0</formula1>
      <formula2>0</formula2>
    </dataValidation>
    <dataValidation allowBlank="true" errorStyle="stop" operator="between" prompt="start - when the first jig enters the water. " promptTitle="start of drift" showDropDown="false" showErrorMessage="true" showInputMessage="true" sqref="B48 B53 C60" type="none">
      <formula1>0</formula1>
      <formula2>0</formula2>
    </dataValidation>
    <dataValidation allowBlank="true" errorStyle="stop" operator="between" prompt="start and end latitude (south) of the position where fishing occurred" promptTitle="latitude (S)" showDropDown="false" showErrorMessage="true" showInputMessage="true" sqref="B47:C47" type="none">
      <formula1>0</formula1>
      <formula2>0</formula2>
    </dataValidation>
    <dataValidation allowBlank="true" errorStyle="stop" operator="between" prompt="start and end longitude of the position where fishing occurred - specify E or W" promptTitle="longitude (E or W)" showDropDown="false" showErrorMessage="true" showInputMessage="true" sqref="B52:C52" type="none">
      <formula1>0</formula1>
      <formula2>0</formula2>
    </dataValidation>
    <dataValidation allowBlank="true" errorStyle="stop" operator="between" prompt="Start and end temperature of the sea water during the drift, measured within 2 m of the surface." promptTitle="sea surface temperature" showDropDown="false" showErrorMessage="true" showInputMessage="true" sqref="B57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59:C59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species" showDropDown="false" showErrorMessage="true" showInputMessage="true" sqref="C65 C70 C75 C80 C85 C90" type="none">
      <formula1>0</formula1>
      <formula2>0</formula2>
    </dataValidation>
    <dataValidation allowBlank="true" errorStyle="stop" operator="between" prompt="total live (unprocessed) weight of individuals landed and retained, reported in kilograms" promptTitle="Retained whole weight" showDropDown="false" showErrorMessage="true" showInputMessage="true" sqref="C66 C71 C76 C81 C86 C91" type="none">
      <formula1>0</formula1>
      <formula2>0</formula2>
    </dataValidation>
    <dataValidation allowBlank="true" errorStyle="stop" operator="between" prompt="total live (unprocessed) weight of individuals landed and discarded, excluding individuals released alive or lost, reported in kilograms" promptTitle="Discarded whole weight" showDropDown="false" showErrorMessage="true" showInputMessage="true" sqref="C68 C73 C78 C83 C88 C93" type="none">
      <formula1>0</formula1>
      <formula2>0</formula2>
    </dataValidation>
    <dataValidation allowBlank="true" errorStyle="stop" operator="between" prompt="The total live (unprocessed) weight of individuals of the species landed and discarded, cut off line, shaken off line during hauling, reported in kilograms." promptTitle="Discarded whole weight" showDropDown="false" showErrorMessage="true" showInputMessage="true" sqref="B68 B73 B78 B83 B88 B93" type="none">
      <formula1>0</formula1>
      <formula2>0</formula2>
    </dataValidation>
    <dataValidation allowBlank="true" errorStyle="stop" operator="between" prompt="total number of individuals landed and discarded, excluding individuals released alive or lost" promptTitle="Discarded number" showDropDown="false" showErrorMessage="true" showInputMessage="true" sqref="B69 B74 B79 B84 B89 B94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99 C102 C105 C108 C111 C114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98 C101 C104 C107 C110 C113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species" showDropDown="false" showErrorMessage="true" showInputMessage="true" sqref="C97 C100 C103 C106 C109 C112" type="none">
      <formula1>0</formula1>
      <formula2>0</formula2>
    </dataValidation>
    <dataValidation allowBlank="true" errorStyle="stop" operator="between" prompt="The identity of the species, or species group, caught incidentally during the reporting period, use CCAMLR codes.&#10;Drop down box contains current CCAMLR codes." promptTitle="Incidental catch species" showDropDown="false" showErrorMessage="true" showInputMessage="true" sqref="B97 B100 B103 B106 B109 B112" type="none">
      <formula1>0</formula1>
      <formula2>0</formula2>
    </dataValidation>
    <dataValidation allowBlank="true" errorStyle="stop" operator="between" prompt="The total number of individuals of the species caught alive and released uninjured. " promptTitle="Incidental catch - alive" showDropDown="false" showErrorMessage="true" showInputMessage="true" sqref="B98 B101 B104 B107 B110 B113" type="none">
      <formula1>0</formula1>
      <formula2>0</formula2>
    </dataValidation>
    <dataValidation allowBlank="true" errorStyle="stop" operator="between" prompt="The total number of individuals of the species caught dead or injured, including individuals dead not landed on board, dead landed on board or alive landed on board injured." promptTitle="Incidental catch - dead/injured" showDropDown="false" showErrorMessage="true" showInputMessage="true" sqref="B99 B102 B105 B108 B111 B114" type="none">
      <formula1>0</formula1>
      <formula2>0</formula2>
    </dataValidation>
    <dataValidation allowBlank="true" errorStyle="stop" operator="between" prompt="Provide any comments as required." promptTitle="Comments" showDropDown="false" showErrorMessage="true" showInputMessage="true" sqref="B115" type="none">
      <formula1>0</formula1>
      <formula2>0</formula2>
    </dataValidation>
    <dataValidation allowBlank="true" errorStyle="stop" operator="between" prompt="All incidental catch of marine mammals/seabirds must be recorded." promptTitle="Incidental Catch" showDropDown="false" showErrorMessage="true" showInputMessage="true" sqref="B95" type="none">
      <formula1>0</formula1>
      <formula2>0</formula2>
    </dataValidation>
    <dataValidation allowBlank="true" errorStyle="stop" operator="between" prompt="Acoustic equipment used aboard the vessel for detecting target species." promptTitle="Acoustic equipment" showDropDown="false" showErrorMessage="true" showInputMessage="true" sqref="B17:C17" type="none">
      <formula1>0</formula1>
      <formula2>0</formula2>
    </dataValidation>
    <dataValidation allowBlank="true" errorStyle="stop" operator="between" prompt="Type of equipment used to determine the vessel’s position e.g. GPS." promptTitle="Position-fixing equipment" showDropDown="false" showErrorMessage="true" showInputMessage="true" sqref="B18:C18" type="none">
      <formula1>0</formula1>
      <formula2>0</formula2>
    </dataValidation>
    <dataValidation allowBlank="true" errorStyle="stop" operator="between" prompt="All by-catch must be recorded." promptTitle="Catch" showDropDown="false" showErrorMessage="true" showInputMessage="true" sqref="B62" type="none">
      <formula1>0</formula1>
      <formula2>0</formula2>
    </dataValidation>
    <dataValidation allowBlank="true" errorStyle="stop" operator="between" prompt="end - when the last jig is retrieved. " promptTitle="end of drift" showDropDown="false" showErrorMessage="true" showInputMessage="true" sqref="B50 B55 C61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" showDropDown="false" showErrorMessage="true" showInputMessage="true" sqref="B60" type="none">
      <formula1>0</formula1>
      <formula2>0</formula2>
    </dataValidation>
    <dataValidation allowBlank="true" errorStyle="stop" operator="between" prompt="species for which conversion factor is reported - use CCAMLR code" promptTitle="species (conversion factor)" showDropDown="false" showErrorMessage="true" showInputMessage="true" sqref="B20:C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7.28"/>
    <col collapsed="false" customWidth="true" hidden="false" outlineLevel="0" max="2" min="2" style="83" width="27.7"/>
    <col collapsed="false" customWidth="true" hidden="false" outlineLevel="0" max="4" min="3" style="84" width="27.7"/>
    <col collapsed="false" customWidth="true" hidden="false" outlineLevel="0" max="8" min="5" style="83" width="27.7"/>
    <col collapsed="false" customWidth="true" hidden="false" outlineLevel="0" max="9" min="9" style="85" width="26.28"/>
    <col collapsed="false" customWidth="true" hidden="false" outlineLevel="0" max="10" min="10" style="83" width="26.42"/>
    <col collapsed="false" customWidth="false" hidden="false" outlineLevel="0" max="257" min="11" style="83" width="9.14"/>
  </cols>
  <sheetData>
    <row r="1" customFormat="false" ht="12.75" hidden="false" customHeight="false" outlineLevel="0" collapsed="false">
      <c r="A1" s="83" t="s">
        <v>141</v>
      </c>
      <c r="B1" s="83" t="s">
        <v>142</v>
      </c>
      <c r="C1" s="84" t="s">
        <v>143</v>
      </c>
      <c r="D1" s="84" t="s">
        <v>144</v>
      </c>
      <c r="E1" s="83" t="s">
        <v>145</v>
      </c>
      <c r="F1" s="83" t="s">
        <v>146</v>
      </c>
      <c r="G1" s="83" t="s">
        <v>147</v>
      </c>
      <c r="H1" s="83" t="s">
        <v>148</v>
      </c>
      <c r="I1" s="85" t="s">
        <v>149</v>
      </c>
      <c r="J1" s="83" t="s">
        <v>930</v>
      </c>
    </row>
    <row r="2" customFormat="false" ht="12.75" hidden="false" customHeight="false" outlineLevel="0" collapsed="false">
      <c r="A2" s="86" t="s">
        <v>150</v>
      </c>
      <c r="B2" s="83" t="s">
        <v>151</v>
      </c>
      <c r="C2" s="84" t="s">
        <v>155</v>
      </c>
      <c r="D2" s="84" t="s">
        <v>156</v>
      </c>
      <c r="E2" s="83" t="s">
        <v>157</v>
      </c>
    </row>
    <row r="3" customFormat="false" ht="15" hidden="false" customHeight="false" outlineLevel="0" collapsed="false">
      <c r="A3" s="83" t="s">
        <v>153</v>
      </c>
      <c r="B3" s="83" t="s">
        <v>154</v>
      </c>
      <c r="C3" s="84" t="s">
        <v>164</v>
      </c>
      <c r="D3" s="84" t="s">
        <v>165</v>
      </c>
      <c r="E3" s="83" t="s">
        <v>166</v>
      </c>
      <c r="F3" s="83" t="s">
        <v>158</v>
      </c>
      <c r="G3" s="83" t="s">
        <v>159</v>
      </c>
      <c r="H3" s="83" t="s">
        <v>160</v>
      </c>
      <c r="I3" s="87" t="s">
        <v>161</v>
      </c>
      <c r="J3" s="83" t="s">
        <v>931</v>
      </c>
    </row>
    <row r="4" customFormat="false" ht="12.75" hidden="false" customHeight="false" outlineLevel="0" collapsed="false">
      <c r="A4" s="83" t="s">
        <v>162</v>
      </c>
      <c r="B4" s="83" t="s">
        <v>163</v>
      </c>
      <c r="C4" s="84" t="s">
        <v>173</v>
      </c>
      <c r="D4" s="84" t="s">
        <v>174</v>
      </c>
      <c r="E4" s="83" t="s">
        <v>932</v>
      </c>
      <c r="F4" s="83" t="s">
        <v>167</v>
      </c>
      <c r="G4" s="83" t="s">
        <v>168</v>
      </c>
      <c r="H4" s="83" t="s">
        <v>169</v>
      </c>
      <c r="I4" s="85" t="s">
        <v>170</v>
      </c>
      <c r="J4" s="83" t="s">
        <v>933</v>
      </c>
    </row>
    <row r="5" customFormat="false" ht="12.75" hidden="false" customHeight="false" outlineLevel="0" collapsed="false">
      <c r="A5" s="83" t="s">
        <v>171</v>
      </c>
      <c r="B5" s="83" t="s">
        <v>172</v>
      </c>
      <c r="C5" s="84" t="s">
        <v>190</v>
      </c>
      <c r="D5" s="84" t="s">
        <v>183</v>
      </c>
      <c r="E5" s="83" t="s">
        <v>184</v>
      </c>
      <c r="F5" s="83" t="s">
        <v>176</v>
      </c>
      <c r="G5" s="83" t="s">
        <v>177</v>
      </c>
      <c r="H5" s="83" t="s">
        <v>178</v>
      </c>
      <c r="I5" s="85" t="s">
        <v>179</v>
      </c>
    </row>
    <row r="6" customFormat="false" ht="12.75" hidden="false" customHeight="false" outlineLevel="0" collapsed="false">
      <c r="A6" s="83" t="s">
        <v>180</v>
      </c>
      <c r="B6" s="83" t="s">
        <v>181</v>
      </c>
      <c r="C6" s="84" t="s">
        <v>197</v>
      </c>
      <c r="D6" s="84" t="s">
        <v>191</v>
      </c>
      <c r="E6" s="83" t="s">
        <v>192</v>
      </c>
      <c r="F6" s="83" t="s">
        <v>185</v>
      </c>
      <c r="G6" s="83" t="s">
        <v>186</v>
      </c>
      <c r="H6" s="83" t="s">
        <v>193</v>
      </c>
      <c r="J6" s="83" t="s">
        <v>934</v>
      </c>
    </row>
    <row r="7" customFormat="false" ht="12.75" hidden="false" customHeight="false" outlineLevel="0" collapsed="false">
      <c r="A7" s="83" t="s">
        <v>188</v>
      </c>
      <c r="B7" s="83" t="s">
        <v>189</v>
      </c>
      <c r="C7" s="84" t="s">
        <v>204</v>
      </c>
      <c r="D7" s="84" t="s">
        <v>198</v>
      </c>
      <c r="E7" s="83" t="s">
        <v>199</v>
      </c>
      <c r="H7" s="83" t="s">
        <v>201</v>
      </c>
      <c r="I7" s="85" t="s">
        <v>194</v>
      </c>
      <c r="J7" s="83" t="s">
        <v>935</v>
      </c>
    </row>
    <row r="8" customFormat="false" ht="12.75" hidden="false" customHeight="false" outlineLevel="0" collapsed="false">
      <c r="A8" s="83" t="s">
        <v>195</v>
      </c>
      <c r="B8" s="83" t="s">
        <v>196</v>
      </c>
      <c r="C8" s="84" t="s">
        <v>217</v>
      </c>
      <c r="D8" s="84" t="s">
        <v>205</v>
      </c>
      <c r="E8" s="83" t="s">
        <v>206</v>
      </c>
      <c r="F8" s="83" t="s">
        <v>200</v>
      </c>
      <c r="I8" s="85" t="s">
        <v>177</v>
      </c>
    </row>
    <row r="9" customFormat="false" ht="12.75" hidden="false" customHeight="false" outlineLevel="0" collapsed="false">
      <c r="A9" s="83" t="s">
        <v>202</v>
      </c>
      <c r="B9" s="83" t="s">
        <v>203</v>
      </c>
      <c r="C9" s="84" t="s">
        <v>172</v>
      </c>
      <c r="D9" s="84" t="s">
        <v>210</v>
      </c>
      <c r="E9" s="83" t="s">
        <v>211</v>
      </c>
      <c r="F9" s="83" t="s">
        <v>207</v>
      </c>
      <c r="H9" s="83" t="s">
        <v>213</v>
      </c>
      <c r="I9" s="85" t="s">
        <v>168</v>
      </c>
    </row>
    <row r="10" customFormat="false" ht="12.75" hidden="false" customHeight="false" outlineLevel="0" collapsed="false">
      <c r="A10" s="83" t="s">
        <v>208</v>
      </c>
      <c r="C10" s="84" t="s">
        <v>246</v>
      </c>
      <c r="D10" s="84" t="s">
        <v>218</v>
      </c>
      <c r="E10" s="83" t="s">
        <v>219</v>
      </c>
      <c r="F10" s="83" t="s">
        <v>212</v>
      </c>
      <c r="H10" s="83" t="s">
        <v>221</v>
      </c>
      <c r="I10" s="85" t="s">
        <v>214</v>
      </c>
    </row>
    <row r="11" customFormat="false" ht="12.75" hidden="false" customHeight="false" outlineLevel="0" collapsed="false">
      <c r="A11" s="83" t="s">
        <v>215</v>
      </c>
      <c r="B11" s="83" t="s">
        <v>216</v>
      </c>
      <c r="C11" s="84" t="s">
        <v>252</v>
      </c>
      <c r="D11" s="84" t="s">
        <v>225</v>
      </c>
      <c r="E11" s="83" t="s">
        <v>226</v>
      </c>
      <c r="F11" s="83" t="s">
        <v>220</v>
      </c>
      <c r="H11" s="83" t="s">
        <v>228</v>
      </c>
    </row>
    <row r="12" customFormat="false" ht="12.75" hidden="false" customHeight="false" outlineLevel="0" collapsed="false">
      <c r="A12" s="83" t="s">
        <v>222</v>
      </c>
      <c r="B12" s="83" t="s">
        <v>223</v>
      </c>
      <c r="C12" s="84" t="s">
        <v>264</v>
      </c>
      <c r="D12" s="84" t="s">
        <v>233</v>
      </c>
      <c r="E12" s="83" t="s">
        <v>234</v>
      </c>
      <c r="F12" s="83" t="s">
        <v>227</v>
      </c>
      <c r="H12" s="83" t="s">
        <v>236</v>
      </c>
      <c r="I12" s="85" t="s">
        <v>229</v>
      </c>
      <c r="J12" s="83" t="s">
        <v>230</v>
      </c>
    </row>
    <row r="13" customFormat="false" ht="12.75" hidden="false" customHeight="false" outlineLevel="0" collapsed="false">
      <c r="A13" s="83" t="s">
        <v>231</v>
      </c>
      <c r="B13" s="83" t="s">
        <v>232</v>
      </c>
      <c r="C13" s="84" t="s">
        <v>304</v>
      </c>
      <c r="D13" s="84" t="s">
        <v>240</v>
      </c>
      <c r="E13" s="83" t="s">
        <v>936</v>
      </c>
      <c r="F13" s="83" t="s">
        <v>235</v>
      </c>
      <c r="H13" s="83" t="s">
        <v>242</v>
      </c>
      <c r="I13" s="85" t="s">
        <v>237</v>
      </c>
      <c r="J13" s="83" t="s">
        <v>937</v>
      </c>
    </row>
    <row r="14" customFormat="false" ht="12.75" hidden="false" customHeight="false" outlineLevel="0" collapsed="false">
      <c r="A14" s="83" t="s">
        <v>238</v>
      </c>
      <c r="C14" s="84" t="s">
        <v>311</v>
      </c>
      <c r="D14" s="84" t="s">
        <v>247</v>
      </c>
      <c r="F14" s="83" t="s">
        <v>241</v>
      </c>
      <c r="H14" s="83" t="s">
        <v>248</v>
      </c>
      <c r="I14" s="85" t="s">
        <v>243</v>
      </c>
      <c r="J14" s="83" t="s">
        <v>938</v>
      </c>
    </row>
    <row r="15" customFormat="false" ht="12.75" hidden="false" customHeight="false" outlineLevel="0" collapsed="false">
      <c r="A15" s="83" t="s">
        <v>245</v>
      </c>
      <c r="C15" s="84" t="s">
        <v>318</v>
      </c>
      <c r="D15" s="84" t="s">
        <v>253</v>
      </c>
      <c r="H15" s="83" t="s">
        <v>255</v>
      </c>
      <c r="I15" s="85" t="s">
        <v>249</v>
      </c>
      <c r="J15" s="83" t="s">
        <v>939</v>
      </c>
    </row>
    <row r="16" customFormat="false" ht="12.75" hidden="false" customHeight="false" outlineLevel="0" collapsed="false">
      <c r="A16" s="83" t="s">
        <v>251</v>
      </c>
      <c r="C16" s="84" t="s">
        <v>325</v>
      </c>
      <c r="D16" s="84" t="s">
        <v>260</v>
      </c>
      <c r="F16" s="83" t="s">
        <v>254</v>
      </c>
      <c r="H16" s="83" t="s">
        <v>262</v>
      </c>
      <c r="I16" s="85" t="s">
        <v>256</v>
      </c>
      <c r="J16" s="83" t="s">
        <v>940</v>
      </c>
    </row>
    <row r="17" customFormat="false" ht="12.75" hidden="false" customHeight="false" outlineLevel="0" collapsed="false">
      <c r="A17" s="83" t="s">
        <v>258</v>
      </c>
      <c r="C17" s="84" t="s">
        <v>331</v>
      </c>
      <c r="D17" s="84" t="s">
        <v>265</v>
      </c>
      <c r="F17" s="83" t="s">
        <v>261</v>
      </c>
      <c r="H17" s="83" t="s">
        <v>267</v>
      </c>
      <c r="I17" s="85" t="s">
        <v>214</v>
      </c>
      <c r="J17" s="83" t="s">
        <v>941</v>
      </c>
    </row>
    <row r="18" customFormat="false" ht="12.75" hidden="false" customHeight="false" outlineLevel="0" collapsed="false">
      <c r="C18" s="84" t="s">
        <v>336</v>
      </c>
      <c r="D18" s="84" t="s">
        <v>270</v>
      </c>
      <c r="F18" s="83" t="s">
        <v>266</v>
      </c>
      <c r="H18" s="83" t="s">
        <v>272</v>
      </c>
      <c r="J18" s="83" t="s">
        <v>942</v>
      </c>
    </row>
    <row r="19" customFormat="false" ht="12.75" hidden="false" customHeight="false" outlineLevel="0" collapsed="false">
      <c r="C19" s="84" t="s">
        <v>341</v>
      </c>
      <c r="D19" s="84" t="s">
        <v>276</v>
      </c>
      <c r="F19" s="83" t="s">
        <v>271</v>
      </c>
      <c r="H19" s="83" t="s">
        <v>277</v>
      </c>
      <c r="I19" s="85" t="s">
        <v>273</v>
      </c>
      <c r="J19" s="83" t="s">
        <v>943</v>
      </c>
    </row>
    <row r="20" customFormat="false" ht="12.75" hidden="false" customHeight="false" outlineLevel="0" collapsed="false">
      <c r="C20" s="84" t="s">
        <v>359</v>
      </c>
      <c r="D20" s="84" t="s">
        <v>281</v>
      </c>
      <c r="H20" s="83" t="s">
        <v>283</v>
      </c>
      <c r="I20" s="85" t="s">
        <v>278</v>
      </c>
      <c r="J20" s="83" t="s">
        <v>944</v>
      </c>
    </row>
    <row r="21" customFormat="false" ht="12.75" hidden="false" customHeight="false" outlineLevel="0" collapsed="false">
      <c r="C21" s="84" t="s">
        <v>364</v>
      </c>
      <c r="D21" s="84" t="s">
        <v>288</v>
      </c>
      <c r="F21" s="83" t="s">
        <v>282</v>
      </c>
      <c r="H21" s="83" t="s">
        <v>290</v>
      </c>
      <c r="I21" s="85" t="s">
        <v>284</v>
      </c>
      <c r="J21" s="83" t="s">
        <v>945</v>
      </c>
    </row>
    <row r="22" customFormat="false" ht="12.75" hidden="false" customHeight="false" outlineLevel="0" collapsed="false">
      <c r="A22" s="83" t="s">
        <v>286</v>
      </c>
      <c r="C22" s="84" t="s">
        <v>381</v>
      </c>
      <c r="D22" s="84" t="s">
        <v>294</v>
      </c>
      <c r="F22" s="88" t="s">
        <v>289</v>
      </c>
      <c r="G22" s="88"/>
      <c r="I22" s="85" t="s">
        <v>214</v>
      </c>
      <c r="J22" s="83" t="s">
        <v>946</v>
      </c>
    </row>
    <row r="23" customFormat="false" ht="12.75" hidden="false" customHeight="false" outlineLevel="0" collapsed="false">
      <c r="A23" s="83" t="s">
        <v>292</v>
      </c>
      <c r="C23" s="84" t="s">
        <v>392</v>
      </c>
      <c r="D23" s="84" t="s">
        <v>299</v>
      </c>
      <c r="F23" s="88" t="s">
        <v>295</v>
      </c>
      <c r="G23" s="88"/>
      <c r="J23" s="83" t="s">
        <v>947</v>
      </c>
    </row>
    <row r="24" customFormat="false" ht="12.75" hidden="false" customHeight="false" outlineLevel="0" collapsed="false">
      <c r="A24" s="83" t="s">
        <v>297</v>
      </c>
      <c r="C24" s="84" t="s">
        <v>396</v>
      </c>
      <c r="D24" s="84" t="s">
        <v>305</v>
      </c>
      <c r="F24" s="88" t="s">
        <v>300</v>
      </c>
      <c r="G24" s="88"/>
      <c r="H24" s="83" t="s">
        <v>307</v>
      </c>
      <c r="I24" s="85" t="s">
        <v>301</v>
      </c>
      <c r="J24" s="83" t="s">
        <v>948</v>
      </c>
    </row>
    <row r="25" customFormat="false" ht="12.75" hidden="false" customHeight="false" outlineLevel="0" collapsed="false">
      <c r="A25" s="83" t="s">
        <v>303</v>
      </c>
      <c r="C25" s="84" t="s">
        <v>400</v>
      </c>
      <c r="D25" s="84" t="s">
        <v>312</v>
      </c>
      <c r="F25" s="88" t="s">
        <v>306</v>
      </c>
      <c r="G25" s="88"/>
      <c r="H25" s="83" t="s">
        <v>314</v>
      </c>
      <c r="I25" s="85" t="s">
        <v>308</v>
      </c>
      <c r="J25" s="83" t="s">
        <v>949</v>
      </c>
    </row>
    <row r="26" customFormat="false" ht="12.75" hidden="false" customHeight="false" outlineLevel="0" collapsed="false">
      <c r="A26" s="83" t="s">
        <v>310</v>
      </c>
      <c r="C26" s="84" t="s">
        <v>404</v>
      </c>
      <c r="D26" s="84" t="s">
        <v>319</v>
      </c>
      <c r="F26" s="88" t="s">
        <v>313</v>
      </c>
      <c r="G26" s="88"/>
      <c r="H26" s="83" t="s">
        <v>321</v>
      </c>
      <c r="I26" s="85" t="s">
        <v>315</v>
      </c>
      <c r="J26" s="83" t="s">
        <v>323</v>
      </c>
    </row>
    <row r="27" customFormat="false" ht="12.75" hidden="false" customHeight="false" outlineLevel="0" collapsed="false">
      <c r="A27" s="83" t="s">
        <v>317</v>
      </c>
      <c r="C27" s="84" t="s">
        <v>424</v>
      </c>
      <c r="D27" s="84" t="s">
        <v>326</v>
      </c>
      <c r="F27" s="88" t="s">
        <v>320</v>
      </c>
      <c r="G27" s="88"/>
      <c r="I27" s="85" t="s">
        <v>322</v>
      </c>
      <c r="J27" s="83" t="s">
        <v>950</v>
      </c>
    </row>
    <row r="28" customFormat="false" ht="12.75" hidden="false" customHeight="false" outlineLevel="0" collapsed="false">
      <c r="A28" s="83" t="s">
        <v>324</v>
      </c>
      <c r="C28" s="84" t="s">
        <v>428</v>
      </c>
      <c r="D28" s="84" t="s">
        <v>332</v>
      </c>
      <c r="F28" s="88" t="s">
        <v>327</v>
      </c>
      <c r="G28" s="88"/>
      <c r="I28" s="85" t="s">
        <v>328</v>
      </c>
      <c r="J28" s="83" t="s">
        <v>951</v>
      </c>
    </row>
    <row r="29" customFormat="false" ht="12.75" hidden="false" customHeight="false" outlineLevel="0" collapsed="false">
      <c r="A29" s="83" t="s">
        <v>330</v>
      </c>
      <c r="C29" s="84" t="s">
        <v>436</v>
      </c>
      <c r="D29" s="84" t="s">
        <v>337</v>
      </c>
      <c r="F29" s="88" t="s">
        <v>333</v>
      </c>
      <c r="G29" s="88"/>
      <c r="I29" s="85" t="s">
        <v>214</v>
      </c>
      <c r="J29" s="83" t="s">
        <v>952</v>
      </c>
    </row>
    <row r="30" customFormat="false" ht="12.75" hidden="false" customHeight="false" outlineLevel="0" collapsed="false">
      <c r="A30" s="83" t="s">
        <v>335</v>
      </c>
      <c r="C30" s="84" t="s">
        <v>440</v>
      </c>
      <c r="D30" s="84" t="s">
        <v>953</v>
      </c>
      <c r="F30" s="88" t="s">
        <v>338</v>
      </c>
      <c r="G30" s="88"/>
      <c r="J30" s="83" t="s">
        <v>345</v>
      </c>
    </row>
    <row r="31" customFormat="false" ht="12.75" hidden="false" customHeight="false" outlineLevel="0" collapsed="false">
      <c r="A31" s="83" t="s">
        <v>340</v>
      </c>
      <c r="C31" s="84" t="s">
        <v>444</v>
      </c>
      <c r="D31" s="84" t="s">
        <v>342</v>
      </c>
      <c r="F31" s="88" t="s">
        <v>343</v>
      </c>
      <c r="G31" s="88"/>
      <c r="I31" s="85" t="s">
        <v>344</v>
      </c>
      <c r="J31" s="83" t="s">
        <v>954</v>
      </c>
    </row>
    <row r="32" customFormat="false" ht="12.75" hidden="false" customHeight="false" outlineLevel="0" collapsed="false">
      <c r="A32" s="83" t="s">
        <v>346</v>
      </c>
      <c r="C32" s="84" t="s">
        <v>452</v>
      </c>
      <c r="D32" s="84" t="s">
        <v>348</v>
      </c>
      <c r="F32" s="88" t="s">
        <v>349</v>
      </c>
      <c r="G32" s="88"/>
      <c r="I32" s="85" t="s">
        <v>350</v>
      </c>
      <c r="J32" s="83" t="s">
        <v>955</v>
      </c>
    </row>
    <row r="33" customFormat="false" ht="12.75" hidden="false" customHeight="false" outlineLevel="0" collapsed="false">
      <c r="A33" s="83" t="s">
        <v>352</v>
      </c>
      <c r="C33" s="84" t="s">
        <v>456</v>
      </c>
      <c r="D33" s="84" t="s">
        <v>956</v>
      </c>
      <c r="F33" s="88" t="s">
        <v>355</v>
      </c>
      <c r="G33" s="88"/>
      <c r="I33" s="85" t="s">
        <v>356</v>
      </c>
      <c r="J33" s="83" t="s">
        <v>957</v>
      </c>
    </row>
    <row r="34" customFormat="false" ht="12.75" hidden="false" customHeight="false" outlineLevel="0" collapsed="false">
      <c r="A34" s="83" t="s">
        <v>358</v>
      </c>
      <c r="C34" s="84" t="s">
        <v>460</v>
      </c>
      <c r="D34" s="84" t="s">
        <v>354</v>
      </c>
      <c r="I34" s="85" t="s">
        <v>361</v>
      </c>
      <c r="J34" s="83" t="s">
        <v>958</v>
      </c>
    </row>
    <row r="35" customFormat="false" ht="12.75" hidden="false" customHeight="false" outlineLevel="0" collapsed="false">
      <c r="A35" s="83" t="s">
        <v>363</v>
      </c>
      <c r="C35" s="84" t="s">
        <v>463</v>
      </c>
      <c r="D35" s="84" t="s">
        <v>360</v>
      </c>
      <c r="F35" s="83" t="s">
        <v>366</v>
      </c>
      <c r="I35" s="85" t="s">
        <v>367</v>
      </c>
      <c r="J35" s="83" t="s">
        <v>959</v>
      </c>
    </row>
    <row r="36" customFormat="false" ht="12.75" hidden="false" customHeight="false" outlineLevel="0" collapsed="false">
      <c r="A36" s="83" t="s">
        <v>369</v>
      </c>
      <c r="C36" s="84" t="s">
        <v>465</v>
      </c>
      <c r="D36" s="84" t="s">
        <v>960</v>
      </c>
      <c r="F36" s="83" t="s">
        <v>372</v>
      </c>
      <c r="I36" s="85" t="s">
        <v>373</v>
      </c>
      <c r="J36" s="83" t="s">
        <v>961</v>
      </c>
    </row>
    <row r="37" customFormat="false" ht="12.75" hidden="false" customHeight="false" outlineLevel="0" collapsed="false">
      <c r="A37" s="83" t="s">
        <v>234</v>
      </c>
      <c r="C37" s="84" t="s">
        <v>467</v>
      </c>
      <c r="D37" s="84" t="s">
        <v>365</v>
      </c>
      <c r="F37" s="83" t="s">
        <v>377</v>
      </c>
      <c r="I37" s="85" t="s">
        <v>378</v>
      </c>
      <c r="J37" s="83" t="s">
        <v>962</v>
      </c>
    </row>
    <row r="38" customFormat="false" ht="12.75" hidden="false" customHeight="false" outlineLevel="0" collapsed="false">
      <c r="A38" s="83" t="s">
        <v>380</v>
      </c>
      <c r="C38" s="84" t="s">
        <v>471</v>
      </c>
      <c r="D38" s="84" t="s">
        <v>371</v>
      </c>
      <c r="F38" s="83" t="s">
        <v>383</v>
      </c>
      <c r="I38" s="85" t="s">
        <v>384</v>
      </c>
      <c r="J38" s="83" t="s">
        <v>963</v>
      </c>
    </row>
    <row r="39" customFormat="false" ht="12.75" hidden="false" customHeight="false" outlineLevel="0" collapsed="false">
      <c r="A39" s="83" t="s">
        <v>386</v>
      </c>
      <c r="C39" s="84" t="s">
        <v>475</v>
      </c>
      <c r="D39" s="84" t="s">
        <v>964</v>
      </c>
      <c r="F39" s="83" t="s">
        <v>389</v>
      </c>
      <c r="I39" s="85" t="s">
        <v>390</v>
      </c>
      <c r="J39" s="83" t="s">
        <v>965</v>
      </c>
    </row>
    <row r="40" customFormat="false" ht="12.75" hidden="false" customHeight="false" outlineLevel="0" collapsed="false">
      <c r="C40" s="84" t="s">
        <v>477</v>
      </c>
      <c r="D40" s="84" t="s">
        <v>376</v>
      </c>
      <c r="I40" s="85" t="s">
        <v>394</v>
      </c>
      <c r="J40" s="83" t="s">
        <v>966</v>
      </c>
    </row>
    <row r="41" customFormat="false" ht="12.75" hidden="false" customHeight="false" outlineLevel="0" collapsed="false">
      <c r="C41" s="84" t="s">
        <v>481</v>
      </c>
      <c r="D41" s="84" t="s">
        <v>382</v>
      </c>
      <c r="I41" s="85" t="s">
        <v>398</v>
      </c>
      <c r="J41" s="83" t="s">
        <v>967</v>
      </c>
    </row>
    <row r="42" customFormat="false" ht="12.75" hidden="false" customHeight="false" outlineLevel="0" collapsed="false">
      <c r="C42" s="84" t="s">
        <v>483</v>
      </c>
      <c r="D42" s="84" t="s">
        <v>968</v>
      </c>
      <c r="I42" s="85" t="s">
        <v>402</v>
      </c>
      <c r="J42" s="83" t="s">
        <v>969</v>
      </c>
    </row>
    <row r="43" customFormat="false" ht="12.75" hidden="false" customHeight="false" outlineLevel="0" collapsed="false">
      <c r="C43" s="84" t="s">
        <v>485</v>
      </c>
      <c r="D43" s="84" t="s">
        <v>388</v>
      </c>
      <c r="I43" s="85" t="s">
        <v>406</v>
      </c>
      <c r="J43" s="83" t="s">
        <v>970</v>
      </c>
    </row>
    <row r="44" customFormat="false" ht="12.75" hidden="false" customHeight="false" outlineLevel="0" collapsed="false">
      <c r="C44" s="84" t="s">
        <v>487</v>
      </c>
      <c r="D44" s="84" t="s">
        <v>393</v>
      </c>
      <c r="I44" s="85" t="s">
        <v>410</v>
      </c>
      <c r="J44" s="83" t="s">
        <v>415</v>
      </c>
    </row>
    <row r="45" customFormat="false" ht="12.75" hidden="false" customHeight="false" outlineLevel="0" collapsed="false">
      <c r="C45" s="84" t="s">
        <v>489</v>
      </c>
      <c r="D45" s="84" t="s">
        <v>971</v>
      </c>
      <c r="I45" s="85" t="s">
        <v>414</v>
      </c>
      <c r="J45" s="83" t="s">
        <v>972</v>
      </c>
    </row>
    <row r="46" customFormat="false" ht="12.75" hidden="false" customHeight="false" outlineLevel="0" collapsed="false">
      <c r="C46" s="84" t="s">
        <v>491</v>
      </c>
      <c r="D46" s="84" t="s">
        <v>397</v>
      </c>
      <c r="I46" s="85" t="s">
        <v>418</v>
      </c>
      <c r="J46" s="83" t="s">
        <v>973</v>
      </c>
    </row>
    <row r="47" customFormat="false" ht="12.75" hidden="false" customHeight="false" outlineLevel="0" collapsed="false">
      <c r="C47" s="84" t="s">
        <v>497</v>
      </c>
      <c r="D47" s="84" t="s">
        <v>401</v>
      </c>
      <c r="I47" s="85" t="s">
        <v>422</v>
      </c>
      <c r="J47" s="83" t="s">
        <v>427</v>
      </c>
    </row>
    <row r="48" customFormat="false" ht="12.75" hidden="false" customHeight="false" outlineLevel="0" collapsed="false">
      <c r="C48" s="84" t="s">
        <v>507</v>
      </c>
      <c r="D48" s="84" t="s">
        <v>974</v>
      </c>
      <c r="I48" s="85" t="s">
        <v>426</v>
      </c>
      <c r="J48" s="83" t="s">
        <v>431</v>
      </c>
    </row>
    <row r="49" customFormat="false" ht="12.75" hidden="false" customHeight="false" outlineLevel="0" collapsed="false">
      <c r="C49" s="84" t="s">
        <v>509</v>
      </c>
      <c r="D49" s="84" t="s">
        <v>405</v>
      </c>
      <c r="I49" s="85" t="s">
        <v>430</v>
      </c>
      <c r="J49" s="83" t="s">
        <v>975</v>
      </c>
    </row>
    <row r="50" customFormat="false" ht="12.75" hidden="false" customHeight="false" outlineLevel="0" collapsed="false">
      <c r="C50" s="84" t="s">
        <v>511</v>
      </c>
      <c r="D50" s="84" t="s">
        <v>409</v>
      </c>
      <c r="I50" s="85" t="s">
        <v>434</v>
      </c>
      <c r="J50" s="83" t="s">
        <v>976</v>
      </c>
    </row>
    <row r="51" customFormat="false" ht="12.75" hidden="false" customHeight="false" outlineLevel="0" collapsed="false">
      <c r="C51" s="84" t="s">
        <v>525</v>
      </c>
      <c r="D51" s="84" t="s">
        <v>977</v>
      </c>
      <c r="I51" s="85" t="s">
        <v>438</v>
      </c>
      <c r="J51" s="83" t="s">
        <v>978</v>
      </c>
    </row>
    <row r="52" customFormat="false" ht="12.75" hidden="false" customHeight="false" outlineLevel="0" collapsed="false">
      <c r="C52" s="84" t="s">
        <v>527</v>
      </c>
      <c r="D52" s="84" t="s">
        <v>413</v>
      </c>
      <c r="I52" s="85" t="s">
        <v>442</v>
      </c>
      <c r="J52" s="83" t="s">
        <v>979</v>
      </c>
    </row>
    <row r="53" customFormat="false" ht="12.75" hidden="false" customHeight="false" outlineLevel="0" collapsed="false">
      <c r="C53" s="84" t="s">
        <v>529</v>
      </c>
      <c r="D53" s="84" t="s">
        <v>417</v>
      </c>
      <c r="I53" s="85" t="s">
        <v>446</v>
      </c>
    </row>
    <row r="54" customFormat="false" ht="12.75" hidden="false" customHeight="false" outlineLevel="0" collapsed="false">
      <c r="C54" s="84" t="s">
        <v>531</v>
      </c>
      <c r="D54" s="84" t="s">
        <v>421</v>
      </c>
      <c r="I54" s="85" t="s">
        <v>450</v>
      </c>
    </row>
    <row r="55" customFormat="false" ht="12.75" hidden="false" customHeight="false" outlineLevel="0" collapsed="false">
      <c r="C55" s="84" t="s">
        <v>533</v>
      </c>
      <c r="D55" s="84" t="s">
        <v>425</v>
      </c>
      <c r="I55" s="85" t="s">
        <v>454</v>
      </c>
    </row>
    <row r="56" customFormat="false" ht="12.75" hidden="false" customHeight="false" outlineLevel="0" collapsed="false">
      <c r="C56" s="84" t="s">
        <v>535</v>
      </c>
      <c r="D56" s="84" t="s">
        <v>429</v>
      </c>
      <c r="I56" s="85" t="s">
        <v>458</v>
      </c>
    </row>
    <row r="57" customFormat="false" ht="12.75" hidden="false" customHeight="false" outlineLevel="0" collapsed="false">
      <c r="C57" s="84" t="s">
        <v>537</v>
      </c>
      <c r="D57" s="84" t="s">
        <v>433</v>
      </c>
      <c r="I57" s="85" t="s">
        <v>462</v>
      </c>
    </row>
    <row r="58" customFormat="false" ht="12.75" hidden="false" customHeight="false" outlineLevel="0" collapsed="false">
      <c r="C58" s="84" t="s">
        <v>545</v>
      </c>
      <c r="D58" s="84" t="s">
        <v>437</v>
      </c>
    </row>
    <row r="59" customFormat="false" ht="12.75" hidden="false" customHeight="false" outlineLevel="0" collapsed="false">
      <c r="C59" s="84" t="s">
        <v>547</v>
      </c>
      <c r="D59" s="84" t="s">
        <v>441</v>
      </c>
    </row>
    <row r="60" customFormat="false" ht="12.75" hidden="false" customHeight="false" outlineLevel="0" collapsed="false">
      <c r="C60" s="84" t="s">
        <v>181</v>
      </c>
      <c r="D60" s="84" t="s">
        <v>445</v>
      </c>
    </row>
    <row r="61" customFormat="false" ht="12.75" hidden="false" customHeight="false" outlineLevel="0" collapsed="false">
      <c r="C61" s="84" t="s">
        <v>560</v>
      </c>
      <c r="D61" s="84" t="s">
        <v>449</v>
      </c>
    </row>
    <row r="62" customFormat="false" ht="12.75" hidden="false" customHeight="false" outlineLevel="0" collapsed="false">
      <c r="C62" s="84" t="s">
        <v>564</v>
      </c>
      <c r="D62" s="84" t="s">
        <v>453</v>
      </c>
    </row>
    <row r="63" customFormat="false" ht="12.75" hidden="false" customHeight="false" outlineLevel="0" collapsed="false">
      <c r="C63" s="84" t="s">
        <v>566</v>
      </c>
      <c r="D63" s="84" t="s">
        <v>457</v>
      </c>
    </row>
    <row r="64" customFormat="false" ht="12.75" hidden="false" customHeight="false" outlineLevel="0" collapsed="false">
      <c r="C64" s="84" t="s">
        <v>568</v>
      </c>
      <c r="D64" s="84" t="s">
        <v>461</v>
      </c>
    </row>
    <row r="65" customFormat="false" ht="12.75" hidden="false" customHeight="false" outlineLevel="0" collapsed="false">
      <c r="C65" s="84" t="s">
        <v>570</v>
      </c>
      <c r="D65" s="84" t="s">
        <v>464</v>
      </c>
    </row>
    <row r="66" customFormat="false" ht="12.75" hidden="false" customHeight="false" outlineLevel="0" collapsed="false">
      <c r="C66" s="84" t="s">
        <v>586</v>
      </c>
      <c r="D66" s="84" t="s">
        <v>466</v>
      </c>
    </row>
    <row r="67" customFormat="false" ht="12.75" hidden="false" customHeight="false" outlineLevel="0" collapsed="false">
      <c r="C67" s="84" t="s">
        <v>592</v>
      </c>
      <c r="D67" s="84" t="s">
        <v>468</v>
      </c>
    </row>
    <row r="68" customFormat="false" ht="12.75" hidden="false" customHeight="false" outlineLevel="0" collapsed="false">
      <c r="C68" s="84" t="s">
        <v>596</v>
      </c>
      <c r="D68" s="84" t="s">
        <v>470</v>
      </c>
    </row>
    <row r="69" customFormat="false" ht="12.75" hidden="false" customHeight="false" outlineLevel="0" collapsed="false">
      <c r="C69" s="84" t="s">
        <v>598</v>
      </c>
      <c r="D69" s="84" t="s">
        <v>472</v>
      </c>
    </row>
    <row r="70" customFormat="false" ht="12.75" hidden="false" customHeight="false" outlineLevel="0" collapsed="false">
      <c r="C70" s="84" t="s">
        <v>602</v>
      </c>
      <c r="D70" s="84" t="s">
        <v>474</v>
      </c>
    </row>
    <row r="71" customFormat="false" ht="12.75" hidden="false" customHeight="false" outlineLevel="0" collapsed="false">
      <c r="C71" s="84" t="s">
        <v>610</v>
      </c>
      <c r="D71" s="84" t="s">
        <v>476</v>
      </c>
    </row>
    <row r="72" customFormat="false" ht="12.75" hidden="false" customHeight="false" outlineLevel="0" collapsed="false">
      <c r="C72" s="84" t="s">
        <v>612</v>
      </c>
      <c r="D72" s="84" t="s">
        <v>478</v>
      </c>
    </row>
    <row r="73" customFormat="false" ht="12.75" hidden="false" customHeight="false" outlineLevel="0" collapsed="false">
      <c r="C73" s="84" t="s">
        <v>618</v>
      </c>
      <c r="D73" s="84" t="s">
        <v>480</v>
      </c>
    </row>
    <row r="74" customFormat="false" ht="12.75" hidden="false" customHeight="false" outlineLevel="0" collapsed="false">
      <c r="C74" s="84" t="s">
        <v>620</v>
      </c>
      <c r="D74" s="84" t="s">
        <v>482</v>
      </c>
    </row>
    <row r="75" customFormat="false" ht="12.75" hidden="false" customHeight="false" outlineLevel="0" collapsed="false">
      <c r="C75" s="84" t="s">
        <v>622</v>
      </c>
      <c r="D75" s="84" t="s">
        <v>484</v>
      </c>
    </row>
    <row r="76" customFormat="false" ht="12.75" hidden="false" customHeight="false" outlineLevel="0" collapsed="false">
      <c r="C76" s="84" t="s">
        <v>624</v>
      </c>
      <c r="D76" s="84" t="s">
        <v>486</v>
      </c>
    </row>
    <row r="77" customFormat="false" ht="12.75" hidden="false" customHeight="false" outlineLevel="0" collapsed="false">
      <c r="C77" s="84" t="s">
        <v>626</v>
      </c>
      <c r="D77" s="84" t="s">
        <v>488</v>
      </c>
    </row>
    <row r="78" customFormat="false" ht="12.75" hidden="false" customHeight="false" outlineLevel="0" collapsed="false">
      <c r="C78" s="84" t="s">
        <v>628</v>
      </c>
      <c r="D78" s="84" t="s">
        <v>490</v>
      </c>
    </row>
    <row r="79" customFormat="false" ht="12.75" hidden="false" customHeight="false" outlineLevel="0" collapsed="false">
      <c r="C79" s="84" t="s">
        <v>632</v>
      </c>
      <c r="D79" s="84" t="s">
        <v>492</v>
      </c>
    </row>
    <row r="80" customFormat="false" ht="12.75" hidden="false" customHeight="false" outlineLevel="0" collapsed="false">
      <c r="C80" s="84" t="s">
        <v>638</v>
      </c>
      <c r="D80" s="84" t="s">
        <v>494</v>
      </c>
    </row>
    <row r="81" customFormat="false" ht="12.75" hidden="false" customHeight="false" outlineLevel="0" collapsed="false">
      <c r="C81" s="84" t="s">
        <v>640</v>
      </c>
      <c r="D81" s="84" t="s">
        <v>496</v>
      </c>
    </row>
    <row r="82" customFormat="false" ht="12.75" hidden="false" customHeight="false" outlineLevel="0" collapsed="false">
      <c r="C82" s="84" t="s">
        <v>642</v>
      </c>
      <c r="D82" s="84" t="s">
        <v>498</v>
      </c>
    </row>
    <row r="83" customFormat="false" ht="12.75" hidden="false" customHeight="false" outlineLevel="0" collapsed="false">
      <c r="C83" s="84" t="s">
        <v>643</v>
      </c>
      <c r="D83" s="84" t="s">
        <v>500</v>
      </c>
    </row>
    <row r="84" customFormat="false" ht="12.75" hidden="false" customHeight="false" outlineLevel="0" collapsed="false">
      <c r="C84" s="84" t="s">
        <v>646</v>
      </c>
      <c r="D84" s="84" t="s">
        <v>502</v>
      </c>
    </row>
    <row r="85" customFormat="false" ht="12.75" hidden="false" customHeight="false" outlineLevel="0" collapsed="false">
      <c r="C85" s="84" t="s">
        <v>647</v>
      </c>
      <c r="D85" s="84" t="s">
        <v>504</v>
      </c>
    </row>
    <row r="86" customFormat="false" ht="12.75" hidden="false" customHeight="false" outlineLevel="0" collapsed="false">
      <c r="C86" s="84" t="s">
        <v>648</v>
      </c>
      <c r="D86" s="84" t="s">
        <v>506</v>
      </c>
    </row>
    <row r="87" customFormat="false" ht="12.75" hidden="false" customHeight="false" outlineLevel="0" collapsed="false">
      <c r="C87" s="84" t="s">
        <v>657</v>
      </c>
      <c r="D87" s="84" t="s">
        <v>508</v>
      </c>
    </row>
    <row r="88" customFormat="false" ht="12.75" hidden="false" customHeight="false" outlineLevel="0" collapsed="false">
      <c r="C88" s="84" t="s">
        <v>665</v>
      </c>
      <c r="D88" s="84" t="s">
        <v>510</v>
      </c>
    </row>
    <row r="89" customFormat="false" ht="12.75" hidden="false" customHeight="false" outlineLevel="0" collapsed="false">
      <c r="C89" s="84" t="s">
        <v>666</v>
      </c>
      <c r="D89" s="84" t="s">
        <v>512</v>
      </c>
    </row>
    <row r="90" customFormat="false" ht="12.75" hidden="false" customHeight="false" outlineLevel="0" collapsed="false">
      <c r="C90" s="84" t="s">
        <v>667</v>
      </c>
      <c r="D90" s="84" t="s">
        <v>514</v>
      </c>
    </row>
    <row r="91" customFormat="false" ht="12.75" hidden="false" customHeight="false" outlineLevel="0" collapsed="false">
      <c r="C91" s="84" t="s">
        <v>668</v>
      </c>
      <c r="D91" s="84" t="s">
        <v>516</v>
      </c>
    </row>
    <row r="92" customFormat="false" ht="12.75" hidden="false" customHeight="false" outlineLevel="0" collapsed="false">
      <c r="C92" s="84" t="s">
        <v>669</v>
      </c>
      <c r="D92" s="84" t="s">
        <v>518</v>
      </c>
    </row>
    <row r="93" customFormat="false" ht="12.75" hidden="false" customHeight="false" outlineLevel="0" collapsed="false">
      <c r="C93" s="84" t="s">
        <v>670</v>
      </c>
      <c r="D93" s="84" t="s">
        <v>520</v>
      </c>
    </row>
    <row r="94" customFormat="false" ht="12.75" hidden="false" customHeight="false" outlineLevel="0" collapsed="false">
      <c r="C94" s="84" t="s">
        <v>671</v>
      </c>
      <c r="D94" s="84" t="s">
        <v>522</v>
      </c>
    </row>
    <row r="95" customFormat="false" ht="12.75" hidden="false" customHeight="false" outlineLevel="0" collapsed="false">
      <c r="C95" s="84" t="s">
        <v>672</v>
      </c>
      <c r="D95" s="84" t="s">
        <v>524</v>
      </c>
    </row>
    <row r="96" customFormat="false" ht="12.75" hidden="false" customHeight="false" outlineLevel="0" collapsed="false">
      <c r="C96" s="84" t="s">
        <v>673</v>
      </c>
      <c r="D96" s="84" t="s">
        <v>526</v>
      </c>
    </row>
    <row r="97" customFormat="false" ht="12.75" hidden="false" customHeight="false" outlineLevel="0" collapsed="false">
      <c r="C97" s="84" t="s">
        <v>674</v>
      </c>
      <c r="D97" s="84" t="s">
        <v>528</v>
      </c>
    </row>
    <row r="98" customFormat="false" ht="12.75" hidden="false" customHeight="false" outlineLevel="0" collapsed="false">
      <c r="C98" s="84" t="s">
        <v>675</v>
      </c>
      <c r="D98" s="84" t="s">
        <v>530</v>
      </c>
    </row>
    <row r="99" customFormat="false" ht="12.75" hidden="false" customHeight="false" outlineLevel="0" collapsed="false">
      <c r="C99" s="84" t="s">
        <v>676</v>
      </c>
      <c r="D99" s="84" t="s">
        <v>532</v>
      </c>
    </row>
    <row r="100" customFormat="false" ht="12.75" hidden="false" customHeight="false" outlineLevel="0" collapsed="false">
      <c r="C100" s="84" t="s">
        <v>677</v>
      </c>
      <c r="D100" s="84" t="s">
        <v>534</v>
      </c>
    </row>
    <row r="101" customFormat="false" ht="12.75" hidden="false" customHeight="false" outlineLevel="0" collapsed="false">
      <c r="C101" s="84" t="s">
        <v>678</v>
      </c>
      <c r="D101" s="84" t="s">
        <v>536</v>
      </c>
    </row>
    <row r="102" customFormat="false" ht="12.75" hidden="false" customHeight="false" outlineLevel="0" collapsed="false">
      <c r="C102" s="84" t="s">
        <v>679</v>
      </c>
      <c r="D102" s="84" t="s">
        <v>538</v>
      </c>
    </row>
    <row r="103" customFormat="false" ht="12.75" hidden="false" customHeight="false" outlineLevel="0" collapsed="false">
      <c r="C103" s="84" t="s">
        <v>680</v>
      </c>
      <c r="D103" s="84" t="s">
        <v>540</v>
      </c>
    </row>
    <row r="104" customFormat="false" ht="12.75" hidden="false" customHeight="false" outlineLevel="0" collapsed="false">
      <c r="C104" s="84" t="s">
        <v>682</v>
      </c>
      <c r="D104" s="84" t="s">
        <v>542</v>
      </c>
    </row>
    <row r="105" customFormat="false" ht="12.75" hidden="false" customHeight="false" outlineLevel="0" collapsed="false">
      <c r="C105" s="84" t="s">
        <v>683</v>
      </c>
      <c r="D105" s="84" t="s">
        <v>544</v>
      </c>
    </row>
    <row r="106" customFormat="false" ht="12.75" hidden="false" customHeight="false" outlineLevel="0" collapsed="false">
      <c r="C106" s="84" t="s">
        <v>686</v>
      </c>
      <c r="D106" s="84" t="s">
        <v>546</v>
      </c>
    </row>
    <row r="107" customFormat="false" ht="12.75" hidden="false" customHeight="false" outlineLevel="0" collapsed="false">
      <c r="C107" s="84" t="s">
        <v>687</v>
      </c>
      <c r="D107" s="84" t="s">
        <v>548</v>
      </c>
    </row>
    <row r="108" customFormat="false" ht="12.75" hidden="false" customHeight="false" outlineLevel="0" collapsed="false">
      <c r="C108" s="84" t="s">
        <v>688</v>
      </c>
      <c r="D108" s="84" t="s">
        <v>550</v>
      </c>
    </row>
    <row r="109" customFormat="false" ht="12.75" hidden="false" customHeight="false" outlineLevel="0" collapsed="false">
      <c r="C109" s="84" t="s">
        <v>689</v>
      </c>
      <c r="D109" s="84" t="s">
        <v>552</v>
      </c>
    </row>
    <row r="110" customFormat="false" ht="12.75" hidden="false" customHeight="false" outlineLevel="0" collapsed="false">
      <c r="C110" s="84" t="s">
        <v>690</v>
      </c>
      <c r="D110" s="84" t="s">
        <v>554</v>
      </c>
    </row>
    <row r="111" customFormat="false" ht="12.75" hidden="false" customHeight="false" outlineLevel="0" collapsed="false">
      <c r="C111" s="84" t="s">
        <v>691</v>
      </c>
      <c r="D111" s="84" t="s">
        <v>556</v>
      </c>
    </row>
    <row r="112" customFormat="false" ht="12.75" hidden="false" customHeight="false" outlineLevel="0" collapsed="false">
      <c r="C112" s="84" t="s">
        <v>692</v>
      </c>
      <c r="D112" s="84" t="s">
        <v>557</v>
      </c>
    </row>
    <row r="113" customFormat="false" ht="12.75" hidden="false" customHeight="false" outlineLevel="0" collapsed="false">
      <c r="C113" s="84" t="s">
        <v>693</v>
      </c>
      <c r="D113" s="84" t="s">
        <v>559</v>
      </c>
    </row>
    <row r="114" customFormat="false" ht="12.75" hidden="false" customHeight="false" outlineLevel="0" collapsed="false">
      <c r="C114" s="84" t="s">
        <v>694</v>
      </c>
      <c r="D114" s="84" t="s">
        <v>561</v>
      </c>
    </row>
    <row r="115" customFormat="false" ht="12.75" hidden="false" customHeight="false" outlineLevel="0" collapsed="false">
      <c r="C115" s="84" t="s">
        <v>695</v>
      </c>
      <c r="D115" s="84" t="s">
        <v>563</v>
      </c>
    </row>
    <row r="116" customFormat="false" ht="12.75" hidden="false" customHeight="false" outlineLevel="0" collapsed="false">
      <c r="C116" s="84" t="s">
        <v>698</v>
      </c>
      <c r="D116" s="84" t="s">
        <v>565</v>
      </c>
    </row>
    <row r="117" customFormat="false" ht="12.75" hidden="false" customHeight="false" outlineLevel="0" collapsed="false">
      <c r="C117" s="84" t="s">
        <v>701</v>
      </c>
      <c r="D117" s="84" t="s">
        <v>567</v>
      </c>
    </row>
    <row r="118" customFormat="false" ht="12.75" hidden="false" customHeight="false" outlineLevel="0" collapsed="false">
      <c r="C118" s="84" t="s">
        <v>702</v>
      </c>
      <c r="D118" s="84" t="s">
        <v>569</v>
      </c>
    </row>
    <row r="119" customFormat="false" ht="12.75" hidden="false" customHeight="false" outlineLevel="0" collapsed="false">
      <c r="C119" s="84" t="s">
        <v>703</v>
      </c>
      <c r="D119" s="84" t="s">
        <v>571</v>
      </c>
    </row>
    <row r="120" customFormat="false" ht="12.75" hidden="false" customHeight="false" outlineLevel="0" collapsed="false">
      <c r="C120" s="84" t="s">
        <v>704</v>
      </c>
      <c r="D120" s="84" t="s">
        <v>573</v>
      </c>
    </row>
    <row r="121" customFormat="false" ht="12.75" hidden="false" customHeight="false" outlineLevel="0" collapsed="false">
      <c r="C121" s="84" t="s">
        <v>705</v>
      </c>
      <c r="D121" s="84" t="s">
        <v>575</v>
      </c>
    </row>
    <row r="122" customFormat="false" ht="12.75" hidden="false" customHeight="false" outlineLevel="0" collapsed="false">
      <c r="C122" s="84" t="s">
        <v>706</v>
      </c>
      <c r="D122" s="84" t="s">
        <v>577</v>
      </c>
    </row>
    <row r="123" customFormat="false" ht="12.75" hidden="false" customHeight="false" outlineLevel="0" collapsed="false">
      <c r="C123" s="84" t="s">
        <v>707</v>
      </c>
      <c r="D123" s="84" t="s">
        <v>579</v>
      </c>
    </row>
    <row r="124" customFormat="false" ht="12.75" hidden="false" customHeight="false" outlineLevel="0" collapsed="false">
      <c r="C124" s="84" t="s">
        <v>708</v>
      </c>
      <c r="D124" s="84" t="s">
        <v>581</v>
      </c>
    </row>
    <row r="125" customFormat="false" ht="12.75" hidden="false" customHeight="false" outlineLevel="0" collapsed="false">
      <c r="C125" s="84" t="s">
        <v>711</v>
      </c>
      <c r="D125" s="84" t="s">
        <v>583</v>
      </c>
    </row>
    <row r="126" customFormat="false" ht="12.75" hidden="false" customHeight="false" outlineLevel="0" collapsed="false">
      <c r="C126" s="84" t="s">
        <v>712</v>
      </c>
      <c r="D126" s="84" t="s">
        <v>585</v>
      </c>
    </row>
    <row r="127" customFormat="false" ht="12.75" hidden="false" customHeight="false" outlineLevel="0" collapsed="false">
      <c r="C127" s="84" t="s">
        <v>713</v>
      </c>
      <c r="D127" s="84" t="s">
        <v>587</v>
      </c>
    </row>
    <row r="128" customFormat="false" ht="12.75" hidden="false" customHeight="false" outlineLevel="0" collapsed="false">
      <c r="C128" s="84" t="s">
        <v>714</v>
      </c>
      <c r="D128" s="84" t="s">
        <v>589</v>
      </c>
    </row>
    <row r="129" customFormat="false" ht="12.75" hidden="false" customHeight="false" outlineLevel="0" collapsed="false">
      <c r="C129" s="84" t="s">
        <v>715</v>
      </c>
      <c r="D129" s="84" t="s">
        <v>591</v>
      </c>
    </row>
    <row r="130" customFormat="false" ht="12.75" hidden="false" customHeight="false" outlineLevel="0" collapsed="false">
      <c r="C130" s="84" t="s">
        <v>716</v>
      </c>
      <c r="D130" s="84" t="s">
        <v>593</v>
      </c>
    </row>
    <row r="131" customFormat="false" ht="12.75" hidden="false" customHeight="false" outlineLevel="0" collapsed="false">
      <c r="C131" s="84" t="s">
        <v>721</v>
      </c>
      <c r="D131" s="84" t="s">
        <v>595</v>
      </c>
    </row>
    <row r="132" customFormat="false" ht="12.75" hidden="false" customHeight="false" outlineLevel="0" collapsed="false">
      <c r="C132" s="84" t="s">
        <v>722</v>
      </c>
      <c r="D132" s="84" t="s">
        <v>597</v>
      </c>
    </row>
    <row r="133" customFormat="false" ht="12.75" hidden="false" customHeight="false" outlineLevel="0" collapsed="false">
      <c r="C133" s="84" t="s">
        <v>723</v>
      </c>
      <c r="D133" s="84" t="s">
        <v>599</v>
      </c>
    </row>
    <row r="134" customFormat="false" ht="12.75" hidden="false" customHeight="false" outlineLevel="0" collapsed="false">
      <c r="C134" s="84" t="s">
        <v>725</v>
      </c>
      <c r="D134" s="84" t="s">
        <v>601</v>
      </c>
    </row>
    <row r="135" customFormat="false" ht="12.75" hidden="false" customHeight="false" outlineLevel="0" collapsed="false">
      <c r="C135" s="84" t="s">
        <v>726</v>
      </c>
      <c r="D135" s="84" t="s">
        <v>603</v>
      </c>
    </row>
    <row r="136" customFormat="false" ht="12.75" hidden="false" customHeight="false" outlineLevel="0" collapsed="false">
      <c r="C136" s="84" t="s">
        <v>727</v>
      </c>
      <c r="D136" s="84" t="s">
        <v>605</v>
      </c>
    </row>
    <row r="137" customFormat="false" ht="12.75" hidden="false" customHeight="false" outlineLevel="0" collapsed="false">
      <c r="C137" s="84" t="s">
        <v>729</v>
      </c>
      <c r="D137" s="84" t="s">
        <v>607</v>
      </c>
    </row>
    <row r="138" customFormat="false" ht="12.75" hidden="false" customHeight="false" outlineLevel="0" collapsed="false">
      <c r="C138" s="84" t="s">
        <v>730</v>
      </c>
      <c r="D138" s="84" t="s">
        <v>609</v>
      </c>
    </row>
    <row r="139" customFormat="false" ht="12.75" hidden="false" customHeight="false" outlineLevel="0" collapsed="false">
      <c r="C139" s="84" t="s">
        <v>731</v>
      </c>
      <c r="D139" s="84" t="s">
        <v>611</v>
      </c>
    </row>
    <row r="140" customFormat="false" ht="12.75" hidden="false" customHeight="false" outlineLevel="0" collapsed="false">
      <c r="C140" s="84" t="s">
        <v>732</v>
      </c>
      <c r="D140" s="84" t="s">
        <v>613</v>
      </c>
    </row>
    <row r="141" customFormat="false" ht="12.75" hidden="false" customHeight="false" outlineLevel="0" collapsed="false">
      <c r="C141" s="84" t="s">
        <v>733</v>
      </c>
      <c r="D141" s="84" t="s">
        <v>615</v>
      </c>
    </row>
    <row r="142" customFormat="false" ht="12.75" hidden="false" customHeight="false" outlineLevel="0" collapsed="false">
      <c r="C142" s="84" t="s">
        <v>734</v>
      </c>
      <c r="D142" s="84" t="s">
        <v>617</v>
      </c>
    </row>
    <row r="143" customFormat="false" ht="12.75" hidden="false" customHeight="false" outlineLevel="0" collapsed="false">
      <c r="C143" s="84" t="s">
        <v>735</v>
      </c>
      <c r="D143" s="84" t="s">
        <v>619</v>
      </c>
    </row>
    <row r="144" customFormat="false" ht="12.75" hidden="false" customHeight="false" outlineLevel="0" collapsed="false">
      <c r="C144" s="84" t="s">
        <v>736</v>
      </c>
      <c r="D144" s="84" t="s">
        <v>621</v>
      </c>
    </row>
    <row r="145" customFormat="false" ht="12.75" hidden="false" customHeight="false" outlineLevel="0" collapsed="false">
      <c r="C145" s="84" t="s">
        <v>737</v>
      </c>
      <c r="D145" s="84" t="s">
        <v>623</v>
      </c>
    </row>
    <row r="146" customFormat="false" ht="12.75" hidden="false" customHeight="false" outlineLevel="0" collapsed="false">
      <c r="C146" s="84" t="s">
        <v>739</v>
      </c>
      <c r="D146" s="84" t="s">
        <v>625</v>
      </c>
    </row>
    <row r="147" customFormat="false" ht="12.75" hidden="false" customHeight="false" outlineLevel="0" collapsed="false">
      <c r="C147" s="84" t="s">
        <v>740</v>
      </c>
      <c r="D147" s="84" t="s">
        <v>627</v>
      </c>
    </row>
    <row r="148" customFormat="false" ht="12.75" hidden="false" customHeight="false" outlineLevel="0" collapsed="false">
      <c r="C148" s="84" t="s">
        <v>741</v>
      </c>
      <c r="D148" s="84" t="s">
        <v>629</v>
      </c>
    </row>
    <row r="149" customFormat="false" ht="12.75" hidden="false" customHeight="false" outlineLevel="0" collapsed="false">
      <c r="C149" s="84" t="s">
        <v>742</v>
      </c>
      <c r="D149" s="84" t="s">
        <v>631</v>
      </c>
    </row>
    <row r="150" customFormat="false" ht="12.75" hidden="false" customHeight="false" outlineLevel="0" collapsed="false">
      <c r="C150" s="84" t="s">
        <v>744</v>
      </c>
      <c r="D150" s="84" t="s">
        <v>633</v>
      </c>
    </row>
    <row r="151" customFormat="false" ht="12.75" hidden="false" customHeight="false" outlineLevel="0" collapsed="false">
      <c r="C151" s="84" t="s">
        <v>745</v>
      </c>
      <c r="D151" s="84" t="s">
        <v>635</v>
      </c>
    </row>
    <row r="152" customFormat="false" ht="12.75" hidden="false" customHeight="false" outlineLevel="0" collapsed="false">
      <c r="C152" s="84" t="s">
        <v>746</v>
      </c>
      <c r="D152" s="84" t="s">
        <v>637</v>
      </c>
    </row>
    <row r="153" customFormat="false" ht="12.75" hidden="false" customHeight="false" outlineLevel="0" collapsed="false">
      <c r="C153" s="84" t="s">
        <v>747</v>
      </c>
      <c r="D153" s="84" t="s">
        <v>639</v>
      </c>
    </row>
    <row r="154" customFormat="false" ht="12.75" hidden="false" customHeight="false" outlineLevel="0" collapsed="false">
      <c r="C154" s="84" t="s">
        <v>749</v>
      </c>
    </row>
    <row r="155" customFormat="false" ht="12.75" hidden="false" customHeight="false" outlineLevel="0" collapsed="false">
      <c r="C155" s="84" t="s">
        <v>751</v>
      </c>
    </row>
    <row r="156" customFormat="false" ht="12.75" hidden="false" customHeight="false" outlineLevel="0" collapsed="false">
      <c r="C156" s="84" t="s">
        <v>752</v>
      </c>
    </row>
    <row r="157" customFormat="false" ht="12.75" hidden="false" customHeight="false" outlineLevel="0" collapsed="false">
      <c r="C157" s="84" t="s">
        <v>753</v>
      </c>
    </row>
    <row r="158" customFormat="false" ht="12.75" hidden="false" customHeight="false" outlineLevel="0" collapsed="false">
      <c r="C158" s="84" t="s">
        <v>758</v>
      </c>
    </row>
    <row r="159" customFormat="false" ht="12.75" hidden="false" customHeight="false" outlineLevel="0" collapsed="false">
      <c r="C159" s="84" t="s">
        <v>763</v>
      </c>
    </row>
    <row r="160" customFormat="false" ht="12.75" hidden="false" customHeight="false" outlineLevel="0" collapsed="false">
      <c r="C160" s="84" t="s">
        <v>980</v>
      </c>
    </row>
    <row r="161" customFormat="false" ht="12.75" hidden="false" customHeight="false" outlineLevel="0" collapsed="false">
      <c r="C161" s="84" t="s">
        <v>765</v>
      </c>
    </row>
    <row r="162" customFormat="false" ht="12.75" hidden="false" customHeight="false" outlineLevel="0" collapsed="false">
      <c r="C162" s="84" t="s">
        <v>767</v>
      </c>
    </row>
    <row r="163" customFormat="false" ht="12.75" hidden="false" customHeight="false" outlineLevel="0" collapsed="false">
      <c r="C163" s="84" t="s">
        <v>770</v>
      </c>
    </row>
    <row r="164" customFormat="false" ht="12.75" hidden="false" customHeight="false" outlineLevel="0" collapsed="false">
      <c r="C164" s="84" t="s">
        <v>771</v>
      </c>
    </row>
    <row r="165" customFormat="false" ht="12.75" hidden="false" customHeight="false" outlineLevel="0" collapsed="false">
      <c r="C165" s="84" t="s">
        <v>772</v>
      </c>
    </row>
    <row r="166" customFormat="false" ht="12.75" hidden="false" customHeight="false" outlineLevel="0" collapsed="false">
      <c r="C166" s="84" t="s">
        <v>773</v>
      </c>
    </row>
    <row r="167" customFormat="false" ht="12.75" hidden="false" customHeight="false" outlineLevel="0" collapsed="false">
      <c r="C167" s="84" t="s">
        <v>774</v>
      </c>
    </row>
    <row r="168" customFormat="false" ht="12.75" hidden="false" customHeight="false" outlineLevel="0" collapsed="false">
      <c r="C168" s="84" t="s">
        <v>775</v>
      </c>
    </row>
    <row r="169" customFormat="false" ht="12.75" hidden="false" customHeight="false" outlineLevel="0" collapsed="false">
      <c r="C169" s="84" t="s">
        <v>778</v>
      </c>
    </row>
    <row r="170" customFormat="false" ht="12.75" hidden="false" customHeight="false" outlineLevel="0" collapsed="false">
      <c r="C170" s="84" t="s">
        <v>779</v>
      </c>
    </row>
    <row r="171" customFormat="false" ht="12.75" hidden="false" customHeight="false" outlineLevel="0" collapsed="false">
      <c r="C171" s="84" t="s">
        <v>780</v>
      </c>
    </row>
    <row r="172" customFormat="false" ht="12.75" hidden="false" customHeight="false" outlineLevel="0" collapsed="false">
      <c r="C172" s="84" t="s">
        <v>782</v>
      </c>
    </row>
    <row r="173" customFormat="false" ht="12.75" hidden="false" customHeight="false" outlineLevel="0" collapsed="false">
      <c r="C173" s="84" t="s">
        <v>783</v>
      </c>
    </row>
    <row r="174" customFormat="false" ht="12.75" hidden="false" customHeight="false" outlineLevel="0" collapsed="false">
      <c r="C174" s="84" t="s">
        <v>786</v>
      </c>
    </row>
    <row r="175" customFormat="false" ht="12.75" hidden="false" customHeight="false" outlineLevel="0" collapsed="false">
      <c r="C175" s="84" t="s">
        <v>788</v>
      </c>
    </row>
    <row r="176" customFormat="false" ht="12.75" hidden="false" customHeight="false" outlineLevel="0" collapsed="false">
      <c r="C176" s="84" t="s">
        <v>790</v>
      </c>
    </row>
    <row r="177" customFormat="false" ht="12.75" hidden="false" customHeight="false" outlineLevel="0" collapsed="false">
      <c r="C177" s="84" t="s">
        <v>794</v>
      </c>
    </row>
    <row r="178" customFormat="false" ht="12.75" hidden="false" customHeight="false" outlineLevel="0" collapsed="false">
      <c r="C178" s="84" t="s">
        <v>795</v>
      </c>
    </row>
    <row r="179" customFormat="false" ht="12.75" hidden="false" customHeight="false" outlineLevel="0" collapsed="false">
      <c r="C179" s="84" t="s">
        <v>796</v>
      </c>
    </row>
    <row r="180" customFormat="false" ht="12.75" hidden="false" customHeight="false" outlineLevel="0" collapsed="false">
      <c r="C180" s="84" t="s">
        <v>797</v>
      </c>
    </row>
    <row r="181" customFormat="false" ht="12.75" hidden="false" customHeight="false" outlineLevel="0" collapsed="false">
      <c r="C181" s="84" t="s">
        <v>798</v>
      </c>
    </row>
    <row r="182" customFormat="false" ht="12.75" hidden="false" customHeight="false" outlineLevel="0" collapsed="false">
      <c r="C182" s="84" t="s">
        <v>800</v>
      </c>
    </row>
    <row r="183" customFormat="false" ht="12.75" hidden="false" customHeight="false" outlineLevel="0" collapsed="false">
      <c r="C183" s="84" t="s">
        <v>801</v>
      </c>
    </row>
    <row r="184" customFormat="false" ht="12.75" hidden="false" customHeight="false" outlineLevel="0" collapsed="false">
      <c r="C184" s="84" t="s">
        <v>803</v>
      </c>
    </row>
    <row r="185" customFormat="false" ht="12.75" hidden="false" customHeight="false" outlineLevel="0" collapsed="false">
      <c r="C185" s="84" t="s">
        <v>804</v>
      </c>
    </row>
    <row r="186" customFormat="false" ht="12.75" hidden="false" customHeight="false" outlineLevel="0" collapsed="false">
      <c r="C186" s="84" t="s">
        <v>805</v>
      </c>
    </row>
    <row r="187" customFormat="false" ht="12.75" hidden="false" customHeight="false" outlineLevel="0" collapsed="false">
      <c r="C187" s="84" t="s">
        <v>806</v>
      </c>
    </row>
    <row r="188" customFormat="false" ht="12.75" hidden="false" customHeight="false" outlineLevel="0" collapsed="false">
      <c r="C188" s="84" t="s">
        <v>808</v>
      </c>
    </row>
    <row r="189" customFormat="false" ht="12.75" hidden="false" customHeight="false" outlineLevel="0" collapsed="false">
      <c r="C189" s="84" t="s">
        <v>809</v>
      </c>
    </row>
    <row r="190" customFormat="false" ht="12.75" hidden="false" customHeight="false" outlineLevel="0" collapsed="false">
      <c r="C190" s="84" t="s">
        <v>810</v>
      </c>
    </row>
    <row r="191" customFormat="false" ht="12.75" hidden="false" customHeight="false" outlineLevel="0" collapsed="false">
      <c r="C191" s="84" t="s">
        <v>812</v>
      </c>
    </row>
    <row r="192" customFormat="false" ht="12.75" hidden="false" customHeight="false" outlineLevel="0" collapsed="false">
      <c r="C192" s="84" t="s">
        <v>815</v>
      </c>
    </row>
    <row r="193" customFormat="false" ht="12.75" hidden="false" customHeight="false" outlineLevel="0" collapsed="false">
      <c r="C193" s="84" t="s">
        <v>816</v>
      </c>
    </row>
    <row r="194" customFormat="false" ht="12.75" hidden="false" customHeight="false" outlineLevel="0" collapsed="false">
      <c r="C194" s="84" t="s">
        <v>819</v>
      </c>
    </row>
    <row r="195" customFormat="false" ht="12.75" hidden="false" customHeight="false" outlineLevel="0" collapsed="false">
      <c r="C195" s="84" t="s">
        <v>820</v>
      </c>
    </row>
    <row r="196" customFormat="false" ht="12.75" hidden="false" customHeight="false" outlineLevel="0" collapsed="false">
      <c r="C196" s="84" t="s">
        <v>822</v>
      </c>
    </row>
    <row r="197" customFormat="false" ht="12.75" hidden="false" customHeight="false" outlineLevel="0" collapsed="false">
      <c r="C197" s="84" t="s">
        <v>826</v>
      </c>
    </row>
    <row r="198" customFormat="false" ht="12.75" hidden="false" customHeight="false" outlineLevel="0" collapsed="false">
      <c r="C198" s="84" t="s">
        <v>981</v>
      </c>
    </row>
    <row r="199" customFormat="false" ht="12.75" hidden="false" customHeight="false" outlineLevel="0" collapsed="false">
      <c r="C199" s="84" t="s">
        <v>834</v>
      </c>
    </row>
    <row r="200" customFormat="false" ht="12.75" hidden="false" customHeight="false" outlineLevel="0" collapsed="false">
      <c r="C200" s="84" t="s">
        <v>835</v>
      </c>
    </row>
    <row r="201" customFormat="false" ht="12.75" hidden="false" customHeight="false" outlineLevel="0" collapsed="false">
      <c r="C201" s="84" t="s">
        <v>836</v>
      </c>
    </row>
    <row r="202" customFormat="false" ht="12.75" hidden="false" customHeight="false" outlineLevel="0" collapsed="false">
      <c r="C202" s="84" t="s">
        <v>837</v>
      </c>
    </row>
    <row r="203" customFormat="false" ht="12.75" hidden="false" customHeight="false" outlineLevel="0" collapsed="false">
      <c r="C203" s="84" t="s">
        <v>843</v>
      </c>
    </row>
    <row r="204" customFormat="false" ht="12.75" hidden="false" customHeight="false" outlineLevel="0" collapsed="false">
      <c r="C204" s="84" t="s">
        <v>844</v>
      </c>
    </row>
    <row r="205" customFormat="false" ht="12.75" hidden="false" customHeight="false" outlineLevel="0" collapsed="false">
      <c r="C205" s="84" t="s">
        <v>845</v>
      </c>
    </row>
    <row r="206" customFormat="false" ht="12.75" hidden="false" customHeight="false" outlineLevel="0" collapsed="false">
      <c r="C206" s="84" t="s">
        <v>847</v>
      </c>
    </row>
    <row r="207" customFormat="false" ht="12.75" hidden="false" customHeight="false" outlineLevel="0" collapsed="false">
      <c r="C207" s="84" t="s">
        <v>151</v>
      </c>
    </row>
    <row r="208" customFormat="false" ht="12.75" hidden="false" customHeight="false" outlineLevel="0" collapsed="false">
      <c r="C208" s="84" t="s">
        <v>154</v>
      </c>
    </row>
    <row r="209" customFormat="false" ht="12.75" hidden="false" customHeight="false" outlineLevel="0" collapsed="false">
      <c r="C209" s="84" t="s">
        <v>163</v>
      </c>
    </row>
    <row r="210" customFormat="false" ht="12.75" hidden="false" customHeight="false" outlineLevel="0" collapsed="false">
      <c r="C210" s="84" t="s">
        <v>849</v>
      </c>
    </row>
    <row r="211" customFormat="false" ht="12.75" hidden="false" customHeight="false" outlineLevel="0" collapsed="false">
      <c r="C211" s="84" t="s">
        <v>851</v>
      </c>
    </row>
    <row r="212" customFormat="false" ht="12.75" hidden="false" customHeight="false" outlineLevel="0" collapsed="false">
      <c r="C212" s="84" t="s">
        <v>853</v>
      </c>
    </row>
    <row r="213" customFormat="false" ht="12.75" hidden="false" customHeight="false" outlineLevel="0" collapsed="false">
      <c r="C213" s="84" t="s">
        <v>854</v>
      </c>
    </row>
    <row r="214" customFormat="false" ht="12.75" hidden="false" customHeight="false" outlineLevel="0" collapsed="false">
      <c r="C214" s="84" t="s">
        <v>856</v>
      </c>
    </row>
    <row r="215" customFormat="false" ht="12.75" hidden="false" customHeight="false" outlineLevel="0" collapsed="false">
      <c r="C215" s="84" t="s">
        <v>857</v>
      </c>
    </row>
    <row r="216" customFormat="false" ht="12.75" hidden="false" customHeight="false" outlineLevel="0" collapsed="false">
      <c r="C216" s="84" t="s">
        <v>866</v>
      </c>
    </row>
    <row r="217" customFormat="false" ht="12.75" hidden="false" customHeight="false" outlineLevel="0" collapsed="false">
      <c r="C217" s="84" t="s">
        <v>234</v>
      </c>
    </row>
    <row r="218" customFormat="false" ht="12.75" hidden="false" customHeight="false" outlineLevel="0" collapsed="false">
      <c r="C218" s="84" t="s">
        <v>869</v>
      </c>
    </row>
    <row r="219" customFormat="false" ht="12.75" hidden="false" customHeight="false" outlineLevel="0" collapsed="false">
      <c r="C219" s="84" t="s">
        <v>870</v>
      </c>
    </row>
    <row r="220" customFormat="false" ht="12.75" hidden="false" customHeight="false" outlineLevel="0" collapsed="false">
      <c r="C220" s="84" t="s">
        <v>871</v>
      </c>
    </row>
    <row r="221" customFormat="false" ht="12.75" hidden="false" customHeight="false" outlineLevel="0" collapsed="false">
      <c r="C221" s="84" t="s">
        <v>872</v>
      </c>
    </row>
    <row r="222" customFormat="false" ht="12.75" hidden="false" customHeight="false" outlineLevel="0" collapsed="false">
      <c r="C222" s="84" t="s">
        <v>873</v>
      </c>
    </row>
    <row r="223" customFormat="false" ht="12.75" hidden="false" customHeight="false" outlineLevel="0" collapsed="false">
      <c r="C223" s="84" t="s">
        <v>878</v>
      </c>
    </row>
    <row r="224" customFormat="false" ht="12.75" hidden="false" customHeight="false" outlineLevel="0" collapsed="false">
      <c r="C224" s="84" t="s">
        <v>879</v>
      </c>
    </row>
    <row r="225" customFormat="false" ht="12.75" hidden="false" customHeight="false" outlineLevel="0" collapsed="false">
      <c r="C225" s="84" t="s">
        <v>880</v>
      </c>
    </row>
    <row r="226" customFormat="false" ht="12.75" hidden="false" customHeight="false" outlineLevel="0" collapsed="false">
      <c r="C226" s="84" t="s">
        <v>881</v>
      </c>
    </row>
    <row r="227" customFormat="false" ht="12.75" hidden="false" customHeight="false" outlineLevel="0" collapsed="false">
      <c r="C227" s="84" t="s">
        <v>882</v>
      </c>
    </row>
    <row r="228" customFormat="false" ht="12.75" hidden="false" customHeight="false" outlineLevel="0" collapsed="false">
      <c r="C228" s="84" t="s">
        <v>884</v>
      </c>
    </row>
    <row r="229" customFormat="false" ht="12.75" hidden="false" customHeight="false" outlineLevel="0" collapsed="false">
      <c r="C229" s="84" t="s">
        <v>724</v>
      </c>
    </row>
    <row r="230" customFormat="false" ht="12.75" hidden="false" customHeight="false" outlineLevel="0" collapsed="false">
      <c r="C230" s="84" t="s">
        <v>859</v>
      </c>
    </row>
    <row r="231" customFormat="false" ht="12.75" hidden="false" customHeight="false" outlineLevel="0" collapsed="false">
      <c r="C231" s="84" t="s">
        <v>748</v>
      </c>
    </row>
    <row r="232" customFormat="false" ht="12.75" hidden="false" customHeight="false" outlineLevel="0" collapsed="false">
      <c r="C232" s="84" t="s">
        <v>603</v>
      </c>
    </row>
    <row r="233" customFormat="false" ht="12.75" hidden="false" customHeight="false" outlineLevel="0" collapsed="false">
      <c r="C233" s="84" t="s">
        <v>832</v>
      </c>
    </row>
    <row r="234" customFormat="false" ht="12.75" hidden="false" customHeight="false" outlineLevel="0" collapsed="false">
      <c r="C234" s="84" t="s">
        <v>681</v>
      </c>
    </row>
    <row r="235" customFormat="false" ht="12.75" hidden="false" customHeight="false" outlineLevel="0" collapsed="false">
      <c r="C235" s="84" t="s">
        <v>587</v>
      </c>
    </row>
    <row r="236" customFormat="false" ht="12.75" hidden="false" customHeight="false" outlineLevel="0" collapsed="false">
      <c r="C236" s="84" t="s">
        <v>589</v>
      </c>
    </row>
    <row r="237" customFormat="false" ht="12.75" hidden="false" customHeight="false" outlineLevel="0" collapsed="false">
      <c r="C237" s="84" t="s">
        <v>752</v>
      </c>
    </row>
    <row r="238" customFormat="false" ht="12.75" hidden="false" customHeight="false" outlineLevel="0" collapsed="false">
      <c r="C238" s="84" t="s">
        <v>982</v>
      </c>
    </row>
    <row r="239" customFormat="false" ht="12.75" hidden="false" customHeight="false" outlineLevel="0" collapsed="false">
      <c r="C239" s="84" t="s">
        <v>470</v>
      </c>
    </row>
    <row r="240" customFormat="false" ht="12.75" hidden="false" customHeight="false" outlineLevel="0" collapsed="false">
      <c r="C240" s="84" t="s">
        <v>769</v>
      </c>
    </row>
    <row r="241" customFormat="false" ht="12.75" hidden="false" customHeight="false" outlineLevel="0" collapsed="false">
      <c r="C241" s="84" t="s">
        <v>776</v>
      </c>
    </row>
    <row r="242" customFormat="false" ht="12.75" hidden="false" customHeight="false" outlineLevel="0" collapsed="false">
      <c r="C242" s="84" t="s">
        <v>602</v>
      </c>
    </row>
    <row r="243" customFormat="false" ht="12.75" hidden="false" customHeight="false" outlineLevel="0" collapsed="false">
      <c r="C243" s="84" t="s">
        <v>755</v>
      </c>
    </row>
    <row r="244" customFormat="false" ht="12.75" hidden="false" customHeight="false" outlineLevel="0" collapsed="false">
      <c r="C244" s="84" t="s">
        <v>853</v>
      </c>
    </row>
    <row r="245" customFormat="false" ht="12.75" hidden="false" customHeight="false" outlineLevel="0" collapsed="false">
      <c r="C245" s="84" t="s">
        <v>768</v>
      </c>
    </row>
    <row r="246" customFormat="false" ht="12.75" hidden="false" customHeight="false" outlineLevel="0" collapsed="false">
      <c r="C246" s="84" t="s">
        <v>759</v>
      </c>
    </row>
    <row r="247" customFormat="false" ht="12.75" hidden="false" customHeight="false" outlineLevel="0" collapsed="false">
      <c r="C247" s="84" t="s">
        <v>765</v>
      </c>
    </row>
    <row r="248" customFormat="false" ht="12.75" hidden="false" customHeight="false" outlineLevel="0" collapsed="false">
      <c r="C248" s="84" t="s">
        <v>983</v>
      </c>
    </row>
    <row r="249" customFormat="false" ht="12.75" hidden="false" customHeight="false" outlineLevel="0" collapsed="false">
      <c r="C249" s="84" t="s">
        <v>760</v>
      </c>
    </row>
    <row r="250" customFormat="false" ht="12.75" hidden="false" customHeight="false" outlineLevel="0" collapsed="false">
      <c r="C250" s="84" t="s">
        <v>984</v>
      </c>
    </row>
    <row r="251" customFormat="false" ht="12.75" hidden="false" customHeight="false" outlineLevel="0" collapsed="false">
      <c r="C251" s="84" t="s">
        <v>774</v>
      </c>
    </row>
    <row r="252" customFormat="false" ht="12.75" hidden="false" customHeight="false" outlineLevel="0" collapsed="false">
      <c r="C252" s="84" t="s">
        <v>778</v>
      </c>
    </row>
    <row r="253" customFormat="false" ht="12.75" hidden="false" customHeight="false" outlineLevel="0" collapsed="false">
      <c r="C253" s="84" t="s">
        <v>651</v>
      </c>
    </row>
    <row r="254" customFormat="false" ht="12.75" hidden="false" customHeight="false" outlineLevel="0" collapsed="false">
      <c r="C254" s="84" t="s">
        <v>652</v>
      </c>
    </row>
    <row r="255" customFormat="false" ht="12.75" hidden="false" customHeight="false" outlineLevel="0" collapsed="false">
      <c r="C255" s="84" t="s">
        <v>649</v>
      </c>
    </row>
    <row r="256" customFormat="false" ht="12.75" hidden="false" customHeight="false" outlineLevel="0" collapsed="false">
      <c r="C256" s="84" t="s">
        <v>756</v>
      </c>
    </row>
    <row r="257" customFormat="false" ht="12.75" hidden="false" customHeight="false" outlineLevel="0" collapsed="false">
      <c r="C257" s="84" t="s">
        <v>653</v>
      </c>
    </row>
    <row r="258" customFormat="false" ht="12.75" hidden="false" customHeight="false" outlineLevel="0" collapsed="false">
      <c r="C258" s="84" t="s">
        <v>757</v>
      </c>
    </row>
    <row r="259" customFormat="false" ht="12.75" hidden="false" customHeight="false" outlineLevel="0" collapsed="false">
      <c r="C259" s="84" t="s">
        <v>733</v>
      </c>
    </row>
    <row r="260" customFormat="false" ht="12.75" hidden="false" customHeight="false" outlineLevel="0" collapsed="false">
      <c r="C260" s="84" t="s">
        <v>802</v>
      </c>
    </row>
    <row r="261" customFormat="false" ht="12.75" hidden="false" customHeight="false" outlineLevel="0" collapsed="false">
      <c r="C261" s="84" t="s">
        <v>786</v>
      </c>
    </row>
    <row r="262" customFormat="false" ht="12.75" hidden="false" customHeight="false" outlineLevel="0" collapsed="false">
      <c r="C262" s="84" t="s">
        <v>785</v>
      </c>
    </row>
    <row r="263" customFormat="false" ht="12.75" hidden="false" customHeight="false" outlineLevel="0" collapsed="false">
      <c r="C263" s="84" t="s">
        <v>737</v>
      </c>
    </row>
    <row r="264" customFormat="false" ht="12.75" hidden="false" customHeight="false" outlineLevel="0" collapsed="false">
      <c r="C264" s="84" t="s">
        <v>597</v>
      </c>
    </row>
    <row r="265" customFormat="false" ht="12.75" hidden="false" customHeight="false" outlineLevel="0" collapsed="false">
      <c r="C265" s="84" t="s">
        <v>578</v>
      </c>
    </row>
    <row r="266" customFormat="false" ht="12.75" hidden="false" customHeight="false" outlineLevel="0" collapsed="false">
      <c r="C266" s="84" t="s">
        <v>609</v>
      </c>
    </row>
    <row r="267" customFormat="false" ht="12.75" hidden="false" customHeight="false" outlineLevel="0" collapsed="false">
      <c r="C267" s="84" t="s">
        <v>868</v>
      </c>
    </row>
    <row r="268" customFormat="false" ht="12.75" hidden="false" customHeight="false" outlineLevel="0" collapsed="false">
      <c r="C268" s="84" t="s">
        <v>508</v>
      </c>
    </row>
    <row r="269" customFormat="false" ht="12.75" hidden="false" customHeight="false" outlineLevel="0" collapsed="false">
      <c r="C269" s="84" t="s">
        <v>605</v>
      </c>
    </row>
    <row r="270" customFormat="false" ht="12.75" hidden="false" customHeight="false" outlineLevel="0" collapsed="false">
      <c r="C270" s="84" t="s">
        <v>629</v>
      </c>
    </row>
    <row r="271" customFormat="false" ht="12.75" hidden="false" customHeight="false" outlineLevel="0" collapsed="false">
      <c r="C271" s="84" t="s">
        <v>575</v>
      </c>
    </row>
    <row r="272" customFormat="false" ht="12.75" hidden="false" customHeight="false" outlineLevel="0" collapsed="false">
      <c r="C272" s="84" t="s">
        <v>488</v>
      </c>
    </row>
    <row r="273" customFormat="false" ht="12.75" hidden="false" customHeight="false" outlineLevel="0" collapsed="false">
      <c r="C273" s="84" t="s">
        <v>246</v>
      </c>
    </row>
    <row r="274" customFormat="false" ht="12.75" hidden="false" customHeight="false" outlineLevel="0" collapsed="false">
      <c r="C274" s="84" t="s">
        <v>766</v>
      </c>
    </row>
    <row r="275" customFormat="false" ht="12.75" hidden="false" customHeight="false" outlineLevel="0" collapsed="false">
      <c r="C275" s="84" t="s">
        <v>767</v>
      </c>
    </row>
    <row r="276" customFormat="false" ht="12.75" hidden="false" customHeight="false" outlineLevel="0" collapsed="false">
      <c r="C276" s="84" t="s">
        <v>781</v>
      </c>
    </row>
    <row r="277" customFormat="false" ht="12.75" hidden="false" customHeight="false" outlineLevel="0" collapsed="false">
      <c r="C277" s="84" t="s">
        <v>876</v>
      </c>
    </row>
    <row r="278" customFormat="false" ht="12.75" hidden="false" customHeight="false" outlineLevel="0" collapsed="false">
      <c r="C278" s="84" t="s">
        <v>375</v>
      </c>
    </row>
    <row r="279" customFormat="false" ht="12.75" hidden="false" customHeight="false" outlineLevel="0" collapsed="false">
      <c r="C279" s="84" t="s">
        <v>569</v>
      </c>
    </row>
    <row r="280" customFormat="false" ht="12.75" hidden="false" customHeight="false" outlineLevel="0" collapsed="false">
      <c r="C280" s="84" t="s">
        <v>764</v>
      </c>
    </row>
    <row r="281" customFormat="false" ht="12.75" hidden="false" customHeight="false" outlineLevel="0" collapsed="false">
      <c r="C281" s="84" t="s">
        <v>777</v>
      </c>
    </row>
    <row r="282" customFormat="false" ht="12.75" hidden="false" customHeight="false" outlineLevel="0" collapsed="false">
      <c r="C282" s="84" t="s">
        <v>762</v>
      </c>
    </row>
    <row r="283" customFormat="false" ht="12.75" hidden="false" customHeight="false" outlineLevel="0" collapsed="false">
      <c r="C283" s="84" t="s">
        <v>789</v>
      </c>
    </row>
    <row r="284" customFormat="false" ht="12.75" hidden="false" customHeight="false" outlineLevel="0" collapsed="false">
      <c r="C284" s="84" t="s">
        <v>791</v>
      </c>
    </row>
    <row r="285" customFormat="false" ht="12.75" hidden="false" customHeight="false" outlineLevel="0" collapsed="false">
      <c r="C285" s="84" t="s">
        <v>787</v>
      </c>
    </row>
    <row r="286" customFormat="false" ht="12.75" hidden="false" customHeight="false" outlineLevel="0" collapsed="false">
      <c r="C286" s="84" t="s">
        <v>819</v>
      </c>
    </row>
    <row r="287" customFormat="false" ht="12.75" hidden="false" customHeight="false" outlineLevel="0" collapsed="false">
      <c r="C287" s="84" t="s">
        <v>985</v>
      </c>
    </row>
    <row r="288" customFormat="false" ht="12.75" hidden="false" customHeight="false" outlineLevel="0" collapsed="false">
      <c r="C288" s="84" t="s">
        <v>565</v>
      </c>
    </row>
    <row r="289" customFormat="false" ht="12.75" hidden="false" customHeight="false" outlineLevel="0" collapsed="false">
      <c r="C289" s="84" t="s">
        <v>986</v>
      </c>
    </row>
    <row r="290" customFormat="false" ht="12.75" hidden="false" customHeight="false" outlineLevel="0" collapsed="false">
      <c r="C290" s="84" t="s">
        <v>793</v>
      </c>
    </row>
    <row r="291" customFormat="false" ht="12.75" hidden="false" customHeight="false" outlineLevel="0" collapsed="false">
      <c r="C291" s="84" t="s">
        <v>792</v>
      </c>
    </row>
    <row r="292" customFormat="false" ht="12.75" hidden="false" customHeight="false" outlineLevel="0" collapsed="false">
      <c r="C292" s="84" t="s">
        <v>807</v>
      </c>
    </row>
    <row r="293" customFormat="false" ht="12.75" hidden="false" customHeight="false" outlineLevel="0" collapsed="false">
      <c r="C293" s="84" t="s">
        <v>804</v>
      </c>
    </row>
    <row r="294" customFormat="false" ht="12.75" hidden="false" customHeight="false" outlineLevel="0" collapsed="false">
      <c r="C294" s="84" t="s">
        <v>987</v>
      </c>
    </row>
    <row r="295" customFormat="false" ht="12.75" hidden="false" customHeight="false" outlineLevel="0" collapsed="false">
      <c r="C295" s="84" t="s">
        <v>813</v>
      </c>
    </row>
    <row r="296" customFormat="false" ht="12.75" hidden="false" customHeight="false" outlineLevel="0" collapsed="false">
      <c r="C296" s="84" t="s">
        <v>827</v>
      </c>
    </row>
    <row r="297" customFormat="false" ht="12.75" hidden="false" customHeight="false" outlineLevel="0" collapsed="false">
      <c r="C297" s="84" t="s">
        <v>821</v>
      </c>
    </row>
    <row r="298" customFormat="false" ht="12.75" hidden="false" customHeight="false" outlineLevel="0" collapsed="false">
      <c r="C298" s="84" t="s">
        <v>491</v>
      </c>
    </row>
    <row r="299" customFormat="false" ht="12.75" hidden="false" customHeight="false" outlineLevel="0" collapsed="false">
      <c r="C299" s="84" t="s">
        <v>685</v>
      </c>
    </row>
    <row r="300" customFormat="false" ht="12.75" hidden="false" customHeight="false" outlineLevel="0" collapsed="false">
      <c r="C300" s="84" t="s">
        <v>686</v>
      </c>
    </row>
    <row r="301" customFormat="false" ht="12.75" hidden="false" customHeight="false" outlineLevel="0" collapsed="false">
      <c r="C301" s="84" t="s">
        <v>988</v>
      </c>
    </row>
    <row r="302" customFormat="false" ht="12.75" hidden="false" customHeight="false" outlineLevel="0" collapsed="false">
      <c r="C302" s="84" t="s">
        <v>989</v>
      </c>
    </row>
    <row r="303" customFormat="false" ht="12.75" hidden="false" customHeight="false" outlineLevel="0" collapsed="false">
      <c r="C303" s="84" t="s">
        <v>823</v>
      </c>
    </row>
    <row r="304" customFormat="false" ht="12.75" hidden="false" customHeight="false" outlineLevel="0" collapsed="false">
      <c r="C304" s="84" t="s">
        <v>816</v>
      </c>
    </row>
    <row r="305" customFormat="false" ht="12.75" hidden="false" customHeight="false" outlineLevel="0" collapsed="false">
      <c r="C305" s="84" t="s">
        <v>543</v>
      </c>
    </row>
    <row r="306" customFormat="false" ht="12.75" hidden="false" customHeight="false" outlineLevel="0" collapsed="false">
      <c r="C306" s="84" t="s">
        <v>600</v>
      </c>
    </row>
    <row r="307" customFormat="false" ht="12.75" hidden="false" customHeight="false" outlineLevel="0" collapsed="false">
      <c r="C307" s="84" t="s">
        <v>826</v>
      </c>
    </row>
    <row r="308" customFormat="false" ht="12.75" hidden="false" customHeight="false" outlineLevel="0" collapsed="false">
      <c r="C308" s="84" t="s">
        <v>637</v>
      </c>
    </row>
    <row r="309" customFormat="false" ht="12.75" hidden="false" customHeight="false" outlineLevel="0" collapsed="false">
      <c r="C309" s="84" t="s">
        <v>540</v>
      </c>
    </row>
    <row r="310" customFormat="false" ht="12.75" hidden="false" customHeight="false" outlineLevel="0" collapsed="false">
      <c r="C310" s="84" t="s">
        <v>538</v>
      </c>
    </row>
    <row r="311" customFormat="false" ht="12.75" hidden="false" customHeight="false" outlineLevel="0" collapsed="false">
      <c r="C311" s="84" t="s">
        <v>811</v>
      </c>
    </row>
    <row r="312" customFormat="false" ht="12.75" hidden="false" customHeight="false" outlineLevel="0" collapsed="false">
      <c r="C312" s="84" t="s">
        <v>840</v>
      </c>
    </row>
    <row r="313" customFormat="false" ht="12.75" hidden="false" customHeight="false" outlineLevel="0" collapsed="false">
      <c r="C313" s="84" t="s">
        <v>544</v>
      </c>
    </row>
    <row r="314" customFormat="false" ht="12.75" hidden="false" customHeight="false" outlineLevel="0" collapsed="false">
      <c r="C314" s="84" t="s">
        <v>532</v>
      </c>
    </row>
    <row r="315" customFormat="false" ht="12.75" hidden="false" customHeight="false" outlineLevel="0" collapsed="false">
      <c r="C315" s="84" t="s">
        <v>554</v>
      </c>
    </row>
    <row r="316" customFormat="false" ht="12.75" hidden="false" customHeight="false" outlineLevel="0" collapsed="false">
      <c r="C316" s="84" t="s">
        <v>548</v>
      </c>
    </row>
    <row r="317" customFormat="false" ht="12.75" hidden="false" customHeight="false" outlineLevel="0" collapsed="false">
      <c r="C317" s="84" t="s">
        <v>550</v>
      </c>
    </row>
    <row r="318" customFormat="false" ht="12.75" hidden="false" customHeight="false" outlineLevel="0" collapsed="false">
      <c r="C318" s="84" t="s">
        <v>552</v>
      </c>
    </row>
    <row r="319" customFormat="false" ht="12.75" hidden="false" customHeight="false" outlineLevel="0" collapsed="false">
      <c r="C319" s="84" t="s">
        <v>621</v>
      </c>
    </row>
    <row r="320" customFormat="false" ht="12.75" hidden="false" customHeight="false" outlineLevel="0" collapsed="false">
      <c r="C320" s="84" t="s">
        <v>814</v>
      </c>
    </row>
    <row r="321" customFormat="false" ht="12.75" hidden="false" customHeight="false" outlineLevel="0" collapsed="false">
      <c r="C321" s="84" t="s">
        <v>512</v>
      </c>
    </row>
    <row r="322" customFormat="false" ht="12.75" hidden="false" customHeight="false" outlineLevel="0" collapsed="false">
      <c r="C322" s="84" t="s">
        <v>990</v>
      </c>
    </row>
    <row r="323" customFormat="false" ht="12.75" hidden="false" customHeight="false" outlineLevel="0" collapsed="false">
      <c r="C323" s="84" t="s">
        <v>661</v>
      </c>
    </row>
    <row r="324" customFormat="false" ht="12.75" hidden="false" customHeight="false" outlineLevel="0" collapsed="false">
      <c r="C324" s="84" t="s">
        <v>646</v>
      </c>
    </row>
    <row r="325" customFormat="false" ht="12.75" hidden="false" customHeight="false" outlineLevel="0" collapsed="false">
      <c r="C325" s="84" t="s">
        <v>991</v>
      </c>
    </row>
    <row r="326" customFormat="false" ht="12.75" hidden="false" customHeight="false" outlineLevel="0" collapsed="false">
      <c r="C326" s="84" t="s">
        <v>847</v>
      </c>
    </row>
    <row r="327" customFormat="false" ht="12.75" hidden="false" customHeight="false" outlineLevel="0" collapsed="false">
      <c r="C327" s="84" t="s">
        <v>854</v>
      </c>
    </row>
    <row r="328" customFormat="false" ht="12.75" hidden="false" customHeight="false" outlineLevel="0" collapsed="false">
      <c r="C328" s="84" t="s">
        <v>992</v>
      </c>
    </row>
    <row r="329" customFormat="false" ht="12.75" hidden="false" customHeight="false" outlineLevel="0" collapsed="false">
      <c r="C329" s="84" t="s">
        <v>858</v>
      </c>
    </row>
    <row r="330" customFormat="false" ht="12.75" hidden="false" customHeight="false" outlineLevel="0" collapsed="false">
      <c r="C330" s="84" t="s">
        <v>856</v>
      </c>
    </row>
    <row r="331" customFormat="false" ht="12.75" hidden="false" customHeight="false" outlineLevel="0" collapsed="false">
      <c r="C331" s="84" t="s">
        <v>794</v>
      </c>
    </row>
    <row r="332" customFormat="false" ht="12.75" hidden="false" customHeight="false" outlineLevel="0" collapsed="false">
      <c r="C332" s="84" t="s">
        <v>855</v>
      </c>
    </row>
    <row r="333" customFormat="false" ht="12.75" hidden="false" customHeight="false" outlineLevel="0" collapsed="false">
      <c r="C333" s="84" t="s">
        <v>857</v>
      </c>
    </row>
    <row r="334" customFormat="false" ht="12.75" hidden="false" customHeight="false" outlineLevel="0" collapsed="false">
      <c r="C334" s="84" t="s">
        <v>860</v>
      </c>
    </row>
    <row r="335" customFormat="false" ht="12.75" hidden="false" customHeight="false" outlineLevel="0" collapsed="false">
      <c r="C335" s="84" t="s">
        <v>530</v>
      </c>
    </row>
    <row r="336" customFormat="false" ht="12.75" hidden="false" customHeight="false" outlineLevel="0" collapsed="false">
      <c r="C336" s="84" t="s">
        <v>499</v>
      </c>
    </row>
    <row r="337" customFormat="false" ht="12.75" hidden="false" customHeight="false" outlineLevel="0" collapsed="false">
      <c r="C337" s="84" t="s">
        <v>234</v>
      </c>
    </row>
    <row r="338" customFormat="false" ht="12.75" hidden="false" customHeight="false" outlineLevel="0" collapsed="false">
      <c r="C338" s="84" t="s">
        <v>981</v>
      </c>
    </row>
    <row r="339" customFormat="false" ht="12.75" hidden="false" customHeight="false" outlineLevel="0" collapsed="false">
      <c r="C339" s="84" t="s">
        <v>639</v>
      </c>
    </row>
    <row r="340" customFormat="false" ht="12.75" hidden="false" customHeight="false" outlineLevel="0" collapsed="false">
      <c r="C340" s="84" t="s">
        <v>877</v>
      </c>
    </row>
    <row r="341" customFormat="false" ht="12.75" hidden="false" customHeight="false" outlineLevel="0" collapsed="false">
      <c r="C341" s="84" t="s">
        <v>884</v>
      </c>
    </row>
    <row r="342" customFormat="false" ht="12.75" hidden="false" customHeight="false" outlineLevel="0" collapsed="false">
      <c r="C342" s="84" t="s">
        <v>478</v>
      </c>
    </row>
    <row r="343" customFormat="false" ht="12.75" hidden="false" customHeight="false" outlineLevel="0" collapsed="false">
      <c r="C343" s="84" t="s">
        <v>479</v>
      </c>
    </row>
    <row r="344" customFormat="false" ht="12.75" hidden="false" customHeight="false" outlineLevel="0" collapsed="false">
      <c r="C344" s="84" t="s">
        <v>501</v>
      </c>
    </row>
    <row r="345" customFormat="false" ht="12.75" hidden="false" customHeight="false" outlineLevel="0" collapsed="false">
      <c r="C345" s="84" t="s">
        <v>505</v>
      </c>
    </row>
    <row r="346" customFormat="false" ht="12.75" hidden="false" customHeight="false" outlineLevel="0" collapsed="false">
      <c r="C346" s="84" t="s">
        <v>515</v>
      </c>
    </row>
    <row r="347" customFormat="false" ht="12.75" hidden="false" customHeight="false" outlineLevel="0" collapsed="false">
      <c r="C347" s="84" t="s">
        <v>523</v>
      </c>
    </row>
    <row r="348" customFormat="false" ht="12.75" hidden="false" customHeight="false" outlineLevel="0" collapsed="false">
      <c r="C348" s="84" t="s">
        <v>574</v>
      </c>
    </row>
    <row r="349" customFormat="false" ht="12.75" hidden="false" customHeight="false" outlineLevel="0" collapsed="false">
      <c r="C349" s="84" t="s">
        <v>582</v>
      </c>
    </row>
    <row r="350" customFormat="false" ht="12.75" hidden="false" customHeight="false" outlineLevel="0" collapsed="false">
      <c r="C350" s="84" t="s">
        <v>644</v>
      </c>
    </row>
    <row r="351" customFormat="false" ht="12.75" hidden="false" customHeight="false" outlineLevel="0" collapsed="false">
      <c r="C351" s="84" t="s">
        <v>649</v>
      </c>
    </row>
    <row r="352" customFormat="false" ht="12.75" hidden="false" customHeight="false" outlineLevel="0" collapsed="false">
      <c r="C352" s="84" t="s">
        <v>650</v>
      </c>
    </row>
    <row r="353" customFormat="false" ht="12.75" hidden="false" customHeight="false" outlineLevel="0" collapsed="false">
      <c r="C353" s="84" t="s">
        <v>651</v>
      </c>
    </row>
    <row r="354" customFormat="false" ht="12.75" hidden="false" customHeight="false" outlineLevel="0" collapsed="false">
      <c r="C354" s="84" t="s">
        <v>652</v>
      </c>
    </row>
    <row r="355" customFormat="false" ht="12.75" hidden="false" customHeight="false" outlineLevel="0" collapsed="false">
      <c r="C355" s="84" t="s">
        <v>653</v>
      </c>
    </row>
    <row r="356" customFormat="false" ht="12.75" hidden="false" customHeight="false" outlineLevel="0" collapsed="false">
      <c r="C356" s="84" t="s">
        <v>654</v>
      </c>
    </row>
    <row r="357" customFormat="false" ht="12.75" hidden="false" customHeight="false" outlineLevel="0" collapsed="false">
      <c r="C357" s="84" t="s">
        <v>655</v>
      </c>
    </row>
    <row r="358" customFormat="false" ht="12.75" hidden="false" customHeight="false" outlineLevel="0" collapsed="false">
      <c r="C358" s="84" t="s">
        <v>659</v>
      </c>
    </row>
    <row r="359" customFormat="false" ht="12.75" hidden="false" customHeight="false" outlineLevel="0" collapsed="false">
      <c r="C359" s="84" t="s">
        <v>660</v>
      </c>
    </row>
    <row r="360" customFormat="false" ht="12.75" hidden="false" customHeight="false" outlineLevel="0" collapsed="false">
      <c r="C360" s="84" t="s">
        <v>196</v>
      </c>
    </row>
    <row r="361" customFormat="false" ht="12.75" hidden="false" customHeight="false" outlineLevel="0" collapsed="false">
      <c r="C361" s="84" t="s">
        <v>661</v>
      </c>
    </row>
    <row r="362" customFormat="false" ht="12.75" hidden="false" customHeight="false" outlineLevel="0" collapsed="false">
      <c r="C362" s="84" t="s">
        <v>662</v>
      </c>
    </row>
    <row r="363" customFormat="false" ht="12.75" hidden="false" customHeight="false" outlineLevel="0" collapsed="false">
      <c r="C363" s="84" t="s">
        <v>663</v>
      </c>
    </row>
    <row r="364" customFormat="false" ht="12.75" hidden="false" customHeight="false" outlineLevel="0" collapsed="false">
      <c r="C364" s="84" t="s">
        <v>664</v>
      </c>
    </row>
    <row r="365" customFormat="false" ht="12.75" hidden="false" customHeight="false" outlineLevel="0" collapsed="false">
      <c r="C365" s="84" t="s">
        <v>719</v>
      </c>
    </row>
    <row r="366" customFormat="false" ht="12.75" hidden="false" customHeight="false" outlineLevel="0" collapsed="false">
      <c r="C366" s="84" t="s">
        <v>720</v>
      </c>
    </row>
    <row r="367" customFormat="false" ht="12.75" hidden="false" customHeight="false" outlineLevel="0" collapsed="false">
      <c r="C367" s="84" t="s">
        <v>750</v>
      </c>
    </row>
    <row r="368" customFormat="false" ht="12.75" hidden="false" customHeight="false" outlineLevel="0" collapsed="false">
      <c r="C368" s="84" t="s">
        <v>754</v>
      </c>
    </row>
    <row r="369" customFormat="false" ht="12.75" hidden="false" customHeight="false" outlineLevel="0" collapsed="false">
      <c r="C369" s="84" t="s">
        <v>764</v>
      </c>
    </row>
    <row r="370" customFormat="false" ht="12.75" hidden="false" customHeight="false" outlineLevel="0" collapsed="false">
      <c r="C370" s="84" t="s">
        <v>784</v>
      </c>
    </row>
    <row r="371" customFormat="false" ht="12.75" hidden="false" customHeight="false" outlineLevel="0" collapsed="false">
      <c r="C371" s="84" t="s">
        <v>827</v>
      </c>
    </row>
    <row r="372" customFormat="false" ht="12.75" hidden="false" customHeight="false" outlineLevel="0" collapsed="false">
      <c r="C372" s="84" t="s">
        <v>828</v>
      </c>
    </row>
    <row r="373" customFormat="false" ht="12.75" hidden="false" customHeight="false" outlineLevel="0" collapsed="false">
      <c r="C373" s="84" t="s">
        <v>829</v>
      </c>
    </row>
    <row r="374" customFormat="false" ht="12.75" hidden="false" customHeight="false" outlineLevel="0" collapsed="false">
      <c r="C374" s="84" t="s">
        <v>990</v>
      </c>
    </row>
    <row r="375" customFormat="false" ht="12.75" hidden="false" customHeight="false" outlineLevel="0" collapsed="false">
      <c r="C375" s="84" t="s">
        <v>189</v>
      </c>
    </row>
    <row r="376" customFormat="false" ht="12.75" hidden="false" customHeight="false" outlineLevel="0" collapsed="false">
      <c r="C376" s="84" t="s">
        <v>831</v>
      </c>
    </row>
    <row r="377" customFormat="false" ht="12.75" hidden="false" customHeight="false" outlineLevel="0" collapsed="false">
      <c r="C377" s="84" t="s">
        <v>832</v>
      </c>
    </row>
    <row r="378" customFormat="false" ht="12.75" hidden="false" customHeight="false" outlineLevel="0" collapsed="false">
      <c r="C378" s="84" t="s">
        <v>839</v>
      </c>
    </row>
    <row r="379" customFormat="false" ht="12.75" hidden="false" customHeight="false" outlineLevel="0" collapsed="false">
      <c r="C379" s="84" t="s">
        <v>859</v>
      </c>
    </row>
    <row r="380" customFormat="false" ht="12.75" hidden="false" customHeight="false" outlineLevel="0" collapsed="false">
      <c r="C380" s="84" t="s">
        <v>862</v>
      </c>
    </row>
    <row r="381" customFormat="false" ht="12.75" hidden="false" customHeight="false" outlineLevel="0" collapsed="false">
      <c r="C381" s="84" t="s">
        <v>863</v>
      </c>
    </row>
    <row r="382" customFormat="false" ht="12.75" hidden="false" customHeight="false" outlineLevel="0" collapsed="false">
      <c r="C382" s="84" t="s">
        <v>865</v>
      </c>
    </row>
  </sheetData>
  <sheetProtection sheet="true" password="cc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2:55:35Z</dcterms:created>
  <dc:creator>Natasha</dc:creator>
  <dc:description/>
  <dc:language>en-US</dc:language>
  <cp:lastModifiedBy>Lydia</cp:lastModifiedBy>
  <cp:lastPrinted>2003-07-18T04:46:26Z</cp:lastPrinted>
  <dcterms:modified xsi:type="dcterms:W3CDTF">2006-11-16T03:27:59Z</dcterms:modified>
  <cp:revision>0</cp:revision>
  <dc:subject/>
  <dc:title/>
</cp:coreProperties>
</file>