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1 data" sheetId="2" state="visible" r:id="rId3"/>
  </sheets>
  <definedNames>
    <definedName function="false" hidden="false" localSheetId="1" name="_xlnm.Print_Area" vbProcedure="false">'C1 data'!$D$1:$IV$131</definedName>
    <definedName function="false" hidden="false" localSheetId="1" name="_xlnm.Print_Titles" vbProcedure="false">'C1 data'!$A:$C</definedName>
    <definedName function="false" hidden="false" localSheetId="0" name="_xlnm.Print_Area" vbProcedure="false">Instructions!$A$1:$D$71</definedName>
    <definedName function="false" hidden="false" localSheetId="0" name="_xlnm.Print_Titles" vbProcedure="false">Instructions!$1:$8</definedName>
    <definedName function="false" hidden="false" name="Catch" vbProcedure="false">'C1 data'!$B$58</definedName>
    <definedName function="false" hidden="false" name="Codes" vbProcedure="false">Instructions!$A$100</definedName>
    <definedName function="false" hidden="false" name="Comments" vbProcedure="false">'C1 data'!$B$126</definedName>
    <definedName function="false" hidden="false" name="DME_Dirty" vbProcedure="false">"False"</definedName>
    <definedName function="false" hidden="false" name="FishingGear" vbProcedure="false">'C1 data'!$B$32</definedName>
    <definedName function="false" hidden="false" name="GeneralInformation" vbProcedure="false">'C1 data'!$B$11</definedName>
    <definedName function="false" hidden="false" name="HaulIdentification" vbProcedure="false">'C1 data'!$B$26</definedName>
    <definedName function="false" hidden="false" name="IncidentalCatch" vbProcedure="false">'C1 data'!$B$115</definedName>
    <definedName function="false" hidden="false" name="Instructions" vbProcedure="false">Instructions!$A$1</definedName>
    <definedName function="false" hidden="false" name="SetHaulDetails" vbProcedure="false">'C1 data'!$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966">
  <si>
    <t xml:space="preserve">Formulario de datos C1v2007 de la CCRVMA</t>
  </si>
  <si>
    <t xml:space="preserve">Instructions</t>
  </si>
  <si>
    <t xml:space="preserve">DATOS DE CAPTURA Y ESFUERZO EN ESCALA FINA</t>
  </si>
  <si>
    <t xml:space="preserve">DE LAS PESQUERÍAS DE ARRASTRE</t>
  </si>
  <si>
    <t xml:space="preserve">Las instrucciones para la presentación de estos datos figuran en la Medida de Conservación 23-04</t>
  </si>
  <si>
    <t xml:space="preserve">Haga clic aquí para volver al Formulario de datos C1v2007</t>
  </si>
  <si>
    <t xml:space="preserve">Nombre de campo</t>
  </si>
  <si>
    <t xml:space="preserve">Descripción</t>
  </si>
  <si>
    <t xml:space="preserve">Ejemplo</t>
  </si>
  <si>
    <t xml:space="preserve">Información General</t>
  </si>
  <si>
    <t xml:space="preserve">Fecha de preparación</t>
  </si>
  <si>
    <t xml:space="preserve">fecha cuando se rellenó este formulario - en formato dd-mm-aa</t>
  </si>
  <si>
    <t xml:space="preserve">Bandera del barco</t>
  </si>
  <si>
    <t xml:space="preserve">Estado del pabellón del barco</t>
  </si>
  <si>
    <t xml:space="preserve">código alfa-3</t>
  </si>
  <si>
    <t xml:space="preserve">Nombre del barco</t>
  </si>
  <si>
    <t xml:space="preserve">nombre del barco que aparece en los registros</t>
  </si>
  <si>
    <t xml:space="preserve">BP Sirenita</t>
  </si>
  <si>
    <t xml:space="preserve">Señal de llamada del barco</t>
  </si>
  <si>
    <t xml:space="preserve">distintivo de llamada de radio internacional del barco</t>
  </si>
  <si>
    <t xml:space="preserve">ABC4</t>
  </si>
  <si>
    <t xml:space="preserve">Tamaño del barco (TRB)</t>
  </si>
  <si>
    <t xml:space="preserve">tonelaje de registro bruto del barco</t>
  </si>
  <si>
    <t xml:space="preserve">Nombre del observador</t>
  </si>
  <si>
    <t xml:space="preserve">nombre del observador internacional/nacional a bordo del barco</t>
  </si>
  <si>
    <t xml:space="preserve">Eric Appleyard</t>
  </si>
  <si>
    <t xml:space="preserve">Nombre de la persona que completa este formulario</t>
  </si>
  <si>
    <t xml:space="preserve">nombre de la persona que completa este formulario</t>
  </si>
  <si>
    <t xml:space="preserve">Lydia Millar</t>
  </si>
  <si>
    <t xml:space="preserve">Factores de conversión del peso</t>
  </si>
  <si>
    <t xml:space="preserve">Especie</t>
  </si>
  <si>
    <t xml:space="preserve">especie para la cual se informa el factor de conversión - use los códigos de la CCRVMA</t>
  </si>
  <si>
    <t xml:space="preserve">TOP</t>
  </si>
  <si>
    <t xml:space="preserve">Tipo de elaboración</t>
  </si>
  <si>
    <t xml:space="preserve">método de elaboración utilizado (p.ej. descabezado y eviscerado – HGT, fileteado – FLT) - use los códigos de la CCRVMA (vea el menú desplegable)</t>
  </si>
  <si>
    <t xml:space="preserve">HGT</t>
  </si>
  <si>
    <t xml:space="preserve">Factor de conversión = peso fresco/peso del producto elaborado</t>
  </si>
  <si>
    <t xml:space="preserve">Factor de conversión = peso fresco/peso del producto</t>
  </si>
  <si>
    <t xml:space="preserve">Para uso de la oficina solamente (C1 ID)</t>
  </si>
  <si>
    <t xml:space="preserve">para uso de la oficina de la CCRVMA solamente</t>
  </si>
  <si>
    <t xml:space="preserve">DATOS EN ESCALA FINA</t>
  </si>
  <si>
    <t xml:space="preserve">Cuando se utiliza el sistema de pesca continuo (pesca de kril solamente), divida por favor el período de pesca en intervalos de 2 horas y registre los datos de captura y esfuerzo en escala fina para cada uno de estos intervalos</t>
  </si>
  <si>
    <t xml:space="preserve">(1) Identificación del lance</t>
  </si>
  <si>
    <t xml:space="preserve">Especie objetivo</t>
  </si>
  <si>
    <t xml:space="preserve">utilice un formulario por separado para cada especie objetivo, use los códigos de la CCRVMA (p.ej. TOP, TOT, ANI, KRI, KCX, SQS) (vea el menú desplegable)</t>
  </si>
  <si>
    <t xml:space="preserve">TOT</t>
  </si>
  <si>
    <t xml:space="preserve">Tipo de pesca (C)omercial; (I)nvestigación</t>
  </si>
  <si>
    <t xml:space="preserve">actividad principal realizada durante el lance - 
C: pesca comercial - I: investigación</t>
  </si>
  <si>
    <t xml:space="preserve">R</t>
  </si>
  <si>
    <t xml:space="preserve">Subárea o División</t>
  </si>
  <si>
    <t xml:space="preserve">anote la subárea o división donde se efectuó la pesca, use los códigos de la CCRVMA (p.ej. 483, 486, 5843b, 881)</t>
  </si>
  <si>
    <t xml:space="preserve">UIPE o AO</t>
  </si>
  <si>
    <t xml:space="preserve">anote la UIPE (unidad de investigación en pequeña escala) o la AO (área de ordenación) donde se pescó, según han sido definidas en las medidas de conservación</t>
  </si>
  <si>
    <t xml:space="preserve">C</t>
  </si>
  <si>
    <t xml:space="preserve">Número del arrastre</t>
  </si>
  <si>
    <t xml:space="preserve">número de identificación único para cada arrastre - este número debe ser utilizado por el observador para relacionar los datos de este formulario con los datos del cuaderno de observación</t>
  </si>
  <si>
    <t xml:space="preserve">(2) Arte de arrastre</t>
  </si>
  <si>
    <t xml:space="preserve">Tipo de arte de pesca</t>
  </si>
  <si>
    <t xml:space="preserve">Tipo de aparejo de pesca utilizado durante el período para el cual se notifican los datos - use los códigos de la CCRVMA (vea el menú desplegable)</t>
  </si>
  <si>
    <t xml:space="preserve">OTM2</t>
  </si>
  <si>
    <t xml:space="preserve">Medición de la luz de malla</t>
  </si>
  <si>
    <t xml:space="preserve">Tipo de medición utilizada para determinar la luz de malla de la red: 
N: nominal, M: medida, o U: desconocida - use los códigos de la CCRVMA (vea el menú desplegable)</t>
  </si>
  <si>
    <t xml:space="preserve">M</t>
  </si>
  <si>
    <t xml:space="preserve">Luz de malla (mm)</t>
  </si>
  <si>
    <t xml:space="preserve">Luz de malla mínima de la red (p.ej. el copo de la red), medida con la red estirada (vea la Medida de Conservación 22-01)</t>
  </si>
  <si>
    <t xml:space="preserve">(3) Detalles del calado y del virado – Complete para cada lance, incluso aquellos en que no hubo captura</t>
  </si>
  <si>
    <t xml:space="preserve">Zona horaria (GMT +/– horas)</t>
  </si>
  <si>
    <t xml:space="preserve">diferencia entre la hora local registrada en el formulario y la hora media de Greenwich (GMT) - la diferencia de hora se registra como (+) si está adelantada o (–) si está atrasada con respecto a la hora GMT</t>
  </si>
  <si>
    <t xml:space="preserve">Red calada
- cuando se arroja el copo de la red al mar</t>
  </si>
  <si>
    <t xml:space="preserve">fecha (dd-mm-aa)</t>
  </si>
  <si>
    <t xml:space="preserve">anote la fecha de inicio del lance de la red - en formato dd-mm-aa</t>
  </si>
  <si>
    <t xml:space="preserve">hora (hh:mm)</t>
  </si>
  <si>
    <t xml:space="preserve">anote la hora de inicio del lance de la red - en formato de 24 horas</t>
  </si>
  <si>
    <t xml:space="preserve">Inicio de la pesca
- la pesca comienza cuando la red alcanza la profundidad de pesca deseada</t>
  </si>
  <si>
    <t xml:space="preserve">anote la fecha al inicio del calado  - en formato dd-mm-aa</t>
  </si>
  <si>
    <t xml:space="preserve">anote la hora al inicio del calado - en formato de 24 horas</t>
  </si>
  <si>
    <t xml:space="preserve">Latitud (S) - grados</t>
  </si>
  <si>
    <t xml:space="preserve">anote en grados negativos la latitud (Sur) inicial </t>
  </si>
  <si>
    <t xml:space="preserve">minutos</t>
  </si>
  <si>
    <t xml:space="preserve">anote los minutos de la latitud inicial</t>
  </si>
  <si>
    <t xml:space="preserve">Longitud (+/-) - grados</t>
  </si>
  <si>
    <t xml:space="preserve">anote la longitud inicial - los grados de longitud Oeste se anotan con un signo negativo (p.ej. -178) y los grados Este con signo positivo (p.ej. 178).</t>
  </si>
  <si>
    <t xml:space="preserve">anote los minutos de la longitud inicial </t>
  </si>
  <si>
    <t xml:space="preserve">Distancia de la línea al fondo (m)</t>
  </si>
  <si>
    <t xml:space="preserve">distancia (m) desde el fondo del mar hasta la línea de pesca</t>
  </si>
  <si>
    <t xml:space="preserve">Profundidad de pesca (m)</t>
  </si>
  <si>
    <t xml:space="preserve">anote la profundidad inicial del agua (en metros) desde la superficie hasta donde se colocó el arte para pescar</t>
  </si>
  <si>
    <t xml:space="preserve">Fin de la pesca
- la pesca termina cuando se retira la red de la profundidad de pesca</t>
  </si>
  <si>
    <t xml:space="preserve">anote la fecha al término del calado  - en formato dd-mm-aa</t>
  </si>
  <si>
    <t xml:space="preserve">anote la hora al término del calado - en formato de 24 horas</t>
  </si>
  <si>
    <t xml:space="preserve">anote en grados negativos la latitud (Sur) final </t>
  </si>
  <si>
    <t xml:space="preserve">anote los minutos de la latitud final</t>
  </si>
  <si>
    <t xml:space="preserve">anote la longitud final - los grados de longitud Oeste se anotan con un signo negativo (p.ej. -178) y los grados Este con signo positivo (p.ej. 178).</t>
  </si>
  <si>
    <t xml:space="preserve">anote los minutos de la longitud final </t>
  </si>
  <si>
    <t xml:space="preserve">Red recuperada
- cuando se recoge el copo</t>
  </si>
  <si>
    <t xml:space="preserve">anote la fecha cuando se termina de cobrar la red - en formato dd-mm-aa</t>
  </si>
  <si>
    <t xml:space="preserve">anote la hora cuando se termina de cobrar la red- en formato de 24 horas</t>
  </si>
  <si>
    <t xml:space="preserve">(4) Datos de captura - Se debe registrar TODA la captura, incluida la captura secundaria </t>
  </si>
  <si>
    <t xml:space="preserve">identidad de las especies, o del grupo de especies, de la captura secundaria - use los códigos de la CCRVMA (vea el menú desplegable)</t>
  </si>
  <si>
    <t xml:space="preserve">TOA</t>
  </si>
  <si>
    <t xml:space="preserve">Retenidos</t>
  </si>
  <si>
    <t xml:space="preserve">peso fresco (kg)</t>
  </si>
  <si>
    <t xml:space="preserve">peso fresco total (kg) de los ejemplares capturados - subidos a bordo y retenidos, excluidos los ejemplares liberados vivos</t>
  </si>
  <si>
    <t xml:space="preserve">número de ejemplares sin marca</t>
  </si>
  <si>
    <t xml:space="preserve">número total de ejemplares capturados - subidos a bordo y retenidos, excluidos los ejemplares capturados con marca</t>
  </si>
  <si>
    <t xml:space="preserve">número de ejemplares con marca</t>
  </si>
  <si>
    <t xml:space="preserve">número total de ejemplares con marca capturados - subidos a bordo y retenidos. Registre el número de cada marca bajo el campo 'Comentarios' y entregue los pescados marcados al observador científico para el muestreo biológico</t>
  </si>
  <si>
    <t xml:space="preserve">Descartados</t>
  </si>
  <si>
    <t xml:space="preserve">peso fresco total (kg) de los ejemplares capturados - subidos a bordo y descartados, excluidos los ejemplares liberados vivos o perdidos</t>
  </si>
  <si>
    <t xml:space="preserve">número</t>
  </si>
  <si>
    <t xml:space="preserve">número total de ejemplares capturados - subidos a bordo y descartados, incluidos los descartes de fábrica y excluidos los ejemplares liberados vivos o perdidos</t>
  </si>
  <si>
    <t xml:space="preserve">Liberados</t>
  </si>
  <si>
    <t xml:space="preserve">número total de ejemplares sin marca liberados vivos, incluidos los ejemplares soltados al cortar o sacudir la línea</t>
  </si>
  <si>
    <t xml:space="preserve">número total de ejemplares marcados y liberados vivos</t>
  </si>
  <si>
    <t xml:space="preserve">Perdidos</t>
  </si>
  <si>
    <t xml:space="preserve">número de ejemplares perdidos en la superficie</t>
  </si>
  <si>
    <t xml:space="preserve">número total de ejemplares perdidos en la superficie o que se caen de la línea</t>
  </si>
  <si>
    <t xml:space="preserve">(5) Captura incidental - Se debe registrar toda la captura incidental de aves y mamíferos marinos</t>
  </si>
  <si>
    <t xml:space="preserve">identidad de las especies, o del grupo de especies, capturados incidentalmente - use los códigos de la CCRVMA (vea el menú desplegable)</t>
  </si>
  <si>
    <t xml:space="preserve">DAC</t>
  </si>
  <si>
    <t xml:space="preserve">Número total de animales vivos</t>
  </si>
  <si>
    <t xml:space="preserve">número total de ejemplares capturados vivos y liberados ilesos</t>
  </si>
  <si>
    <t xml:space="preserve">Número total de animales muertos o heridos</t>
  </si>
  <si>
    <t xml:space="preserve">número total de ejemplares capturados muertos o heridos, incluidos los animales muertos no subidos a bordo, los animales muertos que son subidos a bordo y los animales vivos subidos a bordo heridos</t>
  </si>
  <si>
    <t xml:space="preserve">(6) Comentarios</t>
  </si>
  <si>
    <t xml:space="preserve">registre los comentarios necesarios</t>
  </si>
  <si>
    <t xml:space="preserve">14 anzuelos perdidos</t>
  </si>
  <si>
    <t xml:space="preserve">Code: Fishing Gear</t>
  </si>
  <si>
    <t xml:space="preserve">Code: Target Species</t>
  </si>
  <si>
    <t xml:space="preserve">Pull down Catch Species List</t>
  </si>
  <si>
    <t xml:space="preserve">Pull down Incidental Catch Species List</t>
  </si>
  <si>
    <t xml:space="preserve">Pull down Bait Species list</t>
  </si>
  <si>
    <t xml:space="preserve">TAC codes</t>
  </si>
  <si>
    <t xml:space="preserve">C1 codes</t>
  </si>
  <si>
    <t xml:space="preserve">C2 codes</t>
  </si>
  <si>
    <t xml:space="preserve">B2 codes</t>
  </si>
  <si>
    <t xml:space="preserve">About pull down menus</t>
  </si>
  <si>
    <t xml:space="preserve">        Hooks and Lines</t>
  </si>
  <si>
    <t xml:space="preserve">TOA: Dissostichus mawsoni</t>
  </si>
  <si>
    <t xml:space="preserve">Other - please specify</t>
  </si>
  <si>
    <t xml:space="preserve">MAS: Mackerel - chub</t>
  </si>
  <si>
    <t xml:space="preserve">LLS: Set longlines</t>
  </si>
  <si>
    <t xml:space="preserve">TOP: Dissostichus eleginoides</t>
  </si>
  <si>
    <t xml:space="preserve">AAA: Acipenser naccarii</t>
  </si>
  <si>
    <t xml:space="preserve">BIZ: Aves</t>
  </si>
  <si>
    <t xml:space="preserve">JAX: Mackerel - horse</t>
  </si>
  <si>
    <t xml:space="preserve">Reporting period</t>
  </si>
  <si>
    <t xml:space="preserve">Code:  Mesh measurement</t>
  </si>
  <si>
    <t xml:space="preserve">Code: Type of line</t>
  </si>
  <si>
    <t xml:space="preserve">Code: Type of data</t>
  </si>
  <si>
    <t xml:space="preserve">Please note that the pull down menus simply provide</t>
  </si>
  <si>
    <t xml:space="preserve">        Bottom trawls</t>
  </si>
  <si>
    <t xml:space="preserve">TOT: Dissostichus spp</t>
  </si>
  <si>
    <t xml:space="preserve">ADK: Artedidraco skottsbergi</t>
  </si>
  <si>
    <t xml:space="preserve">CTH: Catharacta chilensis</t>
  </si>
  <si>
    <t xml:space="preserve">MTX: Mackerel spp</t>
  </si>
  <si>
    <t xml:space="preserve">5-day</t>
  </si>
  <si>
    <t xml:space="preserve">N: Nominal</t>
  </si>
  <si>
    <t xml:space="preserve">M: Monofilament</t>
  </si>
  <si>
    <t xml:space="preserve">H: Haul-by-haul</t>
  </si>
  <si>
    <t xml:space="preserve">a reference list of the most commonly used codes.</t>
  </si>
  <si>
    <t xml:space="preserve">OTB: Otter trawls</t>
  </si>
  <si>
    <t xml:space="preserve">ANI: Champsocephalus gunnari</t>
  </si>
  <si>
    <t xml:space="preserve">AEM: Aethotaxis mitopteryx</t>
  </si>
  <si>
    <t xml:space="preserve">CAQ: Catharacta lonnbergi</t>
  </si>
  <si>
    <t xml:space="preserve">CHP: Pilchard - South American</t>
  </si>
  <si>
    <t xml:space="preserve">10-day</t>
  </si>
  <si>
    <t xml:space="preserve">M: Measured</t>
  </si>
  <si>
    <t xml:space="preserve">H: Hollow filament</t>
  </si>
  <si>
    <t xml:space="preserve">S: Summary data</t>
  </si>
  <si>
    <t xml:space="preserve">OTB1: Side otter trawls</t>
  </si>
  <si>
    <t xml:space="preserve">ELC: Electrona carlsbergi</t>
  </si>
  <si>
    <t xml:space="preserve">AJH: Anthozoa</t>
  </si>
  <si>
    <t xml:space="preserve">CAM: Catharacta maccormicki</t>
  </si>
  <si>
    <t xml:space="preserve">SQC: Squid - common</t>
  </si>
  <si>
    <t xml:space="preserve">Monthly</t>
  </si>
  <si>
    <t xml:space="preserve">O: Other</t>
  </si>
  <si>
    <t xml:space="preserve">T: Multi filament</t>
  </si>
  <si>
    <t xml:space="preserve">You will need to enter these codes in the appropriate</t>
  </si>
  <si>
    <t xml:space="preserve">OTB2: Stern otter trawls</t>
  </si>
  <si>
    <t xml:space="preserve">SQS: Martialia hyadesi</t>
  </si>
  <si>
    <t xml:space="preserve">AKN: Akarotaxis nudiceps</t>
  </si>
  <si>
    <t xml:space="preserve">CSK: Catharacta skua</t>
  </si>
  <si>
    <t xml:space="preserve">SQU: Squid - flying</t>
  </si>
  <si>
    <t xml:space="preserve">U: Other (please specify)</t>
  </si>
  <si>
    <t xml:space="preserve">Code: Mesh measurements</t>
  </si>
  <si>
    <t xml:space="preserve">boxes on the data forms</t>
  </si>
  <si>
    <t xml:space="preserve">        Midwater trawls</t>
  </si>
  <si>
    <t xml:space="preserve">KRI: Euphausia superba</t>
  </si>
  <si>
    <t xml:space="preserve">ALH: Alepocephalus spp</t>
  </si>
  <si>
    <t xml:space="preserve">DAC: Daption capense</t>
  </si>
  <si>
    <t xml:space="preserve">SQS: Squid - sevenstar flying </t>
  </si>
  <si>
    <t xml:space="preserve">5-day periods</t>
  </si>
  <si>
    <t xml:space="preserve">OTM: Otter trawls</t>
  </si>
  <si>
    <t xml:space="preserve">KCX: Crab</t>
  </si>
  <si>
    <t xml:space="preserve">ALI: Alepisaurus spp</t>
  </si>
  <si>
    <t xml:space="preserve">DAM: Diomedea amsterdamensis</t>
  </si>
  <si>
    <t xml:space="preserve">SQA: Squid - shortfin Argentinian</t>
  </si>
  <si>
    <t xml:space="preserve">A: day 1 to day 5</t>
  </si>
  <si>
    <t xml:space="preserve">Code: Processing types</t>
  </si>
  <si>
    <t xml:space="preserve">OTM1: Side otter trawls</t>
  </si>
  <si>
    <t xml:space="preserve">ANA: Engraulis anchoita</t>
  </si>
  <si>
    <t xml:space="preserve">DIB: Diomedea bulleri</t>
  </si>
  <si>
    <t xml:space="preserve">SQX: Squid - shortfin flying </t>
  </si>
  <si>
    <t xml:space="preserve">B: day 6 to day 10</t>
  </si>
  <si>
    <t xml:space="preserve">BOI: Boiled (e.g. Krill)</t>
  </si>
  <si>
    <t xml:space="preserve">U: Unknown</t>
  </si>
  <si>
    <t xml:space="preserve">OTM2: Stern otter trawls</t>
  </si>
  <si>
    <t xml:space="preserve">Code: Mesh measurement</t>
  </si>
  <si>
    <t xml:space="preserve">AND: Tylosurus acus</t>
  </si>
  <si>
    <t xml:space="preserve">DCH: Diomedea chionoptera</t>
  </si>
  <si>
    <t xml:space="preserve">WHB: Whiting - blue</t>
  </si>
  <si>
    <t xml:space="preserve">C: day 11 to day 15</t>
  </si>
  <si>
    <t xml:space="preserve">FLT: Filleted</t>
  </si>
  <si>
    <t xml:space="preserve">TM: Midwater trawls</t>
  </si>
  <si>
    <t xml:space="preserve">N:  Nominal, </t>
  </si>
  <si>
    <t xml:space="preserve">ANH: Anotopterus pharao</t>
  </si>
  <si>
    <t xml:space="preserve">DCR: Diomedea chlororhynchos</t>
  </si>
  <si>
    <t xml:space="preserve">UNK: Unknown</t>
  </si>
  <si>
    <t xml:space="preserve">D: day 16 to day 20</t>
  </si>
  <si>
    <t xml:space="preserve">GUT: Gutted</t>
  </si>
  <si>
    <t xml:space="preserve">Code: Sex</t>
  </si>
  <si>
    <t xml:space="preserve">        Others</t>
  </si>
  <si>
    <t xml:space="preserve">  - i.e. stated by manufacturer</t>
  </si>
  <si>
    <t xml:space="preserve">DIC: Diomedea chrysostoma</t>
  </si>
  <si>
    <t xml:space="preserve">see complete list for more …</t>
  </si>
  <si>
    <t xml:space="preserve">E: day 21 to day 25</t>
  </si>
  <si>
    <t xml:space="preserve">HAG: Headed and gutted (tail not removed)</t>
  </si>
  <si>
    <t xml:space="preserve">F: Female</t>
  </si>
  <si>
    <t xml:space="preserve">FPO: Pots</t>
  </si>
  <si>
    <t xml:space="preserve">M:  Measured, </t>
  </si>
  <si>
    <t xml:space="preserve">ANP: Anopterus pharao</t>
  </si>
  <si>
    <t xml:space="preserve">DIP: Diomedea epomophora</t>
  </si>
  <si>
    <t xml:space="preserve">F: day 26 to last day</t>
  </si>
  <si>
    <t xml:space="preserve">HAT: Head and Tail removed (viccera not removed)</t>
  </si>
  <si>
    <t xml:space="preserve">M: Male</t>
  </si>
  <si>
    <t xml:space="preserve">SX: Seine nets</t>
  </si>
  <si>
    <t xml:space="preserve">  - as defined in conservation</t>
  </si>
  <si>
    <t xml:space="preserve">ANS: Pleuragramma antarcticum</t>
  </si>
  <si>
    <t xml:space="preserve">DER: Diomedea eremita</t>
  </si>
  <si>
    <t xml:space="preserve">HGT: Headed, gutted and tail removed</t>
  </si>
  <si>
    <t xml:space="preserve">I: Indeterminate</t>
  </si>
  <si>
    <t xml:space="preserve">JIG: Squid Jigger</t>
  </si>
  <si>
    <t xml:space="preserve">     measure 22-01</t>
  </si>
  <si>
    <t xml:space="preserve">ANT: Antimora rostrata</t>
  </si>
  <si>
    <t xml:space="preserve">DIX: Diomedea exulans</t>
  </si>
  <si>
    <t xml:space="preserve">10-day periods</t>
  </si>
  <si>
    <t xml:space="preserve">MEA: Mealed</t>
  </si>
  <si>
    <t xml:space="preserve">T: total/Mixed</t>
  </si>
  <si>
    <t xml:space="preserve">UNK: Gear not known</t>
  </si>
  <si>
    <t xml:space="preserve">U:  Unknown</t>
  </si>
  <si>
    <t xml:space="preserve">APL: Plantae aquaticae</t>
  </si>
  <si>
    <t xml:space="preserve">DMP: Diomedea impavida</t>
  </si>
  <si>
    <t xml:space="preserve">A: day 1 to day 10</t>
  </si>
  <si>
    <t xml:space="preserve">PLD: Peeled (e.g. Krill)</t>
  </si>
  <si>
    <t xml:space="preserve">APO: Apogonidae</t>
  </si>
  <si>
    <t xml:space="preserve">DSL: Diomedea salvini</t>
  </si>
  <si>
    <t xml:space="preserve">B: day 11 to day 20</t>
  </si>
  <si>
    <t xml:space="preserve">SEC: Sectioned (Crabs)</t>
  </si>
  <si>
    <t xml:space="preserve">AQM: Amphioda</t>
  </si>
  <si>
    <t xml:space="preserve">DIS: Diomedea sanfordi</t>
  </si>
  <si>
    <t xml:space="preserve">C: day 21 to last day</t>
  </si>
  <si>
    <t xml:space="preserve">TEN: Tentacles</t>
  </si>
  <si>
    <t xml:space="preserve">Code: Type of smaple</t>
  </si>
  <si>
    <t xml:space="preserve">AQZ: Anthipatharia</t>
  </si>
  <si>
    <t xml:space="preserve">ALZ: Diomedeidae</t>
  </si>
  <si>
    <t xml:space="preserve">TUB: Squid mantle (Tubed)</t>
  </si>
  <si>
    <t xml:space="preserve">R: Random</t>
  </si>
  <si>
    <t xml:space="preserve">ART: Artedidraco spp</t>
  </si>
  <si>
    <t xml:space="preserve">DCU: Diomedia cauta</t>
  </si>
  <si>
    <t xml:space="preserve">Monthly periods</t>
  </si>
  <si>
    <t xml:space="preserve">WHO: Whole</t>
  </si>
  <si>
    <t xml:space="preserve">other - please specifiy</t>
  </si>
  <si>
    <t xml:space="preserve">ATX: Actiniaria</t>
  </si>
  <si>
    <t xml:space="preserve">EUC: Eudyptes chrysolophus</t>
  </si>
  <si>
    <t xml:space="preserve">01: January</t>
  </si>
  <si>
    <t xml:space="preserve">AZT: Artedidraco mirus</t>
  </si>
  <si>
    <t xml:space="preserve">FGQ: Fregetta tropica</t>
  </si>
  <si>
    <t xml:space="preserve">02: February</t>
  </si>
  <si>
    <t xml:space="preserve">BAA: Bathylagus antarcticus</t>
  </si>
  <si>
    <t xml:space="preserve">FTO: Fregetta tropica</t>
  </si>
  <si>
    <t xml:space="preserve">03: March</t>
  </si>
  <si>
    <t xml:space="preserve">Code: Type of longline</t>
  </si>
  <si>
    <t xml:space="preserve">Code: Type of length measurement</t>
  </si>
  <si>
    <t xml:space="preserve">BAM: Bathyraja maccaini</t>
  </si>
  <si>
    <t xml:space="preserve">FUG: Fulmarus glacialoides</t>
  </si>
  <si>
    <t xml:space="preserve">04: April</t>
  </si>
  <si>
    <t xml:space="preserve">AU: Autoline</t>
  </si>
  <si>
    <t xml:space="preserve">F: Fork</t>
  </si>
  <si>
    <t xml:space="preserve">BAT: Platax spp</t>
  </si>
  <si>
    <t xml:space="preserve">HBE: Halobaena caerulea</t>
  </si>
  <si>
    <t xml:space="preserve">05: May</t>
  </si>
  <si>
    <t xml:space="preserve">SP: Spanish</t>
  </si>
  <si>
    <t xml:space="preserve">S: Standard</t>
  </si>
  <si>
    <t xml:space="preserve">BBB: Barbus bynni</t>
  </si>
  <si>
    <t xml:space="preserve">LDO: Larus dominicanus</t>
  </si>
  <si>
    <t xml:space="preserve">06: June</t>
  </si>
  <si>
    <t xml:space="preserve">T: Total</t>
  </si>
  <si>
    <t xml:space="preserve">BDH: Bathydraco macrolepis</t>
  </si>
  <si>
    <t xml:space="preserve">LRD: Larus spp</t>
  </si>
  <si>
    <t xml:space="preserve">07: July</t>
  </si>
  <si>
    <t xml:space="preserve">CF: Carapace</t>
  </si>
  <si>
    <t xml:space="preserve">BDJ: Bathydraco marri</t>
  </si>
  <si>
    <t xml:space="preserve">MAI: Macronectes giganteus</t>
  </si>
  <si>
    <t xml:space="preserve">08: August</t>
  </si>
  <si>
    <t xml:space="preserve">BDN: Bathydraco antarcticus</t>
  </si>
  <si>
    <t xml:space="preserve">MAH: Macronectes halli</t>
  </si>
  <si>
    <t xml:space="preserve">09: September</t>
  </si>
  <si>
    <t xml:space="preserve">BEA: Bathyraja eatonii</t>
  </si>
  <si>
    <t xml:space="preserve">PWD: Pachyptila desolata</t>
  </si>
  <si>
    <t xml:space="preserve">10: October</t>
  </si>
  <si>
    <t xml:space="preserve">Code: Scale of length measurement</t>
  </si>
  <si>
    <t xml:space="preserve">BEE: Benthalbella elongata</t>
  </si>
  <si>
    <t xml:space="preserve">PAD: Pachyptila desolata</t>
  </si>
  <si>
    <t xml:space="preserve">11 November</t>
  </si>
  <si>
    <t xml:space="preserve">01: Nearest 1mm below</t>
  </si>
  <si>
    <t xml:space="preserve">BEN: Benthos</t>
  </si>
  <si>
    <t xml:space="preserve">PAC: Pachyptila spp</t>
  </si>
  <si>
    <t xml:space="preserve">12: December</t>
  </si>
  <si>
    <t xml:space="preserve">02: Nearest 5mm below</t>
  </si>
  <si>
    <t xml:space="preserve">BER: Brachypterois serrulata</t>
  </si>
  <si>
    <t xml:space="preserve">PWP: Pagodroma nivea</t>
  </si>
  <si>
    <t xml:space="preserve">03: Nearest 1cm below</t>
  </si>
  <si>
    <t xml:space="preserve">BHY: Bathyraja spp</t>
  </si>
  <si>
    <t xml:space="preserve">PHU: Phoebetria fusca</t>
  </si>
  <si>
    <t xml:space="preserve">Code: Activity</t>
  </si>
  <si>
    <t xml:space="preserve">04: Nearest 2cm below</t>
  </si>
  <si>
    <t xml:space="preserve">BLP: Eleginops maclovinus</t>
  </si>
  <si>
    <t xml:space="preserve">PHE: Phoebetria palpebrata</t>
  </si>
  <si>
    <t xml:space="preserve">C: Commercial fishing</t>
  </si>
  <si>
    <t xml:space="preserve">05: Nearest 3cm below</t>
  </si>
  <si>
    <t xml:space="preserve">BLU: Pomatomus saltatrix</t>
  </si>
  <si>
    <t xml:space="preserve">PCI: Procellaria cinerea</t>
  </si>
  <si>
    <t xml:space="preserve">N: Not fishing</t>
  </si>
  <si>
    <t xml:space="preserve">06: Nearest 4cm below</t>
  </si>
  <si>
    <t xml:space="preserve">BMU: Bathyraja murrayi</t>
  </si>
  <si>
    <t xml:space="preserve">PCN: Procellaria conspicillata</t>
  </si>
  <si>
    <t xml:space="preserve">R: Research</t>
  </si>
  <si>
    <t xml:space="preserve">07: Nearest 5cm below</t>
  </si>
  <si>
    <t xml:space="preserve">BNT: Benthalbella spp</t>
  </si>
  <si>
    <t xml:space="preserve">PTZ: Procellaria spp</t>
  </si>
  <si>
    <t xml:space="preserve">O: Other (please specify)</t>
  </si>
  <si>
    <t xml:space="preserve">11: Nearest 1mm</t>
  </si>
  <si>
    <t xml:space="preserve">BNZ: Benthalbella macropinna</t>
  </si>
  <si>
    <t xml:space="preserve">PCW: Procellaria westlandica</t>
  </si>
  <si>
    <t xml:space="preserve">12: Nearest 5mm</t>
  </si>
  <si>
    <t xml:space="preserve">BOL: Bothrocara alalongum</t>
  </si>
  <si>
    <t xml:space="preserve">PDM: Pterodroma macroptera</t>
  </si>
  <si>
    <t xml:space="preserve">13: Nearest 1cm</t>
  </si>
  <si>
    <t xml:space="preserve">BOR: Caproidae</t>
  </si>
  <si>
    <t xml:space="preserve">PFC: Puffinus carneipes</t>
  </si>
  <si>
    <t xml:space="preserve">14: Nearest 2cm</t>
  </si>
  <si>
    <t xml:space="preserve">BRA: Brama spp</t>
  </si>
  <si>
    <t xml:space="preserve">PUG: Puffinus gravis</t>
  </si>
  <si>
    <t xml:space="preserve">15: Nearest 3cm</t>
  </si>
  <si>
    <t xml:space="preserve">BRC: Brachioteuthis spp</t>
  </si>
  <si>
    <t xml:space="preserve">PFG: Puffinus griseus</t>
  </si>
  <si>
    <t xml:space="preserve">16: Nearest 4cm</t>
  </si>
  <si>
    <t xml:space="preserve">BRE: Boroteuthis spp</t>
  </si>
  <si>
    <t xml:space="preserve">PYD: Pygoscelis adeliae</t>
  </si>
  <si>
    <t xml:space="preserve">17: Nearest 5cm</t>
  </si>
  <si>
    <t xml:space="preserve">BRF: Helicolenus dactylopterus</t>
  </si>
  <si>
    <t xml:space="preserve">PYN: Pygoscelis antarctica</t>
  </si>
  <si>
    <t xml:space="preserve">24: Nearest 2mm below</t>
  </si>
  <si>
    <t xml:space="preserve">BRT: Borostomias antarcticus</t>
  </si>
  <si>
    <t xml:space="preserve">PYP: Pygoscelis papua</t>
  </si>
  <si>
    <t xml:space="preserve">25: Nearest 3mm below</t>
  </si>
  <si>
    <t xml:space="preserve">BRU: Brama australis</t>
  </si>
  <si>
    <t xml:space="preserve">PVF: Spheniscidae</t>
  </si>
  <si>
    <t xml:space="preserve">34: Nearest 2mm</t>
  </si>
  <si>
    <t xml:space="preserve">BRX: Berycidae</t>
  </si>
  <si>
    <t xml:space="preserve">PYZ: Spheniscidae</t>
  </si>
  <si>
    <t xml:space="preserve">35: Nearest 3mm</t>
  </si>
  <si>
    <t xml:space="preserve">BSZ: Acanthistius brasilianus</t>
  </si>
  <si>
    <t xml:space="preserve">SKZ: Stercorariidae</t>
  </si>
  <si>
    <t xml:space="preserve">91: 1 mm (unknown method)</t>
  </si>
  <si>
    <t xml:space="preserve">BTE: Bathyaethiops breuseghemi</t>
  </si>
  <si>
    <t xml:space="preserve">SVI: Sterna vittata</t>
  </si>
  <si>
    <t xml:space="preserve">92: 5mm (unknown method)</t>
  </si>
  <si>
    <t xml:space="preserve">BTH: Alopias superciliosus</t>
  </si>
  <si>
    <t xml:space="preserve">DIM: Thalassache melanophrys</t>
  </si>
  <si>
    <t xml:space="preserve">93: 1cm (unknown method)</t>
  </si>
  <si>
    <t xml:space="preserve">BTI: Bathydraconidae</t>
  </si>
  <si>
    <t xml:space="preserve">TAA: Thalassoica antarctica</t>
  </si>
  <si>
    <t xml:space="preserve">94: 2cm (unknown method)</t>
  </si>
  <si>
    <t xml:space="preserve">BTY: Bathylagus spp</t>
  </si>
  <si>
    <t xml:space="preserve">MIW: Balaenoptera acutorostrata</t>
  </si>
  <si>
    <t xml:space="preserve">95: 3cm (unknown method)</t>
  </si>
  <si>
    <t xml:space="preserve">BVK: Pogonophryne barsukovi</t>
  </si>
  <si>
    <t xml:space="preserve">SEA: Arctocephalus gazella</t>
  </si>
  <si>
    <t xml:space="preserve">96: 4cm (unknown method)</t>
  </si>
  <si>
    <t xml:space="preserve">BYE: Bathyraja meridionalis</t>
  </si>
  <si>
    <t xml:space="preserve">SEL: Otaria byronia</t>
  </si>
  <si>
    <t xml:space="preserve">97: 5cm (unknown method)</t>
  </si>
  <si>
    <t xml:space="preserve">BYG: Bathyraja griseocauda</t>
  </si>
  <si>
    <t xml:space="preserve">SES: Mirounga leonina</t>
  </si>
  <si>
    <t xml:space="preserve">99: ?cm (unknown method)</t>
  </si>
  <si>
    <t xml:space="preserve">BYR: Bathyraja irrasa</t>
  </si>
  <si>
    <t xml:space="preserve">SET: Lobodon carcinophagus</t>
  </si>
  <si>
    <t xml:space="preserve">CAH: Callorhinchidae</t>
  </si>
  <si>
    <t xml:space="preserve">SLP: Hydrurga leptonyx</t>
  </si>
  <si>
    <t xml:space="preserve">CAR: Chondrichthyes</t>
  </si>
  <si>
    <t xml:space="preserve">SLW: Leptonychotes weddellii</t>
  </si>
  <si>
    <t xml:space="preserve">CAX: Ariidae</t>
  </si>
  <si>
    <t xml:space="preserve">SXX: Otariidae, Phocidae</t>
  </si>
  <si>
    <t xml:space="preserve">CCC: Carcharhinus cautus</t>
  </si>
  <si>
    <t xml:space="preserve">BAE: Balaenopteridae</t>
  </si>
  <si>
    <t xml:space="preserve">CEH: Caelorynchus marinii</t>
  </si>
  <si>
    <t xml:space="preserve">BAW: Berardius arnuxii</t>
  </si>
  <si>
    <t xml:space="preserve">CEN: Centrolophidae</t>
  </si>
  <si>
    <t xml:space="preserve">BBW: Mesoplodon densirostris</t>
  </si>
  <si>
    <t xml:space="preserve">CEO: Centrolophus niger</t>
  </si>
  <si>
    <t xml:space="preserve">BCW: Ziphius cavirostris</t>
  </si>
  <si>
    <t xml:space="preserve">CEP: Cephalopoda</t>
  </si>
  <si>
    <t xml:space="preserve">BDW: Mesoplodon bowdoini</t>
  </si>
  <si>
    <t xml:space="preserve">CEQ: Ceratias tentaculatus</t>
  </si>
  <si>
    <t xml:space="preserve">BEL: Delphinapterus leucas</t>
  </si>
  <si>
    <t xml:space="preserve">CES: Champsocephalus esox</t>
  </si>
  <si>
    <t xml:space="preserve">BEW: Berardius bairdii</t>
  </si>
  <si>
    <t xml:space="preserve">CEX: Genypterus spp</t>
  </si>
  <si>
    <t xml:space="preserve">BGW: Mesoplodon europaeus</t>
  </si>
  <si>
    <t xml:space="preserve">CHE: Oncorhynchus masou</t>
  </si>
  <si>
    <t xml:space="preserve">BHU: Platanista minor</t>
  </si>
  <si>
    <t xml:space="preserve">CHM: Callorhinchus capensis</t>
  </si>
  <si>
    <t xml:space="preserve">BHW: Mesoplodon hectori</t>
  </si>
  <si>
    <t xml:space="preserve">CHP: Sardinops sagax</t>
  </si>
  <si>
    <t xml:space="preserve">BJI: Lipotes vexillifer</t>
  </si>
  <si>
    <t xml:space="preserve">CHW: Chionobathyscus dewitti</t>
  </si>
  <si>
    <t xml:space="preserve">BJW: Mesopodon stejnegeri</t>
  </si>
  <si>
    <t xml:space="preserve">CKA: Micropogonias undulatus</t>
  </si>
  <si>
    <t xml:space="preserve">BLW: Balaenoptera musculus</t>
  </si>
  <si>
    <t xml:space="preserve">CKH: Coryphaenoides armatus</t>
  </si>
  <si>
    <t xml:space="preserve">BMY: Balaena mysticetus</t>
  </si>
  <si>
    <t xml:space="preserve">CKY: Umbrina canosai</t>
  </si>
  <si>
    <t xml:space="preserve">BNW: Mesoplodon pacificus</t>
  </si>
  <si>
    <t xml:space="preserve">CLX: Bivalvia</t>
  </si>
  <si>
    <t xml:space="preserve">BOT: Inia geoffrensis</t>
  </si>
  <si>
    <t xml:space="preserve">CNI: Cnidaria</t>
  </si>
  <si>
    <t xml:space="preserve">BOW: Hyperoodon ampullatus</t>
  </si>
  <si>
    <t xml:space="preserve">CNZ: Crangon spp</t>
  </si>
  <si>
    <t xml:space="preserve">BPW: Mesoplodon peruvianus</t>
  </si>
  <si>
    <t xml:space="preserve">COE: Conger conger</t>
  </si>
  <si>
    <t xml:space="preserve">BRP: Phocoena spinipinnis</t>
  </si>
  <si>
    <t xml:space="preserve">COX: Congridae</t>
  </si>
  <si>
    <t xml:space="preserve">BRW: Balaenoptera edeni</t>
  </si>
  <si>
    <t xml:space="preserve">CQF: Caelorinchus fasciatus</t>
  </si>
  <si>
    <t xml:space="preserve">BSW: Tasmacetus shepherdi</t>
  </si>
  <si>
    <t xml:space="preserve">CRA: Brachyura</t>
  </si>
  <si>
    <t xml:space="preserve">BTW: Mesoplodon mirus</t>
  </si>
  <si>
    <t xml:space="preserve">CRS: Portunus spp</t>
  </si>
  <si>
    <t xml:space="preserve">BUW: Mesoplodon carlhubbsi</t>
  </si>
  <si>
    <t xml:space="preserve">CSS: Scleractinia</t>
  </si>
  <si>
    <t xml:space="preserve">BWD: Lagenorhynchus albirostris</t>
  </si>
  <si>
    <t xml:space="preserve">CTA: Cheilodactylus bergi</t>
  </si>
  <si>
    <t xml:space="preserve">BWW: Mesoplodon bidens</t>
  </si>
  <si>
    <t xml:space="preserve">CUS: Genypterus blacodes</t>
  </si>
  <si>
    <t xml:space="preserve">BYW: Mesoplodon grayi</t>
  </si>
  <si>
    <t xml:space="preserve">CUX: Holothurioidea</t>
  </si>
  <si>
    <t xml:space="preserve">CHD: Cephalorhynchus eutropia</t>
  </si>
  <si>
    <t xml:space="preserve">CVG: Careproctus georgianus</t>
  </si>
  <si>
    <t xml:space="preserve">CMD: Cephalorhynchus commersonii</t>
  </si>
  <si>
    <t xml:space="preserve">CVN: Chiasmodon niger</t>
  </si>
  <si>
    <t xml:space="preserve">CPM: Caperea marginata</t>
  </si>
  <si>
    <t xml:space="preserve">CVS: Chauliodus schmidti</t>
  </si>
  <si>
    <t xml:space="preserve">DBO: Tursiops truncatus</t>
  </si>
  <si>
    <t xml:space="preserve">CVY: Coryphaenoides spp</t>
  </si>
  <si>
    <t xml:space="preserve">DCL: Stenella clymene</t>
  </si>
  <si>
    <t xml:space="preserve">CWD: Crinoidea</t>
  </si>
  <si>
    <t xml:space="preserve">DCO: Delphinus delphis</t>
  </si>
  <si>
    <t xml:space="preserve">CWS: Careproctus spp</t>
  </si>
  <si>
    <t xml:space="preserve">DDU: Lagenorhynchus obscurus</t>
  </si>
  <si>
    <t xml:space="preserve">CWX: Caelorinchus spp</t>
  </si>
  <si>
    <t xml:space="preserve">DHA: Sousa teuszii</t>
  </si>
  <si>
    <t xml:space="preserve">CYC: Cycloteuthidae</t>
  </si>
  <si>
    <t xml:space="preserve">DHI: Sousa chinensis</t>
  </si>
  <si>
    <t xml:space="preserve">DAH: Dacodraco hunteri</t>
  </si>
  <si>
    <t xml:space="preserve">DLP: Delphinidae</t>
  </si>
  <si>
    <t xml:space="preserve">DCP: Shrimps/Camarones</t>
  </si>
  <si>
    <t xml:space="preserve">DPN: Stenella attenuata</t>
  </si>
  <si>
    <t xml:space="preserve">DIL: Diptychus maculatus</t>
  </si>
  <si>
    <t xml:space="preserve">DRR: Grampus griseus</t>
  </si>
  <si>
    <t xml:space="preserve">DLG: Pogonophryne dolichobranchiata</t>
  </si>
  <si>
    <t xml:space="preserve">DSA: Stenella frontalis</t>
  </si>
  <si>
    <t xml:space="preserve">DLL: Dolloidraco longedorsalis</t>
  </si>
  <si>
    <t xml:space="preserve">DSI: Stenella longirostris</t>
  </si>
  <si>
    <t xml:space="preserve">DOI: Dosinia lupinus</t>
  </si>
  <si>
    <t xml:space="preserve">DSP: Stenella spp</t>
  </si>
  <si>
    <t xml:space="preserve">ECH: Echinodermata</t>
  </si>
  <si>
    <t xml:space="preserve">DST: Stenella coeruleoalba</t>
  </si>
  <si>
    <t xml:space="preserve">ECI: Echiodon cryomargarites</t>
  </si>
  <si>
    <t xml:space="preserve">DWH: Lagenorhynchus acutus</t>
  </si>
  <si>
    <t xml:space="preserve">DWP: Lagenorhynchus obliquidens</t>
  </si>
  <si>
    <t xml:space="preserve">ELN: Electrona antarctica</t>
  </si>
  <si>
    <t xml:space="preserve">DWW: Kogia simus</t>
  </si>
  <si>
    <t xml:space="preserve">ELO: Lycothrissa crocodilus</t>
  </si>
  <si>
    <t xml:space="preserve">EUA: Eubalaena australis</t>
  </si>
  <si>
    <t xml:space="preserve">ELT: Electrona spp</t>
  </si>
  <si>
    <t xml:space="preserve">EUG: Eubalaena glacialis</t>
  </si>
  <si>
    <t xml:space="preserve">ELZ: Zoarcidae</t>
  </si>
  <si>
    <t xml:space="preserve">FAW: Pseudorca crassidens</t>
  </si>
  <si>
    <t xml:space="preserve">EMT: Emmelichthyidae</t>
  </si>
  <si>
    <t xml:space="preserve">FIW: Balaenoptera physalus</t>
  </si>
  <si>
    <t xml:space="preserve">ERN: Trematomus bernacchii</t>
  </si>
  <si>
    <t xml:space="preserve">FRA: Pontoporia blainvillei</t>
  </si>
  <si>
    <t xml:space="preserve">ETF: Etmopterus lucifer</t>
  </si>
  <si>
    <t xml:space="preserve">FRD: Lagenonodelphis hosei</t>
  </si>
  <si>
    <t xml:space="preserve">ETM: Etmopterus granulosus</t>
  </si>
  <si>
    <t xml:space="preserve">GLO: Globicephala spp</t>
  </si>
  <si>
    <t xml:space="preserve">FCX: Crustacea</t>
  </si>
  <si>
    <t xml:space="preserve">GNS: Platanista gangetica</t>
  </si>
  <si>
    <t xml:space="preserve">FIC: Cryodraco antarcticus</t>
  </si>
  <si>
    <t xml:space="preserve">GRW: Eschrichtius robustus</t>
  </si>
  <si>
    <t xml:space="preserve">FLA: Percophis brasiliensis</t>
  </si>
  <si>
    <t xml:space="preserve">HCD: Cephalorhynchus hectori</t>
  </si>
  <si>
    <t xml:space="preserve">FOR: Forminifera</t>
  </si>
  <si>
    <t xml:space="preserve">HRD: Lagenorhynchus crugiger</t>
  </si>
  <si>
    <t xml:space="preserve">GAS: Gastropoda</t>
  </si>
  <si>
    <t xml:space="preserve">HUW: Megaptera novaeangliae</t>
  </si>
  <si>
    <t xml:space="preserve">GEA: Gerlachea australis</t>
  </si>
  <si>
    <t xml:space="preserve">HVD: Cephalorhynchus heavisidii</t>
  </si>
  <si>
    <t xml:space="preserve">GEP: Gempylidae</t>
  </si>
  <si>
    <t xml:space="preserve">IRD: Orcaella brevirostris</t>
  </si>
  <si>
    <t xml:space="preserve">GGW: Gorgoniidae</t>
  </si>
  <si>
    <t xml:space="preserve">KIW: Orcinus orca</t>
  </si>
  <si>
    <t xml:space="preserve">GPX: Epinephelus spp</t>
  </si>
  <si>
    <t xml:space="preserve">KPW: Feresa attenuata</t>
  </si>
  <si>
    <t xml:space="preserve">GRA: Parapristipoma octolineatum</t>
  </si>
  <si>
    <t xml:space="preserve">MAM: Mammalia</t>
  </si>
  <si>
    <t xml:space="preserve">GRM: Macruronus magellanicus</t>
  </si>
  <si>
    <t xml:space="preserve">MEP: Mesoplodon spp</t>
  </si>
  <si>
    <t xml:space="preserve">GRN: Macruronus novaezelandiae</t>
  </si>
  <si>
    <t xml:space="preserve">MEW: Peponcephala electra</t>
  </si>
  <si>
    <t xml:space="preserve">GRV: Macrourus spp</t>
  </si>
  <si>
    <t xml:space="preserve">MYS: Mysticeti</t>
  </si>
  <si>
    <t xml:space="preserve">GSK: Somniosus microcephalus</t>
  </si>
  <si>
    <t xml:space="preserve">NAR: Monodon monoceros</t>
  </si>
  <si>
    <t xml:space="preserve">GTO: Pagothenia borchgrevinki</t>
  </si>
  <si>
    <t xml:space="preserve">ODN: Odontoceti</t>
  </si>
  <si>
    <t xml:space="preserve">GYA: Gymnodraco acuticeps</t>
  </si>
  <si>
    <t xml:space="preserve">PDA: Phocoenoides dalli</t>
  </si>
  <si>
    <t xml:space="preserve">GYB: Gymnoscopelus bolini</t>
  </si>
  <si>
    <t xml:space="preserve">PFI: Neophocaena phocaenoides</t>
  </si>
  <si>
    <t xml:space="preserve">GYF: Gymnoscopelus fraseri</t>
  </si>
  <si>
    <t xml:space="preserve">PHR: Phocoena phocoena</t>
  </si>
  <si>
    <t xml:space="preserve">GYJ: Gymnoscopelus hintonoides</t>
  </si>
  <si>
    <t xml:space="preserve">PIW: Globicephala melas</t>
  </si>
  <si>
    <t xml:space="preserve">GYN: Gymnoscopelus nicholsi</t>
  </si>
  <si>
    <t xml:space="preserve">PLD: Lagenorhynchus australis</t>
  </si>
  <si>
    <t xml:space="preserve">GYO: Gymnoscopelus opisthopterus</t>
  </si>
  <si>
    <t xml:space="preserve">PYW: Kogia breviceps</t>
  </si>
  <si>
    <t xml:space="preserve">GYR: Gymnoscopelus braueri</t>
  </si>
  <si>
    <t xml:space="preserve">RNW: Lissodelphis borealis</t>
  </si>
  <si>
    <t xml:space="preserve">GYY: Gymnoscopelus spp</t>
  </si>
  <si>
    <t xml:space="preserve">RSW: Lissodelphis peronii</t>
  </si>
  <si>
    <t xml:space="preserve">GZV: Gvozdarus svetovidovi</t>
  </si>
  <si>
    <t xml:space="preserve">RTD: Steno bredanensis</t>
  </si>
  <si>
    <t xml:space="preserve">HAN: Halaelurus canescens</t>
  </si>
  <si>
    <t xml:space="preserve">SHW: Globicephala macrorhynchus</t>
  </si>
  <si>
    <t xml:space="preserve">HBG: Harpagifer georgianus</t>
  </si>
  <si>
    <t xml:space="preserve">SIW: Balaenoptera borealis</t>
  </si>
  <si>
    <t xml:space="preserve">HGW: Harpagifer antarcticus</t>
  </si>
  <si>
    <t xml:space="preserve">SPP: Australophocaena dioptrica</t>
  </si>
  <si>
    <t xml:space="preserve">HHJ: Achiropsetta tricholepis</t>
  </si>
  <si>
    <t xml:space="preserve">SPW: Physeter catodon</t>
  </si>
  <si>
    <t xml:space="preserve">HIB: Histiobranchus bathybius</t>
  </si>
  <si>
    <t xml:space="preserve">SRW: Hyperoodon planifrons</t>
  </si>
  <si>
    <t xml:space="preserve">HIV: Histiodraco velifer</t>
  </si>
  <si>
    <t xml:space="preserve">TGW: Mesoplodon ginkgodens</t>
  </si>
  <si>
    <t xml:space="preserve">HKN: Merluccius australis</t>
  </si>
  <si>
    <t xml:space="preserve">TSW: Mesoplodon layardii</t>
  </si>
  <si>
    <t xml:space="preserve">HKP: Merluccius hubbsi</t>
  </si>
  <si>
    <t xml:space="preserve">TUC: Sotalia fluviatilis</t>
  </si>
  <si>
    <t xml:space="preserve">HOL: Holocephali</t>
  </si>
  <si>
    <t xml:space="preserve">WLE: Whales unidentified</t>
  </si>
  <si>
    <t xml:space="preserve">HYD: Hydrolagus spp</t>
  </si>
  <si>
    <t xml:space="preserve">ICA: Icichthys australis</t>
  </si>
  <si>
    <t xml:space="preserve">ICX: Channichthyidae</t>
  </si>
  <si>
    <t xml:space="preserve">IDA: Idiolophorhynchus andriashevi</t>
  </si>
  <si>
    <t xml:space="preserve">INV: Invertebrata</t>
  </si>
  <si>
    <t xml:space="preserve">ISH: Isopoda</t>
  </si>
  <si>
    <t xml:space="preserve">JAX: Trachurus spp</t>
  </si>
  <si>
    <t xml:space="preserve">JEL: Medusae</t>
  </si>
  <si>
    <t xml:space="preserve">JIC: Neopagetopsis ionah</t>
  </si>
  <si>
    <t xml:space="preserve">KCF: Paralomis formosa</t>
  </si>
  <si>
    <t xml:space="preserve">KCM: Lithodes murrayi</t>
  </si>
  <si>
    <t xml:space="preserve">KCS: Paralithodes spp</t>
  </si>
  <si>
    <t xml:space="preserve">KCU: Paralomis aculeata</t>
  </si>
  <si>
    <t xml:space="preserve">KCV: Paralomis spinosissima</t>
  </si>
  <si>
    <t xml:space="preserve">KCX: Lithodidae</t>
  </si>
  <si>
    <t xml:space="preserve">KCZ: Lithodes spp</t>
  </si>
  <si>
    <t xml:space="preserve">KDD: Paralomis anamerae</t>
  </si>
  <si>
    <t xml:space="preserve">KIF: Chionodraco rastrospinosus</t>
  </si>
  <si>
    <t xml:space="preserve">KRA: Krefftichthys anderssoni</t>
  </si>
  <si>
    <t xml:space="preserve">KRC: Euphausia crystallorophias</t>
  </si>
  <si>
    <t xml:space="preserve">KRF: Euphausia frigida</t>
  </si>
  <si>
    <t xml:space="preserve">KRM: Thysanoessa macrura</t>
  </si>
  <si>
    <t xml:space="preserve">KRT: Euphausia triacantha</t>
  </si>
  <si>
    <t xml:space="preserve">KRV: Euphausia vallentini</t>
  </si>
  <si>
    <t xml:space="preserve">KRX: Euphausia spp</t>
  </si>
  <si>
    <t xml:space="preserve">LAC: Lampanyctus achirus</t>
  </si>
  <si>
    <t xml:space="preserve">LAG: Lampris guttatus</t>
  </si>
  <si>
    <t xml:space="preserve">LAI: Lampris immaculatus</t>
  </si>
  <si>
    <t xml:space="preserve">LCN: Lycodichthys antarcticus</t>
  </si>
  <si>
    <t xml:space="preserve">LEF: Bothidae</t>
  </si>
  <si>
    <t xml:space="preserve">LEV: Lepidion spp</t>
  </si>
  <si>
    <t xml:space="preserve">LIC: Channichthys rhinoceratus</t>
  </si>
  <si>
    <t xml:space="preserve">LIZ: Liparididae</t>
  </si>
  <si>
    <t xml:space="preserve">LMF: Lepidion microcephalus</t>
  </si>
  <si>
    <t xml:space="preserve">LPE: Lepidion ensiferus</t>
  </si>
  <si>
    <t xml:space="preserve">LVP: Lycodapus pachysoma</t>
  </si>
  <si>
    <t xml:space="preserve">LWB: Lycenchelys bellingshauseni</t>
  </si>
  <si>
    <t xml:space="preserve">LWM: Lepidonotothen macrophthalma</t>
  </si>
  <si>
    <t xml:space="preserve">LWY: Lycenchelys antarctica</t>
  </si>
  <si>
    <t xml:space="preserve">LXX: Myctophidae</t>
  </si>
  <si>
    <t xml:space="preserve">LXY: Lycodapus spp</t>
  </si>
  <si>
    <t xml:space="preserve">LYA: Ophthalmolycus amberensis</t>
  </si>
  <si>
    <t xml:space="preserve">LYZ: Lycodapus antarcticus</t>
  </si>
  <si>
    <t xml:space="preserve">MAN: Mobulidae</t>
  </si>
  <si>
    <t xml:space="preserve">MAP: Magnisudis prionosa</t>
  </si>
  <si>
    <t xml:space="preserve">MAS: Scomber japonicus</t>
  </si>
  <si>
    <t xml:space="preserve">MAX: Scombridae</t>
  </si>
  <si>
    <t xml:space="preserve">MCC: Macrourus carinatus</t>
  </si>
  <si>
    <t xml:space="preserve">MCE: Caelorinchus kermadecus</t>
  </si>
  <si>
    <t xml:space="preserve">MCH: Macrourus holotrachys</t>
  </si>
  <si>
    <t xml:space="preserve">MCK: Caelorinchus kaiyomaru</t>
  </si>
  <si>
    <t xml:space="preserve">MCM: Coryphaenoides murrayi</t>
  </si>
  <si>
    <t xml:space="preserve">MCN: Malacosteus niger</t>
  </si>
  <si>
    <t xml:space="preserve">MCR: Coryphaenoides serrulatus</t>
  </si>
  <si>
    <t xml:space="preserve">MCS: Coryphaenoides subserrulatus</t>
  </si>
  <si>
    <t xml:space="preserve">MCT: Caelorinchus matamua</t>
  </si>
  <si>
    <t xml:space="preserve">MDR: Cygnodraco mawsoni</t>
  </si>
  <si>
    <t xml:space="preserve">MEL: Melanostigma spp</t>
  </si>
  <si>
    <t xml:space="preserve">MHJ: Halargyreus johnsonii</t>
  </si>
  <si>
    <t xml:space="preserve">MHP: Brevoortia pectinata</t>
  </si>
  <si>
    <t xml:space="preserve">MIC: Chionodraco myersi</t>
  </si>
  <si>
    <t xml:space="preserve">MMM: Mancopsetta maculata</t>
  </si>
  <si>
    <t xml:space="preserve">MNI: Cynomacrurus piriei</t>
  </si>
  <si>
    <t xml:space="preserve">MNL: Magnisudis atlantica</t>
  </si>
  <si>
    <t xml:space="preserve">MOL: Mollusca</t>
  </si>
  <si>
    <t xml:space="preserve">MOR: Moridae</t>
  </si>
  <si>
    <t xml:space="preserve">MOX: Mola mola</t>
  </si>
  <si>
    <t xml:space="preserve">MOY: Muraenolepis microps</t>
  </si>
  <si>
    <t xml:space="preserve">MRL: Muraenolepis spp</t>
  </si>
  <si>
    <t xml:space="preserve">MUL: Mugilidae</t>
  </si>
  <si>
    <t xml:space="preserve">MUO: Muraenolepis orangiensis</t>
  </si>
  <si>
    <t xml:space="preserve">MVC: Muraenolepis marmoratus</t>
  </si>
  <si>
    <t xml:space="preserve">MWG: Melanostigma gelatinosum</t>
  </si>
  <si>
    <t xml:space="preserve">MWO: Muraenolepis orangiensis</t>
  </si>
  <si>
    <t xml:space="preserve">MWS: Muraenolepis microcephalus</t>
  </si>
  <si>
    <t xml:space="preserve">MYC: Mytilus chilensis</t>
  </si>
  <si>
    <t xml:space="preserve">MZZ: Osteichthyes</t>
  </si>
  <si>
    <t xml:space="preserve">NAN: Nansenia spp</t>
  </si>
  <si>
    <t xml:space="preserve">NDW: Neolithodes diomedeae</t>
  </si>
  <si>
    <t xml:space="preserve">NER: Nereis diversicolor</t>
  </si>
  <si>
    <t xml:space="preserve">NEX: Nephropidae</t>
  </si>
  <si>
    <t xml:space="preserve">NNE: Labichthys yanoi</t>
  </si>
  <si>
    <t xml:space="preserve">NNN: Notacanthus chemnitzii</t>
  </si>
  <si>
    <t xml:space="preserve">NNV: Notolepis annulata</t>
  </si>
  <si>
    <t xml:space="preserve">NNY: Nototheniops nybelini</t>
  </si>
  <si>
    <t xml:space="preserve">NOA: Notothenia acuta</t>
  </si>
  <si>
    <t xml:space="preserve">NOC: Notothenia coriiceps</t>
  </si>
  <si>
    <t xml:space="preserve">NOD: Nototheniops nudifrons</t>
  </si>
  <si>
    <t xml:space="preserve">NOE: Notolepis spp</t>
  </si>
  <si>
    <t xml:space="preserve">NOF: Notothenia angustifrons</t>
  </si>
  <si>
    <t xml:space="preserve">NOG: Notothenia gibberifrons</t>
  </si>
  <si>
    <t xml:space="preserve">NOK: Notothenia kempi</t>
  </si>
  <si>
    <t xml:space="preserve">NOL: Nototheniops larseni</t>
  </si>
  <si>
    <t xml:space="preserve">NOM: Paranotothenia magellanica</t>
  </si>
  <si>
    <t xml:space="preserve">NON: Notothenia neglecta</t>
  </si>
  <si>
    <t xml:space="preserve">NOR: Notothenia rossii</t>
  </si>
  <si>
    <t xml:space="preserve">NOS: Notothenia squamifrons</t>
  </si>
  <si>
    <t xml:space="preserve">NOT: Patagonotothen brevicauda</t>
  </si>
  <si>
    <t xml:space="preserve">NOU: Notolepis annulata</t>
  </si>
  <si>
    <t xml:space="preserve">NOX: Nototheniidae</t>
  </si>
  <si>
    <t xml:space="preserve">NOZ: Nototheniops mizops</t>
  </si>
  <si>
    <t xml:space="preserve">NRD: Notolepis rissoi</t>
  </si>
  <si>
    <t xml:space="preserve">NSZ: Nansenia antarctica</t>
  </si>
  <si>
    <t xml:space="preserve">NTO: Notolepis coatsi</t>
  </si>
  <si>
    <t xml:space="preserve">NTR: Notropis heterolepis</t>
  </si>
  <si>
    <t xml:space="preserve">NTS: Notropis nubilus</t>
  </si>
  <si>
    <t xml:space="preserve">NYM: Notothenia marionensis</t>
  </si>
  <si>
    <t xml:space="preserve">OCP: Ocosia apia</t>
  </si>
  <si>
    <t xml:space="preserve">OCT: Octopodidae</t>
  </si>
  <si>
    <t xml:space="preserve">OHZ: Ophthalmolycus spp</t>
  </si>
  <si>
    <t xml:space="preserve">OIJ: Moroteuthis ingens</t>
  </si>
  <si>
    <t xml:space="preserve">OPI: Pisodonophis cancrivorus</t>
  </si>
  <si>
    <t xml:space="preserve">ORD: Oreosomatidae</t>
  </si>
  <si>
    <t xml:space="preserve">ORY: Hoplostethus atlanticus</t>
  </si>
  <si>
    <t xml:space="preserve">OWP: Ophiuroidea</t>
  </si>
  <si>
    <t xml:space="preserve">PAB: Pagothenia brachysoma</t>
  </si>
  <si>
    <t xml:space="preserve">PAG: Paralomis granulosa</t>
  </si>
  <si>
    <t xml:space="preserve">PAI: Paralomis spp</t>
  </si>
  <si>
    <t xml:space="preserve">PAZ: Mancopsetta milfordi</t>
  </si>
  <si>
    <t xml:space="preserve">PCH: Parachaenichthys charcoti</t>
  </si>
  <si>
    <t xml:space="preserve">PDG: Paradiplospinus gracilis</t>
  </si>
  <si>
    <t xml:space="preserve">PEN: Penaeus spp</t>
  </si>
  <si>
    <t xml:space="preserve">PEV: Prionodraco evansii</t>
  </si>
  <si>
    <t xml:space="preserve">PEY: Scopelarchidae</t>
  </si>
  <si>
    <t xml:space="preserve">PFR: Porifera</t>
  </si>
  <si>
    <t xml:space="preserve">PGE: Parachaenichthys georgianus</t>
  </si>
  <si>
    <t xml:space="preserve">PGM: Pogonophryne marmorata</t>
  </si>
  <si>
    <t xml:space="preserve">PGR: Pogonophryne permitini</t>
  </si>
  <si>
    <t xml:space="preserve">PGT: Pagothenia spp</t>
  </si>
  <si>
    <t xml:space="preserve">PHB: Pachycara brachycephalum</t>
  </si>
  <si>
    <t xml:space="preserve">PIA: Sardinops ocellatus</t>
  </si>
  <si>
    <t xml:space="preserve">PIV: Paraliparis terraenovae</t>
  </si>
  <si>
    <t xml:space="preserve">PIX: Paraliparis meganchus</t>
  </si>
  <si>
    <t xml:space="preserve">PLF: Artedidraconidae</t>
  </si>
  <si>
    <t xml:space="preserve">PLG: Paraliparis gracillis</t>
  </si>
  <si>
    <t xml:space="preserve">PLO: Pellonula leonensis</t>
  </si>
  <si>
    <t xml:space="preserve">PMA: Pagetopsis macropterus</t>
  </si>
  <si>
    <t xml:space="preserve">PMC: Poromitra crassiceps</t>
  </si>
  <si>
    <t xml:space="preserve">PNC: Paraliparis spp</t>
  </si>
  <si>
    <t xml:space="preserve">POA: Brama brama</t>
  </si>
  <si>
    <t xml:space="preserve">POC: Boreogadus saida</t>
  </si>
  <si>
    <t xml:space="preserve">POG: Pogonophryne spp</t>
  </si>
  <si>
    <t xml:space="preserve">POR: Lamna nasus</t>
  </si>
  <si>
    <t xml:space="preserve">POS: Micromesistius australis</t>
  </si>
  <si>
    <t xml:space="preserve">PPN: Paraliparis antarcticus</t>
  </si>
  <si>
    <t xml:space="preserve">PQZ: Pareledone turqueti</t>
  </si>
  <si>
    <t xml:space="preserve">PRD: Pareledone spp</t>
  </si>
  <si>
    <t xml:space="preserve">PRE: Protomyctophum tenisoni</t>
  </si>
  <si>
    <t xml:space="preserve">PRG: Calamus spp</t>
  </si>
  <si>
    <t xml:space="preserve">PRM: Protomyctophum bolini</t>
  </si>
  <si>
    <t xml:space="preserve">PRT: Porphyra tenera</t>
  </si>
  <si>
    <t xml:space="preserve">PRY: Protomyctophum choriodon</t>
  </si>
  <si>
    <t xml:space="preserve">PSG: Psychroteuthis glacialis</t>
  </si>
  <si>
    <t xml:space="preserve">PSR: Psilodraco breviceps</t>
  </si>
  <si>
    <t xml:space="preserve">PTC: Trematomus pennellii</t>
  </si>
  <si>
    <t xml:space="preserve">PVM: Paraliparis meganchus</t>
  </si>
  <si>
    <t xml:space="preserve">PVP: Protomyctophum spp</t>
  </si>
  <si>
    <t xml:space="preserve">PVZ: Paraliparis spp</t>
  </si>
  <si>
    <t xml:space="preserve">PWH: Parachaenichthys spp</t>
  </si>
  <si>
    <t xml:space="preserve">PWJ: Pycnogonida</t>
  </si>
  <si>
    <t xml:space="preserve">PWR: Pachycara spp</t>
  </si>
  <si>
    <t xml:space="preserve">PXD: Paraliparis tetrapteryx</t>
  </si>
  <si>
    <t xml:space="preserve">PZB: Pareledone polymorpha</t>
  </si>
  <si>
    <t xml:space="preserve">PZJ: Pogonophryne phyllopogon</t>
  </si>
  <si>
    <t xml:space="preserve">RAJ: Raja spp</t>
  </si>
  <si>
    <t xml:space="preserve">REG: Sebastes marinus</t>
  </si>
  <si>
    <t xml:space="preserve">RFA: Raja taaf</t>
  </si>
  <si>
    <t xml:space="preserve">RGG: Ragovitzia glacialis</t>
  </si>
  <si>
    <t xml:space="preserve">RHC: Rhinochimaera spp</t>
  </si>
  <si>
    <t xml:space="preserve">RHG: Macrourus berglax</t>
  </si>
  <si>
    <t xml:space="preserve">RNG: Coryphaenoides rupestris</t>
  </si>
  <si>
    <t xml:space="preserve">RPG: Sparus pagrus</t>
  </si>
  <si>
    <t xml:space="preserve">RTX: Macrouridae</t>
  </si>
  <si>
    <t xml:space="preserve">SAO: Salilota australis</t>
  </si>
  <si>
    <t xml:space="preserve">SBB: Stomias boa boa</t>
  </si>
  <si>
    <t xml:space="preserve">SBO: Sorubim latirostris</t>
  </si>
  <si>
    <t xml:space="preserve">SCO: Scorpaenidae</t>
  </si>
  <si>
    <t xml:space="preserve">SDC: Diastobranchus capensis</t>
  </si>
  <si>
    <t xml:space="preserve">SDP: Mustelus schmitti</t>
  </si>
  <si>
    <t xml:space="preserve">SGI: Pseudochaenichthys georgianus</t>
  </si>
  <si>
    <t xml:space="preserve">SHL: Etmopterus spp</t>
  </si>
  <si>
    <t xml:space="preserve">SIX: Sardinella spp</t>
  </si>
  <si>
    <t xml:space="preserve">SKX: Elasmobranchii</t>
  </si>
  <si>
    <t xml:space="preserve">SLH: Scopelosaurus hamiltoni</t>
  </si>
  <si>
    <t xml:space="preserve">SNC: Lutjanus purpureus</t>
  </si>
  <si>
    <t xml:space="preserve">SNK: Thyrsites atun</t>
  </si>
  <si>
    <t xml:space="preserve">SON: Somniosus pacificus</t>
  </si>
  <si>
    <t xml:space="preserve">SPX: Salpidae</t>
  </si>
  <si>
    <t xml:space="preserve">SQA: Illex argentinus</t>
  </si>
  <si>
    <t xml:space="preserve">SQC: Loligo spp</t>
  </si>
  <si>
    <t xml:space="preserve">SQP: Loligo gahi</t>
  </si>
  <si>
    <t xml:space="preserve">SQU: Loliginidae, Ommastrephidae</t>
  </si>
  <si>
    <t xml:space="preserve">SQX: Ommastrephes, Illex</t>
  </si>
  <si>
    <t xml:space="preserve">SR2: Raja georgiana var.</t>
  </si>
  <si>
    <t xml:space="preserve">SRR: Raja georgiana</t>
  </si>
  <si>
    <t xml:space="preserve">SRX: Rajiformes</t>
  </si>
  <si>
    <t xml:space="preserve">SSI: Chaenocephalus aceratus</t>
  </si>
  <si>
    <t xml:space="preserve">SSO: Pseudocyttus maculatus</t>
  </si>
  <si>
    <t xml:space="preserve">SSX: Ascidiacea</t>
  </si>
  <si>
    <t xml:space="preserve">STF: Asteroidea</t>
  </si>
  <si>
    <t xml:space="preserve">SUY: Stauroteuthius syrtensis</t>
  </si>
  <si>
    <t xml:space="preserve">SWX: Algae</t>
  </si>
  <si>
    <t xml:space="preserve">SXB: Synaphobranchidae</t>
  </si>
  <si>
    <t xml:space="preserve">SZT: Pogonophryne scotti</t>
  </si>
  <si>
    <t xml:space="preserve">TEZ: Paradiplospinus antarcticus</t>
  </si>
  <si>
    <t xml:space="preserve">TIC: Chionodraco hamatus</t>
  </si>
  <si>
    <t xml:space="preserve">TLO: Trematomis loennbergii</t>
  </si>
  <si>
    <t xml:space="preserve">TMH: Trematomus bernacchii</t>
  </si>
  <si>
    <t xml:space="preserve">TMW: Trematomus vicarius</t>
  </si>
  <si>
    <t xml:space="preserve">TOX: Cynoglossidae</t>
  </si>
  <si>
    <t xml:space="preserve">TQB: Thymops birsteini</t>
  </si>
  <si>
    <t xml:space="preserve">TRD: Trematomus lepidorhinus</t>
  </si>
  <si>
    <t xml:space="preserve">TRE: Caranx spp</t>
  </si>
  <si>
    <t xml:space="preserve">TRH: Pagothenia hansoni</t>
  </si>
  <si>
    <t xml:space="preserve">TRL: Trematomus eulepidotus</t>
  </si>
  <si>
    <t xml:space="preserve">TRM: Trematomus scotti</t>
  </si>
  <si>
    <t xml:space="preserve">TRN: Trematomus nicolai</t>
  </si>
  <si>
    <t xml:space="preserve">TRT: Trematomus spp</t>
  </si>
  <si>
    <t xml:space="preserve">TRW: Trematomus newnesi</t>
  </si>
  <si>
    <t xml:space="preserve">TSQ: Nototodarus sloani</t>
  </si>
  <si>
    <t xml:space="preserve">TTK: Trematomus tokarevi</t>
  </si>
  <si>
    <t xml:space="preserve">TVN: Tanaidacea</t>
  </si>
  <si>
    <t xml:space="preserve">TWP: Pareledone polymorpha</t>
  </si>
  <si>
    <t xml:space="preserve">TWT: Pareledone turqueti</t>
  </si>
  <si>
    <t xml:space="preserve">UHK: Moroteuthis knipovitchi</t>
  </si>
  <si>
    <t xml:space="preserve">UHX: Moroteuthis spp</t>
  </si>
  <si>
    <t xml:space="preserve">UMA: Pseudomancopsetta andriashevi</t>
  </si>
  <si>
    <t xml:space="preserve">URX: Echinoidea</t>
  </si>
  <si>
    <t xml:space="preserve">VAQ: Phocoena sinus</t>
  </si>
  <si>
    <t xml:space="preserve">VOI: Vomeridens infuscipinnis</t>
  </si>
  <si>
    <t xml:space="preserve">VSH: Scopelosaurus spp</t>
  </si>
  <si>
    <t xml:space="preserve">WGR: Macrourus whitsoni</t>
  </si>
  <si>
    <t xml:space="preserve">WHB: Micromesistius poutassou</t>
  </si>
  <si>
    <t xml:space="preserve">WIC: Chaenodraco wilsoni</t>
  </si>
  <si>
    <t xml:space="preserve">WKS: Cynoscion striatus</t>
  </si>
  <si>
    <t xml:space="preserve">WKX: Cynoscion spp</t>
  </si>
  <si>
    <t xml:space="preserve">WOR: Polychaeta</t>
  </si>
  <si>
    <t xml:space="preserve">XEN: Xenocyttus nemotoi</t>
  </si>
  <si>
    <t xml:space="preserve">YDB: Cryodraco spp</t>
  </si>
  <si>
    <t xml:space="preserve">YOQ: Cryothenia peninsulae</t>
  </si>
  <si>
    <t xml:space="preserve">YTX: Cyclothone spp</t>
  </si>
  <si>
    <t xml:space="preserve">ZGL: Genioliparis lindbergi</t>
  </si>
  <si>
    <t xml:space="preserve">ZLS: Cyclopteridae</t>
  </si>
  <si>
    <t xml:space="preserve">ZOT: Zoanthidea</t>
  </si>
  <si>
    <t xml:space="preserve">ZSP: Zanclorhynchus spinifer</t>
  </si>
  <si>
    <t xml:space="preserve">Haga clic aquí para ver la explicación de cada campo en la hoja de "Instrucciones"</t>
  </si>
  <si>
    <t xml:space="preserve">alter as required</t>
  </si>
  <si>
    <t xml:space="preserve">anote el código</t>
  </si>
  <si>
    <t xml:space="preserve">C1 IDs:</t>
  </si>
  <si>
    <t xml:space="preserve">anote el número de identificación del lance</t>
  </si>
  <si>
    <t xml:space="preserve">Red calada
-</t>
  </si>
  <si>
    <t xml:space="preserve">Inicio de la </t>
  </si>
  <si>
    <t xml:space="preserve">Fin de la p</t>
  </si>
  <si>
    <t xml:space="preserve">Red recuperad</t>
  </si>
  <si>
    <t xml:space="preserve">Si no hubo captura de la especie objetivo, anote ‘0’</t>
  </si>
  <si>
    <t xml:space="preserve">Si no hubo captura secundaria, anote ‘0’</t>
  </si>
  <si>
    <t xml:space="preserve">Si no hubo captura incidental, anote ‘0’</t>
  </si>
  <si>
    <t xml:space="preserve">A</t>
  </si>
  <si>
    <t xml:space="preserve">B</t>
  </si>
  <si>
    <t xml:space="preserve">fecha cuando se rellenó este formulario - en forma</t>
  </si>
  <si>
    <t xml:space="preserve">to dd-mm-aa</t>
  </si>
  <si>
    <t xml:space="preserve">distintivo de llamada de radio internacional del b</t>
  </si>
  <si>
    <t xml:space="preserve">arco</t>
  </si>
  <si>
    <t xml:space="preserve">nombre del observador internacional/nacional a bor</t>
  </si>
  <si>
    <t xml:space="preserve">do del barco</t>
  </si>
  <si>
    <t xml:space="preserve">especie para la cual se informa el factor de conve</t>
  </si>
  <si>
    <t xml:space="preserve">rsión - use los códigos de la CCRVMA</t>
  </si>
  <si>
    <t xml:space="preserve">método de elaboración utilizado (p.ej. descabezado</t>
  </si>
  <si>
    <t xml:space="preserve"> y eviscerado – HGT, fileteado – FLT) - use los có</t>
  </si>
  <si>
    <t xml:space="preserve">digos de la CCRVMA (vea el menú desplegable)</t>
  </si>
  <si>
    <t xml:space="preserve">Factor de conversión = peso fresco/peso del produc</t>
  </si>
  <si>
    <t xml:space="preserve">to</t>
  </si>
  <si>
    <t xml:space="preserve">utilice un formulario por separado para cada espec</t>
  </si>
  <si>
    <t xml:space="preserve">ie objetivo, use los códigos de la CCRVMA (p.ej. T</t>
  </si>
  <si>
    <t xml:space="preserve">OP, TOT, ANI, KRI, KCX, SQS) (vea el menú desplega</t>
  </si>
  <si>
    <t xml:space="preserve">actividad principal realizada durante el lance - 
</t>
  </si>
  <si>
    <t xml:space="preserve">C: pesca comercial - I: investigación</t>
  </si>
  <si>
    <t xml:space="preserve">anote la subárea o división donde se efectuó la pe</t>
  </si>
  <si>
    <t xml:space="preserve">sca, use los códigos de la CCRVMA (p.ej. 483, 486,</t>
  </si>
  <si>
    <t xml:space="preserve"> 5843b, 881)</t>
  </si>
  <si>
    <t xml:space="preserve">anote la UIPE (unidad de investigación en pequeña </t>
  </si>
  <si>
    <t xml:space="preserve">escala) o la AO (área de ordenación) donde se pesc</t>
  </si>
  <si>
    <t xml:space="preserve">ó, según han sido definidas en las medidas de cons</t>
  </si>
  <si>
    <t xml:space="preserve">ervación</t>
  </si>
  <si>
    <t xml:space="preserve">número de identificación único para cada arrastre </t>
  </si>
  <si>
    <t xml:space="preserve">- este número debe ser utilizado por el observador</t>
  </si>
  <si>
    <t xml:space="preserve"> para relacionar los datos de este formulario con </t>
  </si>
  <si>
    <t xml:space="preserve">los datos del cuaderno de observación</t>
  </si>
  <si>
    <t xml:space="preserve">Tipo de aparejo de pesca utilizado durante el perí</t>
  </si>
  <si>
    <t xml:space="preserve">odo para el cual se notifican los datos - use los </t>
  </si>
  <si>
    <t xml:space="preserve">códigos de la CCRVMA (vea el menú desplegable)</t>
  </si>
  <si>
    <t xml:space="preserve">Tipo de medición utilizada para determinar la luz </t>
  </si>
  <si>
    <t xml:space="preserve">de malla de la red: 
N: nominal, M: medida, o U: d</t>
  </si>
  <si>
    <t xml:space="preserve">esconocida - use los códigos de la CCRVMA (vea el </t>
  </si>
  <si>
    <t xml:space="preserve">menú desplegable)</t>
  </si>
  <si>
    <t xml:space="preserve">Luz de malla mínima de la red (p.ej. el copo de la</t>
  </si>
  <si>
    <t xml:space="preserve"> red), medida con la red estirada (vea la Medida d</t>
  </si>
  <si>
    <t xml:space="preserve">e Conservación 22-01)</t>
  </si>
  <si>
    <t xml:space="preserve">diferencia entre la hora local registrada en el fo</t>
  </si>
  <si>
    <t xml:space="preserve">rmulario y la hora media de Greenwich (GMT) - la d</t>
  </si>
  <si>
    <t xml:space="preserve">lantada o (–) si está atrasada con respecto a la hora GM</t>
  </si>
  <si>
    <t xml:space="preserve">ora GMT</t>
  </si>
  <si>
    <t xml:space="preserve">Red calada
- cuando se arroja el copo de</t>
  </si>
  <si>
    <t xml:space="preserve"> la red al mar</t>
  </si>
  <si>
    <t xml:space="preserve">anote la fecha de inicio del lance de la</t>
  </si>
  <si>
    <t xml:space="preserve"> red - en formato dd-mm-aa</t>
  </si>
  <si>
    <t xml:space="preserve">anote la hora de inicio del lance de la </t>
  </si>
  <si>
    <t xml:space="preserve">red - en formato de 24 horas</t>
  </si>
  <si>
    <t xml:space="preserve">Inicio de la pesca
- la pesca comienza c</t>
  </si>
  <si>
    <t xml:space="preserve">uando la red alcanza la profundidad de pesc</t>
  </si>
  <si>
    <t xml:space="preserve">anote la fecha al inicio del calado  - e</t>
  </si>
  <si>
    <t xml:space="preserve">n formato dd-mm-aa</t>
  </si>
  <si>
    <t xml:space="preserve">anote la hora al inicio del calado - en </t>
  </si>
  <si>
    <t xml:space="preserve">formato de 24 horas</t>
  </si>
  <si>
    <t xml:space="preserve">anote en grados negativos la latitud (Su</t>
  </si>
  <si>
    <t xml:space="preserve">r) inicial </t>
  </si>
  <si>
    <t xml:space="preserve">anote la longitud inicial - los grados d</t>
  </si>
  <si>
    <t xml:space="preserve">e longitud Oeste se anotan con un signo </t>
  </si>
  <si>
    <t xml:space="preserve">negativo (p.ej. -178) y los grados Este </t>
  </si>
  <si>
    <t xml:space="preserve">con signo positivo (p.ej. 178).</t>
  </si>
  <si>
    <t xml:space="preserve">anote los minutos de la longitud inicial</t>
  </si>
  <si>
    <t xml:space="preserve"> </t>
  </si>
  <si>
    <t xml:space="preserve">distancia (m) desde el fondo del mar has</t>
  </si>
  <si>
    <t xml:space="preserve">ta la línea de pesca</t>
  </si>
  <si>
    <t xml:space="preserve">anote la profundidad inicial del agua (e</t>
  </si>
  <si>
    <t xml:space="preserve">n metros) desde la superficie hasta dond</t>
  </si>
  <si>
    <t xml:space="preserve">e se colocó el arte para pescar</t>
  </si>
  <si>
    <t xml:space="preserve">Fin de la pesca
- la pesca termina cuand</t>
  </si>
  <si>
    <t xml:space="preserve">o se retira la red de la profundidad de </t>
  </si>
  <si>
    <t xml:space="preserve">anote la fecha al término del calado  - </t>
  </si>
  <si>
    <t xml:space="preserve">en formato dd-mm-aa</t>
  </si>
  <si>
    <t xml:space="preserve">anote la hora al término del calado - en</t>
  </si>
  <si>
    <t xml:space="preserve"> formato de 24 horas</t>
  </si>
  <si>
    <t xml:space="preserve">r) final </t>
  </si>
  <si>
    <t xml:space="preserve">anote la longitud final - los grados de </t>
  </si>
  <si>
    <t xml:space="preserve">longitud Oeste se anotan con un signo ne</t>
  </si>
  <si>
    <t xml:space="preserve">gativo (p.ej. -178) y los grados Este co</t>
  </si>
  <si>
    <t xml:space="preserve">n signo positivo (p.ej. 178).</t>
  </si>
  <si>
    <t xml:space="preserve">Red recuperada
- cuando se recoge el cop</t>
  </si>
  <si>
    <t xml:space="preserve">o</t>
  </si>
  <si>
    <t xml:space="preserve">anote la fecha cuando se termina de cobr</t>
  </si>
  <si>
    <t xml:space="preserve">ar la red - en formato dd-mm-aa</t>
  </si>
  <si>
    <t xml:space="preserve">anote la hora cuando se termina de cobra</t>
  </si>
  <si>
    <t xml:space="preserve">r la red- en formato de 24 horas</t>
  </si>
  <si>
    <t xml:space="preserve">(4) Datos de captura - Se debe registrar</t>
  </si>
  <si>
    <t xml:space="preserve"> TODA la captura, incluida la captura se</t>
  </si>
  <si>
    <t xml:space="preserve">Si no hubo captura de la especie objetiv</t>
  </si>
  <si>
    <t xml:space="preserve">o, anote ‘0’</t>
  </si>
  <si>
    <t xml:space="preserve">identidad de las especies, o del grupo d</t>
  </si>
  <si>
    <t xml:space="preserve">e especies, de la captura secundaria - u</t>
  </si>
  <si>
    <t xml:space="preserve">se los códigos de la CCRVMA (vea el menú</t>
  </si>
  <si>
    <t xml:space="preserve"> desplegable)</t>
  </si>
  <si>
    <t xml:space="preserve">peso fresco total (kg) de los ejemplares</t>
  </si>
  <si>
    <t xml:space="preserve"> capturados - subidos a bordo y retenido</t>
  </si>
  <si>
    <t xml:space="preserve">s, excluidos los ejemplares liberados vi</t>
  </si>
  <si>
    <t xml:space="preserve">vos</t>
  </si>
  <si>
    <t xml:space="preserve">número total de ejemplares capturados - </t>
  </si>
  <si>
    <t xml:space="preserve">subidos a bordo y retenidos, excluidos l</t>
  </si>
  <si>
    <t xml:space="preserve">os ejemplares capturados con marca</t>
  </si>
  <si>
    <t xml:space="preserve">número total de ejemplares con marca cap</t>
  </si>
  <si>
    <t xml:space="preserve">turados - subidos a bordo y retenidos. R</t>
  </si>
  <si>
    <t xml:space="preserve">egistre el número de cada marca bajo el </t>
  </si>
  <si>
    <t xml:space="preserve">campo 'Comentarios' y entregue los pesca</t>
  </si>
  <si>
    <t xml:space="preserve">dos marcados al observador científico pa</t>
  </si>
  <si>
    <t xml:space="preserve">ra el muestreo biológico</t>
  </si>
  <si>
    <t xml:space="preserve"> capturados - subidos a bordo y descarta</t>
  </si>
  <si>
    <t xml:space="preserve">dos, excluidos los ejemplares liberados </t>
  </si>
  <si>
    <t xml:space="preserve">vivos o perdidos</t>
  </si>
  <si>
    <t xml:space="preserve">subidos a bordo y descartados, incluidos</t>
  </si>
  <si>
    <t xml:space="preserve"> los descartes de fábrica y excluidos lo</t>
  </si>
  <si>
    <t xml:space="preserve">s ejemplares liberados vivos o perdidos</t>
  </si>
  <si>
    <t xml:space="preserve">número total de ejemplares sin marca lib</t>
  </si>
  <si>
    <t xml:space="preserve">erados vivos, incluidos los ejemplares s</t>
  </si>
  <si>
    <t xml:space="preserve">oltados al cortar o sacudir la línea</t>
  </si>
  <si>
    <t xml:space="preserve">número total de ejemplares marcados y li</t>
  </si>
  <si>
    <t xml:space="preserve">berados vivos</t>
  </si>
  <si>
    <t xml:space="preserve">número de ejemplares perdidos en la supe</t>
  </si>
  <si>
    <t xml:space="preserve">número total de ejemplares perdidos en l</t>
  </si>
  <si>
    <t xml:space="preserve">a superficie o que se caen de la línea</t>
  </si>
  <si>
    <t xml:space="preserve">(5) Captura incidental - Se debe registr</t>
  </si>
  <si>
    <t xml:space="preserve">ar toda la captura incidental de aves y </t>
  </si>
  <si>
    <t xml:space="preserve">e especies, capturados incidentalmente -</t>
  </si>
  <si>
    <t xml:space="preserve"> use los códigos de la CCRVMA (vea el me</t>
  </si>
  <si>
    <t xml:space="preserve">nú desplegable)</t>
  </si>
  <si>
    <t xml:space="preserve">número total de ejemplares capturados vi</t>
  </si>
  <si>
    <t xml:space="preserve">vos y liberados ilesos</t>
  </si>
  <si>
    <t xml:space="preserve">Número total de animales muertos o herid</t>
  </si>
  <si>
    <t xml:space="preserve">número total de ejemplares capturados mu</t>
  </si>
  <si>
    <t xml:space="preserve">ertos o heridos, incluidos los animales </t>
  </si>
  <si>
    <t xml:space="preserve">muertos no subidos a bordo, los animales</t>
  </si>
  <si>
    <t xml:space="preserve"> muertos que son subidos a bordo y los a</t>
  </si>
  <si>
    <t xml:space="preserve">nimales vivos subidos a bordo herid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C09]dd/mmm/yy;@"/>
    <numFmt numFmtId="166" formatCode="@"/>
    <numFmt numFmtId="167" formatCode="[$-409]d\-mmm\-yy"/>
    <numFmt numFmtId="168" formatCode="[$-409]h:mm"/>
    <numFmt numFmtId="169" formatCode="0"/>
    <numFmt numFmtId="170" formatCode="0.0"/>
    <numFmt numFmtId="171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u val="single"/>
      <sz val="12"/>
      <color rgb="FF0000FF"/>
      <name val="Times New Roman"/>
      <family val="1"/>
    </font>
    <font>
      <u val="single"/>
      <sz val="10"/>
      <color rgb="FF0000FF"/>
      <name val="Arial"/>
      <family val="0"/>
    </font>
    <font>
      <i val="true"/>
      <sz val="11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993366"/>
      <name val="Times New Roman"/>
      <family val="1"/>
    </font>
    <font>
      <sz val="11"/>
      <color rgb="FF993366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form Finescale Data Trawl 111200" xfId="21"/>
    <cellStyle name="*unknown*" xfId="20" builtinId="8"/>
  </cellStyles>
  <dxfs count="3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22.7"/>
    <col collapsed="false" customWidth="true" hidden="false" outlineLevel="0" max="3" min="3" style="2" width="64.7"/>
    <col collapsed="false" customWidth="true" hidden="false" outlineLevel="0" max="4" min="4" style="1" width="18.41"/>
    <col collapsed="false" customWidth="false" hidden="false" outlineLevel="0" max="257" min="5" style="3" width="9.14"/>
  </cols>
  <sheetData>
    <row r="1" s="12" customFormat="true" ht="15.75" hidden="false" customHeight="false" outlineLevel="0" collapsed="false">
      <c r="A1" s="4" t="s">
        <v>0</v>
      </c>
      <c r="B1" s="5"/>
      <c r="C1" s="6" t="s">
        <v>1</v>
      </c>
      <c r="D1" s="7"/>
      <c r="E1" s="8"/>
      <c r="F1" s="8"/>
      <c r="G1" s="8"/>
      <c r="H1" s="8"/>
      <c r="I1" s="8"/>
      <c r="J1" s="9"/>
      <c r="K1" s="10"/>
      <c r="L1" s="11"/>
      <c r="M1" s="11"/>
    </row>
    <row r="2" s="12" customFormat="true" ht="15.75" hidden="false" customHeight="false" outlineLevel="0" collapsed="false">
      <c r="A2" s="13" t="s">
        <v>2</v>
      </c>
      <c r="B2" s="14"/>
      <c r="C2" s="15"/>
      <c r="D2" s="16"/>
      <c r="E2" s="11"/>
      <c r="F2" s="11"/>
      <c r="G2" s="11"/>
      <c r="H2" s="11"/>
      <c r="I2" s="11"/>
      <c r="J2" s="17"/>
      <c r="K2" s="10"/>
      <c r="L2" s="11"/>
      <c r="M2" s="11"/>
    </row>
    <row r="3" s="12" customFormat="true" ht="15.75" hidden="false" customHeight="false" outlineLevel="0" collapsed="false">
      <c r="A3" s="13" t="s">
        <v>3</v>
      </c>
      <c r="B3" s="14"/>
      <c r="C3" s="15"/>
      <c r="D3" s="16"/>
      <c r="E3" s="11"/>
      <c r="F3" s="11"/>
      <c r="G3" s="11"/>
      <c r="H3" s="11"/>
      <c r="I3" s="11"/>
      <c r="J3" s="17"/>
      <c r="K3" s="10"/>
      <c r="L3" s="11"/>
      <c r="M3" s="11"/>
    </row>
    <row r="4" s="12" customFormat="true" ht="15.75" hidden="false" customHeight="true" outlineLevel="0" collapsed="false">
      <c r="A4" s="18"/>
      <c r="B4" s="18"/>
      <c r="C4" s="18"/>
      <c r="D4" s="18"/>
      <c r="E4" s="11"/>
      <c r="F4" s="11"/>
      <c r="G4" s="11"/>
      <c r="H4" s="11"/>
      <c r="I4" s="11"/>
      <c r="J4" s="17"/>
      <c r="K4" s="10"/>
      <c r="L4" s="11"/>
      <c r="M4" s="11"/>
    </row>
    <row r="5" s="12" customFormat="true" ht="15.75" hidden="false" customHeight="true" outlineLevel="0" collapsed="false">
      <c r="A5" s="19" t="s">
        <v>4</v>
      </c>
      <c r="B5" s="19"/>
      <c r="C5" s="19"/>
      <c r="D5" s="19"/>
      <c r="E5" s="11"/>
      <c r="F5" s="11"/>
      <c r="G5" s="11"/>
      <c r="H5" s="11"/>
      <c r="I5" s="11"/>
      <c r="J5" s="17"/>
      <c r="K5" s="10"/>
      <c r="L5" s="11"/>
      <c r="M5" s="11"/>
    </row>
    <row r="6" s="12" customFormat="true" ht="15.75" hidden="false" customHeight="false" outlineLevel="0" collapsed="false">
      <c r="A6" s="20"/>
      <c r="B6" s="21"/>
      <c r="C6" s="15"/>
      <c r="D6" s="16"/>
      <c r="E6" s="11"/>
      <c r="F6" s="11"/>
      <c r="G6" s="11"/>
      <c r="H6" s="11"/>
      <c r="I6" s="11"/>
      <c r="J6" s="17"/>
      <c r="K6" s="10"/>
      <c r="L6" s="11"/>
      <c r="M6" s="11"/>
    </row>
    <row r="7" s="12" customFormat="true" ht="15.75" hidden="false" customHeight="false" outlineLevel="0" collapsed="false">
      <c r="A7" s="22" t="s">
        <v>5</v>
      </c>
      <c r="B7" s="22"/>
      <c r="C7" s="22"/>
      <c r="D7" s="22"/>
      <c r="E7" s="11"/>
      <c r="F7" s="11"/>
      <c r="G7" s="11"/>
      <c r="H7" s="3"/>
      <c r="I7" s="3"/>
      <c r="J7" s="23"/>
      <c r="K7" s="24"/>
      <c r="L7" s="11"/>
      <c r="M7" s="11"/>
      <c r="N7" s="25"/>
    </row>
    <row r="8" customFormat="false" ht="15.75" hidden="false" customHeight="false" outlineLevel="0" collapsed="false">
      <c r="A8" s="26" t="s">
        <v>6</v>
      </c>
      <c r="B8" s="26"/>
      <c r="C8" s="27" t="s">
        <v>7</v>
      </c>
      <c r="D8" s="28" t="s">
        <v>8</v>
      </c>
    </row>
    <row r="9" customFormat="false" ht="15.75" hidden="false" customHeight="false" outlineLevel="0" collapsed="false">
      <c r="A9" s="29" t="s">
        <v>9</v>
      </c>
      <c r="B9" s="29"/>
      <c r="C9" s="29"/>
      <c r="D9" s="29"/>
    </row>
    <row r="10" customFormat="false" ht="15.75" hidden="false" customHeight="false" outlineLevel="0" collapsed="false">
      <c r="A10" s="30" t="s">
        <v>10</v>
      </c>
      <c r="B10" s="30"/>
      <c r="C10" s="31" t="s">
        <v>11</v>
      </c>
      <c r="D10" s="32" t="n">
        <v>39088</v>
      </c>
    </row>
    <row r="11" customFormat="false" ht="15.75" hidden="false" customHeight="false" outlineLevel="0" collapsed="false">
      <c r="A11" s="33" t="s">
        <v>12</v>
      </c>
      <c r="B11" s="33"/>
      <c r="C11" s="31" t="s">
        <v>13</v>
      </c>
      <c r="D11" s="34" t="s">
        <v>14</v>
      </c>
    </row>
    <row r="12" customFormat="false" ht="15.75" hidden="false" customHeight="false" outlineLevel="0" collapsed="false">
      <c r="A12" s="33" t="s">
        <v>15</v>
      </c>
      <c r="B12" s="33"/>
      <c r="C12" s="31" t="s">
        <v>16</v>
      </c>
      <c r="D12" s="34" t="s">
        <v>17</v>
      </c>
    </row>
    <row r="13" customFormat="false" ht="15.75" hidden="false" customHeight="false" outlineLevel="0" collapsed="false">
      <c r="A13" s="35" t="s">
        <v>18</v>
      </c>
      <c r="B13" s="35"/>
      <c r="C13" s="31" t="s">
        <v>19</v>
      </c>
      <c r="D13" s="34" t="s">
        <v>20</v>
      </c>
    </row>
    <row r="14" customFormat="false" ht="15.75" hidden="false" customHeight="false" outlineLevel="0" collapsed="false">
      <c r="A14" s="35" t="s">
        <v>21</v>
      </c>
      <c r="B14" s="35"/>
      <c r="C14" s="31" t="s">
        <v>22</v>
      </c>
      <c r="D14" s="34" t="n">
        <v>895</v>
      </c>
    </row>
    <row r="15" customFormat="false" ht="15.75" hidden="false" customHeight="false" outlineLevel="0" collapsed="false">
      <c r="A15" s="35" t="s">
        <v>23</v>
      </c>
      <c r="B15" s="35"/>
      <c r="C15" s="31" t="s">
        <v>24</v>
      </c>
      <c r="D15" s="34" t="s">
        <v>25</v>
      </c>
    </row>
    <row r="16" customFormat="false" ht="15.75" hidden="false" customHeight="false" outlineLevel="0" collapsed="false">
      <c r="A16" s="35" t="s">
        <v>26</v>
      </c>
      <c r="B16" s="35"/>
      <c r="C16" s="31" t="s">
        <v>27</v>
      </c>
      <c r="D16" s="34" t="s">
        <v>28</v>
      </c>
    </row>
    <row r="17" customFormat="false" ht="15.75" hidden="false" customHeight="false" outlineLevel="0" collapsed="false">
      <c r="A17" s="29" t="s">
        <v>29</v>
      </c>
      <c r="B17" s="29"/>
      <c r="C17" s="29"/>
      <c r="D17" s="29"/>
    </row>
    <row r="18" customFormat="false" ht="31.5" hidden="false" customHeight="false" outlineLevel="0" collapsed="false">
      <c r="A18" s="33" t="s">
        <v>30</v>
      </c>
      <c r="B18" s="33"/>
      <c r="C18" s="31" t="s">
        <v>31</v>
      </c>
      <c r="D18" s="34" t="s">
        <v>32</v>
      </c>
    </row>
    <row r="19" customFormat="false" ht="47.25" hidden="false" customHeight="false" outlineLevel="0" collapsed="false">
      <c r="A19" s="35" t="s">
        <v>33</v>
      </c>
      <c r="B19" s="35"/>
      <c r="C19" s="31" t="s">
        <v>34</v>
      </c>
      <c r="D19" s="32" t="s">
        <v>35</v>
      </c>
    </row>
    <row r="20" customFormat="false" ht="15.75" hidden="false" customHeight="false" outlineLevel="0" collapsed="false">
      <c r="A20" s="30" t="s">
        <v>36</v>
      </c>
      <c r="B20" s="30"/>
      <c r="C20" s="31" t="s">
        <v>37</v>
      </c>
      <c r="D20" s="34" t="n">
        <v>1.637</v>
      </c>
    </row>
    <row r="21" customFormat="false" ht="15.75" hidden="false" customHeight="false" outlineLevel="0" collapsed="false">
      <c r="A21" s="30" t="s">
        <v>38</v>
      </c>
      <c r="B21" s="30"/>
      <c r="C21" s="31" t="s">
        <v>39</v>
      </c>
      <c r="D21" s="34" t="n">
        <v>0</v>
      </c>
    </row>
    <row r="22" customFormat="false" ht="15.75" hidden="false" customHeight="false" outlineLevel="0" collapsed="false">
      <c r="A22" s="26" t="s">
        <v>40</v>
      </c>
      <c r="B22" s="26"/>
      <c r="C22" s="26"/>
      <c r="D22" s="26"/>
    </row>
    <row r="23" customFormat="false" ht="15.75" hidden="false" customHeight="true" outlineLevel="0" collapsed="false">
      <c r="A23" s="36" t="s">
        <v>41</v>
      </c>
      <c r="B23" s="36"/>
      <c r="C23" s="36"/>
      <c r="D23" s="36"/>
    </row>
    <row r="24" customFormat="false" ht="15.75" hidden="false" customHeight="false" outlineLevel="0" collapsed="false">
      <c r="A24" s="36"/>
      <c r="B24" s="36"/>
      <c r="C24" s="36"/>
      <c r="D24" s="36"/>
    </row>
    <row r="25" customFormat="false" ht="15.75" hidden="false" customHeight="false" outlineLevel="0" collapsed="false">
      <c r="A25" s="37" t="s">
        <v>42</v>
      </c>
      <c r="B25" s="37"/>
      <c r="C25" s="37"/>
      <c r="D25" s="37"/>
    </row>
    <row r="26" customFormat="false" ht="47.25" hidden="false" customHeight="false" outlineLevel="0" collapsed="false">
      <c r="A26" s="35" t="s">
        <v>43</v>
      </c>
      <c r="B26" s="35"/>
      <c r="C26" s="31" t="s">
        <v>44</v>
      </c>
      <c r="D26" s="34" t="s">
        <v>45</v>
      </c>
    </row>
    <row r="27" customFormat="false" ht="31.5" hidden="false" customHeight="false" outlineLevel="0" collapsed="false">
      <c r="A27" s="35" t="s">
        <v>46</v>
      </c>
      <c r="B27" s="35"/>
      <c r="C27" s="31" t="s">
        <v>47</v>
      </c>
      <c r="D27" s="32" t="s">
        <v>48</v>
      </c>
    </row>
    <row r="28" customFormat="false" ht="31.5" hidden="false" customHeight="false" outlineLevel="0" collapsed="false">
      <c r="A28" s="33" t="s">
        <v>49</v>
      </c>
      <c r="B28" s="33"/>
      <c r="C28" s="31" t="s">
        <v>50</v>
      </c>
      <c r="D28" s="34" t="n">
        <v>881</v>
      </c>
    </row>
    <row r="29" customFormat="false" ht="47.25" hidden="false" customHeight="false" outlineLevel="0" collapsed="false">
      <c r="A29" s="33" t="s">
        <v>51</v>
      </c>
      <c r="B29" s="33"/>
      <c r="C29" s="31" t="s">
        <v>52</v>
      </c>
      <c r="D29" s="34" t="s">
        <v>53</v>
      </c>
    </row>
    <row r="30" customFormat="false" ht="47.25" hidden="false" customHeight="false" outlineLevel="0" collapsed="false">
      <c r="A30" s="33" t="s">
        <v>54</v>
      </c>
      <c r="B30" s="33"/>
      <c r="C30" s="31" t="s">
        <v>55</v>
      </c>
      <c r="D30" s="34" t="n">
        <v>1</v>
      </c>
    </row>
    <row r="31" customFormat="false" ht="15.75" hidden="false" customHeight="false" outlineLevel="0" collapsed="false">
      <c r="A31" s="37" t="s">
        <v>56</v>
      </c>
      <c r="B31" s="37"/>
      <c r="C31" s="37"/>
      <c r="D31" s="37"/>
    </row>
    <row r="32" customFormat="false" ht="47.25" hidden="false" customHeight="false" outlineLevel="0" collapsed="false">
      <c r="A32" s="38" t="s">
        <v>57</v>
      </c>
      <c r="B32" s="38"/>
      <c r="C32" s="31" t="s">
        <v>58</v>
      </c>
      <c r="D32" s="34" t="s">
        <v>59</v>
      </c>
    </row>
    <row r="33" customFormat="false" ht="47.25" hidden="false" customHeight="false" outlineLevel="0" collapsed="false">
      <c r="A33" s="38" t="s">
        <v>60</v>
      </c>
      <c r="B33" s="38"/>
      <c r="C33" s="31" t="s">
        <v>61</v>
      </c>
      <c r="D33" s="32" t="s">
        <v>62</v>
      </c>
    </row>
    <row r="34" customFormat="false" ht="31.5" hidden="false" customHeight="false" outlineLevel="0" collapsed="false">
      <c r="A34" s="38" t="s">
        <v>63</v>
      </c>
      <c r="B34" s="38"/>
      <c r="C34" s="31" t="s">
        <v>64</v>
      </c>
      <c r="D34" s="34" t="n">
        <v>90</v>
      </c>
    </row>
    <row r="35" customFormat="false" ht="15.75" hidden="false" customHeight="false" outlineLevel="0" collapsed="false">
      <c r="A35" s="39" t="s">
        <v>65</v>
      </c>
      <c r="B35" s="39"/>
      <c r="C35" s="39"/>
      <c r="D35" s="39"/>
    </row>
    <row r="36" customFormat="false" ht="47.25" hidden="false" customHeight="false" outlineLevel="0" collapsed="false">
      <c r="A36" s="40" t="s">
        <v>66</v>
      </c>
      <c r="B36" s="40"/>
      <c r="C36" s="41" t="s">
        <v>67</v>
      </c>
      <c r="D36" s="42" t="n">
        <v>-11</v>
      </c>
    </row>
    <row r="37" customFormat="false" ht="15.75" hidden="false" customHeight="true" outlineLevel="0" collapsed="false">
      <c r="A37" s="43" t="s">
        <v>68</v>
      </c>
      <c r="B37" s="44" t="s">
        <v>69</v>
      </c>
      <c r="C37" s="45" t="s">
        <v>70</v>
      </c>
      <c r="D37" s="32" t="n">
        <v>39052</v>
      </c>
    </row>
    <row r="38" customFormat="false" ht="33.75" hidden="false" customHeight="true" outlineLevel="0" collapsed="false">
      <c r="A38" s="43"/>
      <c r="B38" s="46" t="s">
        <v>71</v>
      </c>
      <c r="C38" s="45" t="s">
        <v>72</v>
      </c>
      <c r="D38" s="47" t="n">
        <v>0.375</v>
      </c>
    </row>
    <row r="39" customFormat="false" ht="15.75" hidden="false" customHeight="true" outlineLevel="0" collapsed="false">
      <c r="A39" s="48" t="s">
        <v>73</v>
      </c>
      <c r="B39" s="44" t="s">
        <v>69</v>
      </c>
      <c r="C39" s="45" t="s">
        <v>74</v>
      </c>
      <c r="D39" s="32" t="n">
        <v>39052</v>
      </c>
    </row>
    <row r="40" customFormat="false" ht="15.75" hidden="false" customHeight="false" outlineLevel="0" collapsed="false">
      <c r="A40" s="48"/>
      <c r="B40" s="49" t="s">
        <v>71</v>
      </c>
      <c r="C40" s="45" t="s">
        <v>75</v>
      </c>
      <c r="D40" s="47" t="n">
        <v>0.416666666666667</v>
      </c>
    </row>
    <row r="41" customFormat="false" ht="15.75" hidden="false" customHeight="false" outlineLevel="0" collapsed="false">
      <c r="A41" s="48"/>
      <c r="B41" s="50" t="s">
        <v>76</v>
      </c>
      <c r="C41" s="45" t="s">
        <v>77</v>
      </c>
      <c r="D41" s="34" t="n">
        <v>-53</v>
      </c>
    </row>
    <row r="42" customFormat="false" ht="15.75" hidden="false" customHeight="false" outlineLevel="0" collapsed="false">
      <c r="A42" s="48"/>
      <c r="B42" s="50" t="s">
        <v>78</v>
      </c>
      <c r="C42" s="45" t="s">
        <v>79</v>
      </c>
      <c r="D42" s="34" t="n">
        <v>23</v>
      </c>
    </row>
    <row r="43" customFormat="false" ht="47.25" hidden="false" customHeight="false" outlineLevel="0" collapsed="false">
      <c r="A43" s="48"/>
      <c r="B43" s="50" t="s">
        <v>80</v>
      </c>
      <c r="C43" s="45" t="s">
        <v>81</v>
      </c>
      <c r="D43" s="34" t="n">
        <v>-48</v>
      </c>
    </row>
    <row r="44" customFormat="false" ht="15.75" hidden="false" customHeight="false" outlineLevel="0" collapsed="false">
      <c r="A44" s="48"/>
      <c r="B44" s="50" t="s">
        <v>78</v>
      </c>
      <c r="C44" s="45" t="s">
        <v>82</v>
      </c>
      <c r="D44" s="34" t="n">
        <v>45</v>
      </c>
    </row>
    <row r="45" customFormat="false" ht="15.75" hidden="false" customHeight="false" outlineLevel="0" collapsed="false">
      <c r="A45" s="48"/>
      <c r="B45" s="51" t="s">
        <v>83</v>
      </c>
      <c r="C45" s="52" t="s">
        <v>84</v>
      </c>
      <c r="D45" s="34" t="n">
        <v>1200</v>
      </c>
    </row>
    <row r="46" customFormat="false" ht="31.5" hidden="false" customHeight="false" outlineLevel="0" collapsed="false">
      <c r="A46" s="48"/>
      <c r="B46" s="53" t="s">
        <v>85</v>
      </c>
      <c r="C46" s="45" t="s">
        <v>86</v>
      </c>
      <c r="D46" s="34" t="n">
        <v>400</v>
      </c>
    </row>
    <row r="47" customFormat="false" ht="15.75" hidden="false" customHeight="true" outlineLevel="0" collapsed="false">
      <c r="A47" s="48" t="s">
        <v>87</v>
      </c>
      <c r="B47" s="44" t="s">
        <v>69</v>
      </c>
      <c r="C47" s="45" t="s">
        <v>88</v>
      </c>
      <c r="D47" s="32" t="n">
        <v>39052</v>
      </c>
    </row>
    <row r="48" customFormat="false" ht="15.75" hidden="false" customHeight="false" outlineLevel="0" collapsed="false">
      <c r="A48" s="48"/>
      <c r="B48" s="49" t="s">
        <v>71</v>
      </c>
      <c r="C48" s="45" t="s">
        <v>89</v>
      </c>
      <c r="D48" s="47" t="n">
        <v>0.948611111111111</v>
      </c>
    </row>
    <row r="49" customFormat="false" ht="15.75" hidden="false" customHeight="false" outlineLevel="0" collapsed="false">
      <c r="A49" s="48"/>
      <c r="B49" s="50" t="s">
        <v>76</v>
      </c>
      <c r="C49" s="45" t="s">
        <v>90</v>
      </c>
      <c r="D49" s="34" t="n">
        <v>-53</v>
      </c>
    </row>
    <row r="50" customFormat="false" ht="15.75" hidden="false" customHeight="false" outlineLevel="0" collapsed="false">
      <c r="A50" s="48"/>
      <c r="B50" s="50" t="s">
        <v>78</v>
      </c>
      <c r="C50" s="45" t="s">
        <v>91</v>
      </c>
      <c r="D50" s="34" t="n">
        <v>23</v>
      </c>
    </row>
    <row r="51" customFormat="false" ht="47.25" hidden="false" customHeight="false" outlineLevel="0" collapsed="false">
      <c r="A51" s="48"/>
      <c r="B51" s="50" t="s">
        <v>80</v>
      </c>
      <c r="C51" s="45" t="s">
        <v>92</v>
      </c>
      <c r="D51" s="34" t="n">
        <v>-48</v>
      </c>
    </row>
    <row r="52" customFormat="false" ht="15.75" hidden="false" customHeight="false" outlineLevel="0" collapsed="false">
      <c r="A52" s="48"/>
      <c r="B52" s="50" t="s">
        <v>78</v>
      </c>
      <c r="C52" s="45" t="s">
        <v>93</v>
      </c>
      <c r="D52" s="34" t="n">
        <v>43</v>
      </c>
    </row>
    <row r="53" customFormat="false" ht="15.75" hidden="false" customHeight="false" outlineLevel="0" collapsed="false">
      <c r="A53" s="48"/>
      <c r="B53" s="51" t="s">
        <v>83</v>
      </c>
      <c r="C53" s="52" t="s">
        <v>84</v>
      </c>
      <c r="D53" s="34" t="n">
        <v>350</v>
      </c>
    </row>
    <row r="54" customFormat="false" ht="31.5" hidden="false" customHeight="false" outlineLevel="0" collapsed="false">
      <c r="A54" s="48"/>
      <c r="B54" s="53" t="s">
        <v>85</v>
      </c>
      <c r="C54" s="45" t="s">
        <v>86</v>
      </c>
      <c r="D54" s="34" t="n">
        <v>1100</v>
      </c>
    </row>
    <row r="55" customFormat="false" ht="31.5" hidden="false" customHeight="true" outlineLevel="0" collapsed="false">
      <c r="A55" s="43" t="s">
        <v>94</v>
      </c>
      <c r="B55" s="44" t="s">
        <v>69</v>
      </c>
      <c r="C55" s="45" t="s">
        <v>95</v>
      </c>
      <c r="D55" s="32" t="n">
        <v>39052</v>
      </c>
    </row>
    <row r="56" s="54" customFormat="true" ht="31.5" hidden="false" customHeight="false" outlineLevel="0" collapsed="false">
      <c r="A56" s="43"/>
      <c r="B56" s="46" t="s">
        <v>71</v>
      </c>
      <c r="C56" s="45" t="s">
        <v>96</v>
      </c>
      <c r="D56" s="47" t="n">
        <v>0.986111111111111</v>
      </c>
    </row>
    <row r="57" customFormat="false" ht="15.75" hidden="false" customHeight="false" outlineLevel="0" collapsed="false">
      <c r="A57" s="29" t="s">
        <v>97</v>
      </c>
      <c r="B57" s="29"/>
      <c r="C57" s="29"/>
      <c r="D57" s="29"/>
    </row>
    <row r="58" s="54" customFormat="true" ht="47.25" hidden="false" customHeight="false" outlineLevel="0" collapsed="false">
      <c r="A58" s="35" t="s">
        <v>30</v>
      </c>
      <c r="B58" s="35"/>
      <c r="C58" s="55" t="s">
        <v>98</v>
      </c>
      <c r="D58" s="34" t="s">
        <v>99</v>
      </c>
    </row>
    <row r="59" s="54" customFormat="true" ht="31.5" hidden="false" customHeight="false" outlineLevel="0" collapsed="false">
      <c r="A59" s="56" t="s">
        <v>100</v>
      </c>
      <c r="B59" s="57" t="s">
        <v>101</v>
      </c>
      <c r="C59" s="31" t="s">
        <v>102</v>
      </c>
      <c r="D59" s="34" t="n">
        <v>580</v>
      </c>
    </row>
    <row r="60" s="54" customFormat="true" ht="31.5" hidden="false" customHeight="false" outlineLevel="0" collapsed="false">
      <c r="A60" s="56"/>
      <c r="B60" s="57" t="s">
        <v>103</v>
      </c>
      <c r="C60" s="31" t="s">
        <v>104</v>
      </c>
      <c r="D60" s="34" t="n">
        <v>48</v>
      </c>
    </row>
    <row r="61" s="54" customFormat="true" ht="63" hidden="false" customHeight="false" outlineLevel="0" collapsed="false">
      <c r="A61" s="56"/>
      <c r="B61" s="58" t="s">
        <v>105</v>
      </c>
      <c r="C61" s="31" t="s">
        <v>106</v>
      </c>
      <c r="D61" s="34" t="n">
        <v>1</v>
      </c>
    </row>
    <row r="62" s="54" customFormat="true" ht="31.5" hidden="false" customHeight="false" outlineLevel="0" collapsed="false">
      <c r="A62" s="56" t="s">
        <v>107</v>
      </c>
      <c r="B62" s="57" t="s">
        <v>101</v>
      </c>
      <c r="C62" s="31" t="s">
        <v>108</v>
      </c>
      <c r="D62" s="34" t="n">
        <v>0</v>
      </c>
    </row>
    <row r="63" s="54" customFormat="true" ht="47.25" hidden="false" customHeight="false" outlineLevel="0" collapsed="false">
      <c r="A63" s="56"/>
      <c r="B63" s="58" t="s">
        <v>109</v>
      </c>
      <c r="C63" s="31" t="s">
        <v>110</v>
      </c>
      <c r="D63" s="31" t="n">
        <v>0</v>
      </c>
    </row>
    <row r="64" s="54" customFormat="true" ht="31.5" hidden="false" customHeight="false" outlineLevel="0" collapsed="false">
      <c r="A64" s="56" t="s">
        <v>111</v>
      </c>
      <c r="B64" s="57" t="s">
        <v>103</v>
      </c>
      <c r="C64" s="31" t="s">
        <v>112</v>
      </c>
      <c r="D64" s="31" t="n">
        <v>0</v>
      </c>
    </row>
    <row r="65" s="54" customFormat="true" ht="15.75" hidden="false" customHeight="false" outlineLevel="0" collapsed="false">
      <c r="A65" s="56"/>
      <c r="B65" s="58" t="s">
        <v>105</v>
      </c>
      <c r="C65" s="31" t="s">
        <v>113</v>
      </c>
      <c r="D65" s="31" t="n">
        <v>2</v>
      </c>
    </row>
    <row r="66" s="54" customFormat="true" ht="31.5" hidden="false" customHeight="false" outlineLevel="0" collapsed="false">
      <c r="A66" s="59" t="s">
        <v>114</v>
      </c>
      <c r="B66" s="58" t="s">
        <v>115</v>
      </c>
      <c r="C66" s="31" t="s">
        <v>116</v>
      </c>
      <c r="D66" s="31" t="n">
        <v>0</v>
      </c>
    </row>
    <row r="67" s="54" customFormat="true" ht="15.75" hidden="false" customHeight="false" outlineLevel="0" collapsed="false">
      <c r="A67" s="29" t="s">
        <v>117</v>
      </c>
      <c r="B67" s="29"/>
      <c r="C67" s="29"/>
      <c r="D67" s="29"/>
    </row>
    <row r="68" s="54" customFormat="true" ht="47.25" hidden="false" customHeight="false" outlineLevel="0" collapsed="false">
      <c r="A68" s="35" t="s">
        <v>30</v>
      </c>
      <c r="B68" s="35"/>
      <c r="C68" s="31" t="s">
        <v>118</v>
      </c>
      <c r="D68" s="34" t="s">
        <v>119</v>
      </c>
    </row>
    <row r="69" s="54" customFormat="true" ht="15.75" hidden="false" customHeight="false" outlineLevel="0" collapsed="false">
      <c r="A69" s="35" t="s">
        <v>120</v>
      </c>
      <c r="B69" s="35"/>
      <c r="C69" s="31" t="s">
        <v>121</v>
      </c>
      <c r="D69" s="34" t="n">
        <v>1</v>
      </c>
    </row>
    <row r="70" s="54" customFormat="true" ht="47.25" hidden="false" customHeight="false" outlineLevel="0" collapsed="false">
      <c r="A70" s="35" t="s">
        <v>122</v>
      </c>
      <c r="B70" s="35"/>
      <c r="C70" s="31" t="s">
        <v>123</v>
      </c>
      <c r="D70" s="34" t="n">
        <v>0</v>
      </c>
    </row>
    <row r="71" s="54" customFormat="true" ht="31.5" hidden="false" customHeight="false" outlineLevel="0" collapsed="false">
      <c r="A71" s="60" t="s">
        <v>124</v>
      </c>
      <c r="B71" s="60"/>
      <c r="C71" s="31" t="s">
        <v>125</v>
      </c>
      <c r="D71" s="61" t="s">
        <v>126</v>
      </c>
    </row>
    <row r="72" customFormat="false" ht="15.75" hidden="false" customHeight="false" outlineLevel="0" collapsed="false">
      <c r="D72" s="62"/>
    </row>
    <row r="73" customFormat="false" ht="15.75" hidden="false" customHeight="false" outlineLevel="0" collapsed="false">
      <c r="D73" s="62"/>
    </row>
    <row r="74" customFormat="false" ht="15.75" hidden="false" customHeight="false" outlineLevel="0" collapsed="false">
      <c r="D74" s="62"/>
    </row>
    <row r="75" customFormat="false" ht="15.75" hidden="false" customHeight="false" outlineLevel="0" collapsed="false">
      <c r="D75" s="62"/>
    </row>
    <row r="76" customFormat="false" ht="15.75" hidden="false" customHeight="false" outlineLevel="0" collapsed="false">
      <c r="D76" s="62"/>
    </row>
    <row r="77" customFormat="false" ht="15.75" hidden="false" customHeight="false" outlineLevel="0" collapsed="false">
      <c r="D77" s="62"/>
    </row>
    <row r="78" customFormat="false" ht="15.75" hidden="false" customHeight="false" outlineLevel="0" collapsed="false">
      <c r="D78" s="62"/>
    </row>
    <row r="79" customFormat="false" ht="15.75" hidden="false" customHeight="false" outlineLevel="0" collapsed="false">
      <c r="D79" s="62"/>
    </row>
    <row r="80" customFormat="false" ht="15.75" hidden="false" customHeight="false" outlineLevel="0" collapsed="false">
      <c r="D80" s="62"/>
    </row>
    <row r="81" customFormat="false" ht="15.75" hidden="false" customHeight="false" outlineLevel="0" collapsed="false">
      <c r="D81" s="62"/>
    </row>
    <row r="82" customFormat="false" ht="15.75" hidden="false" customHeight="false" outlineLevel="0" collapsed="false">
      <c r="D82" s="62"/>
    </row>
    <row r="83" customFormat="false" ht="15.75" hidden="false" customHeight="false" outlineLevel="0" collapsed="false">
      <c r="D83" s="62"/>
    </row>
    <row r="84" customFormat="false" ht="15.75" hidden="false" customHeight="false" outlineLevel="0" collapsed="false">
      <c r="D84" s="62"/>
    </row>
    <row r="85" customFormat="false" ht="15.75" hidden="false" customHeight="false" outlineLevel="0" collapsed="false">
      <c r="D85" s="62"/>
    </row>
    <row r="86" customFormat="false" ht="15.75" hidden="false" customHeight="false" outlineLevel="0" collapsed="false">
      <c r="D86" s="62"/>
    </row>
    <row r="87" customFormat="false" ht="15.75" hidden="false" customHeight="false" outlineLevel="0" collapsed="false">
      <c r="D87" s="62"/>
    </row>
    <row r="88" customFormat="false" ht="15.75" hidden="false" customHeight="false" outlineLevel="0" collapsed="false">
      <c r="D88" s="62"/>
    </row>
    <row r="89" customFormat="false" ht="15.75" hidden="false" customHeight="false" outlineLevel="0" collapsed="false">
      <c r="D89" s="62"/>
    </row>
    <row r="90" customFormat="false" ht="15.75" hidden="false" customHeight="false" outlineLevel="0" collapsed="false">
      <c r="D90" s="62"/>
    </row>
    <row r="91" customFormat="false" ht="15.75" hidden="false" customHeight="false" outlineLevel="0" collapsed="false">
      <c r="D91" s="62"/>
    </row>
    <row r="92" customFormat="false" ht="15.75" hidden="false" customHeight="false" outlineLevel="0" collapsed="false">
      <c r="D92" s="62"/>
    </row>
    <row r="93" customFormat="false" ht="15.75" hidden="false" customHeight="false" outlineLevel="0" collapsed="false">
      <c r="D93" s="62"/>
    </row>
    <row r="100" s="63" customFormat="true" ht="12.75" hidden="false" customHeight="false" outlineLevel="0" collapsed="false">
      <c r="A100" s="63" t="s">
        <v>127</v>
      </c>
      <c r="B100" s="64" t="s">
        <v>128</v>
      </c>
      <c r="C100" s="65" t="s">
        <v>129</v>
      </c>
      <c r="D100" s="65" t="s">
        <v>130</v>
      </c>
      <c r="E100" s="63" t="s">
        <v>131</v>
      </c>
      <c r="F100" s="63" t="s">
        <v>132</v>
      </c>
      <c r="G100" s="63" t="s">
        <v>133</v>
      </c>
      <c r="H100" s="63" t="s">
        <v>134</v>
      </c>
      <c r="I100" s="66" t="s">
        <v>135</v>
      </c>
      <c r="J100" s="63" t="s">
        <v>136</v>
      </c>
    </row>
    <row r="101" s="63" customFormat="true" ht="12.75" hidden="false" customHeight="false" outlineLevel="0" collapsed="false">
      <c r="A101" s="67" t="s">
        <v>137</v>
      </c>
      <c r="B101" s="64" t="s">
        <v>138</v>
      </c>
      <c r="C101" s="63" t="s">
        <v>139</v>
      </c>
      <c r="D101" s="63" t="s">
        <v>139</v>
      </c>
      <c r="E101" s="63" t="s">
        <v>140</v>
      </c>
      <c r="I101" s="66"/>
    </row>
    <row r="102" s="63" customFormat="true" ht="15" hidden="false" customHeight="false" outlineLevel="0" collapsed="false">
      <c r="A102" s="63" t="s">
        <v>141</v>
      </c>
      <c r="B102" s="64" t="s">
        <v>142</v>
      </c>
      <c r="C102" s="63" t="s">
        <v>143</v>
      </c>
      <c r="D102" s="65" t="s">
        <v>144</v>
      </c>
      <c r="E102" s="63" t="s">
        <v>145</v>
      </c>
      <c r="F102" s="63" t="s">
        <v>146</v>
      </c>
      <c r="G102" s="63" t="s">
        <v>147</v>
      </c>
      <c r="H102" s="63" t="s">
        <v>148</v>
      </c>
      <c r="I102" s="68" t="s">
        <v>149</v>
      </c>
      <c r="J102" s="63" t="s">
        <v>150</v>
      </c>
    </row>
    <row r="103" s="63" customFormat="true" ht="12.75" hidden="false" customHeight="false" outlineLevel="0" collapsed="false">
      <c r="A103" s="63" t="s">
        <v>151</v>
      </c>
      <c r="B103" s="64" t="s">
        <v>152</v>
      </c>
      <c r="C103" s="63" t="s">
        <v>153</v>
      </c>
      <c r="D103" s="65" t="s">
        <v>154</v>
      </c>
      <c r="E103" s="63" t="s">
        <v>155</v>
      </c>
      <c r="F103" s="63" t="s">
        <v>156</v>
      </c>
      <c r="G103" s="63" t="s">
        <v>157</v>
      </c>
      <c r="H103" s="63" t="s">
        <v>158</v>
      </c>
      <c r="I103" s="66" t="s">
        <v>159</v>
      </c>
      <c r="J103" s="63" t="s">
        <v>160</v>
      </c>
    </row>
    <row r="104" s="63" customFormat="true" ht="12.75" hidden="false" customHeight="false" outlineLevel="0" collapsed="false">
      <c r="A104" s="63" t="s">
        <v>161</v>
      </c>
      <c r="B104" s="64" t="s">
        <v>162</v>
      </c>
      <c r="C104" s="63" t="s">
        <v>163</v>
      </c>
      <c r="D104" s="65" t="s">
        <v>164</v>
      </c>
      <c r="E104" s="63" t="s">
        <v>165</v>
      </c>
      <c r="F104" s="63" t="s">
        <v>166</v>
      </c>
      <c r="G104" s="63" t="s">
        <v>167</v>
      </c>
      <c r="H104" s="63" t="s">
        <v>168</v>
      </c>
      <c r="I104" s="66" t="s">
        <v>169</v>
      </c>
    </row>
    <row r="105" s="63" customFormat="true" ht="12.75" hidden="false" customHeight="false" outlineLevel="0" collapsed="false">
      <c r="A105" s="63" t="s">
        <v>170</v>
      </c>
      <c r="B105" s="64" t="s">
        <v>171</v>
      </c>
      <c r="C105" s="63" t="s">
        <v>172</v>
      </c>
      <c r="D105" s="65" t="s">
        <v>173</v>
      </c>
      <c r="E105" s="63" t="s">
        <v>174</v>
      </c>
      <c r="F105" s="63" t="s">
        <v>175</v>
      </c>
      <c r="G105" s="63" t="s">
        <v>176</v>
      </c>
      <c r="H105" s="63" t="s">
        <v>177</v>
      </c>
      <c r="I105" s="66"/>
      <c r="J105" s="63" t="s">
        <v>178</v>
      </c>
    </row>
    <row r="106" s="63" customFormat="true" ht="12.75" hidden="false" customHeight="false" outlineLevel="0" collapsed="false">
      <c r="A106" s="63" t="s">
        <v>179</v>
      </c>
      <c r="B106" s="64" t="s">
        <v>180</v>
      </c>
      <c r="C106" s="63" t="s">
        <v>181</v>
      </c>
      <c r="D106" s="65" t="s">
        <v>182</v>
      </c>
      <c r="E106" s="63" t="s">
        <v>183</v>
      </c>
      <c r="H106" s="63" t="s">
        <v>184</v>
      </c>
      <c r="I106" s="66" t="s">
        <v>185</v>
      </c>
      <c r="J106" s="63" t="s">
        <v>186</v>
      </c>
    </row>
    <row r="107" s="63" customFormat="true" ht="12.75" hidden="false" customHeight="false" outlineLevel="0" collapsed="false">
      <c r="A107" s="63" t="s">
        <v>187</v>
      </c>
      <c r="B107" s="64" t="s">
        <v>188</v>
      </c>
      <c r="C107" s="63" t="s">
        <v>189</v>
      </c>
      <c r="D107" s="65" t="s">
        <v>190</v>
      </c>
      <c r="E107" s="63" t="s">
        <v>191</v>
      </c>
      <c r="F107" s="63" t="s">
        <v>192</v>
      </c>
      <c r="I107" s="66" t="s">
        <v>167</v>
      </c>
    </row>
    <row r="108" s="63" customFormat="true" ht="12.75" hidden="false" customHeight="false" outlineLevel="0" collapsed="false">
      <c r="A108" s="63" t="s">
        <v>193</v>
      </c>
      <c r="B108" s="64" t="s">
        <v>194</v>
      </c>
      <c r="C108" s="63" t="s">
        <v>195</v>
      </c>
      <c r="D108" s="65" t="s">
        <v>196</v>
      </c>
      <c r="E108" s="63" t="s">
        <v>197</v>
      </c>
      <c r="F108" s="63" t="s">
        <v>198</v>
      </c>
      <c r="H108" s="63" t="s">
        <v>199</v>
      </c>
      <c r="I108" s="66" t="s">
        <v>157</v>
      </c>
    </row>
    <row r="109" s="63" customFormat="true" ht="12.75" hidden="false" customHeight="false" outlineLevel="0" collapsed="false">
      <c r="A109" s="63" t="s">
        <v>200</v>
      </c>
      <c r="B109" s="64"/>
      <c r="C109" s="63" t="s">
        <v>201</v>
      </c>
      <c r="D109" s="65" t="s">
        <v>202</v>
      </c>
      <c r="E109" s="63" t="s">
        <v>203</v>
      </c>
      <c r="F109" s="63" t="s">
        <v>204</v>
      </c>
      <c r="H109" s="63" t="s">
        <v>205</v>
      </c>
      <c r="I109" s="66" t="s">
        <v>206</v>
      </c>
    </row>
    <row r="110" s="63" customFormat="true" ht="12.75" hidden="false" customHeight="false" outlineLevel="0" collapsed="false">
      <c r="A110" s="63" t="s">
        <v>207</v>
      </c>
      <c r="B110" s="64" t="s">
        <v>208</v>
      </c>
      <c r="C110" s="63" t="s">
        <v>209</v>
      </c>
      <c r="D110" s="65" t="s">
        <v>210</v>
      </c>
      <c r="E110" s="63" t="s">
        <v>211</v>
      </c>
      <c r="F110" s="63" t="s">
        <v>212</v>
      </c>
      <c r="H110" s="63" t="s">
        <v>213</v>
      </c>
      <c r="I110" s="66"/>
    </row>
    <row r="111" s="63" customFormat="true" ht="12.75" hidden="false" customHeight="false" outlineLevel="0" collapsed="false">
      <c r="A111" s="63" t="s">
        <v>214</v>
      </c>
      <c r="B111" s="64" t="s">
        <v>215</v>
      </c>
      <c r="C111" s="63" t="s">
        <v>216</v>
      </c>
      <c r="D111" s="65" t="s">
        <v>217</v>
      </c>
      <c r="E111" s="63" t="s">
        <v>218</v>
      </c>
      <c r="F111" s="63" t="s">
        <v>219</v>
      </c>
      <c r="H111" s="63" t="s">
        <v>220</v>
      </c>
      <c r="I111" s="66" t="s">
        <v>221</v>
      </c>
    </row>
    <row r="112" s="63" customFormat="true" ht="12.75" hidden="false" customHeight="false" outlineLevel="0" collapsed="false">
      <c r="A112" s="63" t="s">
        <v>222</v>
      </c>
      <c r="B112" s="69" t="s">
        <v>223</v>
      </c>
      <c r="C112" s="63" t="s">
        <v>162</v>
      </c>
      <c r="D112" s="65" t="s">
        <v>224</v>
      </c>
      <c r="E112" s="63" t="s">
        <v>225</v>
      </c>
      <c r="F112" s="63" t="s">
        <v>226</v>
      </c>
      <c r="H112" s="63" t="s">
        <v>227</v>
      </c>
      <c r="I112" s="66" t="s">
        <v>228</v>
      </c>
    </row>
    <row r="113" s="63" customFormat="true" ht="12.75" hidden="false" customHeight="false" outlineLevel="0" collapsed="false">
      <c r="A113" s="63" t="s">
        <v>229</v>
      </c>
      <c r="B113" s="64" t="s">
        <v>230</v>
      </c>
      <c r="C113" s="63" t="s">
        <v>231</v>
      </c>
      <c r="D113" s="65" t="s">
        <v>232</v>
      </c>
      <c r="F113" s="63" t="s">
        <v>233</v>
      </c>
      <c r="H113" s="63" t="s">
        <v>234</v>
      </c>
      <c r="I113" s="66" t="s">
        <v>235</v>
      </c>
    </row>
    <row r="114" s="63" customFormat="true" ht="12.75" hidden="false" customHeight="false" outlineLevel="0" collapsed="false">
      <c r="A114" s="63" t="s">
        <v>236</v>
      </c>
      <c r="B114" s="69" t="s">
        <v>237</v>
      </c>
      <c r="C114" s="63" t="s">
        <v>238</v>
      </c>
      <c r="D114" s="65" t="s">
        <v>239</v>
      </c>
      <c r="H114" s="63" t="s">
        <v>240</v>
      </c>
      <c r="I114" s="66" t="s">
        <v>241</v>
      </c>
    </row>
    <row r="115" s="63" customFormat="true" ht="12.75" hidden="false" customHeight="false" outlineLevel="0" collapsed="false">
      <c r="A115" s="63" t="s">
        <v>242</v>
      </c>
      <c r="B115" s="69" t="s">
        <v>243</v>
      </c>
      <c r="C115" s="63" t="s">
        <v>244</v>
      </c>
      <c r="D115" s="65" t="s">
        <v>245</v>
      </c>
      <c r="F115" s="63" t="s">
        <v>246</v>
      </c>
      <c r="H115" s="63" t="s">
        <v>247</v>
      </c>
      <c r="I115" s="66" t="s">
        <v>248</v>
      </c>
    </row>
    <row r="116" s="63" customFormat="true" ht="12.75" hidden="false" customHeight="false" outlineLevel="0" collapsed="false">
      <c r="A116" s="63" t="s">
        <v>249</v>
      </c>
      <c r="B116" s="64" t="s">
        <v>250</v>
      </c>
      <c r="C116" s="63" t="s">
        <v>251</v>
      </c>
      <c r="D116" s="65" t="s">
        <v>252</v>
      </c>
      <c r="F116" s="63" t="s">
        <v>253</v>
      </c>
      <c r="H116" s="63" t="s">
        <v>254</v>
      </c>
      <c r="I116" s="66" t="s">
        <v>206</v>
      </c>
    </row>
    <row r="117" s="63" customFormat="true" ht="12.75" hidden="false" customHeight="false" outlineLevel="0" collapsed="false">
      <c r="B117" s="64"/>
      <c r="C117" s="63" t="s">
        <v>255</v>
      </c>
      <c r="D117" s="65" t="s">
        <v>256</v>
      </c>
      <c r="F117" s="63" t="s">
        <v>257</v>
      </c>
      <c r="H117" s="63" t="s">
        <v>258</v>
      </c>
      <c r="I117" s="66"/>
    </row>
    <row r="118" s="63" customFormat="true" ht="12.75" hidden="false" customHeight="false" outlineLevel="0" collapsed="false">
      <c r="B118" s="64"/>
      <c r="C118" s="63" t="s">
        <v>259</v>
      </c>
      <c r="D118" s="65" t="s">
        <v>260</v>
      </c>
      <c r="F118" s="63" t="s">
        <v>261</v>
      </c>
      <c r="H118" s="63" t="s">
        <v>262</v>
      </c>
      <c r="I118" s="66" t="s">
        <v>263</v>
      </c>
    </row>
    <row r="119" s="63" customFormat="true" ht="12.75" hidden="false" customHeight="false" outlineLevel="0" collapsed="false">
      <c r="B119" s="64"/>
      <c r="C119" s="63" t="s">
        <v>264</v>
      </c>
      <c r="D119" s="65" t="s">
        <v>265</v>
      </c>
      <c r="H119" s="63" t="s">
        <v>266</v>
      </c>
      <c r="I119" s="66" t="s">
        <v>267</v>
      </c>
    </row>
    <row r="120" s="63" customFormat="true" ht="12.75" hidden="false" customHeight="false" outlineLevel="0" collapsed="false">
      <c r="B120" s="64"/>
      <c r="C120" s="63" t="s">
        <v>268</v>
      </c>
      <c r="D120" s="65" t="s">
        <v>269</v>
      </c>
      <c r="F120" s="63" t="s">
        <v>270</v>
      </c>
      <c r="H120" s="63" t="s">
        <v>271</v>
      </c>
      <c r="I120" s="66" t="s">
        <v>272</v>
      </c>
    </row>
    <row r="121" s="63" customFormat="true" ht="12.75" hidden="false" customHeight="false" outlineLevel="0" collapsed="false">
      <c r="B121" s="64"/>
      <c r="C121" s="63" t="s">
        <v>273</v>
      </c>
      <c r="D121" s="65" t="s">
        <v>274</v>
      </c>
      <c r="F121" s="70" t="s">
        <v>275</v>
      </c>
      <c r="G121" s="70"/>
      <c r="I121" s="66" t="s">
        <v>206</v>
      </c>
    </row>
    <row r="122" s="63" customFormat="true" ht="12.75" hidden="false" customHeight="false" outlineLevel="0" collapsed="false">
      <c r="B122" s="64"/>
      <c r="C122" s="63" t="s">
        <v>276</v>
      </c>
      <c r="D122" s="65" t="s">
        <v>277</v>
      </c>
      <c r="F122" s="70" t="s">
        <v>278</v>
      </c>
      <c r="G122" s="70"/>
      <c r="I122" s="66"/>
    </row>
    <row r="123" s="63" customFormat="true" ht="12.75" hidden="false" customHeight="false" outlineLevel="0" collapsed="false">
      <c r="B123" s="64"/>
      <c r="C123" s="63" t="s">
        <v>279</v>
      </c>
      <c r="D123" s="65" t="s">
        <v>280</v>
      </c>
      <c r="F123" s="70" t="s">
        <v>281</v>
      </c>
      <c r="G123" s="70"/>
      <c r="H123" s="63" t="s">
        <v>282</v>
      </c>
      <c r="I123" s="66" t="s">
        <v>283</v>
      </c>
    </row>
    <row r="124" s="63" customFormat="true" ht="12.75" hidden="false" customHeight="false" outlineLevel="0" collapsed="false">
      <c r="B124" s="64"/>
      <c r="C124" s="63" t="s">
        <v>284</v>
      </c>
      <c r="D124" s="65" t="s">
        <v>285</v>
      </c>
      <c r="F124" s="70" t="s">
        <v>286</v>
      </c>
      <c r="G124" s="70"/>
      <c r="H124" s="63" t="s">
        <v>287</v>
      </c>
      <c r="I124" s="66" t="s">
        <v>288</v>
      </c>
    </row>
    <row r="125" s="63" customFormat="true" ht="12.75" hidden="false" customHeight="false" outlineLevel="0" collapsed="false">
      <c r="B125" s="64"/>
      <c r="C125" s="63" t="s">
        <v>289</v>
      </c>
      <c r="D125" s="65" t="s">
        <v>290</v>
      </c>
      <c r="F125" s="70" t="s">
        <v>291</v>
      </c>
      <c r="G125" s="70"/>
      <c r="H125" s="63" t="s">
        <v>292</v>
      </c>
      <c r="I125" s="66" t="s">
        <v>293</v>
      </c>
    </row>
    <row r="126" s="63" customFormat="true" ht="12.75" hidden="false" customHeight="false" outlineLevel="0" collapsed="false">
      <c r="B126" s="64"/>
      <c r="C126" s="63" t="s">
        <v>294</v>
      </c>
      <c r="D126" s="65" t="s">
        <v>295</v>
      </c>
      <c r="F126" s="70" t="s">
        <v>296</v>
      </c>
      <c r="G126" s="70"/>
      <c r="I126" s="66" t="s">
        <v>297</v>
      </c>
    </row>
    <row r="127" s="63" customFormat="true" ht="12.75" hidden="false" customHeight="false" outlineLevel="0" collapsed="false">
      <c r="B127" s="64"/>
      <c r="C127" s="63" t="s">
        <v>298</v>
      </c>
      <c r="D127" s="65" t="s">
        <v>299</v>
      </c>
      <c r="F127" s="70" t="s">
        <v>300</v>
      </c>
      <c r="G127" s="70"/>
      <c r="I127" s="66" t="s">
        <v>301</v>
      </c>
    </row>
    <row r="128" s="63" customFormat="true" ht="12.75" hidden="false" customHeight="false" outlineLevel="0" collapsed="false">
      <c r="B128" s="64"/>
      <c r="C128" s="63" t="s">
        <v>302</v>
      </c>
      <c r="D128" s="65" t="s">
        <v>303</v>
      </c>
      <c r="F128" s="70" t="s">
        <v>304</v>
      </c>
      <c r="G128" s="70"/>
      <c r="I128" s="66" t="s">
        <v>206</v>
      </c>
    </row>
    <row r="129" s="63" customFormat="true" ht="12.75" hidden="false" customHeight="false" outlineLevel="0" collapsed="false">
      <c r="B129" s="64"/>
      <c r="C129" s="63" t="s">
        <v>305</v>
      </c>
      <c r="D129" s="65" t="s">
        <v>306</v>
      </c>
      <c r="F129" s="70" t="s">
        <v>307</v>
      </c>
      <c r="G129" s="70"/>
      <c r="I129" s="66"/>
    </row>
    <row r="130" s="63" customFormat="true" ht="12.75" hidden="false" customHeight="false" outlineLevel="0" collapsed="false">
      <c r="B130" s="64"/>
      <c r="C130" s="63" t="s">
        <v>308</v>
      </c>
      <c r="D130" s="65" t="s">
        <v>309</v>
      </c>
      <c r="F130" s="70" t="s">
        <v>310</v>
      </c>
      <c r="G130" s="70"/>
      <c r="I130" s="66" t="s">
        <v>311</v>
      </c>
    </row>
    <row r="131" s="63" customFormat="true" ht="12.75" hidden="false" customHeight="false" outlineLevel="0" collapsed="false">
      <c r="B131" s="64"/>
      <c r="C131" s="63" t="s">
        <v>312</v>
      </c>
      <c r="D131" s="65" t="s">
        <v>313</v>
      </c>
      <c r="F131" s="70" t="s">
        <v>314</v>
      </c>
      <c r="G131" s="70"/>
      <c r="I131" s="66" t="s">
        <v>315</v>
      </c>
    </row>
    <row r="132" s="63" customFormat="true" ht="12.75" hidden="false" customHeight="false" outlineLevel="0" collapsed="false">
      <c r="B132" s="64"/>
      <c r="C132" s="63" t="s">
        <v>316</v>
      </c>
      <c r="D132" s="65" t="s">
        <v>317</v>
      </c>
      <c r="F132" s="70" t="s">
        <v>318</v>
      </c>
      <c r="G132" s="70"/>
      <c r="I132" s="66" t="s">
        <v>319</v>
      </c>
    </row>
    <row r="133" s="63" customFormat="true" ht="12.75" hidden="false" customHeight="false" outlineLevel="0" collapsed="false">
      <c r="B133" s="64"/>
      <c r="C133" s="63" t="s">
        <v>320</v>
      </c>
      <c r="D133" s="65" t="s">
        <v>321</v>
      </c>
      <c r="I133" s="66" t="s">
        <v>322</v>
      </c>
    </row>
    <row r="134" s="63" customFormat="true" ht="12.75" hidden="false" customHeight="false" outlineLevel="0" collapsed="false">
      <c r="B134" s="64"/>
      <c r="C134" s="63" t="s">
        <v>323</v>
      </c>
      <c r="D134" s="65" t="s">
        <v>324</v>
      </c>
      <c r="F134" s="63" t="s">
        <v>325</v>
      </c>
      <c r="I134" s="66" t="s">
        <v>326</v>
      </c>
    </row>
    <row r="135" s="63" customFormat="true" ht="12.75" hidden="false" customHeight="false" outlineLevel="0" collapsed="false">
      <c r="B135" s="64"/>
      <c r="C135" s="63" t="s">
        <v>327</v>
      </c>
      <c r="D135" s="65" t="s">
        <v>328</v>
      </c>
      <c r="F135" s="63" t="s">
        <v>329</v>
      </c>
      <c r="I135" s="66" t="s">
        <v>330</v>
      </c>
    </row>
    <row r="136" s="63" customFormat="true" ht="12.75" hidden="false" customHeight="false" outlineLevel="0" collapsed="false">
      <c r="B136" s="64"/>
      <c r="C136" s="63" t="s">
        <v>331</v>
      </c>
      <c r="D136" s="65" t="s">
        <v>332</v>
      </c>
      <c r="F136" s="63" t="s">
        <v>333</v>
      </c>
      <c r="I136" s="66" t="s">
        <v>334</v>
      </c>
    </row>
    <row r="137" s="63" customFormat="true" ht="12.75" hidden="false" customHeight="false" outlineLevel="0" collapsed="false">
      <c r="B137" s="64"/>
      <c r="C137" s="63" t="s">
        <v>335</v>
      </c>
      <c r="D137" s="65" t="s">
        <v>336</v>
      </c>
      <c r="F137" s="63" t="s">
        <v>337</v>
      </c>
      <c r="I137" s="66" t="s">
        <v>338</v>
      </c>
    </row>
    <row r="138" s="63" customFormat="true" ht="12.75" hidden="false" customHeight="false" outlineLevel="0" collapsed="false">
      <c r="B138" s="64"/>
      <c r="C138" s="63" t="s">
        <v>339</v>
      </c>
      <c r="D138" s="65" t="s">
        <v>340</v>
      </c>
      <c r="F138" s="63" t="s">
        <v>341</v>
      </c>
      <c r="I138" s="66" t="s">
        <v>342</v>
      </c>
    </row>
    <row r="139" s="63" customFormat="true" ht="12.75" hidden="false" customHeight="false" outlineLevel="0" collapsed="false">
      <c r="B139" s="64"/>
      <c r="C139" s="63" t="s">
        <v>343</v>
      </c>
      <c r="D139" s="65" t="s">
        <v>344</v>
      </c>
      <c r="I139" s="66" t="s">
        <v>345</v>
      </c>
    </row>
    <row r="140" s="63" customFormat="true" ht="12.75" hidden="false" customHeight="false" outlineLevel="0" collapsed="false">
      <c r="B140" s="64"/>
      <c r="C140" s="63" t="s">
        <v>346</v>
      </c>
      <c r="D140" s="65" t="s">
        <v>347</v>
      </c>
      <c r="I140" s="66" t="s">
        <v>348</v>
      </c>
    </row>
    <row r="141" s="63" customFormat="true" ht="12.75" hidden="false" customHeight="false" outlineLevel="0" collapsed="false">
      <c r="B141" s="64"/>
      <c r="C141" s="63" t="s">
        <v>349</v>
      </c>
      <c r="D141" s="65" t="s">
        <v>350</v>
      </c>
      <c r="I141" s="66" t="s">
        <v>351</v>
      </c>
    </row>
    <row r="142" s="63" customFormat="true" ht="12.75" hidden="false" customHeight="false" outlineLevel="0" collapsed="false">
      <c r="B142" s="64"/>
      <c r="C142" s="63" t="s">
        <v>352</v>
      </c>
      <c r="D142" s="65" t="s">
        <v>353</v>
      </c>
      <c r="I142" s="66" t="s">
        <v>354</v>
      </c>
    </row>
    <row r="143" s="63" customFormat="true" ht="12.75" hidden="false" customHeight="false" outlineLevel="0" collapsed="false">
      <c r="B143" s="64"/>
      <c r="C143" s="63" t="s">
        <v>355</v>
      </c>
      <c r="D143" s="65" t="s">
        <v>356</v>
      </c>
      <c r="I143" s="66" t="s">
        <v>357</v>
      </c>
    </row>
    <row r="144" s="63" customFormat="true" ht="12.75" hidden="false" customHeight="false" outlineLevel="0" collapsed="false">
      <c r="B144" s="64"/>
      <c r="C144" s="63" t="s">
        <v>358</v>
      </c>
      <c r="D144" s="65" t="s">
        <v>359</v>
      </c>
      <c r="I144" s="66" t="s">
        <v>360</v>
      </c>
    </row>
    <row r="145" s="63" customFormat="true" ht="12.75" hidden="false" customHeight="false" outlineLevel="0" collapsed="false">
      <c r="B145" s="64"/>
      <c r="C145" s="63" t="s">
        <v>361</v>
      </c>
      <c r="D145" s="65" t="s">
        <v>362</v>
      </c>
      <c r="I145" s="66" t="s">
        <v>363</v>
      </c>
    </row>
    <row r="146" s="63" customFormat="true" ht="12.75" hidden="false" customHeight="false" outlineLevel="0" collapsed="false">
      <c r="B146" s="64"/>
      <c r="C146" s="63" t="s">
        <v>364</v>
      </c>
      <c r="D146" s="65" t="s">
        <v>365</v>
      </c>
      <c r="I146" s="66" t="s">
        <v>366</v>
      </c>
    </row>
    <row r="147" s="63" customFormat="true" ht="12.75" hidden="false" customHeight="false" outlineLevel="0" collapsed="false">
      <c r="B147" s="64"/>
      <c r="C147" s="63" t="s">
        <v>367</v>
      </c>
      <c r="D147" s="65" t="s">
        <v>368</v>
      </c>
      <c r="I147" s="66" t="s">
        <v>369</v>
      </c>
    </row>
    <row r="148" s="63" customFormat="true" ht="12.75" hidden="false" customHeight="false" outlineLevel="0" collapsed="false">
      <c r="B148" s="64"/>
      <c r="C148" s="63" t="s">
        <v>370</v>
      </c>
      <c r="D148" s="65" t="s">
        <v>371</v>
      </c>
      <c r="I148" s="66" t="s">
        <v>372</v>
      </c>
    </row>
    <row r="149" s="63" customFormat="true" ht="12.75" hidden="false" customHeight="false" outlineLevel="0" collapsed="false">
      <c r="B149" s="64"/>
      <c r="C149" s="63" t="s">
        <v>373</v>
      </c>
      <c r="D149" s="65" t="s">
        <v>374</v>
      </c>
      <c r="I149" s="66" t="s">
        <v>375</v>
      </c>
    </row>
    <row r="150" s="63" customFormat="true" ht="12.75" hidden="false" customHeight="false" outlineLevel="0" collapsed="false">
      <c r="B150" s="64"/>
      <c r="C150" s="63" t="s">
        <v>376</v>
      </c>
      <c r="D150" s="65" t="s">
        <v>377</v>
      </c>
      <c r="I150" s="66" t="s">
        <v>378</v>
      </c>
    </row>
    <row r="151" s="63" customFormat="true" ht="12.75" hidden="false" customHeight="false" outlineLevel="0" collapsed="false">
      <c r="B151" s="64"/>
      <c r="C151" s="63" t="s">
        <v>379</v>
      </c>
      <c r="D151" s="65" t="s">
        <v>380</v>
      </c>
      <c r="I151" s="66" t="s">
        <v>381</v>
      </c>
    </row>
    <row r="152" s="63" customFormat="true" ht="12.75" hidden="false" customHeight="false" outlineLevel="0" collapsed="false">
      <c r="B152" s="64"/>
      <c r="C152" s="63" t="s">
        <v>382</v>
      </c>
      <c r="D152" s="65" t="s">
        <v>383</v>
      </c>
      <c r="I152" s="66" t="s">
        <v>384</v>
      </c>
    </row>
    <row r="153" s="63" customFormat="true" ht="12.75" hidden="false" customHeight="false" outlineLevel="0" collapsed="false">
      <c r="B153" s="64"/>
      <c r="C153" s="63" t="s">
        <v>385</v>
      </c>
      <c r="D153" s="65" t="s">
        <v>386</v>
      </c>
      <c r="I153" s="66" t="s">
        <v>387</v>
      </c>
    </row>
    <row r="154" s="63" customFormat="true" ht="12.75" hidden="false" customHeight="false" outlineLevel="0" collapsed="false">
      <c r="B154" s="64"/>
      <c r="C154" s="63" t="s">
        <v>388</v>
      </c>
      <c r="D154" s="65" t="s">
        <v>389</v>
      </c>
      <c r="I154" s="66" t="s">
        <v>390</v>
      </c>
    </row>
    <row r="155" s="63" customFormat="true" ht="12.75" hidden="false" customHeight="false" outlineLevel="0" collapsed="false">
      <c r="B155" s="64"/>
      <c r="C155" s="63" t="s">
        <v>391</v>
      </c>
      <c r="D155" s="65" t="s">
        <v>392</v>
      </c>
      <c r="I155" s="66" t="s">
        <v>393</v>
      </c>
    </row>
    <row r="156" s="63" customFormat="true" ht="12.75" hidden="false" customHeight="false" outlineLevel="0" collapsed="false">
      <c r="B156" s="64"/>
      <c r="C156" s="63" t="s">
        <v>394</v>
      </c>
      <c r="D156" s="65" t="s">
        <v>395</v>
      </c>
      <c r="I156" s="66" t="s">
        <v>396</v>
      </c>
    </row>
    <row r="157" s="63" customFormat="true" ht="12.75" hidden="false" customHeight="false" outlineLevel="0" collapsed="false">
      <c r="B157" s="64"/>
      <c r="C157" s="63" t="s">
        <v>397</v>
      </c>
      <c r="D157" s="65" t="s">
        <v>398</v>
      </c>
      <c r="I157" s="66"/>
    </row>
    <row r="158" s="63" customFormat="true" ht="12.75" hidden="false" customHeight="false" outlineLevel="0" collapsed="false">
      <c r="B158" s="64"/>
      <c r="C158" s="63" t="s">
        <v>399</v>
      </c>
      <c r="D158" s="65" t="s">
        <v>400</v>
      </c>
      <c r="I158" s="66"/>
    </row>
    <row r="159" s="63" customFormat="true" ht="12.75" hidden="false" customHeight="false" outlineLevel="0" collapsed="false">
      <c r="B159" s="64"/>
      <c r="C159" s="63" t="s">
        <v>401</v>
      </c>
      <c r="D159" s="65" t="s">
        <v>402</v>
      </c>
      <c r="I159" s="66"/>
    </row>
    <row r="160" s="63" customFormat="true" ht="12.75" hidden="false" customHeight="false" outlineLevel="0" collapsed="false">
      <c r="B160" s="64"/>
      <c r="C160" s="63" t="s">
        <v>403</v>
      </c>
      <c r="D160" s="65" t="s">
        <v>404</v>
      </c>
      <c r="I160" s="66"/>
    </row>
    <row r="161" s="63" customFormat="true" ht="12.75" hidden="false" customHeight="false" outlineLevel="0" collapsed="false">
      <c r="B161" s="64"/>
      <c r="C161" s="63" t="s">
        <v>405</v>
      </c>
      <c r="D161" s="65" t="s">
        <v>406</v>
      </c>
      <c r="I161" s="66"/>
    </row>
    <row r="162" s="63" customFormat="true" ht="12.75" hidden="false" customHeight="false" outlineLevel="0" collapsed="false">
      <c r="B162" s="64"/>
      <c r="C162" s="63" t="s">
        <v>407</v>
      </c>
      <c r="D162" s="65" t="s">
        <v>408</v>
      </c>
      <c r="I162" s="66"/>
    </row>
    <row r="163" s="63" customFormat="true" ht="12.75" hidden="false" customHeight="false" outlineLevel="0" collapsed="false">
      <c r="B163" s="64"/>
      <c r="C163" s="63" t="s">
        <v>409</v>
      </c>
      <c r="D163" s="65" t="s">
        <v>410</v>
      </c>
      <c r="I163" s="66"/>
    </row>
    <row r="164" s="63" customFormat="true" ht="12.75" hidden="false" customHeight="false" outlineLevel="0" collapsed="false">
      <c r="B164" s="64"/>
      <c r="C164" s="63" t="s">
        <v>411</v>
      </c>
      <c r="D164" s="65" t="s">
        <v>412</v>
      </c>
      <c r="I164" s="66"/>
    </row>
    <row r="165" s="63" customFormat="true" ht="12.75" hidden="false" customHeight="false" outlineLevel="0" collapsed="false">
      <c r="B165" s="64"/>
      <c r="C165" s="63" t="s">
        <v>413</v>
      </c>
      <c r="D165" s="65" t="s">
        <v>414</v>
      </c>
      <c r="I165" s="66"/>
    </row>
    <row r="166" s="63" customFormat="true" ht="12.75" hidden="false" customHeight="false" outlineLevel="0" collapsed="false">
      <c r="B166" s="64"/>
      <c r="C166" s="63" t="s">
        <v>415</v>
      </c>
      <c r="D166" s="65" t="s">
        <v>416</v>
      </c>
      <c r="I166" s="66"/>
    </row>
    <row r="167" s="63" customFormat="true" ht="12.75" hidden="false" customHeight="false" outlineLevel="0" collapsed="false">
      <c r="B167" s="64"/>
      <c r="C167" s="63" t="s">
        <v>417</v>
      </c>
      <c r="D167" s="65" t="s">
        <v>418</v>
      </c>
      <c r="I167" s="66"/>
    </row>
    <row r="168" s="63" customFormat="true" ht="12.75" hidden="false" customHeight="false" outlineLevel="0" collapsed="false">
      <c r="B168" s="64"/>
      <c r="C168" s="63" t="s">
        <v>419</v>
      </c>
      <c r="D168" s="65" t="s">
        <v>420</v>
      </c>
      <c r="I168" s="66"/>
    </row>
    <row r="169" s="63" customFormat="true" ht="12.75" hidden="false" customHeight="false" outlineLevel="0" collapsed="false">
      <c r="B169" s="64"/>
      <c r="C169" s="63" t="s">
        <v>421</v>
      </c>
      <c r="D169" s="65" t="s">
        <v>422</v>
      </c>
      <c r="I169" s="66"/>
    </row>
    <row r="170" s="63" customFormat="true" ht="12.75" hidden="false" customHeight="false" outlineLevel="0" collapsed="false">
      <c r="B170" s="64"/>
      <c r="C170" s="63" t="s">
        <v>423</v>
      </c>
      <c r="D170" s="65" t="s">
        <v>424</v>
      </c>
      <c r="I170" s="66"/>
    </row>
    <row r="171" s="63" customFormat="true" ht="12.75" hidden="false" customHeight="false" outlineLevel="0" collapsed="false">
      <c r="B171" s="64"/>
      <c r="C171" s="63" t="s">
        <v>425</v>
      </c>
      <c r="D171" s="65" t="s">
        <v>426</v>
      </c>
      <c r="I171" s="66"/>
    </row>
    <row r="172" s="63" customFormat="true" ht="12.75" hidden="false" customHeight="false" outlineLevel="0" collapsed="false">
      <c r="B172" s="64"/>
      <c r="C172" s="63" t="s">
        <v>427</v>
      </c>
      <c r="D172" s="65" t="s">
        <v>428</v>
      </c>
      <c r="I172" s="66"/>
    </row>
    <row r="173" s="63" customFormat="true" ht="12.75" hidden="false" customHeight="false" outlineLevel="0" collapsed="false">
      <c r="B173" s="64"/>
      <c r="C173" s="63" t="s">
        <v>429</v>
      </c>
      <c r="D173" s="65" t="s">
        <v>430</v>
      </c>
      <c r="I173" s="66"/>
    </row>
    <row r="174" s="63" customFormat="true" ht="12.75" hidden="false" customHeight="false" outlineLevel="0" collapsed="false">
      <c r="B174" s="64"/>
      <c r="C174" s="63" t="s">
        <v>431</v>
      </c>
      <c r="D174" s="65" t="s">
        <v>432</v>
      </c>
      <c r="I174" s="66"/>
    </row>
    <row r="175" s="63" customFormat="true" ht="12.75" hidden="false" customHeight="false" outlineLevel="0" collapsed="false">
      <c r="B175" s="64"/>
      <c r="C175" s="63" t="s">
        <v>433</v>
      </c>
      <c r="D175" s="65" t="s">
        <v>434</v>
      </c>
      <c r="I175" s="66"/>
    </row>
    <row r="176" s="63" customFormat="true" ht="12.75" hidden="false" customHeight="false" outlineLevel="0" collapsed="false">
      <c r="B176" s="64"/>
      <c r="C176" s="63" t="s">
        <v>435</v>
      </c>
      <c r="D176" s="65" t="s">
        <v>436</v>
      </c>
      <c r="I176" s="66"/>
    </row>
    <row r="177" s="63" customFormat="true" ht="12.75" hidden="false" customHeight="false" outlineLevel="0" collapsed="false">
      <c r="B177" s="64"/>
      <c r="C177" s="63" t="s">
        <v>437</v>
      </c>
      <c r="D177" s="65" t="s">
        <v>438</v>
      </c>
      <c r="I177" s="66"/>
    </row>
    <row r="178" s="63" customFormat="true" ht="12.75" hidden="false" customHeight="false" outlineLevel="0" collapsed="false">
      <c r="B178" s="64"/>
      <c r="C178" s="63" t="s">
        <v>439</v>
      </c>
      <c r="D178" s="65" t="s">
        <v>440</v>
      </c>
      <c r="I178" s="66"/>
    </row>
    <row r="179" s="63" customFormat="true" ht="12.75" hidden="false" customHeight="false" outlineLevel="0" collapsed="false">
      <c r="B179" s="64"/>
      <c r="C179" s="63" t="s">
        <v>441</v>
      </c>
      <c r="D179" s="65" t="s">
        <v>442</v>
      </c>
      <c r="I179" s="66"/>
    </row>
    <row r="180" s="63" customFormat="true" ht="12.75" hidden="false" customHeight="false" outlineLevel="0" collapsed="false">
      <c r="B180" s="64"/>
      <c r="C180" s="63" t="s">
        <v>443</v>
      </c>
      <c r="D180" s="65" t="s">
        <v>444</v>
      </c>
      <c r="I180" s="66"/>
    </row>
    <row r="181" s="63" customFormat="true" ht="12.75" hidden="false" customHeight="false" outlineLevel="0" collapsed="false">
      <c r="B181" s="64"/>
      <c r="C181" s="63" t="s">
        <v>445</v>
      </c>
      <c r="D181" s="65" t="s">
        <v>446</v>
      </c>
      <c r="I181" s="66"/>
    </row>
    <row r="182" s="63" customFormat="true" ht="12.75" hidden="false" customHeight="false" outlineLevel="0" collapsed="false">
      <c r="B182" s="64"/>
      <c r="C182" s="63" t="s">
        <v>447</v>
      </c>
      <c r="D182" s="65" t="s">
        <v>448</v>
      </c>
      <c r="I182" s="66"/>
    </row>
    <row r="183" s="63" customFormat="true" ht="12.75" hidden="false" customHeight="false" outlineLevel="0" collapsed="false">
      <c r="B183" s="64"/>
      <c r="C183" s="63" t="s">
        <v>449</v>
      </c>
      <c r="D183" s="65" t="s">
        <v>450</v>
      </c>
      <c r="I183" s="66"/>
    </row>
    <row r="184" s="63" customFormat="true" ht="12.75" hidden="false" customHeight="false" outlineLevel="0" collapsed="false">
      <c r="B184" s="64"/>
      <c r="C184" s="63" t="s">
        <v>451</v>
      </c>
      <c r="D184" s="65" t="s">
        <v>452</v>
      </c>
      <c r="I184" s="66"/>
    </row>
    <row r="185" s="63" customFormat="true" ht="12.75" hidden="false" customHeight="false" outlineLevel="0" collapsed="false">
      <c r="B185" s="64"/>
      <c r="C185" s="63" t="s">
        <v>453</v>
      </c>
      <c r="D185" s="65" t="s">
        <v>454</v>
      </c>
      <c r="I185" s="66"/>
    </row>
    <row r="186" s="63" customFormat="true" ht="12.75" hidden="false" customHeight="false" outlineLevel="0" collapsed="false">
      <c r="B186" s="64"/>
      <c r="C186" s="63" t="s">
        <v>455</v>
      </c>
      <c r="D186" s="65" t="s">
        <v>456</v>
      </c>
      <c r="I186" s="66"/>
    </row>
    <row r="187" s="63" customFormat="true" ht="12.75" hidden="false" customHeight="false" outlineLevel="0" collapsed="false">
      <c r="B187" s="64"/>
      <c r="C187" s="63" t="s">
        <v>457</v>
      </c>
      <c r="D187" s="65" t="s">
        <v>458</v>
      </c>
      <c r="I187" s="66"/>
    </row>
    <row r="188" s="63" customFormat="true" ht="12.75" hidden="false" customHeight="false" outlineLevel="0" collapsed="false">
      <c r="B188" s="64"/>
      <c r="C188" s="63" t="s">
        <v>459</v>
      </c>
      <c r="D188" s="65" t="s">
        <v>460</v>
      </c>
      <c r="I188" s="66"/>
    </row>
    <row r="189" s="63" customFormat="true" ht="12.75" hidden="false" customHeight="false" outlineLevel="0" collapsed="false">
      <c r="B189" s="64"/>
      <c r="C189" s="63" t="s">
        <v>461</v>
      </c>
      <c r="D189" s="65" t="s">
        <v>462</v>
      </c>
      <c r="I189" s="66"/>
    </row>
    <row r="190" s="63" customFormat="true" ht="12.75" hidden="false" customHeight="false" outlineLevel="0" collapsed="false">
      <c r="B190" s="64"/>
      <c r="C190" s="63" t="s">
        <v>463</v>
      </c>
      <c r="D190" s="65" t="s">
        <v>464</v>
      </c>
      <c r="I190" s="66"/>
    </row>
    <row r="191" s="63" customFormat="true" ht="12.75" hidden="false" customHeight="false" outlineLevel="0" collapsed="false">
      <c r="B191" s="64"/>
      <c r="C191" s="63" t="s">
        <v>465</v>
      </c>
      <c r="D191" s="65" t="s">
        <v>466</v>
      </c>
      <c r="I191" s="66"/>
    </row>
    <row r="192" s="63" customFormat="true" ht="12.75" hidden="false" customHeight="false" outlineLevel="0" collapsed="false">
      <c r="B192" s="64"/>
      <c r="C192" s="63" t="s">
        <v>467</v>
      </c>
      <c r="D192" s="65" t="s">
        <v>468</v>
      </c>
      <c r="I192" s="66"/>
    </row>
    <row r="193" s="63" customFormat="true" ht="12.75" hidden="false" customHeight="false" outlineLevel="0" collapsed="false">
      <c r="B193" s="64"/>
      <c r="C193" s="63" t="s">
        <v>469</v>
      </c>
      <c r="D193" s="65" t="s">
        <v>470</v>
      </c>
      <c r="I193" s="66"/>
    </row>
    <row r="194" s="63" customFormat="true" ht="12.75" hidden="false" customHeight="false" outlineLevel="0" collapsed="false">
      <c r="B194" s="64"/>
      <c r="C194" s="63" t="s">
        <v>471</v>
      </c>
      <c r="D194" s="65" t="s">
        <v>472</v>
      </c>
      <c r="I194" s="66"/>
    </row>
    <row r="195" s="63" customFormat="true" ht="12.75" hidden="false" customHeight="false" outlineLevel="0" collapsed="false">
      <c r="B195" s="64"/>
      <c r="C195" s="63" t="s">
        <v>473</v>
      </c>
      <c r="D195" s="65" t="s">
        <v>474</v>
      </c>
      <c r="I195" s="66"/>
    </row>
    <row r="196" s="63" customFormat="true" ht="12.75" hidden="false" customHeight="false" outlineLevel="0" collapsed="false">
      <c r="B196" s="64"/>
      <c r="C196" s="63" t="s">
        <v>475</v>
      </c>
      <c r="D196" s="65" t="s">
        <v>476</v>
      </c>
      <c r="I196" s="66"/>
    </row>
    <row r="197" s="63" customFormat="true" ht="12.75" hidden="false" customHeight="false" outlineLevel="0" collapsed="false">
      <c r="B197" s="64"/>
      <c r="C197" s="63" t="s">
        <v>477</v>
      </c>
      <c r="D197" s="65" t="s">
        <v>478</v>
      </c>
      <c r="I197" s="66"/>
    </row>
    <row r="198" s="63" customFormat="true" ht="12.75" hidden="false" customHeight="false" outlineLevel="0" collapsed="false">
      <c r="B198" s="64"/>
      <c r="C198" s="63" t="s">
        <v>479</v>
      </c>
      <c r="D198" s="65" t="s">
        <v>480</v>
      </c>
      <c r="I198" s="66"/>
    </row>
    <row r="199" s="63" customFormat="true" ht="12.75" hidden="false" customHeight="false" outlineLevel="0" collapsed="false">
      <c r="B199" s="64"/>
      <c r="C199" s="63" t="s">
        <v>481</v>
      </c>
      <c r="D199" s="65" t="s">
        <v>482</v>
      </c>
      <c r="I199" s="66"/>
    </row>
    <row r="200" s="63" customFormat="true" ht="12.75" hidden="false" customHeight="false" outlineLevel="0" collapsed="false">
      <c r="B200" s="64"/>
      <c r="C200" s="63" t="s">
        <v>483</v>
      </c>
      <c r="D200" s="65" t="s">
        <v>484</v>
      </c>
      <c r="I200" s="66"/>
    </row>
    <row r="201" s="63" customFormat="true" ht="12.75" hidden="false" customHeight="false" outlineLevel="0" collapsed="false">
      <c r="B201" s="64"/>
      <c r="C201" s="63" t="s">
        <v>485</v>
      </c>
      <c r="D201" s="65" t="s">
        <v>486</v>
      </c>
      <c r="I201" s="66"/>
    </row>
    <row r="202" s="63" customFormat="true" ht="12.75" hidden="false" customHeight="false" outlineLevel="0" collapsed="false">
      <c r="B202" s="64"/>
      <c r="C202" s="63" t="s">
        <v>487</v>
      </c>
      <c r="D202" s="65" t="s">
        <v>488</v>
      </c>
      <c r="I202" s="66"/>
    </row>
    <row r="203" s="63" customFormat="true" ht="12.75" hidden="false" customHeight="false" outlineLevel="0" collapsed="false">
      <c r="B203" s="64"/>
      <c r="C203" s="63" t="s">
        <v>489</v>
      </c>
      <c r="D203" s="65" t="s">
        <v>490</v>
      </c>
      <c r="I203" s="66"/>
    </row>
    <row r="204" s="63" customFormat="true" ht="12.75" hidden="false" customHeight="false" outlineLevel="0" collapsed="false">
      <c r="B204" s="64"/>
      <c r="C204" s="63" t="s">
        <v>171</v>
      </c>
      <c r="D204" s="65" t="s">
        <v>491</v>
      </c>
      <c r="I204" s="66"/>
    </row>
    <row r="205" s="63" customFormat="true" ht="12.75" hidden="false" customHeight="false" outlineLevel="0" collapsed="false">
      <c r="B205" s="64"/>
      <c r="C205" s="63" t="s">
        <v>492</v>
      </c>
      <c r="D205" s="65" t="s">
        <v>493</v>
      </c>
      <c r="I205" s="66"/>
    </row>
    <row r="206" s="63" customFormat="true" ht="12.75" hidden="false" customHeight="false" outlineLevel="0" collapsed="false">
      <c r="B206" s="64"/>
      <c r="C206" s="63" t="s">
        <v>494</v>
      </c>
      <c r="D206" s="65" t="s">
        <v>495</v>
      </c>
      <c r="I206" s="66"/>
    </row>
    <row r="207" s="63" customFormat="true" ht="12.75" hidden="false" customHeight="false" outlineLevel="0" collapsed="false">
      <c r="B207" s="64"/>
      <c r="C207" s="63" t="s">
        <v>496</v>
      </c>
      <c r="D207" s="65" t="s">
        <v>497</v>
      </c>
      <c r="I207" s="66"/>
    </row>
    <row r="208" s="63" customFormat="true" ht="12.75" hidden="false" customHeight="false" outlineLevel="0" collapsed="false">
      <c r="B208" s="64"/>
      <c r="C208" s="63" t="s">
        <v>498</v>
      </c>
      <c r="D208" s="65" t="s">
        <v>499</v>
      </c>
      <c r="I208" s="66"/>
    </row>
    <row r="209" s="63" customFormat="true" ht="12.75" hidden="false" customHeight="false" outlineLevel="0" collapsed="false">
      <c r="B209" s="64"/>
      <c r="C209" s="63" t="s">
        <v>500</v>
      </c>
      <c r="D209" s="65" t="s">
        <v>501</v>
      </c>
      <c r="I209" s="66"/>
    </row>
    <row r="210" s="63" customFormat="true" ht="12.75" hidden="false" customHeight="false" outlineLevel="0" collapsed="false">
      <c r="B210" s="64"/>
      <c r="C210" s="63" t="s">
        <v>502</v>
      </c>
      <c r="D210" s="65" t="s">
        <v>503</v>
      </c>
      <c r="I210" s="66"/>
    </row>
    <row r="211" s="63" customFormat="true" ht="12.75" hidden="false" customHeight="false" outlineLevel="0" collapsed="false">
      <c r="B211" s="64"/>
      <c r="C211" s="63" t="s">
        <v>504</v>
      </c>
      <c r="D211" s="65" t="s">
        <v>505</v>
      </c>
      <c r="I211" s="66"/>
    </row>
    <row r="212" s="63" customFormat="true" ht="12.75" hidden="false" customHeight="false" outlineLevel="0" collapsed="false">
      <c r="B212" s="64"/>
      <c r="C212" s="63" t="s">
        <v>506</v>
      </c>
      <c r="D212" s="65" t="s">
        <v>507</v>
      </c>
      <c r="I212" s="66"/>
    </row>
    <row r="213" s="63" customFormat="true" ht="12.75" hidden="false" customHeight="false" outlineLevel="0" collapsed="false">
      <c r="B213" s="64"/>
      <c r="C213" s="63" t="s">
        <v>508</v>
      </c>
      <c r="D213" s="65" t="s">
        <v>509</v>
      </c>
      <c r="I213" s="66"/>
    </row>
    <row r="214" s="63" customFormat="true" ht="12.75" hidden="false" customHeight="false" outlineLevel="0" collapsed="false">
      <c r="B214" s="64"/>
      <c r="C214" s="63" t="s">
        <v>510</v>
      </c>
      <c r="D214" s="65" t="s">
        <v>511</v>
      </c>
      <c r="I214" s="66"/>
    </row>
    <row r="215" s="63" customFormat="true" ht="12.75" hidden="false" customHeight="false" outlineLevel="0" collapsed="false">
      <c r="B215" s="64"/>
      <c r="C215" s="63" t="s">
        <v>512</v>
      </c>
      <c r="D215" s="65" t="s">
        <v>513</v>
      </c>
      <c r="I215" s="66"/>
    </row>
    <row r="216" s="63" customFormat="true" ht="12.75" hidden="false" customHeight="false" outlineLevel="0" collapsed="false">
      <c r="B216" s="64"/>
      <c r="C216" s="63" t="s">
        <v>514</v>
      </c>
      <c r="D216" s="65" t="s">
        <v>515</v>
      </c>
      <c r="I216" s="66"/>
    </row>
    <row r="217" s="63" customFormat="true" ht="12.75" hidden="false" customHeight="false" outlineLevel="0" collapsed="false">
      <c r="B217" s="64"/>
      <c r="C217" s="63" t="s">
        <v>516</v>
      </c>
      <c r="D217" s="65" t="s">
        <v>517</v>
      </c>
      <c r="I217" s="66"/>
    </row>
    <row r="218" s="63" customFormat="true" ht="12.75" hidden="false" customHeight="false" outlineLevel="0" collapsed="false">
      <c r="B218" s="64"/>
      <c r="C218" s="63" t="s">
        <v>518</v>
      </c>
      <c r="D218" s="65" t="s">
        <v>519</v>
      </c>
      <c r="I218" s="66"/>
    </row>
    <row r="219" s="63" customFormat="true" ht="12.75" hidden="false" customHeight="false" outlineLevel="0" collapsed="false">
      <c r="B219" s="64"/>
      <c r="C219" s="63" t="s">
        <v>520</v>
      </c>
      <c r="D219" s="65" t="s">
        <v>521</v>
      </c>
      <c r="I219" s="66"/>
    </row>
    <row r="220" s="63" customFormat="true" ht="12.75" hidden="false" customHeight="false" outlineLevel="0" collapsed="false">
      <c r="B220" s="64"/>
      <c r="C220" s="63" t="s">
        <v>522</v>
      </c>
      <c r="D220" s="65" t="s">
        <v>523</v>
      </c>
      <c r="I220" s="66"/>
    </row>
    <row r="221" s="63" customFormat="true" ht="12.75" hidden="false" customHeight="false" outlineLevel="0" collapsed="false">
      <c r="B221" s="64"/>
      <c r="C221" s="63" t="s">
        <v>524</v>
      </c>
      <c r="D221" s="65" t="s">
        <v>525</v>
      </c>
      <c r="I221" s="66"/>
    </row>
    <row r="222" s="63" customFormat="true" ht="12.75" hidden="false" customHeight="false" outlineLevel="0" collapsed="false">
      <c r="B222" s="64"/>
      <c r="C222" s="63" t="s">
        <v>526</v>
      </c>
      <c r="D222" s="65" t="s">
        <v>527</v>
      </c>
      <c r="I222" s="66"/>
    </row>
    <row r="223" s="63" customFormat="true" ht="12.75" hidden="false" customHeight="false" outlineLevel="0" collapsed="false">
      <c r="B223" s="64"/>
      <c r="C223" s="63" t="s">
        <v>528</v>
      </c>
      <c r="D223" s="65" t="s">
        <v>529</v>
      </c>
      <c r="I223" s="66"/>
    </row>
    <row r="224" s="63" customFormat="true" ht="12.75" hidden="false" customHeight="false" outlineLevel="0" collapsed="false">
      <c r="B224" s="64"/>
      <c r="C224" s="63" t="s">
        <v>530</v>
      </c>
      <c r="D224" s="65" t="s">
        <v>531</v>
      </c>
      <c r="I224" s="66"/>
    </row>
    <row r="225" s="63" customFormat="true" ht="12.75" hidden="false" customHeight="false" outlineLevel="0" collapsed="false">
      <c r="B225" s="64"/>
      <c r="C225" s="63" t="s">
        <v>532</v>
      </c>
      <c r="D225" s="65" t="s">
        <v>533</v>
      </c>
      <c r="I225" s="66"/>
    </row>
    <row r="226" s="63" customFormat="true" ht="12.75" hidden="false" customHeight="false" outlineLevel="0" collapsed="false">
      <c r="B226" s="64"/>
      <c r="C226" s="63" t="s">
        <v>534</v>
      </c>
      <c r="D226" s="65" t="s">
        <v>535</v>
      </c>
      <c r="I226" s="66"/>
    </row>
    <row r="227" s="63" customFormat="true" ht="12.75" hidden="false" customHeight="false" outlineLevel="0" collapsed="false">
      <c r="B227" s="64"/>
      <c r="C227" s="63" t="s">
        <v>536</v>
      </c>
      <c r="D227" s="65" t="s">
        <v>537</v>
      </c>
      <c r="I227" s="66"/>
    </row>
    <row r="228" s="63" customFormat="true" ht="12.75" hidden="false" customHeight="false" outlineLevel="0" collapsed="false">
      <c r="B228" s="64"/>
      <c r="C228" s="63" t="s">
        <v>538</v>
      </c>
      <c r="D228" s="65" t="s">
        <v>539</v>
      </c>
      <c r="I228" s="66"/>
    </row>
    <row r="229" s="63" customFormat="true" ht="12.75" hidden="false" customHeight="false" outlineLevel="0" collapsed="false">
      <c r="B229" s="64"/>
      <c r="C229" s="63" t="s">
        <v>540</v>
      </c>
      <c r="D229" s="65" t="s">
        <v>541</v>
      </c>
      <c r="I229" s="66"/>
    </row>
    <row r="230" s="63" customFormat="true" ht="12.75" hidden="false" customHeight="false" outlineLevel="0" collapsed="false">
      <c r="B230" s="64"/>
      <c r="C230" s="63" t="s">
        <v>542</v>
      </c>
      <c r="D230" s="65" t="s">
        <v>543</v>
      </c>
      <c r="I230" s="66"/>
    </row>
    <row r="231" s="63" customFormat="true" ht="12.75" hidden="false" customHeight="false" outlineLevel="0" collapsed="false">
      <c r="B231" s="64"/>
      <c r="C231" s="63" t="s">
        <v>544</v>
      </c>
      <c r="D231" s="65" t="s">
        <v>545</v>
      </c>
      <c r="I231" s="66"/>
    </row>
    <row r="232" s="63" customFormat="true" ht="12.75" hidden="false" customHeight="false" outlineLevel="0" collapsed="false">
      <c r="B232" s="64"/>
      <c r="C232" s="63" t="s">
        <v>546</v>
      </c>
      <c r="D232" s="65" t="s">
        <v>547</v>
      </c>
      <c r="I232" s="66"/>
    </row>
    <row r="233" s="63" customFormat="true" ht="12.75" hidden="false" customHeight="false" outlineLevel="0" collapsed="false">
      <c r="B233" s="64"/>
      <c r="C233" s="63" t="s">
        <v>548</v>
      </c>
      <c r="D233" s="65" t="s">
        <v>549</v>
      </c>
      <c r="I233" s="66"/>
    </row>
    <row r="234" s="63" customFormat="true" ht="12.75" hidden="false" customHeight="false" outlineLevel="0" collapsed="false">
      <c r="B234" s="64"/>
      <c r="C234" s="63" t="s">
        <v>550</v>
      </c>
      <c r="D234" s="65" t="s">
        <v>551</v>
      </c>
      <c r="I234" s="66"/>
    </row>
    <row r="235" s="63" customFormat="true" ht="12.75" hidden="false" customHeight="false" outlineLevel="0" collapsed="false">
      <c r="B235" s="64"/>
      <c r="C235" s="63" t="s">
        <v>552</v>
      </c>
      <c r="D235" s="65" t="s">
        <v>553</v>
      </c>
      <c r="I235" s="66"/>
    </row>
    <row r="236" s="63" customFormat="true" ht="12.75" hidden="false" customHeight="false" outlineLevel="0" collapsed="false">
      <c r="B236" s="64"/>
      <c r="C236" s="63" t="s">
        <v>554</v>
      </c>
      <c r="D236" s="65" t="s">
        <v>555</v>
      </c>
      <c r="I236" s="66"/>
    </row>
    <row r="237" s="63" customFormat="true" ht="12.75" hidden="false" customHeight="false" outlineLevel="0" collapsed="false">
      <c r="B237" s="64"/>
      <c r="C237" s="63" t="s">
        <v>556</v>
      </c>
      <c r="D237" s="65" t="s">
        <v>557</v>
      </c>
      <c r="I237" s="66"/>
    </row>
    <row r="238" s="63" customFormat="true" ht="12.75" hidden="false" customHeight="false" outlineLevel="0" collapsed="false">
      <c r="B238" s="64"/>
      <c r="C238" s="63" t="s">
        <v>558</v>
      </c>
      <c r="D238" s="65" t="s">
        <v>559</v>
      </c>
      <c r="I238" s="66"/>
    </row>
    <row r="239" s="63" customFormat="true" ht="12.75" hidden="false" customHeight="false" outlineLevel="0" collapsed="false">
      <c r="B239" s="64"/>
      <c r="C239" s="63" t="s">
        <v>560</v>
      </c>
      <c r="D239" s="65" t="s">
        <v>561</v>
      </c>
      <c r="I239" s="66"/>
    </row>
    <row r="240" s="63" customFormat="true" ht="12.75" hidden="false" customHeight="false" outlineLevel="0" collapsed="false">
      <c r="B240" s="64"/>
      <c r="C240" s="63" t="s">
        <v>562</v>
      </c>
      <c r="D240" s="65" t="s">
        <v>563</v>
      </c>
      <c r="I240" s="66"/>
    </row>
    <row r="241" s="63" customFormat="true" ht="12.75" hidden="false" customHeight="false" outlineLevel="0" collapsed="false">
      <c r="B241" s="64"/>
      <c r="C241" s="63" t="s">
        <v>564</v>
      </c>
      <c r="D241" s="65" t="s">
        <v>565</v>
      </c>
      <c r="I241" s="66"/>
    </row>
    <row r="242" s="63" customFormat="true" ht="12.75" hidden="false" customHeight="false" outlineLevel="0" collapsed="false">
      <c r="B242" s="64"/>
      <c r="C242" s="63" t="s">
        <v>566</v>
      </c>
      <c r="D242" s="65" t="s">
        <v>567</v>
      </c>
      <c r="I242" s="66"/>
    </row>
    <row r="243" s="63" customFormat="true" ht="12.75" hidden="false" customHeight="false" outlineLevel="0" collapsed="false">
      <c r="B243" s="64"/>
      <c r="C243" s="63" t="s">
        <v>568</v>
      </c>
      <c r="D243" s="65" t="s">
        <v>569</v>
      </c>
      <c r="I243" s="66"/>
    </row>
    <row r="244" s="63" customFormat="true" ht="12.75" hidden="false" customHeight="false" outlineLevel="0" collapsed="false">
      <c r="B244" s="64"/>
      <c r="C244" s="63" t="s">
        <v>570</v>
      </c>
      <c r="D244" s="65" t="s">
        <v>571</v>
      </c>
      <c r="I244" s="66"/>
    </row>
    <row r="245" s="63" customFormat="true" ht="12.75" hidden="false" customHeight="false" outlineLevel="0" collapsed="false">
      <c r="B245" s="64"/>
      <c r="C245" s="63" t="s">
        <v>572</v>
      </c>
      <c r="D245" s="65" t="s">
        <v>573</v>
      </c>
      <c r="I245" s="66"/>
    </row>
    <row r="246" s="63" customFormat="true" ht="12.75" hidden="false" customHeight="false" outlineLevel="0" collapsed="false">
      <c r="B246" s="64"/>
      <c r="C246" s="63" t="s">
        <v>574</v>
      </c>
      <c r="I246" s="66"/>
    </row>
    <row r="247" s="63" customFormat="true" ht="12.75" hidden="false" customHeight="false" outlineLevel="0" collapsed="false">
      <c r="B247" s="64"/>
      <c r="C247" s="63" t="s">
        <v>575</v>
      </c>
      <c r="D247" s="65"/>
      <c r="I247" s="66"/>
    </row>
    <row r="248" s="63" customFormat="true" ht="12.75" hidden="false" customHeight="false" outlineLevel="0" collapsed="false">
      <c r="B248" s="64"/>
      <c r="C248" s="63" t="s">
        <v>576</v>
      </c>
      <c r="D248" s="65"/>
      <c r="I248" s="66"/>
    </row>
    <row r="249" s="63" customFormat="true" ht="12.75" hidden="false" customHeight="false" outlineLevel="0" collapsed="false">
      <c r="B249" s="64"/>
      <c r="C249" s="63" t="s">
        <v>577</v>
      </c>
      <c r="D249" s="65"/>
      <c r="I249" s="66"/>
    </row>
    <row r="250" s="63" customFormat="true" ht="12.75" hidden="false" customHeight="false" outlineLevel="0" collapsed="false">
      <c r="B250" s="64"/>
      <c r="C250" s="63" t="s">
        <v>578</v>
      </c>
      <c r="D250" s="65"/>
      <c r="I250" s="66"/>
    </row>
    <row r="251" s="63" customFormat="true" ht="12.75" hidden="false" customHeight="false" outlineLevel="0" collapsed="false">
      <c r="B251" s="64"/>
      <c r="C251" s="63" t="s">
        <v>579</v>
      </c>
      <c r="D251" s="65"/>
      <c r="I251" s="66"/>
    </row>
    <row r="252" s="63" customFormat="true" ht="12.75" hidden="false" customHeight="false" outlineLevel="0" collapsed="false">
      <c r="B252" s="64"/>
      <c r="C252" s="63" t="s">
        <v>580</v>
      </c>
      <c r="D252" s="65"/>
      <c r="I252" s="66"/>
    </row>
    <row r="253" s="63" customFormat="true" ht="12.75" hidden="false" customHeight="false" outlineLevel="0" collapsed="false">
      <c r="B253" s="64"/>
      <c r="C253" s="63" t="s">
        <v>581</v>
      </c>
      <c r="D253" s="65"/>
      <c r="I253" s="66"/>
    </row>
    <row r="254" s="63" customFormat="true" ht="12.75" hidden="false" customHeight="false" outlineLevel="0" collapsed="false">
      <c r="B254" s="64"/>
      <c r="C254" s="63" t="s">
        <v>582</v>
      </c>
      <c r="D254" s="65"/>
      <c r="I254" s="66"/>
    </row>
    <row r="255" s="63" customFormat="true" ht="12.75" hidden="false" customHeight="false" outlineLevel="0" collapsed="false">
      <c r="B255" s="64"/>
      <c r="C255" s="63" t="s">
        <v>583</v>
      </c>
      <c r="D255" s="65"/>
      <c r="I255" s="66"/>
    </row>
    <row r="256" s="63" customFormat="true" ht="12.75" hidden="false" customHeight="false" outlineLevel="0" collapsed="false">
      <c r="B256" s="64"/>
      <c r="C256" s="63" t="s">
        <v>584</v>
      </c>
      <c r="D256" s="65"/>
      <c r="I256" s="66"/>
    </row>
    <row r="257" s="63" customFormat="true" ht="12.75" hidden="false" customHeight="false" outlineLevel="0" collapsed="false">
      <c r="B257" s="64"/>
      <c r="C257" s="63" t="s">
        <v>585</v>
      </c>
      <c r="D257" s="65"/>
      <c r="I257" s="66"/>
    </row>
    <row r="258" s="63" customFormat="true" ht="12.75" hidden="false" customHeight="false" outlineLevel="0" collapsed="false">
      <c r="B258" s="64"/>
      <c r="C258" s="63" t="s">
        <v>586</v>
      </c>
      <c r="D258" s="65"/>
      <c r="I258" s="66"/>
    </row>
    <row r="259" s="63" customFormat="true" ht="12.75" hidden="false" customHeight="false" outlineLevel="0" collapsed="false">
      <c r="B259" s="64"/>
      <c r="C259" s="63" t="s">
        <v>587</v>
      </c>
      <c r="D259" s="65"/>
      <c r="I259" s="66"/>
    </row>
    <row r="260" s="63" customFormat="true" ht="12.75" hidden="false" customHeight="false" outlineLevel="0" collapsed="false">
      <c r="B260" s="64"/>
      <c r="C260" s="63" t="s">
        <v>588</v>
      </c>
      <c r="D260" s="65"/>
      <c r="I260" s="66"/>
    </row>
    <row r="261" s="63" customFormat="true" ht="12.75" hidden="false" customHeight="false" outlineLevel="0" collapsed="false">
      <c r="B261" s="64"/>
      <c r="C261" s="63" t="s">
        <v>589</v>
      </c>
      <c r="D261" s="65"/>
      <c r="I261" s="66"/>
    </row>
    <row r="262" s="63" customFormat="true" ht="12.75" hidden="false" customHeight="false" outlineLevel="0" collapsed="false">
      <c r="B262" s="64"/>
      <c r="C262" s="63" t="s">
        <v>590</v>
      </c>
      <c r="D262" s="65"/>
      <c r="I262" s="66"/>
    </row>
    <row r="263" s="63" customFormat="true" ht="12.75" hidden="false" customHeight="false" outlineLevel="0" collapsed="false">
      <c r="B263" s="64"/>
      <c r="C263" s="63" t="s">
        <v>591</v>
      </c>
      <c r="D263" s="65"/>
      <c r="I263" s="66"/>
    </row>
    <row r="264" s="63" customFormat="true" ht="12.75" hidden="false" customHeight="false" outlineLevel="0" collapsed="false">
      <c r="B264" s="64"/>
      <c r="C264" s="63" t="s">
        <v>592</v>
      </c>
      <c r="D264" s="65"/>
      <c r="I264" s="66"/>
    </row>
    <row r="265" s="63" customFormat="true" ht="12.75" hidden="false" customHeight="false" outlineLevel="0" collapsed="false">
      <c r="B265" s="64"/>
      <c r="C265" s="63" t="s">
        <v>593</v>
      </c>
      <c r="D265" s="65"/>
      <c r="I265" s="66"/>
    </row>
    <row r="266" s="63" customFormat="true" ht="12.75" hidden="false" customHeight="false" outlineLevel="0" collapsed="false">
      <c r="B266" s="64"/>
      <c r="C266" s="63" t="s">
        <v>594</v>
      </c>
      <c r="D266" s="65"/>
      <c r="I266" s="66"/>
    </row>
    <row r="267" s="63" customFormat="true" ht="12.75" hidden="false" customHeight="false" outlineLevel="0" collapsed="false">
      <c r="B267" s="64"/>
      <c r="C267" s="63" t="s">
        <v>188</v>
      </c>
      <c r="D267" s="65"/>
      <c r="I267" s="66"/>
    </row>
    <row r="268" s="63" customFormat="true" ht="12.75" hidden="false" customHeight="false" outlineLevel="0" collapsed="false">
      <c r="B268" s="64"/>
      <c r="C268" s="63" t="s">
        <v>595</v>
      </c>
      <c r="D268" s="65"/>
      <c r="I268" s="66"/>
    </row>
    <row r="269" s="63" customFormat="true" ht="12.75" hidden="false" customHeight="false" outlineLevel="0" collapsed="false">
      <c r="B269" s="64"/>
      <c r="C269" s="63" t="s">
        <v>596</v>
      </c>
      <c r="D269" s="65"/>
      <c r="I269" s="66"/>
    </row>
    <row r="270" s="63" customFormat="true" ht="12.75" hidden="false" customHeight="false" outlineLevel="0" collapsed="false">
      <c r="B270" s="64"/>
      <c r="C270" s="63" t="s">
        <v>597</v>
      </c>
      <c r="D270" s="65"/>
      <c r="I270" s="66"/>
    </row>
    <row r="271" s="63" customFormat="true" ht="12.75" hidden="false" customHeight="false" outlineLevel="0" collapsed="false">
      <c r="B271" s="64"/>
      <c r="C271" s="63" t="s">
        <v>598</v>
      </c>
      <c r="D271" s="65"/>
      <c r="I271" s="66"/>
    </row>
    <row r="272" s="63" customFormat="true" ht="12.75" hidden="false" customHeight="false" outlineLevel="0" collapsed="false">
      <c r="B272" s="64"/>
      <c r="C272" s="63" t="s">
        <v>599</v>
      </c>
      <c r="D272" s="65"/>
      <c r="I272" s="66"/>
    </row>
    <row r="273" s="63" customFormat="true" ht="12.75" hidden="false" customHeight="false" outlineLevel="0" collapsed="false">
      <c r="B273" s="64"/>
      <c r="C273" s="63" t="s">
        <v>600</v>
      </c>
      <c r="D273" s="65"/>
      <c r="I273" s="66"/>
    </row>
    <row r="274" s="63" customFormat="true" ht="12.75" hidden="false" customHeight="false" outlineLevel="0" collapsed="false">
      <c r="B274" s="64"/>
      <c r="C274" s="63" t="s">
        <v>601</v>
      </c>
      <c r="D274" s="65"/>
      <c r="I274" s="66"/>
    </row>
    <row r="275" s="63" customFormat="true" ht="12.75" hidden="false" customHeight="false" outlineLevel="0" collapsed="false">
      <c r="B275" s="64"/>
      <c r="C275" s="63" t="s">
        <v>602</v>
      </c>
      <c r="D275" s="65"/>
      <c r="I275" s="66"/>
    </row>
    <row r="276" s="63" customFormat="true" ht="12.75" hidden="false" customHeight="false" outlineLevel="0" collapsed="false">
      <c r="B276" s="64"/>
      <c r="C276" s="63" t="s">
        <v>603</v>
      </c>
      <c r="D276" s="65"/>
      <c r="I276" s="66"/>
    </row>
    <row r="277" s="63" customFormat="true" ht="12.75" hidden="false" customHeight="false" outlineLevel="0" collapsed="false">
      <c r="B277" s="64"/>
      <c r="C277" s="63" t="s">
        <v>604</v>
      </c>
      <c r="D277" s="65"/>
      <c r="I277" s="66"/>
    </row>
    <row r="278" s="63" customFormat="true" ht="12.75" hidden="false" customHeight="false" outlineLevel="0" collapsed="false">
      <c r="B278" s="64"/>
      <c r="C278" s="63" t="s">
        <v>605</v>
      </c>
      <c r="D278" s="65"/>
      <c r="I278" s="66"/>
    </row>
    <row r="279" s="63" customFormat="true" ht="12.75" hidden="false" customHeight="false" outlineLevel="0" collapsed="false">
      <c r="B279" s="64"/>
      <c r="C279" s="63" t="s">
        <v>606</v>
      </c>
      <c r="D279" s="65"/>
      <c r="I279" s="66"/>
    </row>
    <row r="280" s="63" customFormat="true" ht="12.75" hidden="false" customHeight="false" outlineLevel="0" collapsed="false">
      <c r="B280" s="64"/>
      <c r="C280" s="63" t="s">
        <v>607</v>
      </c>
      <c r="D280" s="65"/>
      <c r="I280" s="66"/>
    </row>
    <row r="281" s="63" customFormat="true" ht="12.75" hidden="false" customHeight="false" outlineLevel="0" collapsed="false">
      <c r="B281" s="64"/>
      <c r="C281" s="63" t="s">
        <v>608</v>
      </c>
      <c r="D281" s="65"/>
      <c r="I281" s="66"/>
    </row>
    <row r="282" s="63" customFormat="true" ht="12.75" hidden="false" customHeight="false" outlineLevel="0" collapsed="false">
      <c r="B282" s="64"/>
      <c r="C282" s="63" t="s">
        <v>609</v>
      </c>
      <c r="D282" s="65"/>
      <c r="I282" s="66"/>
    </row>
    <row r="283" s="63" customFormat="true" ht="12.75" hidden="false" customHeight="false" outlineLevel="0" collapsed="false">
      <c r="B283" s="64"/>
      <c r="C283" s="63" t="s">
        <v>610</v>
      </c>
      <c r="D283" s="65"/>
      <c r="I283" s="66"/>
    </row>
    <row r="284" s="63" customFormat="true" ht="12.75" hidden="false" customHeight="false" outlineLevel="0" collapsed="false">
      <c r="B284" s="64"/>
      <c r="C284" s="63" t="s">
        <v>611</v>
      </c>
      <c r="D284" s="65"/>
      <c r="I284" s="66"/>
    </row>
    <row r="285" s="63" customFormat="true" ht="12.75" hidden="false" customHeight="false" outlineLevel="0" collapsed="false">
      <c r="B285" s="64"/>
      <c r="C285" s="63" t="s">
        <v>612</v>
      </c>
      <c r="D285" s="65"/>
      <c r="I285" s="66"/>
    </row>
    <row r="286" s="63" customFormat="true" ht="12.75" hidden="false" customHeight="false" outlineLevel="0" collapsed="false">
      <c r="B286" s="64"/>
      <c r="C286" s="63" t="s">
        <v>613</v>
      </c>
      <c r="D286" s="65"/>
      <c r="I286" s="66"/>
    </row>
    <row r="287" s="63" customFormat="true" ht="12.75" hidden="false" customHeight="false" outlineLevel="0" collapsed="false">
      <c r="B287" s="64"/>
      <c r="C287" s="63" t="s">
        <v>614</v>
      </c>
      <c r="D287" s="65"/>
      <c r="I287" s="66"/>
    </row>
    <row r="288" s="63" customFormat="true" ht="12.75" hidden="false" customHeight="false" outlineLevel="0" collapsed="false">
      <c r="B288" s="64"/>
      <c r="C288" s="63" t="s">
        <v>615</v>
      </c>
      <c r="D288" s="65"/>
      <c r="I288" s="66"/>
    </row>
    <row r="289" s="63" customFormat="true" ht="12.75" hidden="false" customHeight="false" outlineLevel="0" collapsed="false">
      <c r="B289" s="64"/>
      <c r="C289" s="63" t="s">
        <v>616</v>
      </c>
      <c r="D289" s="65"/>
      <c r="I289" s="66"/>
    </row>
    <row r="290" s="63" customFormat="true" ht="12.75" hidden="false" customHeight="false" outlineLevel="0" collapsed="false">
      <c r="B290" s="64"/>
      <c r="C290" s="63" t="s">
        <v>617</v>
      </c>
      <c r="D290" s="65"/>
      <c r="I290" s="66"/>
    </row>
    <row r="291" s="63" customFormat="true" ht="12.75" hidden="false" customHeight="false" outlineLevel="0" collapsed="false">
      <c r="B291" s="64"/>
      <c r="C291" s="63" t="s">
        <v>618</v>
      </c>
      <c r="D291" s="65"/>
      <c r="I291" s="66"/>
    </row>
    <row r="292" s="63" customFormat="true" ht="12.75" hidden="false" customHeight="false" outlineLevel="0" collapsed="false">
      <c r="B292" s="64"/>
      <c r="C292" s="63" t="s">
        <v>619</v>
      </c>
      <c r="D292" s="65"/>
      <c r="I292" s="66"/>
    </row>
    <row r="293" s="63" customFormat="true" ht="12.75" hidden="false" customHeight="false" outlineLevel="0" collapsed="false">
      <c r="B293" s="64"/>
      <c r="C293" s="63" t="s">
        <v>620</v>
      </c>
      <c r="D293" s="65"/>
      <c r="I293" s="66"/>
    </row>
    <row r="294" s="63" customFormat="true" ht="12.75" hidden="false" customHeight="false" outlineLevel="0" collapsed="false">
      <c r="B294" s="64"/>
      <c r="C294" s="63" t="s">
        <v>621</v>
      </c>
      <c r="D294" s="65"/>
      <c r="I294" s="66"/>
    </row>
    <row r="295" s="63" customFormat="true" ht="12.75" hidden="false" customHeight="false" outlineLevel="0" collapsed="false">
      <c r="B295" s="64"/>
      <c r="C295" s="63" t="s">
        <v>622</v>
      </c>
      <c r="D295" s="65"/>
      <c r="I295" s="66"/>
    </row>
    <row r="296" s="63" customFormat="true" ht="12.75" hidden="false" customHeight="false" outlineLevel="0" collapsed="false">
      <c r="B296" s="64"/>
      <c r="C296" s="63" t="s">
        <v>623</v>
      </c>
      <c r="D296" s="65"/>
      <c r="I296" s="66"/>
    </row>
    <row r="297" s="63" customFormat="true" ht="12.75" hidden="false" customHeight="false" outlineLevel="0" collapsed="false">
      <c r="B297" s="64"/>
      <c r="C297" s="63" t="s">
        <v>624</v>
      </c>
      <c r="D297" s="65"/>
      <c r="I297" s="66"/>
    </row>
    <row r="298" s="63" customFormat="true" ht="12.75" hidden="false" customHeight="false" outlineLevel="0" collapsed="false">
      <c r="B298" s="64"/>
      <c r="C298" s="63" t="s">
        <v>625</v>
      </c>
      <c r="D298" s="65"/>
      <c r="I298" s="66"/>
    </row>
    <row r="299" s="63" customFormat="true" ht="12.75" hidden="false" customHeight="false" outlineLevel="0" collapsed="false">
      <c r="B299" s="64"/>
      <c r="C299" s="63" t="s">
        <v>626</v>
      </c>
      <c r="D299" s="65"/>
      <c r="I299" s="66"/>
    </row>
    <row r="300" s="63" customFormat="true" ht="12.75" hidden="false" customHeight="false" outlineLevel="0" collapsed="false">
      <c r="B300" s="64"/>
      <c r="C300" s="63" t="s">
        <v>627</v>
      </c>
      <c r="D300" s="65"/>
      <c r="I300" s="66"/>
    </row>
    <row r="301" s="63" customFormat="true" ht="12.75" hidden="false" customHeight="false" outlineLevel="0" collapsed="false">
      <c r="B301" s="64"/>
      <c r="C301" s="63" t="s">
        <v>628</v>
      </c>
      <c r="D301" s="65"/>
      <c r="I301" s="66"/>
    </row>
    <row r="302" s="63" customFormat="true" ht="12.75" hidden="false" customHeight="false" outlineLevel="0" collapsed="false">
      <c r="B302" s="64"/>
      <c r="C302" s="63" t="s">
        <v>629</v>
      </c>
      <c r="D302" s="65"/>
      <c r="I302" s="66"/>
    </row>
    <row r="303" s="63" customFormat="true" ht="12.75" hidden="false" customHeight="false" outlineLevel="0" collapsed="false">
      <c r="B303" s="64"/>
      <c r="C303" s="63" t="s">
        <v>630</v>
      </c>
      <c r="D303" s="65"/>
      <c r="I303" s="66"/>
    </row>
    <row r="304" s="63" customFormat="true" ht="12.75" hidden="false" customHeight="false" outlineLevel="0" collapsed="false">
      <c r="B304" s="64"/>
      <c r="C304" s="63" t="s">
        <v>631</v>
      </c>
      <c r="D304" s="65"/>
      <c r="I304" s="66"/>
    </row>
    <row r="305" s="63" customFormat="true" ht="12.75" hidden="false" customHeight="false" outlineLevel="0" collapsed="false">
      <c r="B305" s="64"/>
      <c r="C305" s="63" t="s">
        <v>632</v>
      </c>
      <c r="D305" s="65"/>
      <c r="I305" s="66"/>
    </row>
    <row r="306" s="63" customFormat="true" ht="12.75" hidden="false" customHeight="false" outlineLevel="0" collapsed="false">
      <c r="B306" s="64"/>
      <c r="C306" s="63" t="s">
        <v>633</v>
      </c>
      <c r="D306" s="65"/>
      <c r="I306" s="66"/>
    </row>
    <row r="307" s="63" customFormat="true" ht="12.75" hidden="false" customHeight="false" outlineLevel="0" collapsed="false">
      <c r="B307" s="64"/>
      <c r="C307" s="63" t="s">
        <v>634</v>
      </c>
      <c r="D307" s="65"/>
      <c r="I307" s="66"/>
    </row>
    <row r="308" s="63" customFormat="true" ht="12.75" hidden="false" customHeight="false" outlineLevel="0" collapsed="false">
      <c r="B308" s="64"/>
      <c r="C308" s="63" t="s">
        <v>635</v>
      </c>
      <c r="D308" s="65"/>
      <c r="I308" s="66"/>
    </row>
    <row r="309" s="63" customFormat="true" ht="12.75" hidden="false" customHeight="false" outlineLevel="0" collapsed="false">
      <c r="B309" s="64"/>
      <c r="C309" s="63" t="s">
        <v>636</v>
      </c>
      <c r="D309" s="65"/>
      <c r="I309" s="66"/>
    </row>
    <row r="310" s="63" customFormat="true" ht="12.75" hidden="false" customHeight="false" outlineLevel="0" collapsed="false">
      <c r="B310" s="64"/>
      <c r="C310" s="63" t="s">
        <v>637</v>
      </c>
      <c r="D310" s="65"/>
      <c r="I310" s="66"/>
    </row>
    <row r="311" s="63" customFormat="true" ht="12.75" hidden="false" customHeight="false" outlineLevel="0" collapsed="false">
      <c r="B311" s="64"/>
      <c r="C311" s="63" t="s">
        <v>638</v>
      </c>
      <c r="D311" s="65"/>
      <c r="I311" s="66"/>
    </row>
    <row r="312" s="63" customFormat="true" ht="12.75" hidden="false" customHeight="false" outlineLevel="0" collapsed="false">
      <c r="B312" s="64"/>
      <c r="C312" s="63" t="s">
        <v>639</v>
      </c>
      <c r="D312" s="65"/>
      <c r="I312" s="66"/>
    </row>
    <row r="313" s="63" customFormat="true" ht="12.75" hidden="false" customHeight="false" outlineLevel="0" collapsed="false">
      <c r="B313" s="64"/>
      <c r="C313" s="63" t="s">
        <v>640</v>
      </c>
      <c r="D313" s="65"/>
      <c r="I313" s="66"/>
    </row>
    <row r="314" s="63" customFormat="true" ht="12.75" hidden="false" customHeight="false" outlineLevel="0" collapsed="false">
      <c r="B314" s="64"/>
      <c r="C314" s="63" t="s">
        <v>641</v>
      </c>
      <c r="D314" s="65"/>
      <c r="I314" s="66"/>
    </row>
    <row r="315" s="63" customFormat="true" ht="12.75" hidden="false" customHeight="false" outlineLevel="0" collapsed="false">
      <c r="B315" s="64"/>
      <c r="C315" s="63" t="s">
        <v>642</v>
      </c>
      <c r="D315" s="65"/>
      <c r="I315" s="66"/>
    </row>
    <row r="316" s="63" customFormat="true" ht="12.75" hidden="false" customHeight="false" outlineLevel="0" collapsed="false">
      <c r="B316" s="64"/>
      <c r="C316" s="63" t="s">
        <v>643</v>
      </c>
      <c r="D316" s="65"/>
      <c r="I316" s="66"/>
    </row>
    <row r="317" s="63" customFormat="true" ht="12.75" hidden="false" customHeight="false" outlineLevel="0" collapsed="false">
      <c r="B317" s="64"/>
      <c r="C317" s="63" t="s">
        <v>644</v>
      </c>
      <c r="D317" s="65"/>
      <c r="I317" s="66"/>
    </row>
    <row r="318" s="63" customFormat="true" ht="12.75" hidden="false" customHeight="false" outlineLevel="0" collapsed="false">
      <c r="B318" s="64"/>
      <c r="C318" s="63" t="s">
        <v>645</v>
      </c>
      <c r="D318" s="65"/>
      <c r="I318" s="66"/>
    </row>
    <row r="319" s="63" customFormat="true" ht="12.75" hidden="false" customHeight="false" outlineLevel="0" collapsed="false">
      <c r="B319" s="64"/>
      <c r="C319" s="63" t="s">
        <v>646</v>
      </c>
      <c r="D319" s="65"/>
      <c r="I319" s="66"/>
    </row>
    <row r="320" s="63" customFormat="true" ht="12.75" hidden="false" customHeight="false" outlineLevel="0" collapsed="false">
      <c r="B320" s="64"/>
      <c r="C320" s="63" t="s">
        <v>647</v>
      </c>
      <c r="D320" s="65"/>
      <c r="I320" s="66"/>
    </row>
    <row r="321" s="63" customFormat="true" ht="12.75" hidden="false" customHeight="false" outlineLevel="0" collapsed="false">
      <c r="B321" s="64"/>
      <c r="C321" s="63" t="s">
        <v>648</v>
      </c>
      <c r="D321" s="65"/>
      <c r="I321" s="66"/>
    </row>
    <row r="322" s="63" customFormat="true" ht="12.75" hidden="false" customHeight="false" outlineLevel="0" collapsed="false">
      <c r="B322" s="64"/>
      <c r="C322" s="63" t="s">
        <v>649</v>
      </c>
      <c r="D322" s="65"/>
      <c r="I322" s="66"/>
    </row>
    <row r="323" s="63" customFormat="true" ht="12.75" hidden="false" customHeight="false" outlineLevel="0" collapsed="false">
      <c r="B323" s="64"/>
      <c r="C323" s="63" t="s">
        <v>650</v>
      </c>
      <c r="D323" s="65"/>
      <c r="I323" s="66"/>
    </row>
    <row r="324" s="63" customFormat="true" ht="12.75" hidden="false" customHeight="false" outlineLevel="0" collapsed="false">
      <c r="B324" s="64"/>
      <c r="C324" s="63" t="s">
        <v>651</v>
      </c>
      <c r="D324" s="65"/>
      <c r="I324" s="66"/>
    </row>
    <row r="325" s="63" customFormat="true" ht="12.75" hidden="false" customHeight="false" outlineLevel="0" collapsed="false">
      <c r="B325" s="64"/>
      <c r="C325" s="63" t="s">
        <v>652</v>
      </c>
      <c r="D325" s="65"/>
      <c r="I325" s="66"/>
    </row>
    <row r="326" s="63" customFormat="true" ht="12.75" hidden="false" customHeight="false" outlineLevel="0" collapsed="false">
      <c r="B326" s="64"/>
      <c r="C326" s="63" t="s">
        <v>653</v>
      </c>
      <c r="D326" s="65"/>
      <c r="I326" s="66"/>
    </row>
    <row r="327" s="63" customFormat="true" ht="12.75" hidden="false" customHeight="false" outlineLevel="0" collapsed="false">
      <c r="B327" s="64"/>
      <c r="C327" s="63" t="s">
        <v>654</v>
      </c>
      <c r="D327" s="65"/>
      <c r="I327" s="66"/>
    </row>
    <row r="328" s="63" customFormat="true" ht="12.75" hidden="false" customHeight="false" outlineLevel="0" collapsed="false">
      <c r="B328" s="64"/>
      <c r="C328" s="63" t="s">
        <v>655</v>
      </c>
      <c r="D328" s="65"/>
      <c r="I328" s="66"/>
    </row>
    <row r="329" s="63" customFormat="true" ht="12.75" hidden="false" customHeight="false" outlineLevel="0" collapsed="false">
      <c r="B329" s="64"/>
      <c r="C329" s="63" t="s">
        <v>656</v>
      </c>
      <c r="D329" s="65"/>
      <c r="I329" s="66"/>
    </row>
    <row r="330" s="63" customFormat="true" ht="12.75" hidden="false" customHeight="false" outlineLevel="0" collapsed="false">
      <c r="B330" s="64"/>
      <c r="C330" s="63" t="s">
        <v>657</v>
      </c>
      <c r="D330" s="65"/>
      <c r="I330" s="66"/>
    </row>
    <row r="331" s="63" customFormat="true" ht="12.75" hidden="false" customHeight="false" outlineLevel="0" collapsed="false">
      <c r="B331" s="64"/>
      <c r="C331" s="63" t="s">
        <v>658</v>
      </c>
      <c r="D331" s="65"/>
      <c r="I331" s="66"/>
    </row>
    <row r="332" s="63" customFormat="true" ht="12.75" hidden="false" customHeight="false" outlineLevel="0" collapsed="false">
      <c r="B332" s="64"/>
      <c r="C332" s="63" t="s">
        <v>659</v>
      </c>
      <c r="D332" s="65"/>
      <c r="I332" s="66"/>
    </row>
    <row r="333" s="63" customFormat="true" ht="12.75" hidden="false" customHeight="false" outlineLevel="0" collapsed="false">
      <c r="B333" s="64"/>
      <c r="C333" s="63" t="s">
        <v>660</v>
      </c>
      <c r="D333" s="65"/>
      <c r="I333" s="66"/>
    </row>
    <row r="334" s="63" customFormat="true" ht="12.75" hidden="false" customHeight="false" outlineLevel="0" collapsed="false">
      <c r="B334" s="64"/>
      <c r="C334" s="63" t="s">
        <v>661</v>
      </c>
      <c r="D334" s="65"/>
      <c r="I334" s="66"/>
    </row>
    <row r="335" s="63" customFormat="true" ht="12.75" hidden="false" customHeight="false" outlineLevel="0" collapsed="false">
      <c r="B335" s="64"/>
      <c r="C335" s="63" t="s">
        <v>662</v>
      </c>
      <c r="D335" s="65"/>
      <c r="I335" s="66"/>
    </row>
    <row r="336" s="63" customFormat="true" ht="12.75" hidden="false" customHeight="false" outlineLevel="0" collapsed="false">
      <c r="B336" s="64"/>
      <c r="C336" s="63" t="s">
        <v>663</v>
      </c>
      <c r="D336" s="65"/>
      <c r="I336" s="66"/>
    </row>
    <row r="337" s="63" customFormat="true" ht="12.75" hidden="false" customHeight="false" outlineLevel="0" collapsed="false">
      <c r="B337" s="64"/>
      <c r="C337" s="63" t="s">
        <v>664</v>
      </c>
      <c r="D337" s="65"/>
      <c r="I337" s="66"/>
    </row>
    <row r="338" s="63" customFormat="true" ht="12.75" hidden="false" customHeight="false" outlineLevel="0" collapsed="false">
      <c r="B338" s="64"/>
      <c r="C338" s="63" t="s">
        <v>665</v>
      </c>
      <c r="D338" s="65"/>
      <c r="I338" s="66"/>
    </row>
    <row r="339" s="63" customFormat="true" ht="12.75" hidden="false" customHeight="false" outlineLevel="0" collapsed="false">
      <c r="B339" s="64"/>
      <c r="C339" s="63" t="s">
        <v>666</v>
      </c>
      <c r="D339" s="65"/>
      <c r="I339" s="66"/>
    </row>
    <row r="340" s="63" customFormat="true" ht="12.75" hidden="false" customHeight="false" outlineLevel="0" collapsed="false">
      <c r="B340" s="64"/>
      <c r="C340" s="63" t="s">
        <v>667</v>
      </c>
      <c r="D340" s="65"/>
      <c r="I340" s="66"/>
    </row>
    <row r="341" s="63" customFormat="true" ht="12.75" hidden="false" customHeight="false" outlineLevel="0" collapsed="false">
      <c r="B341" s="64"/>
      <c r="C341" s="63" t="s">
        <v>668</v>
      </c>
      <c r="D341" s="65"/>
      <c r="I341" s="66"/>
    </row>
    <row r="342" s="63" customFormat="true" ht="12.75" hidden="false" customHeight="false" outlineLevel="0" collapsed="false">
      <c r="B342" s="64"/>
      <c r="C342" s="63" t="s">
        <v>669</v>
      </c>
      <c r="D342" s="65"/>
      <c r="I342" s="66"/>
    </row>
    <row r="343" s="63" customFormat="true" ht="12.75" hidden="false" customHeight="false" outlineLevel="0" collapsed="false">
      <c r="B343" s="64"/>
      <c r="C343" s="63" t="s">
        <v>670</v>
      </c>
      <c r="D343" s="65"/>
      <c r="I343" s="66"/>
    </row>
    <row r="344" s="63" customFormat="true" ht="12.75" hidden="false" customHeight="false" outlineLevel="0" collapsed="false">
      <c r="B344" s="64"/>
      <c r="C344" s="63" t="s">
        <v>671</v>
      </c>
      <c r="D344" s="65"/>
      <c r="I344" s="66"/>
    </row>
    <row r="345" s="63" customFormat="true" ht="12.75" hidden="false" customHeight="false" outlineLevel="0" collapsed="false">
      <c r="B345" s="64"/>
      <c r="C345" s="63" t="s">
        <v>672</v>
      </c>
      <c r="D345" s="65"/>
      <c r="I345" s="66"/>
    </row>
    <row r="346" s="63" customFormat="true" ht="12.75" hidden="false" customHeight="false" outlineLevel="0" collapsed="false">
      <c r="B346" s="64"/>
      <c r="C346" s="63" t="s">
        <v>673</v>
      </c>
      <c r="D346" s="65"/>
      <c r="I346" s="66"/>
    </row>
    <row r="347" s="63" customFormat="true" ht="12.75" hidden="false" customHeight="false" outlineLevel="0" collapsed="false">
      <c r="B347" s="64"/>
      <c r="C347" s="63" t="s">
        <v>674</v>
      </c>
      <c r="D347" s="65"/>
      <c r="I347" s="66"/>
    </row>
    <row r="348" s="63" customFormat="true" ht="12.75" hidden="false" customHeight="false" outlineLevel="0" collapsed="false">
      <c r="B348" s="64"/>
      <c r="C348" s="63" t="s">
        <v>675</v>
      </c>
      <c r="D348" s="65"/>
      <c r="I348" s="66"/>
    </row>
    <row r="349" s="63" customFormat="true" ht="12.75" hidden="false" customHeight="false" outlineLevel="0" collapsed="false">
      <c r="B349" s="64"/>
      <c r="C349" s="63" t="s">
        <v>676</v>
      </c>
      <c r="D349" s="65"/>
      <c r="I349" s="66"/>
    </row>
    <row r="350" s="63" customFormat="true" ht="12.75" hidden="false" customHeight="false" outlineLevel="0" collapsed="false">
      <c r="B350" s="64"/>
      <c r="C350" s="63" t="s">
        <v>677</v>
      </c>
      <c r="D350" s="65"/>
      <c r="I350" s="66"/>
    </row>
    <row r="351" s="63" customFormat="true" ht="12.75" hidden="false" customHeight="false" outlineLevel="0" collapsed="false">
      <c r="B351" s="64"/>
      <c r="C351" s="63" t="s">
        <v>678</v>
      </c>
      <c r="D351" s="65"/>
      <c r="I351" s="66"/>
    </row>
    <row r="352" s="63" customFormat="true" ht="12.75" hidden="false" customHeight="false" outlineLevel="0" collapsed="false">
      <c r="B352" s="64"/>
      <c r="C352" s="63" t="s">
        <v>679</v>
      </c>
      <c r="D352" s="65"/>
      <c r="I352" s="66"/>
    </row>
    <row r="353" s="63" customFormat="true" ht="12.75" hidden="false" customHeight="false" outlineLevel="0" collapsed="false">
      <c r="B353" s="64"/>
      <c r="C353" s="63" t="s">
        <v>680</v>
      </c>
      <c r="D353" s="65"/>
      <c r="I353" s="66"/>
    </row>
    <row r="354" s="63" customFormat="true" ht="12.75" hidden="false" customHeight="false" outlineLevel="0" collapsed="false">
      <c r="B354" s="64"/>
      <c r="C354" s="63" t="s">
        <v>681</v>
      </c>
      <c r="D354" s="65"/>
      <c r="I354" s="66"/>
    </row>
    <row r="355" s="63" customFormat="true" ht="12.75" hidden="false" customHeight="false" outlineLevel="0" collapsed="false">
      <c r="B355" s="64"/>
      <c r="C355" s="63" t="s">
        <v>682</v>
      </c>
      <c r="D355" s="65"/>
      <c r="I355" s="66"/>
    </row>
    <row r="356" s="63" customFormat="true" ht="12.75" hidden="false" customHeight="false" outlineLevel="0" collapsed="false">
      <c r="B356" s="64"/>
      <c r="C356" s="63" t="s">
        <v>683</v>
      </c>
      <c r="D356" s="65"/>
      <c r="I356" s="66"/>
    </row>
    <row r="357" s="63" customFormat="true" ht="12.75" hidden="false" customHeight="false" outlineLevel="0" collapsed="false">
      <c r="B357" s="64"/>
      <c r="C357" s="63" t="s">
        <v>684</v>
      </c>
      <c r="D357" s="65"/>
      <c r="I357" s="66"/>
    </row>
    <row r="358" s="63" customFormat="true" ht="12.75" hidden="false" customHeight="false" outlineLevel="0" collapsed="false">
      <c r="B358" s="64"/>
      <c r="C358" s="63" t="s">
        <v>685</v>
      </c>
      <c r="D358" s="65"/>
      <c r="I358" s="66"/>
    </row>
    <row r="359" s="63" customFormat="true" ht="12.75" hidden="false" customHeight="false" outlineLevel="0" collapsed="false">
      <c r="B359" s="64"/>
      <c r="C359" s="63" t="s">
        <v>686</v>
      </c>
      <c r="D359" s="65"/>
      <c r="I359" s="66"/>
    </row>
    <row r="360" s="63" customFormat="true" ht="12.75" hidden="false" customHeight="false" outlineLevel="0" collapsed="false">
      <c r="B360" s="64"/>
      <c r="C360" s="63" t="s">
        <v>687</v>
      </c>
      <c r="D360" s="65"/>
      <c r="I360" s="66"/>
    </row>
    <row r="361" s="63" customFormat="true" ht="12.75" hidden="false" customHeight="false" outlineLevel="0" collapsed="false">
      <c r="B361" s="64"/>
      <c r="C361" s="63" t="s">
        <v>688</v>
      </c>
      <c r="D361" s="65"/>
      <c r="I361" s="66"/>
    </row>
    <row r="362" s="63" customFormat="true" ht="12.75" hidden="false" customHeight="false" outlineLevel="0" collapsed="false">
      <c r="B362" s="64"/>
      <c r="C362" s="63" t="s">
        <v>689</v>
      </c>
      <c r="D362" s="65"/>
      <c r="I362" s="66"/>
    </row>
    <row r="363" s="63" customFormat="true" ht="12.75" hidden="false" customHeight="false" outlineLevel="0" collapsed="false">
      <c r="B363" s="64"/>
      <c r="C363" s="63" t="s">
        <v>690</v>
      </c>
      <c r="D363" s="65"/>
      <c r="I363" s="66"/>
    </row>
    <row r="364" s="63" customFormat="true" ht="12.75" hidden="false" customHeight="false" outlineLevel="0" collapsed="false">
      <c r="B364" s="64"/>
      <c r="C364" s="63" t="s">
        <v>691</v>
      </c>
      <c r="D364" s="65"/>
      <c r="I364" s="66"/>
    </row>
    <row r="365" s="63" customFormat="true" ht="12.75" hidden="false" customHeight="false" outlineLevel="0" collapsed="false">
      <c r="B365" s="64"/>
      <c r="C365" s="63" t="s">
        <v>692</v>
      </c>
      <c r="D365" s="65"/>
      <c r="I365" s="66"/>
    </row>
    <row r="366" s="63" customFormat="true" ht="12.75" hidden="false" customHeight="false" outlineLevel="0" collapsed="false">
      <c r="B366" s="64"/>
      <c r="C366" s="63" t="s">
        <v>693</v>
      </c>
      <c r="D366" s="65"/>
      <c r="I366" s="66"/>
    </row>
    <row r="367" s="63" customFormat="true" ht="12.75" hidden="false" customHeight="false" outlineLevel="0" collapsed="false">
      <c r="B367" s="64"/>
      <c r="C367" s="63" t="s">
        <v>694</v>
      </c>
      <c r="D367" s="65"/>
      <c r="I367" s="66"/>
    </row>
    <row r="368" s="63" customFormat="true" ht="12.75" hidden="false" customHeight="false" outlineLevel="0" collapsed="false">
      <c r="B368" s="64"/>
      <c r="C368" s="63" t="s">
        <v>695</v>
      </c>
      <c r="D368" s="65"/>
      <c r="I368" s="66"/>
    </row>
    <row r="369" s="63" customFormat="true" ht="12.75" hidden="false" customHeight="false" outlineLevel="0" collapsed="false">
      <c r="B369" s="64"/>
      <c r="C369" s="63" t="s">
        <v>696</v>
      </c>
      <c r="D369" s="65"/>
      <c r="I369" s="66"/>
    </row>
    <row r="370" s="63" customFormat="true" ht="12.75" hidden="false" customHeight="false" outlineLevel="0" collapsed="false">
      <c r="B370" s="64"/>
      <c r="C370" s="63" t="s">
        <v>697</v>
      </c>
      <c r="D370" s="65"/>
      <c r="I370" s="66"/>
    </row>
    <row r="371" s="63" customFormat="true" ht="12.75" hidden="false" customHeight="false" outlineLevel="0" collapsed="false">
      <c r="B371" s="64"/>
      <c r="C371" s="63" t="s">
        <v>698</v>
      </c>
      <c r="D371" s="65"/>
      <c r="I371" s="66"/>
    </row>
    <row r="372" s="63" customFormat="true" ht="12.75" hidden="false" customHeight="false" outlineLevel="0" collapsed="false">
      <c r="B372" s="64"/>
      <c r="C372" s="63" t="s">
        <v>699</v>
      </c>
      <c r="D372" s="65"/>
      <c r="I372" s="66"/>
    </row>
    <row r="373" s="63" customFormat="true" ht="12.75" hidden="false" customHeight="false" outlineLevel="0" collapsed="false">
      <c r="B373" s="64"/>
      <c r="C373" s="63" t="s">
        <v>700</v>
      </c>
      <c r="D373" s="65"/>
      <c r="I373" s="66"/>
    </row>
    <row r="374" s="63" customFormat="true" ht="12.75" hidden="false" customHeight="false" outlineLevel="0" collapsed="false">
      <c r="B374" s="64"/>
      <c r="C374" s="63" t="s">
        <v>701</v>
      </c>
      <c r="D374" s="65"/>
      <c r="I374" s="66"/>
    </row>
    <row r="375" s="63" customFormat="true" ht="12.75" hidden="false" customHeight="false" outlineLevel="0" collapsed="false">
      <c r="B375" s="64"/>
      <c r="C375" s="63" t="s">
        <v>702</v>
      </c>
      <c r="D375" s="65"/>
      <c r="I375" s="66"/>
    </row>
    <row r="376" s="63" customFormat="true" ht="12.75" hidden="false" customHeight="false" outlineLevel="0" collapsed="false">
      <c r="B376" s="64"/>
      <c r="C376" s="63" t="s">
        <v>703</v>
      </c>
      <c r="D376" s="65"/>
      <c r="I376" s="66"/>
    </row>
    <row r="377" s="63" customFormat="true" ht="12.75" hidden="false" customHeight="false" outlineLevel="0" collapsed="false">
      <c r="B377" s="64"/>
      <c r="C377" s="63" t="s">
        <v>704</v>
      </c>
      <c r="D377" s="65"/>
      <c r="I377" s="66"/>
    </row>
    <row r="378" s="63" customFormat="true" ht="12.75" hidden="false" customHeight="false" outlineLevel="0" collapsed="false">
      <c r="B378" s="64"/>
      <c r="C378" s="63" t="s">
        <v>705</v>
      </c>
      <c r="D378" s="65"/>
      <c r="I378" s="66"/>
    </row>
    <row r="379" s="63" customFormat="true" ht="12.75" hidden="false" customHeight="false" outlineLevel="0" collapsed="false">
      <c r="B379" s="64"/>
      <c r="C379" s="63" t="s">
        <v>706</v>
      </c>
      <c r="D379" s="65"/>
      <c r="I379" s="66"/>
    </row>
    <row r="380" s="63" customFormat="true" ht="12.75" hidden="false" customHeight="false" outlineLevel="0" collapsed="false">
      <c r="B380" s="64"/>
      <c r="C380" s="63" t="s">
        <v>707</v>
      </c>
      <c r="D380" s="65"/>
      <c r="I380" s="66"/>
    </row>
    <row r="381" s="63" customFormat="true" ht="12.75" hidden="false" customHeight="false" outlineLevel="0" collapsed="false">
      <c r="B381" s="64"/>
      <c r="C381" s="63" t="s">
        <v>708</v>
      </c>
      <c r="D381" s="65"/>
      <c r="I381" s="66"/>
    </row>
    <row r="382" s="63" customFormat="true" ht="12.75" hidden="false" customHeight="false" outlineLevel="0" collapsed="false">
      <c r="B382" s="64"/>
      <c r="C382" s="63" t="s">
        <v>709</v>
      </c>
      <c r="D382" s="65"/>
      <c r="I382" s="66"/>
    </row>
    <row r="383" s="63" customFormat="true" ht="12.75" hidden="false" customHeight="false" outlineLevel="0" collapsed="false">
      <c r="B383" s="64"/>
      <c r="C383" s="63" t="s">
        <v>710</v>
      </c>
      <c r="D383" s="65"/>
      <c r="I383" s="66"/>
    </row>
    <row r="384" s="63" customFormat="true" ht="12.75" hidden="false" customHeight="false" outlineLevel="0" collapsed="false">
      <c r="B384" s="64"/>
      <c r="C384" s="63" t="s">
        <v>711</v>
      </c>
      <c r="D384" s="65"/>
      <c r="I384" s="66"/>
    </row>
    <row r="385" s="63" customFormat="true" ht="12.75" hidden="false" customHeight="false" outlineLevel="0" collapsed="false">
      <c r="B385" s="64"/>
      <c r="C385" s="63" t="s">
        <v>712</v>
      </c>
      <c r="D385" s="65"/>
      <c r="I385" s="66"/>
    </row>
    <row r="386" s="63" customFormat="true" ht="12.75" hidden="false" customHeight="false" outlineLevel="0" collapsed="false">
      <c r="B386" s="64"/>
      <c r="C386" s="63" t="s">
        <v>713</v>
      </c>
      <c r="D386" s="65"/>
      <c r="I386" s="66"/>
    </row>
    <row r="387" s="63" customFormat="true" ht="12.75" hidden="false" customHeight="false" outlineLevel="0" collapsed="false">
      <c r="B387" s="64"/>
      <c r="C387" s="63" t="s">
        <v>714</v>
      </c>
      <c r="D387" s="65"/>
      <c r="I387" s="66"/>
    </row>
    <row r="388" s="63" customFormat="true" ht="12.75" hidden="false" customHeight="false" outlineLevel="0" collapsed="false">
      <c r="B388" s="64"/>
      <c r="C388" s="63" t="s">
        <v>715</v>
      </c>
      <c r="D388" s="65"/>
      <c r="I388" s="66"/>
    </row>
    <row r="389" s="63" customFormat="true" ht="12.75" hidden="false" customHeight="false" outlineLevel="0" collapsed="false">
      <c r="B389" s="64"/>
      <c r="C389" s="63" t="s">
        <v>716</v>
      </c>
      <c r="D389" s="65"/>
      <c r="I389" s="66"/>
    </row>
    <row r="390" s="63" customFormat="true" ht="12.75" hidden="false" customHeight="false" outlineLevel="0" collapsed="false">
      <c r="B390" s="64"/>
      <c r="C390" s="63" t="s">
        <v>717</v>
      </c>
      <c r="D390" s="65"/>
      <c r="I390" s="66"/>
    </row>
    <row r="391" s="63" customFormat="true" ht="12.75" hidden="false" customHeight="false" outlineLevel="0" collapsed="false">
      <c r="B391" s="64"/>
      <c r="C391" s="63" t="s">
        <v>718</v>
      </c>
      <c r="D391" s="65"/>
      <c r="I391" s="66"/>
    </row>
    <row r="392" s="63" customFormat="true" ht="12.75" hidden="false" customHeight="false" outlineLevel="0" collapsed="false">
      <c r="B392" s="64"/>
      <c r="C392" s="63" t="s">
        <v>719</v>
      </c>
      <c r="D392" s="65"/>
      <c r="I392" s="66"/>
    </row>
    <row r="393" s="63" customFormat="true" ht="12.75" hidden="false" customHeight="false" outlineLevel="0" collapsed="false">
      <c r="B393" s="64"/>
      <c r="C393" s="63" t="s">
        <v>720</v>
      </c>
      <c r="D393" s="65"/>
      <c r="I393" s="66"/>
    </row>
    <row r="394" s="63" customFormat="true" ht="12.75" hidden="false" customHeight="false" outlineLevel="0" collapsed="false">
      <c r="B394" s="64"/>
      <c r="C394" s="63" t="s">
        <v>721</v>
      </c>
      <c r="D394" s="65"/>
      <c r="I394" s="66"/>
    </row>
    <row r="395" s="63" customFormat="true" ht="12.75" hidden="false" customHeight="false" outlineLevel="0" collapsed="false">
      <c r="B395" s="64"/>
      <c r="C395" s="63" t="s">
        <v>722</v>
      </c>
      <c r="D395" s="65"/>
      <c r="I395" s="66"/>
    </row>
    <row r="396" s="63" customFormat="true" ht="12.75" hidden="false" customHeight="false" outlineLevel="0" collapsed="false">
      <c r="B396" s="64"/>
      <c r="C396" s="63" t="s">
        <v>723</v>
      </c>
      <c r="D396" s="65"/>
      <c r="I396" s="66"/>
    </row>
    <row r="397" s="63" customFormat="true" ht="12.75" hidden="false" customHeight="false" outlineLevel="0" collapsed="false">
      <c r="B397" s="64"/>
      <c r="C397" s="63" t="s">
        <v>724</v>
      </c>
      <c r="D397" s="65"/>
      <c r="I397" s="66"/>
    </row>
    <row r="398" s="63" customFormat="true" ht="12.75" hidden="false" customHeight="false" outlineLevel="0" collapsed="false">
      <c r="B398" s="64"/>
      <c r="C398" s="63" t="s">
        <v>725</v>
      </c>
      <c r="D398" s="65"/>
      <c r="I398" s="66"/>
    </row>
    <row r="399" s="63" customFormat="true" ht="12.75" hidden="false" customHeight="false" outlineLevel="0" collapsed="false">
      <c r="B399" s="64"/>
      <c r="C399" s="63" t="s">
        <v>726</v>
      </c>
      <c r="D399" s="65"/>
      <c r="I399" s="66"/>
    </row>
    <row r="400" s="63" customFormat="true" ht="12.75" hidden="false" customHeight="false" outlineLevel="0" collapsed="false">
      <c r="B400" s="64"/>
      <c r="C400" s="63" t="s">
        <v>727</v>
      </c>
      <c r="D400" s="65"/>
      <c r="I400" s="66"/>
    </row>
    <row r="401" s="63" customFormat="true" ht="12.75" hidden="false" customHeight="false" outlineLevel="0" collapsed="false">
      <c r="B401" s="64"/>
      <c r="C401" s="63" t="s">
        <v>728</v>
      </c>
      <c r="D401" s="65"/>
      <c r="I401" s="66"/>
    </row>
    <row r="402" s="63" customFormat="true" ht="12.75" hidden="false" customHeight="false" outlineLevel="0" collapsed="false">
      <c r="B402" s="64"/>
      <c r="C402" s="63" t="s">
        <v>729</v>
      </c>
      <c r="D402" s="65"/>
      <c r="I402" s="66"/>
    </row>
    <row r="403" s="63" customFormat="true" ht="12.75" hidden="false" customHeight="false" outlineLevel="0" collapsed="false">
      <c r="B403" s="64"/>
      <c r="C403" s="63" t="s">
        <v>730</v>
      </c>
      <c r="D403" s="65"/>
      <c r="I403" s="66"/>
    </row>
    <row r="404" s="63" customFormat="true" ht="12.75" hidden="false" customHeight="false" outlineLevel="0" collapsed="false">
      <c r="B404" s="64"/>
      <c r="C404" s="63" t="s">
        <v>731</v>
      </c>
      <c r="D404" s="65"/>
      <c r="I404" s="66"/>
    </row>
    <row r="405" s="63" customFormat="true" ht="12.75" hidden="false" customHeight="false" outlineLevel="0" collapsed="false">
      <c r="B405" s="64"/>
      <c r="C405" s="63" t="s">
        <v>732</v>
      </c>
      <c r="D405" s="65"/>
      <c r="I405" s="66"/>
    </row>
    <row r="406" s="63" customFormat="true" ht="12.75" hidden="false" customHeight="false" outlineLevel="0" collapsed="false">
      <c r="B406" s="64"/>
      <c r="C406" s="63" t="s">
        <v>733</v>
      </c>
      <c r="D406" s="65"/>
      <c r="I406" s="66"/>
    </row>
    <row r="407" s="63" customFormat="true" ht="12.75" hidden="false" customHeight="false" outlineLevel="0" collapsed="false">
      <c r="B407" s="64"/>
      <c r="C407" s="63" t="s">
        <v>734</v>
      </c>
      <c r="D407" s="65"/>
      <c r="I407" s="66"/>
    </row>
    <row r="408" s="63" customFormat="true" ht="12.75" hidden="false" customHeight="false" outlineLevel="0" collapsed="false">
      <c r="B408" s="64"/>
      <c r="C408" s="63" t="s">
        <v>735</v>
      </c>
      <c r="D408" s="65"/>
      <c r="I408" s="66"/>
    </row>
    <row r="409" s="63" customFormat="true" ht="12.75" hidden="false" customHeight="false" outlineLevel="0" collapsed="false">
      <c r="B409" s="64"/>
      <c r="C409" s="63" t="s">
        <v>736</v>
      </c>
      <c r="D409" s="65"/>
      <c r="I409" s="66"/>
    </row>
    <row r="410" s="63" customFormat="true" ht="12.75" hidden="false" customHeight="false" outlineLevel="0" collapsed="false">
      <c r="B410" s="64"/>
      <c r="C410" s="63" t="s">
        <v>737</v>
      </c>
      <c r="D410" s="65"/>
      <c r="I410" s="66"/>
    </row>
    <row r="411" s="63" customFormat="true" ht="12.75" hidden="false" customHeight="false" outlineLevel="0" collapsed="false">
      <c r="B411" s="64"/>
      <c r="C411" s="63" t="s">
        <v>738</v>
      </c>
      <c r="D411" s="65"/>
      <c r="I411" s="66"/>
    </row>
    <row r="412" s="63" customFormat="true" ht="12.75" hidden="false" customHeight="false" outlineLevel="0" collapsed="false">
      <c r="B412" s="64"/>
      <c r="C412" s="63" t="s">
        <v>739</v>
      </c>
      <c r="D412" s="65"/>
      <c r="I412" s="66"/>
    </row>
    <row r="413" s="63" customFormat="true" ht="12.75" hidden="false" customHeight="false" outlineLevel="0" collapsed="false">
      <c r="B413" s="64"/>
      <c r="C413" s="63" t="s">
        <v>740</v>
      </c>
      <c r="D413" s="65"/>
      <c r="I413" s="66"/>
    </row>
    <row r="414" s="63" customFormat="true" ht="12.75" hidden="false" customHeight="false" outlineLevel="0" collapsed="false">
      <c r="B414" s="64"/>
      <c r="C414" s="63" t="s">
        <v>741</v>
      </c>
      <c r="D414" s="65"/>
      <c r="I414" s="66"/>
    </row>
    <row r="415" s="63" customFormat="true" ht="12.75" hidden="false" customHeight="false" outlineLevel="0" collapsed="false">
      <c r="B415" s="64"/>
      <c r="C415" s="63" t="s">
        <v>742</v>
      </c>
      <c r="D415" s="65"/>
      <c r="I415" s="66"/>
    </row>
    <row r="416" s="63" customFormat="true" ht="12.75" hidden="false" customHeight="false" outlineLevel="0" collapsed="false">
      <c r="B416" s="64"/>
      <c r="C416" s="63" t="s">
        <v>743</v>
      </c>
      <c r="D416" s="65"/>
      <c r="I416" s="66"/>
    </row>
    <row r="417" s="63" customFormat="true" ht="12.75" hidden="false" customHeight="false" outlineLevel="0" collapsed="false">
      <c r="B417" s="64"/>
      <c r="C417" s="63" t="s">
        <v>744</v>
      </c>
      <c r="D417" s="65"/>
      <c r="I417" s="66"/>
    </row>
    <row r="418" s="63" customFormat="true" ht="12.75" hidden="false" customHeight="false" outlineLevel="0" collapsed="false">
      <c r="B418" s="64"/>
      <c r="C418" s="63" t="s">
        <v>745</v>
      </c>
      <c r="D418" s="65"/>
      <c r="I418" s="66"/>
    </row>
    <row r="419" s="63" customFormat="true" ht="12.75" hidden="false" customHeight="false" outlineLevel="0" collapsed="false">
      <c r="B419" s="64"/>
      <c r="C419" s="63" t="s">
        <v>746</v>
      </c>
      <c r="D419" s="65"/>
      <c r="I419" s="66"/>
    </row>
    <row r="420" s="63" customFormat="true" ht="12.75" hidden="false" customHeight="false" outlineLevel="0" collapsed="false">
      <c r="B420" s="64"/>
      <c r="C420" s="63" t="s">
        <v>747</v>
      </c>
      <c r="D420" s="65"/>
      <c r="I420" s="66"/>
    </row>
    <row r="421" s="63" customFormat="true" ht="12.75" hidden="false" customHeight="false" outlineLevel="0" collapsed="false">
      <c r="B421" s="64"/>
      <c r="C421" s="63" t="s">
        <v>748</v>
      </c>
      <c r="D421" s="65"/>
      <c r="I421" s="66"/>
    </row>
    <row r="422" s="63" customFormat="true" ht="12.75" hidden="false" customHeight="false" outlineLevel="0" collapsed="false">
      <c r="B422" s="64"/>
      <c r="C422" s="63" t="s">
        <v>749</v>
      </c>
      <c r="D422" s="65"/>
      <c r="I422" s="66"/>
    </row>
    <row r="423" s="63" customFormat="true" ht="12.75" hidden="false" customHeight="false" outlineLevel="0" collapsed="false">
      <c r="B423" s="64"/>
      <c r="C423" s="63" t="s">
        <v>750</v>
      </c>
      <c r="D423" s="65"/>
      <c r="I423" s="66"/>
    </row>
    <row r="424" s="63" customFormat="true" ht="12.75" hidden="false" customHeight="false" outlineLevel="0" collapsed="false">
      <c r="B424" s="64"/>
      <c r="C424" s="63" t="s">
        <v>751</v>
      </c>
      <c r="D424" s="65"/>
      <c r="I424" s="66"/>
    </row>
    <row r="425" s="63" customFormat="true" ht="12.75" hidden="false" customHeight="false" outlineLevel="0" collapsed="false">
      <c r="B425" s="64"/>
      <c r="C425" s="63" t="s">
        <v>752</v>
      </c>
      <c r="D425" s="65"/>
      <c r="I425" s="66"/>
    </row>
    <row r="426" s="63" customFormat="true" ht="12.75" hidden="false" customHeight="false" outlineLevel="0" collapsed="false">
      <c r="B426" s="64"/>
      <c r="C426" s="63" t="s">
        <v>753</v>
      </c>
      <c r="D426" s="65"/>
      <c r="I426" s="66"/>
    </row>
    <row r="427" s="63" customFormat="true" ht="12.75" hidden="false" customHeight="false" outlineLevel="0" collapsed="false">
      <c r="B427" s="64"/>
      <c r="C427" s="63" t="s">
        <v>754</v>
      </c>
      <c r="D427" s="65"/>
      <c r="I427" s="66"/>
    </row>
    <row r="428" s="63" customFormat="true" ht="12.75" hidden="false" customHeight="false" outlineLevel="0" collapsed="false">
      <c r="B428" s="64"/>
      <c r="C428" s="63" t="s">
        <v>755</v>
      </c>
      <c r="D428" s="65"/>
      <c r="I428" s="66"/>
    </row>
    <row r="429" s="63" customFormat="true" ht="12.75" hidden="false" customHeight="false" outlineLevel="0" collapsed="false">
      <c r="B429" s="64"/>
      <c r="C429" s="63" t="s">
        <v>756</v>
      </c>
      <c r="D429" s="65"/>
      <c r="I429" s="66"/>
    </row>
    <row r="430" s="63" customFormat="true" ht="12.75" hidden="false" customHeight="false" outlineLevel="0" collapsed="false">
      <c r="B430" s="64"/>
      <c r="C430" s="63" t="s">
        <v>757</v>
      </c>
      <c r="D430" s="65"/>
      <c r="I430" s="66"/>
    </row>
    <row r="431" s="63" customFormat="true" ht="12.75" hidden="false" customHeight="false" outlineLevel="0" collapsed="false">
      <c r="B431" s="64"/>
      <c r="C431" s="63" t="s">
        <v>758</v>
      </c>
      <c r="D431" s="65"/>
      <c r="I431" s="66"/>
    </row>
    <row r="432" s="63" customFormat="true" ht="12.75" hidden="false" customHeight="false" outlineLevel="0" collapsed="false">
      <c r="B432" s="64"/>
      <c r="C432" s="63" t="s">
        <v>759</v>
      </c>
      <c r="D432" s="65"/>
      <c r="I432" s="66"/>
    </row>
    <row r="433" s="63" customFormat="true" ht="12.75" hidden="false" customHeight="false" outlineLevel="0" collapsed="false">
      <c r="B433" s="64"/>
      <c r="C433" s="63" t="s">
        <v>760</v>
      </c>
      <c r="D433" s="65"/>
      <c r="I433" s="66"/>
    </row>
    <row r="434" s="63" customFormat="true" ht="12.75" hidden="false" customHeight="false" outlineLevel="0" collapsed="false">
      <c r="B434" s="64"/>
      <c r="C434" s="63" t="s">
        <v>761</v>
      </c>
      <c r="D434" s="65"/>
      <c r="I434" s="66"/>
    </row>
    <row r="435" s="63" customFormat="true" ht="12.75" hidden="false" customHeight="false" outlineLevel="0" collapsed="false">
      <c r="B435" s="64"/>
      <c r="C435" s="63" t="s">
        <v>762</v>
      </c>
      <c r="D435" s="65"/>
      <c r="I435" s="66"/>
    </row>
    <row r="436" s="63" customFormat="true" ht="12.75" hidden="false" customHeight="false" outlineLevel="0" collapsed="false">
      <c r="B436" s="64"/>
      <c r="C436" s="63" t="s">
        <v>763</v>
      </c>
      <c r="D436" s="65"/>
      <c r="I436" s="66"/>
    </row>
    <row r="437" s="63" customFormat="true" ht="12.75" hidden="false" customHeight="false" outlineLevel="0" collapsed="false">
      <c r="B437" s="64"/>
      <c r="C437" s="63" t="s">
        <v>764</v>
      </c>
      <c r="D437" s="65"/>
      <c r="I437" s="66"/>
    </row>
    <row r="438" s="63" customFormat="true" ht="12.75" hidden="false" customHeight="false" outlineLevel="0" collapsed="false">
      <c r="B438" s="64"/>
      <c r="C438" s="63" t="s">
        <v>180</v>
      </c>
      <c r="D438" s="65"/>
      <c r="I438" s="66"/>
    </row>
    <row r="439" s="63" customFormat="true" ht="12.75" hidden="false" customHeight="false" outlineLevel="0" collapsed="false">
      <c r="B439" s="64"/>
      <c r="C439" s="63" t="s">
        <v>765</v>
      </c>
      <c r="D439" s="65"/>
      <c r="I439" s="66"/>
    </row>
    <row r="440" s="63" customFormat="true" ht="12.75" hidden="false" customHeight="false" outlineLevel="0" collapsed="false">
      <c r="B440" s="64"/>
      <c r="C440" s="63" t="s">
        <v>766</v>
      </c>
      <c r="D440" s="65"/>
      <c r="I440" s="66"/>
    </row>
    <row r="441" s="63" customFormat="true" ht="12.75" hidden="false" customHeight="false" outlineLevel="0" collapsed="false">
      <c r="B441" s="64"/>
      <c r="C441" s="63" t="s">
        <v>767</v>
      </c>
      <c r="D441" s="65"/>
      <c r="I441" s="66"/>
    </row>
    <row r="442" s="63" customFormat="true" ht="12.75" hidden="false" customHeight="false" outlineLevel="0" collapsed="false">
      <c r="B442" s="64"/>
      <c r="C442" s="63" t="s">
        <v>768</v>
      </c>
      <c r="D442" s="65"/>
      <c r="I442" s="66"/>
    </row>
    <row r="443" s="63" customFormat="true" ht="12.75" hidden="false" customHeight="false" outlineLevel="0" collapsed="false">
      <c r="B443" s="64"/>
      <c r="C443" s="63" t="s">
        <v>769</v>
      </c>
      <c r="D443" s="65"/>
      <c r="I443" s="66"/>
    </row>
    <row r="444" s="63" customFormat="true" ht="12.75" hidden="false" customHeight="false" outlineLevel="0" collapsed="false">
      <c r="B444" s="64"/>
      <c r="C444" s="63" t="s">
        <v>770</v>
      </c>
      <c r="D444" s="65"/>
      <c r="I444" s="66"/>
    </row>
    <row r="445" s="63" customFormat="true" ht="12.75" hidden="false" customHeight="false" outlineLevel="0" collapsed="false">
      <c r="B445" s="64"/>
      <c r="C445" s="63" t="s">
        <v>771</v>
      </c>
      <c r="D445" s="65"/>
      <c r="I445" s="66"/>
    </row>
    <row r="446" s="63" customFormat="true" ht="12.75" hidden="false" customHeight="false" outlineLevel="0" collapsed="false">
      <c r="B446" s="64"/>
      <c r="C446" s="63" t="s">
        <v>772</v>
      </c>
      <c r="D446" s="65"/>
      <c r="I446" s="66"/>
    </row>
    <row r="447" s="63" customFormat="true" ht="12.75" hidden="false" customHeight="false" outlineLevel="0" collapsed="false">
      <c r="B447" s="64"/>
      <c r="C447" s="63" t="s">
        <v>773</v>
      </c>
      <c r="D447" s="65"/>
      <c r="I447" s="66"/>
    </row>
    <row r="448" s="63" customFormat="true" ht="12.75" hidden="false" customHeight="false" outlineLevel="0" collapsed="false">
      <c r="B448" s="64"/>
      <c r="C448" s="63" t="s">
        <v>774</v>
      </c>
      <c r="D448" s="65"/>
      <c r="I448" s="66"/>
    </row>
    <row r="449" s="63" customFormat="true" ht="12.75" hidden="false" customHeight="false" outlineLevel="0" collapsed="false">
      <c r="B449" s="64"/>
      <c r="C449" s="63" t="s">
        <v>775</v>
      </c>
      <c r="D449" s="65"/>
      <c r="I449" s="66"/>
    </row>
    <row r="450" s="63" customFormat="true" ht="12.75" hidden="false" customHeight="false" outlineLevel="0" collapsed="false">
      <c r="B450" s="64"/>
      <c r="C450" s="63" t="s">
        <v>776</v>
      </c>
      <c r="D450" s="65"/>
      <c r="I450" s="66"/>
    </row>
    <row r="451" s="63" customFormat="true" ht="12.75" hidden="false" customHeight="false" outlineLevel="0" collapsed="false">
      <c r="B451" s="64"/>
      <c r="C451" s="63" t="s">
        <v>777</v>
      </c>
      <c r="D451" s="65"/>
      <c r="I451" s="66"/>
    </row>
    <row r="452" s="63" customFormat="true" ht="12.75" hidden="false" customHeight="false" outlineLevel="0" collapsed="false">
      <c r="B452" s="64"/>
      <c r="C452" s="63" t="s">
        <v>778</v>
      </c>
      <c r="D452" s="65"/>
      <c r="I452" s="66"/>
    </row>
    <row r="453" s="63" customFormat="true" ht="12.75" hidden="false" customHeight="false" outlineLevel="0" collapsed="false">
      <c r="B453" s="64"/>
      <c r="C453" s="63" t="s">
        <v>779</v>
      </c>
      <c r="D453" s="65"/>
      <c r="I453" s="66"/>
    </row>
    <row r="454" s="63" customFormat="true" ht="12.75" hidden="false" customHeight="false" outlineLevel="0" collapsed="false">
      <c r="B454" s="64"/>
      <c r="C454" s="63" t="s">
        <v>780</v>
      </c>
      <c r="D454" s="65"/>
      <c r="I454" s="66"/>
    </row>
    <row r="455" s="63" customFormat="true" ht="12.75" hidden="false" customHeight="false" outlineLevel="0" collapsed="false">
      <c r="B455" s="64"/>
      <c r="C455" s="63" t="s">
        <v>781</v>
      </c>
      <c r="D455" s="65"/>
      <c r="I455" s="66"/>
    </row>
    <row r="456" s="63" customFormat="true" ht="12.75" hidden="false" customHeight="false" outlineLevel="0" collapsed="false">
      <c r="B456" s="64"/>
      <c r="C456" s="63" t="s">
        <v>782</v>
      </c>
      <c r="D456" s="65"/>
      <c r="I456" s="66"/>
    </row>
    <row r="457" s="63" customFormat="true" ht="12.75" hidden="false" customHeight="false" outlineLevel="0" collapsed="false">
      <c r="B457" s="64"/>
      <c r="C457" s="63" t="s">
        <v>138</v>
      </c>
      <c r="D457" s="65"/>
      <c r="I457" s="66"/>
    </row>
    <row r="458" s="63" customFormat="true" ht="12.75" hidden="false" customHeight="false" outlineLevel="0" collapsed="false">
      <c r="B458" s="64"/>
      <c r="C458" s="63" t="s">
        <v>142</v>
      </c>
      <c r="D458" s="65"/>
      <c r="I458" s="66"/>
    </row>
    <row r="459" s="63" customFormat="true" ht="12.75" hidden="false" customHeight="false" outlineLevel="0" collapsed="false">
      <c r="B459" s="64"/>
      <c r="C459" s="63" t="s">
        <v>152</v>
      </c>
      <c r="D459" s="65"/>
      <c r="I459" s="66"/>
    </row>
    <row r="460" s="63" customFormat="true" ht="12.75" hidden="false" customHeight="false" outlineLevel="0" collapsed="false">
      <c r="B460" s="64"/>
      <c r="C460" s="63" t="s">
        <v>783</v>
      </c>
      <c r="D460" s="65"/>
      <c r="I460" s="66"/>
    </row>
    <row r="461" s="63" customFormat="true" ht="12.75" hidden="false" customHeight="false" outlineLevel="0" collapsed="false">
      <c r="B461" s="64"/>
      <c r="C461" s="63" t="s">
        <v>784</v>
      </c>
      <c r="D461" s="65"/>
      <c r="I461" s="66"/>
    </row>
    <row r="462" s="63" customFormat="true" ht="12.75" hidden="false" customHeight="false" outlineLevel="0" collapsed="false">
      <c r="B462" s="64"/>
      <c r="C462" s="63" t="s">
        <v>785</v>
      </c>
      <c r="D462" s="65"/>
      <c r="I462" s="66"/>
    </row>
    <row r="463" s="63" customFormat="true" ht="12.75" hidden="false" customHeight="false" outlineLevel="0" collapsed="false">
      <c r="B463" s="64"/>
      <c r="C463" s="63" t="s">
        <v>786</v>
      </c>
      <c r="D463" s="65"/>
      <c r="I463" s="66"/>
    </row>
    <row r="464" s="63" customFormat="true" ht="12.75" hidden="false" customHeight="false" outlineLevel="0" collapsed="false">
      <c r="B464" s="64"/>
      <c r="C464" s="63" t="s">
        <v>787</v>
      </c>
      <c r="D464" s="65"/>
      <c r="I464" s="66"/>
    </row>
    <row r="465" s="63" customFormat="true" ht="12.75" hidden="false" customHeight="false" outlineLevel="0" collapsed="false">
      <c r="B465" s="64"/>
      <c r="C465" s="63" t="s">
        <v>788</v>
      </c>
      <c r="D465" s="65"/>
      <c r="I465" s="66"/>
    </row>
    <row r="466" s="63" customFormat="true" ht="12.75" hidden="false" customHeight="false" outlineLevel="0" collapsed="false">
      <c r="B466" s="64"/>
      <c r="C466" s="63" t="s">
        <v>789</v>
      </c>
      <c r="D466" s="65"/>
      <c r="I466" s="66"/>
    </row>
    <row r="467" s="63" customFormat="true" ht="12.75" hidden="false" customHeight="false" outlineLevel="0" collapsed="false">
      <c r="B467" s="64"/>
      <c r="C467" s="63" t="s">
        <v>790</v>
      </c>
      <c r="D467" s="65"/>
      <c r="I467" s="66"/>
    </row>
    <row r="468" s="63" customFormat="true" ht="12.75" hidden="false" customHeight="false" outlineLevel="0" collapsed="false">
      <c r="B468" s="64"/>
      <c r="C468" s="63" t="s">
        <v>791</v>
      </c>
      <c r="D468" s="65"/>
      <c r="I468" s="66"/>
    </row>
    <row r="469" s="63" customFormat="true" ht="12.75" hidden="false" customHeight="false" outlineLevel="0" collapsed="false">
      <c r="B469" s="64"/>
      <c r="C469" s="63" t="s">
        <v>792</v>
      </c>
      <c r="D469" s="65"/>
      <c r="I469" s="66"/>
    </row>
    <row r="470" s="63" customFormat="true" ht="12.75" hidden="false" customHeight="false" outlineLevel="0" collapsed="false">
      <c r="B470" s="64"/>
      <c r="C470" s="63" t="s">
        <v>793</v>
      </c>
      <c r="D470" s="65"/>
      <c r="I470" s="66"/>
    </row>
    <row r="471" s="63" customFormat="true" ht="12.75" hidden="false" customHeight="false" outlineLevel="0" collapsed="false">
      <c r="B471" s="64"/>
      <c r="C471" s="63" t="s">
        <v>794</v>
      </c>
      <c r="D471" s="65"/>
      <c r="I471" s="66"/>
    </row>
    <row r="472" s="63" customFormat="true" ht="12.75" hidden="false" customHeight="false" outlineLevel="0" collapsed="false">
      <c r="B472" s="64"/>
      <c r="C472" s="63" t="s">
        <v>795</v>
      </c>
      <c r="D472" s="65"/>
      <c r="I472" s="66"/>
    </row>
    <row r="473" s="63" customFormat="true" ht="12.75" hidden="false" customHeight="false" outlineLevel="0" collapsed="false">
      <c r="B473" s="64"/>
      <c r="C473" s="63" t="s">
        <v>796</v>
      </c>
      <c r="D473" s="65"/>
      <c r="I473" s="66"/>
    </row>
    <row r="474" s="63" customFormat="true" ht="12.75" hidden="false" customHeight="false" outlineLevel="0" collapsed="false">
      <c r="B474" s="64"/>
      <c r="C474" s="63" t="s">
        <v>797</v>
      </c>
      <c r="D474" s="65"/>
      <c r="I474" s="66"/>
    </row>
    <row r="475" s="63" customFormat="true" ht="12.75" hidden="false" customHeight="false" outlineLevel="0" collapsed="false">
      <c r="B475" s="64"/>
      <c r="C475" s="63" t="s">
        <v>798</v>
      </c>
      <c r="D475" s="65"/>
      <c r="I475" s="66"/>
    </row>
    <row r="476" s="63" customFormat="true" ht="12.75" hidden="false" customHeight="false" outlineLevel="0" collapsed="false">
      <c r="B476" s="64"/>
      <c r="C476" s="63" t="s">
        <v>799</v>
      </c>
      <c r="D476" s="65"/>
      <c r="I476" s="66"/>
    </row>
    <row r="477" s="63" customFormat="true" ht="12.75" hidden="false" customHeight="false" outlineLevel="0" collapsed="false">
      <c r="B477" s="64"/>
      <c r="C477" s="63" t="s">
        <v>800</v>
      </c>
      <c r="D477" s="65"/>
      <c r="I477" s="66"/>
    </row>
    <row r="478" s="63" customFormat="true" ht="12.75" hidden="false" customHeight="false" outlineLevel="0" collapsed="false">
      <c r="B478" s="64"/>
      <c r="C478" s="63" t="s">
        <v>218</v>
      </c>
      <c r="D478" s="65"/>
      <c r="I478" s="66"/>
    </row>
    <row r="479" s="63" customFormat="true" ht="12.75" hidden="false" customHeight="false" outlineLevel="0" collapsed="false">
      <c r="B479" s="64"/>
      <c r="C479" s="63" t="s">
        <v>801</v>
      </c>
      <c r="D479" s="65"/>
      <c r="I479" s="66"/>
    </row>
    <row r="480" s="63" customFormat="true" ht="12.75" hidden="false" customHeight="false" outlineLevel="0" collapsed="false">
      <c r="B480" s="64"/>
      <c r="C480" s="63" t="s">
        <v>802</v>
      </c>
      <c r="D480" s="65"/>
      <c r="I480" s="66"/>
    </row>
    <row r="481" s="63" customFormat="true" ht="12.75" hidden="false" customHeight="false" outlineLevel="0" collapsed="false">
      <c r="B481" s="64"/>
      <c r="C481" s="63" t="s">
        <v>803</v>
      </c>
      <c r="D481" s="65"/>
      <c r="I481" s="66"/>
    </row>
    <row r="482" s="63" customFormat="true" ht="12.75" hidden="false" customHeight="false" outlineLevel="0" collapsed="false">
      <c r="B482" s="64"/>
      <c r="C482" s="63" t="s">
        <v>804</v>
      </c>
      <c r="D482" s="65"/>
      <c r="I482" s="66"/>
    </row>
    <row r="483" s="63" customFormat="true" ht="12.75" hidden="false" customHeight="false" outlineLevel="0" collapsed="false">
      <c r="B483" s="64"/>
      <c r="C483" s="63" t="s">
        <v>805</v>
      </c>
      <c r="D483" s="65"/>
      <c r="I483" s="66"/>
    </row>
    <row r="484" s="63" customFormat="true" ht="12.75" hidden="false" customHeight="false" outlineLevel="0" collapsed="false">
      <c r="B484" s="64"/>
      <c r="C484" s="63" t="s">
        <v>806</v>
      </c>
      <c r="D484" s="65"/>
      <c r="I484" s="66"/>
    </row>
    <row r="485" s="63" customFormat="true" ht="12.75" hidden="false" customHeight="false" outlineLevel="0" collapsed="false">
      <c r="B485" s="64"/>
      <c r="C485" s="63" t="s">
        <v>807</v>
      </c>
      <c r="D485" s="65"/>
      <c r="I485" s="66"/>
    </row>
    <row r="486" s="63" customFormat="true" ht="12.75" hidden="false" customHeight="false" outlineLevel="0" collapsed="false">
      <c r="B486" s="64"/>
      <c r="C486" s="63" t="s">
        <v>808</v>
      </c>
      <c r="D486" s="65"/>
      <c r="I486" s="66"/>
    </row>
    <row r="487" s="63" customFormat="true" ht="12.75" hidden="false" customHeight="false" outlineLevel="0" collapsed="false">
      <c r="B487" s="64"/>
      <c r="C487" s="63" t="s">
        <v>809</v>
      </c>
      <c r="D487" s="65"/>
      <c r="I487" s="66"/>
    </row>
    <row r="488" s="63" customFormat="true" ht="12.75" hidden="false" customHeight="false" outlineLevel="0" collapsed="false">
      <c r="B488" s="64"/>
      <c r="C488" s="63" t="s">
        <v>810</v>
      </c>
      <c r="D488" s="65"/>
      <c r="I488" s="66"/>
    </row>
    <row r="489" s="63" customFormat="true" ht="12.75" hidden="false" customHeight="false" outlineLevel="0" collapsed="false">
      <c r="B489" s="64"/>
      <c r="C489" s="63" t="s">
        <v>811</v>
      </c>
      <c r="D489" s="65"/>
      <c r="I489" s="66"/>
    </row>
    <row r="490" s="63" customFormat="true" ht="12.75" hidden="false" customHeight="false" outlineLevel="0" collapsed="false">
      <c r="B490" s="64"/>
      <c r="C490" s="63" t="s">
        <v>812</v>
      </c>
      <c r="D490" s="65"/>
      <c r="I490" s="66"/>
    </row>
    <row r="491" s="63" customFormat="true" ht="12.75" hidden="false" customHeight="false" outlineLevel="0" collapsed="false">
      <c r="B491" s="64"/>
      <c r="C491" s="63" t="s">
        <v>813</v>
      </c>
      <c r="D491" s="65"/>
      <c r="I491" s="66"/>
    </row>
    <row r="492" s="63" customFormat="true" ht="12.75" hidden="false" customHeight="false" outlineLevel="0" collapsed="false">
      <c r="B492" s="64"/>
      <c r="C492" s="63" t="s">
        <v>814</v>
      </c>
      <c r="D492" s="65"/>
      <c r="I492" s="66"/>
    </row>
    <row r="493" s="63" customFormat="true" ht="12.75" hidden="false" customHeight="false" outlineLevel="0" collapsed="false">
      <c r="B493" s="64"/>
      <c r="C493" s="63" t="s">
        <v>815</v>
      </c>
      <c r="D493" s="65"/>
      <c r="I493" s="66"/>
    </row>
    <row r="494" s="63" customFormat="true" ht="12.75" hidden="false" customHeight="false" outlineLevel="0" collapsed="false">
      <c r="B494" s="64"/>
      <c r="C494" s="63" t="s">
        <v>816</v>
      </c>
      <c r="D494" s="65"/>
      <c r="I494" s="66"/>
    </row>
    <row r="495" s="63" customFormat="true" ht="12.75" hidden="false" customHeight="false" outlineLevel="0" collapsed="false">
      <c r="B495" s="64"/>
      <c r="C495" s="63" t="s">
        <v>817</v>
      </c>
      <c r="D495" s="65"/>
      <c r="I495" s="66"/>
    </row>
    <row r="496" s="63" customFormat="true" ht="12.75" hidden="false" customHeight="false" outlineLevel="0" collapsed="false">
      <c r="B496" s="64"/>
      <c r="C496" s="63" t="s">
        <v>818</v>
      </c>
      <c r="D496" s="65"/>
      <c r="I496" s="66"/>
    </row>
    <row r="497" s="63" customFormat="true" ht="12.75" hidden="false" customHeight="false" outlineLevel="0" collapsed="false">
      <c r="B497" s="64"/>
      <c r="D497" s="65"/>
      <c r="I497" s="66"/>
    </row>
    <row r="498" customFormat="false" ht="15.75" hidden="false" customHeight="false" outlineLevel="0" collapsed="false">
      <c r="B498" s="64"/>
    </row>
    <row r="499" customFormat="false" ht="15.75" hidden="false" customHeight="false" outlineLevel="0" collapsed="false">
      <c r="B499" s="64"/>
    </row>
  </sheetData>
  <mergeCells count="45">
    <mergeCell ref="A4:D4"/>
    <mergeCell ref="A5:D5"/>
    <mergeCell ref="A7:D7"/>
    <mergeCell ref="A8:B8"/>
    <mergeCell ref="A9:D9"/>
    <mergeCell ref="A10:B10"/>
    <mergeCell ref="A11:B11"/>
    <mergeCell ref="A12:B12"/>
    <mergeCell ref="A13:B13"/>
    <mergeCell ref="A14:B14"/>
    <mergeCell ref="A15:B15"/>
    <mergeCell ref="A16:B16"/>
    <mergeCell ref="A17:D17"/>
    <mergeCell ref="A18:B18"/>
    <mergeCell ref="A19:B19"/>
    <mergeCell ref="A20:B20"/>
    <mergeCell ref="A21:B21"/>
    <mergeCell ref="A22:D22"/>
    <mergeCell ref="A23:D24"/>
    <mergeCell ref="A25:D25"/>
    <mergeCell ref="A26:B26"/>
    <mergeCell ref="A27:B27"/>
    <mergeCell ref="A28:B28"/>
    <mergeCell ref="A29:B29"/>
    <mergeCell ref="A30:B30"/>
    <mergeCell ref="A31:D31"/>
    <mergeCell ref="A32:B32"/>
    <mergeCell ref="A33:B33"/>
    <mergeCell ref="A34:B34"/>
    <mergeCell ref="A35:D35"/>
    <mergeCell ref="A36:B36"/>
    <mergeCell ref="A37:A38"/>
    <mergeCell ref="A39:A46"/>
    <mergeCell ref="A47:A54"/>
    <mergeCell ref="A55:A56"/>
    <mergeCell ref="A57:D57"/>
    <mergeCell ref="A58:B58"/>
    <mergeCell ref="A59:A61"/>
    <mergeCell ref="A62:A63"/>
    <mergeCell ref="A64:A65"/>
    <mergeCell ref="A67:D67"/>
    <mergeCell ref="A68:B68"/>
    <mergeCell ref="A69:B69"/>
    <mergeCell ref="A70:B70"/>
    <mergeCell ref="A71:B71"/>
  </mergeCells>
  <dataValidations count="9">
    <dataValidation allowBlank="true" errorStyle="stop" operator="between" promptTitle="Net deployed" showDropDown="false" showErrorMessage="true" showInputMessage="true" sqref="A37:A38" type="none">
      <formula1>0</formula1>
      <formula2>0</formula2>
    </dataValidation>
    <dataValidation allowBlank="true" errorStyle="stop" operator="between" promptTitle="Net retrieved" showDropDown="false" showErrorMessage="true" showInputMessage="true" sqref="A55:A56" type="none">
      <formula1>0</formula1>
      <formula2>0</formula2>
    </dataValidation>
    <dataValidation allowBlank="true" errorStyle="stop" operator="between" promptTitle="Start fishing" showDropDown="false" showErrorMessage="true" showInputMessage="true" sqref="A39:A46" type="none">
      <formula1>0</formula1>
      <formula2>0</formula2>
    </dataValidation>
    <dataValidation allowBlank="true" errorStyle="stop" operator="between" prompt="Depth of water from the surface to the bottom (seafloor). " promptTitle="Bottom depth (m)" showDropDown="false" showErrorMessage="true" showInputMessage="true" sqref="B45 B53" type="none">
      <formula1>0</formula1>
      <formula2>0</formula2>
    </dataValidation>
    <dataValidation allowBlank="true" errorStyle="stop" operator="between" prompt="depth of water from the surface to the depth where the gear is set to fish, in metres" promptTitle="fishing depth (m)" showDropDown="false" showErrorMessage="true" showInputMessage="true" sqref="B46 B54" type="none">
      <formula1>0</formula1>
      <formula2>0</formula2>
    </dataValidation>
    <dataValidation allowBlank="true" errorStyle="stop" operator="between" promptTitle="End fishing" showDropDown="false" showErrorMessage="true" showInputMessage="true" sqref="A47:A54" type="none">
      <formula1>0</formula1>
      <formula2>0</formula2>
    </dataValidation>
    <dataValidation allowBlank="true" errorStyle="stop" operator="between" promptTitle="Type of fishing gear" showDropDown="false" showErrorMessage="true" showInputMessage="true" sqref="A32:B32" type="none">
      <formula1>0</formula1>
      <formula2>0</formula2>
    </dataValidation>
    <dataValidation allowBlank="true" errorStyle="stop" operator="between" promptTitle="Mesh measurement" showDropDown="false" showErrorMessage="true" showInputMessage="true" sqref="A33:B33" type="none">
      <formula1>0</formula1>
      <formula2>0</formula2>
    </dataValidation>
    <dataValidation allowBlank="true" errorStyle="stop" operator="between" promptTitle="Mesh size (mm)" showDropDown="false" showErrorMessage="true" showInputMessage="true" sqref="A34:B34" type="none">
      <formula1>0</formula1>
      <formula2>0</formula2>
    </dataValidation>
  </dataValidations>
  <hyperlinks>
    <hyperlink ref="A7" location="'C1 data'!A1" display="Haga clic aquí para volver al Formulario de datos C1v2007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D12" activeCellId="0" sqref="D12"/>
    </sheetView>
  </sheetViews>
  <sheetFormatPr defaultColWidth="10.70703125" defaultRowHeight="1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2" width="22.14"/>
    <col collapsed="false" customWidth="true" hidden="false" outlineLevel="0" max="3" min="3" style="72" width="29.56"/>
    <col collapsed="false" customWidth="true" hidden="false" outlineLevel="0" max="4" min="4" style="73" width="15.41"/>
    <col collapsed="false" customWidth="false" hidden="false" outlineLevel="0" max="257" min="5" style="71" width="10.71"/>
  </cols>
  <sheetData>
    <row r="1" s="79" customFormat="true" ht="15" hidden="false" customHeight="true" outlineLevel="0" collapsed="false">
      <c r="A1" s="74"/>
      <c r="B1" s="75"/>
      <c r="C1" s="76"/>
      <c r="D1" s="77"/>
      <c r="E1" s="76"/>
      <c r="F1" s="76"/>
      <c r="G1" s="78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  <c r="BE1" s="76"/>
      <c r="BF1" s="76"/>
      <c r="BG1" s="76"/>
      <c r="BH1" s="76"/>
      <c r="BI1" s="76"/>
      <c r="BJ1" s="76"/>
      <c r="BK1" s="76"/>
      <c r="BL1" s="76"/>
      <c r="BM1" s="76"/>
      <c r="BN1" s="76"/>
      <c r="BO1" s="76"/>
      <c r="BP1" s="76"/>
      <c r="BQ1" s="76"/>
      <c r="BR1" s="76"/>
      <c r="BS1" s="76"/>
      <c r="BT1" s="76"/>
      <c r="BU1" s="76"/>
      <c r="BV1" s="76"/>
      <c r="BW1" s="76"/>
      <c r="BX1" s="76"/>
      <c r="BY1" s="76"/>
      <c r="BZ1" s="76"/>
      <c r="CA1" s="76"/>
      <c r="CB1" s="76"/>
      <c r="CC1" s="76"/>
      <c r="CD1" s="76"/>
      <c r="CE1" s="76"/>
      <c r="CF1" s="76"/>
      <c r="CG1" s="76"/>
      <c r="CH1" s="76"/>
      <c r="CI1" s="76"/>
      <c r="CJ1" s="76"/>
      <c r="CK1" s="76"/>
      <c r="CL1" s="76"/>
      <c r="CM1" s="76"/>
      <c r="CN1" s="76"/>
      <c r="CO1" s="76"/>
      <c r="CP1" s="76"/>
      <c r="CQ1" s="76"/>
      <c r="CR1" s="76"/>
      <c r="CS1" s="76"/>
      <c r="CT1" s="76"/>
      <c r="CU1" s="76"/>
      <c r="CV1" s="76"/>
      <c r="CW1" s="76"/>
      <c r="CX1" s="76"/>
      <c r="CY1" s="76"/>
      <c r="CZ1" s="76"/>
      <c r="DA1" s="76"/>
      <c r="DB1" s="76"/>
      <c r="DC1" s="76"/>
      <c r="DD1" s="76"/>
      <c r="DE1" s="76"/>
      <c r="DF1" s="76"/>
      <c r="DG1" s="76"/>
      <c r="DH1" s="76"/>
      <c r="DI1" s="76"/>
      <c r="DJ1" s="76"/>
      <c r="DK1" s="76"/>
      <c r="DL1" s="76"/>
      <c r="DM1" s="76"/>
      <c r="DN1" s="76"/>
      <c r="DO1" s="76"/>
      <c r="DP1" s="76"/>
      <c r="DQ1" s="76"/>
      <c r="DR1" s="76"/>
      <c r="DS1" s="76"/>
      <c r="DT1" s="76"/>
      <c r="DU1" s="76"/>
      <c r="DV1" s="76"/>
      <c r="DW1" s="76"/>
      <c r="DX1" s="76"/>
      <c r="DY1" s="76"/>
      <c r="DZ1" s="76"/>
      <c r="EA1" s="76"/>
      <c r="EB1" s="76"/>
      <c r="EC1" s="76"/>
      <c r="ED1" s="76"/>
      <c r="EE1" s="76"/>
      <c r="EF1" s="76"/>
      <c r="EG1" s="76"/>
      <c r="EH1" s="76"/>
      <c r="EI1" s="76"/>
      <c r="EJ1" s="76"/>
      <c r="EK1" s="76"/>
      <c r="EL1" s="76"/>
      <c r="EM1" s="76"/>
      <c r="EN1" s="76"/>
      <c r="EO1" s="76"/>
      <c r="EP1" s="76"/>
      <c r="EQ1" s="76"/>
      <c r="ER1" s="76"/>
      <c r="ES1" s="76"/>
      <c r="ET1" s="76"/>
      <c r="EU1" s="76"/>
      <c r="EV1" s="76"/>
      <c r="EW1" s="76"/>
      <c r="EX1" s="76"/>
      <c r="EY1" s="76"/>
      <c r="EZ1" s="76"/>
      <c r="FA1" s="76"/>
      <c r="FB1" s="76"/>
      <c r="FC1" s="76"/>
      <c r="FD1" s="76"/>
      <c r="FE1" s="76"/>
      <c r="FF1" s="76"/>
      <c r="FG1" s="76"/>
      <c r="FH1" s="76"/>
      <c r="FI1" s="76"/>
      <c r="FJ1" s="76"/>
      <c r="FK1" s="76"/>
      <c r="FL1" s="76"/>
      <c r="FM1" s="76"/>
      <c r="FN1" s="76"/>
      <c r="FO1" s="76"/>
      <c r="FP1" s="76"/>
      <c r="FQ1" s="76"/>
      <c r="FR1" s="76"/>
      <c r="FS1" s="76"/>
      <c r="FT1" s="76"/>
      <c r="FU1" s="76"/>
      <c r="FV1" s="76"/>
      <c r="FW1" s="76"/>
      <c r="FX1" s="76"/>
      <c r="FY1" s="76"/>
      <c r="FZ1" s="76"/>
      <c r="GA1" s="76"/>
      <c r="GB1" s="76"/>
      <c r="GC1" s="76"/>
      <c r="GD1" s="76"/>
      <c r="GE1" s="76"/>
      <c r="GF1" s="76"/>
      <c r="GG1" s="76"/>
      <c r="GH1" s="76"/>
      <c r="GI1" s="76"/>
      <c r="GJ1" s="76"/>
      <c r="GK1" s="76"/>
      <c r="GL1" s="76"/>
      <c r="GM1" s="76"/>
      <c r="GN1" s="76"/>
      <c r="GO1" s="76"/>
      <c r="GP1" s="76"/>
      <c r="GQ1" s="76"/>
      <c r="GR1" s="76"/>
      <c r="GS1" s="76"/>
      <c r="GT1" s="76"/>
      <c r="GU1" s="76"/>
      <c r="GV1" s="76"/>
      <c r="GW1" s="76"/>
      <c r="GX1" s="76"/>
      <c r="GY1" s="76"/>
      <c r="GZ1" s="76"/>
      <c r="HA1" s="76"/>
      <c r="HB1" s="76"/>
      <c r="HC1" s="76"/>
      <c r="HD1" s="76"/>
      <c r="HE1" s="76"/>
      <c r="HF1" s="76"/>
      <c r="HG1" s="76"/>
      <c r="HH1" s="76"/>
      <c r="HI1" s="76"/>
      <c r="HJ1" s="76"/>
      <c r="HK1" s="76"/>
      <c r="HL1" s="76"/>
      <c r="HM1" s="76"/>
      <c r="HN1" s="76"/>
      <c r="HO1" s="76"/>
      <c r="HP1" s="76"/>
      <c r="HQ1" s="76"/>
      <c r="HR1" s="76"/>
      <c r="HS1" s="76"/>
      <c r="HT1" s="76"/>
      <c r="HU1" s="76"/>
      <c r="HV1" s="76"/>
      <c r="HW1" s="76"/>
      <c r="HX1" s="76"/>
      <c r="HY1" s="76"/>
      <c r="HZ1" s="76"/>
      <c r="IA1" s="76"/>
      <c r="IB1" s="76"/>
      <c r="IC1" s="76"/>
      <c r="ID1" s="76"/>
      <c r="IE1" s="76"/>
      <c r="IF1" s="76"/>
      <c r="IG1" s="76"/>
      <c r="IH1" s="76"/>
      <c r="II1" s="76"/>
      <c r="IJ1" s="76"/>
      <c r="IK1" s="76"/>
      <c r="IL1" s="76"/>
      <c r="IM1" s="76"/>
      <c r="IN1" s="76"/>
      <c r="IO1" s="76"/>
      <c r="IP1" s="76"/>
      <c r="IQ1" s="76"/>
      <c r="IR1" s="76"/>
      <c r="IS1" s="76"/>
      <c r="IT1" s="76"/>
      <c r="IU1" s="76"/>
      <c r="IV1" s="76"/>
    </row>
    <row r="2" s="79" customFormat="true" ht="15" hidden="false" customHeight="true" outlineLevel="0" collapsed="false">
      <c r="A2" s="80"/>
      <c r="B2" s="81" t="s">
        <v>0</v>
      </c>
      <c r="C2" s="82"/>
      <c r="D2" s="83"/>
    </row>
    <row r="3" s="79" customFormat="true" ht="15" hidden="false" customHeight="true" outlineLevel="0" collapsed="false">
      <c r="A3" s="80"/>
      <c r="B3" s="81" t="s">
        <v>2</v>
      </c>
      <c r="C3" s="82"/>
      <c r="D3" s="82"/>
      <c r="E3" s="84"/>
      <c r="F3" s="84"/>
      <c r="G3" s="84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5"/>
      <c r="BN3" s="85"/>
      <c r="BO3" s="85"/>
      <c r="BP3" s="85"/>
      <c r="BQ3" s="85"/>
      <c r="BR3" s="85"/>
      <c r="BS3" s="85"/>
      <c r="BT3" s="85"/>
      <c r="BU3" s="85"/>
      <c r="BV3" s="85"/>
      <c r="BW3" s="85"/>
      <c r="BX3" s="85"/>
      <c r="BY3" s="85"/>
      <c r="BZ3" s="85"/>
      <c r="CA3" s="85"/>
      <c r="CB3" s="85"/>
      <c r="CC3" s="85"/>
      <c r="CD3" s="85"/>
      <c r="CE3" s="85"/>
      <c r="CF3" s="85"/>
      <c r="CG3" s="85"/>
      <c r="CH3" s="85"/>
      <c r="CI3" s="85"/>
      <c r="CJ3" s="85"/>
      <c r="CK3" s="85"/>
      <c r="CL3" s="85"/>
      <c r="CM3" s="85"/>
      <c r="CN3" s="85"/>
      <c r="CO3" s="85"/>
      <c r="CP3" s="85"/>
      <c r="CQ3" s="85"/>
      <c r="CR3" s="85"/>
      <c r="CS3" s="85"/>
      <c r="CT3" s="85"/>
      <c r="CU3" s="85"/>
      <c r="CV3" s="85"/>
      <c r="CW3" s="85"/>
      <c r="CX3" s="85"/>
      <c r="CY3" s="85"/>
      <c r="CZ3" s="85"/>
      <c r="DA3" s="85"/>
      <c r="DB3" s="85"/>
      <c r="DC3" s="85"/>
      <c r="DD3" s="85"/>
      <c r="DE3" s="85"/>
      <c r="DF3" s="85"/>
      <c r="DG3" s="85"/>
      <c r="DH3" s="85"/>
      <c r="DI3" s="85"/>
      <c r="DJ3" s="85"/>
      <c r="DK3" s="85"/>
      <c r="DL3" s="85"/>
      <c r="DM3" s="85"/>
      <c r="DN3" s="85"/>
      <c r="DO3" s="85"/>
      <c r="DP3" s="85"/>
      <c r="DQ3" s="85"/>
      <c r="DR3" s="85"/>
      <c r="DS3" s="85"/>
      <c r="DT3" s="85"/>
      <c r="DU3" s="85"/>
      <c r="DV3" s="85"/>
      <c r="DW3" s="85"/>
      <c r="DX3" s="85"/>
      <c r="DY3" s="85"/>
      <c r="DZ3" s="85"/>
      <c r="EA3" s="85"/>
      <c r="EB3" s="85"/>
      <c r="EC3" s="85"/>
      <c r="ED3" s="85"/>
      <c r="EE3" s="85"/>
      <c r="EF3" s="85"/>
      <c r="EG3" s="85"/>
      <c r="EH3" s="85"/>
      <c r="EI3" s="85"/>
      <c r="EJ3" s="85"/>
      <c r="EK3" s="85"/>
      <c r="EL3" s="85"/>
      <c r="EM3" s="85"/>
      <c r="EN3" s="85"/>
      <c r="EO3" s="85"/>
      <c r="EP3" s="85"/>
      <c r="EQ3" s="85"/>
      <c r="ER3" s="85"/>
      <c r="ES3" s="85"/>
      <c r="ET3" s="85"/>
      <c r="EU3" s="85"/>
      <c r="EV3" s="85"/>
      <c r="EW3" s="85"/>
      <c r="EX3" s="85"/>
      <c r="EY3" s="85"/>
      <c r="EZ3" s="85"/>
      <c r="FA3" s="85"/>
      <c r="FB3" s="85"/>
      <c r="FC3" s="85"/>
      <c r="FD3" s="85"/>
      <c r="FE3" s="85"/>
      <c r="FF3" s="85"/>
      <c r="FG3" s="85"/>
      <c r="FH3" s="85"/>
      <c r="FI3" s="85"/>
      <c r="FJ3" s="85"/>
      <c r="FK3" s="85"/>
      <c r="FL3" s="85"/>
      <c r="FM3" s="85"/>
      <c r="FN3" s="85"/>
      <c r="FO3" s="85"/>
      <c r="FP3" s="85"/>
      <c r="FQ3" s="85"/>
      <c r="FR3" s="85"/>
      <c r="FS3" s="85"/>
      <c r="FT3" s="85"/>
      <c r="FU3" s="85"/>
      <c r="FV3" s="85"/>
      <c r="FW3" s="85"/>
      <c r="FX3" s="85"/>
      <c r="FY3" s="85"/>
      <c r="FZ3" s="85"/>
      <c r="GA3" s="85"/>
      <c r="GB3" s="85"/>
      <c r="GC3" s="85"/>
      <c r="GD3" s="85"/>
      <c r="GE3" s="85"/>
      <c r="GF3" s="85"/>
      <c r="GG3" s="85"/>
      <c r="GH3" s="85"/>
      <c r="GI3" s="85"/>
      <c r="GJ3" s="85"/>
      <c r="GK3" s="85"/>
      <c r="GL3" s="85"/>
      <c r="GM3" s="85"/>
      <c r="GN3" s="85"/>
      <c r="GO3" s="85"/>
      <c r="GP3" s="85"/>
      <c r="GQ3" s="85"/>
      <c r="GR3" s="85"/>
      <c r="GS3" s="85"/>
      <c r="GT3" s="85"/>
      <c r="GU3" s="85"/>
      <c r="GV3" s="85"/>
      <c r="GW3" s="85"/>
      <c r="GX3" s="85"/>
      <c r="GY3" s="85"/>
      <c r="GZ3" s="85"/>
      <c r="HA3" s="85"/>
      <c r="HB3" s="85"/>
      <c r="HC3" s="85"/>
      <c r="HD3" s="85"/>
      <c r="HE3" s="85"/>
      <c r="HF3" s="85"/>
      <c r="HG3" s="85"/>
      <c r="HH3" s="85"/>
      <c r="HI3" s="85"/>
      <c r="HJ3" s="85"/>
      <c r="HK3" s="85"/>
      <c r="HL3" s="85"/>
      <c r="HM3" s="85"/>
      <c r="HN3" s="85"/>
      <c r="HO3" s="85"/>
      <c r="HP3" s="85"/>
      <c r="HQ3" s="85"/>
      <c r="HR3" s="85"/>
      <c r="HS3" s="85"/>
      <c r="HT3" s="85"/>
      <c r="HU3" s="85"/>
      <c r="HV3" s="85"/>
      <c r="HW3" s="85"/>
      <c r="HX3" s="85"/>
      <c r="HY3" s="85"/>
      <c r="HZ3" s="85"/>
      <c r="IA3" s="85"/>
      <c r="IB3" s="85"/>
      <c r="IC3" s="85"/>
      <c r="ID3" s="85"/>
      <c r="IE3" s="85"/>
      <c r="IF3" s="85"/>
      <c r="IG3" s="85"/>
      <c r="IH3" s="85"/>
      <c r="II3" s="85"/>
      <c r="IJ3" s="85"/>
      <c r="IK3" s="85"/>
      <c r="IL3" s="85"/>
      <c r="IM3" s="85"/>
      <c r="IN3" s="85"/>
      <c r="IO3" s="85"/>
      <c r="IP3" s="85"/>
      <c r="IQ3" s="85"/>
      <c r="IR3" s="85"/>
      <c r="IS3" s="85"/>
      <c r="IT3" s="85"/>
      <c r="IU3" s="85"/>
      <c r="IV3" s="85"/>
    </row>
    <row r="4" s="79" customFormat="true" ht="15" hidden="false" customHeight="true" outlineLevel="0" collapsed="false">
      <c r="A4" s="80"/>
      <c r="B4" s="81" t="s">
        <v>3</v>
      </c>
      <c r="C4" s="82"/>
      <c r="D4" s="83"/>
    </row>
    <row r="5" s="79" customFormat="true" ht="6.75" hidden="false" customHeight="true" outlineLevel="0" collapsed="false">
      <c r="A5" s="80"/>
      <c r="B5" s="81"/>
      <c r="C5" s="82"/>
      <c r="D5" s="83"/>
    </row>
    <row r="6" s="79" customFormat="true" ht="15" hidden="false" customHeight="true" outlineLevel="0" collapsed="false">
      <c r="A6" s="86"/>
      <c r="B6" s="87" t="s">
        <v>4</v>
      </c>
      <c r="C6" s="87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84"/>
      <c r="IV6" s="84"/>
    </row>
    <row r="7" s="79" customFormat="true" ht="15" hidden="false" customHeight="true" outlineLevel="0" collapsed="false">
      <c r="A7" s="86"/>
      <c r="B7" s="87"/>
      <c r="C7" s="87"/>
      <c r="D7" s="83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84"/>
      <c r="IV7" s="84"/>
    </row>
    <row r="8" s="79" customFormat="true" ht="15" hidden="false" customHeight="true" outlineLevel="0" collapsed="false">
      <c r="A8" s="80"/>
      <c r="B8" s="88" t="s">
        <v>819</v>
      </c>
      <c r="C8" s="88"/>
    </row>
    <row r="9" s="79" customFormat="true" ht="15" hidden="false" customHeight="true" outlineLevel="0" collapsed="false">
      <c r="A9" s="80"/>
      <c r="B9" s="88"/>
      <c r="C9" s="88"/>
    </row>
    <row r="10" s="79" customFormat="true" ht="15" hidden="false" customHeight="true" outlineLevel="0" collapsed="false">
      <c r="A10" s="86"/>
      <c r="B10" s="87"/>
      <c r="C10" s="87"/>
      <c r="D10" s="83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  <c r="FQ10" s="84"/>
      <c r="FR10" s="84"/>
      <c r="FS10" s="84"/>
      <c r="FT10" s="84"/>
      <c r="FU10" s="84"/>
      <c r="FV10" s="84"/>
      <c r="FW10" s="84"/>
      <c r="FX10" s="84"/>
      <c r="FY10" s="84"/>
      <c r="FZ10" s="84"/>
      <c r="GA10" s="84"/>
      <c r="GB10" s="84"/>
      <c r="GC10" s="84"/>
      <c r="GD10" s="84"/>
      <c r="GE10" s="84"/>
      <c r="GF10" s="84"/>
      <c r="GG10" s="84"/>
      <c r="GH10" s="84"/>
      <c r="GI10" s="84"/>
      <c r="GJ10" s="84"/>
      <c r="GK10" s="84"/>
      <c r="GL10" s="84"/>
      <c r="GM10" s="84"/>
      <c r="GN10" s="84"/>
      <c r="GO10" s="84"/>
      <c r="GP10" s="84"/>
      <c r="GQ10" s="84"/>
      <c r="GR10" s="84"/>
      <c r="GS10" s="84"/>
      <c r="GT10" s="84"/>
      <c r="GU10" s="84"/>
      <c r="GV10" s="84"/>
      <c r="GW10" s="84"/>
      <c r="GX10" s="84"/>
      <c r="GY10" s="84"/>
      <c r="GZ10" s="84"/>
      <c r="HA10" s="84"/>
      <c r="HB10" s="84"/>
      <c r="HC10" s="84"/>
      <c r="HD10" s="84"/>
      <c r="HE10" s="84"/>
      <c r="HF10" s="84"/>
      <c r="HG10" s="84"/>
      <c r="HH10" s="84"/>
      <c r="HI10" s="84"/>
      <c r="HJ10" s="84"/>
      <c r="HK10" s="84"/>
      <c r="HL10" s="84"/>
      <c r="HM10" s="84"/>
      <c r="HN10" s="84"/>
      <c r="HO10" s="84"/>
      <c r="HP10" s="84"/>
      <c r="HQ10" s="84"/>
      <c r="HR10" s="84"/>
      <c r="HS10" s="84"/>
      <c r="HT10" s="84"/>
      <c r="HU10" s="84"/>
      <c r="HV10" s="84"/>
      <c r="HW10" s="84"/>
      <c r="HX10" s="84"/>
      <c r="HY10" s="84"/>
      <c r="HZ10" s="84"/>
      <c r="IA10" s="84"/>
      <c r="IB10" s="84"/>
      <c r="IC10" s="84"/>
      <c r="ID10" s="84"/>
      <c r="IE10" s="84"/>
      <c r="IF10" s="84"/>
      <c r="IG10" s="84"/>
      <c r="IH10" s="84"/>
      <c r="II10" s="84"/>
      <c r="IJ10" s="84"/>
      <c r="IK10" s="84"/>
      <c r="IL10" s="84"/>
      <c r="IM10" s="84"/>
      <c r="IN10" s="84"/>
      <c r="IO10" s="84"/>
      <c r="IP10" s="84"/>
      <c r="IQ10" s="84"/>
      <c r="IR10" s="84"/>
      <c r="IS10" s="84"/>
      <c r="IT10" s="84"/>
      <c r="IU10" s="84"/>
      <c r="IV10" s="84"/>
    </row>
    <row r="11" s="79" customFormat="true" ht="15" hidden="false" customHeight="true" outlineLevel="0" collapsed="false">
      <c r="A11" s="80"/>
      <c r="B11" s="81" t="s">
        <v>9</v>
      </c>
      <c r="C11" s="85"/>
      <c r="D11" s="83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4"/>
      <c r="DL11" s="84"/>
      <c r="DM11" s="84"/>
      <c r="DN11" s="84"/>
      <c r="DO11" s="84"/>
      <c r="DP11" s="84"/>
      <c r="DQ11" s="84"/>
      <c r="DR11" s="84"/>
      <c r="DS11" s="84"/>
      <c r="DT11" s="84"/>
      <c r="DU11" s="84"/>
      <c r="DV11" s="84"/>
      <c r="DW11" s="84"/>
      <c r="DX11" s="84"/>
      <c r="DY11" s="84"/>
      <c r="DZ11" s="84"/>
      <c r="EA11" s="84"/>
      <c r="EB11" s="84"/>
      <c r="EC11" s="84"/>
      <c r="ED11" s="84"/>
      <c r="EE11" s="84"/>
      <c r="EF11" s="84"/>
      <c r="EG11" s="84"/>
      <c r="EH11" s="84"/>
      <c r="EI11" s="84"/>
      <c r="EJ11" s="84"/>
      <c r="EK11" s="84"/>
      <c r="EL11" s="84"/>
      <c r="EM11" s="84"/>
      <c r="EN11" s="84"/>
      <c r="EO11" s="84"/>
      <c r="EP11" s="84"/>
      <c r="EQ11" s="84"/>
      <c r="ER11" s="84"/>
      <c r="ES11" s="84"/>
      <c r="ET11" s="84"/>
      <c r="EU11" s="84"/>
      <c r="EV11" s="84"/>
      <c r="EW11" s="84"/>
      <c r="EX11" s="84"/>
      <c r="EY11" s="84"/>
      <c r="EZ11" s="84"/>
      <c r="FA11" s="84"/>
      <c r="FB11" s="84"/>
      <c r="FC11" s="84"/>
      <c r="FD11" s="84"/>
      <c r="FE11" s="84"/>
      <c r="FF11" s="84"/>
      <c r="FG11" s="84"/>
      <c r="FH11" s="84"/>
      <c r="FI11" s="84"/>
      <c r="FJ11" s="84"/>
      <c r="FK11" s="84"/>
      <c r="FL11" s="84"/>
      <c r="FM11" s="84"/>
      <c r="FN11" s="84"/>
      <c r="FO11" s="84"/>
      <c r="FP11" s="84"/>
      <c r="FQ11" s="84"/>
      <c r="FR11" s="84"/>
      <c r="FS11" s="84"/>
      <c r="FT11" s="84"/>
      <c r="FU11" s="84"/>
      <c r="FV11" s="84"/>
      <c r="FW11" s="84"/>
      <c r="FX11" s="84"/>
      <c r="FY11" s="84"/>
      <c r="FZ11" s="84"/>
      <c r="GA11" s="84"/>
      <c r="GB11" s="84"/>
      <c r="GC11" s="84"/>
      <c r="GD11" s="84"/>
      <c r="GE11" s="84"/>
      <c r="GF11" s="84"/>
      <c r="GG11" s="84"/>
      <c r="GH11" s="84"/>
      <c r="GI11" s="84"/>
      <c r="GJ11" s="84"/>
      <c r="GK11" s="84"/>
      <c r="GL11" s="84"/>
      <c r="GM11" s="84"/>
      <c r="GN11" s="84"/>
      <c r="GO11" s="84"/>
      <c r="GP11" s="84"/>
      <c r="GQ11" s="84"/>
      <c r="GR11" s="84"/>
      <c r="GS11" s="84"/>
      <c r="GT11" s="84"/>
      <c r="GU11" s="84"/>
      <c r="GV11" s="84"/>
      <c r="GW11" s="84"/>
      <c r="GX11" s="84"/>
      <c r="GY11" s="84"/>
      <c r="GZ11" s="84"/>
      <c r="HA11" s="84"/>
      <c r="HB11" s="84"/>
      <c r="HC11" s="84"/>
      <c r="HD11" s="84"/>
      <c r="HE11" s="84"/>
      <c r="HF11" s="84"/>
      <c r="HG11" s="84"/>
      <c r="HH11" s="84"/>
      <c r="HI11" s="84"/>
      <c r="HJ11" s="84"/>
      <c r="HK11" s="84"/>
      <c r="HL11" s="84"/>
      <c r="HM11" s="84"/>
      <c r="HN11" s="84"/>
      <c r="HO11" s="84"/>
      <c r="HP11" s="84"/>
      <c r="HQ11" s="84"/>
      <c r="HR11" s="84"/>
      <c r="HS11" s="84"/>
      <c r="HT11" s="84"/>
      <c r="HU11" s="84"/>
      <c r="HV11" s="84"/>
      <c r="HW11" s="84"/>
      <c r="HX11" s="84"/>
      <c r="HY11" s="84"/>
      <c r="HZ11" s="84"/>
      <c r="IA11" s="84"/>
      <c r="IB11" s="84"/>
      <c r="IC11" s="84"/>
      <c r="ID11" s="84"/>
      <c r="IE11" s="84"/>
      <c r="IF11" s="84"/>
      <c r="IG11" s="84"/>
      <c r="IH11" s="84"/>
      <c r="II11" s="84"/>
      <c r="IJ11" s="84"/>
      <c r="IK11" s="84"/>
      <c r="IL11" s="84"/>
      <c r="IM11" s="84"/>
      <c r="IN11" s="84"/>
      <c r="IO11" s="84"/>
      <c r="IP11" s="84"/>
      <c r="IQ11" s="84"/>
      <c r="IR11" s="84"/>
      <c r="IS11" s="84"/>
      <c r="IT11" s="84"/>
      <c r="IU11" s="84"/>
      <c r="IV11" s="84"/>
    </row>
    <row r="12" s="84" customFormat="true" ht="15" hidden="false" customHeight="true" outlineLevel="0" collapsed="false">
      <c r="A12" s="80"/>
      <c r="B12" s="89" t="s">
        <v>10</v>
      </c>
      <c r="C12" s="89"/>
      <c r="D12" s="90"/>
    </row>
    <row r="13" s="84" customFormat="true" ht="15" hidden="false" customHeight="true" outlineLevel="0" collapsed="false">
      <c r="A13" s="80"/>
      <c r="B13" s="91" t="s">
        <v>12</v>
      </c>
      <c r="C13" s="91"/>
      <c r="D13" s="92"/>
      <c r="E13" s="93"/>
      <c r="F13" s="93"/>
      <c r="G13" s="94"/>
    </row>
    <row r="14" s="84" customFormat="true" ht="15" hidden="false" customHeight="true" outlineLevel="0" collapsed="false">
      <c r="A14" s="80"/>
      <c r="B14" s="91" t="s">
        <v>15</v>
      </c>
      <c r="C14" s="91"/>
      <c r="D14" s="95"/>
      <c r="E14" s="93"/>
      <c r="F14" s="93"/>
      <c r="G14" s="94"/>
    </row>
    <row r="15" s="84" customFormat="true" ht="15" hidden="false" customHeight="true" outlineLevel="0" collapsed="false">
      <c r="A15" s="80"/>
      <c r="B15" s="96" t="s">
        <v>18</v>
      </c>
      <c r="C15" s="96"/>
      <c r="D15" s="95"/>
      <c r="E15" s="93"/>
      <c r="F15" s="93"/>
      <c r="G15" s="94"/>
    </row>
    <row r="16" s="84" customFormat="true" ht="15" hidden="false" customHeight="true" outlineLevel="0" collapsed="false">
      <c r="A16" s="80"/>
      <c r="B16" s="96" t="s">
        <v>21</v>
      </c>
      <c r="C16" s="96"/>
      <c r="D16" s="92"/>
      <c r="E16" s="93"/>
      <c r="F16" s="93"/>
      <c r="G16" s="94"/>
    </row>
    <row r="17" s="84" customFormat="true" ht="15" hidden="false" customHeight="true" outlineLevel="0" collapsed="false">
      <c r="A17" s="80"/>
      <c r="B17" s="96" t="s">
        <v>23</v>
      </c>
      <c r="C17" s="96"/>
      <c r="D17" s="92"/>
      <c r="E17" s="93"/>
      <c r="F17" s="93"/>
      <c r="G17" s="94"/>
    </row>
    <row r="18" s="84" customFormat="true" ht="15" hidden="false" customHeight="true" outlineLevel="0" collapsed="false">
      <c r="A18" s="80"/>
      <c r="B18" s="91" t="s">
        <v>26</v>
      </c>
      <c r="C18" s="91"/>
      <c r="D18" s="92"/>
      <c r="E18" s="93"/>
      <c r="F18" s="93"/>
      <c r="G18" s="94"/>
    </row>
    <row r="19" s="79" customFormat="true" ht="15" hidden="false" customHeight="true" outlineLevel="0" collapsed="false">
      <c r="A19" s="80"/>
      <c r="B19" s="81" t="s">
        <v>29</v>
      </c>
      <c r="C19" s="97"/>
      <c r="D19" s="98"/>
      <c r="E19" s="99" t="s">
        <v>820</v>
      </c>
    </row>
    <row r="20" s="38" customFormat="true" ht="15" hidden="false" customHeight="true" outlineLevel="0" collapsed="false">
      <c r="A20" s="80"/>
      <c r="B20" s="91" t="s">
        <v>30</v>
      </c>
      <c r="C20" s="91"/>
      <c r="D20" s="100" t="s">
        <v>821</v>
      </c>
      <c r="E20" s="101" t="str">
        <f aca="false">IF(SUM(E$38:E$41,E$48:E$49,E$56:E$57)=0,"",$D20)</f>
        <v/>
      </c>
      <c r="F20" s="101" t="str">
        <f aca="false">IF(SUM(F$38:F$41,F$48:F$49,F$56:F$57)=0,"",IF(E20="",$D20,E20))</f>
        <v/>
      </c>
      <c r="G20" s="101" t="str">
        <f aca="false">IF(SUM(G$38:G$41,G$48:G$49,G$56:G$57)=0,"",IF(F20="",$D20,F20))</f>
        <v/>
      </c>
      <c r="H20" s="101" t="str">
        <f aca="false">IF(SUM(H$38:H$41,H$48:H$49,H$56:H$57)=0,"",IF(G20="",$D20,G20))</f>
        <v/>
      </c>
      <c r="I20" s="101" t="str">
        <f aca="false">IF(SUM(I$38:I$41,I$48:I$49,I$56:I$57)=0,"",IF(H20="",$D20,H20))</f>
        <v/>
      </c>
      <c r="J20" s="101" t="str">
        <f aca="false">IF(SUM(J$38:J$41,J$48:J$49,J$56:J$57)=0,"",IF(I20="",$D20,I20))</f>
        <v/>
      </c>
      <c r="K20" s="101" t="str">
        <f aca="false">IF(SUM(K$38:K$41,K$48:K$49,K$56:K$57)=0,"",IF(J20="",$D20,J20))</f>
        <v/>
      </c>
      <c r="L20" s="101" t="str">
        <f aca="false">IF(SUM(L$38:L$41,L$48:L$49,L$56:L$57)=0,"",IF(K20="",$D20,K20))</f>
        <v/>
      </c>
      <c r="M20" s="101" t="str">
        <f aca="false">IF(SUM(M$38:M$41,M$48:M$49,M$56:M$57)=0,"",IF(L20="",$D20,L20))</f>
        <v/>
      </c>
      <c r="N20" s="101" t="str">
        <f aca="false">IF(SUM(N$38:N$41,N$48:N$49,N$56:N$57)=0,"",IF(M20="",$D20,M20))</f>
        <v/>
      </c>
      <c r="O20" s="101" t="str">
        <f aca="false">IF(SUM(O$38:O$41,O$48:O$49,O$56:O$57)=0,"",IF(N20="",$D20,N20))</f>
        <v/>
      </c>
      <c r="P20" s="101" t="str">
        <f aca="false">IF(SUM(P$38:P$41,P$48:P$49,P$56:P$57)=0,"",IF(O20="",$D20,O20))</f>
        <v/>
      </c>
      <c r="Q20" s="101" t="str">
        <f aca="false">IF(SUM(Q$38:Q$41,Q$48:Q$49,Q$56:Q$57)=0,"",IF(P20="",$D20,P20))</f>
        <v/>
      </c>
      <c r="R20" s="101" t="str">
        <f aca="false">IF(SUM(R$38:R$41,R$48:R$49,R$56:R$57)=0,"",IF(Q20="",$D20,Q20))</f>
        <v/>
      </c>
      <c r="S20" s="101" t="str">
        <f aca="false">IF(SUM(S$38:S$41,S$48:S$49,S$56:S$57)=0,"",IF(R20="",$D20,R20))</f>
        <v/>
      </c>
      <c r="T20" s="101" t="str">
        <f aca="false">IF(SUM(T$38:T$41,T$48:T$49,T$56:T$57)=0,"",IF(S20="",$D20,S20))</f>
        <v/>
      </c>
      <c r="U20" s="101" t="str">
        <f aca="false">IF(SUM(U$38:U$41,U$48:U$49,U$56:U$57)=0,"",IF(T20="",$D20,T20))</f>
        <v/>
      </c>
      <c r="V20" s="101" t="str">
        <f aca="false">IF(SUM(V$38:V$41,V$48:V$49,V$56:V$57)=0,"",IF(U20="",$D20,U20))</f>
        <v/>
      </c>
      <c r="W20" s="101" t="str">
        <f aca="false">IF(SUM(W$38:W$41,W$48:W$49,W$56:W$57)=0,"",IF(V20="",$D20,V20))</f>
        <v/>
      </c>
      <c r="X20" s="101" t="str">
        <f aca="false">IF(SUM(X$38:X$41,X$48:X$49,X$56:X$57)=0,"",IF(W20="",$D20,W20))</f>
        <v/>
      </c>
      <c r="Y20" s="101" t="str">
        <f aca="false">IF(SUM(Y$38:Y$41,Y$48:Y$49,Y$56:Y$57)=0,"",IF(X20="",$D20,X20))</f>
        <v/>
      </c>
      <c r="Z20" s="101" t="str">
        <f aca="false">IF(SUM(Z$38:Z$41,Z$48:Z$49,Z$56:Z$57)=0,"",IF(Y20="",$D20,Y20))</f>
        <v/>
      </c>
      <c r="AA20" s="101" t="str">
        <f aca="false">IF(SUM(AA$38:AA$41,AA$48:AA$49,AA$56:AA$57)=0,"",IF(Z20="",$D20,Z20))</f>
        <v/>
      </c>
      <c r="AB20" s="101" t="str">
        <f aca="false">IF(SUM(AB$38:AB$41,AB$48:AB$49,AB$56:AB$57)=0,"",IF(AA20="",$D20,AA20))</f>
        <v/>
      </c>
      <c r="AC20" s="101" t="str">
        <f aca="false">IF(SUM(AC$38:AC$41,AC$48:AC$49,AC$56:AC$57)=0,"",IF(AB20="",$D20,AB20))</f>
        <v/>
      </c>
      <c r="AD20" s="101" t="str">
        <f aca="false">IF(SUM(AD$38:AD$41,AD$48:AD$49,AD$56:AD$57)=0,"",IF(AC20="",$D20,AC20))</f>
        <v/>
      </c>
      <c r="AE20" s="101" t="str">
        <f aca="false">IF(SUM(AE$38:AE$41,AE$48:AE$49,AE$56:AE$57)=0,"",IF(AD20="",$D20,AD20))</f>
        <v/>
      </c>
      <c r="AF20" s="101" t="str">
        <f aca="false">IF(SUM(AF$38:AF$41,AF$48:AF$49,AF$56:AF$57)=0,"",IF(AE20="",$D20,AE20))</f>
        <v/>
      </c>
      <c r="AG20" s="101" t="str">
        <f aca="false">IF(SUM(AG$38:AG$41,AG$48:AG$49,AG$56:AG$57)=0,"",IF(AF20="",$D20,AF20))</f>
        <v/>
      </c>
      <c r="AH20" s="101" t="str">
        <f aca="false">IF(SUM(AH$38:AH$41,AH$48:AH$49,AH$56:AH$57)=0,"",IF(AG20="",$D20,AG20))</f>
        <v/>
      </c>
      <c r="AI20" s="101" t="str">
        <f aca="false">IF(SUM(AI$38:AI$41,AI$48:AI$49,AI$56:AI$57)=0,"",IF(AH20="",$D20,AH20))</f>
        <v/>
      </c>
      <c r="AJ20" s="101" t="str">
        <f aca="false">IF(SUM(AJ$38:AJ$41,AJ$48:AJ$49,AJ$56:AJ$57)=0,"",IF(AI20="",$D20,AI20))</f>
        <v/>
      </c>
      <c r="AK20" s="101" t="str">
        <f aca="false">IF(SUM(AK$38:AK$41,AK$48:AK$49,AK$56:AK$57)=0,"",IF(AJ20="",$D20,AJ20))</f>
        <v/>
      </c>
      <c r="AL20" s="101" t="str">
        <f aca="false">IF(SUM(AL$38:AL$41,AL$48:AL$49,AL$56:AL$57)=0,"",IF(AK20="",$D20,AK20))</f>
        <v/>
      </c>
      <c r="AM20" s="101" t="str">
        <f aca="false">IF(SUM(AM$38:AM$41,AM$48:AM$49,AM$56:AM$57)=0,"",IF(AL20="",$D20,AL20))</f>
        <v/>
      </c>
      <c r="AN20" s="101" t="str">
        <f aca="false">IF(SUM(AN$38:AN$41,AN$48:AN$49,AN$56:AN$57)=0,"",IF(AM20="",$D20,AM20))</f>
        <v/>
      </c>
      <c r="AO20" s="101" t="str">
        <f aca="false">IF(SUM(AO$38:AO$41,AO$48:AO$49,AO$56:AO$57)=0,"",IF(AN20="",$D20,AN20))</f>
        <v/>
      </c>
      <c r="AP20" s="101" t="str">
        <f aca="false">IF(SUM(AP$38:AP$41,AP$48:AP$49,AP$56:AP$57)=0,"",IF(AO20="",$D20,AO20))</f>
        <v/>
      </c>
      <c r="AQ20" s="101" t="str">
        <f aca="false">IF(SUM(AQ$38:AQ$41,AQ$48:AQ$49,AQ$56:AQ$57)=0,"",IF(AP20="",$D20,AP20))</f>
        <v/>
      </c>
      <c r="AR20" s="101" t="str">
        <f aca="false">IF(SUM(AR$38:AR$41,AR$48:AR$49,AR$56:AR$57)=0,"",IF(AQ20="",$D20,AQ20))</f>
        <v/>
      </c>
      <c r="AS20" s="101" t="str">
        <f aca="false">IF(SUM(AS$38:AS$41,AS$48:AS$49,AS$56:AS$57)=0,"",IF(AR20="",$D20,AR20))</f>
        <v/>
      </c>
      <c r="AT20" s="101" t="str">
        <f aca="false">IF(SUM(AT$38:AT$41,AT$48:AT$49,AT$56:AT$57)=0,"",IF(AS20="",$D20,AS20))</f>
        <v/>
      </c>
      <c r="AU20" s="101" t="str">
        <f aca="false">IF(SUM(AU$38:AU$41,AU$48:AU$49,AU$56:AU$57)=0,"",IF(AT20="",$D20,AT20))</f>
        <v/>
      </c>
      <c r="AV20" s="101" t="str">
        <f aca="false">IF(SUM(AV$38:AV$41,AV$48:AV$49,AV$56:AV$57)=0,"",IF(AU20="",$D20,AU20))</f>
        <v/>
      </c>
      <c r="AW20" s="101" t="str">
        <f aca="false">IF(SUM(AW$38:AW$41,AW$48:AW$49,AW$56:AW$57)=0,"",IF(AV20="",$D20,AV20))</f>
        <v/>
      </c>
      <c r="AX20" s="101" t="str">
        <f aca="false">IF(SUM(AX$38:AX$41,AX$48:AX$49,AX$56:AX$57)=0,"",IF(AW20="",$D20,AW20))</f>
        <v/>
      </c>
      <c r="AY20" s="101" t="str">
        <f aca="false">IF(SUM(AY$38:AY$41,AY$48:AY$49,AY$56:AY$57)=0,"",IF(AX20="",$D20,AX20))</f>
        <v/>
      </c>
      <c r="AZ20" s="101" t="str">
        <f aca="false">IF(SUM(AZ$38:AZ$41,AZ$48:AZ$49,AZ$56:AZ$57)=0,"",IF(AY20="",$D20,AY20))</f>
        <v/>
      </c>
      <c r="BA20" s="101" t="str">
        <f aca="false">IF(SUM(BA$38:BA$41,BA$48:BA$49,BA$56:BA$57)=0,"",IF(AZ20="",$D20,AZ20))</f>
        <v/>
      </c>
      <c r="BB20" s="101" t="str">
        <f aca="false">IF(SUM(BB$38:BB$41,BB$48:BB$49,BB$56:BB$57)=0,"",IF(BA20="",$D20,BA20))</f>
        <v/>
      </c>
      <c r="BC20" s="101" t="str">
        <f aca="false">IF(SUM(BC$38:BC$41,BC$48:BC$49,BC$56:BC$57)=0,"",IF(BB20="",$D20,BB20))</f>
        <v/>
      </c>
      <c r="BD20" s="101" t="str">
        <f aca="false">IF(SUM(BD$38:BD$41,BD$48:BD$49,BD$56:BD$57)=0,"",IF(BC20="",$D20,BC20))</f>
        <v/>
      </c>
      <c r="BE20" s="101" t="str">
        <f aca="false">IF(SUM(BE$38:BE$41,BE$48:BE$49,BE$56:BE$57)=0,"",IF(BD20="",$D20,BD20))</f>
        <v/>
      </c>
      <c r="BF20" s="101" t="str">
        <f aca="false">IF(SUM(BF$38:BF$41,BF$48:BF$49,BF$56:BF$57)=0,"",IF(BE20="",$D20,BE20))</f>
        <v/>
      </c>
      <c r="BG20" s="101" t="str">
        <f aca="false">IF(SUM(BG$38:BG$41,BG$48:BG$49,BG$56:BG$57)=0,"",IF(BF20="",$D20,BF20))</f>
        <v/>
      </c>
      <c r="BH20" s="101" t="str">
        <f aca="false">IF(SUM(BH$38:BH$41,BH$48:BH$49,BH$56:BH$57)=0,"",IF(BG20="",$D20,BG20))</f>
        <v/>
      </c>
      <c r="BI20" s="101" t="str">
        <f aca="false">IF(SUM(BI$38:BI$41,BI$48:BI$49,BI$56:BI$57)=0,"",IF(BH20="",$D20,BH20))</f>
        <v/>
      </c>
      <c r="BJ20" s="101" t="str">
        <f aca="false">IF(SUM(BJ$38:BJ$41,BJ$48:BJ$49,BJ$56:BJ$57)=0,"",IF(BI20="",$D20,BI20))</f>
        <v/>
      </c>
      <c r="BK20" s="101" t="str">
        <f aca="false">IF(SUM(BK$38:BK$41,BK$48:BK$49,BK$56:BK$57)=0,"",IF(BJ20="",$D20,BJ20))</f>
        <v/>
      </c>
      <c r="BL20" s="101" t="str">
        <f aca="false">IF(SUM(BL$38:BL$41,BL$48:BL$49,BL$56:BL$57)=0,"",IF(BK20="",$D20,BK20))</f>
        <v/>
      </c>
      <c r="BM20" s="101" t="str">
        <f aca="false">IF(SUM(BM$38:BM$41,BM$48:BM$49,BM$56:BM$57)=0,"",IF(BL20="",$D20,BL20))</f>
        <v/>
      </c>
      <c r="BN20" s="101" t="str">
        <f aca="false">IF(SUM(BN$38:BN$41,BN$48:BN$49,BN$56:BN$57)=0,"",IF(BM20="",$D20,BM20))</f>
        <v/>
      </c>
      <c r="BO20" s="101" t="str">
        <f aca="false">IF(SUM(BO$38:BO$41,BO$48:BO$49,BO$56:BO$57)=0,"",IF(BN20="",$D20,BN20))</f>
        <v/>
      </c>
      <c r="BP20" s="101" t="str">
        <f aca="false">IF(SUM(BP$38:BP$41,BP$48:BP$49,BP$56:BP$57)=0,"",IF(BO20="",$D20,BO20))</f>
        <v/>
      </c>
      <c r="BQ20" s="101" t="str">
        <f aca="false">IF(SUM(BQ$38:BQ$41,BQ$48:BQ$49,BQ$56:BQ$57)=0,"",IF(BP20="",$D20,BP20))</f>
        <v/>
      </c>
      <c r="BR20" s="101" t="str">
        <f aca="false">IF(SUM(BR$38:BR$41,BR$48:BR$49,BR$56:BR$57)=0,"",IF(BQ20="",$D20,BQ20))</f>
        <v/>
      </c>
      <c r="BS20" s="101" t="str">
        <f aca="false">IF(SUM(BS$38:BS$41,BS$48:BS$49,BS$56:BS$57)=0,"",IF(BR20="",$D20,BR20))</f>
        <v/>
      </c>
      <c r="BT20" s="101" t="str">
        <f aca="false">IF(SUM(BT$38:BT$41,BT$48:BT$49,BT$56:BT$57)=0,"",IF(BS20="",$D20,BS20))</f>
        <v/>
      </c>
      <c r="BU20" s="101" t="str">
        <f aca="false">IF(SUM(BU$38:BU$41,BU$48:BU$49,BU$56:BU$57)=0,"",IF(BT20="",$D20,BT20))</f>
        <v/>
      </c>
      <c r="BV20" s="101" t="str">
        <f aca="false">IF(SUM(BV$38:BV$41,BV$48:BV$49,BV$56:BV$57)=0,"",IF(BU20="",$D20,BU20))</f>
        <v/>
      </c>
      <c r="BW20" s="101" t="str">
        <f aca="false">IF(SUM(BW$38:BW$41,BW$48:BW$49,BW$56:BW$57)=0,"",IF(BV20="",$D20,BV20))</f>
        <v/>
      </c>
      <c r="BX20" s="101" t="str">
        <f aca="false">IF(SUM(BX$38:BX$41,BX$48:BX$49,BX$56:BX$57)=0,"",IF(BW20="",$D20,BW20))</f>
        <v/>
      </c>
      <c r="BY20" s="101" t="str">
        <f aca="false">IF(SUM(BY$38:BY$41,BY$48:BY$49,BY$56:BY$57)=0,"",IF(BX20="",$D20,BX20))</f>
        <v/>
      </c>
      <c r="BZ20" s="101" t="str">
        <f aca="false">IF(SUM(BZ$38:BZ$41,BZ$48:BZ$49,BZ$56:BZ$57)=0,"",IF(BY20="",$D20,BY20))</f>
        <v/>
      </c>
      <c r="CA20" s="101" t="str">
        <f aca="false">IF(SUM(CA$38:CA$41,CA$48:CA$49,CA$56:CA$57)=0,"",IF(BZ20="",$D20,BZ20))</f>
        <v/>
      </c>
      <c r="CB20" s="101" t="str">
        <f aca="false">IF(SUM(CB$38:CB$41,CB$48:CB$49,CB$56:CB$57)=0,"",IF(CA20="",$D20,CA20))</f>
        <v/>
      </c>
      <c r="CC20" s="101" t="str">
        <f aca="false">IF(SUM(CC$38:CC$41,CC$48:CC$49,CC$56:CC$57)=0,"",IF(CB20="",$D20,CB20))</f>
        <v/>
      </c>
      <c r="CD20" s="101" t="str">
        <f aca="false">IF(SUM(CD$38:CD$41,CD$48:CD$49,CD$56:CD$57)=0,"",IF(CC20="",$D20,CC20))</f>
        <v/>
      </c>
      <c r="CE20" s="101" t="str">
        <f aca="false">IF(SUM(CE$38:CE$41,CE$48:CE$49,CE$56:CE$57)=0,"",IF(CD20="",$D20,CD20))</f>
        <v/>
      </c>
      <c r="CF20" s="101" t="str">
        <f aca="false">IF(SUM(CF$38:CF$41,CF$48:CF$49,CF$56:CF$57)=0,"",IF(CE20="",$D20,CE20))</f>
        <v/>
      </c>
      <c r="CG20" s="101" t="str">
        <f aca="false">IF(SUM(CG$38:CG$41,CG$48:CG$49,CG$56:CG$57)=0,"",IF(CF20="",$D20,CF20))</f>
        <v/>
      </c>
      <c r="CH20" s="101" t="str">
        <f aca="false">IF(SUM(CH$38:CH$41,CH$48:CH$49,CH$56:CH$57)=0,"",IF(CG20="",$D20,CG20))</f>
        <v/>
      </c>
      <c r="CI20" s="101" t="str">
        <f aca="false">IF(SUM(CI$38:CI$41,CI$48:CI$49,CI$56:CI$57)=0,"",IF(CH20="",$D20,CH20))</f>
        <v/>
      </c>
      <c r="CJ20" s="101" t="str">
        <f aca="false">IF(SUM(CJ$38:CJ$41,CJ$48:CJ$49,CJ$56:CJ$57)=0,"",IF(CI20="",$D20,CI20))</f>
        <v/>
      </c>
      <c r="CK20" s="101" t="str">
        <f aca="false">IF(SUM(CK$38:CK$41,CK$48:CK$49,CK$56:CK$57)=0,"",IF(CJ20="",$D20,CJ20))</f>
        <v/>
      </c>
      <c r="CL20" s="101" t="str">
        <f aca="false">IF(SUM(CL$38:CL$41,CL$48:CL$49,CL$56:CL$57)=0,"",IF(CK20="",$D20,CK20))</f>
        <v/>
      </c>
      <c r="CM20" s="101" t="str">
        <f aca="false">IF(SUM(CM$38:CM$41,CM$48:CM$49,CM$56:CM$57)=0,"",IF(CL20="",$D20,CL20))</f>
        <v/>
      </c>
      <c r="CN20" s="101" t="str">
        <f aca="false">IF(SUM(CN$38:CN$41,CN$48:CN$49,CN$56:CN$57)=0,"",IF(CM20="",$D20,CM20))</f>
        <v/>
      </c>
      <c r="CO20" s="101" t="str">
        <f aca="false">IF(SUM(CO$38:CO$41,CO$48:CO$49,CO$56:CO$57)=0,"",IF(CN20="",$D20,CN20))</f>
        <v/>
      </c>
      <c r="CP20" s="101" t="str">
        <f aca="false">IF(SUM(CP$38:CP$41,CP$48:CP$49,CP$56:CP$57)=0,"",IF(CO20="",$D20,CO20))</f>
        <v/>
      </c>
      <c r="CQ20" s="101" t="str">
        <f aca="false">IF(SUM(CQ$38:CQ$41,CQ$48:CQ$49,CQ$56:CQ$57)=0,"",IF(CP20="",$D20,CP20))</f>
        <v/>
      </c>
      <c r="CR20" s="101" t="str">
        <f aca="false">IF(SUM(CR$38:CR$41,CR$48:CR$49,CR$56:CR$57)=0,"",IF(CQ20="",$D20,CQ20))</f>
        <v/>
      </c>
      <c r="CS20" s="101" t="str">
        <f aca="false">IF(SUM(CS$38:CS$41,CS$48:CS$49,CS$56:CS$57)=0,"",IF(CR20="",$D20,CR20))</f>
        <v/>
      </c>
      <c r="CT20" s="101" t="str">
        <f aca="false">IF(SUM(CT$38:CT$41,CT$48:CT$49,CT$56:CT$57)=0,"",IF(CS20="",$D20,CS20))</f>
        <v/>
      </c>
      <c r="CU20" s="101" t="str">
        <f aca="false">IF(SUM(CU$38:CU$41,CU$48:CU$49,CU$56:CU$57)=0,"",IF(CT20="",$D20,CT20))</f>
        <v/>
      </c>
      <c r="CV20" s="101" t="str">
        <f aca="false">IF(SUM(CV$38:CV$41,CV$48:CV$49,CV$56:CV$57)=0,"",IF(CU20="",$D20,CU20))</f>
        <v/>
      </c>
      <c r="CW20" s="101" t="str">
        <f aca="false">IF(SUM(CW$38:CW$41,CW$48:CW$49,CW$56:CW$57)=0,"",IF(CV20="",$D20,CV20))</f>
        <v/>
      </c>
      <c r="CX20" s="101" t="str">
        <f aca="false">IF(SUM(CX$38:CX$41,CX$48:CX$49,CX$56:CX$57)=0,"",IF(CW20="",$D20,CW20))</f>
        <v/>
      </c>
      <c r="CY20" s="101" t="str">
        <f aca="false">IF(SUM(CY$38:CY$41,CY$48:CY$49,CY$56:CY$57)=0,"",IF(CX20="",$D20,CX20))</f>
        <v/>
      </c>
      <c r="CZ20" s="101" t="str">
        <f aca="false">IF(SUM(CZ$38:CZ$41,CZ$48:CZ$49,CZ$56:CZ$57)=0,"",IF(CY20="",$D20,CY20))</f>
        <v/>
      </c>
      <c r="DA20" s="101" t="str">
        <f aca="false">IF(SUM(DA$38:DA$41,DA$48:DA$49,DA$56:DA$57)=0,"",IF(CZ20="",$D20,CZ20))</f>
        <v/>
      </c>
      <c r="DB20" s="101" t="str">
        <f aca="false">IF(SUM(DB$38:DB$41,DB$48:DB$49,DB$56:DB$57)=0,"",IF(DA20="",$D20,DA20))</f>
        <v/>
      </c>
      <c r="DC20" s="101" t="str">
        <f aca="false">IF(SUM(DC$38:DC$41,DC$48:DC$49,DC$56:DC$57)=0,"",IF(DB20="",$D20,DB20))</f>
        <v/>
      </c>
      <c r="DD20" s="101" t="str">
        <f aca="false">IF(SUM(DD$38:DD$41,DD$48:DD$49,DD$56:DD$57)=0,"",IF(DC20="",$D20,DC20))</f>
        <v/>
      </c>
      <c r="DE20" s="101" t="str">
        <f aca="false">IF(SUM(DE$38:DE$41,DE$48:DE$49,DE$56:DE$57)=0,"",IF(DD20="",$D20,DD20))</f>
        <v/>
      </c>
      <c r="DF20" s="101" t="str">
        <f aca="false">IF(SUM(DF$38:DF$41,DF$48:DF$49,DF$56:DF$57)=0,"",IF(DE20="",$D20,DE20))</f>
        <v/>
      </c>
      <c r="DG20" s="101" t="str">
        <f aca="false">IF(SUM(DG$38:DG$41,DG$48:DG$49,DG$56:DG$57)=0,"",IF(DF20="",$D20,DF20))</f>
        <v/>
      </c>
      <c r="DH20" s="101" t="str">
        <f aca="false">IF(SUM(DH$38:DH$41,DH$48:DH$49,DH$56:DH$57)=0,"",IF(DG20="",$D20,DG20))</f>
        <v/>
      </c>
      <c r="DI20" s="101" t="str">
        <f aca="false">IF(SUM(DI$38:DI$41,DI$48:DI$49,DI$56:DI$57)=0,"",IF(DH20="",$D20,DH20))</f>
        <v/>
      </c>
      <c r="DJ20" s="101" t="str">
        <f aca="false">IF(SUM(DJ$38:DJ$41,DJ$48:DJ$49,DJ$56:DJ$57)=0,"",IF(DI20="",$D20,DI20))</f>
        <v/>
      </c>
      <c r="DK20" s="101" t="str">
        <f aca="false">IF(SUM(DK$38:DK$41,DK$48:DK$49,DK$56:DK$57)=0,"",IF(DJ20="",$D20,DJ20))</f>
        <v/>
      </c>
      <c r="DL20" s="101" t="str">
        <f aca="false">IF(SUM(DL$38:DL$41,DL$48:DL$49,DL$56:DL$57)=0,"",IF(DK20="",$D20,DK20))</f>
        <v/>
      </c>
      <c r="DM20" s="101" t="str">
        <f aca="false">IF(SUM(DM$38:DM$41,DM$48:DM$49,DM$56:DM$57)=0,"",IF(DL20="",$D20,DL20))</f>
        <v/>
      </c>
      <c r="DN20" s="101" t="str">
        <f aca="false">IF(SUM(DN$38:DN$41,DN$48:DN$49,DN$56:DN$57)=0,"",IF(DM20="",$D20,DM20))</f>
        <v/>
      </c>
      <c r="DO20" s="101" t="str">
        <f aca="false">IF(SUM(DO$38:DO$41,DO$48:DO$49,DO$56:DO$57)=0,"",IF(DN20="",$D20,DN20))</f>
        <v/>
      </c>
      <c r="DP20" s="101" t="str">
        <f aca="false">IF(SUM(DP$38:DP$41,DP$48:DP$49,DP$56:DP$57)=0,"",IF(DO20="",$D20,DO20))</f>
        <v/>
      </c>
      <c r="DQ20" s="101" t="str">
        <f aca="false">IF(SUM(DQ$38:DQ$41,DQ$48:DQ$49,DQ$56:DQ$57)=0,"",IF(DP20="",$D20,DP20))</f>
        <v/>
      </c>
      <c r="DR20" s="101" t="str">
        <f aca="false">IF(SUM(DR$38:DR$41,DR$48:DR$49,DR$56:DR$57)=0,"",IF(DQ20="",$D20,DQ20))</f>
        <v/>
      </c>
      <c r="DS20" s="101" t="str">
        <f aca="false">IF(SUM(DS$38:DS$41,DS$48:DS$49,DS$56:DS$57)=0,"",IF(DR20="",$D20,DR20))</f>
        <v/>
      </c>
      <c r="DT20" s="101" t="str">
        <f aca="false">IF(SUM(DT$38:DT$41,DT$48:DT$49,DT$56:DT$57)=0,"",IF(DS20="",$D20,DS20))</f>
        <v/>
      </c>
      <c r="DU20" s="101" t="str">
        <f aca="false">IF(SUM(DU$38:DU$41,DU$48:DU$49,DU$56:DU$57)=0,"",IF(DT20="",$D20,DT20))</f>
        <v/>
      </c>
      <c r="DV20" s="101" t="str">
        <f aca="false">IF(SUM(DV$38:DV$41,DV$48:DV$49,DV$56:DV$57)=0,"",IF(DU20="",$D20,DU20))</f>
        <v/>
      </c>
      <c r="DW20" s="101" t="str">
        <f aca="false">IF(SUM(DW$38:DW$41,DW$48:DW$49,DW$56:DW$57)=0,"",IF(DV20="",$D20,DV20))</f>
        <v/>
      </c>
      <c r="DX20" s="101" t="str">
        <f aca="false">IF(SUM(DX$38:DX$41,DX$48:DX$49,DX$56:DX$57)=0,"",IF(DW20="",$D20,DW20))</f>
        <v/>
      </c>
      <c r="DY20" s="101" t="str">
        <f aca="false">IF(SUM(DY$38:DY$41,DY$48:DY$49,DY$56:DY$57)=0,"",IF(DX20="",$D20,DX20))</f>
        <v/>
      </c>
      <c r="DZ20" s="101" t="str">
        <f aca="false">IF(SUM(DZ$38:DZ$41,DZ$48:DZ$49,DZ$56:DZ$57)=0,"",IF(DY20="",$D20,DY20))</f>
        <v/>
      </c>
      <c r="EA20" s="101" t="str">
        <f aca="false">IF(SUM(EA$38:EA$41,EA$48:EA$49,EA$56:EA$57)=0,"",IF(DZ20="",$D20,DZ20))</f>
        <v/>
      </c>
      <c r="EB20" s="101" t="str">
        <f aca="false">IF(SUM(EB$38:EB$41,EB$48:EB$49,EB$56:EB$57)=0,"",IF(EA20="",$D20,EA20))</f>
        <v/>
      </c>
      <c r="EC20" s="101" t="str">
        <f aca="false">IF(SUM(EC$38:EC$41,EC$48:EC$49,EC$56:EC$57)=0,"",IF(EB20="",$D20,EB20))</f>
        <v/>
      </c>
      <c r="ED20" s="101" t="str">
        <f aca="false">IF(SUM(ED$38:ED$41,ED$48:ED$49,ED$56:ED$57)=0,"",IF(EC20="",$D20,EC20))</f>
        <v/>
      </c>
      <c r="EE20" s="101" t="str">
        <f aca="false">IF(SUM(EE$38:EE$41,EE$48:EE$49,EE$56:EE$57)=0,"",IF(ED20="",$D20,ED20))</f>
        <v/>
      </c>
      <c r="EF20" s="101" t="str">
        <f aca="false">IF(SUM(EF$38:EF$41,EF$48:EF$49,EF$56:EF$57)=0,"",IF(EE20="",$D20,EE20))</f>
        <v/>
      </c>
      <c r="EG20" s="101" t="str">
        <f aca="false">IF(SUM(EG$38:EG$41,EG$48:EG$49,EG$56:EG$57)=0,"",IF(EF20="",$D20,EF20))</f>
        <v/>
      </c>
      <c r="EH20" s="101" t="str">
        <f aca="false">IF(SUM(EH$38:EH$41,EH$48:EH$49,EH$56:EH$57)=0,"",IF(EG20="",$D20,EG20))</f>
        <v/>
      </c>
      <c r="EI20" s="101" t="str">
        <f aca="false">IF(SUM(EI$38:EI$41,EI$48:EI$49,EI$56:EI$57)=0,"",IF(EH20="",$D20,EH20))</f>
        <v/>
      </c>
      <c r="EJ20" s="101" t="str">
        <f aca="false">IF(SUM(EJ$38:EJ$41,EJ$48:EJ$49,EJ$56:EJ$57)=0,"",IF(EI20="",$D20,EI20))</f>
        <v/>
      </c>
      <c r="EK20" s="101" t="str">
        <f aca="false">IF(SUM(EK$38:EK$41,EK$48:EK$49,EK$56:EK$57)=0,"",IF(EJ20="",$D20,EJ20))</f>
        <v/>
      </c>
      <c r="EL20" s="101" t="str">
        <f aca="false">IF(SUM(EL$38:EL$41,EL$48:EL$49,EL$56:EL$57)=0,"",IF(EK20="",$D20,EK20))</f>
        <v/>
      </c>
      <c r="EM20" s="101" t="str">
        <f aca="false">IF(SUM(EM$38:EM$41,EM$48:EM$49,EM$56:EM$57)=0,"",IF(EL20="",$D20,EL20))</f>
        <v/>
      </c>
      <c r="EN20" s="101" t="str">
        <f aca="false">IF(SUM(EN$38:EN$41,EN$48:EN$49,EN$56:EN$57)=0,"",IF(EM20="",$D20,EM20))</f>
        <v/>
      </c>
      <c r="EO20" s="101" t="str">
        <f aca="false">IF(SUM(EO$38:EO$41,EO$48:EO$49,EO$56:EO$57)=0,"",IF(EN20="",$D20,EN20))</f>
        <v/>
      </c>
      <c r="EP20" s="101" t="str">
        <f aca="false">IF(SUM(EP$38:EP$41,EP$48:EP$49,EP$56:EP$57)=0,"",IF(EO20="",$D20,EO20))</f>
        <v/>
      </c>
      <c r="EQ20" s="101" t="str">
        <f aca="false">IF(SUM(EQ$38:EQ$41,EQ$48:EQ$49,EQ$56:EQ$57)=0,"",IF(EP20="",$D20,EP20))</f>
        <v/>
      </c>
      <c r="ER20" s="101" t="str">
        <f aca="false">IF(SUM(ER$38:ER$41,ER$48:ER$49,ER$56:ER$57)=0,"",IF(EQ20="",$D20,EQ20))</f>
        <v/>
      </c>
      <c r="ES20" s="101" t="str">
        <f aca="false">IF(SUM(ES$38:ES$41,ES$48:ES$49,ES$56:ES$57)=0,"",IF(ER20="",$D20,ER20))</f>
        <v/>
      </c>
      <c r="ET20" s="101" t="str">
        <f aca="false">IF(SUM(ET$38:ET$41,ET$48:ET$49,ET$56:ET$57)=0,"",IF(ES20="",$D20,ES20))</f>
        <v/>
      </c>
      <c r="EU20" s="101" t="str">
        <f aca="false">IF(SUM(EU$38:EU$41,EU$48:EU$49,EU$56:EU$57)=0,"",IF(ET20="",$D20,ET20))</f>
        <v/>
      </c>
      <c r="EV20" s="101" t="str">
        <f aca="false">IF(SUM(EV$38:EV$41,EV$48:EV$49,EV$56:EV$57)=0,"",IF(EU20="",$D20,EU20))</f>
        <v/>
      </c>
      <c r="EW20" s="101" t="str">
        <f aca="false">IF(SUM(EW$38:EW$41,EW$48:EW$49,EW$56:EW$57)=0,"",IF(EV20="",$D20,EV20))</f>
        <v/>
      </c>
      <c r="EX20" s="101" t="str">
        <f aca="false">IF(SUM(EX$38:EX$41,EX$48:EX$49,EX$56:EX$57)=0,"",IF(EW20="",$D20,EW20))</f>
        <v/>
      </c>
      <c r="EY20" s="101" t="str">
        <f aca="false">IF(SUM(EY$38:EY$41,EY$48:EY$49,EY$56:EY$57)=0,"",IF(EX20="",$D20,EX20))</f>
        <v/>
      </c>
      <c r="EZ20" s="101" t="str">
        <f aca="false">IF(SUM(EZ$38:EZ$41,EZ$48:EZ$49,EZ$56:EZ$57)=0,"",IF(EY20="",$D20,EY20))</f>
        <v/>
      </c>
      <c r="FA20" s="101" t="str">
        <f aca="false">IF(SUM(FA$38:FA$41,FA$48:FA$49,FA$56:FA$57)=0,"",IF(EZ20="",$D20,EZ20))</f>
        <v/>
      </c>
      <c r="FB20" s="101" t="str">
        <f aca="false">IF(SUM(FB$38:FB$41,FB$48:FB$49,FB$56:FB$57)=0,"",IF(FA20="",$D20,FA20))</f>
        <v/>
      </c>
      <c r="FC20" s="101" t="str">
        <f aca="false">IF(SUM(FC$38:FC$41,FC$48:FC$49,FC$56:FC$57)=0,"",IF(FB20="",$D20,FB20))</f>
        <v/>
      </c>
      <c r="FD20" s="101" t="str">
        <f aca="false">IF(SUM(FD$38:FD$41,FD$48:FD$49,FD$56:FD$57)=0,"",IF(FC20="",$D20,FC20))</f>
        <v/>
      </c>
      <c r="FE20" s="101" t="str">
        <f aca="false">IF(SUM(FE$38:FE$41,FE$48:FE$49,FE$56:FE$57)=0,"",IF(FD20="",$D20,FD20))</f>
        <v/>
      </c>
      <c r="FF20" s="101" t="str">
        <f aca="false">IF(SUM(FF$38:FF$41,FF$48:FF$49,FF$56:FF$57)=0,"",IF(FE20="",$D20,FE20))</f>
        <v/>
      </c>
      <c r="FG20" s="101" t="str">
        <f aca="false">IF(SUM(FG$38:FG$41,FG$48:FG$49,FG$56:FG$57)=0,"",IF(FF20="",$D20,FF20))</f>
        <v/>
      </c>
      <c r="FH20" s="101" t="str">
        <f aca="false">IF(SUM(FH$38:FH$41,FH$48:FH$49,FH$56:FH$57)=0,"",IF(FG20="",$D20,FG20))</f>
        <v/>
      </c>
      <c r="FI20" s="101" t="str">
        <f aca="false">IF(SUM(FI$38:FI$41,FI$48:FI$49,FI$56:FI$57)=0,"",IF(FH20="",$D20,FH20))</f>
        <v/>
      </c>
      <c r="FJ20" s="101" t="str">
        <f aca="false">IF(SUM(FJ$38:FJ$41,FJ$48:FJ$49,FJ$56:FJ$57)=0,"",IF(FI20="",$D20,FI20))</f>
        <v/>
      </c>
      <c r="FK20" s="101" t="str">
        <f aca="false">IF(SUM(FK$38:FK$41,FK$48:FK$49,FK$56:FK$57)=0,"",IF(FJ20="",$D20,FJ20))</f>
        <v/>
      </c>
      <c r="FL20" s="101" t="str">
        <f aca="false">IF(SUM(FL$38:FL$41,FL$48:FL$49,FL$56:FL$57)=0,"",IF(FK20="",$D20,FK20))</f>
        <v/>
      </c>
      <c r="FM20" s="101" t="str">
        <f aca="false">IF(SUM(FM$38:FM$41,FM$48:FM$49,FM$56:FM$57)=0,"",IF(FL20="",$D20,FL20))</f>
        <v/>
      </c>
      <c r="FN20" s="101" t="str">
        <f aca="false">IF(SUM(FN$38:FN$41,FN$48:FN$49,FN$56:FN$57)=0,"",IF(FM20="",$D20,FM20))</f>
        <v/>
      </c>
      <c r="FO20" s="101" t="str">
        <f aca="false">IF(SUM(FO$38:FO$41,FO$48:FO$49,FO$56:FO$57)=0,"",IF(FN20="",$D20,FN20))</f>
        <v/>
      </c>
      <c r="FP20" s="101" t="str">
        <f aca="false">IF(SUM(FP$38:FP$41,FP$48:FP$49,FP$56:FP$57)=0,"",IF(FO20="",$D20,FO20))</f>
        <v/>
      </c>
      <c r="FQ20" s="101" t="str">
        <f aca="false">IF(SUM(FQ$38:FQ$41,FQ$48:FQ$49,FQ$56:FQ$57)=0,"",IF(FP20="",$D20,FP20))</f>
        <v/>
      </c>
      <c r="FR20" s="101" t="str">
        <f aca="false">IF(SUM(FR$38:FR$41,FR$48:FR$49,FR$56:FR$57)=0,"",IF(FQ20="",$D20,FQ20))</f>
        <v/>
      </c>
      <c r="FS20" s="101" t="str">
        <f aca="false">IF(SUM(FS$38:FS$41,FS$48:FS$49,FS$56:FS$57)=0,"",IF(FR20="",$D20,FR20))</f>
        <v/>
      </c>
      <c r="FT20" s="101" t="str">
        <f aca="false">IF(SUM(FT$38:FT$41,FT$48:FT$49,FT$56:FT$57)=0,"",IF(FS20="",$D20,FS20))</f>
        <v/>
      </c>
      <c r="FU20" s="101" t="str">
        <f aca="false">IF(SUM(FU$38:FU$41,FU$48:FU$49,FU$56:FU$57)=0,"",IF(FT20="",$D20,FT20))</f>
        <v/>
      </c>
      <c r="FV20" s="101" t="str">
        <f aca="false">IF(SUM(FV$38:FV$41,FV$48:FV$49,FV$56:FV$57)=0,"",IF(FU20="",$D20,FU20))</f>
        <v/>
      </c>
      <c r="FW20" s="101" t="str">
        <f aca="false">IF(SUM(FW$38:FW$41,FW$48:FW$49,FW$56:FW$57)=0,"",IF(FV20="",$D20,FV20))</f>
        <v/>
      </c>
      <c r="FX20" s="101" t="str">
        <f aca="false">IF(SUM(FX$38:FX$41,FX$48:FX$49,FX$56:FX$57)=0,"",IF(FW20="",$D20,FW20))</f>
        <v/>
      </c>
      <c r="FY20" s="101" t="str">
        <f aca="false">IF(SUM(FY$38:FY$41,FY$48:FY$49,FY$56:FY$57)=0,"",IF(FX20="",$D20,FX20))</f>
        <v/>
      </c>
      <c r="FZ20" s="101" t="str">
        <f aca="false">IF(SUM(FZ$38:FZ$41,FZ$48:FZ$49,FZ$56:FZ$57)=0,"",IF(FY20="",$D20,FY20))</f>
        <v/>
      </c>
      <c r="GA20" s="101" t="str">
        <f aca="false">IF(SUM(GA$38:GA$41,GA$48:GA$49,GA$56:GA$57)=0,"",IF(FZ20="",$D20,FZ20))</f>
        <v/>
      </c>
      <c r="GB20" s="101" t="str">
        <f aca="false">IF(SUM(GB$38:GB$41,GB$48:GB$49,GB$56:GB$57)=0,"",IF(GA20="",$D20,GA20))</f>
        <v/>
      </c>
      <c r="GC20" s="101" t="str">
        <f aca="false">IF(SUM(GC$38:GC$41,GC$48:GC$49,GC$56:GC$57)=0,"",IF(GB20="",$D20,GB20))</f>
        <v/>
      </c>
      <c r="GD20" s="101" t="str">
        <f aca="false">IF(SUM(GD$38:GD$41,GD$48:GD$49,GD$56:GD$57)=0,"",IF(GC20="",$D20,GC20))</f>
        <v/>
      </c>
      <c r="GE20" s="101" t="str">
        <f aca="false">IF(SUM(GE$38:GE$41,GE$48:GE$49,GE$56:GE$57)=0,"",IF(GD20="",$D20,GD20))</f>
        <v/>
      </c>
      <c r="GF20" s="101" t="str">
        <f aca="false">IF(SUM(GF$38:GF$41,GF$48:GF$49,GF$56:GF$57)=0,"",IF(GE20="",$D20,GE20))</f>
        <v/>
      </c>
      <c r="GG20" s="101" t="str">
        <f aca="false">IF(SUM(GG$38:GG$41,GG$48:GG$49,GG$56:GG$57)=0,"",IF(GF20="",$D20,GF20))</f>
        <v/>
      </c>
      <c r="GH20" s="101" t="str">
        <f aca="false">IF(SUM(GH$38:GH$41,GH$48:GH$49,GH$56:GH$57)=0,"",IF(GG20="",$D20,GG20))</f>
        <v/>
      </c>
      <c r="GI20" s="101" t="str">
        <f aca="false">IF(SUM(GI$38:GI$41,GI$48:GI$49,GI$56:GI$57)=0,"",IF(GH20="",$D20,GH20))</f>
        <v/>
      </c>
      <c r="GJ20" s="101" t="str">
        <f aca="false">IF(SUM(GJ$38:GJ$41,GJ$48:GJ$49,GJ$56:GJ$57)=0,"",IF(GI20="",$D20,GI20))</f>
        <v/>
      </c>
      <c r="GK20" s="101" t="str">
        <f aca="false">IF(SUM(GK$38:GK$41,GK$48:GK$49,GK$56:GK$57)=0,"",IF(GJ20="",$D20,GJ20))</f>
        <v/>
      </c>
      <c r="GL20" s="101" t="str">
        <f aca="false">IF(SUM(GL$38:GL$41,GL$48:GL$49,GL$56:GL$57)=0,"",IF(GK20="",$D20,GK20))</f>
        <v/>
      </c>
      <c r="GM20" s="101" t="str">
        <f aca="false">IF(SUM(GM$38:GM$41,GM$48:GM$49,GM$56:GM$57)=0,"",IF(GL20="",$D20,GL20))</f>
        <v/>
      </c>
      <c r="GN20" s="101" t="str">
        <f aca="false">IF(SUM(GN$38:GN$41,GN$48:GN$49,GN$56:GN$57)=0,"",IF(GM20="",$D20,GM20))</f>
        <v/>
      </c>
      <c r="GO20" s="101" t="str">
        <f aca="false">IF(SUM(GO$38:GO$41,GO$48:GO$49,GO$56:GO$57)=0,"",IF(GN20="",$D20,GN20))</f>
        <v/>
      </c>
      <c r="GP20" s="101" t="str">
        <f aca="false">IF(SUM(GP$38:GP$41,GP$48:GP$49,GP$56:GP$57)=0,"",IF(GO20="",$D20,GO20))</f>
        <v/>
      </c>
      <c r="GQ20" s="101" t="str">
        <f aca="false">IF(SUM(GQ$38:GQ$41,GQ$48:GQ$49,GQ$56:GQ$57)=0,"",IF(GP20="",$D20,GP20))</f>
        <v/>
      </c>
      <c r="GR20" s="101" t="str">
        <f aca="false">IF(SUM(GR$38:GR$41,GR$48:GR$49,GR$56:GR$57)=0,"",IF(GQ20="",$D20,GQ20))</f>
        <v/>
      </c>
      <c r="GS20" s="101" t="str">
        <f aca="false">IF(SUM(GS$38:GS$41,GS$48:GS$49,GS$56:GS$57)=0,"",IF(GR20="",$D20,GR20))</f>
        <v/>
      </c>
      <c r="GT20" s="101" t="str">
        <f aca="false">IF(SUM(GT$38:GT$41,GT$48:GT$49,GT$56:GT$57)=0,"",IF(GS20="",$D20,GS20))</f>
        <v/>
      </c>
      <c r="GU20" s="101" t="str">
        <f aca="false">IF(SUM(GU$38:GU$41,GU$48:GU$49,GU$56:GU$57)=0,"",IF(GT20="",$D20,GT20))</f>
        <v/>
      </c>
      <c r="GV20" s="101" t="str">
        <f aca="false">IF(SUM(GV$38:GV$41,GV$48:GV$49,GV$56:GV$57)=0,"",IF(GU20="",$D20,GU20))</f>
        <v/>
      </c>
      <c r="GW20" s="101" t="str">
        <f aca="false">IF(SUM(GW$38:GW$41,GW$48:GW$49,GW$56:GW$57)=0,"",IF(GV20="",$D20,GV20))</f>
        <v/>
      </c>
      <c r="GX20" s="101" t="str">
        <f aca="false">IF(SUM(GX$38:GX$41,GX$48:GX$49,GX$56:GX$57)=0,"",IF(GW20="",$D20,GW20))</f>
        <v/>
      </c>
      <c r="GY20" s="101" t="str">
        <f aca="false">IF(SUM(GY$38:GY$41,GY$48:GY$49,GY$56:GY$57)=0,"",IF(GX20="",$D20,GX20))</f>
        <v/>
      </c>
      <c r="GZ20" s="101" t="str">
        <f aca="false">IF(SUM(GZ$38:GZ$41,GZ$48:GZ$49,GZ$56:GZ$57)=0,"",IF(GY20="",$D20,GY20))</f>
        <v/>
      </c>
      <c r="HA20" s="101" t="str">
        <f aca="false">IF(SUM(HA$38:HA$41,HA$48:HA$49,HA$56:HA$57)=0,"",IF(GZ20="",$D20,GZ20))</f>
        <v/>
      </c>
      <c r="HB20" s="101" t="str">
        <f aca="false">IF(SUM(HB$38:HB$41,HB$48:HB$49,HB$56:HB$57)=0,"",IF(HA20="",$D20,HA20))</f>
        <v/>
      </c>
      <c r="HC20" s="101" t="str">
        <f aca="false">IF(SUM(HC$38:HC$41,HC$48:HC$49,HC$56:HC$57)=0,"",IF(HB20="",$D20,HB20))</f>
        <v/>
      </c>
      <c r="HD20" s="101" t="str">
        <f aca="false">IF(SUM(HD$38:HD$41,HD$48:HD$49,HD$56:HD$57)=0,"",IF(HC20="",$D20,HC20))</f>
        <v/>
      </c>
      <c r="HE20" s="101" t="str">
        <f aca="false">IF(SUM(HE$38:HE$41,HE$48:HE$49,HE$56:HE$57)=0,"",IF(HD20="",$D20,HD20))</f>
        <v/>
      </c>
      <c r="HF20" s="101" t="str">
        <f aca="false">IF(SUM(HF$38:HF$41,HF$48:HF$49,HF$56:HF$57)=0,"",IF(HE20="",$D20,HE20))</f>
        <v/>
      </c>
      <c r="HG20" s="101" t="str">
        <f aca="false">IF(SUM(HG$38:HG$41,HG$48:HG$49,HG$56:HG$57)=0,"",IF(HF20="",$D20,HF20))</f>
        <v/>
      </c>
      <c r="HH20" s="101" t="str">
        <f aca="false">IF(SUM(HH$38:HH$41,HH$48:HH$49,HH$56:HH$57)=0,"",IF(HG20="",$D20,HG20))</f>
        <v/>
      </c>
      <c r="HI20" s="101" t="str">
        <f aca="false">IF(SUM(HI$38:HI$41,HI$48:HI$49,HI$56:HI$57)=0,"",IF(HH20="",$D20,HH20))</f>
        <v/>
      </c>
      <c r="HJ20" s="101" t="str">
        <f aca="false">IF(SUM(HJ$38:HJ$41,HJ$48:HJ$49,HJ$56:HJ$57)=0,"",IF(HI20="",$D20,HI20))</f>
        <v/>
      </c>
      <c r="HK20" s="101" t="str">
        <f aca="false">IF(SUM(HK$38:HK$41,HK$48:HK$49,HK$56:HK$57)=0,"",IF(HJ20="",$D20,HJ20))</f>
        <v/>
      </c>
      <c r="HL20" s="101" t="str">
        <f aca="false">IF(SUM(HL$38:HL$41,HL$48:HL$49,HL$56:HL$57)=0,"",IF(HK20="",$D20,HK20))</f>
        <v/>
      </c>
      <c r="HM20" s="101" t="str">
        <f aca="false">IF(SUM(HM$38:HM$41,HM$48:HM$49,HM$56:HM$57)=0,"",IF(HL20="",$D20,HL20))</f>
        <v/>
      </c>
      <c r="HN20" s="101" t="str">
        <f aca="false">IF(SUM(HN$38:HN$41,HN$48:HN$49,HN$56:HN$57)=0,"",IF(HM20="",$D20,HM20))</f>
        <v/>
      </c>
      <c r="HO20" s="101" t="str">
        <f aca="false">IF(SUM(HO$38:HO$41,HO$48:HO$49,HO$56:HO$57)=0,"",IF(HN20="",$D20,HN20))</f>
        <v/>
      </c>
      <c r="HP20" s="101" t="str">
        <f aca="false">IF(SUM(HP$38:HP$41,HP$48:HP$49,HP$56:HP$57)=0,"",IF(HO20="",$D20,HO20))</f>
        <v/>
      </c>
      <c r="HQ20" s="101" t="str">
        <f aca="false">IF(SUM(HQ$38:HQ$41,HQ$48:HQ$49,HQ$56:HQ$57)=0,"",IF(HP20="",$D20,HP20))</f>
        <v/>
      </c>
      <c r="HR20" s="101" t="str">
        <f aca="false">IF(SUM(HR$38:HR$41,HR$48:HR$49,HR$56:HR$57)=0,"",IF(HQ20="",$D20,HQ20))</f>
        <v/>
      </c>
      <c r="HS20" s="101" t="str">
        <f aca="false">IF(SUM(HS$38:HS$41,HS$48:HS$49,HS$56:HS$57)=0,"",IF(HR20="",$D20,HR20))</f>
        <v/>
      </c>
      <c r="HT20" s="101" t="str">
        <f aca="false">IF(SUM(HT$38:HT$41,HT$48:HT$49,HT$56:HT$57)=0,"",IF(HS20="",$D20,HS20))</f>
        <v/>
      </c>
      <c r="HU20" s="101" t="str">
        <f aca="false">IF(SUM(HU$38:HU$41,HU$48:HU$49,HU$56:HU$57)=0,"",IF(HT20="",$D20,HT20))</f>
        <v/>
      </c>
      <c r="HV20" s="101" t="str">
        <f aca="false">IF(SUM(HV$38:HV$41,HV$48:HV$49,HV$56:HV$57)=0,"",IF(HU20="",$D20,HU20))</f>
        <v/>
      </c>
      <c r="HW20" s="101" t="str">
        <f aca="false">IF(SUM(HW$38:HW$41,HW$48:HW$49,HW$56:HW$57)=0,"",IF(HV20="",$D20,HV20))</f>
        <v/>
      </c>
      <c r="HX20" s="101" t="str">
        <f aca="false">IF(SUM(HX$38:HX$41,HX$48:HX$49,HX$56:HX$57)=0,"",IF(HW20="",$D20,HW20))</f>
        <v/>
      </c>
      <c r="HY20" s="101" t="str">
        <f aca="false">IF(SUM(HY$38:HY$41,HY$48:HY$49,HY$56:HY$57)=0,"",IF(HX20="",$D20,HX20))</f>
        <v/>
      </c>
      <c r="HZ20" s="101" t="str">
        <f aca="false">IF(SUM(HZ$38:HZ$41,HZ$48:HZ$49,HZ$56:HZ$57)=0,"",IF(HY20="",$D20,HY20))</f>
        <v/>
      </c>
      <c r="IA20" s="101" t="str">
        <f aca="false">IF(SUM(IA$38:IA$41,IA$48:IA$49,IA$56:IA$57)=0,"",IF(HZ20="",$D20,HZ20))</f>
        <v/>
      </c>
      <c r="IB20" s="101" t="str">
        <f aca="false">IF(SUM(IB$38:IB$41,IB$48:IB$49,IB$56:IB$57)=0,"",IF(IA20="",$D20,IA20))</f>
        <v/>
      </c>
      <c r="IC20" s="101" t="str">
        <f aca="false">IF(SUM(IC$38:IC$41,IC$48:IC$49,IC$56:IC$57)=0,"",IF(IB20="",$D20,IB20))</f>
        <v/>
      </c>
      <c r="ID20" s="101" t="str">
        <f aca="false">IF(SUM(ID$38:ID$41,ID$48:ID$49,ID$56:ID$57)=0,"",IF(IC20="",$D20,IC20))</f>
        <v/>
      </c>
      <c r="IE20" s="101" t="str">
        <f aca="false">IF(SUM(IE$38:IE$41,IE$48:IE$49,IE$56:IE$57)=0,"",IF(ID20="",$D20,ID20))</f>
        <v/>
      </c>
      <c r="IF20" s="101" t="str">
        <f aca="false">IF(SUM(IF$38:IF$41,IF$48:IF$49,IF$56:IF$57)=0,"",IF(IE20="",$D20,IE20))</f>
        <v/>
      </c>
      <c r="IG20" s="101" t="str">
        <f aca="false">IF(SUM(IG$38:IG$41,IG$48:IG$49,IG$56:IG$57)=0,"",IF(IF20="",$D20,IF20))</f>
        <v/>
      </c>
      <c r="IH20" s="101" t="str">
        <f aca="false">IF(SUM(IH$38:IH$41,IH$48:IH$49,IH$56:IH$57)=0,"",IF(IG20="",$D20,IG20))</f>
        <v/>
      </c>
      <c r="II20" s="101" t="str">
        <f aca="false">IF(SUM(II$38:II$41,II$48:II$49,II$56:II$57)=0,"",IF(IH20="",$D20,IH20))</f>
        <v/>
      </c>
      <c r="IJ20" s="101" t="str">
        <f aca="false">IF(SUM(IJ$38:IJ$41,IJ$48:IJ$49,IJ$56:IJ$57)=0,"",IF(II20="",$D20,II20))</f>
        <v/>
      </c>
      <c r="IK20" s="101" t="str">
        <f aca="false">IF(SUM(IK$38:IK$41,IK$48:IK$49,IK$56:IK$57)=0,"",IF(IJ20="",$D20,IJ20))</f>
        <v/>
      </c>
      <c r="IL20" s="101" t="str">
        <f aca="false">IF(SUM(IL$38:IL$41,IL$48:IL$49,IL$56:IL$57)=0,"",IF(IK20="",$D20,IK20))</f>
        <v/>
      </c>
      <c r="IM20" s="101" t="str">
        <f aca="false">IF(SUM(IM$38:IM$41,IM$48:IM$49,IM$56:IM$57)=0,"",IF(IL20="",$D20,IL20))</f>
        <v/>
      </c>
      <c r="IN20" s="101" t="str">
        <f aca="false">IF(SUM(IN$38:IN$41,IN$48:IN$49,IN$56:IN$57)=0,"",IF(IM20="",$D20,IM20))</f>
        <v/>
      </c>
      <c r="IO20" s="101" t="str">
        <f aca="false">IF(SUM(IO$38:IO$41,IO$48:IO$49,IO$56:IO$57)=0,"",IF(IN20="",$D20,IN20))</f>
        <v/>
      </c>
      <c r="IP20" s="101" t="str">
        <f aca="false">IF(SUM(IP$38:IP$41,IP$48:IP$49,IP$56:IP$57)=0,"",IF(IO20="",$D20,IO20))</f>
        <v/>
      </c>
      <c r="IQ20" s="101" t="str">
        <f aca="false">IF(SUM(IQ$38:IQ$41,IQ$48:IQ$49,IQ$56:IQ$57)=0,"",IF(IP20="",$D20,IP20))</f>
        <v/>
      </c>
      <c r="IR20" s="101" t="str">
        <f aca="false">IF(SUM(IR$38:IR$41,IR$48:IR$49,IR$56:IR$57)=0,"",IF(IQ20="",$D20,IQ20))</f>
        <v/>
      </c>
      <c r="IS20" s="101" t="str">
        <f aca="false">IF(SUM(IS$38:IS$41,IS$48:IS$49,IS$56:IS$57)=0,"",IF(IR20="",$D20,IR20))</f>
        <v/>
      </c>
      <c r="IT20" s="101" t="str">
        <f aca="false">IF(SUM(IT$38:IT$41,IT$48:IT$49,IT$56:IT$57)=0,"",IF(IS20="",$D20,IS20))</f>
        <v/>
      </c>
      <c r="IU20" s="101" t="str">
        <f aca="false">IF(SUM(IU$38:IU$41,IU$48:IU$49,IU$56:IU$57)=0,"",IF(IT20="",$D20,IT20))</f>
        <v/>
      </c>
      <c r="IV20" s="101" t="str">
        <f aca="false">IF(SUM(IV$38:IV$41,IV$48:IV$49,IV$56:IV$57)=0,"",IF(IU20="",$D20,IU20))</f>
        <v/>
      </c>
    </row>
    <row r="21" s="38" customFormat="true" ht="15" hidden="false" customHeight="true" outlineLevel="0" collapsed="false">
      <c r="A21" s="80"/>
      <c r="B21" s="102" t="s">
        <v>33</v>
      </c>
      <c r="C21" s="102"/>
      <c r="D21" s="103"/>
      <c r="E21" s="101" t="str">
        <f aca="false">IF(SUM(E$38:E$41,E$48:E$49,E$56:E$57)=0,"",$D21)</f>
        <v/>
      </c>
      <c r="F21" s="101" t="str">
        <f aca="false">IF(SUM(F$38:F$41,F$48:F$49,F$56:F$57)=0,"",IF(E21="",$D21,E21))</f>
        <v/>
      </c>
      <c r="G21" s="101" t="str">
        <f aca="false">IF(SUM(G$38:G$41,G$48:G$49,G$56:G$57)=0,"",IF(F21="",$D21,F21))</f>
        <v/>
      </c>
      <c r="H21" s="101" t="str">
        <f aca="false">IF(SUM(H$38:H$41,H$48:H$49,H$56:H$57)=0,"",IF(G21="",$D21,G21))</f>
        <v/>
      </c>
      <c r="I21" s="101" t="str">
        <f aca="false">IF(SUM(I$38:I$41,I$48:I$49,I$56:I$57)=0,"",IF(H21="",$D21,H21))</f>
        <v/>
      </c>
      <c r="J21" s="101" t="str">
        <f aca="false">IF(SUM(J$38:J$41,J$48:J$49,J$56:J$57)=0,"",IF(I21="",$D21,I21))</f>
        <v/>
      </c>
      <c r="K21" s="101" t="str">
        <f aca="false">IF(SUM(K$38:K$41,K$48:K$49,K$56:K$57)=0,"",IF(J21="",$D21,J21))</f>
        <v/>
      </c>
      <c r="L21" s="101" t="str">
        <f aca="false">IF(SUM(L$38:L$41,L$48:L$49,L$56:L$57)=0,"",IF(K21="",$D21,K21))</f>
        <v/>
      </c>
      <c r="M21" s="101" t="str">
        <f aca="false">IF(SUM(M$38:M$41,M$48:M$49,M$56:M$57)=0,"",IF(L21="",$D21,L21))</f>
        <v/>
      </c>
      <c r="N21" s="101" t="str">
        <f aca="false">IF(SUM(N$38:N$41,N$48:N$49,N$56:N$57)=0,"",IF(M21="",$D21,M21))</f>
        <v/>
      </c>
      <c r="O21" s="101" t="str">
        <f aca="false">IF(SUM(O$38:O$41,O$48:O$49,O$56:O$57)=0,"",IF(N21="",$D21,N21))</f>
        <v/>
      </c>
      <c r="P21" s="101" t="str">
        <f aca="false">IF(SUM(P$38:P$41,P$48:P$49,P$56:P$57)=0,"",IF(O21="",$D21,O21))</f>
        <v/>
      </c>
      <c r="Q21" s="101" t="str">
        <f aca="false">IF(SUM(Q$38:Q$41,Q$48:Q$49,Q$56:Q$57)=0,"",IF(P21="",$D21,P21))</f>
        <v/>
      </c>
      <c r="R21" s="101" t="str">
        <f aca="false">IF(SUM(R$38:R$41,R$48:R$49,R$56:R$57)=0,"",IF(Q21="",$D21,Q21))</f>
        <v/>
      </c>
      <c r="S21" s="101" t="str">
        <f aca="false">IF(SUM(S$38:S$41,S$48:S$49,S$56:S$57)=0,"",IF(R21="",$D21,R21))</f>
        <v/>
      </c>
      <c r="T21" s="101" t="str">
        <f aca="false">IF(SUM(T$38:T$41,T$48:T$49,T$56:T$57)=0,"",IF(S21="",$D21,S21))</f>
        <v/>
      </c>
      <c r="U21" s="101" t="str">
        <f aca="false">IF(SUM(U$38:U$41,U$48:U$49,U$56:U$57)=0,"",IF(T21="",$D21,T21))</f>
        <v/>
      </c>
      <c r="V21" s="101" t="str">
        <f aca="false">IF(SUM(V$38:V$41,V$48:V$49,V$56:V$57)=0,"",IF(U21="",$D21,U21))</f>
        <v/>
      </c>
      <c r="W21" s="101" t="str">
        <f aca="false">IF(SUM(W$38:W$41,W$48:W$49,W$56:W$57)=0,"",IF(V21="",$D21,V21))</f>
        <v/>
      </c>
      <c r="X21" s="101" t="str">
        <f aca="false">IF(SUM(X$38:X$41,X$48:X$49,X$56:X$57)=0,"",IF(W21="",$D21,W21))</f>
        <v/>
      </c>
      <c r="Y21" s="101" t="str">
        <f aca="false">IF(SUM(Y$38:Y$41,Y$48:Y$49,Y$56:Y$57)=0,"",IF(X21="",$D21,X21))</f>
        <v/>
      </c>
      <c r="Z21" s="101" t="str">
        <f aca="false">IF(SUM(Z$38:Z$41,Z$48:Z$49,Z$56:Z$57)=0,"",IF(Y21="",$D21,Y21))</f>
        <v/>
      </c>
      <c r="AA21" s="101" t="str">
        <f aca="false">IF(SUM(AA$38:AA$41,AA$48:AA$49,AA$56:AA$57)=0,"",IF(Z21="",$D21,Z21))</f>
        <v/>
      </c>
      <c r="AB21" s="101" t="str">
        <f aca="false">IF(SUM(AB$38:AB$41,AB$48:AB$49,AB$56:AB$57)=0,"",IF(AA21="",$D21,AA21))</f>
        <v/>
      </c>
      <c r="AC21" s="101" t="str">
        <f aca="false">IF(SUM(AC$38:AC$41,AC$48:AC$49,AC$56:AC$57)=0,"",IF(AB21="",$D21,AB21))</f>
        <v/>
      </c>
      <c r="AD21" s="101" t="str">
        <f aca="false">IF(SUM(AD$38:AD$41,AD$48:AD$49,AD$56:AD$57)=0,"",IF(AC21="",$D21,AC21))</f>
        <v/>
      </c>
      <c r="AE21" s="101" t="str">
        <f aca="false">IF(SUM(AE$38:AE$41,AE$48:AE$49,AE$56:AE$57)=0,"",IF(AD21="",$D21,AD21))</f>
        <v/>
      </c>
      <c r="AF21" s="101" t="str">
        <f aca="false">IF(SUM(AF$38:AF$41,AF$48:AF$49,AF$56:AF$57)=0,"",IF(AE21="",$D21,AE21))</f>
        <v/>
      </c>
      <c r="AG21" s="101" t="str">
        <f aca="false">IF(SUM(AG$38:AG$41,AG$48:AG$49,AG$56:AG$57)=0,"",IF(AF21="",$D21,AF21))</f>
        <v/>
      </c>
      <c r="AH21" s="101" t="str">
        <f aca="false">IF(SUM(AH$38:AH$41,AH$48:AH$49,AH$56:AH$57)=0,"",IF(AG21="",$D21,AG21))</f>
        <v/>
      </c>
      <c r="AI21" s="101" t="str">
        <f aca="false">IF(SUM(AI$38:AI$41,AI$48:AI$49,AI$56:AI$57)=0,"",IF(AH21="",$D21,AH21))</f>
        <v/>
      </c>
      <c r="AJ21" s="101" t="str">
        <f aca="false">IF(SUM(AJ$38:AJ$41,AJ$48:AJ$49,AJ$56:AJ$57)=0,"",IF(AI21="",$D21,AI21))</f>
        <v/>
      </c>
      <c r="AK21" s="101" t="str">
        <f aca="false">IF(SUM(AK$38:AK$41,AK$48:AK$49,AK$56:AK$57)=0,"",IF(AJ21="",$D21,AJ21))</f>
        <v/>
      </c>
      <c r="AL21" s="101" t="str">
        <f aca="false">IF(SUM(AL$38:AL$41,AL$48:AL$49,AL$56:AL$57)=0,"",IF(AK21="",$D21,AK21))</f>
        <v/>
      </c>
      <c r="AM21" s="101" t="str">
        <f aca="false">IF(SUM(AM$38:AM$41,AM$48:AM$49,AM$56:AM$57)=0,"",IF(AL21="",$D21,AL21))</f>
        <v/>
      </c>
      <c r="AN21" s="101" t="str">
        <f aca="false">IF(SUM(AN$38:AN$41,AN$48:AN$49,AN$56:AN$57)=0,"",IF(AM21="",$D21,AM21))</f>
        <v/>
      </c>
      <c r="AO21" s="101" t="str">
        <f aca="false">IF(SUM(AO$38:AO$41,AO$48:AO$49,AO$56:AO$57)=0,"",IF(AN21="",$D21,AN21))</f>
        <v/>
      </c>
      <c r="AP21" s="101" t="str">
        <f aca="false">IF(SUM(AP$38:AP$41,AP$48:AP$49,AP$56:AP$57)=0,"",IF(AO21="",$D21,AO21))</f>
        <v/>
      </c>
      <c r="AQ21" s="101" t="str">
        <f aca="false">IF(SUM(AQ$38:AQ$41,AQ$48:AQ$49,AQ$56:AQ$57)=0,"",IF(AP21="",$D21,AP21))</f>
        <v/>
      </c>
      <c r="AR21" s="101" t="str">
        <f aca="false">IF(SUM(AR$38:AR$41,AR$48:AR$49,AR$56:AR$57)=0,"",IF(AQ21="",$D21,AQ21))</f>
        <v/>
      </c>
      <c r="AS21" s="101" t="str">
        <f aca="false">IF(SUM(AS$38:AS$41,AS$48:AS$49,AS$56:AS$57)=0,"",IF(AR21="",$D21,AR21))</f>
        <v/>
      </c>
      <c r="AT21" s="101" t="str">
        <f aca="false">IF(SUM(AT$38:AT$41,AT$48:AT$49,AT$56:AT$57)=0,"",IF(AS21="",$D21,AS21))</f>
        <v/>
      </c>
      <c r="AU21" s="101" t="str">
        <f aca="false">IF(SUM(AU$38:AU$41,AU$48:AU$49,AU$56:AU$57)=0,"",IF(AT21="",$D21,AT21))</f>
        <v/>
      </c>
      <c r="AV21" s="101" t="str">
        <f aca="false">IF(SUM(AV$38:AV$41,AV$48:AV$49,AV$56:AV$57)=0,"",IF(AU21="",$D21,AU21))</f>
        <v/>
      </c>
      <c r="AW21" s="101" t="str">
        <f aca="false">IF(SUM(AW$38:AW$41,AW$48:AW$49,AW$56:AW$57)=0,"",IF(AV21="",$D21,AV21))</f>
        <v/>
      </c>
      <c r="AX21" s="101" t="str">
        <f aca="false">IF(SUM(AX$38:AX$41,AX$48:AX$49,AX$56:AX$57)=0,"",IF(AW21="",$D21,AW21))</f>
        <v/>
      </c>
      <c r="AY21" s="101" t="str">
        <f aca="false">IF(SUM(AY$38:AY$41,AY$48:AY$49,AY$56:AY$57)=0,"",IF(AX21="",$D21,AX21))</f>
        <v/>
      </c>
      <c r="AZ21" s="101" t="str">
        <f aca="false">IF(SUM(AZ$38:AZ$41,AZ$48:AZ$49,AZ$56:AZ$57)=0,"",IF(AY21="",$D21,AY21))</f>
        <v/>
      </c>
      <c r="BA21" s="101" t="str">
        <f aca="false">IF(SUM(BA$38:BA$41,BA$48:BA$49,BA$56:BA$57)=0,"",IF(AZ21="",$D21,AZ21))</f>
        <v/>
      </c>
      <c r="BB21" s="101" t="str">
        <f aca="false">IF(SUM(BB$38:BB$41,BB$48:BB$49,BB$56:BB$57)=0,"",IF(BA21="",$D21,BA21))</f>
        <v/>
      </c>
      <c r="BC21" s="101" t="str">
        <f aca="false">IF(SUM(BC$38:BC$41,BC$48:BC$49,BC$56:BC$57)=0,"",IF(BB21="",$D21,BB21))</f>
        <v/>
      </c>
      <c r="BD21" s="101" t="str">
        <f aca="false">IF(SUM(BD$38:BD$41,BD$48:BD$49,BD$56:BD$57)=0,"",IF(BC21="",$D21,BC21))</f>
        <v/>
      </c>
      <c r="BE21" s="101" t="str">
        <f aca="false">IF(SUM(BE$38:BE$41,BE$48:BE$49,BE$56:BE$57)=0,"",IF(BD21="",$D21,BD21))</f>
        <v/>
      </c>
      <c r="BF21" s="101" t="str">
        <f aca="false">IF(SUM(BF$38:BF$41,BF$48:BF$49,BF$56:BF$57)=0,"",IF(BE21="",$D21,BE21))</f>
        <v/>
      </c>
      <c r="BG21" s="101" t="str">
        <f aca="false">IF(SUM(BG$38:BG$41,BG$48:BG$49,BG$56:BG$57)=0,"",IF(BF21="",$D21,BF21))</f>
        <v/>
      </c>
      <c r="BH21" s="101" t="str">
        <f aca="false">IF(SUM(BH$38:BH$41,BH$48:BH$49,BH$56:BH$57)=0,"",IF(BG21="",$D21,BG21))</f>
        <v/>
      </c>
      <c r="BI21" s="101" t="str">
        <f aca="false">IF(SUM(BI$38:BI$41,BI$48:BI$49,BI$56:BI$57)=0,"",IF(BH21="",$D21,BH21))</f>
        <v/>
      </c>
      <c r="BJ21" s="101" t="str">
        <f aca="false">IF(SUM(BJ$38:BJ$41,BJ$48:BJ$49,BJ$56:BJ$57)=0,"",IF(BI21="",$D21,BI21))</f>
        <v/>
      </c>
      <c r="BK21" s="101" t="str">
        <f aca="false">IF(SUM(BK$38:BK$41,BK$48:BK$49,BK$56:BK$57)=0,"",IF(BJ21="",$D21,BJ21))</f>
        <v/>
      </c>
      <c r="BL21" s="101" t="str">
        <f aca="false">IF(SUM(BL$38:BL$41,BL$48:BL$49,BL$56:BL$57)=0,"",IF(BK21="",$D21,BK21))</f>
        <v/>
      </c>
      <c r="BM21" s="101" t="str">
        <f aca="false">IF(SUM(BM$38:BM$41,BM$48:BM$49,BM$56:BM$57)=0,"",IF(BL21="",$D21,BL21))</f>
        <v/>
      </c>
      <c r="BN21" s="101" t="str">
        <f aca="false">IF(SUM(BN$38:BN$41,BN$48:BN$49,BN$56:BN$57)=0,"",IF(BM21="",$D21,BM21))</f>
        <v/>
      </c>
      <c r="BO21" s="101" t="str">
        <f aca="false">IF(SUM(BO$38:BO$41,BO$48:BO$49,BO$56:BO$57)=0,"",IF(BN21="",$D21,BN21))</f>
        <v/>
      </c>
      <c r="BP21" s="101" t="str">
        <f aca="false">IF(SUM(BP$38:BP$41,BP$48:BP$49,BP$56:BP$57)=0,"",IF(BO21="",$D21,BO21))</f>
        <v/>
      </c>
      <c r="BQ21" s="101" t="str">
        <f aca="false">IF(SUM(BQ$38:BQ$41,BQ$48:BQ$49,BQ$56:BQ$57)=0,"",IF(BP21="",$D21,BP21))</f>
        <v/>
      </c>
      <c r="BR21" s="101" t="str">
        <f aca="false">IF(SUM(BR$38:BR$41,BR$48:BR$49,BR$56:BR$57)=0,"",IF(BQ21="",$D21,BQ21))</f>
        <v/>
      </c>
      <c r="BS21" s="101" t="str">
        <f aca="false">IF(SUM(BS$38:BS$41,BS$48:BS$49,BS$56:BS$57)=0,"",IF(BR21="",$D21,BR21))</f>
        <v/>
      </c>
      <c r="BT21" s="101" t="str">
        <f aca="false">IF(SUM(BT$38:BT$41,BT$48:BT$49,BT$56:BT$57)=0,"",IF(BS21="",$D21,BS21))</f>
        <v/>
      </c>
      <c r="BU21" s="101" t="str">
        <f aca="false">IF(SUM(BU$38:BU$41,BU$48:BU$49,BU$56:BU$57)=0,"",IF(BT21="",$D21,BT21))</f>
        <v/>
      </c>
      <c r="BV21" s="101" t="str">
        <f aca="false">IF(SUM(BV$38:BV$41,BV$48:BV$49,BV$56:BV$57)=0,"",IF(BU21="",$D21,BU21))</f>
        <v/>
      </c>
      <c r="BW21" s="101" t="str">
        <f aca="false">IF(SUM(BW$38:BW$41,BW$48:BW$49,BW$56:BW$57)=0,"",IF(BV21="",$D21,BV21))</f>
        <v/>
      </c>
      <c r="BX21" s="101" t="str">
        <f aca="false">IF(SUM(BX$38:BX$41,BX$48:BX$49,BX$56:BX$57)=0,"",IF(BW21="",$D21,BW21))</f>
        <v/>
      </c>
      <c r="BY21" s="101" t="str">
        <f aca="false">IF(SUM(BY$38:BY$41,BY$48:BY$49,BY$56:BY$57)=0,"",IF(BX21="",$D21,BX21))</f>
        <v/>
      </c>
      <c r="BZ21" s="101" t="str">
        <f aca="false">IF(SUM(BZ$38:BZ$41,BZ$48:BZ$49,BZ$56:BZ$57)=0,"",IF(BY21="",$D21,BY21))</f>
        <v/>
      </c>
      <c r="CA21" s="101" t="str">
        <f aca="false">IF(SUM(CA$38:CA$41,CA$48:CA$49,CA$56:CA$57)=0,"",IF(BZ21="",$D21,BZ21))</f>
        <v/>
      </c>
      <c r="CB21" s="101" t="str">
        <f aca="false">IF(SUM(CB$38:CB$41,CB$48:CB$49,CB$56:CB$57)=0,"",IF(CA21="",$D21,CA21))</f>
        <v/>
      </c>
      <c r="CC21" s="101" t="str">
        <f aca="false">IF(SUM(CC$38:CC$41,CC$48:CC$49,CC$56:CC$57)=0,"",IF(CB21="",$D21,CB21))</f>
        <v/>
      </c>
      <c r="CD21" s="101" t="str">
        <f aca="false">IF(SUM(CD$38:CD$41,CD$48:CD$49,CD$56:CD$57)=0,"",IF(CC21="",$D21,CC21))</f>
        <v/>
      </c>
      <c r="CE21" s="101" t="str">
        <f aca="false">IF(SUM(CE$38:CE$41,CE$48:CE$49,CE$56:CE$57)=0,"",IF(CD21="",$D21,CD21))</f>
        <v/>
      </c>
      <c r="CF21" s="101" t="str">
        <f aca="false">IF(SUM(CF$38:CF$41,CF$48:CF$49,CF$56:CF$57)=0,"",IF(CE21="",$D21,CE21))</f>
        <v/>
      </c>
      <c r="CG21" s="101" t="str">
        <f aca="false">IF(SUM(CG$38:CG$41,CG$48:CG$49,CG$56:CG$57)=0,"",IF(CF21="",$D21,CF21))</f>
        <v/>
      </c>
      <c r="CH21" s="101" t="str">
        <f aca="false">IF(SUM(CH$38:CH$41,CH$48:CH$49,CH$56:CH$57)=0,"",IF(CG21="",$D21,CG21))</f>
        <v/>
      </c>
      <c r="CI21" s="101" t="str">
        <f aca="false">IF(SUM(CI$38:CI$41,CI$48:CI$49,CI$56:CI$57)=0,"",IF(CH21="",$D21,CH21))</f>
        <v/>
      </c>
      <c r="CJ21" s="101" t="str">
        <f aca="false">IF(SUM(CJ$38:CJ$41,CJ$48:CJ$49,CJ$56:CJ$57)=0,"",IF(CI21="",$D21,CI21))</f>
        <v/>
      </c>
      <c r="CK21" s="101" t="str">
        <f aca="false">IF(SUM(CK$38:CK$41,CK$48:CK$49,CK$56:CK$57)=0,"",IF(CJ21="",$D21,CJ21))</f>
        <v/>
      </c>
      <c r="CL21" s="101" t="str">
        <f aca="false">IF(SUM(CL$38:CL$41,CL$48:CL$49,CL$56:CL$57)=0,"",IF(CK21="",$D21,CK21))</f>
        <v/>
      </c>
      <c r="CM21" s="101" t="str">
        <f aca="false">IF(SUM(CM$38:CM$41,CM$48:CM$49,CM$56:CM$57)=0,"",IF(CL21="",$D21,CL21))</f>
        <v/>
      </c>
      <c r="CN21" s="101" t="str">
        <f aca="false">IF(SUM(CN$38:CN$41,CN$48:CN$49,CN$56:CN$57)=0,"",IF(CM21="",$D21,CM21))</f>
        <v/>
      </c>
      <c r="CO21" s="101" t="str">
        <f aca="false">IF(SUM(CO$38:CO$41,CO$48:CO$49,CO$56:CO$57)=0,"",IF(CN21="",$D21,CN21))</f>
        <v/>
      </c>
      <c r="CP21" s="101" t="str">
        <f aca="false">IF(SUM(CP$38:CP$41,CP$48:CP$49,CP$56:CP$57)=0,"",IF(CO21="",$D21,CO21))</f>
        <v/>
      </c>
      <c r="CQ21" s="101" t="str">
        <f aca="false">IF(SUM(CQ$38:CQ$41,CQ$48:CQ$49,CQ$56:CQ$57)=0,"",IF(CP21="",$D21,CP21))</f>
        <v/>
      </c>
      <c r="CR21" s="101" t="str">
        <f aca="false">IF(SUM(CR$38:CR$41,CR$48:CR$49,CR$56:CR$57)=0,"",IF(CQ21="",$D21,CQ21))</f>
        <v/>
      </c>
      <c r="CS21" s="101" t="str">
        <f aca="false">IF(SUM(CS$38:CS$41,CS$48:CS$49,CS$56:CS$57)=0,"",IF(CR21="",$D21,CR21))</f>
        <v/>
      </c>
      <c r="CT21" s="101" t="str">
        <f aca="false">IF(SUM(CT$38:CT$41,CT$48:CT$49,CT$56:CT$57)=0,"",IF(CS21="",$D21,CS21))</f>
        <v/>
      </c>
      <c r="CU21" s="101" t="str">
        <f aca="false">IF(SUM(CU$38:CU$41,CU$48:CU$49,CU$56:CU$57)=0,"",IF(CT21="",$D21,CT21))</f>
        <v/>
      </c>
      <c r="CV21" s="101" t="str">
        <f aca="false">IF(SUM(CV$38:CV$41,CV$48:CV$49,CV$56:CV$57)=0,"",IF(CU21="",$D21,CU21))</f>
        <v/>
      </c>
      <c r="CW21" s="101" t="str">
        <f aca="false">IF(SUM(CW$38:CW$41,CW$48:CW$49,CW$56:CW$57)=0,"",IF(CV21="",$D21,CV21))</f>
        <v/>
      </c>
      <c r="CX21" s="101" t="str">
        <f aca="false">IF(SUM(CX$38:CX$41,CX$48:CX$49,CX$56:CX$57)=0,"",IF(CW21="",$D21,CW21))</f>
        <v/>
      </c>
      <c r="CY21" s="101" t="str">
        <f aca="false">IF(SUM(CY$38:CY$41,CY$48:CY$49,CY$56:CY$57)=0,"",IF(CX21="",$D21,CX21))</f>
        <v/>
      </c>
      <c r="CZ21" s="101" t="str">
        <f aca="false">IF(SUM(CZ$38:CZ$41,CZ$48:CZ$49,CZ$56:CZ$57)=0,"",IF(CY21="",$D21,CY21))</f>
        <v/>
      </c>
      <c r="DA21" s="101" t="str">
        <f aca="false">IF(SUM(DA$38:DA$41,DA$48:DA$49,DA$56:DA$57)=0,"",IF(CZ21="",$D21,CZ21))</f>
        <v/>
      </c>
      <c r="DB21" s="101" t="str">
        <f aca="false">IF(SUM(DB$38:DB$41,DB$48:DB$49,DB$56:DB$57)=0,"",IF(DA21="",$D21,DA21))</f>
        <v/>
      </c>
      <c r="DC21" s="101" t="str">
        <f aca="false">IF(SUM(DC$38:DC$41,DC$48:DC$49,DC$56:DC$57)=0,"",IF(DB21="",$D21,DB21))</f>
        <v/>
      </c>
      <c r="DD21" s="101" t="str">
        <f aca="false">IF(SUM(DD$38:DD$41,DD$48:DD$49,DD$56:DD$57)=0,"",IF(DC21="",$D21,DC21))</f>
        <v/>
      </c>
      <c r="DE21" s="101" t="str">
        <f aca="false">IF(SUM(DE$38:DE$41,DE$48:DE$49,DE$56:DE$57)=0,"",IF(DD21="",$D21,DD21))</f>
        <v/>
      </c>
      <c r="DF21" s="101" t="str">
        <f aca="false">IF(SUM(DF$38:DF$41,DF$48:DF$49,DF$56:DF$57)=0,"",IF(DE21="",$D21,DE21))</f>
        <v/>
      </c>
      <c r="DG21" s="101" t="str">
        <f aca="false">IF(SUM(DG$38:DG$41,DG$48:DG$49,DG$56:DG$57)=0,"",IF(DF21="",$D21,DF21))</f>
        <v/>
      </c>
      <c r="DH21" s="101" t="str">
        <f aca="false">IF(SUM(DH$38:DH$41,DH$48:DH$49,DH$56:DH$57)=0,"",IF(DG21="",$D21,DG21))</f>
        <v/>
      </c>
      <c r="DI21" s="101" t="str">
        <f aca="false">IF(SUM(DI$38:DI$41,DI$48:DI$49,DI$56:DI$57)=0,"",IF(DH21="",$D21,DH21))</f>
        <v/>
      </c>
      <c r="DJ21" s="101" t="str">
        <f aca="false">IF(SUM(DJ$38:DJ$41,DJ$48:DJ$49,DJ$56:DJ$57)=0,"",IF(DI21="",$D21,DI21))</f>
        <v/>
      </c>
      <c r="DK21" s="101" t="str">
        <f aca="false">IF(SUM(DK$38:DK$41,DK$48:DK$49,DK$56:DK$57)=0,"",IF(DJ21="",$D21,DJ21))</f>
        <v/>
      </c>
      <c r="DL21" s="101" t="str">
        <f aca="false">IF(SUM(DL$38:DL$41,DL$48:DL$49,DL$56:DL$57)=0,"",IF(DK21="",$D21,DK21))</f>
        <v/>
      </c>
      <c r="DM21" s="101" t="str">
        <f aca="false">IF(SUM(DM$38:DM$41,DM$48:DM$49,DM$56:DM$57)=0,"",IF(DL21="",$D21,DL21))</f>
        <v/>
      </c>
      <c r="DN21" s="101" t="str">
        <f aca="false">IF(SUM(DN$38:DN$41,DN$48:DN$49,DN$56:DN$57)=0,"",IF(DM21="",$D21,DM21))</f>
        <v/>
      </c>
      <c r="DO21" s="101" t="str">
        <f aca="false">IF(SUM(DO$38:DO$41,DO$48:DO$49,DO$56:DO$57)=0,"",IF(DN21="",$D21,DN21))</f>
        <v/>
      </c>
      <c r="DP21" s="101" t="str">
        <f aca="false">IF(SUM(DP$38:DP$41,DP$48:DP$49,DP$56:DP$57)=0,"",IF(DO21="",$D21,DO21))</f>
        <v/>
      </c>
      <c r="DQ21" s="101" t="str">
        <f aca="false">IF(SUM(DQ$38:DQ$41,DQ$48:DQ$49,DQ$56:DQ$57)=0,"",IF(DP21="",$D21,DP21))</f>
        <v/>
      </c>
      <c r="DR21" s="101" t="str">
        <f aca="false">IF(SUM(DR$38:DR$41,DR$48:DR$49,DR$56:DR$57)=0,"",IF(DQ21="",$D21,DQ21))</f>
        <v/>
      </c>
      <c r="DS21" s="101" t="str">
        <f aca="false">IF(SUM(DS$38:DS$41,DS$48:DS$49,DS$56:DS$57)=0,"",IF(DR21="",$D21,DR21))</f>
        <v/>
      </c>
      <c r="DT21" s="101" t="str">
        <f aca="false">IF(SUM(DT$38:DT$41,DT$48:DT$49,DT$56:DT$57)=0,"",IF(DS21="",$D21,DS21))</f>
        <v/>
      </c>
      <c r="DU21" s="101" t="str">
        <f aca="false">IF(SUM(DU$38:DU$41,DU$48:DU$49,DU$56:DU$57)=0,"",IF(DT21="",$D21,DT21))</f>
        <v/>
      </c>
      <c r="DV21" s="101" t="str">
        <f aca="false">IF(SUM(DV$38:DV$41,DV$48:DV$49,DV$56:DV$57)=0,"",IF(DU21="",$D21,DU21))</f>
        <v/>
      </c>
      <c r="DW21" s="101" t="str">
        <f aca="false">IF(SUM(DW$38:DW$41,DW$48:DW$49,DW$56:DW$57)=0,"",IF(DV21="",$D21,DV21))</f>
        <v/>
      </c>
      <c r="DX21" s="101" t="str">
        <f aca="false">IF(SUM(DX$38:DX$41,DX$48:DX$49,DX$56:DX$57)=0,"",IF(DW21="",$D21,DW21))</f>
        <v/>
      </c>
      <c r="DY21" s="101" t="str">
        <f aca="false">IF(SUM(DY$38:DY$41,DY$48:DY$49,DY$56:DY$57)=0,"",IF(DX21="",$D21,DX21))</f>
        <v/>
      </c>
      <c r="DZ21" s="101" t="str">
        <f aca="false">IF(SUM(DZ$38:DZ$41,DZ$48:DZ$49,DZ$56:DZ$57)=0,"",IF(DY21="",$D21,DY21))</f>
        <v/>
      </c>
      <c r="EA21" s="101" t="str">
        <f aca="false">IF(SUM(EA$38:EA$41,EA$48:EA$49,EA$56:EA$57)=0,"",IF(DZ21="",$D21,DZ21))</f>
        <v/>
      </c>
      <c r="EB21" s="101" t="str">
        <f aca="false">IF(SUM(EB$38:EB$41,EB$48:EB$49,EB$56:EB$57)=0,"",IF(EA21="",$D21,EA21))</f>
        <v/>
      </c>
      <c r="EC21" s="101" t="str">
        <f aca="false">IF(SUM(EC$38:EC$41,EC$48:EC$49,EC$56:EC$57)=0,"",IF(EB21="",$D21,EB21))</f>
        <v/>
      </c>
      <c r="ED21" s="101" t="str">
        <f aca="false">IF(SUM(ED$38:ED$41,ED$48:ED$49,ED$56:ED$57)=0,"",IF(EC21="",$D21,EC21))</f>
        <v/>
      </c>
      <c r="EE21" s="101" t="str">
        <f aca="false">IF(SUM(EE$38:EE$41,EE$48:EE$49,EE$56:EE$57)=0,"",IF(ED21="",$D21,ED21))</f>
        <v/>
      </c>
      <c r="EF21" s="101" t="str">
        <f aca="false">IF(SUM(EF$38:EF$41,EF$48:EF$49,EF$56:EF$57)=0,"",IF(EE21="",$D21,EE21))</f>
        <v/>
      </c>
      <c r="EG21" s="101" t="str">
        <f aca="false">IF(SUM(EG$38:EG$41,EG$48:EG$49,EG$56:EG$57)=0,"",IF(EF21="",$D21,EF21))</f>
        <v/>
      </c>
      <c r="EH21" s="101" t="str">
        <f aca="false">IF(SUM(EH$38:EH$41,EH$48:EH$49,EH$56:EH$57)=0,"",IF(EG21="",$D21,EG21))</f>
        <v/>
      </c>
      <c r="EI21" s="101" t="str">
        <f aca="false">IF(SUM(EI$38:EI$41,EI$48:EI$49,EI$56:EI$57)=0,"",IF(EH21="",$D21,EH21))</f>
        <v/>
      </c>
      <c r="EJ21" s="101" t="str">
        <f aca="false">IF(SUM(EJ$38:EJ$41,EJ$48:EJ$49,EJ$56:EJ$57)=0,"",IF(EI21="",$D21,EI21))</f>
        <v/>
      </c>
      <c r="EK21" s="101" t="str">
        <f aca="false">IF(SUM(EK$38:EK$41,EK$48:EK$49,EK$56:EK$57)=0,"",IF(EJ21="",$D21,EJ21))</f>
        <v/>
      </c>
      <c r="EL21" s="101" t="str">
        <f aca="false">IF(SUM(EL$38:EL$41,EL$48:EL$49,EL$56:EL$57)=0,"",IF(EK21="",$D21,EK21))</f>
        <v/>
      </c>
      <c r="EM21" s="101" t="str">
        <f aca="false">IF(SUM(EM$38:EM$41,EM$48:EM$49,EM$56:EM$57)=0,"",IF(EL21="",$D21,EL21))</f>
        <v/>
      </c>
      <c r="EN21" s="101" t="str">
        <f aca="false">IF(SUM(EN$38:EN$41,EN$48:EN$49,EN$56:EN$57)=0,"",IF(EM21="",$D21,EM21))</f>
        <v/>
      </c>
      <c r="EO21" s="101" t="str">
        <f aca="false">IF(SUM(EO$38:EO$41,EO$48:EO$49,EO$56:EO$57)=0,"",IF(EN21="",$D21,EN21))</f>
        <v/>
      </c>
      <c r="EP21" s="101" t="str">
        <f aca="false">IF(SUM(EP$38:EP$41,EP$48:EP$49,EP$56:EP$57)=0,"",IF(EO21="",$D21,EO21))</f>
        <v/>
      </c>
      <c r="EQ21" s="101" t="str">
        <f aca="false">IF(SUM(EQ$38:EQ$41,EQ$48:EQ$49,EQ$56:EQ$57)=0,"",IF(EP21="",$D21,EP21))</f>
        <v/>
      </c>
      <c r="ER21" s="101" t="str">
        <f aca="false">IF(SUM(ER$38:ER$41,ER$48:ER$49,ER$56:ER$57)=0,"",IF(EQ21="",$D21,EQ21))</f>
        <v/>
      </c>
      <c r="ES21" s="101" t="str">
        <f aca="false">IF(SUM(ES$38:ES$41,ES$48:ES$49,ES$56:ES$57)=0,"",IF(ER21="",$D21,ER21))</f>
        <v/>
      </c>
      <c r="ET21" s="101" t="str">
        <f aca="false">IF(SUM(ET$38:ET$41,ET$48:ET$49,ET$56:ET$57)=0,"",IF(ES21="",$D21,ES21))</f>
        <v/>
      </c>
      <c r="EU21" s="101" t="str">
        <f aca="false">IF(SUM(EU$38:EU$41,EU$48:EU$49,EU$56:EU$57)=0,"",IF(ET21="",$D21,ET21))</f>
        <v/>
      </c>
      <c r="EV21" s="101" t="str">
        <f aca="false">IF(SUM(EV$38:EV$41,EV$48:EV$49,EV$56:EV$57)=0,"",IF(EU21="",$D21,EU21))</f>
        <v/>
      </c>
      <c r="EW21" s="101" t="str">
        <f aca="false">IF(SUM(EW$38:EW$41,EW$48:EW$49,EW$56:EW$57)=0,"",IF(EV21="",$D21,EV21))</f>
        <v/>
      </c>
      <c r="EX21" s="101" t="str">
        <f aca="false">IF(SUM(EX$38:EX$41,EX$48:EX$49,EX$56:EX$57)=0,"",IF(EW21="",$D21,EW21))</f>
        <v/>
      </c>
      <c r="EY21" s="101" t="str">
        <f aca="false">IF(SUM(EY$38:EY$41,EY$48:EY$49,EY$56:EY$57)=0,"",IF(EX21="",$D21,EX21))</f>
        <v/>
      </c>
      <c r="EZ21" s="101" t="str">
        <f aca="false">IF(SUM(EZ$38:EZ$41,EZ$48:EZ$49,EZ$56:EZ$57)=0,"",IF(EY21="",$D21,EY21))</f>
        <v/>
      </c>
      <c r="FA21" s="101" t="str">
        <f aca="false">IF(SUM(FA$38:FA$41,FA$48:FA$49,FA$56:FA$57)=0,"",IF(EZ21="",$D21,EZ21))</f>
        <v/>
      </c>
      <c r="FB21" s="101" t="str">
        <f aca="false">IF(SUM(FB$38:FB$41,FB$48:FB$49,FB$56:FB$57)=0,"",IF(FA21="",$D21,FA21))</f>
        <v/>
      </c>
      <c r="FC21" s="101" t="str">
        <f aca="false">IF(SUM(FC$38:FC$41,FC$48:FC$49,FC$56:FC$57)=0,"",IF(FB21="",$D21,FB21))</f>
        <v/>
      </c>
      <c r="FD21" s="101" t="str">
        <f aca="false">IF(SUM(FD$38:FD$41,FD$48:FD$49,FD$56:FD$57)=0,"",IF(FC21="",$D21,FC21))</f>
        <v/>
      </c>
      <c r="FE21" s="101" t="str">
        <f aca="false">IF(SUM(FE$38:FE$41,FE$48:FE$49,FE$56:FE$57)=0,"",IF(FD21="",$D21,FD21))</f>
        <v/>
      </c>
      <c r="FF21" s="101" t="str">
        <f aca="false">IF(SUM(FF$38:FF$41,FF$48:FF$49,FF$56:FF$57)=0,"",IF(FE21="",$D21,FE21))</f>
        <v/>
      </c>
      <c r="FG21" s="101" t="str">
        <f aca="false">IF(SUM(FG$38:FG$41,FG$48:FG$49,FG$56:FG$57)=0,"",IF(FF21="",$D21,FF21))</f>
        <v/>
      </c>
      <c r="FH21" s="101" t="str">
        <f aca="false">IF(SUM(FH$38:FH$41,FH$48:FH$49,FH$56:FH$57)=0,"",IF(FG21="",$D21,FG21))</f>
        <v/>
      </c>
      <c r="FI21" s="101" t="str">
        <f aca="false">IF(SUM(FI$38:FI$41,FI$48:FI$49,FI$56:FI$57)=0,"",IF(FH21="",$D21,FH21))</f>
        <v/>
      </c>
      <c r="FJ21" s="101" t="str">
        <f aca="false">IF(SUM(FJ$38:FJ$41,FJ$48:FJ$49,FJ$56:FJ$57)=0,"",IF(FI21="",$D21,FI21))</f>
        <v/>
      </c>
      <c r="FK21" s="101" t="str">
        <f aca="false">IF(SUM(FK$38:FK$41,FK$48:FK$49,FK$56:FK$57)=0,"",IF(FJ21="",$D21,FJ21))</f>
        <v/>
      </c>
      <c r="FL21" s="101" t="str">
        <f aca="false">IF(SUM(FL$38:FL$41,FL$48:FL$49,FL$56:FL$57)=0,"",IF(FK21="",$D21,FK21))</f>
        <v/>
      </c>
      <c r="FM21" s="101" t="str">
        <f aca="false">IF(SUM(FM$38:FM$41,FM$48:FM$49,FM$56:FM$57)=0,"",IF(FL21="",$D21,FL21))</f>
        <v/>
      </c>
      <c r="FN21" s="101" t="str">
        <f aca="false">IF(SUM(FN$38:FN$41,FN$48:FN$49,FN$56:FN$57)=0,"",IF(FM21="",$D21,FM21))</f>
        <v/>
      </c>
      <c r="FO21" s="101" t="str">
        <f aca="false">IF(SUM(FO$38:FO$41,FO$48:FO$49,FO$56:FO$57)=0,"",IF(FN21="",$D21,FN21))</f>
        <v/>
      </c>
      <c r="FP21" s="101" t="str">
        <f aca="false">IF(SUM(FP$38:FP$41,FP$48:FP$49,FP$56:FP$57)=0,"",IF(FO21="",$D21,FO21))</f>
        <v/>
      </c>
      <c r="FQ21" s="101" t="str">
        <f aca="false">IF(SUM(FQ$38:FQ$41,FQ$48:FQ$49,FQ$56:FQ$57)=0,"",IF(FP21="",$D21,FP21))</f>
        <v/>
      </c>
      <c r="FR21" s="101" t="str">
        <f aca="false">IF(SUM(FR$38:FR$41,FR$48:FR$49,FR$56:FR$57)=0,"",IF(FQ21="",$D21,FQ21))</f>
        <v/>
      </c>
      <c r="FS21" s="101" t="str">
        <f aca="false">IF(SUM(FS$38:FS$41,FS$48:FS$49,FS$56:FS$57)=0,"",IF(FR21="",$D21,FR21))</f>
        <v/>
      </c>
      <c r="FT21" s="101" t="str">
        <f aca="false">IF(SUM(FT$38:FT$41,FT$48:FT$49,FT$56:FT$57)=0,"",IF(FS21="",$D21,FS21))</f>
        <v/>
      </c>
      <c r="FU21" s="101" t="str">
        <f aca="false">IF(SUM(FU$38:FU$41,FU$48:FU$49,FU$56:FU$57)=0,"",IF(FT21="",$D21,FT21))</f>
        <v/>
      </c>
      <c r="FV21" s="101" t="str">
        <f aca="false">IF(SUM(FV$38:FV$41,FV$48:FV$49,FV$56:FV$57)=0,"",IF(FU21="",$D21,FU21))</f>
        <v/>
      </c>
      <c r="FW21" s="101" t="str">
        <f aca="false">IF(SUM(FW$38:FW$41,FW$48:FW$49,FW$56:FW$57)=0,"",IF(FV21="",$D21,FV21))</f>
        <v/>
      </c>
      <c r="FX21" s="101" t="str">
        <f aca="false">IF(SUM(FX$38:FX$41,FX$48:FX$49,FX$56:FX$57)=0,"",IF(FW21="",$D21,FW21))</f>
        <v/>
      </c>
      <c r="FY21" s="101" t="str">
        <f aca="false">IF(SUM(FY$38:FY$41,FY$48:FY$49,FY$56:FY$57)=0,"",IF(FX21="",$D21,FX21))</f>
        <v/>
      </c>
      <c r="FZ21" s="101" t="str">
        <f aca="false">IF(SUM(FZ$38:FZ$41,FZ$48:FZ$49,FZ$56:FZ$57)=0,"",IF(FY21="",$D21,FY21))</f>
        <v/>
      </c>
      <c r="GA21" s="101" t="str">
        <f aca="false">IF(SUM(GA$38:GA$41,GA$48:GA$49,GA$56:GA$57)=0,"",IF(FZ21="",$D21,FZ21))</f>
        <v/>
      </c>
      <c r="GB21" s="101" t="str">
        <f aca="false">IF(SUM(GB$38:GB$41,GB$48:GB$49,GB$56:GB$57)=0,"",IF(GA21="",$D21,GA21))</f>
        <v/>
      </c>
      <c r="GC21" s="101" t="str">
        <f aca="false">IF(SUM(GC$38:GC$41,GC$48:GC$49,GC$56:GC$57)=0,"",IF(GB21="",$D21,GB21))</f>
        <v/>
      </c>
      <c r="GD21" s="101" t="str">
        <f aca="false">IF(SUM(GD$38:GD$41,GD$48:GD$49,GD$56:GD$57)=0,"",IF(GC21="",$D21,GC21))</f>
        <v/>
      </c>
      <c r="GE21" s="101" t="str">
        <f aca="false">IF(SUM(GE$38:GE$41,GE$48:GE$49,GE$56:GE$57)=0,"",IF(GD21="",$D21,GD21))</f>
        <v/>
      </c>
      <c r="GF21" s="101" t="str">
        <f aca="false">IF(SUM(GF$38:GF$41,GF$48:GF$49,GF$56:GF$57)=0,"",IF(GE21="",$D21,GE21))</f>
        <v/>
      </c>
      <c r="GG21" s="101" t="str">
        <f aca="false">IF(SUM(GG$38:GG$41,GG$48:GG$49,GG$56:GG$57)=0,"",IF(GF21="",$D21,GF21))</f>
        <v/>
      </c>
      <c r="GH21" s="101" t="str">
        <f aca="false">IF(SUM(GH$38:GH$41,GH$48:GH$49,GH$56:GH$57)=0,"",IF(GG21="",$D21,GG21))</f>
        <v/>
      </c>
      <c r="GI21" s="101" t="str">
        <f aca="false">IF(SUM(GI$38:GI$41,GI$48:GI$49,GI$56:GI$57)=0,"",IF(GH21="",$D21,GH21))</f>
        <v/>
      </c>
      <c r="GJ21" s="101" t="str">
        <f aca="false">IF(SUM(GJ$38:GJ$41,GJ$48:GJ$49,GJ$56:GJ$57)=0,"",IF(GI21="",$D21,GI21))</f>
        <v/>
      </c>
      <c r="GK21" s="101" t="str">
        <f aca="false">IF(SUM(GK$38:GK$41,GK$48:GK$49,GK$56:GK$57)=0,"",IF(GJ21="",$D21,GJ21))</f>
        <v/>
      </c>
      <c r="GL21" s="101" t="str">
        <f aca="false">IF(SUM(GL$38:GL$41,GL$48:GL$49,GL$56:GL$57)=0,"",IF(GK21="",$D21,GK21))</f>
        <v/>
      </c>
      <c r="GM21" s="101" t="str">
        <f aca="false">IF(SUM(GM$38:GM$41,GM$48:GM$49,GM$56:GM$57)=0,"",IF(GL21="",$D21,GL21))</f>
        <v/>
      </c>
      <c r="GN21" s="101" t="str">
        <f aca="false">IF(SUM(GN$38:GN$41,GN$48:GN$49,GN$56:GN$57)=0,"",IF(GM21="",$D21,GM21))</f>
        <v/>
      </c>
      <c r="GO21" s="101" t="str">
        <f aca="false">IF(SUM(GO$38:GO$41,GO$48:GO$49,GO$56:GO$57)=0,"",IF(GN21="",$D21,GN21))</f>
        <v/>
      </c>
      <c r="GP21" s="101" t="str">
        <f aca="false">IF(SUM(GP$38:GP$41,GP$48:GP$49,GP$56:GP$57)=0,"",IF(GO21="",$D21,GO21))</f>
        <v/>
      </c>
      <c r="GQ21" s="101" t="str">
        <f aca="false">IF(SUM(GQ$38:GQ$41,GQ$48:GQ$49,GQ$56:GQ$57)=0,"",IF(GP21="",$D21,GP21))</f>
        <v/>
      </c>
      <c r="GR21" s="101" t="str">
        <f aca="false">IF(SUM(GR$38:GR$41,GR$48:GR$49,GR$56:GR$57)=0,"",IF(GQ21="",$D21,GQ21))</f>
        <v/>
      </c>
      <c r="GS21" s="101" t="str">
        <f aca="false">IF(SUM(GS$38:GS$41,GS$48:GS$49,GS$56:GS$57)=0,"",IF(GR21="",$D21,GR21))</f>
        <v/>
      </c>
      <c r="GT21" s="101" t="str">
        <f aca="false">IF(SUM(GT$38:GT$41,GT$48:GT$49,GT$56:GT$57)=0,"",IF(GS21="",$D21,GS21))</f>
        <v/>
      </c>
      <c r="GU21" s="101" t="str">
        <f aca="false">IF(SUM(GU$38:GU$41,GU$48:GU$49,GU$56:GU$57)=0,"",IF(GT21="",$D21,GT21))</f>
        <v/>
      </c>
      <c r="GV21" s="101" t="str">
        <f aca="false">IF(SUM(GV$38:GV$41,GV$48:GV$49,GV$56:GV$57)=0,"",IF(GU21="",$D21,GU21))</f>
        <v/>
      </c>
      <c r="GW21" s="101" t="str">
        <f aca="false">IF(SUM(GW$38:GW$41,GW$48:GW$49,GW$56:GW$57)=0,"",IF(GV21="",$D21,GV21))</f>
        <v/>
      </c>
      <c r="GX21" s="101" t="str">
        <f aca="false">IF(SUM(GX$38:GX$41,GX$48:GX$49,GX$56:GX$57)=0,"",IF(GW21="",$D21,GW21))</f>
        <v/>
      </c>
      <c r="GY21" s="101" t="str">
        <f aca="false">IF(SUM(GY$38:GY$41,GY$48:GY$49,GY$56:GY$57)=0,"",IF(GX21="",$D21,GX21))</f>
        <v/>
      </c>
      <c r="GZ21" s="101" t="str">
        <f aca="false">IF(SUM(GZ$38:GZ$41,GZ$48:GZ$49,GZ$56:GZ$57)=0,"",IF(GY21="",$D21,GY21))</f>
        <v/>
      </c>
      <c r="HA21" s="101" t="str">
        <f aca="false">IF(SUM(HA$38:HA$41,HA$48:HA$49,HA$56:HA$57)=0,"",IF(GZ21="",$D21,GZ21))</f>
        <v/>
      </c>
      <c r="HB21" s="101" t="str">
        <f aca="false">IF(SUM(HB$38:HB$41,HB$48:HB$49,HB$56:HB$57)=0,"",IF(HA21="",$D21,HA21))</f>
        <v/>
      </c>
      <c r="HC21" s="101" t="str">
        <f aca="false">IF(SUM(HC$38:HC$41,HC$48:HC$49,HC$56:HC$57)=0,"",IF(HB21="",$D21,HB21))</f>
        <v/>
      </c>
      <c r="HD21" s="101" t="str">
        <f aca="false">IF(SUM(HD$38:HD$41,HD$48:HD$49,HD$56:HD$57)=0,"",IF(HC21="",$D21,HC21))</f>
        <v/>
      </c>
      <c r="HE21" s="101" t="str">
        <f aca="false">IF(SUM(HE$38:HE$41,HE$48:HE$49,HE$56:HE$57)=0,"",IF(HD21="",$D21,HD21))</f>
        <v/>
      </c>
      <c r="HF21" s="101" t="str">
        <f aca="false">IF(SUM(HF$38:HF$41,HF$48:HF$49,HF$56:HF$57)=0,"",IF(HE21="",$D21,HE21))</f>
        <v/>
      </c>
      <c r="HG21" s="101" t="str">
        <f aca="false">IF(SUM(HG$38:HG$41,HG$48:HG$49,HG$56:HG$57)=0,"",IF(HF21="",$D21,HF21))</f>
        <v/>
      </c>
      <c r="HH21" s="101" t="str">
        <f aca="false">IF(SUM(HH$38:HH$41,HH$48:HH$49,HH$56:HH$57)=0,"",IF(HG21="",$D21,HG21))</f>
        <v/>
      </c>
      <c r="HI21" s="101" t="str">
        <f aca="false">IF(SUM(HI$38:HI$41,HI$48:HI$49,HI$56:HI$57)=0,"",IF(HH21="",$D21,HH21))</f>
        <v/>
      </c>
      <c r="HJ21" s="101" t="str">
        <f aca="false">IF(SUM(HJ$38:HJ$41,HJ$48:HJ$49,HJ$56:HJ$57)=0,"",IF(HI21="",$D21,HI21))</f>
        <v/>
      </c>
      <c r="HK21" s="101" t="str">
        <f aca="false">IF(SUM(HK$38:HK$41,HK$48:HK$49,HK$56:HK$57)=0,"",IF(HJ21="",$D21,HJ21))</f>
        <v/>
      </c>
      <c r="HL21" s="101" t="str">
        <f aca="false">IF(SUM(HL$38:HL$41,HL$48:HL$49,HL$56:HL$57)=0,"",IF(HK21="",$D21,HK21))</f>
        <v/>
      </c>
      <c r="HM21" s="101" t="str">
        <f aca="false">IF(SUM(HM$38:HM$41,HM$48:HM$49,HM$56:HM$57)=0,"",IF(HL21="",$D21,HL21))</f>
        <v/>
      </c>
      <c r="HN21" s="101" t="str">
        <f aca="false">IF(SUM(HN$38:HN$41,HN$48:HN$49,HN$56:HN$57)=0,"",IF(HM21="",$D21,HM21))</f>
        <v/>
      </c>
      <c r="HO21" s="101" t="str">
        <f aca="false">IF(SUM(HO$38:HO$41,HO$48:HO$49,HO$56:HO$57)=0,"",IF(HN21="",$D21,HN21))</f>
        <v/>
      </c>
      <c r="HP21" s="101" t="str">
        <f aca="false">IF(SUM(HP$38:HP$41,HP$48:HP$49,HP$56:HP$57)=0,"",IF(HO21="",$D21,HO21))</f>
        <v/>
      </c>
      <c r="HQ21" s="101" t="str">
        <f aca="false">IF(SUM(HQ$38:HQ$41,HQ$48:HQ$49,HQ$56:HQ$57)=0,"",IF(HP21="",$D21,HP21))</f>
        <v/>
      </c>
      <c r="HR21" s="101" t="str">
        <f aca="false">IF(SUM(HR$38:HR$41,HR$48:HR$49,HR$56:HR$57)=0,"",IF(HQ21="",$D21,HQ21))</f>
        <v/>
      </c>
      <c r="HS21" s="101" t="str">
        <f aca="false">IF(SUM(HS$38:HS$41,HS$48:HS$49,HS$56:HS$57)=0,"",IF(HR21="",$D21,HR21))</f>
        <v/>
      </c>
      <c r="HT21" s="101" t="str">
        <f aca="false">IF(SUM(HT$38:HT$41,HT$48:HT$49,HT$56:HT$57)=0,"",IF(HS21="",$D21,HS21))</f>
        <v/>
      </c>
      <c r="HU21" s="101" t="str">
        <f aca="false">IF(SUM(HU$38:HU$41,HU$48:HU$49,HU$56:HU$57)=0,"",IF(HT21="",$D21,HT21))</f>
        <v/>
      </c>
      <c r="HV21" s="101" t="str">
        <f aca="false">IF(SUM(HV$38:HV$41,HV$48:HV$49,HV$56:HV$57)=0,"",IF(HU21="",$D21,HU21))</f>
        <v/>
      </c>
      <c r="HW21" s="101" t="str">
        <f aca="false">IF(SUM(HW$38:HW$41,HW$48:HW$49,HW$56:HW$57)=0,"",IF(HV21="",$D21,HV21))</f>
        <v/>
      </c>
      <c r="HX21" s="101" t="str">
        <f aca="false">IF(SUM(HX$38:HX$41,HX$48:HX$49,HX$56:HX$57)=0,"",IF(HW21="",$D21,HW21))</f>
        <v/>
      </c>
      <c r="HY21" s="101" t="str">
        <f aca="false">IF(SUM(HY$38:HY$41,HY$48:HY$49,HY$56:HY$57)=0,"",IF(HX21="",$D21,HX21))</f>
        <v/>
      </c>
      <c r="HZ21" s="101" t="str">
        <f aca="false">IF(SUM(HZ$38:HZ$41,HZ$48:HZ$49,HZ$56:HZ$57)=0,"",IF(HY21="",$D21,HY21))</f>
        <v/>
      </c>
      <c r="IA21" s="101" t="str">
        <f aca="false">IF(SUM(IA$38:IA$41,IA$48:IA$49,IA$56:IA$57)=0,"",IF(HZ21="",$D21,HZ21))</f>
        <v/>
      </c>
      <c r="IB21" s="101" t="str">
        <f aca="false">IF(SUM(IB$38:IB$41,IB$48:IB$49,IB$56:IB$57)=0,"",IF(IA21="",$D21,IA21))</f>
        <v/>
      </c>
      <c r="IC21" s="101" t="str">
        <f aca="false">IF(SUM(IC$38:IC$41,IC$48:IC$49,IC$56:IC$57)=0,"",IF(IB21="",$D21,IB21))</f>
        <v/>
      </c>
      <c r="ID21" s="101" t="str">
        <f aca="false">IF(SUM(ID$38:ID$41,ID$48:ID$49,ID$56:ID$57)=0,"",IF(IC21="",$D21,IC21))</f>
        <v/>
      </c>
      <c r="IE21" s="101" t="str">
        <f aca="false">IF(SUM(IE$38:IE$41,IE$48:IE$49,IE$56:IE$57)=0,"",IF(ID21="",$D21,ID21))</f>
        <v/>
      </c>
      <c r="IF21" s="101" t="str">
        <f aca="false">IF(SUM(IF$38:IF$41,IF$48:IF$49,IF$56:IF$57)=0,"",IF(IE21="",$D21,IE21))</f>
        <v/>
      </c>
      <c r="IG21" s="101" t="str">
        <f aca="false">IF(SUM(IG$38:IG$41,IG$48:IG$49,IG$56:IG$57)=0,"",IF(IF21="",$D21,IF21))</f>
        <v/>
      </c>
      <c r="IH21" s="101" t="str">
        <f aca="false">IF(SUM(IH$38:IH$41,IH$48:IH$49,IH$56:IH$57)=0,"",IF(IG21="",$D21,IG21))</f>
        <v/>
      </c>
      <c r="II21" s="101" t="str">
        <f aca="false">IF(SUM(II$38:II$41,II$48:II$49,II$56:II$57)=0,"",IF(IH21="",$D21,IH21))</f>
        <v/>
      </c>
      <c r="IJ21" s="101" t="str">
        <f aca="false">IF(SUM(IJ$38:IJ$41,IJ$48:IJ$49,IJ$56:IJ$57)=0,"",IF(II21="",$D21,II21))</f>
        <v/>
      </c>
      <c r="IK21" s="101" t="str">
        <f aca="false">IF(SUM(IK$38:IK$41,IK$48:IK$49,IK$56:IK$57)=0,"",IF(IJ21="",$D21,IJ21))</f>
        <v/>
      </c>
      <c r="IL21" s="101" t="str">
        <f aca="false">IF(SUM(IL$38:IL$41,IL$48:IL$49,IL$56:IL$57)=0,"",IF(IK21="",$D21,IK21))</f>
        <v/>
      </c>
      <c r="IM21" s="101" t="str">
        <f aca="false">IF(SUM(IM$38:IM$41,IM$48:IM$49,IM$56:IM$57)=0,"",IF(IL21="",$D21,IL21))</f>
        <v/>
      </c>
      <c r="IN21" s="101" t="str">
        <f aca="false">IF(SUM(IN$38:IN$41,IN$48:IN$49,IN$56:IN$57)=0,"",IF(IM21="",$D21,IM21))</f>
        <v/>
      </c>
      <c r="IO21" s="101" t="str">
        <f aca="false">IF(SUM(IO$38:IO$41,IO$48:IO$49,IO$56:IO$57)=0,"",IF(IN21="",$D21,IN21))</f>
        <v/>
      </c>
      <c r="IP21" s="101" t="str">
        <f aca="false">IF(SUM(IP$38:IP$41,IP$48:IP$49,IP$56:IP$57)=0,"",IF(IO21="",$D21,IO21))</f>
        <v/>
      </c>
      <c r="IQ21" s="101" t="str">
        <f aca="false">IF(SUM(IQ$38:IQ$41,IQ$48:IQ$49,IQ$56:IQ$57)=0,"",IF(IP21="",$D21,IP21))</f>
        <v/>
      </c>
      <c r="IR21" s="101" t="str">
        <f aca="false">IF(SUM(IR$38:IR$41,IR$48:IR$49,IR$56:IR$57)=0,"",IF(IQ21="",$D21,IQ21))</f>
        <v/>
      </c>
      <c r="IS21" s="101" t="str">
        <f aca="false">IF(SUM(IS$38:IS$41,IS$48:IS$49,IS$56:IS$57)=0,"",IF(IR21="",$D21,IR21))</f>
        <v/>
      </c>
      <c r="IT21" s="101" t="str">
        <f aca="false">IF(SUM(IT$38:IT$41,IT$48:IT$49,IT$56:IT$57)=0,"",IF(IS21="",$D21,IS21))</f>
        <v/>
      </c>
      <c r="IU21" s="101" t="str">
        <f aca="false">IF(SUM(IU$38:IU$41,IU$48:IU$49,IU$56:IU$57)=0,"",IF(IT21="",$D21,IT21))</f>
        <v/>
      </c>
      <c r="IV21" s="101" t="str">
        <f aca="false">IF(SUM(IV$38:IV$41,IV$48:IV$49,IV$56:IV$57)=0,"",IF(IU21="",$D21,IU21))</f>
        <v/>
      </c>
    </row>
    <row r="22" s="38" customFormat="true" ht="15" hidden="false" customHeight="true" outlineLevel="0" collapsed="false">
      <c r="A22" s="80"/>
      <c r="B22" s="38" t="s">
        <v>36</v>
      </c>
      <c r="D22" s="104"/>
      <c r="E22" s="101" t="str">
        <f aca="false">IF(SUM(E$38:E$41,E$48:E$49,E$56:E$57)=0,"",$D22)</f>
        <v/>
      </c>
      <c r="F22" s="101" t="str">
        <f aca="false">IF(SUM(F$38:F$41,F$48:F$49,F$56:F$57)=0,"",IF(E22="",$D22,E22))</f>
        <v/>
      </c>
      <c r="G22" s="101" t="str">
        <f aca="false">IF(SUM(G$38:G$41,G$48:G$49,G$56:G$57)=0,"",IF(F22="",$D22,F22))</f>
        <v/>
      </c>
      <c r="H22" s="101" t="str">
        <f aca="false">IF(SUM(H$38:H$41,H$48:H$49,H$56:H$57)=0,"",IF(G22="",$D22,G22))</f>
        <v/>
      </c>
      <c r="I22" s="101" t="str">
        <f aca="false">IF(SUM(I$38:I$41,I$48:I$49,I$56:I$57)=0,"",IF(H22="",$D22,H22))</f>
        <v/>
      </c>
      <c r="J22" s="101" t="str">
        <f aca="false">IF(SUM(J$38:J$41,J$48:J$49,J$56:J$57)=0,"",IF(I22="",$D22,I22))</f>
        <v/>
      </c>
      <c r="K22" s="101" t="str">
        <f aca="false">IF(SUM(K$38:K$41,K$48:K$49,K$56:K$57)=0,"",IF(J22="",$D22,J22))</f>
        <v/>
      </c>
      <c r="L22" s="101" t="str">
        <f aca="false">IF(SUM(L$38:L$41,L$48:L$49,L$56:L$57)=0,"",IF(K22="",$D22,K22))</f>
        <v/>
      </c>
      <c r="M22" s="101" t="str">
        <f aca="false">IF(SUM(M$38:M$41,M$48:M$49,M$56:M$57)=0,"",IF(L22="",$D22,L22))</f>
        <v/>
      </c>
      <c r="N22" s="101" t="str">
        <f aca="false">IF(SUM(N$38:N$41,N$48:N$49,N$56:N$57)=0,"",IF(M22="",$D22,M22))</f>
        <v/>
      </c>
      <c r="O22" s="101" t="str">
        <f aca="false">IF(SUM(O$38:O$41,O$48:O$49,O$56:O$57)=0,"",IF(N22="",$D22,N22))</f>
        <v/>
      </c>
      <c r="P22" s="101" t="str">
        <f aca="false">IF(SUM(P$38:P$41,P$48:P$49,P$56:P$57)=0,"",IF(O22="",$D22,O22))</f>
        <v/>
      </c>
      <c r="Q22" s="101" t="str">
        <f aca="false">IF(SUM(Q$38:Q$41,Q$48:Q$49,Q$56:Q$57)=0,"",IF(P22="",$D22,P22))</f>
        <v/>
      </c>
      <c r="R22" s="101" t="str">
        <f aca="false">IF(SUM(R$38:R$41,R$48:R$49,R$56:R$57)=0,"",IF(Q22="",$D22,Q22))</f>
        <v/>
      </c>
      <c r="S22" s="101" t="str">
        <f aca="false">IF(SUM(S$38:S$41,S$48:S$49,S$56:S$57)=0,"",IF(R22="",$D22,R22))</f>
        <v/>
      </c>
      <c r="T22" s="101" t="str">
        <f aca="false">IF(SUM(T$38:T$41,T$48:T$49,T$56:T$57)=0,"",IF(S22="",$D22,S22))</f>
        <v/>
      </c>
      <c r="U22" s="101" t="str">
        <f aca="false">IF(SUM(U$38:U$41,U$48:U$49,U$56:U$57)=0,"",IF(T22="",$D22,T22))</f>
        <v/>
      </c>
      <c r="V22" s="101" t="str">
        <f aca="false">IF(SUM(V$38:V$41,V$48:V$49,V$56:V$57)=0,"",IF(U22="",$D22,U22))</f>
        <v/>
      </c>
      <c r="W22" s="101" t="str">
        <f aca="false">IF(SUM(W$38:W$41,W$48:W$49,W$56:W$57)=0,"",IF(V22="",$D22,V22))</f>
        <v/>
      </c>
      <c r="X22" s="101" t="str">
        <f aca="false">IF(SUM(X$38:X$41,X$48:X$49,X$56:X$57)=0,"",IF(W22="",$D22,W22))</f>
        <v/>
      </c>
      <c r="Y22" s="101" t="str">
        <f aca="false">IF(SUM(Y$38:Y$41,Y$48:Y$49,Y$56:Y$57)=0,"",IF(X22="",$D22,X22))</f>
        <v/>
      </c>
      <c r="Z22" s="101" t="str">
        <f aca="false">IF(SUM(Z$38:Z$41,Z$48:Z$49,Z$56:Z$57)=0,"",IF(Y22="",$D22,Y22))</f>
        <v/>
      </c>
      <c r="AA22" s="101" t="str">
        <f aca="false">IF(SUM(AA$38:AA$41,AA$48:AA$49,AA$56:AA$57)=0,"",IF(Z22="",$D22,Z22))</f>
        <v/>
      </c>
      <c r="AB22" s="101" t="str">
        <f aca="false">IF(SUM(AB$38:AB$41,AB$48:AB$49,AB$56:AB$57)=0,"",IF(AA22="",$D22,AA22))</f>
        <v/>
      </c>
      <c r="AC22" s="101" t="str">
        <f aca="false">IF(SUM(AC$38:AC$41,AC$48:AC$49,AC$56:AC$57)=0,"",IF(AB22="",$D22,AB22))</f>
        <v/>
      </c>
      <c r="AD22" s="101" t="str">
        <f aca="false">IF(SUM(AD$38:AD$41,AD$48:AD$49,AD$56:AD$57)=0,"",IF(AC22="",$D22,AC22))</f>
        <v/>
      </c>
      <c r="AE22" s="101" t="str">
        <f aca="false">IF(SUM(AE$38:AE$41,AE$48:AE$49,AE$56:AE$57)=0,"",IF(AD22="",$D22,AD22))</f>
        <v/>
      </c>
      <c r="AF22" s="101" t="str">
        <f aca="false">IF(SUM(AF$38:AF$41,AF$48:AF$49,AF$56:AF$57)=0,"",IF(AE22="",$D22,AE22))</f>
        <v/>
      </c>
      <c r="AG22" s="101" t="str">
        <f aca="false">IF(SUM(AG$38:AG$41,AG$48:AG$49,AG$56:AG$57)=0,"",IF(AF22="",$D22,AF22))</f>
        <v/>
      </c>
      <c r="AH22" s="101" t="str">
        <f aca="false">IF(SUM(AH$38:AH$41,AH$48:AH$49,AH$56:AH$57)=0,"",IF(AG22="",$D22,AG22))</f>
        <v/>
      </c>
      <c r="AI22" s="101" t="str">
        <f aca="false">IF(SUM(AI$38:AI$41,AI$48:AI$49,AI$56:AI$57)=0,"",IF(AH22="",$D22,AH22))</f>
        <v/>
      </c>
      <c r="AJ22" s="101" t="str">
        <f aca="false">IF(SUM(AJ$38:AJ$41,AJ$48:AJ$49,AJ$56:AJ$57)=0,"",IF(AI22="",$D22,AI22))</f>
        <v/>
      </c>
      <c r="AK22" s="101" t="str">
        <f aca="false">IF(SUM(AK$38:AK$41,AK$48:AK$49,AK$56:AK$57)=0,"",IF(AJ22="",$D22,AJ22))</f>
        <v/>
      </c>
      <c r="AL22" s="101" t="str">
        <f aca="false">IF(SUM(AL$38:AL$41,AL$48:AL$49,AL$56:AL$57)=0,"",IF(AK22="",$D22,AK22))</f>
        <v/>
      </c>
      <c r="AM22" s="101" t="str">
        <f aca="false">IF(SUM(AM$38:AM$41,AM$48:AM$49,AM$56:AM$57)=0,"",IF(AL22="",$D22,AL22))</f>
        <v/>
      </c>
      <c r="AN22" s="101" t="str">
        <f aca="false">IF(SUM(AN$38:AN$41,AN$48:AN$49,AN$56:AN$57)=0,"",IF(AM22="",$D22,AM22))</f>
        <v/>
      </c>
      <c r="AO22" s="101" t="str">
        <f aca="false">IF(SUM(AO$38:AO$41,AO$48:AO$49,AO$56:AO$57)=0,"",IF(AN22="",$D22,AN22))</f>
        <v/>
      </c>
      <c r="AP22" s="101" t="str">
        <f aca="false">IF(SUM(AP$38:AP$41,AP$48:AP$49,AP$56:AP$57)=0,"",IF(AO22="",$D22,AO22))</f>
        <v/>
      </c>
      <c r="AQ22" s="101" t="str">
        <f aca="false">IF(SUM(AQ$38:AQ$41,AQ$48:AQ$49,AQ$56:AQ$57)=0,"",IF(AP22="",$D22,AP22))</f>
        <v/>
      </c>
      <c r="AR22" s="101" t="str">
        <f aca="false">IF(SUM(AR$38:AR$41,AR$48:AR$49,AR$56:AR$57)=0,"",IF(AQ22="",$D22,AQ22))</f>
        <v/>
      </c>
      <c r="AS22" s="101" t="str">
        <f aca="false">IF(SUM(AS$38:AS$41,AS$48:AS$49,AS$56:AS$57)=0,"",IF(AR22="",$D22,AR22))</f>
        <v/>
      </c>
      <c r="AT22" s="101" t="str">
        <f aca="false">IF(SUM(AT$38:AT$41,AT$48:AT$49,AT$56:AT$57)=0,"",IF(AS22="",$D22,AS22))</f>
        <v/>
      </c>
      <c r="AU22" s="101" t="str">
        <f aca="false">IF(SUM(AU$38:AU$41,AU$48:AU$49,AU$56:AU$57)=0,"",IF(AT22="",$D22,AT22))</f>
        <v/>
      </c>
      <c r="AV22" s="101" t="str">
        <f aca="false">IF(SUM(AV$38:AV$41,AV$48:AV$49,AV$56:AV$57)=0,"",IF(AU22="",$D22,AU22))</f>
        <v/>
      </c>
      <c r="AW22" s="101" t="str">
        <f aca="false">IF(SUM(AW$38:AW$41,AW$48:AW$49,AW$56:AW$57)=0,"",IF(AV22="",$D22,AV22))</f>
        <v/>
      </c>
      <c r="AX22" s="101" t="str">
        <f aca="false">IF(SUM(AX$38:AX$41,AX$48:AX$49,AX$56:AX$57)=0,"",IF(AW22="",$D22,AW22))</f>
        <v/>
      </c>
      <c r="AY22" s="101" t="str">
        <f aca="false">IF(SUM(AY$38:AY$41,AY$48:AY$49,AY$56:AY$57)=0,"",IF(AX22="",$D22,AX22))</f>
        <v/>
      </c>
      <c r="AZ22" s="101" t="str">
        <f aca="false">IF(SUM(AZ$38:AZ$41,AZ$48:AZ$49,AZ$56:AZ$57)=0,"",IF(AY22="",$D22,AY22))</f>
        <v/>
      </c>
      <c r="BA22" s="101" t="str">
        <f aca="false">IF(SUM(BA$38:BA$41,BA$48:BA$49,BA$56:BA$57)=0,"",IF(AZ22="",$D22,AZ22))</f>
        <v/>
      </c>
      <c r="BB22" s="101" t="str">
        <f aca="false">IF(SUM(BB$38:BB$41,BB$48:BB$49,BB$56:BB$57)=0,"",IF(BA22="",$D22,BA22))</f>
        <v/>
      </c>
      <c r="BC22" s="101" t="str">
        <f aca="false">IF(SUM(BC$38:BC$41,BC$48:BC$49,BC$56:BC$57)=0,"",IF(BB22="",$D22,BB22))</f>
        <v/>
      </c>
      <c r="BD22" s="101" t="str">
        <f aca="false">IF(SUM(BD$38:BD$41,BD$48:BD$49,BD$56:BD$57)=0,"",IF(BC22="",$D22,BC22))</f>
        <v/>
      </c>
      <c r="BE22" s="101" t="str">
        <f aca="false">IF(SUM(BE$38:BE$41,BE$48:BE$49,BE$56:BE$57)=0,"",IF(BD22="",$D22,BD22))</f>
        <v/>
      </c>
      <c r="BF22" s="101" t="str">
        <f aca="false">IF(SUM(BF$38:BF$41,BF$48:BF$49,BF$56:BF$57)=0,"",IF(BE22="",$D22,BE22))</f>
        <v/>
      </c>
      <c r="BG22" s="101" t="str">
        <f aca="false">IF(SUM(BG$38:BG$41,BG$48:BG$49,BG$56:BG$57)=0,"",IF(BF22="",$D22,BF22))</f>
        <v/>
      </c>
      <c r="BH22" s="101" t="str">
        <f aca="false">IF(SUM(BH$38:BH$41,BH$48:BH$49,BH$56:BH$57)=0,"",IF(BG22="",$D22,BG22))</f>
        <v/>
      </c>
      <c r="BI22" s="101" t="str">
        <f aca="false">IF(SUM(BI$38:BI$41,BI$48:BI$49,BI$56:BI$57)=0,"",IF(BH22="",$D22,BH22))</f>
        <v/>
      </c>
      <c r="BJ22" s="101" t="str">
        <f aca="false">IF(SUM(BJ$38:BJ$41,BJ$48:BJ$49,BJ$56:BJ$57)=0,"",IF(BI22="",$D22,BI22))</f>
        <v/>
      </c>
      <c r="BK22" s="101" t="str">
        <f aca="false">IF(SUM(BK$38:BK$41,BK$48:BK$49,BK$56:BK$57)=0,"",IF(BJ22="",$D22,BJ22))</f>
        <v/>
      </c>
      <c r="BL22" s="101" t="str">
        <f aca="false">IF(SUM(BL$38:BL$41,BL$48:BL$49,BL$56:BL$57)=0,"",IF(BK22="",$D22,BK22))</f>
        <v/>
      </c>
      <c r="BM22" s="101" t="str">
        <f aca="false">IF(SUM(BM$38:BM$41,BM$48:BM$49,BM$56:BM$57)=0,"",IF(BL22="",$D22,BL22))</f>
        <v/>
      </c>
      <c r="BN22" s="101" t="str">
        <f aca="false">IF(SUM(BN$38:BN$41,BN$48:BN$49,BN$56:BN$57)=0,"",IF(BM22="",$D22,BM22))</f>
        <v/>
      </c>
      <c r="BO22" s="101" t="str">
        <f aca="false">IF(SUM(BO$38:BO$41,BO$48:BO$49,BO$56:BO$57)=0,"",IF(BN22="",$D22,BN22))</f>
        <v/>
      </c>
      <c r="BP22" s="101" t="str">
        <f aca="false">IF(SUM(BP$38:BP$41,BP$48:BP$49,BP$56:BP$57)=0,"",IF(BO22="",$D22,BO22))</f>
        <v/>
      </c>
      <c r="BQ22" s="101" t="str">
        <f aca="false">IF(SUM(BQ$38:BQ$41,BQ$48:BQ$49,BQ$56:BQ$57)=0,"",IF(BP22="",$D22,BP22))</f>
        <v/>
      </c>
      <c r="BR22" s="101" t="str">
        <f aca="false">IF(SUM(BR$38:BR$41,BR$48:BR$49,BR$56:BR$57)=0,"",IF(BQ22="",$D22,BQ22))</f>
        <v/>
      </c>
      <c r="BS22" s="101" t="str">
        <f aca="false">IF(SUM(BS$38:BS$41,BS$48:BS$49,BS$56:BS$57)=0,"",IF(BR22="",$D22,BR22))</f>
        <v/>
      </c>
      <c r="BT22" s="101" t="str">
        <f aca="false">IF(SUM(BT$38:BT$41,BT$48:BT$49,BT$56:BT$57)=0,"",IF(BS22="",$D22,BS22))</f>
        <v/>
      </c>
      <c r="BU22" s="101" t="str">
        <f aca="false">IF(SUM(BU$38:BU$41,BU$48:BU$49,BU$56:BU$57)=0,"",IF(BT22="",$D22,BT22))</f>
        <v/>
      </c>
      <c r="BV22" s="101" t="str">
        <f aca="false">IF(SUM(BV$38:BV$41,BV$48:BV$49,BV$56:BV$57)=0,"",IF(BU22="",$D22,BU22))</f>
        <v/>
      </c>
      <c r="BW22" s="101" t="str">
        <f aca="false">IF(SUM(BW$38:BW$41,BW$48:BW$49,BW$56:BW$57)=0,"",IF(BV22="",$D22,BV22))</f>
        <v/>
      </c>
      <c r="BX22" s="101" t="str">
        <f aca="false">IF(SUM(BX$38:BX$41,BX$48:BX$49,BX$56:BX$57)=0,"",IF(BW22="",$D22,BW22))</f>
        <v/>
      </c>
      <c r="BY22" s="101" t="str">
        <f aca="false">IF(SUM(BY$38:BY$41,BY$48:BY$49,BY$56:BY$57)=0,"",IF(BX22="",$D22,BX22))</f>
        <v/>
      </c>
      <c r="BZ22" s="101" t="str">
        <f aca="false">IF(SUM(BZ$38:BZ$41,BZ$48:BZ$49,BZ$56:BZ$57)=0,"",IF(BY22="",$D22,BY22))</f>
        <v/>
      </c>
      <c r="CA22" s="101" t="str">
        <f aca="false">IF(SUM(CA$38:CA$41,CA$48:CA$49,CA$56:CA$57)=0,"",IF(BZ22="",$D22,BZ22))</f>
        <v/>
      </c>
      <c r="CB22" s="101" t="str">
        <f aca="false">IF(SUM(CB$38:CB$41,CB$48:CB$49,CB$56:CB$57)=0,"",IF(CA22="",$D22,CA22))</f>
        <v/>
      </c>
      <c r="CC22" s="101" t="str">
        <f aca="false">IF(SUM(CC$38:CC$41,CC$48:CC$49,CC$56:CC$57)=0,"",IF(CB22="",$D22,CB22))</f>
        <v/>
      </c>
      <c r="CD22" s="101" t="str">
        <f aca="false">IF(SUM(CD$38:CD$41,CD$48:CD$49,CD$56:CD$57)=0,"",IF(CC22="",$D22,CC22))</f>
        <v/>
      </c>
      <c r="CE22" s="101" t="str">
        <f aca="false">IF(SUM(CE$38:CE$41,CE$48:CE$49,CE$56:CE$57)=0,"",IF(CD22="",$D22,CD22))</f>
        <v/>
      </c>
      <c r="CF22" s="101" t="str">
        <f aca="false">IF(SUM(CF$38:CF$41,CF$48:CF$49,CF$56:CF$57)=0,"",IF(CE22="",$D22,CE22))</f>
        <v/>
      </c>
      <c r="CG22" s="101" t="str">
        <f aca="false">IF(SUM(CG$38:CG$41,CG$48:CG$49,CG$56:CG$57)=0,"",IF(CF22="",$D22,CF22))</f>
        <v/>
      </c>
      <c r="CH22" s="101" t="str">
        <f aca="false">IF(SUM(CH$38:CH$41,CH$48:CH$49,CH$56:CH$57)=0,"",IF(CG22="",$D22,CG22))</f>
        <v/>
      </c>
      <c r="CI22" s="101" t="str">
        <f aca="false">IF(SUM(CI$38:CI$41,CI$48:CI$49,CI$56:CI$57)=0,"",IF(CH22="",$D22,CH22))</f>
        <v/>
      </c>
      <c r="CJ22" s="101" t="str">
        <f aca="false">IF(SUM(CJ$38:CJ$41,CJ$48:CJ$49,CJ$56:CJ$57)=0,"",IF(CI22="",$D22,CI22))</f>
        <v/>
      </c>
      <c r="CK22" s="101" t="str">
        <f aca="false">IF(SUM(CK$38:CK$41,CK$48:CK$49,CK$56:CK$57)=0,"",IF(CJ22="",$D22,CJ22))</f>
        <v/>
      </c>
      <c r="CL22" s="101" t="str">
        <f aca="false">IF(SUM(CL$38:CL$41,CL$48:CL$49,CL$56:CL$57)=0,"",IF(CK22="",$D22,CK22))</f>
        <v/>
      </c>
      <c r="CM22" s="101" t="str">
        <f aca="false">IF(SUM(CM$38:CM$41,CM$48:CM$49,CM$56:CM$57)=0,"",IF(CL22="",$D22,CL22))</f>
        <v/>
      </c>
      <c r="CN22" s="101" t="str">
        <f aca="false">IF(SUM(CN$38:CN$41,CN$48:CN$49,CN$56:CN$57)=0,"",IF(CM22="",$D22,CM22))</f>
        <v/>
      </c>
      <c r="CO22" s="101" t="str">
        <f aca="false">IF(SUM(CO$38:CO$41,CO$48:CO$49,CO$56:CO$57)=0,"",IF(CN22="",$D22,CN22))</f>
        <v/>
      </c>
      <c r="CP22" s="101" t="str">
        <f aca="false">IF(SUM(CP$38:CP$41,CP$48:CP$49,CP$56:CP$57)=0,"",IF(CO22="",$D22,CO22))</f>
        <v/>
      </c>
      <c r="CQ22" s="101" t="str">
        <f aca="false">IF(SUM(CQ$38:CQ$41,CQ$48:CQ$49,CQ$56:CQ$57)=0,"",IF(CP22="",$D22,CP22))</f>
        <v/>
      </c>
      <c r="CR22" s="101" t="str">
        <f aca="false">IF(SUM(CR$38:CR$41,CR$48:CR$49,CR$56:CR$57)=0,"",IF(CQ22="",$D22,CQ22))</f>
        <v/>
      </c>
      <c r="CS22" s="101" t="str">
        <f aca="false">IF(SUM(CS$38:CS$41,CS$48:CS$49,CS$56:CS$57)=0,"",IF(CR22="",$D22,CR22))</f>
        <v/>
      </c>
      <c r="CT22" s="101" t="str">
        <f aca="false">IF(SUM(CT$38:CT$41,CT$48:CT$49,CT$56:CT$57)=0,"",IF(CS22="",$D22,CS22))</f>
        <v/>
      </c>
      <c r="CU22" s="101" t="str">
        <f aca="false">IF(SUM(CU$38:CU$41,CU$48:CU$49,CU$56:CU$57)=0,"",IF(CT22="",$D22,CT22))</f>
        <v/>
      </c>
      <c r="CV22" s="101" t="str">
        <f aca="false">IF(SUM(CV$38:CV$41,CV$48:CV$49,CV$56:CV$57)=0,"",IF(CU22="",$D22,CU22))</f>
        <v/>
      </c>
      <c r="CW22" s="101" t="str">
        <f aca="false">IF(SUM(CW$38:CW$41,CW$48:CW$49,CW$56:CW$57)=0,"",IF(CV22="",$D22,CV22))</f>
        <v/>
      </c>
      <c r="CX22" s="101" t="str">
        <f aca="false">IF(SUM(CX$38:CX$41,CX$48:CX$49,CX$56:CX$57)=0,"",IF(CW22="",$D22,CW22))</f>
        <v/>
      </c>
      <c r="CY22" s="101" t="str">
        <f aca="false">IF(SUM(CY$38:CY$41,CY$48:CY$49,CY$56:CY$57)=0,"",IF(CX22="",$D22,CX22))</f>
        <v/>
      </c>
      <c r="CZ22" s="101" t="str">
        <f aca="false">IF(SUM(CZ$38:CZ$41,CZ$48:CZ$49,CZ$56:CZ$57)=0,"",IF(CY22="",$D22,CY22))</f>
        <v/>
      </c>
      <c r="DA22" s="101" t="str">
        <f aca="false">IF(SUM(DA$38:DA$41,DA$48:DA$49,DA$56:DA$57)=0,"",IF(CZ22="",$D22,CZ22))</f>
        <v/>
      </c>
      <c r="DB22" s="101" t="str">
        <f aca="false">IF(SUM(DB$38:DB$41,DB$48:DB$49,DB$56:DB$57)=0,"",IF(DA22="",$D22,DA22))</f>
        <v/>
      </c>
      <c r="DC22" s="101" t="str">
        <f aca="false">IF(SUM(DC$38:DC$41,DC$48:DC$49,DC$56:DC$57)=0,"",IF(DB22="",$D22,DB22))</f>
        <v/>
      </c>
      <c r="DD22" s="101" t="str">
        <f aca="false">IF(SUM(DD$38:DD$41,DD$48:DD$49,DD$56:DD$57)=0,"",IF(DC22="",$D22,DC22))</f>
        <v/>
      </c>
      <c r="DE22" s="101" t="str">
        <f aca="false">IF(SUM(DE$38:DE$41,DE$48:DE$49,DE$56:DE$57)=0,"",IF(DD22="",$D22,DD22))</f>
        <v/>
      </c>
      <c r="DF22" s="101" t="str">
        <f aca="false">IF(SUM(DF$38:DF$41,DF$48:DF$49,DF$56:DF$57)=0,"",IF(DE22="",$D22,DE22))</f>
        <v/>
      </c>
      <c r="DG22" s="101" t="str">
        <f aca="false">IF(SUM(DG$38:DG$41,DG$48:DG$49,DG$56:DG$57)=0,"",IF(DF22="",$D22,DF22))</f>
        <v/>
      </c>
      <c r="DH22" s="101" t="str">
        <f aca="false">IF(SUM(DH$38:DH$41,DH$48:DH$49,DH$56:DH$57)=0,"",IF(DG22="",$D22,DG22))</f>
        <v/>
      </c>
      <c r="DI22" s="101" t="str">
        <f aca="false">IF(SUM(DI$38:DI$41,DI$48:DI$49,DI$56:DI$57)=0,"",IF(DH22="",$D22,DH22))</f>
        <v/>
      </c>
      <c r="DJ22" s="101" t="str">
        <f aca="false">IF(SUM(DJ$38:DJ$41,DJ$48:DJ$49,DJ$56:DJ$57)=0,"",IF(DI22="",$D22,DI22))</f>
        <v/>
      </c>
      <c r="DK22" s="101" t="str">
        <f aca="false">IF(SUM(DK$38:DK$41,DK$48:DK$49,DK$56:DK$57)=0,"",IF(DJ22="",$D22,DJ22))</f>
        <v/>
      </c>
      <c r="DL22" s="101" t="str">
        <f aca="false">IF(SUM(DL$38:DL$41,DL$48:DL$49,DL$56:DL$57)=0,"",IF(DK22="",$D22,DK22))</f>
        <v/>
      </c>
      <c r="DM22" s="101" t="str">
        <f aca="false">IF(SUM(DM$38:DM$41,DM$48:DM$49,DM$56:DM$57)=0,"",IF(DL22="",$D22,DL22))</f>
        <v/>
      </c>
      <c r="DN22" s="101" t="str">
        <f aca="false">IF(SUM(DN$38:DN$41,DN$48:DN$49,DN$56:DN$57)=0,"",IF(DM22="",$D22,DM22))</f>
        <v/>
      </c>
      <c r="DO22" s="101" t="str">
        <f aca="false">IF(SUM(DO$38:DO$41,DO$48:DO$49,DO$56:DO$57)=0,"",IF(DN22="",$D22,DN22))</f>
        <v/>
      </c>
      <c r="DP22" s="101" t="str">
        <f aca="false">IF(SUM(DP$38:DP$41,DP$48:DP$49,DP$56:DP$57)=0,"",IF(DO22="",$D22,DO22))</f>
        <v/>
      </c>
      <c r="DQ22" s="101" t="str">
        <f aca="false">IF(SUM(DQ$38:DQ$41,DQ$48:DQ$49,DQ$56:DQ$57)=0,"",IF(DP22="",$D22,DP22))</f>
        <v/>
      </c>
      <c r="DR22" s="101" t="str">
        <f aca="false">IF(SUM(DR$38:DR$41,DR$48:DR$49,DR$56:DR$57)=0,"",IF(DQ22="",$D22,DQ22))</f>
        <v/>
      </c>
      <c r="DS22" s="101" t="str">
        <f aca="false">IF(SUM(DS$38:DS$41,DS$48:DS$49,DS$56:DS$57)=0,"",IF(DR22="",$D22,DR22))</f>
        <v/>
      </c>
      <c r="DT22" s="101" t="str">
        <f aca="false">IF(SUM(DT$38:DT$41,DT$48:DT$49,DT$56:DT$57)=0,"",IF(DS22="",$D22,DS22))</f>
        <v/>
      </c>
      <c r="DU22" s="101" t="str">
        <f aca="false">IF(SUM(DU$38:DU$41,DU$48:DU$49,DU$56:DU$57)=0,"",IF(DT22="",$D22,DT22))</f>
        <v/>
      </c>
      <c r="DV22" s="101" t="str">
        <f aca="false">IF(SUM(DV$38:DV$41,DV$48:DV$49,DV$56:DV$57)=0,"",IF(DU22="",$D22,DU22))</f>
        <v/>
      </c>
      <c r="DW22" s="101" t="str">
        <f aca="false">IF(SUM(DW$38:DW$41,DW$48:DW$49,DW$56:DW$57)=0,"",IF(DV22="",$D22,DV22))</f>
        <v/>
      </c>
      <c r="DX22" s="101" t="str">
        <f aca="false">IF(SUM(DX$38:DX$41,DX$48:DX$49,DX$56:DX$57)=0,"",IF(DW22="",$D22,DW22))</f>
        <v/>
      </c>
      <c r="DY22" s="101" t="str">
        <f aca="false">IF(SUM(DY$38:DY$41,DY$48:DY$49,DY$56:DY$57)=0,"",IF(DX22="",$D22,DX22))</f>
        <v/>
      </c>
      <c r="DZ22" s="101" t="str">
        <f aca="false">IF(SUM(DZ$38:DZ$41,DZ$48:DZ$49,DZ$56:DZ$57)=0,"",IF(DY22="",$D22,DY22))</f>
        <v/>
      </c>
      <c r="EA22" s="101" t="str">
        <f aca="false">IF(SUM(EA$38:EA$41,EA$48:EA$49,EA$56:EA$57)=0,"",IF(DZ22="",$D22,DZ22))</f>
        <v/>
      </c>
      <c r="EB22" s="101" t="str">
        <f aca="false">IF(SUM(EB$38:EB$41,EB$48:EB$49,EB$56:EB$57)=0,"",IF(EA22="",$D22,EA22))</f>
        <v/>
      </c>
      <c r="EC22" s="101" t="str">
        <f aca="false">IF(SUM(EC$38:EC$41,EC$48:EC$49,EC$56:EC$57)=0,"",IF(EB22="",$D22,EB22))</f>
        <v/>
      </c>
      <c r="ED22" s="101" t="str">
        <f aca="false">IF(SUM(ED$38:ED$41,ED$48:ED$49,ED$56:ED$57)=0,"",IF(EC22="",$D22,EC22))</f>
        <v/>
      </c>
      <c r="EE22" s="101" t="str">
        <f aca="false">IF(SUM(EE$38:EE$41,EE$48:EE$49,EE$56:EE$57)=0,"",IF(ED22="",$D22,ED22))</f>
        <v/>
      </c>
      <c r="EF22" s="101" t="str">
        <f aca="false">IF(SUM(EF$38:EF$41,EF$48:EF$49,EF$56:EF$57)=0,"",IF(EE22="",$D22,EE22))</f>
        <v/>
      </c>
      <c r="EG22" s="101" t="str">
        <f aca="false">IF(SUM(EG$38:EG$41,EG$48:EG$49,EG$56:EG$57)=0,"",IF(EF22="",$D22,EF22))</f>
        <v/>
      </c>
      <c r="EH22" s="101" t="str">
        <f aca="false">IF(SUM(EH$38:EH$41,EH$48:EH$49,EH$56:EH$57)=0,"",IF(EG22="",$D22,EG22))</f>
        <v/>
      </c>
      <c r="EI22" s="101" t="str">
        <f aca="false">IF(SUM(EI$38:EI$41,EI$48:EI$49,EI$56:EI$57)=0,"",IF(EH22="",$D22,EH22))</f>
        <v/>
      </c>
      <c r="EJ22" s="101" t="str">
        <f aca="false">IF(SUM(EJ$38:EJ$41,EJ$48:EJ$49,EJ$56:EJ$57)=0,"",IF(EI22="",$D22,EI22))</f>
        <v/>
      </c>
      <c r="EK22" s="101" t="str">
        <f aca="false">IF(SUM(EK$38:EK$41,EK$48:EK$49,EK$56:EK$57)=0,"",IF(EJ22="",$D22,EJ22))</f>
        <v/>
      </c>
      <c r="EL22" s="101" t="str">
        <f aca="false">IF(SUM(EL$38:EL$41,EL$48:EL$49,EL$56:EL$57)=0,"",IF(EK22="",$D22,EK22))</f>
        <v/>
      </c>
      <c r="EM22" s="101" t="str">
        <f aca="false">IF(SUM(EM$38:EM$41,EM$48:EM$49,EM$56:EM$57)=0,"",IF(EL22="",$D22,EL22))</f>
        <v/>
      </c>
      <c r="EN22" s="101" t="str">
        <f aca="false">IF(SUM(EN$38:EN$41,EN$48:EN$49,EN$56:EN$57)=0,"",IF(EM22="",$D22,EM22))</f>
        <v/>
      </c>
      <c r="EO22" s="101" t="str">
        <f aca="false">IF(SUM(EO$38:EO$41,EO$48:EO$49,EO$56:EO$57)=0,"",IF(EN22="",$D22,EN22))</f>
        <v/>
      </c>
      <c r="EP22" s="101" t="str">
        <f aca="false">IF(SUM(EP$38:EP$41,EP$48:EP$49,EP$56:EP$57)=0,"",IF(EO22="",$D22,EO22))</f>
        <v/>
      </c>
      <c r="EQ22" s="101" t="str">
        <f aca="false">IF(SUM(EQ$38:EQ$41,EQ$48:EQ$49,EQ$56:EQ$57)=0,"",IF(EP22="",$D22,EP22))</f>
        <v/>
      </c>
      <c r="ER22" s="101" t="str">
        <f aca="false">IF(SUM(ER$38:ER$41,ER$48:ER$49,ER$56:ER$57)=0,"",IF(EQ22="",$D22,EQ22))</f>
        <v/>
      </c>
      <c r="ES22" s="101" t="str">
        <f aca="false">IF(SUM(ES$38:ES$41,ES$48:ES$49,ES$56:ES$57)=0,"",IF(ER22="",$D22,ER22))</f>
        <v/>
      </c>
      <c r="ET22" s="101" t="str">
        <f aca="false">IF(SUM(ET$38:ET$41,ET$48:ET$49,ET$56:ET$57)=0,"",IF(ES22="",$D22,ES22))</f>
        <v/>
      </c>
      <c r="EU22" s="101" t="str">
        <f aca="false">IF(SUM(EU$38:EU$41,EU$48:EU$49,EU$56:EU$57)=0,"",IF(ET22="",$D22,ET22))</f>
        <v/>
      </c>
      <c r="EV22" s="101" t="str">
        <f aca="false">IF(SUM(EV$38:EV$41,EV$48:EV$49,EV$56:EV$57)=0,"",IF(EU22="",$D22,EU22))</f>
        <v/>
      </c>
      <c r="EW22" s="101" t="str">
        <f aca="false">IF(SUM(EW$38:EW$41,EW$48:EW$49,EW$56:EW$57)=0,"",IF(EV22="",$D22,EV22))</f>
        <v/>
      </c>
      <c r="EX22" s="101" t="str">
        <f aca="false">IF(SUM(EX$38:EX$41,EX$48:EX$49,EX$56:EX$57)=0,"",IF(EW22="",$D22,EW22))</f>
        <v/>
      </c>
      <c r="EY22" s="101" t="str">
        <f aca="false">IF(SUM(EY$38:EY$41,EY$48:EY$49,EY$56:EY$57)=0,"",IF(EX22="",$D22,EX22))</f>
        <v/>
      </c>
      <c r="EZ22" s="101" t="str">
        <f aca="false">IF(SUM(EZ$38:EZ$41,EZ$48:EZ$49,EZ$56:EZ$57)=0,"",IF(EY22="",$D22,EY22))</f>
        <v/>
      </c>
      <c r="FA22" s="101" t="str">
        <f aca="false">IF(SUM(FA$38:FA$41,FA$48:FA$49,FA$56:FA$57)=0,"",IF(EZ22="",$D22,EZ22))</f>
        <v/>
      </c>
      <c r="FB22" s="101" t="str">
        <f aca="false">IF(SUM(FB$38:FB$41,FB$48:FB$49,FB$56:FB$57)=0,"",IF(FA22="",$D22,FA22))</f>
        <v/>
      </c>
      <c r="FC22" s="101" t="str">
        <f aca="false">IF(SUM(FC$38:FC$41,FC$48:FC$49,FC$56:FC$57)=0,"",IF(FB22="",$D22,FB22))</f>
        <v/>
      </c>
      <c r="FD22" s="101" t="str">
        <f aca="false">IF(SUM(FD$38:FD$41,FD$48:FD$49,FD$56:FD$57)=0,"",IF(FC22="",$D22,FC22))</f>
        <v/>
      </c>
      <c r="FE22" s="101" t="str">
        <f aca="false">IF(SUM(FE$38:FE$41,FE$48:FE$49,FE$56:FE$57)=0,"",IF(FD22="",$D22,FD22))</f>
        <v/>
      </c>
      <c r="FF22" s="101" t="str">
        <f aca="false">IF(SUM(FF$38:FF$41,FF$48:FF$49,FF$56:FF$57)=0,"",IF(FE22="",$D22,FE22))</f>
        <v/>
      </c>
      <c r="FG22" s="101" t="str">
        <f aca="false">IF(SUM(FG$38:FG$41,FG$48:FG$49,FG$56:FG$57)=0,"",IF(FF22="",$D22,FF22))</f>
        <v/>
      </c>
      <c r="FH22" s="101" t="str">
        <f aca="false">IF(SUM(FH$38:FH$41,FH$48:FH$49,FH$56:FH$57)=0,"",IF(FG22="",$D22,FG22))</f>
        <v/>
      </c>
      <c r="FI22" s="101" t="str">
        <f aca="false">IF(SUM(FI$38:FI$41,FI$48:FI$49,FI$56:FI$57)=0,"",IF(FH22="",$D22,FH22))</f>
        <v/>
      </c>
      <c r="FJ22" s="101" t="str">
        <f aca="false">IF(SUM(FJ$38:FJ$41,FJ$48:FJ$49,FJ$56:FJ$57)=0,"",IF(FI22="",$D22,FI22))</f>
        <v/>
      </c>
      <c r="FK22" s="101" t="str">
        <f aca="false">IF(SUM(FK$38:FK$41,FK$48:FK$49,FK$56:FK$57)=0,"",IF(FJ22="",$D22,FJ22))</f>
        <v/>
      </c>
      <c r="FL22" s="101" t="str">
        <f aca="false">IF(SUM(FL$38:FL$41,FL$48:FL$49,FL$56:FL$57)=0,"",IF(FK22="",$D22,FK22))</f>
        <v/>
      </c>
      <c r="FM22" s="101" t="str">
        <f aca="false">IF(SUM(FM$38:FM$41,FM$48:FM$49,FM$56:FM$57)=0,"",IF(FL22="",$D22,FL22))</f>
        <v/>
      </c>
      <c r="FN22" s="101" t="str">
        <f aca="false">IF(SUM(FN$38:FN$41,FN$48:FN$49,FN$56:FN$57)=0,"",IF(FM22="",$D22,FM22))</f>
        <v/>
      </c>
      <c r="FO22" s="101" t="str">
        <f aca="false">IF(SUM(FO$38:FO$41,FO$48:FO$49,FO$56:FO$57)=0,"",IF(FN22="",$D22,FN22))</f>
        <v/>
      </c>
      <c r="FP22" s="101" t="str">
        <f aca="false">IF(SUM(FP$38:FP$41,FP$48:FP$49,FP$56:FP$57)=0,"",IF(FO22="",$D22,FO22))</f>
        <v/>
      </c>
      <c r="FQ22" s="101" t="str">
        <f aca="false">IF(SUM(FQ$38:FQ$41,FQ$48:FQ$49,FQ$56:FQ$57)=0,"",IF(FP22="",$D22,FP22))</f>
        <v/>
      </c>
      <c r="FR22" s="101" t="str">
        <f aca="false">IF(SUM(FR$38:FR$41,FR$48:FR$49,FR$56:FR$57)=0,"",IF(FQ22="",$D22,FQ22))</f>
        <v/>
      </c>
      <c r="FS22" s="101" t="str">
        <f aca="false">IF(SUM(FS$38:FS$41,FS$48:FS$49,FS$56:FS$57)=0,"",IF(FR22="",$D22,FR22))</f>
        <v/>
      </c>
      <c r="FT22" s="101" t="str">
        <f aca="false">IF(SUM(FT$38:FT$41,FT$48:FT$49,FT$56:FT$57)=0,"",IF(FS22="",$D22,FS22))</f>
        <v/>
      </c>
      <c r="FU22" s="101" t="str">
        <f aca="false">IF(SUM(FU$38:FU$41,FU$48:FU$49,FU$56:FU$57)=0,"",IF(FT22="",$D22,FT22))</f>
        <v/>
      </c>
      <c r="FV22" s="101" t="str">
        <f aca="false">IF(SUM(FV$38:FV$41,FV$48:FV$49,FV$56:FV$57)=0,"",IF(FU22="",$D22,FU22))</f>
        <v/>
      </c>
      <c r="FW22" s="101" t="str">
        <f aca="false">IF(SUM(FW$38:FW$41,FW$48:FW$49,FW$56:FW$57)=0,"",IF(FV22="",$D22,FV22))</f>
        <v/>
      </c>
      <c r="FX22" s="101" t="str">
        <f aca="false">IF(SUM(FX$38:FX$41,FX$48:FX$49,FX$56:FX$57)=0,"",IF(FW22="",$D22,FW22))</f>
        <v/>
      </c>
      <c r="FY22" s="101" t="str">
        <f aca="false">IF(SUM(FY$38:FY$41,FY$48:FY$49,FY$56:FY$57)=0,"",IF(FX22="",$D22,FX22))</f>
        <v/>
      </c>
      <c r="FZ22" s="101" t="str">
        <f aca="false">IF(SUM(FZ$38:FZ$41,FZ$48:FZ$49,FZ$56:FZ$57)=0,"",IF(FY22="",$D22,FY22))</f>
        <v/>
      </c>
      <c r="GA22" s="101" t="str">
        <f aca="false">IF(SUM(GA$38:GA$41,GA$48:GA$49,GA$56:GA$57)=0,"",IF(FZ22="",$D22,FZ22))</f>
        <v/>
      </c>
      <c r="GB22" s="101" t="str">
        <f aca="false">IF(SUM(GB$38:GB$41,GB$48:GB$49,GB$56:GB$57)=0,"",IF(GA22="",$D22,GA22))</f>
        <v/>
      </c>
      <c r="GC22" s="101" t="str">
        <f aca="false">IF(SUM(GC$38:GC$41,GC$48:GC$49,GC$56:GC$57)=0,"",IF(GB22="",$D22,GB22))</f>
        <v/>
      </c>
      <c r="GD22" s="101" t="str">
        <f aca="false">IF(SUM(GD$38:GD$41,GD$48:GD$49,GD$56:GD$57)=0,"",IF(GC22="",$D22,GC22))</f>
        <v/>
      </c>
      <c r="GE22" s="101" t="str">
        <f aca="false">IF(SUM(GE$38:GE$41,GE$48:GE$49,GE$56:GE$57)=0,"",IF(GD22="",$D22,GD22))</f>
        <v/>
      </c>
      <c r="GF22" s="101" t="str">
        <f aca="false">IF(SUM(GF$38:GF$41,GF$48:GF$49,GF$56:GF$57)=0,"",IF(GE22="",$D22,GE22))</f>
        <v/>
      </c>
      <c r="GG22" s="101" t="str">
        <f aca="false">IF(SUM(GG$38:GG$41,GG$48:GG$49,GG$56:GG$57)=0,"",IF(GF22="",$D22,GF22))</f>
        <v/>
      </c>
      <c r="GH22" s="101" t="str">
        <f aca="false">IF(SUM(GH$38:GH$41,GH$48:GH$49,GH$56:GH$57)=0,"",IF(GG22="",$D22,GG22))</f>
        <v/>
      </c>
      <c r="GI22" s="101" t="str">
        <f aca="false">IF(SUM(GI$38:GI$41,GI$48:GI$49,GI$56:GI$57)=0,"",IF(GH22="",$D22,GH22))</f>
        <v/>
      </c>
      <c r="GJ22" s="101" t="str">
        <f aca="false">IF(SUM(GJ$38:GJ$41,GJ$48:GJ$49,GJ$56:GJ$57)=0,"",IF(GI22="",$D22,GI22))</f>
        <v/>
      </c>
      <c r="GK22" s="101" t="str">
        <f aca="false">IF(SUM(GK$38:GK$41,GK$48:GK$49,GK$56:GK$57)=0,"",IF(GJ22="",$D22,GJ22))</f>
        <v/>
      </c>
      <c r="GL22" s="101" t="str">
        <f aca="false">IF(SUM(GL$38:GL$41,GL$48:GL$49,GL$56:GL$57)=0,"",IF(GK22="",$D22,GK22))</f>
        <v/>
      </c>
      <c r="GM22" s="101" t="str">
        <f aca="false">IF(SUM(GM$38:GM$41,GM$48:GM$49,GM$56:GM$57)=0,"",IF(GL22="",$D22,GL22))</f>
        <v/>
      </c>
      <c r="GN22" s="101" t="str">
        <f aca="false">IF(SUM(GN$38:GN$41,GN$48:GN$49,GN$56:GN$57)=0,"",IF(GM22="",$D22,GM22))</f>
        <v/>
      </c>
      <c r="GO22" s="101" t="str">
        <f aca="false">IF(SUM(GO$38:GO$41,GO$48:GO$49,GO$56:GO$57)=0,"",IF(GN22="",$D22,GN22))</f>
        <v/>
      </c>
      <c r="GP22" s="101" t="str">
        <f aca="false">IF(SUM(GP$38:GP$41,GP$48:GP$49,GP$56:GP$57)=0,"",IF(GO22="",$D22,GO22))</f>
        <v/>
      </c>
      <c r="GQ22" s="101" t="str">
        <f aca="false">IF(SUM(GQ$38:GQ$41,GQ$48:GQ$49,GQ$56:GQ$57)=0,"",IF(GP22="",$D22,GP22))</f>
        <v/>
      </c>
      <c r="GR22" s="101" t="str">
        <f aca="false">IF(SUM(GR$38:GR$41,GR$48:GR$49,GR$56:GR$57)=0,"",IF(GQ22="",$D22,GQ22))</f>
        <v/>
      </c>
      <c r="GS22" s="101" t="str">
        <f aca="false">IF(SUM(GS$38:GS$41,GS$48:GS$49,GS$56:GS$57)=0,"",IF(GR22="",$D22,GR22))</f>
        <v/>
      </c>
      <c r="GT22" s="101" t="str">
        <f aca="false">IF(SUM(GT$38:GT$41,GT$48:GT$49,GT$56:GT$57)=0,"",IF(GS22="",$D22,GS22))</f>
        <v/>
      </c>
      <c r="GU22" s="101" t="str">
        <f aca="false">IF(SUM(GU$38:GU$41,GU$48:GU$49,GU$56:GU$57)=0,"",IF(GT22="",$D22,GT22))</f>
        <v/>
      </c>
      <c r="GV22" s="101" t="str">
        <f aca="false">IF(SUM(GV$38:GV$41,GV$48:GV$49,GV$56:GV$57)=0,"",IF(GU22="",$D22,GU22))</f>
        <v/>
      </c>
      <c r="GW22" s="101" t="str">
        <f aca="false">IF(SUM(GW$38:GW$41,GW$48:GW$49,GW$56:GW$57)=0,"",IF(GV22="",$D22,GV22))</f>
        <v/>
      </c>
      <c r="GX22" s="101" t="str">
        <f aca="false">IF(SUM(GX$38:GX$41,GX$48:GX$49,GX$56:GX$57)=0,"",IF(GW22="",$D22,GW22))</f>
        <v/>
      </c>
      <c r="GY22" s="101" t="str">
        <f aca="false">IF(SUM(GY$38:GY$41,GY$48:GY$49,GY$56:GY$57)=0,"",IF(GX22="",$D22,GX22))</f>
        <v/>
      </c>
      <c r="GZ22" s="101" t="str">
        <f aca="false">IF(SUM(GZ$38:GZ$41,GZ$48:GZ$49,GZ$56:GZ$57)=0,"",IF(GY22="",$D22,GY22))</f>
        <v/>
      </c>
      <c r="HA22" s="101" t="str">
        <f aca="false">IF(SUM(HA$38:HA$41,HA$48:HA$49,HA$56:HA$57)=0,"",IF(GZ22="",$D22,GZ22))</f>
        <v/>
      </c>
      <c r="HB22" s="101" t="str">
        <f aca="false">IF(SUM(HB$38:HB$41,HB$48:HB$49,HB$56:HB$57)=0,"",IF(HA22="",$D22,HA22))</f>
        <v/>
      </c>
      <c r="HC22" s="101" t="str">
        <f aca="false">IF(SUM(HC$38:HC$41,HC$48:HC$49,HC$56:HC$57)=0,"",IF(HB22="",$D22,HB22))</f>
        <v/>
      </c>
      <c r="HD22" s="101" t="str">
        <f aca="false">IF(SUM(HD$38:HD$41,HD$48:HD$49,HD$56:HD$57)=0,"",IF(HC22="",$D22,HC22))</f>
        <v/>
      </c>
      <c r="HE22" s="101" t="str">
        <f aca="false">IF(SUM(HE$38:HE$41,HE$48:HE$49,HE$56:HE$57)=0,"",IF(HD22="",$D22,HD22))</f>
        <v/>
      </c>
      <c r="HF22" s="101" t="str">
        <f aca="false">IF(SUM(HF$38:HF$41,HF$48:HF$49,HF$56:HF$57)=0,"",IF(HE22="",$D22,HE22))</f>
        <v/>
      </c>
      <c r="HG22" s="101" t="str">
        <f aca="false">IF(SUM(HG$38:HG$41,HG$48:HG$49,HG$56:HG$57)=0,"",IF(HF22="",$D22,HF22))</f>
        <v/>
      </c>
      <c r="HH22" s="101" t="str">
        <f aca="false">IF(SUM(HH$38:HH$41,HH$48:HH$49,HH$56:HH$57)=0,"",IF(HG22="",$D22,HG22))</f>
        <v/>
      </c>
      <c r="HI22" s="101" t="str">
        <f aca="false">IF(SUM(HI$38:HI$41,HI$48:HI$49,HI$56:HI$57)=0,"",IF(HH22="",$D22,HH22))</f>
        <v/>
      </c>
      <c r="HJ22" s="101" t="str">
        <f aca="false">IF(SUM(HJ$38:HJ$41,HJ$48:HJ$49,HJ$56:HJ$57)=0,"",IF(HI22="",$D22,HI22))</f>
        <v/>
      </c>
      <c r="HK22" s="101" t="str">
        <f aca="false">IF(SUM(HK$38:HK$41,HK$48:HK$49,HK$56:HK$57)=0,"",IF(HJ22="",$D22,HJ22))</f>
        <v/>
      </c>
      <c r="HL22" s="101" t="str">
        <f aca="false">IF(SUM(HL$38:HL$41,HL$48:HL$49,HL$56:HL$57)=0,"",IF(HK22="",$D22,HK22))</f>
        <v/>
      </c>
      <c r="HM22" s="101" t="str">
        <f aca="false">IF(SUM(HM$38:HM$41,HM$48:HM$49,HM$56:HM$57)=0,"",IF(HL22="",$D22,HL22))</f>
        <v/>
      </c>
      <c r="HN22" s="101" t="str">
        <f aca="false">IF(SUM(HN$38:HN$41,HN$48:HN$49,HN$56:HN$57)=0,"",IF(HM22="",$D22,HM22))</f>
        <v/>
      </c>
      <c r="HO22" s="101" t="str">
        <f aca="false">IF(SUM(HO$38:HO$41,HO$48:HO$49,HO$56:HO$57)=0,"",IF(HN22="",$D22,HN22))</f>
        <v/>
      </c>
      <c r="HP22" s="101" t="str">
        <f aca="false">IF(SUM(HP$38:HP$41,HP$48:HP$49,HP$56:HP$57)=0,"",IF(HO22="",$D22,HO22))</f>
        <v/>
      </c>
      <c r="HQ22" s="101" t="str">
        <f aca="false">IF(SUM(HQ$38:HQ$41,HQ$48:HQ$49,HQ$56:HQ$57)=0,"",IF(HP22="",$D22,HP22))</f>
        <v/>
      </c>
      <c r="HR22" s="101" t="str">
        <f aca="false">IF(SUM(HR$38:HR$41,HR$48:HR$49,HR$56:HR$57)=0,"",IF(HQ22="",$D22,HQ22))</f>
        <v/>
      </c>
      <c r="HS22" s="101" t="str">
        <f aca="false">IF(SUM(HS$38:HS$41,HS$48:HS$49,HS$56:HS$57)=0,"",IF(HR22="",$D22,HR22))</f>
        <v/>
      </c>
      <c r="HT22" s="101" t="str">
        <f aca="false">IF(SUM(HT$38:HT$41,HT$48:HT$49,HT$56:HT$57)=0,"",IF(HS22="",$D22,HS22))</f>
        <v/>
      </c>
      <c r="HU22" s="101" t="str">
        <f aca="false">IF(SUM(HU$38:HU$41,HU$48:HU$49,HU$56:HU$57)=0,"",IF(HT22="",$D22,HT22))</f>
        <v/>
      </c>
      <c r="HV22" s="101" t="str">
        <f aca="false">IF(SUM(HV$38:HV$41,HV$48:HV$49,HV$56:HV$57)=0,"",IF(HU22="",$D22,HU22))</f>
        <v/>
      </c>
      <c r="HW22" s="101" t="str">
        <f aca="false">IF(SUM(HW$38:HW$41,HW$48:HW$49,HW$56:HW$57)=0,"",IF(HV22="",$D22,HV22))</f>
        <v/>
      </c>
      <c r="HX22" s="101" t="str">
        <f aca="false">IF(SUM(HX$38:HX$41,HX$48:HX$49,HX$56:HX$57)=0,"",IF(HW22="",$D22,HW22))</f>
        <v/>
      </c>
      <c r="HY22" s="101" t="str">
        <f aca="false">IF(SUM(HY$38:HY$41,HY$48:HY$49,HY$56:HY$57)=0,"",IF(HX22="",$D22,HX22))</f>
        <v/>
      </c>
      <c r="HZ22" s="101" t="str">
        <f aca="false">IF(SUM(HZ$38:HZ$41,HZ$48:HZ$49,HZ$56:HZ$57)=0,"",IF(HY22="",$D22,HY22))</f>
        <v/>
      </c>
      <c r="IA22" s="101" t="str">
        <f aca="false">IF(SUM(IA$38:IA$41,IA$48:IA$49,IA$56:IA$57)=0,"",IF(HZ22="",$D22,HZ22))</f>
        <v/>
      </c>
      <c r="IB22" s="101" t="str">
        <f aca="false">IF(SUM(IB$38:IB$41,IB$48:IB$49,IB$56:IB$57)=0,"",IF(IA22="",$D22,IA22))</f>
        <v/>
      </c>
      <c r="IC22" s="101" t="str">
        <f aca="false">IF(SUM(IC$38:IC$41,IC$48:IC$49,IC$56:IC$57)=0,"",IF(IB22="",$D22,IB22))</f>
        <v/>
      </c>
      <c r="ID22" s="101" t="str">
        <f aca="false">IF(SUM(ID$38:ID$41,ID$48:ID$49,ID$56:ID$57)=0,"",IF(IC22="",$D22,IC22))</f>
        <v/>
      </c>
      <c r="IE22" s="101" t="str">
        <f aca="false">IF(SUM(IE$38:IE$41,IE$48:IE$49,IE$56:IE$57)=0,"",IF(ID22="",$D22,ID22))</f>
        <v/>
      </c>
      <c r="IF22" s="101" t="str">
        <f aca="false">IF(SUM(IF$38:IF$41,IF$48:IF$49,IF$56:IF$57)=0,"",IF(IE22="",$D22,IE22))</f>
        <v/>
      </c>
      <c r="IG22" s="101" t="str">
        <f aca="false">IF(SUM(IG$38:IG$41,IG$48:IG$49,IG$56:IG$57)=0,"",IF(IF22="",$D22,IF22))</f>
        <v/>
      </c>
      <c r="IH22" s="101" t="str">
        <f aca="false">IF(SUM(IH$38:IH$41,IH$48:IH$49,IH$56:IH$57)=0,"",IF(IG22="",$D22,IG22))</f>
        <v/>
      </c>
      <c r="II22" s="101" t="str">
        <f aca="false">IF(SUM(II$38:II$41,II$48:II$49,II$56:II$57)=0,"",IF(IH22="",$D22,IH22))</f>
        <v/>
      </c>
      <c r="IJ22" s="101" t="str">
        <f aca="false">IF(SUM(IJ$38:IJ$41,IJ$48:IJ$49,IJ$56:IJ$57)=0,"",IF(II22="",$D22,II22))</f>
        <v/>
      </c>
      <c r="IK22" s="101" t="str">
        <f aca="false">IF(SUM(IK$38:IK$41,IK$48:IK$49,IK$56:IK$57)=0,"",IF(IJ22="",$D22,IJ22))</f>
        <v/>
      </c>
      <c r="IL22" s="101" t="str">
        <f aca="false">IF(SUM(IL$38:IL$41,IL$48:IL$49,IL$56:IL$57)=0,"",IF(IK22="",$D22,IK22))</f>
        <v/>
      </c>
      <c r="IM22" s="101" t="str">
        <f aca="false">IF(SUM(IM$38:IM$41,IM$48:IM$49,IM$56:IM$57)=0,"",IF(IL22="",$D22,IL22))</f>
        <v/>
      </c>
      <c r="IN22" s="101" t="str">
        <f aca="false">IF(SUM(IN$38:IN$41,IN$48:IN$49,IN$56:IN$57)=0,"",IF(IM22="",$D22,IM22))</f>
        <v/>
      </c>
      <c r="IO22" s="101" t="str">
        <f aca="false">IF(SUM(IO$38:IO$41,IO$48:IO$49,IO$56:IO$57)=0,"",IF(IN22="",$D22,IN22))</f>
        <v/>
      </c>
      <c r="IP22" s="101" t="str">
        <f aca="false">IF(SUM(IP$38:IP$41,IP$48:IP$49,IP$56:IP$57)=0,"",IF(IO22="",$D22,IO22))</f>
        <v/>
      </c>
      <c r="IQ22" s="101" t="str">
        <f aca="false">IF(SUM(IQ$38:IQ$41,IQ$48:IQ$49,IQ$56:IQ$57)=0,"",IF(IP22="",$D22,IP22))</f>
        <v/>
      </c>
      <c r="IR22" s="101" t="str">
        <f aca="false">IF(SUM(IR$38:IR$41,IR$48:IR$49,IR$56:IR$57)=0,"",IF(IQ22="",$D22,IQ22))</f>
        <v/>
      </c>
      <c r="IS22" s="101" t="str">
        <f aca="false">IF(SUM(IS$38:IS$41,IS$48:IS$49,IS$56:IS$57)=0,"",IF(IR22="",$D22,IR22))</f>
        <v/>
      </c>
      <c r="IT22" s="101" t="str">
        <f aca="false">IF(SUM(IT$38:IT$41,IT$48:IT$49,IT$56:IT$57)=0,"",IF(IS22="",$D22,IS22))</f>
        <v/>
      </c>
      <c r="IU22" s="101" t="str">
        <f aca="false">IF(SUM(IU$38:IU$41,IU$48:IU$49,IU$56:IU$57)=0,"",IF(IT22="",$D22,IT22))</f>
        <v/>
      </c>
      <c r="IV22" s="101" t="str">
        <f aca="false">IF(SUM(IV$38:IV$41,IV$48:IV$49,IV$56:IV$57)=0,"",IF(IU22="",$D22,IU22))</f>
        <v/>
      </c>
    </row>
    <row r="23" s="38" customFormat="true" ht="15" hidden="false" customHeight="true" outlineLevel="0" collapsed="false">
      <c r="A23" s="80"/>
      <c r="B23" s="38" t="s">
        <v>38</v>
      </c>
      <c r="C23" s="105" t="s">
        <v>822</v>
      </c>
      <c r="D23" s="106"/>
      <c r="F23" s="107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08"/>
      <c r="CP23" s="108"/>
      <c r="CQ23" s="108"/>
      <c r="CR23" s="108"/>
      <c r="CS23" s="108"/>
      <c r="CT23" s="108"/>
      <c r="CU23" s="108"/>
      <c r="CV23" s="108"/>
      <c r="CW23" s="108"/>
      <c r="CX23" s="108"/>
      <c r="CY23" s="108"/>
      <c r="CZ23" s="108"/>
      <c r="DA23" s="108"/>
      <c r="DB23" s="108"/>
      <c r="DC23" s="108"/>
      <c r="DD23" s="108"/>
      <c r="DE23" s="108"/>
      <c r="DF23" s="108"/>
      <c r="DG23" s="108"/>
      <c r="DH23" s="108"/>
      <c r="DI23" s="108"/>
      <c r="DJ23" s="108"/>
      <c r="DK23" s="108"/>
      <c r="DL23" s="108"/>
      <c r="DM23" s="108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  <c r="FH23" s="108"/>
      <c r="FI23" s="108"/>
      <c r="FJ23" s="108"/>
      <c r="FK23" s="108"/>
      <c r="FL23" s="108"/>
      <c r="FM23" s="108"/>
      <c r="FN23" s="108"/>
      <c r="FO23" s="108"/>
      <c r="FP23" s="108"/>
      <c r="FQ23" s="108"/>
      <c r="FR23" s="108"/>
      <c r="FS23" s="108"/>
      <c r="FT23" s="108"/>
      <c r="FU23" s="108"/>
      <c r="FV23" s="108"/>
      <c r="FW23" s="108"/>
      <c r="FX23" s="108"/>
      <c r="FY23" s="108"/>
      <c r="FZ23" s="108"/>
      <c r="GA23" s="108"/>
      <c r="GB23" s="108"/>
      <c r="GC23" s="108"/>
      <c r="GD23" s="108"/>
      <c r="GE23" s="108"/>
      <c r="GF23" s="108"/>
      <c r="GG23" s="108"/>
      <c r="GH23" s="108"/>
      <c r="GI23" s="108"/>
      <c r="GJ23" s="108"/>
      <c r="GK23" s="108"/>
      <c r="GL23" s="108"/>
      <c r="GM23" s="108"/>
      <c r="GN23" s="108"/>
      <c r="GO23" s="108"/>
      <c r="GP23" s="108"/>
      <c r="GQ23" s="108"/>
      <c r="GR23" s="108"/>
      <c r="GS23" s="108"/>
      <c r="GT23" s="108"/>
      <c r="GU23" s="108"/>
      <c r="GV23" s="108"/>
      <c r="GW23" s="108"/>
      <c r="GX23" s="108"/>
      <c r="GY23" s="108"/>
      <c r="GZ23" s="108"/>
      <c r="HA23" s="108"/>
      <c r="HB23" s="108"/>
      <c r="HC23" s="108"/>
      <c r="HD23" s="108"/>
      <c r="HE23" s="108"/>
      <c r="HF23" s="108"/>
      <c r="HG23" s="108"/>
      <c r="HH23" s="108"/>
      <c r="HI23" s="108"/>
      <c r="HJ23" s="108"/>
      <c r="HK23" s="108"/>
      <c r="HL23" s="108"/>
      <c r="HM23" s="108"/>
      <c r="HN23" s="108"/>
      <c r="HO23" s="108"/>
      <c r="HP23" s="108"/>
      <c r="HQ23" s="108"/>
      <c r="HR23" s="108"/>
      <c r="HS23" s="108"/>
      <c r="HT23" s="108"/>
      <c r="HU23" s="108"/>
      <c r="HV23" s="108"/>
      <c r="HW23" s="108"/>
      <c r="HX23" s="108"/>
      <c r="HY23" s="108"/>
      <c r="HZ23" s="108"/>
      <c r="IA23" s="108"/>
      <c r="IB23" s="108"/>
      <c r="IC23" s="108"/>
      <c r="ID23" s="108"/>
      <c r="IE23" s="108"/>
      <c r="IF23" s="108"/>
      <c r="IG23" s="108"/>
      <c r="IH23" s="108"/>
      <c r="II23" s="108"/>
      <c r="IJ23" s="108"/>
      <c r="IK23" s="108"/>
      <c r="IL23" s="108"/>
      <c r="IM23" s="108"/>
      <c r="IN23" s="108"/>
      <c r="IO23" s="108"/>
      <c r="IP23" s="108"/>
      <c r="IQ23" s="108"/>
      <c r="IR23" s="108"/>
      <c r="IS23" s="108"/>
      <c r="IT23" s="108"/>
      <c r="IU23" s="108"/>
      <c r="IV23" s="108"/>
    </row>
    <row r="24" s="79" customFormat="true" ht="15" hidden="false" customHeight="true" outlineLevel="0" collapsed="false">
      <c r="A24" s="80"/>
      <c r="B24" s="13" t="s">
        <v>40</v>
      </c>
      <c r="C24" s="85"/>
      <c r="D24" s="109"/>
      <c r="E24" s="82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  <c r="HZ24" s="110"/>
      <c r="IA24" s="110"/>
      <c r="IB24" s="110"/>
      <c r="IC24" s="110"/>
      <c r="ID24" s="110"/>
      <c r="IE24" s="110"/>
      <c r="IF24" s="110"/>
      <c r="IG24" s="110"/>
      <c r="IH24" s="110"/>
      <c r="II24" s="110"/>
      <c r="IJ24" s="110"/>
      <c r="IK24" s="110"/>
      <c r="IL24" s="110"/>
      <c r="IM24" s="110"/>
      <c r="IN24" s="110"/>
      <c r="IO24" s="110"/>
      <c r="IP24" s="110"/>
      <c r="IQ24" s="110"/>
      <c r="IR24" s="110"/>
      <c r="IS24" s="110"/>
      <c r="IT24" s="110"/>
      <c r="IU24" s="110"/>
      <c r="IV24" s="110"/>
    </row>
    <row r="25" s="115" customFormat="true" ht="15" hidden="false" customHeight="true" outlineLevel="0" collapsed="false">
      <c r="A25" s="111"/>
      <c r="B25" s="112" t="s">
        <v>41</v>
      </c>
      <c r="C25" s="87"/>
      <c r="D25" s="113"/>
      <c r="E25" s="113"/>
      <c r="F25" s="113"/>
      <c r="G25" s="113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  <c r="AN25" s="114"/>
      <c r="AO25" s="114"/>
      <c r="AP25" s="114"/>
      <c r="AQ25" s="114"/>
      <c r="AR25" s="114"/>
      <c r="AS25" s="114"/>
      <c r="AT25" s="114"/>
      <c r="AU25" s="114"/>
      <c r="AV25" s="114"/>
      <c r="AW25" s="114"/>
      <c r="AX25" s="114"/>
      <c r="AY25" s="114"/>
      <c r="AZ25" s="114"/>
      <c r="BA25" s="114"/>
      <c r="BB25" s="114"/>
      <c r="BC25" s="114"/>
      <c r="BD25" s="114"/>
      <c r="BE25" s="114"/>
      <c r="BF25" s="114"/>
      <c r="BG25" s="114"/>
      <c r="BH25" s="114"/>
      <c r="BI25" s="114"/>
      <c r="BJ25" s="114"/>
      <c r="BK25" s="114"/>
      <c r="BL25" s="114"/>
      <c r="BM25" s="114"/>
      <c r="BN25" s="114"/>
      <c r="BO25" s="114"/>
      <c r="BP25" s="114"/>
      <c r="BQ25" s="114"/>
      <c r="BR25" s="114"/>
      <c r="BS25" s="114"/>
      <c r="BT25" s="114"/>
      <c r="BU25" s="114"/>
      <c r="BV25" s="114"/>
      <c r="BW25" s="114"/>
      <c r="BX25" s="114"/>
      <c r="BY25" s="114"/>
      <c r="BZ25" s="114"/>
      <c r="CA25" s="114"/>
      <c r="CB25" s="114"/>
      <c r="CC25" s="114"/>
      <c r="CD25" s="114"/>
      <c r="CE25" s="114"/>
      <c r="CF25" s="114"/>
      <c r="CG25" s="114"/>
      <c r="CH25" s="114"/>
      <c r="CI25" s="114"/>
      <c r="CJ25" s="114"/>
      <c r="CK25" s="114"/>
      <c r="CL25" s="114"/>
      <c r="CM25" s="114"/>
      <c r="CN25" s="114"/>
      <c r="CO25" s="114"/>
      <c r="CP25" s="114"/>
      <c r="CQ25" s="114"/>
      <c r="CR25" s="114"/>
      <c r="CS25" s="114"/>
      <c r="CT25" s="114"/>
      <c r="CU25" s="114"/>
      <c r="CV25" s="114"/>
      <c r="CW25" s="114"/>
      <c r="CX25" s="114"/>
      <c r="CY25" s="114"/>
      <c r="CZ25" s="114"/>
      <c r="DA25" s="114"/>
      <c r="DB25" s="114"/>
      <c r="DC25" s="114"/>
      <c r="DD25" s="114"/>
      <c r="DE25" s="114"/>
      <c r="DF25" s="114"/>
      <c r="DG25" s="114"/>
      <c r="DH25" s="114"/>
      <c r="DI25" s="114"/>
      <c r="DJ25" s="114"/>
      <c r="DK25" s="114"/>
      <c r="DL25" s="114"/>
      <c r="DM25" s="114"/>
      <c r="DN25" s="114"/>
      <c r="DO25" s="114"/>
      <c r="DP25" s="114"/>
      <c r="DQ25" s="114"/>
      <c r="DR25" s="114"/>
      <c r="DS25" s="114"/>
      <c r="DT25" s="114"/>
      <c r="DU25" s="114"/>
      <c r="DV25" s="114"/>
      <c r="DW25" s="114"/>
      <c r="DX25" s="114"/>
      <c r="DY25" s="114"/>
      <c r="DZ25" s="114"/>
      <c r="EA25" s="114"/>
      <c r="EB25" s="114"/>
      <c r="EC25" s="114"/>
      <c r="ED25" s="114"/>
      <c r="EE25" s="114"/>
      <c r="EF25" s="114"/>
      <c r="EG25" s="114"/>
      <c r="EH25" s="114"/>
      <c r="EI25" s="114"/>
      <c r="EJ25" s="114"/>
      <c r="EK25" s="114"/>
      <c r="EL25" s="114"/>
      <c r="EM25" s="114"/>
      <c r="EN25" s="114"/>
      <c r="EO25" s="114"/>
      <c r="EP25" s="114"/>
      <c r="EQ25" s="114"/>
      <c r="ER25" s="114"/>
      <c r="ES25" s="114"/>
      <c r="ET25" s="114"/>
      <c r="EU25" s="114"/>
      <c r="EV25" s="114"/>
      <c r="EW25" s="114"/>
      <c r="EX25" s="114"/>
      <c r="EY25" s="114"/>
      <c r="EZ25" s="114"/>
      <c r="FA25" s="114"/>
      <c r="FB25" s="114"/>
      <c r="FC25" s="114"/>
      <c r="FD25" s="114"/>
      <c r="FE25" s="114"/>
      <c r="FF25" s="114"/>
      <c r="FG25" s="114"/>
      <c r="FH25" s="114"/>
      <c r="FI25" s="114"/>
      <c r="FJ25" s="114"/>
      <c r="FK25" s="114"/>
      <c r="FL25" s="114"/>
      <c r="FM25" s="114"/>
      <c r="FN25" s="114"/>
      <c r="FO25" s="114"/>
      <c r="FP25" s="114"/>
      <c r="FQ25" s="114"/>
      <c r="FR25" s="114"/>
      <c r="FS25" s="114"/>
      <c r="FT25" s="114"/>
      <c r="FU25" s="114"/>
      <c r="FV25" s="114"/>
      <c r="FW25" s="114"/>
      <c r="FX25" s="114"/>
      <c r="FY25" s="114"/>
      <c r="FZ25" s="114"/>
      <c r="GA25" s="114"/>
      <c r="GB25" s="114"/>
      <c r="GC25" s="114"/>
      <c r="GD25" s="114"/>
      <c r="GE25" s="114"/>
      <c r="GF25" s="114"/>
      <c r="GG25" s="114"/>
      <c r="GH25" s="114"/>
      <c r="GI25" s="114"/>
      <c r="GJ25" s="114"/>
      <c r="GK25" s="114"/>
      <c r="GL25" s="114"/>
      <c r="GM25" s="114"/>
      <c r="GN25" s="114"/>
      <c r="GO25" s="114"/>
      <c r="GP25" s="114"/>
      <c r="GQ25" s="114"/>
      <c r="GR25" s="114"/>
      <c r="GS25" s="114"/>
      <c r="GT25" s="114"/>
      <c r="GU25" s="114"/>
      <c r="GV25" s="114"/>
      <c r="GW25" s="114"/>
      <c r="GX25" s="114"/>
      <c r="GY25" s="114"/>
      <c r="GZ25" s="114"/>
      <c r="HA25" s="114"/>
      <c r="HB25" s="114"/>
      <c r="HC25" s="114"/>
      <c r="HD25" s="114"/>
      <c r="HE25" s="114"/>
      <c r="HF25" s="114"/>
      <c r="HG25" s="114"/>
      <c r="HH25" s="114"/>
      <c r="HI25" s="114"/>
      <c r="HJ25" s="114"/>
      <c r="HK25" s="114"/>
      <c r="HL25" s="114"/>
      <c r="HM25" s="114"/>
      <c r="HN25" s="114"/>
      <c r="HO25" s="114"/>
      <c r="HP25" s="114"/>
      <c r="HQ25" s="114"/>
      <c r="HR25" s="114"/>
      <c r="HS25" s="114"/>
      <c r="HT25" s="114"/>
      <c r="HU25" s="114"/>
      <c r="HV25" s="114"/>
      <c r="HW25" s="114"/>
      <c r="HX25" s="114"/>
      <c r="HY25" s="114"/>
      <c r="HZ25" s="114"/>
      <c r="IA25" s="114"/>
      <c r="IB25" s="114"/>
      <c r="IC25" s="114"/>
      <c r="ID25" s="114"/>
      <c r="IE25" s="114"/>
      <c r="IF25" s="114"/>
      <c r="IG25" s="114"/>
      <c r="IH25" s="114"/>
      <c r="II25" s="114"/>
      <c r="IJ25" s="114"/>
      <c r="IK25" s="114"/>
      <c r="IL25" s="114"/>
      <c r="IM25" s="114"/>
      <c r="IN25" s="114"/>
      <c r="IO25" s="114"/>
      <c r="IP25" s="114"/>
      <c r="IQ25" s="114"/>
      <c r="IR25" s="114"/>
      <c r="IS25" s="114"/>
      <c r="IT25" s="114"/>
      <c r="IU25" s="114"/>
      <c r="IV25" s="114"/>
    </row>
    <row r="26" s="79" customFormat="true" ht="15" hidden="false" customHeight="true" outlineLevel="0" collapsed="false">
      <c r="A26" s="80"/>
      <c r="B26" s="13" t="s">
        <v>42</v>
      </c>
      <c r="C26" s="82"/>
      <c r="E26" s="99" t="s">
        <v>820</v>
      </c>
    </row>
    <row r="27" s="79" customFormat="true" ht="15" hidden="false" customHeight="true" outlineLevel="0" collapsed="false">
      <c r="A27" s="80"/>
      <c r="B27" s="102" t="s">
        <v>43</v>
      </c>
      <c r="C27" s="102"/>
      <c r="D27" s="100" t="s">
        <v>821</v>
      </c>
      <c r="E27" s="101" t="str">
        <f aca="false">IF(SUM(E$38:E$41,E$48:E$49,E$56:E$57)=0,"",$D27)</f>
        <v/>
      </c>
      <c r="F27" s="101" t="str">
        <f aca="false">IF(SUM(F$38:F$41,F$48:F$49,F$56:F$57)=0,"",IF(E27="",$D27,E27))</f>
        <v/>
      </c>
      <c r="G27" s="101" t="str">
        <f aca="false">IF(SUM(G$38:G$41,G$48:G$49,G$56:G$57)=0,"",IF(F27="",$D27,F27))</f>
        <v/>
      </c>
      <c r="H27" s="101" t="str">
        <f aca="false">IF(SUM(H$38:H$41,H$48:H$49,H$56:H$57)=0,"",IF(G27="",$D27,G27))</f>
        <v/>
      </c>
      <c r="I27" s="101" t="str">
        <f aca="false">IF(SUM(I$38:I$41,I$48:I$49,I$56:I$57)=0,"",IF(H27="",$D27,H27))</f>
        <v/>
      </c>
      <c r="J27" s="101" t="str">
        <f aca="false">IF(SUM(J$38:J$41,J$48:J$49,J$56:J$57)=0,"",IF(I27="",$D27,I27))</f>
        <v/>
      </c>
      <c r="K27" s="101" t="str">
        <f aca="false">IF(SUM(K$38:K$41,K$48:K$49,K$56:K$57)=0,"",IF(J27="",$D27,J27))</f>
        <v/>
      </c>
      <c r="L27" s="101" t="str">
        <f aca="false">IF(SUM(L$38:L$41,L$48:L$49,L$56:L$57)=0,"",IF(K27="",$D27,K27))</f>
        <v/>
      </c>
      <c r="M27" s="101" t="str">
        <f aca="false">IF(SUM(M$38:M$41,M$48:M$49,M$56:M$57)=0,"",IF(L27="",$D27,L27))</f>
        <v/>
      </c>
      <c r="N27" s="101" t="str">
        <f aca="false">IF(SUM(N$38:N$41,N$48:N$49,N$56:N$57)=0,"",IF(M27="",$D27,M27))</f>
        <v/>
      </c>
      <c r="O27" s="101" t="str">
        <f aca="false">IF(SUM(O$38:O$41,O$48:O$49,O$56:O$57)=0,"",IF(N27="",$D27,N27))</f>
        <v/>
      </c>
      <c r="P27" s="101" t="str">
        <f aca="false">IF(SUM(P$38:P$41,P$48:P$49,P$56:P$57)=0,"",IF(O27="",$D27,O27))</f>
        <v/>
      </c>
      <c r="Q27" s="101" t="str">
        <f aca="false">IF(SUM(Q$38:Q$41,Q$48:Q$49,Q$56:Q$57)=0,"",IF(P27="",$D27,P27))</f>
        <v/>
      </c>
      <c r="R27" s="101" t="str">
        <f aca="false">IF(SUM(R$38:R$41,R$48:R$49,R$56:R$57)=0,"",IF(Q27="",$D27,Q27))</f>
        <v/>
      </c>
      <c r="S27" s="101" t="str">
        <f aca="false">IF(SUM(S$38:S$41,S$48:S$49,S$56:S$57)=0,"",IF(R27="",$D27,R27))</f>
        <v/>
      </c>
      <c r="T27" s="101" t="str">
        <f aca="false">IF(SUM(T$38:T$41,T$48:T$49,T$56:T$57)=0,"",IF(S27="",$D27,S27))</f>
        <v/>
      </c>
      <c r="U27" s="101" t="str">
        <f aca="false">IF(SUM(U$38:U$41,U$48:U$49,U$56:U$57)=0,"",IF(T27="",$D27,T27))</f>
        <v/>
      </c>
      <c r="V27" s="101" t="str">
        <f aca="false">IF(SUM(V$38:V$41,V$48:V$49,V$56:V$57)=0,"",IF(U27="",$D27,U27))</f>
        <v/>
      </c>
      <c r="W27" s="101" t="str">
        <f aca="false">IF(SUM(W$38:W$41,W$48:W$49,W$56:W$57)=0,"",IF(V27="",$D27,V27))</f>
        <v/>
      </c>
      <c r="X27" s="101" t="str">
        <f aca="false">IF(SUM(X$38:X$41,X$48:X$49,X$56:X$57)=0,"",IF(W27="",$D27,W27))</f>
        <v/>
      </c>
      <c r="Y27" s="101" t="str">
        <f aca="false">IF(SUM(Y$38:Y$41,Y$48:Y$49,Y$56:Y$57)=0,"",IF(X27="",$D27,X27))</f>
        <v/>
      </c>
      <c r="Z27" s="101" t="str">
        <f aca="false">IF(SUM(Z$38:Z$41,Z$48:Z$49,Z$56:Z$57)=0,"",IF(Y27="",$D27,Y27))</f>
        <v/>
      </c>
      <c r="AA27" s="101" t="str">
        <f aca="false">IF(SUM(AA$38:AA$41,AA$48:AA$49,AA$56:AA$57)=0,"",IF(Z27="",$D27,Z27))</f>
        <v/>
      </c>
      <c r="AB27" s="101" t="str">
        <f aca="false">IF(SUM(AB$38:AB$41,AB$48:AB$49,AB$56:AB$57)=0,"",IF(AA27="",$D27,AA27))</f>
        <v/>
      </c>
      <c r="AC27" s="101" t="str">
        <f aca="false">IF(SUM(AC$38:AC$41,AC$48:AC$49,AC$56:AC$57)=0,"",IF(AB27="",$D27,AB27))</f>
        <v/>
      </c>
      <c r="AD27" s="101" t="str">
        <f aca="false">IF(SUM(AD$38:AD$41,AD$48:AD$49,AD$56:AD$57)=0,"",IF(AC27="",$D27,AC27))</f>
        <v/>
      </c>
      <c r="AE27" s="101" t="str">
        <f aca="false">IF(SUM(AE$38:AE$41,AE$48:AE$49,AE$56:AE$57)=0,"",IF(AD27="",$D27,AD27))</f>
        <v/>
      </c>
      <c r="AF27" s="101" t="str">
        <f aca="false">IF(SUM(AF$38:AF$41,AF$48:AF$49,AF$56:AF$57)=0,"",IF(AE27="",$D27,AE27))</f>
        <v/>
      </c>
      <c r="AG27" s="101" t="str">
        <f aca="false">IF(SUM(AG$38:AG$41,AG$48:AG$49,AG$56:AG$57)=0,"",IF(AF27="",$D27,AF27))</f>
        <v/>
      </c>
      <c r="AH27" s="101" t="str">
        <f aca="false">IF(SUM(AH$38:AH$41,AH$48:AH$49,AH$56:AH$57)=0,"",IF(AG27="",$D27,AG27))</f>
        <v/>
      </c>
      <c r="AI27" s="101" t="str">
        <f aca="false">IF(SUM(AI$38:AI$41,AI$48:AI$49,AI$56:AI$57)=0,"",IF(AH27="",$D27,AH27))</f>
        <v/>
      </c>
      <c r="AJ27" s="101" t="str">
        <f aca="false">IF(SUM(AJ$38:AJ$41,AJ$48:AJ$49,AJ$56:AJ$57)=0,"",IF(AI27="",$D27,AI27))</f>
        <v/>
      </c>
      <c r="AK27" s="101" t="str">
        <f aca="false">IF(SUM(AK$38:AK$41,AK$48:AK$49,AK$56:AK$57)=0,"",IF(AJ27="",$D27,AJ27))</f>
        <v/>
      </c>
      <c r="AL27" s="101" t="str">
        <f aca="false">IF(SUM(AL$38:AL$41,AL$48:AL$49,AL$56:AL$57)=0,"",IF(AK27="",$D27,AK27))</f>
        <v/>
      </c>
      <c r="AM27" s="101" t="str">
        <f aca="false">IF(SUM(AM$38:AM$41,AM$48:AM$49,AM$56:AM$57)=0,"",IF(AL27="",$D27,AL27))</f>
        <v/>
      </c>
      <c r="AN27" s="101" t="str">
        <f aca="false">IF(SUM(AN$38:AN$41,AN$48:AN$49,AN$56:AN$57)=0,"",IF(AM27="",$D27,AM27))</f>
        <v/>
      </c>
      <c r="AO27" s="101" t="str">
        <f aca="false">IF(SUM(AO$38:AO$41,AO$48:AO$49,AO$56:AO$57)=0,"",IF(AN27="",$D27,AN27))</f>
        <v/>
      </c>
      <c r="AP27" s="101" t="str">
        <f aca="false">IF(SUM(AP$38:AP$41,AP$48:AP$49,AP$56:AP$57)=0,"",IF(AO27="",$D27,AO27))</f>
        <v/>
      </c>
      <c r="AQ27" s="101" t="str">
        <f aca="false">IF(SUM(AQ$38:AQ$41,AQ$48:AQ$49,AQ$56:AQ$57)=0,"",IF(AP27="",$D27,AP27))</f>
        <v/>
      </c>
      <c r="AR27" s="101" t="str">
        <f aca="false">IF(SUM(AR$38:AR$41,AR$48:AR$49,AR$56:AR$57)=0,"",IF(AQ27="",$D27,AQ27))</f>
        <v/>
      </c>
      <c r="AS27" s="101" t="str">
        <f aca="false">IF(SUM(AS$38:AS$41,AS$48:AS$49,AS$56:AS$57)=0,"",IF(AR27="",$D27,AR27))</f>
        <v/>
      </c>
      <c r="AT27" s="101" t="str">
        <f aca="false">IF(SUM(AT$38:AT$41,AT$48:AT$49,AT$56:AT$57)=0,"",IF(AS27="",$D27,AS27))</f>
        <v/>
      </c>
      <c r="AU27" s="101" t="str">
        <f aca="false">IF(SUM(AU$38:AU$41,AU$48:AU$49,AU$56:AU$57)=0,"",IF(AT27="",$D27,AT27))</f>
        <v/>
      </c>
      <c r="AV27" s="101" t="str">
        <f aca="false">IF(SUM(AV$38:AV$41,AV$48:AV$49,AV$56:AV$57)=0,"",IF(AU27="",$D27,AU27))</f>
        <v/>
      </c>
      <c r="AW27" s="101" t="str">
        <f aca="false">IF(SUM(AW$38:AW$41,AW$48:AW$49,AW$56:AW$57)=0,"",IF(AV27="",$D27,AV27))</f>
        <v/>
      </c>
      <c r="AX27" s="101" t="str">
        <f aca="false">IF(SUM(AX$38:AX$41,AX$48:AX$49,AX$56:AX$57)=0,"",IF(AW27="",$D27,AW27))</f>
        <v/>
      </c>
      <c r="AY27" s="101" t="str">
        <f aca="false">IF(SUM(AY$38:AY$41,AY$48:AY$49,AY$56:AY$57)=0,"",IF(AX27="",$D27,AX27))</f>
        <v/>
      </c>
      <c r="AZ27" s="101" t="str">
        <f aca="false">IF(SUM(AZ$38:AZ$41,AZ$48:AZ$49,AZ$56:AZ$57)=0,"",IF(AY27="",$D27,AY27))</f>
        <v/>
      </c>
      <c r="BA27" s="101" t="str">
        <f aca="false">IF(SUM(BA$38:BA$41,BA$48:BA$49,BA$56:BA$57)=0,"",IF(AZ27="",$D27,AZ27))</f>
        <v/>
      </c>
      <c r="BB27" s="101" t="str">
        <f aca="false">IF(SUM(BB$38:BB$41,BB$48:BB$49,BB$56:BB$57)=0,"",IF(BA27="",$D27,BA27))</f>
        <v/>
      </c>
      <c r="BC27" s="101" t="str">
        <f aca="false">IF(SUM(BC$38:BC$41,BC$48:BC$49,BC$56:BC$57)=0,"",IF(BB27="",$D27,BB27))</f>
        <v/>
      </c>
      <c r="BD27" s="101" t="str">
        <f aca="false">IF(SUM(BD$38:BD$41,BD$48:BD$49,BD$56:BD$57)=0,"",IF(BC27="",$D27,BC27))</f>
        <v/>
      </c>
      <c r="BE27" s="101" t="str">
        <f aca="false">IF(SUM(BE$38:BE$41,BE$48:BE$49,BE$56:BE$57)=0,"",IF(BD27="",$D27,BD27))</f>
        <v/>
      </c>
      <c r="BF27" s="101" t="str">
        <f aca="false">IF(SUM(BF$38:BF$41,BF$48:BF$49,BF$56:BF$57)=0,"",IF(BE27="",$D27,BE27))</f>
        <v/>
      </c>
      <c r="BG27" s="101" t="str">
        <f aca="false">IF(SUM(BG$38:BG$41,BG$48:BG$49,BG$56:BG$57)=0,"",IF(BF27="",$D27,BF27))</f>
        <v/>
      </c>
      <c r="BH27" s="101" t="str">
        <f aca="false">IF(SUM(BH$38:BH$41,BH$48:BH$49,BH$56:BH$57)=0,"",IF(BG27="",$D27,BG27))</f>
        <v/>
      </c>
      <c r="BI27" s="101" t="str">
        <f aca="false">IF(SUM(BI$38:BI$41,BI$48:BI$49,BI$56:BI$57)=0,"",IF(BH27="",$D27,BH27))</f>
        <v/>
      </c>
      <c r="BJ27" s="101" t="str">
        <f aca="false">IF(SUM(BJ$38:BJ$41,BJ$48:BJ$49,BJ$56:BJ$57)=0,"",IF(BI27="",$D27,BI27))</f>
        <v/>
      </c>
      <c r="BK27" s="101" t="str">
        <f aca="false">IF(SUM(BK$38:BK$41,BK$48:BK$49,BK$56:BK$57)=0,"",IF(BJ27="",$D27,BJ27))</f>
        <v/>
      </c>
      <c r="BL27" s="101" t="str">
        <f aca="false">IF(SUM(BL$38:BL$41,BL$48:BL$49,BL$56:BL$57)=0,"",IF(BK27="",$D27,BK27))</f>
        <v/>
      </c>
      <c r="BM27" s="101" t="str">
        <f aca="false">IF(SUM(BM$38:BM$41,BM$48:BM$49,BM$56:BM$57)=0,"",IF(BL27="",$D27,BL27))</f>
        <v/>
      </c>
      <c r="BN27" s="101" t="str">
        <f aca="false">IF(SUM(BN$38:BN$41,BN$48:BN$49,BN$56:BN$57)=0,"",IF(BM27="",$D27,BM27))</f>
        <v/>
      </c>
      <c r="BO27" s="101" t="str">
        <f aca="false">IF(SUM(BO$38:BO$41,BO$48:BO$49,BO$56:BO$57)=0,"",IF(BN27="",$D27,BN27))</f>
        <v/>
      </c>
      <c r="BP27" s="101" t="str">
        <f aca="false">IF(SUM(BP$38:BP$41,BP$48:BP$49,BP$56:BP$57)=0,"",IF(BO27="",$D27,BO27))</f>
        <v/>
      </c>
      <c r="BQ27" s="101" t="str">
        <f aca="false">IF(SUM(BQ$38:BQ$41,BQ$48:BQ$49,BQ$56:BQ$57)=0,"",IF(BP27="",$D27,BP27))</f>
        <v/>
      </c>
      <c r="BR27" s="101" t="str">
        <f aca="false">IF(SUM(BR$38:BR$41,BR$48:BR$49,BR$56:BR$57)=0,"",IF(BQ27="",$D27,BQ27))</f>
        <v/>
      </c>
      <c r="BS27" s="101" t="str">
        <f aca="false">IF(SUM(BS$38:BS$41,BS$48:BS$49,BS$56:BS$57)=0,"",IF(BR27="",$D27,BR27))</f>
        <v/>
      </c>
      <c r="BT27" s="101" t="str">
        <f aca="false">IF(SUM(BT$38:BT$41,BT$48:BT$49,BT$56:BT$57)=0,"",IF(BS27="",$D27,BS27))</f>
        <v/>
      </c>
      <c r="BU27" s="101" t="str">
        <f aca="false">IF(SUM(BU$38:BU$41,BU$48:BU$49,BU$56:BU$57)=0,"",IF(BT27="",$D27,BT27))</f>
        <v/>
      </c>
      <c r="BV27" s="101" t="str">
        <f aca="false">IF(SUM(BV$38:BV$41,BV$48:BV$49,BV$56:BV$57)=0,"",IF(BU27="",$D27,BU27))</f>
        <v/>
      </c>
      <c r="BW27" s="101" t="str">
        <f aca="false">IF(SUM(BW$38:BW$41,BW$48:BW$49,BW$56:BW$57)=0,"",IF(BV27="",$D27,BV27))</f>
        <v/>
      </c>
      <c r="BX27" s="101" t="str">
        <f aca="false">IF(SUM(BX$38:BX$41,BX$48:BX$49,BX$56:BX$57)=0,"",IF(BW27="",$D27,BW27))</f>
        <v/>
      </c>
      <c r="BY27" s="101" t="str">
        <f aca="false">IF(SUM(BY$38:BY$41,BY$48:BY$49,BY$56:BY$57)=0,"",IF(BX27="",$D27,BX27))</f>
        <v/>
      </c>
      <c r="BZ27" s="101" t="str">
        <f aca="false">IF(SUM(BZ$38:BZ$41,BZ$48:BZ$49,BZ$56:BZ$57)=0,"",IF(BY27="",$D27,BY27))</f>
        <v/>
      </c>
      <c r="CA27" s="101" t="str">
        <f aca="false">IF(SUM(CA$38:CA$41,CA$48:CA$49,CA$56:CA$57)=0,"",IF(BZ27="",$D27,BZ27))</f>
        <v/>
      </c>
      <c r="CB27" s="101" t="str">
        <f aca="false">IF(SUM(CB$38:CB$41,CB$48:CB$49,CB$56:CB$57)=0,"",IF(CA27="",$D27,CA27))</f>
        <v/>
      </c>
      <c r="CC27" s="101" t="str">
        <f aca="false">IF(SUM(CC$38:CC$41,CC$48:CC$49,CC$56:CC$57)=0,"",IF(CB27="",$D27,CB27))</f>
        <v/>
      </c>
      <c r="CD27" s="101" t="str">
        <f aca="false">IF(SUM(CD$38:CD$41,CD$48:CD$49,CD$56:CD$57)=0,"",IF(CC27="",$D27,CC27))</f>
        <v/>
      </c>
      <c r="CE27" s="101" t="str">
        <f aca="false">IF(SUM(CE$38:CE$41,CE$48:CE$49,CE$56:CE$57)=0,"",IF(CD27="",$D27,CD27))</f>
        <v/>
      </c>
      <c r="CF27" s="101" t="str">
        <f aca="false">IF(SUM(CF$38:CF$41,CF$48:CF$49,CF$56:CF$57)=0,"",IF(CE27="",$D27,CE27))</f>
        <v/>
      </c>
      <c r="CG27" s="101" t="str">
        <f aca="false">IF(SUM(CG$38:CG$41,CG$48:CG$49,CG$56:CG$57)=0,"",IF(CF27="",$D27,CF27))</f>
        <v/>
      </c>
      <c r="CH27" s="101" t="str">
        <f aca="false">IF(SUM(CH$38:CH$41,CH$48:CH$49,CH$56:CH$57)=0,"",IF(CG27="",$D27,CG27))</f>
        <v/>
      </c>
      <c r="CI27" s="101" t="str">
        <f aca="false">IF(SUM(CI$38:CI$41,CI$48:CI$49,CI$56:CI$57)=0,"",IF(CH27="",$D27,CH27))</f>
        <v/>
      </c>
      <c r="CJ27" s="101" t="str">
        <f aca="false">IF(SUM(CJ$38:CJ$41,CJ$48:CJ$49,CJ$56:CJ$57)=0,"",IF(CI27="",$D27,CI27))</f>
        <v/>
      </c>
      <c r="CK27" s="101" t="str">
        <f aca="false">IF(SUM(CK$38:CK$41,CK$48:CK$49,CK$56:CK$57)=0,"",IF(CJ27="",$D27,CJ27))</f>
        <v/>
      </c>
      <c r="CL27" s="101" t="str">
        <f aca="false">IF(SUM(CL$38:CL$41,CL$48:CL$49,CL$56:CL$57)=0,"",IF(CK27="",$D27,CK27))</f>
        <v/>
      </c>
      <c r="CM27" s="101" t="str">
        <f aca="false">IF(SUM(CM$38:CM$41,CM$48:CM$49,CM$56:CM$57)=0,"",IF(CL27="",$D27,CL27))</f>
        <v/>
      </c>
      <c r="CN27" s="101" t="str">
        <f aca="false">IF(SUM(CN$38:CN$41,CN$48:CN$49,CN$56:CN$57)=0,"",IF(CM27="",$D27,CM27))</f>
        <v/>
      </c>
      <c r="CO27" s="101" t="str">
        <f aca="false">IF(SUM(CO$38:CO$41,CO$48:CO$49,CO$56:CO$57)=0,"",IF(CN27="",$D27,CN27))</f>
        <v/>
      </c>
      <c r="CP27" s="101" t="str">
        <f aca="false">IF(SUM(CP$38:CP$41,CP$48:CP$49,CP$56:CP$57)=0,"",IF(CO27="",$D27,CO27))</f>
        <v/>
      </c>
      <c r="CQ27" s="101" t="str">
        <f aca="false">IF(SUM(CQ$38:CQ$41,CQ$48:CQ$49,CQ$56:CQ$57)=0,"",IF(CP27="",$D27,CP27))</f>
        <v/>
      </c>
      <c r="CR27" s="101" t="str">
        <f aca="false">IF(SUM(CR$38:CR$41,CR$48:CR$49,CR$56:CR$57)=0,"",IF(CQ27="",$D27,CQ27))</f>
        <v/>
      </c>
      <c r="CS27" s="101" t="str">
        <f aca="false">IF(SUM(CS$38:CS$41,CS$48:CS$49,CS$56:CS$57)=0,"",IF(CR27="",$D27,CR27))</f>
        <v/>
      </c>
      <c r="CT27" s="101" t="str">
        <f aca="false">IF(SUM(CT$38:CT$41,CT$48:CT$49,CT$56:CT$57)=0,"",IF(CS27="",$D27,CS27))</f>
        <v/>
      </c>
      <c r="CU27" s="101" t="str">
        <f aca="false">IF(SUM(CU$38:CU$41,CU$48:CU$49,CU$56:CU$57)=0,"",IF(CT27="",$D27,CT27))</f>
        <v/>
      </c>
      <c r="CV27" s="101" t="str">
        <f aca="false">IF(SUM(CV$38:CV$41,CV$48:CV$49,CV$56:CV$57)=0,"",IF(CU27="",$D27,CU27))</f>
        <v/>
      </c>
      <c r="CW27" s="101" t="str">
        <f aca="false">IF(SUM(CW$38:CW$41,CW$48:CW$49,CW$56:CW$57)=0,"",IF(CV27="",$D27,CV27))</f>
        <v/>
      </c>
      <c r="CX27" s="101" t="str">
        <f aca="false">IF(SUM(CX$38:CX$41,CX$48:CX$49,CX$56:CX$57)=0,"",IF(CW27="",$D27,CW27))</f>
        <v/>
      </c>
      <c r="CY27" s="101" t="str">
        <f aca="false">IF(SUM(CY$38:CY$41,CY$48:CY$49,CY$56:CY$57)=0,"",IF(CX27="",$D27,CX27))</f>
        <v/>
      </c>
      <c r="CZ27" s="101" t="str">
        <f aca="false">IF(SUM(CZ$38:CZ$41,CZ$48:CZ$49,CZ$56:CZ$57)=0,"",IF(CY27="",$D27,CY27))</f>
        <v/>
      </c>
      <c r="DA27" s="101" t="str">
        <f aca="false">IF(SUM(DA$38:DA$41,DA$48:DA$49,DA$56:DA$57)=0,"",IF(CZ27="",$D27,CZ27))</f>
        <v/>
      </c>
      <c r="DB27" s="101" t="str">
        <f aca="false">IF(SUM(DB$38:DB$41,DB$48:DB$49,DB$56:DB$57)=0,"",IF(DA27="",$D27,DA27))</f>
        <v/>
      </c>
      <c r="DC27" s="101" t="str">
        <f aca="false">IF(SUM(DC$38:DC$41,DC$48:DC$49,DC$56:DC$57)=0,"",IF(DB27="",$D27,DB27))</f>
        <v/>
      </c>
      <c r="DD27" s="101" t="str">
        <f aca="false">IF(SUM(DD$38:DD$41,DD$48:DD$49,DD$56:DD$57)=0,"",IF(DC27="",$D27,DC27))</f>
        <v/>
      </c>
      <c r="DE27" s="101" t="str">
        <f aca="false">IF(SUM(DE$38:DE$41,DE$48:DE$49,DE$56:DE$57)=0,"",IF(DD27="",$D27,DD27))</f>
        <v/>
      </c>
      <c r="DF27" s="101" t="str">
        <f aca="false">IF(SUM(DF$38:DF$41,DF$48:DF$49,DF$56:DF$57)=0,"",IF(DE27="",$D27,DE27))</f>
        <v/>
      </c>
      <c r="DG27" s="101" t="str">
        <f aca="false">IF(SUM(DG$38:DG$41,DG$48:DG$49,DG$56:DG$57)=0,"",IF(DF27="",$D27,DF27))</f>
        <v/>
      </c>
      <c r="DH27" s="101" t="str">
        <f aca="false">IF(SUM(DH$38:DH$41,DH$48:DH$49,DH$56:DH$57)=0,"",IF(DG27="",$D27,DG27))</f>
        <v/>
      </c>
      <c r="DI27" s="101" t="str">
        <f aca="false">IF(SUM(DI$38:DI$41,DI$48:DI$49,DI$56:DI$57)=0,"",IF(DH27="",$D27,DH27))</f>
        <v/>
      </c>
      <c r="DJ27" s="101" t="str">
        <f aca="false">IF(SUM(DJ$38:DJ$41,DJ$48:DJ$49,DJ$56:DJ$57)=0,"",IF(DI27="",$D27,DI27))</f>
        <v/>
      </c>
      <c r="DK27" s="101" t="str">
        <f aca="false">IF(SUM(DK$38:DK$41,DK$48:DK$49,DK$56:DK$57)=0,"",IF(DJ27="",$D27,DJ27))</f>
        <v/>
      </c>
      <c r="DL27" s="101" t="str">
        <f aca="false">IF(SUM(DL$38:DL$41,DL$48:DL$49,DL$56:DL$57)=0,"",IF(DK27="",$D27,DK27))</f>
        <v/>
      </c>
      <c r="DM27" s="101" t="str">
        <f aca="false">IF(SUM(DM$38:DM$41,DM$48:DM$49,DM$56:DM$57)=0,"",IF(DL27="",$D27,DL27))</f>
        <v/>
      </c>
      <c r="DN27" s="101" t="str">
        <f aca="false">IF(SUM(DN$38:DN$41,DN$48:DN$49,DN$56:DN$57)=0,"",IF(DM27="",$D27,DM27))</f>
        <v/>
      </c>
      <c r="DO27" s="101" t="str">
        <f aca="false">IF(SUM(DO$38:DO$41,DO$48:DO$49,DO$56:DO$57)=0,"",IF(DN27="",$D27,DN27))</f>
        <v/>
      </c>
      <c r="DP27" s="101" t="str">
        <f aca="false">IF(SUM(DP$38:DP$41,DP$48:DP$49,DP$56:DP$57)=0,"",IF(DO27="",$D27,DO27))</f>
        <v/>
      </c>
      <c r="DQ27" s="101" t="str">
        <f aca="false">IF(SUM(DQ$38:DQ$41,DQ$48:DQ$49,DQ$56:DQ$57)=0,"",IF(DP27="",$D27,DP27))</f>
        <v/>
      </c>
      <c r="DR27" s="101" t="str">
        <f aca="false">IF(SUM(DR$38:DR$41,DR$48:DR$49,DR$56:DR$57)=0,"",IF(DQ27="",$D27,DQ27))</f>
        <v/>
      </c>
      <c r="DS27" s="101" t="str">
        <f aca="false">IF(SUM(DS$38:DS$41,DS$48:DS$49,DS$56:DS$57)=0,"",IF(DR27="",$D27,DR27))</f>
        <v/>
      </c>
      <c r="DT27" s="101" t="str">
        <f aca="false">IF(SUM(DT$38:DT$41,DT$48:DT$49,DT$56:DT$57)=0,"",IF(DS27="",$D27,DS27))</f>
        <v/>
      </c>
      <c r="DU27" s="101" t="str">
        <f aca="false">IF(SUM(DU$38:DU$41,DU$48:DU$49,DU$56:DU$57)=0,"",IF(DT27="",$D27,DT27))</f>
        <v/>
      </c>
      <c r="DV27" s="101" t="str">
        <f aca="false">IF(SUM(DV$38:DV$41,DV$48:DV$49,DV$56:DV$57)=0,"",IF(DU27="",$D27,DU27))</f>
        <v/>
      </c>
      <c r="DW27" s="101" t="str">
        <f aca="false">IF(SUM(DW$38:DW$41,DW$48:DW$49,DW$56:DW$57)=0,"",IF(DV27="",$D27,DV27))</f>
        <v/>
      </c>
      <c r="DX27" s="101" t="str">
        <f aca="false">IF(SUM(DX$38:DX$41,DX$48:DX$49,DX$56:DX$57)=0,"",IF(DW27="",$D27,DW27))</f>
        <v/>
      </c>
      <c r="DY27" s="101" t="str">
        <f aca="false">IF(SUM(DY$38:DY$41,DY$48:DY$49,DY$56:DY$57)=0,"",IF(DX27="",$D27,DX27))</f>
        <v/>
      </c>
      <c r="DZ27" s="101" t="str">
        <f aca="false">IF(SUM(DZ$38:DZ$41,DZ$48:DZ$49,DZ$56:DZ$57)=0,"",IF(DY27="",$D27,DY27))</f>
        <v/>
      </c>
      <c r="EA27" s="101" t="str">
        <f aca="false">IF(SUM(EA$38:EA$41,EA$48:EA$49,EA$56:EA$57)=0,"",IF(DZ27="",$D27,DZ27))</f>
        <v/>
      </c>
      <c r="EB27" s="101" t="str">
        <f aca="false">IF(SUM(EB$38:EB$41,EB$48:EB$49,EB$56:EB$57)=0,"",IF(EA27="",$D27,EA27))</f>
        <v/>
      </c>
      <c r="EC27" s="101" t="str">
        <f aca="false">IF(SUM(EC$38:EC$41,EC$48:EC$49,EC$56:EC$57)=0,"",IF(EB27="",$D27,EB27))</f>
        <v/>
      </c>
      <c r="ED27" s="101" t="str">
        <f aca="false">IF(SUM(ED$38:ED$41,ED$48:ED$49,ED$56:ED$57)=0,"",IF(EC27="",$D27,EC27))</f>
        <v/>
      </c>
      <c r="EE27" s="101" t="str">
        <f aca="false">IF(SUM(EE$38:EE$41,EE$48:EE$49,EE$56:EE$57)=0,"",IF(ED27="",$D27,ED27))</f>
        <v/>
      </c>
      <c r="EF27" s="101" t="str">
        <f aca="false">IF(SUM(EF$38:EF$41,EF$48:EF$49,EF$56:EF$57)=0,"",IF(EE27="",$D27,EE27))</f>
        <v/>
      </c>
      <c r="EG27" s="101" t="str">
        <f aca="false">IF(SUM(EG$38:EG$41,EG$48:EG$49,EG$56:EG$57)=0,"",IF(EF27="",$D27,EF27))</f>
        <v/>
      </c>
      <c r="EH27" s="101" t="str">
        <f aca="false">IF(SUM(EH$38:EH$41,EH$48:EH$49,EH$56:EH$57)=0,"",IF(EG27="",$D27,EG27))</f>
        <v/>
      </c>
      <c r="EI27" s="101" t="str">
        <f aca="false">IF(SUM(EI$38:EI$41,EI$48:EI$49,EI$56:EI$57)=0,"",IF(EH27="",$D27,EH27))</f>
        <v/>
      </c>
      <c r="EJ27" s="101" t="str">
        <f aca="false">IF(SUM(EJ$38:EJ$41,EJ$48:EJ$49,EJ$56:EJ$57)=0,"",IF(EI27="",$D27,EI27))</f>
        <v/>
      </c>
      <c r="EK27" s="101" t="str">
        <f aca="false">IF(SUM(EK$38:EK$41,EK$48:EK$49,EK$56:EK$57)=0,"",IF(EJ27="",$D27,EJ27))</f>
        <v/>
      </c>
      <c r="EL27" s="101" t="str">
        <f aca="false">IF(SUM(EL$38:EL$41,EL$48:EL$49,EL$56:EL$57)=0,"",IF(EK27="",$D27,EK27))</f>
        <v/>
      </c>
      <c r="EM27" s="101" t="str">
        <f aca="false">IF(SUM(EM$38:EM$41,EM$48:EM$49,EM$56:EM$57)=0,"",IF(EL27="",$D27,EL27))</f>
        <v/>
      </c>
      <c r="EN27" s="101" t="str">
        <f aca="false">IF(SUM(EN$38:EN$41,EN$48:EN$49,EN$56:EN$57)=0,"",IF(EM27="",$D27,EM27))</f>
        <v/>
      </c>
      <c r="EO27" s="101" t="str">
        <f aca="false">IF(SUM(EO$38:EO$41,EO$48:EO$49,EO$56:EO$57)=0,"",IF(EN27="",$D27,EN27))</f>
        <v/>
      </c>
      <c r="EP27" s="101" t="str">
        <f aca="false">IF(SUM(EP$38:EP$41,EP$48:EP$49,EP$56:EP$57)=0,"",IF(EO27="",$D27,EO27))</f>
        <v/>
      </c>
      <c r="EQ27" s="101" t="str">
        <f aca="false">IF(SUM(EQ$38:EQ$41,EQ$48:EQ$49,EQ$56:EQ$57)=0,"",IF(EP27="",$D27,EP27))</f>
        <v/>
      </c>
      <c r="ER27" s="101" t="str">
        <f aca="false">IF(SUM(ER$38:ER$41,ER$48:ER$49,ER$56:ER$57)=0,"",IF(EQ27="",$D27,EQ27))</f>
        <v/>
      </c>
      <c r="ES27" s="101" t="str">
        <f aca="false">IF(SUM(ES$38:ES$41,ES$48:ES$49,ES$56:ES$57)=0,"",IF(ER27="",$D27,ER27))</f>
        <v/>
      </c>
      <c r="ET27" s="101" t="str">
        <f aca="false">IF(SUM(ET$38:ET$41,ET$48:ET$49,ET$56:ET$57)=0,"",IF(ES27="",$D27,ES27))</f>
        <v/>
      </c>
      <c r="EU27" s="101" t="str">
        <f aca="false">IF(SUM(EU$38:EU$41,EU$48:EU$49,EU$56:EU$57)=0,"",IF(ET27="",$D27,ET27))</f>
        <v/>
      </c>
      <c r="EV27" s="101" t="str">
        <f aca="false">IF(SUM(EV$38:EV$41,EV$48:EV$49,EV$56:EV$57)=0,"",IF(EU27="",$D27,EU27))</f>
        <v/>
      </c>
      <c r="EW27" s="101" t="str">
        <f aca="false">IF(SUM(EW$38:EW$41,EW$48:EW$49,EW$56:EW$57)=0,"",IF(EV27="",$D27,EV27))</f>
        <v/>
      </c>
      <c r="EX27" s="101" t="str">
        <f aca="false">IF(SUM(EX$38:EX$41,EX$48:EX$49,EX$56:EX$57)=0,"",IF(EW27="",$D27,EW27))</f>
        <v/>
      </c>
      <c r="EY27" s="101" t="str">
        <f aca="false">IF(SUM(EY$38:EY$41,EY$48:EY$49,EY$56:EY$57)=0,"",IF(EX27="",$D27,EX27))</f>
        <v/>
      </c>
      <c r="EZ27" s="101" t="str">
        <f aca="false">IF(SUM(EZ$38:EZ$41,EZ$48:EZ$49,EZ$56:EZ$57)=0,"",IF(EY27="",$D27,EY27))</f>
        <v/>
      </c>
      <c r="FA27" s="101" t="str">
        <f aca="false">IF(SUM(FA$38:FA$41,FA$48:FA$49,FA$56:FA$57)=0,"",IF(EZ27="",$D27,EZ27))</f>
        <v/>
      </c>
      <c r="FB27" s="101" t="str">
        <f aca="false">IF(SUM(FB$38:FB$41,FB$48:FB$49,FB$56:FB$57)=0,"",IF(FA27="",$D27,FA27))</f>
        <v/>
      </c>
      <c r="FC27" s="101" t="str">
        <f aca="false">IF(SUM(FC$38:FC$41,FC$48:FC$49,FC$56:FC$57)=0,"",IF(FB27="",$D27,FB27))</f>
        <v/>
      </c>
      <c r="FD27" s="101" t="str">
        <f aca="false">IF(SUM(FD$38:FD$41,FD$48:FD$49,FD$56:FD$57)=0,"",IF(FC27="",$D27,FC27))</f>
        <v/>
      </c>
      <c r="FE27" s="101" t="str">
        <f aca="false">IF(SUM(FE$38:FE$41,FE$48:FE$49,FE$56:FE$57)=0,"",IF(FD27="",$D27,FD27))</f>
        <v/>
      </c>
      <c r="FF27" s="101" t="str">
        <f aca="false">IF(SUM(FF$38:FF$41,FF$48:FF$49,FF$56:FF$57)=0,"",IF(FE27="",$D27,FE27))</f>
        <v/>
      </c>
      <c r="FG27" s="101" t="str">
        <f aca="false">IF(SUM(FG$38:FG$41,FG$48:FG$49,FG$56:FG$57)=0,"",IF(FF27="",$D27,FF27))</f>
        <v/>
      </c>
      <c r="FH27" s="101" t="str">
        <f aca="false">IF(SUM(FH$38:FH$41,FH$48:FH$49,FH$56:FH$57)=0,"",IF(FG27="",$D27,FG27))</f>
        <v/>
      </c>
      <c r="FI27" s="101" t="str">
        <f aca="false">IF(SUM(FI$38:FI$41,FI$48:FI$49,FI$56:FI$57)=0,"",IF(FH27="",$D27,FH27))</f>
        <v/>
      </c>
      <c r="FJ27" s="101" t="str">
        <f aca="false">IF(SUM(FJ$38:FJ$41,FJ$48:FJ$49,FJ$56:FJ$57)=0,"",IF(FI27="",$D27,FI27))</f>
        <v/>
      </c>
      <c r="FK27" s="101" t="str">
        <f aca="false">IF(SUM(FK$38:FK$41,FK$48:FK$49,FK$56:FK$57)=0,"",IF(FJ27="",$D27,FJ27))</f>
        <v/>
      </c>
      <c r="FL27" s="101" t="str">
        <f aca="false">IF(SUM(FL$38:FL$41,FL$48:FL$49,FL$56:FL$57)=0,"",IF(FK27="",$D27,FK27))</f>
        <v/>
      </c>
      <c r="FM27" s="101" t="str">
        <f aca="false">IF(SUM(FM$38:FM$41,FM$48:FM$49,FM$56:FM$57)=0,"",IF(FL27="",$D27,FL27))</f>
        <v/>
      </c>
      <c r="FN27" s="101" t="str">
        <f aca="false">IF(SUM(FN$38:FN$41,FN$48:FN$49,FN$56:FN$57)=0,"",IF(FM27="",$D27,FM27))</f>
        <v/>
      </c>
      <c r="FO27" s="101" t="str">
        <f aca="false">IF(SUM(FO$38:FO$41,FO$48:FO$49,FO$56:FO$57)=0,"",IF(FN27="",$D27,FN27))</f>
        <v/>
      </c>
      <c r="FP27" s="101" t="str">
        <f aca="false">IF(SUM(FP$38:FP$41,FP$48:FP$49,FP$56:FP$57)=0,"",IF(FO27="",$D27,FO27))</f>
        <v/>
      </c>
      <c r="FQ27" s="101" t="str">
        <f aca="false">IF(SUM(FQ$38:FQ$41,FQ$48:FQ$49,FQ$56:FQ$57)=0,"",IF(FP27="",$D27,FP27))</f>
        <v/>
      </c>
      <c r="FR27" s="101" t="str">
        <f aca="false">IF(SUM(FR$38:FR$41,FR$48:FR$49,FR$56:FR$57)=0,"",IF(FQ27="",$D27,FQ27))</f>
        <v/>
      </c>
      <c r="FS27" s="101" t="str">
        <f aca="false">IF(SUM(FS$38:FS$41,FS$48:FS$49,FS$56:FS$57)=0,"",IF(FR27="",$D27,FR27))</f>
        <v/>
      </c>
      <c r="FT27" s="101" t="str">
        <f aca="false">IF(SUM(FT$38:FT$41,FT$48:FT$49,FT$56:FT$57)=0,"",IF(FS27="",$D27,FS27))</f>
        <v/>
      </c>
      <c r="FU27" s="101" t="str">
        <f aca="false">IF(SUM(FU$38:FU$41,FU$48:FU$49,FU$56:FU$57)=0,"",IF(FT27="",$D27,FT27))</f>
        <v/>
      </c>
      <c r="FV27" s="101" t="str">
        <f aca="false">IF(SUM(FV$38:FV$41,FV$48:FV$49,FV$56:FV$57)=0,"",IF(FU27="",$D27,FU27))</f>
        <v/>
      </c>
      <c r="FW27" s="101" t="str">
        <f aca="false">IF(SUM(FW$38:FW$41,FW$48:FW$49,FW$56:FW$57)=0,"",IF(FV27="",$D27,FV27))</f>
        <v/>
      </c>
      <c r="FX27" s="101" t="str">
        <f aca="false">IF(SUM(FX$38:FX$41,FX$48:FX$49,FX$56:FX$57)=0,"",IF(FW27="",$D27,FW27))</f>
        <v/>
      </c>
      <c r="FY27" s="101" t="str">
        <f aca="false">IF(SUM(FY$38:FY$41,FY$48:FY$49,FY$56:FY$57)=0,"",IF(FX27="",$D27,FX27))</f>
        <v/>
      </c>
      <c r="FZ27" s="101" t="str">
        <f aca="false">IF(SUM(FZ$38:FZ$41,FZ$48:FZ$49,FZ$56:FZ$57)=0,"",IF(FY27="",$D27,FY27))</f>
        <v/>
      </c>
      <c r="GA27" s="101" t="str">
        <f aca="false">IF(SUM(GA$38:GA$41,GA$48:GA$49,GA$56:GA$57)=0,"",IF(FZ27="",$D27,FZ27))</f>
        <v/>
      </c>
      <c r="GB27" s="101" t="str">
        <f aca="false">IF(SUM(GB$38:GB$41,GB$48:GB$49,GB$56:GB$57)=0,"",IF(GA27="",$D27,GA27))</f>
        <v/>
      </c>
      <c r="GC27" s="101" t="str">
        <f aca="false">IF(SUM(GC$38:GC$41,GC$48:GC$49,GC$56:GC$57)=0,"",IF(GB27="",$D27,GB27))</f>
        <v/>
      </c>
      <c r="GD27" s="101" t="str">
        <f aca="false">IF(SUM(GD$38:GD$41,GD$48:GD$49,GD$56:GD$57)=0,"",IF(GC27="",$D27,GC27))</f>
        <v/>
      </c>
      <c r="GE27" s="101" t="str">
        <f aca="false">IF(SUM(GE$38:GE$41,GE$48:GE$49,GE$56:GE$57)=0,"",IF(GD27="",$D27,GD27))</f>
        <v/>
      </c>
      <c r="GF27" s="101" t="str">
        <f aca="false">IF(SUM(GF$38:GF$41,GF$48:GF$49,GF$56:GF$57)=0,"",IF(GE27="",$D27,GE27))</f>
        <v/>
      </c>
      <c r="GG27" s="101" t="str">
        <f aca="false">IF(SUM(GG$38:GG$41,GG$48:GG$49,GG$56:GG$57)=0,"",IF(GF27="",$D27,GF27))</f>
        <v/>
      </c>
      <c r="GH27" s="101" t="str">
        <f aca="false">IF(SUM(GH$38:GH$41,GH$48:GH$49,GH$56:GH$57)=0,"",IF(GG27="",$D27,GG27))</f>
        <v/>
      </c>
      <c r="GI27" s="101" t="str">
        <f aca="false">IF(SUM(GI$38:GI$41,GI$48:GI$49,GI$56:GI$57)=0,"",IF(GH27="",$D27,GH27))</f>
        <v/>
      </c>
      <c r="GJ27" s="101" t="str">
        <f aca="false">IF(SUM(GJ$38:GJ$41,GJ$48:GJ$49,GJ$56:GJ$57)=0,"",IF(GI27="",$D27,GI27))</f>
        <v/>
      </c>
      <c r="GK27" s="101" t="str">
        <f aca="false">IF(SUM(GK$38:GK$41,GK$48:GK$49,GK$56:GK$57)=0,"",IF(GJ27="",$D27,GJ27))</f>
        <v/>
      </c>
      <c r="GL27" s="101" t="str">
        <f aca="false">IF(SUM(GL$38:GL$41,GL$48:GL$49,GL$56:GL$57)=0,"",IF(GK27="",$D27,GK27))</f>
        <v/>
      </c>
      <c r="GM27" s="101" t="str">
        <f aca="false">IF(SUM(GM$38:GM$41,GM$48:GM$49,GM$56:GM$57)=0,"",IF(GL27="",$D27,GL27))</f>
        <v/>
      </c>
      <c r="GN27" s="101" t="str">
        <f aca="false">IF(SUM(GN$38:GN$41,GN$48:GN$49,GN$56:GN$57)=0,"",IF(GM27="",$D27,GM27))</f>
        <v/>
      </c>
      <c r="GO27" s="101" t="str">
        <f aca="false">IF(SUM(GO$38:GO$41,GO$48:GO$49,GO$56:GO$57)=0,"",IF(GN27="",$D27,GN27))</f>
        <v/>
      </c>
      <c r="GP27" s="101" t="str">
        <f aca="false">IF(SUM(GP$38:GP$41,GP$48:GP$49,GP$56:GP$57)=0,"",IF(GO27="",$D27,GO27))</f>
        <v/>
      </c>
      <c r="GQ27" s="101" t="str">
        <f aca="false">IF(SUM(GQ$38:GQ$41,GQ$48:GQ$49,GQ$56:GQ$57)=0,"",IF(GP27="",$D27,GP27))</f>
        <v/>
      </c>
      <c r="GR27" s="101" t="str">
        <f aca="false">IF(SUM(GR$38:GR$41,GR$48:GR$49,GR$56:GR$57)=0,"",IF(GQ27="",$D27,GQ27))</f>
        <v/>
      </c>
      <c r="GS27" s="101" t="str">
        <f aca="false">IF(SUM(GS$38:GS$41,GS$48:GS$49,GS$56:GS$57)=0,"",IF(GR27="",$D27,GR27))</f>
        <v/>
      </c>
      <c r="GT27" s="101" t="str">
        <f aca="false">IF(SUM(GT$38:GT$41,GT$48:GT$49,GT$56:GT$57)=0,"",IF(GS27="",$D27,GS27))</f>
        <v/>
      </c>
      <c r="GU27" s="101" t="str">
        <f aca="false">IF(SUM(GU$38:GU$41,GU$48:GU$49,GU$56:GU$57)=0,"",IF(GT27="",$D27,GT27))</f>
        <v/>
      </c>
      <c r="GV27" s="101" t="str">
        <f aca="false">IF(SUM(GV$38:GV$41,GV$48:GV$49,GV$56:GV$57)=0,"",IF(GU27="",$D27,GU27))</f>
        <v/>
      </c>
      <c r="GW27" s="101" t="str">
        <f aca="false">IF(SUM(GW$38:GW$41,GW$48:GW$49,GW$56:GW$57)=0,"",IF(GV27="",$D27,GV27))</f>
        <v/>
      </c>
      <c r="GX27" s="101" t="str">
        <f aca="false">IF(SUM(GX$38:GX$41,GX$48:GX$49,GX$56:GX$57)=0,"",IF(GW27="",$D27,GW27))</f>
        <v/>
      </c>
      <c r="GY27" s="101" t="str">
        <f aca="false">IF(SUM(GY$38:GY$41,GY$48:GY$49,GY$56:GY$57)=0,"",IF(GX27="",$D27,GX27))</f>
        <v/>
      </c>
      <c r="GZ27" s="101" t="str">
        <f aca="false">IF(SUM(GZ$38:GZ$41,GZ$48:GZ$49,GZ$56:GZ$57)=0,"",IF(GY27="",$D27,GY27))</f>
        <v/>
      </c>
      <c r="HA27" s="101" t="str">
        <f aca="false">IF(SUM(HA$38:HA$41,HA$48:HA$49,HA$56:HA$57)=0,"",IF(GZ27="",$D27,GZ27))</f>
        <v/>
      </c>
      <c r="HB27" s="101" t="str">
        <f aca="false">IF(SUM(HB$38:HB$41,HB$48:HB$49,HB$56:HB$57)=0,"",IF(HA27="",$D27,HA27))</f>
        <v/>
      </c>
      <c r="HC27" s="101" t="str">
        <f aca="false">IF(SUM(HC$38:HC$41,HC$48:HC$49,HC$56:HC$57)=0,"",IF(HB27="",$D27,HB27))</f>
        <v/>
      </c>
      <c r="HD27" s="101" t="str">
        <f aca="false">IF(SUM(HD$38:HD$41,HD$48:HD$49,HD$56:HD$57)=0,"",IF(HC27="",$D27,HC27))</f>
        <v/>
      </c>
      <c r="HE27" s="101" t="str">
        <f aca="false">IF(SUM(HE$38:HE$41,HE$48:HE$49,HE$56:HE$57)=0,"",IF(HD27="",$D27,HD27))</f>
        <v/>
      </c>
      <c r="HF27" s="101" t="str">
        <f aca="false">IF(SUM(HF$38:HF$41,HF$48:HF$49,HF$56:HF$57)=0,"",IF(HE27="",$D27,HE27))</f>
        <v/>
      </c>
      <c r="HG27" s="101" t="str">
        <f aca="false">IF(SUM(HG$38:HG$41,HG$48:HG$49,HG$56:HG$57)=0,"",IF(HF27="",$D27,HF27))</f>
        <v/>
      </c>
      <c r="HH27" s="101" t="str">
        <f aca="false">IF(SUM(HH$38:HH$41,HH$48:HH$49,HH$56:HH$57)=0,"",IF(HG27="",$D27,HG27))</f>
        <v/>
      </c>
      <c r="HI27" s="101" t="str">
        <f aca="false">IF(SUM(HI$38:HI$41,HI$48:HI$49,HI$56:HI$57)=0,"",IF(HH27="",$D27,HH27))</f>
        <v/>
      </c>
      <c r="HJ27" s="101" t="str">
        <f aca="false">IF(SUM(HJ$38:HJ$41,HJ$48:HJ$49,HJ$56:HJ$57)=0,"",IF(HI27="",$D27,HI27))</f>
        <v/>
      </c>
      <c r="HK27" s="101" t="str">
        <f aca="false">IF(SUM(HK$38:HK$41,HK$48:HK$49,HK$56:HK$57)=0,"",IF(HJ27="",$D27,HJ27))</f>
        <v/>
      </c>
      <c r="HL27" s="101" t="str">
        <f aca="false">IF(SUM(HL$38:HL$41,HL$48:HL$49,HL$56:HL$57)=0,"",IF(HK27="",$D27,HK27))</f>
        <v/>
      </c>
      <c r="HM27" s="101" t="str">
        <f aca="false">IF(SUM(HM$38:HM$41,HM$48:HM$49,HM$56:HM$57)=0,"",IF(HL27="",$D27,HL27))</f>
        <v/>
      </c>
      <c r="HN27" s="101" t="str">
        <f aca="false">IF(SUM(HN$38:HN$41,HN$48:HN$49,HN$56:HN$57)=0,"",IF(HM27="",$D27,HM27))</f>
        <v/>
      </c>
      <c r="HO27" s="101" t="str">
        <f aca="false">IF(SUM(HO$38:HO$41,HO$48:HO$49,HO$56:HO$57)=0,"",IF(HN27="",$D27,HN27))</f>
        <v/>
      </c>
      <c r="HP27" s="101" t="str">
        <f aca="false">IF(SUM(HP$38:HP$41,HP$48:HP$49,HP$56:HP$57)=0,"",IF(HO27="",$D27,HO27))</f>
        <v/>
      </c>
      <c r="HQ27" s="101" t="str">
        <f aca="false">IF(SUM(HQ$38:HQ$41,HQ$48:HQ$49,HQ$56:HQ$57)=0,"",IF(HP27="",$D27,HP27))</f>
        <v/>
      </c>
      <c r="HR27" s="101" t="str">
        <f aca="false">IF(SUM(HR$38:HR$41,HR$48:HR$49,HR$56:HR$57)=0,"",IF(HQ27="",$D27,HQ27))</f>
        <v/>
      </c>
      <c r="HS27" s="101" t="str">
        <f aca="false">IF(SUM(HS$38:HS$41,HS$48:HS$49,HS$56:HS$57)=0,"",IF(HR27="",$D27,HR27))</f>
        <v/>
      </c>
      <c r="HT27" s="101" t="str">
        <f aca="false">IF(SUM(HT$38:HT$41,HT$48:HT$49,HT$56:HT$57)=0,"",IF(HS27="",$D27,HS27))</f>
        <v/>
      </c>
      <c r="HU27" s="101" t="str">
        <f aca="false">IF(SUM(HU$38:HU$41,HU$48:HU$49,HU$56:HU$57)=0,"",IF(HT27="",$D27,HT27))</f>
        <v/>
      </c>
      <c r="HV27" s="101" t="str">
        <f aca="false">IF(SUM(HV$38:HV$41,HV$48:HV$49,HV$56:HV$57)=0,"",IF(HU27="",$D27,HU27))</f>
        <v/>
      </c>
      <c r="HW27" s="101" t="str">
        <f aca="false">IF(SUM(HW$38:HW$41,HW$48:HW$49,HW$56:HW$57)=0,"",IF(HV27="",$D27,HV27))</f>
        <v/>
      </c>
      <c r="HX27" s="101" t="str">
        <f aca="false">IF(SUM(HX$38:HX$41,HX$48:HX$49,HX$56:HX$57)=0,"",IF(HW27="",$D27,HW27))</f>
        <v/>
      </c>
      <c r="HY27" s="101" t="str">
        <f aca="false">IF(SUM(HY$38:HY$41,HY$48:HY$49,HY$56:HY$57)=0,"",IF(HX27="",$D27,HX27))</f>
        <v/>
      </c>
      <c r="HZ27" s="101" t="str">
        <f aca="false">IF(SUM(HZ$38:HZ$41,HZ$48:HZ$49,HZ$56:HZ$57)=0,"",IF(HY27="",$D27,HY27))</f>
        <v/>
      </c>
      <c r="IA27" s="101" t="str">
        <f aca="false">IF(SUM(IA$38:IA$41,IA$48:IA$49,IA$56:IA$57)=0,"",IF(HZ27="",$D27,HZ27))</f>
        <v/>
      </c>
      <c r="IB27" s="101" t="str">
        <f aca="false">IF(SUM(IB$38:IB$41,IB$48:IB$49,IB$56:IB$57)=0,"",IF(IA27="",$D27,IA27))</f>
        <v/>
      </c>
      <c r="IC27" s="101" t="str">
        <f aca="false">IF(SUM(IC$38:IC$41,IC$48:IC$49,IC$56:IC$57)=0,"",IF(IB27="",$D27,IB27))</f>
        <v/>
      </c>
      <c r="ID27" s="101" t="str">
        <f aca="false">IF(SUM(ID$38:ID$41,ID$48:ID$49,ID$56:ID$57)=0,"",IF(IC27="",$D27,IC27))</f>
        <v/>
      </c>
      <c r="IE27" s="101" t="str">
        <f aca="false">IF(SUM(IE$38:IE$41,IE$48:IE$49,IE$56:IE$57)=0,"",IF(ID27="",$D27,ID27))</f>
        <v/>
      </c>
      <c r="IF27" s="101" t="str">
        <f aca="false">IF(SUM(IF$38:IF$41,IF$48:IF$49,IF$56:IF$57)=0,"",IF(IE27="",$D27,IE27))</f>
        <v/>
      </c>
      <c r="IG27" s="101" t="str">
        <f aca="false">IF(SUM(IG$38:IG$41,IG$48:IG$49,IG$56:IG$57)=0,"",IF(IF27="",$D27,IF27))</f>
        <v/>
      </c>
      <c r="IH27" s="101" t="str">
        <f aca="false">IF(SUM(IH$38:IH$41,IH$48:IH$49,IH$56:IH$57)=0,"",IF(IG27="",$D27,IG27))</f>
        <v/>
      </c>
      <c r="II27" s="101" t="str">
        <f aca="false">IF(SUM(II$38:II$41,II$48:II$49,II$56:II$57)=0,"",IF(IH27="",$D27,IH27))</f>
        <v/>
      </c>
      <c r="IJ27" s="101" t="str">
        <f aca="false">IF(SUM(IJ$38:IJ$41,IJ$48:IJ$49,IJ$56:IJ$57)=0,"",IF(II27="",$D27,II27))</f>
        <v/>
      </c>
      <c r="IK27" s="101" t="str">
        <f aca="false">IF(SUM(IK$38:IK$41,IK$48:IK$49,IK$56:IK$57)=0,"",IF(IJ27="",$D27,IJ27))</f>
        <v/>
      </c>
      <c r="IL27" s="101" t="str">
        <f aca="false">IF(SUM(IL$38:IL$41,IL$48:IL$49,IL$56:IL$57)=0,"",IF(IK27="",$D27,IK27))</f>
        <v/>
      </c>
      <c r="IM27" s="101" t="str">
        <f aca="false">IF(SUM(IM$38:IM$41,IM$48:IM$49,IM$56:IM$57)=0,"",IF(IL27="",$D27,IL27))</f>
        <v/>
      </c>
      <c r="IN27" s="101" t="str">
        <f aca="false">IF(SUM(IN$38:IN$41,IN$48:IN$49,IN$56:IN$57)=0,"",IF(IM27="",$D27,IM27))</f>
        <v/>
      </c>
      <c r="IO27" s="101" t="str">
        <f aca="false">IF(SUM(IO$38:IO$41,IO$48:IO$49,IO$56:IO$57)=0,"",IF(IN27="",$D27,IN27))</f>
        <v/>
      </c>
      <c r="IP27" s="101" t="str">
        <f aca="false">IF(SUM(IP$38:IP$41,IP$48:IP$49,IP$56:IP$57)=0,"",IF(IO27="",$D27,IO27))</f>
        <v/>
      </c>
      <c r="IQ27" s="101" t="str">
        <f aca="false">IF(SUM(IQ$38:IQ$41,IQ$48:IQ$49,IQ$56:IQ$57)=0,"",IF(IP27="",$D27,IP27))</f>
        <v/>
      </c>
      <c r="IR27" s="101" t="str">
        <f aca="false">IF(SUM(IR$38:IR$41,IR$48:IR$49,IR$56:IR$57)=0,"",IF(IQ27="",$D27,IQ27))</f>
        <v/>
      </c>
      <c r="IS27" s="101" t="str">
        <f aca="false">IF(SUM(IS$38:IS$41,IS$48:IS$49,IS$56:IS$57)=0,"",IF(IR27="",$D27,IR27))</f>
        <v/>
      </c>
      <c r="IT27" s="101" t="str">
        <f aca="false">IF(SUM(IT$38:IT$41,IT$48:IT$49,IT$56:IT$57)=0,"",IF(IS27="",$D27,IS27))</f>
        <v/>
      </c>
      <c r="IU27" s="101" t="str">
        <f aca="false">IF(SUM(IU$38:IU$41,IU$48:IU$49,IU$56:IU$57)=0,"",IF(IT27="",$D27,IT27))</f>
        <v/>
      </c>
      <c r="IV27" s="101" t="str">
        <f aca="false">IF(SUM(IV$38:IV$41,IV$48:IV$49,IV$56:IV$57)=0,"",IF(IU27="",$D27,IU27))</f>
        <v/>
      </c>
    </row>
    <row r="28" s="79" customFormat="true" ht="15" hidden="false" customHeight="true" outlineLevel="0" collapsed="false">
      <c r="A28" s="80"/>
      <c r="B28" s="102" t="s">
        <v>46</v>
      </c>
      <c r="C28" s="102"/>
      <c r="D28" s="100" t="s">
        <v>821</v>
      </c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103"/>
      <c r="IU28" s="103"/>
      <c r="IV28" s="103"/>
    </row>
    <row r="29" s="79" customFormat="true" ht="15" hidden="false" customHeight="true" outlineLevel="0" collapsed="false">
      <c r="A29" s="80"/>
      <c r="B29" s="91" t="s">
        <v>49</v>
      </c>
      <c r="C29" s="91"/>
      <c r="D29" s="100" t="s">
        <v>821</v>
      </c>
      <c r="E29" s="101" t="str">
        <f aca="false">IF(SUM(E$38:E$41,E$48:E$49,E$56:E$57)=0,"",$D29)</f>
        <v/>
      </c>
      <c r="F29" s="101" t="str">
        <f aca="false">IF(SUM(F$38:F$41,F$48:F$49,F$56:F$57)=0,"",IF(E29="",$D29,E29))</f>
        <v/>
      </c>
      <c r="G29" s="101" t="str">
        <f aca="false">IF(SUM(G$38:G$41,G$48:G$49,G$56:G$57)=0,"",IF(F29="",$D29,F29))</f>
        <v/>
      </c>
      <c r="H29" s="101" t="str">
        <f aca="false">IF(SUM(H$38:H$41,H$48:H$49,H$56:H$57)=0,"",IF(G29="",$D29,G29))</f>
        <v/>
      </c>
      <c r="I29" s="101" t="str">
        <f aca="false">IF(SUM(I$38:I$41,I$48:I$49,I$56:I$57)=0,"",IF(H29="",$D29,H29))</f>
        <v/>
      </c>
      <c r="J29" s="101" t="str">
        <f aca="false">IF(SUM(J$38:J$41,J$48:J$49,J$56:J$57)=0,"",IF(I29="",$D29,I29))</f>
        <v/>
      </c>
      <c r="K29" s="101" t="str">
        <f aca="false">IF(SUM(K$38:K$41,K$48:K$49,K$56:K$57)=0,"",IF(J29="",$D29,J29))</f>
        <v/>
      </c>
      <c r="L29" s="101" t="str">
        <f aca="false">IF(SUM(L$38:L$41,L$48:L$49,L$56:L$57)=0,"",IF(K29="",$D29,K29))</f>
        <v/>
      </c>
      <c r="M29" s="101" t="str">
        <f aca="false">IF(SUM(M$38:M$41,M$48:M$49,M$56:M$57)=0,"",IF(L29="",$D29,L29))</f>
        <v/>
      </c>
      <c r="N29" s="101" t="str">
        <f aca="false">IF(SUM(N$38:N$41,N$48:N$49,N$56:N$57)=0,"",IF(M29="",$D29,M29))</f>
        <v/>
      </c>
      <c r="O29" s="101" t="str">
        <f aca="false">IF(SUM(O$38:O$41,O$48:O$49,O$56:O$57)=0,"",IF(N29="",$D29,N29))</f>
        <v/>
      </c>
      <c r="P29" s="101" t="str">
        <f aca="false">IF(SUM(P$38:P$41,P$48:P$49,P$56:P$57)=0,"",IF(O29="",$D29,O29))</f>
        <v/>
      </c>
      <c r="Q29" s="101" t="str">
        <f aca="false">IF(SUM(Q$38:Q$41,Q$48:Q$49,Q$56:Q$57)=0,"",IF(P29="",$D29,P29))</f>
        <v/>
      </c>
      <c r="R29" s="101" t="str">
        <f aca="false">IF(SUM(R$38:R$41,R$48:R$49,R$56:R$57)=0,"",IF(Q29="",$D29,Q29))</f>
        <v/>
      </c>
      <c r="S29" s="101" t="str">
        <f aca="false">IF(SUM(S$38:S$41,S$48:S$49,S$56:S$57)=0,"",IF(R29="",$D29,R29))</f>
        <v/>
      </c>
      <c r="T29" s="101" t="str">
        <f aca="false">IF(SUM(T$38:T$41,T$48:T$49,T$56:T$57)=0,"",IF(S29="",$D29,S29))</f>
        <v/>
      </c>
      <c r="U29" s="101" t="str">
        <f aca="false">IF(SUM(U$38:U$41,U$48:U$49,U$56:U$57)=0,"",IF(T29="",$D29,T29))</f>
        <v/>
      </c>
      <c r="V29" s="101" t="str">
        <f aca="false">IF(SUM(V$38:V$41,V$48:V$49,V$56:V$57)=0,"",IF(U29="",$D29,U29))</f>
        <v/>
      </c>
      <c r="W29" s="101" t="str">
        <f aca="false">IF(SUM(W$38:W$41,W$48:W$49,W$56:W$57)=0,"",IF(V29="",$D29,V29))</f>
        <v/>
      </c>
      <c r="X29" s="101" t="str">
        <f aca="false">IF(SUM(X$38:X$41,X$48:X$49,X$56:X$57)=0,"",IF(W29="",$D29,W29))</f>
        <v/>
      </c>
      <c r="Y29" s="101" t="str">
        <f aca="false">IF(SUM(Y$38:Y$41,Y$48:Y$49,Y$56:Y$57)=0,"",IF(X29="",$D29,X29))</f>
        <v/>
      </c>
      <c r="Z29" s="101" t="str">
        <f aca="false">IF(SUM(Z$38:Z$41,Z$48:Z$49,Z$56:Z$57)=0,"",IF(Y29="",$D29,Y29))</f>
        <v/>
      </c>
      <c r="AA29" s="101" t="str">
        <f aca="false">IF(SUM(AA$38:AA$41,AA$48:AA$49,AA$56:AA$57)=0,"",IF(Z29="",$D29,Z29))</f>
        <v/>
      </c>
      <c r="AB29" s="101" t="str">
        <f aca="false">IF(SUM(AB$38:AB$41,AB$48:AB$49,AB$56:AB$57)=0,"",IF(AA29="",$D29,AA29))</f>
        <v/>
      </c>
      <c r="AC29" s="101" t="str">
        <f aca="false">IF(SUM(AC$38:AC$41,AC$48:AC$49,AC$56:AC$57)=0,"",IF(AB29="",$D29,AB29))</f>
        <v/>
      </c>
      <c r="AD29" s="101" t="str">
        <f aca="false">IF(SUM(AD$38:AD$41,AD$48:AD$49,AD$56:AD$57)=0,"",IF(AC29="",$D29,AC29))</f>
        <v/>
      </c>
      <c r="AE29" s="101" t="str">
        <f aca="false">IF(SUM(AE$38:AE$41,AE$48:AE$49,AE$56:AE$57)=0,"",IF(AD29="",$D29,AD29))</f>
        <v/>
      </c>
      <c r="AF29" s="101" t="str">
        <f aca="false">IF(SUM(AF$38:AF$41,AF$48:AF$49,AF$56:AF$57)=0,"",IF(AE29="",$D29,AE29))</f>
        <v/>
      </c>
      <c r="AG29" s="101" t="str">
        <f aca="false">IF(SUM(AG$38:AG$41,AG$48:AG$49,AG$56:AG$57)=0,"",IF(AF29="",$D29,AF29))</f>
        <v/>
      </c>
      <c r="AH29" s="101" t="str">
        <f aca="false">IF(SUM(AH$38:AH$41,AH$48:AH$49,AH$56:AH$57)=0,"",IF(AG29="",$D29,AG29))</f>
        <v/>
      </c>
      <c r="AI29" s="101" t="str">
        <f aca="false">IF(SUM(AI$38:AI$41,AI$48:AI$49,AI$56:AI$57)=0,"",IF(AH29="",$D29,AH29))</f>
        <v/>
      </c>
      <c r="AJ29" s="101" t="str">
        <f aca="false">IF(SUM(AJ$38:AJ$41,AJ$48:AJ$49,AJ$56:AJ$57)=0,"",IF(AI29="",$D29,AI29))</f>
        <v/>
      </c>
      <c r="AK29" s="101" t="str">
        <f aca="false">IF(SUM(AK$38:AK$41,AK$48:AK$49,AK$56:AK$57)=0,"",IF(AJ29="",$D29,AJ29))</f>
        <v/>
      </c>
      <c r="AL29" s="101" t="str">
        <f aca="false">IF(SUM(AL$38:AL$41,AL$48:AL$49,AL$56:AL$57)=0,"",IF(AK29="",$D29,AK29))</f>
        <v/>
      </c>
      <c r="AM29" s="101" t="str">
        <f aca="false">IF(SUM(AM$38:AM$41,AM$48:AM$49,AM$56:AM$57)=0,"",IF(AL29="",$D29,AL29))</f>
        <v/>
      </c>
      <c r="AN29" s="101" t="str">
        <f aca="false">IF(SUM(AN$38:AN$41,AN$48:AN$49,AN$56:AN$57)=0,"",IF(AM29="",$D29,AM29))</f>
        <v/>
      </c>
      <c r="AO29" s="101" t="str">
        <f aca="false">IF(SUM(AO$38:AO$41,AO$48:AO$49,AO$56:AO$57)=0,"",IF(AN29="",$D29,AN29))</f>
        <v/>
      </c>
      <c r="AP29" s="101" t="str">
        <f aca="false">IF(SUM(AP$38:AP$41,AP$48:AP$49,AP$56:AP$57)=0,"",IF(AO29="",$D29,AO29))</f>
        <v/>
      </c>
      <c r="AQ29" s="101" t="str">
        <f aca="false">IF(SUM(AQ$38:AQ$41,AQ$48:AQ$49,AQ$56:AQ$57)=0,"",IF(AP29="",$D29,AP29))</f>
        <v/>
      </c>
      <c r="AR29" s="101" t="str">
        <f aca="false">IF(SUM(AR$38:AR$41,AR$48:AR$49,AR$56:AR$57)=0,"",IF(AQ29="",$D29,AQ29))</f>
        <v/>
      </c>
      <c r="AS29" s="101" t="str">
        <f aca="false">IF(SUM(AS$38:AS$41,AS$48:AS$49,AS$56:AS$57)=0,"",IF(AR29="",$D29,AR29))</f>
        <v/>
      </c>
      <c r="AT29" s="101" t="str">
        <f aca="false">IF(SUM(AT$38:AT$41,AT$48:AT$49,AT$56:AT$57)=0,"",IF(AS29="",$D29,AS29))</f>
        <v/>
      </c>
      <c r="AU29" s="101" t="str">
        <f aca="false">IF(SUM(AU$38:AU$41,AU$48:AU$49,AU$56:AU$57)=0,"",IF(AT29="",$D29,AT29))</f>
        <v/>
      </c>
      <c r="AV29" s="101" t="str">
        <f aca="false">IF(SUM(AV$38:AV$41,AV$48:AV$49,AV$56:AV$57)=0,"",IF(AU29="",$D29,AU29))</f>
        <v/>
      </c>
      <c r="AW29" s="101" t="str">
        <f aca="false">IF(SUM(AW$38:AW$41,AW$48:AW$49,AW$56:AW$57)=0,"",IF(AV29="",$D29,AV29))</f>
        <v/>
      </c>
      <c r="AX29" s="101" t="str">
        <f aca="false">IF(SUM(AX$38:AX$41,AX$48:AX$49,AX$56:AX$57)=0,"",IF(AW29="",$D29,AW29))</f>
        <v/>
      </c>
      <c r="AY29" s="101" t="str">
        <f aca="false">IF(SUM(AY$38:AY$41,AY$48:AY$49,AY$56:AY$57)=0,"",IF(AX29="",$D29,AX29))</f>
        <v/>
      </c>
      <c r="AZ29" s="101" t="str">
        <f aca="false">IF(SUM(AZ$38:AZ$41,AZ$48:AZ$49,AZ$56:AZ$57)=0,"",IF(AY29="",$D29,AY29))</f>
        <v/>
      </c>
      <c r="BA29" s="101" t="str">
        <f aca="false">IF(SUM(BA$38:BA$41,BA$48:BA$49,BA$56:BA$57)=0,"",IF(AZ29="",$D29,AZ29))</f>
        <v/>
      </c>
      <c r="BB29" s="101" t="str">
        <f aca="false">IF(SUM(BB$38:BB$41,BB$48:BB$49,BB$56:BB$57)=0,"",IF(BA29="",$D29,BA29))</f>
        <v/>
      </c>
      <c r="BC29" s="101" t="str">
        <f aca="false">IF(SUM(BC$38:BC$41,BC$48:BC$49,BC$56:BC$57)=0,"",IF(BB29="",$D29,BB29))</f>
        <v/>
      </c>
      <c r="BD29" s="101" t="str">
        <f aca="false">IF(SUM(BD$38:BD$41,BD$48:BD$49,BD$56:BD$57)=0,"",IF(BC29="",$D29,BC29))</f>
        <v/>
      </c>
      <c r="BE29" s="101" t="str">
        <f aca="false">IF(SUM(BE$38:BE$41,BE$48:BE$49,BE$56:BE$57)=0,"",IF(BD29="",$D29,BD29))</f>
        <v/>
      </c>
      <c r="BF29" s="101" t="str">
        <f aca="false">IF(SUM(BF$38:BF$41,BF$48:BF$49,BF$56:BF$57)=0,"",IF(BE29="",$D29,BE29))</f>
        <v/>
      </c>
      <c r="BG29" s="101" t="str">
        <f aca="false">IF(SUM(BG$38:BG$41,BG$48:BG$49,BG$56:BG$57)=0,"",IF(BF29="",$D29,BF29))</f>
        <v/>
      </c>
      <c r="BH29" s="101" t="str">
        <f aca="false">IF(SUM(BH$38:BH$41,BH$48:BH$49,BH$56:BH$57)=0,"",IF(BG29="",$D29,BG29))</f>
        <v/>
      </c>
      <c r="BI29" s="101" t="str">
        <f aca="false">IF(SUM(BI$38:BI$41,BI$48:BI$49,BI$56:BI$57)=0,"",IF(BH29="",$D29,BH29))</f>
        <v/>
      </c>
      <c r="BJ29" s="101" t="str">
        <f aca="false">IF(SUM(BJ$38:BJ$41,BJ$48:BJ$49,BJ$56:BJ$57)=0,"",IF(BI29="",$D29,BI29))</f>
        <v/>
      </c>
      <c r="BK29" s="101" t="str">
        <f aca="false">IF(SUM(BK$38:BK$41,BK$48:BK$49,BK$56:BK$57)=0,"",IF(BJ29="",$D29,BJ29))</f>
        <v/>
      </c>
      <c r="BL29" s="101" t="str">
        <f aca="false">IF(SUM(BL$38:BL$41,BL$48:BL$49,BL$56:BL$57)=0,"",IF(BK29="",$D29,BK29))</f>
        <v/>
      </c>
      <c r="BM29" s="101" t="str">
        <f aca="false">IF(SUM(BM$38:BM$41,BM$48:BM$49,BM$56:BM$57)=0,"",IF(BL29="",$D29,BL29))</f>
        <v/>
      </c>
      <c r="BN29" s="101" t="str">
        <f aca="false">IF(SUM(BN$38:BN$41,BN$48:BN$49,BN$56:BN$57)=0,"",IF(BM29="",$D29,BM29))</f>
        <v/>
      </c>
      <c r="BO29" s="101" t="str">
        <f aca="false">IF(SUM(BO$38:BO$41,BO$48:BO$49,BO$56:BO$57)=0,"",IF(BN29="",$D29,BN29))</f>
        <v/>
      </c>
      <c r="BP29" s="101" t="str">
        <f aca="false">IF(SUM(BP$38:BP$41,BP$48:BP$49,BP$56:BP$57)=0,"",IF(BO29="",$D29,BO29))</f>
        <v/>
      </c>
      <c r="BQ29" s="101" t="str">
        <f aca="false">IF(SUM(BQ$38:BQ$41,BQ$48:BQ$49,BQ$56:BQ$57)=0,"",IF(BP29="",$D29,BP29))</f>
        <v/>
      </c>
      <c r="BR29" s="101" t="str">
        <f aca="false">IF(SUM(BR$38:BR$41,BR$48:BR$49,BR$56:BR$57)=0,"",IF(BQ29="",$D29,BQ29))</f>
        <v/>
      </c>
      <c r="BS29" s="101" t="str">
        <f aca="false">IF(SUM(BS$38:BS$41,BS$48:BS$49,BS$56:BS$57)=0,"",IF(BR29="",$D29,BR29))</f>
        <v/>
      </c>
      <c r="BT29" s="101" t="str">
        <f aca="false">IF(SUM(BT$38:BT$41,BT$48:BT$49,BT$56:BT$57)=0,"",IF(BS29="",$D29,BS29))</f>
        <v/>
      </c>
      <c r="BU29" s="101" t="str">
        <f aca="false">IF(SUM(BU$38:BU$41,BU$48:BU$49,BU$56:BU$57)=0,"",IF(BT29="",$D29,BT29))</f>
        <v/>
      </c>
      <c r="BV29" s="101" t="str">
        <f aca="false">IF(SUM(BV$38:BV$41,BV$48:BV$49,BV$56:BV$57)=0,"",IF(BU29="",$D29,BU29))</f>
        <v/>
      </c>
      <c r="BW29" s="101" t="str">
        <f aca="false">IF(SUM(BW$38:BW$41,BW$48:BW$49,BW$56:BW$57)=0,"",IF(BV29="",$D29,BV29))</f>
        <v/>
      </c>
      <c r="BX29" s="101" t="str">
        <f aca="false">IF(SUM(BX$38:BX$41,BX$48:BX$49,BX$56:BX$57)=0,"",IF(BW29="",$D29,BW29))</f>
        <v/>
      </c>
      <c r="BY29" s="101" t="str">
        <f aca="false">IF(SUM(BY$38:BY$41,BY$48:BY$49,BY$56:BY$57)=0,"",IF(BX29="",$D29,BX29))</f>
        <v/>
      </c>
      <c r="BZ29" s="101" t="str">
        <f aca="false">IF(SUM(BZ$38:BZ$41,BZ$48:BZ$49,BZ$56:BZ$57)=0,"",IF(BY29="",$D29,BY29))</f>
        <v/>
      </c>
      <c r="CA29" s="101" t="str">
        <f aca="false">IF(SUM(CA$38:CA$41,CA$48:CA$49,CA$56:CA$57)=0,"",IF(BZ29="",$D29,BZ29))</f>
        <v/>
      </c>
      <c r="CB29" s="101" t="str">
        <f aca="false">IF(SUM(CB$38:CB$41,CB$48:CB$49,CB$56:CB$57)=0,"",IF(CA29="",$D29,CA29))</f>
        <v/>
      </c>
      <c r="CC29" s="101" t="str">
        <f aca="false">IF(SUM(CC$38:CC$41,CC$48:CC$49,CC$56:CC$57)=0,"",IF(CB29="",$D29,CB29))</f>
        <v/>
      </c>
      <c r="CD29" s="101" t="str">
        <f aca="false">IF(SUM(CD$38:CD$41,CD$48:CD$49,CD$56:CD$57)=0,"",IF(CC29="",$D29,CC29))</f>
        <v/>
      </c>
      <c r="CE29" s="101" t="str">
        <f aca="false">IF(SUM(CE$38:CE$41,CE$48:CE$49,CE$56:CE$57)=0,"",IF(CD29="",$D29,CD29))</f>
        <v/>
      </c>
      <c r="CF29" s="101" t="str">
        <f aca="false">IF(SUM(CF$38:CF$41,CF$48:CF$49,CF$56:CF$57)=0,"",IF(CE29="",$D29,CE29))</f>
        <v/>
      </c>
      <c r="CG29" s="101" t="str">
        <f aca="false">IF(SUM(CG$38:CG$41,CG$48:CG$49,CG$56:CG$57)=0,"",IF(CF29="",$D29,CF29))</f>
        <v/>
      </c>
      <c r="CH29" s="101" t="str">
        <f aca="false">IF(SUM(CH$38:CH$41,CH$48:CH$49,CH$56:CH$57)=0,"",IF(CG29="",$D29,CG29))</f>
        <v/>
      </c>
      <c r="CI29" s="101" t="str">
        <f aca="false">IF(SUM(CI$38:CI$41,CI$48:CI$49,CI$56:CI$57)=0,"",IF(CH29="",$D29,CH29))</f>
        <v/>
      </c>
      <c r="CJ29" s="101" t="str">
        <f aca="false">IF(SUM(CJ$38:CJ$41,CJ$48:CJ$49,CJ$56:CJ$57)=0,"",IF(CI29="",$D29,CI29))</f>
        <v/>
      </c>
      <c r="CK29" s="101" t="str">
        <f aca="false">IF(SUM(CK$38:CK$41,CK$48:CK$49,CK$56:CK$57)=0,"",IF(CJ29="",$D29,CJ29))</f>
        <v/>
      </c>
      <c r="CL29" s="101" t="str">
        <f aca="false">IF(SUM(CL$38:CL$41,CL$48:CL$49,CL$56:CL$57)=0,"",IF(CK29="",$D29,CK29))</f>
        <v/>
      </c>
      <c r="CM29" s="101" t="str">
        <f aca="false">IF(SUM(CM$38:CM$41,CM$48:CM$49,CM$56:CM$57)=0,"",IF(CL29="",$D29,CL29))</f>
        <v/>
      </c>
      <c r="CN29" s="101" t="str">
        <f aca="false">IF(SUM(CN$38:CN$41,CN$48:CN$49,CN$56:CN$57)=0,"",IF(CM29="",$D29,CM29))</f>
        <v/>
      </c>
      <c r="CO29" s="101" t="str">
        <f aca="false">IF(SUM(CO$38:CO$41,CO$48:CO$49,CO$56:CO$57)=0,"",IF(CN29="",$D29,CN29))</f>
        <v/>
      </c>
      <c r="CP29" s="101" t="str">
        <f aca="false">IF(SUM(CP$38:CP$41,CP$48:CP$49,CP$56:CP$57)=0,"",IF(CO29="",$D29,CO29))</f>
        <v/>
      </c>
      <c r="CQ29" s="101" t="str">
        <f aca="false">IF(SUM(CQ$38:CQ$41,CQ$48:CQ$49,CQ$56:CQ$57)=0,"",IF(CP29="",$D29,CP29))</f>
        <v/>
      </c>
      <c r="CR29" s="101" t="str">
        <f aca="false">IF(SUM(CR$38:CR$41,CR$48:CR$49,CR$56:CR$57)=0,"",IF(CQ29="",$D29,CQ29))</f>
        <v/>
      </c>
      <c r="CS29" s="101" t="str">
        <f aca="false">IF(SUM(CS$38:CS$41,CS$48:CS$49,CS$56:CS$57)=0,"",IF(CR29="",$D29,CR29))</f>
        <v/>
      </c>
      <c r="CT29" s="101" t="str">
        <f aca="false">IF(SUM(CT$38:CT$41,CT$48:CT$49,CT$56:CT$57)=0,"",IF(CS29="",$D29,CS29))</f>
        <v/>
      </c>
      <c r="CU29" s="101" t="str">
        <f aca="false">IF(SUM(CU$38:CU$41,CU$48:CU$49,CU$56:CU$57)=0,"",IF(CT29="",$D29,CT29))</f>
        <v/>
      </c>
      <c r="CV29" s="101" t="str">
        <f aca="false">IF(SUM(CV$38:CV$41,CV$48:CV$49,CV$56:CV$57)=0,"",IF(CU29="",$D29,CU29))</f>
        <v/>
      </c>
      <c r="CW29" s="101" t="str">
        <f aca="false">IF(SUM(CW$38:CW$41,CW$48:CW$49,CW$56:CW$57)=0,"",IF(CV29="",$D29,CV29))</f>
        <v/>
      </c>
      <c r="CX29" s="101" t="str">
        <f aca="false">IF(SUM(CX$38:CX$41,CX$48:CX$49,CX$56:CX$57)=0,"",IF(CW29="",$D29,CW29))</f>
        <v/>
      </c>
      <c r="CY29" s="101" t="str">
        <f aca="false">IF(SUM(CY$38:CY$41,CY$48:CY$49,CY$56:CY$57)=0,"",IF(CX29="",$D29,CX29))</f>
        <v/>
      </c>
      <c r="CZ29" s="101" t="str">
        <f aca="false">IF(SUM(CZ$38:CZ$41,CZ$48:CZ$49,CZ$56:CZ$57)=0,"",IF(CY29="",$D29,CY29))</f>
        <v/>
      </c>
      <c r="DA29" s="101" t="str">
        <f aca="false">IF(SUM(DA$38:DA$41,DA$48:DA$49,DA$56:DA$57)=0,"",IF(CZ29="",$D29,CZ29))</f>
        <v/>
      </c>
      <c r="DB29" s="101" t="str">
        <f aca="false">IF(SUM(DB$38:DB$41,DB$48:DB$49,DB$56:DB$57)=0,"",IF(DA29="",$D29,DA29))</f>
        <v/>
      </c>
      <c r="DC29" s="101" t="str">
        <f aca="false">IF(SUM(DC$38:DC$41,DC$48:DC$49,DC$56:DC$57)=0,"",IF(DB29="",$D29,DB29))</f>
        <v/>
      </c>
      <c r="DD29" s="101" t="str">
        <f aca="false">IF(SUM(DD$38:DD$41,DD$48:DD$49,DD$56:DD$57)=0,"",IF(DC29="",$D29,DC29))</f>
        <v/>
      </c>
      <c r="DE29" s="101" t="str">
        <f aca="false">IF(SUM(DE$38:DE$41,DE$48:DE$49,DE$56:DE$57)=0,"",IF(DD29="",$D29,DD29))</f>
        <v/>
      </c>
      <c r="DF29" s="101" t="str">
        <f aca="false">IF(SUM(DF$38:DF$41,DF$48:DF$49,DF$56:DF$57)=0,"",IF(DE29="",$D29,DE29))</f>
        <v/>
      </c>
      <c r="DG29" s="101" t="str">
        <f aca="false">IF(SUM(DG$38:DG$41,DG$48:DG$49,DG$56:DG$57)=0,"",IF(DF29="",$D29,DF29))</f>
        <v/>
      </c>
      <c r="DH29" s="101" t="str">
        <f aca="false">IF(SUM(DH$38:DH$41,DH$48:DH$49,DH$56:DH$57)=0,"",IF(DG29="",$D29,DG29))</f>
        <v/>
      </c>
      <c r="DI29" s="101" t="str">
        <f aca="false">IF(SUM(DI$38:DI$41,DI$48:DI$49,DI$56:DI$57)=0,"",IF(DH29="",$D29,DH29))</f>
        <v/>
      </c>
      <c r="DJ29" s="101" t="str">
        <f aca="false">IF(SUM(DJ$38:DJ$41,DJ$48:DJ$49,DJ$56:DJ$57)=0,"",IF(DI29="",$D29,DI29))</f>
        <v/>
      </c>
      <c r="DK29" s="101" t="str">
        <f aca="false">IF(SUM(DK$38:DK$41,DK$48:DK$49,DK$56:DK$57)=0,"",IF(DJ29="",$D29,DJ29))</f>
        <v/>
      </c>
      <c r="DL29" s="101" t="str">
        <f aca="false">IF(SUM(DL$38:DL$41,DL$48:DL$49,DL$56:DL$57)=0,"",IF(DK29="",$D29,DK29))</f>
        <v/>
      </c>
      <c r="DM29" s="101" t="str">
        <f aca="false">IF(SUM(DM$38:DM$41,DM$48:DM$49,DM$56:DM$57)=0,"",IF(DL29="",$D29,DL29))</f>
        <v/>
      </c>
      <c r="DN29" s="101" t="str">
        <f aca="false">IF(SUM(DN$38:DN$41,DN$48:DN$49,DN$56:DN$57)=0,"",IF(DM29="",$D29,DM29))</f>
        <v/>
      </c>
      <c r="DO29" s="101" t="str">
        <f aca="false">IF(SUM(DO$38:DO$41,DO$48:DO$49,DO$56:DO$57)=0,"",IF(DN29="",$D29,DN29))</f>
        <v/>
      </c>
      <c r="DP29" s="101" t="str">
        <f aca="false">IF(SUM(DP$38:DP$41,DP$48:DP$49,DP$56:DP$57)=0,"",IF(DO29="",$D29,DO29))</f>
        <v/>
      </c>
      <c r="DQ29" s="101" t="str">
        <f aca="false">IF(SUM(DQ$38:DQ$41,DQ$48:DQ$49,DQ$56:DQ$57)=0,"",IF(DP29="",$D29,DP29))</f>
        <v/>
      </c>
      <c r="DR29" s="101" t="str">
        <f aca="false">IF(SUM(DR$38:DR$41,DR$48:DR$49,DR$56:DR$57)=0,"",IF(DQ29="",$D29,DQ29))</f>
        <v/>
      </c>
      <c r="DS29" s="101" t="str">
        <f aca="false">IF(SUM(DS$38:DS$41,DS$48:DS$49,DS$56:DS$57)=0,"",IF(DR29="",$D29,DR29))</f>
        <v/>
      </c>
      <c r="DT29" s="101" t="str">
        <f aca="false">IF(SUM(DT$38:DT$41,DT$48:DT$49,DT$56:DT$57)=0,"",IF(DS29="",$D29,DS29))</f>
        <v/>
      </c>
      <c r="DU29" s="101" t="str">
        <f aca="false">IF(SUM(DU$38:DU$41,DU$48:DU$49,DU$56:DU$57)=0,"",IF(DT29="",$D29,DT29))</f>
        <v/>
      </c>
      <c r="DV29" s="101" t="str">
        <f aca="false">IF(SUM(DV$38:DV$41,DV$48:DV$49,DV$56:DV$57)=0,"",IF(DU29="",$D29,DU29))</f>
        <v/>
      </c>
      <c r="DW29" s="101" t="str">
        <f aca="false">IF(SUM(DW$38:DW$41,DW$48:DW$49,DW$56:DW$57)=0,"",IF(DV29="",$D29,DV29))</f>
        <v/>
      </c>
      <c r="DX29" s="101" t="str">
        <f aca="false">IF(SUM(DX$38:DX$41,DX$48:DX$49,DX$56:DX$57)=0,"",IF(DW29="",$D29,DW29))</f>
        <v/>
      </c>
      <c r="DY29" s="101" t="str">
        <f aca="false">IF(SUM(DY$38:DY$41,DY$48:DY$49,DY$56:DY$57)=0,"",IF(DX29="",$D29,DX29))</f>
        <v/>
      </c>
      <c r="DZ29" s="101" t="str">
        <f aca="false">IF(SUM(DZ$38:DZ$41,DZ$48:DZ$49,DZ$56:DZ$57)=0,"",IF(DY29="",$D29,DY29))</f>
        <v/>
      </c>
      <c r="EA29" s="101" t="str">
        <f aca="false">IF(SUM(EA$38:EA$41,EA$48:EA$49,EA$56:EA$57)=0,"",IF(DZ29="",$D29,DZ29))</f>
        <v/>
      </c>
      <c r="EB29" s="101" t="str">
        <f aca="false">IF(SUM(EB$38:EB$41,EB$48:EB$49,EB$56:EB$57)=0,"",IF(EA29="",$D29,EA29))</f>
        <v/>
      </c>
      <c r="EC29" s="101" t="str">
        <f aca="false">IF(SUM(EC$38:EC$41,EC$48:EC$49,EC$56:EC$57)=0,"",IF(EB29="",$D29,EB29))</f>
        <v/>
      </c>
      <c r="ED29" s="101" t="str">
        <f aca="false">IF(SUM(ED$38:ED$41,ED$48:ED$49,ED$56:ED$57)=0,"",IF(EC29="",$D29,EC29))</f>
        <v/>
      </c>
      <c r="EE29" s="101" t="str">
        <f aca="false">IF(SUM(EE$38:EE$41,EE$48:EE$49,EE$56:EE$57)=0,"",IF(ED29="",$D29,ED29))</f>
        <v/>
      </c>
      <c r="EF29" s="101" t="str">
        <f aca="false">IF(SUM(EF$38:EF$41,EF$48:EF$49,EF$56:EF$57)=0,"",IF(EE29="",$D29,EE29))</f>
        <v/>
      </c>
      <c r="EG29" s="101" t="str">
        <f aca="false">IF(SUM(EG$38:EG$41,EG$48:EG$49,EG$56:EG$57)=0,"",IF(EF29="",$D29,EF29))</f>
        <v/>
      </c>
      <c r="EH29" s="101" t="str">
        <f aca="false">IF(SUM(EH$38:EH$41,EH$48:EH$49,EH$56:EH$57)=0,"",IF(EG29="",$D29,EG29))</f>
        <v/>
      </c>
      <c r="EI29" s="101" t="str">
        <f aca="false">IF(SUM(EI$38:EI$41,EI$48:EI$49,EI$56:EI$57)=0,"",IF(EH29="",$D29,EH29))</f>
        <v/>
      </c>
      <c r="EJ29" s="101" t="str">
        <f aca="false">IF(SUM(EJ$38:EJ$41,EJ$48:EJ$49,EJ$56:EJ$57)=0,"",IF(EI29="",$D29,EI29))</f>
        <v/>
      </c>
      <c r="EK29" s="101" t="str">
        <f aca="false">IF(SUM(EK$38:EK$41,EK$48:EK$49,EK$56:EK$57)=0,"",IF(EJ29="",$D29,EJ29))</f>
        <v/>
      </c>
      <c r="EL29" s="101" t="str">
        <f aca="false">IF(SUM(EL$38:EL$41,EL$48:EL$49,EL$56:EL$57)=0,"",IF(EK29="",$D29,EK29))</f>
        <v/>
      </c>
      <c r="EM29" s="101" t="str">
        <f aca="false">IF(SUM(EM$38:EM$41,EM$48:EM$49,EM$56:EM$57)=0,"",IF(EL29="",$D29,EL29))</f>
        <v/>
      </c>
      <c r="EN29" s="101" t="str">
        <f aca="false">IF(SUM(EN$38:EN$41,EN$48:EN$49,EN$56:EN$57)=0,"",IF(EM29="",$D29,EM29))</f>
        <v/>
      </c>
      <c r="EO29" s="101" t="str">
        <f aca="false">IF(SUM(EO$38:EO$41,EO$48:EO$49,EO$56:EO$57)=0,"",IF(EN29="",$D29,EN29))</f>
        <v/>
      </c>
      <c r="EP29" s="101" t="str">
        <f aca="false">IF(SUM(EP$38:EP$41,EP$48:EP$49,EP$56:EP$57)=0,"",IF(EO29="",$D29,EO29))</f>
        <v/>
      </c>
      <c r="EQ29" s="101" t="str">
        <f aca="false">IF(SUM(EQ$38:EQ$41,EQ$48:EQ$49,EQ$56:EQ$57)=0,"",IF(EP29="",$D29,EP29))</f>
        <v/>
      </c>
      <c r="ER29" s="101" t="str">
        <f aca="false">IF(SUM(ER$38:ER$41,ER$48:ER$49,ER$56:ER$57)=0,"",IF(EQ29="",$D29,EQ29))</f>
        <v/>
      </c>
      <c r="ES29" s="101" t="str">
        <f aca="false">IF(SUM(ES$38:ES$41,ES$48:ES$49,ES$56:ES$57)=0,"",IF(ER29="",$D29,ER29))</f>
        <v/>
      </c>
      <c r="ET29" s="101" t="str">
        <f aca="false">IF(SUM(ET$38:ET$41,ET$48:ET$49,ET$56:ET$57)=0,"",IF(ES29="",$D29,ES29))</f>
        <v/>
      </c>
      <c r="EU29" s="101" t="str">
        <f aca="false">IF(SUM(EU$38:EU$41,EU$48:EU$49,EU$56:EU$57)=0,"",IF(ET29="",$D29,ET29))</f>
        <v/>
      </c>
      <c r="EV29" s="101" t="str">
        <f aca="false">IF(SUM(EV$38:EV$41,EV$48:EV$49,EV$56:EV$57)=0,"",IF(EU29="",$D29,EU29))</f>
        <v/>
      </c>
      <c r="EW29" s="101" t="str">
        <f aca="false">IF(SUM(EW$38:EW$41,EW$48:EW$49,EW$56:EW$57)=0,"",IF(EV29="",$D29,EV29))</f>
        <v/>
      </c>
      <c r="EX29" s="101" t="str">
        <f aca="false">IF(SUM(EX$38:EX$41,EX$48:EX$49,EX$56:EX$57)=0,"",IF(EW29="",$D29,EW29))</f>
        <v/>
      </c>
      <c r="EY29" s="101" t="str">
        <f aca="false">IF(SUM(EY$38:EY$41,EY$48:EY$49,EY$56:EY$57)=0,"",IF(EX29="",$D29,EX29))</f>
        <v/>
      </c>
      <c r="EZ29" s="101" t="str">
        <f aca="false">IF(SUM(EZ$38:EZ$41,EZ$48:EZ$49,EZ$56:EZ$57)=0,"",IF(EY29="",$D29,EY29))</f>
        <v/>
      </c>
      <c r="FA29" s="101" t="str">
        <f aca="false">IF(SUM(FA$38:FA$41,FA$48:FA$49,FA$56:FA$57)=0,"",IF(EZ29="",$D29,EZ29))</f>
        <v/>
      </c>
      <c r="FB29" s="101" t="str">
        <f aca="false">IF(SUM(FB$38:FB$41,FB$48:FB$49,FB$56:FB$57)=0,"",IF(FA29="",$D29,FA29))</f>
        <v/>
      </c>
      <c r="FC29" s="101" t="str">
        <f aca="false">IF(SUM(FC$38:FC$41,FC$48:FC$49,FC$56:FC$57)=0,"",IF(FB29="",$D29,FB29))</f>
        <v/>
      </c>
      <c r="FD29" s="101" t="str">
        <f aca="false">IF(SUM(FD$38:FD$41,FD$48:FD$49,FD$56:FD$57)=0,"",IF(FC29="",$D29,FC29))</f>
        <v/>
      </c>
      <c r="FE29" s="101" t="str">
        <f aca="false">IF(SUM(FE$38:FE$41,FE$48:FE$49,FE$56:FE$57)=0,"",IF(FD29="",$D29,FD29))</f>
        <v/>
      </c>
      <c r="FF29" s="101" t="str">
        <f aca="false">IF(SUM(FF$38:FF$41,FF$48:FF$49,FF$56:FF$57)=0,"",IF(FE29="",$D29,FE29))</f>
        <v/>
      </c>
      <c r="FG29" s="101" t="str">
        <f aca="false">IF(SUM(FG$38:FG$41,FG$48:FG$49,FG$56:FG$57)=0,"",IF(FF29="",$D29,FF29))</f>
        <v/>
      </c>
      <c r="FH29" s="101" t="str">
        <f aca="false">IF(SUM(FH$38:FH$41,FH$48:FH$49,FH$56:FH$57)=0,"",IF(FG29="",$D29,FG29))</f>
        <v/>
      </c>
      <c r="FI29" s="101" t="str">
        <f aca="false">IF(SUM(FI$38:FI$41,FI$48:FI$49,FI$56:FI$57)=0,"",IF(FH29="",$D29,FH29))</f>
        <v/>
      </c>
      <c r="FJ29" s="101" t="str">
        <f aca="false">IF(SUM(FJ$38:FJ$41,FJ$48:FJ$49,FJ$56:FJ$57)=0,"",IF(FI29="",$D29,FI29))</f>
        <v/>
      </c>
      <c r="FK29" s="101" t="str">
        <f aca="false">IF(SUM(FK$38:FK$41,FK$48:FK$49,FK$56:FK$57)=0,"",IF(FJ29="",$D29,FJ29))</f>
        <v/>
      </c>
      <c r="FL29" s="101" t="str">
        <f aca="false">IF(SUM(FL$38:FL$41,FL$48:FL$49,FL$56:FL$57)=0,"",IF(FK29="",$D29,FK29))</f>
        <v/>
      </c>
      <c r="FM29" s="101" t="str">
        <f aca="false">IF(SUM(FM$38:FM$41,FM$48:FM$49,FM$56:FM$57)=0,"",IF(FL29="",$D29,FL29))</f>
        <v/>
      </c>
      <c r="FN29" s="101" t="str">
        <f aca="false">IF(SUM(FN$38:FN$41,FN$48:FN$49,FN$56:FN$57)=0,"",IF(FM29="",$D29,FM29))</f>
        <v/>
      </c>
      <c r="FO29" s="101" t="str">
        <f aca="false">IF(SUM(FO$38:FO$41,FO$48:FO$49,FO$56:FO$57)=0,"",IF(FN29="",$D29,FN29))</f>
        <v/>
      </c>
      <c r="FP29" s="101" t="str">
        <f aca="false">IF(SUM(FP$38:FP$41,FP$48:FP$49,FP$56:FP$57)=0,"",IF(FO29="",$D29,FO29))</f>
        <v/>
      </c>
      <c r="FQ29" s="101" t="str">
        <f aca="false">IF(SUM(FQ$38:FQ$41,FQ$48:FQ$49,FQ$56:FQ$57)=0,"",IF(FP29="",$D29,FP29))</f>
        <v/>
      </c>
      <c r="FR29" s="101" t="str">
        <f aca="false">IF(SUM(FR$38:FR$41,FR$48:FR$49,FR$56:FR$57)=0,"",IF(FQ29="",$D29,FQ29))</f>
        <v/>
      </c>
      <c r="FS29" s="101" t="str">
        <f aca="false">IF(SUM(FS$38:FS$41,FS$48:FS$49,FS$56:FS$57)=0,"",IF(FR29="",$D29,FR29))</f>
        <v/>
      </c>
      <c r="FT29" s="101" t="str">
        <f aca="false">IF(SUM(FT$38:FT$41,FT$48:FT$49,FT$56:FT$57)=0,"",IF(FS29="",$D29,FS29))</f>
        <v/>
      </c>
      <c r="FU29" s="101" t="str">
        <f aca="false">IF(SUM(FU$38:FU$41,FU$48:FU$49,FU$56:FU$57)=0,"",IF(FT29="",$D29,FT29))</f>
        <v/>
      </c>
      <c r="FV29" s="101" t="str">
        <f aca="false">IF(SUM(FV$38:FV$41,FV$48:FV$49,FV$56:FV$57)=0,"",IF(FU29="",$D29,FU29))</f>
        <v/>
      </c>
      <c r="FW29" s="101" t="str">
        <f aca="false">IF(SUM(FW$38:FW$41,FW$48:FW$49,FW$56:FW$57)=0,"",IF(FV29="",$D29,FV29))</f>
        <v/>
      </c>
      <c r="FX29" s="101" t="str">
        <f aca="false">IF(SUM(FX$38:FX$41,FX$48:FX$49,FX$56:FX$57)=0,"",IF(FW29="",$D29,FW29))</f>
        <v/>
      </c>
      <c r="FY29" s="101" t="str">
        <f aca="false">IF(SUM(FY$38:FY$41,FY$48:FY$49,FY$56:FY$57)=0,"",IF(FX29="",$D29,FX29))</f>
        <v/>
      </c>
      <c r="FZ29" s="101" t="str">
        <f aca="false">IF(SUM(FZ$38:FZ$41,FZ$48:FZ$49,FZ$56:FZ$57)=0,"",IF(FY29="",$D29,FY29))</f>
        <v/>
      </c>
      <c r="GA29" s="101" t="str">
        <f aca="false">IF(SUM(GA$38:GA$41,GA$48:GA$49,GA$56:GA$57)=0,"",IF(FZ29="",$D29,FZ29))</f>
        <v/>
      </c>
      <c r="GB29" s="101" t="str">
        <f aca="false">IF(SUM(GB$38:GB$41,GB$48:GB$49,GB$56:GB$57)=0,"",IF(GA29="",$D29,GA29))</f>
        <v/>
      </c>
      <c r="GC29" s="101" t="str">
        <f aca="false">IF(SUM(GC$38:GC$41,GC$48:GC$49,GC$56:GC$57)=0,"",IF(GB29="",$D29,GB29))</f>
        <v/>
      </c>
      <c r="GD29" s="101" t="str">
        <f aca="false">IF(SUM(GD$38:GD$41,GD$48:GD$49,GD$56:GD$57)=0,"",IF(GC29="",$D29,GC29))</f>
        <v/>
      </c>
      <c r="GE29" s="101" t="str">
        <f aca="false">IF(SUM(GE$38:GE$41,GE$48:GE$49,GE$56:GE$57)=0,"",IF(GD29="",$D29,GD29))</f>
        <v/>
      </c>
      <c r="GF29" s="101" t="str">
        <f aca="false">IF(SUM(GF$38:GF$41,GF$48:GF$49,GF$56:GF$57)=0,"",IF(GE29="",$D29,GE29))</f>
        <v/>
      </c>
      <c r="GG29" s="101" t="str">
        <f aca="false">IF(SUM(GG$38:GG$41,GG$48:GG$49,GG$56:GG$57)=0,"",IF(GF29="",$D29,GF29))</f>
        <v/>
      </c>
      <c r="GH29" s="101" t="str">
        <f aca="false">IF(SUM(GH$38:GH$41,GH$48:GH$49,GH$56:GH$57)=0,"",IF(GG29="",$D29,GG29))</f>
        <v/>
      </c>
      <c r="GI29" s="101" t="str">
        <f aca="false">IF(SUM(GI$38:GI$41,GI$48:GI$49,GI$56:GI$57)=0,"",IF(GH29="",$D29,GH29))</f>
        <v/>
      </c>
      <c r="GJ29" s="101" t="str">
        <f aca="false">IF(SUM(GJ$38:GJ$41,GJ$48:GJ$49,GJ$56:GJ$57)=0,"",IF(GI29="",$D29,GI29))</f>
        <v/>
      </c>
      <c r="GK29" s="101" t="str">
        <f aca="false">IF(SUM(GK$38:GK$41,GK$48:GK$49,GK$56:GK$57)=0,"",IF(GJ29="",$D29,GJ29))</f>
        <v/>
      </c>
      <c r="GL29" s="101" t="str">
        <f aca="false">IF(SUM(GL$38:GL$41,GL$48:GL$49,GL$56:GL$57)=0,"",IF(GK29="",$D29,GK29))</f>
        <v/>
      </c>
      <c r="GM29" s="101" t="str">
        <f aca="false">IF(SUM(GM$38:GM$41,GM$48:GM$49,GM$56:GM$57)=0,"",IF(GL29="",$D29,GL29))</f>
        <v/>
      </c>
      <c r="GN29" s="101" t="str">
        <f aca="false">IF(SUM(GN$38:GN$41,GN$48:GN$49,GN$56:GN$57)=0,"",IF(GM29="",$D29,GM29))</f>
        <v/>
      </c>
      <c r="GO29" s="101" t="str">
        <f aca="false">IF(SUM(GO$38:GO$41,GO$48:GO$49,GO$56:GO$57)=0,"",IF(GN29="",$D29,GN29))</f>
        <v/>
      </c>
      <c r="GP29" s="101" t="str">
        <f aca="false">IF(SUM(GP$38:GP$41,GP$48:GP$49,GP$56:GP$57)=0,"",IF(GO29="",$D29,GO29))</f>
        <v/>
      </c>
      <c r="GQ29" s="101" t="str">
        <f aca="false">IF(SUM(GQ$38:GQ$41,GQ$48:GQ$49,GQ$56:GQ$57)=0,"",IF(GP29="",$D29,GP29))</f>
        <v/>
      </c>
      <c r="GR29" s="101" t="str">
        <f aca="false">IF(SUM(GR$38:GR$41,GR$48:GR$49,GR$56:GR$57)=0,"",IF(GQ29="",$D29,GQ29))</f>
        <v/>
      </c>
      <c r="GS29" s="101" t="str">
        <f aca="false">IF(SUM(GS$38:GS$41,GS$48:GS$49,GS$56:GS$57)=0,"",IF(GR29="",$D29,GR29))</f>
        <v/>
      </c>
      <c r="GT29" s="101" t="str">
        <f aca="false">IF(SUM(GT$38:GT$41,GT$48:GT$49,GT$56:GT$57)=0,"",IF(GS29="",$D29,GS29))</f>
        <v/>
      </c>
      <c r="GU29" s="101" t="str">
        <f aca="false">IF(SUM(GU$38:GU$41,GU$48:GU$49,GU$56:GU$57)=0,"",IF(GT29="",$D29,GT29))</f>
        <v/>
      </c>
      <c r="GV29" s="101" t="str">
        <f aca="false">IF(SUM(GV$38:GV$41,GV$48:GV$49,GV$56:GV$57)=0,"",IF(GU29="",$D29,GU29))</f>
        <v/>
      </c>
      <c r="GW29" s="101" t="str">
        <f aca="false">IF(SUM(GW$38:GW$41,GW$48:GW$49,GW$56:GW$57)=0,"",IF(GV29="",$D29,GV29))</f>
        <v/>
      </c>
      <c r="GX29" s="101" t="str">
        <f aca="false">IF(SUM(GX$38:GX$41,GX$48:GX$49,GX$56:GX$57)=0,"",IF(GW29="",$D29,GW29))</f>
        <v/>
      </c>
      <c r="GY29" s="101" t="str">
        <f aca="false">IF(SUM(GY$38:GY$41,GY$48:GY$49,GY$56:GY$57)=0,"",IF(GX29="",$D29,GX29))</f>
        <v/>
      </c>
      <c r="GZ29" s="101" t="str">
        <f aca="false">IF(SUM(GZ$38:GZ$41,GZ$48:GZ$49,GZ$56:GZ$57)=0,"",IF(GY29="",$D29,GY29))</f>
        <v/>
      </c>
      <c r="HA29" s="101" t="str">
        <f aca="false">IF(SUM(HA$38:HA$41,HA$48:HA$49,HA$56:HA$57)=0,"",IF(GZ29="",$D29,GZ29))</f>
        <v/>
      </c>
      <c r="HB29" s="101" t="str">
        <f aca="false">IF(SUM(HB$38:HB$41,HB$48:HB$49,HB$56:HB$57)=0,"",IF(HA29="",$D29,HA29))</f>
        <v/>
      </c>
      <c r="HC29" s="101" t="str">
        <f aca="false">IF(SUM(HC$38:HC$41,HC$48:HC$49,HC$56:HC$57)=0,"",IF(HB29="",$D29,HB29))</f>
        <v/>
      </c>
      <c r="HD29" s="101" t="str">
        <f aca="false">IF(SUM(HD$38:HD$41,HD$48:HD$49,HD$56:HD$57)=0,"",IF(HC29="",$D29,HC29))</f>
        <v/>
      </c>
      <c r="HE29" s="101" t="str">
        <f aca="false">IF(SUM(HE$38:HE$41,HE$48:HE$49,HE$56:HE$57)=0,"",IF(HD29="",$D29,HD29))</f>
        <v/>
      </c>
      <c r="HF29" s="101" t="str">
        <f aca="false">IF(SUM(HF$38:HF$41,HF$48:HF$49,HF$56:HF$57)=0,"",IF(HE29="",$D29,HE29))</f>
        <v/>
      </c>
      <c r="HG29" s="101" t="str">
        <f aca="false">IF(SUM(HG$38:HG$41,HG$48:HG$49,HG$56:HG$57)=0,"",IF(HF29="",$D29,HF29))</f>
        <v/>
      </c>
      <c r="HH29" s="101" t="str">
        <f aca="false">IF(SUM(HH$38:HH$41,HH$48:HH$49,HH$56:HH$57)=0,"",IF(HG29="",$D29,HG29))</f>
        <v/>
      </c>
      <c r="HI29" s="101" t="str">
        <f aca="false">IF(SUM(HI$38:HI$41,HI$48:HI$49,HI$56:HI$57)=0,"",IF(HH29="",$D29,HH29))</f>
        <v/>
      </c>
      <c r="HJ29" s="101" t="str">
        <f aca="false">IF(SUM(HJ$38:HJ$41,HJ$48:HJ$49,HJ$56:HJ$57)=0,"",IF(HI29="",$D29,HI29))</f>
        <v/>
      </c>
      <c r="HK29" s="101" t="str">
        <f aca="false">IF(SUM(HK$38:HK$41,HK$48:HK$49,HK$56:HK$57)=0,"",IF(HJ29="",$D29,HJ29))</f>
        <v/>
      </c>
      <c r="HL29" s="101" t="str">
        <f aca="false">IF(SUM(HL$38:HL$41,HL$48:HL$49,HL$56:HL$57)=0,"",IF(HK29="",$D29,HK29))</f>
        <v/>
      </c>
      <c r="HM29" s="101" t="str">
        <f aca="false">IF(SUM(HM$38:HM$41,HM$48:HM$49,HM$56:HM$57)=0,"",IF(HL29="",$D29,HL29))</f>
        <v/>
      </c>
      <c r="HN29" s="101" t="str">
        <f aca="false">IF(SUM(HN$38:HN$41,HN$48:HN$49,HN$56:HN$57)=0,"",IF(HM29="",$D29,HM29))</f>
        <v/>
      </c>
      <c r="HO29" s="101" t="str">
        <f aca="false">IF(SUM(HO$38:HO$41,HO$48:HO$49,HO$56:HO$57)=0,"",IF(HN29="",$D29,HN29))</f>
        <v/>
      </c>
      <c r="HP29" s="101" t="str">
        <f aca="false">IF(SUM(HP$38:HP$41,HP$48:HP$49,HP$56:HP$57)=0,"",IF(HO29="",$D29,HO29))</f>
        <v/>
      </c>
      <c r="HQ29" s="101" t="str">
        <f aca="false">IF(SUM(HQ$38:HQ$41,HQ$48:HQ$49,HQ$56:HQ$57)=0,"",IF(HP29="",$D29,HP29))</f>
        <v/>
      </c>
      <c r="HR29" s="101" t="str">
        <f aca="false">IF(SUM(HR$38:HR$41,HR$48:HR$49,HR$56:HR$57)=0,"",IF(HQ29="",$D29,HQ29))</f>
        <v/>
      </c>
      <c r="HS29" s="101" t="str">
        <f aca="false">IF(SUM(HS$38:HS$41,HS$48:HS$49,HS$56:HS$57)=0,"",IF(HR29="",$D29,HR29))</f>
        <v/>
      </c>
      <c r="HT29" s="101" t="str">
        <f aca="false">IF(SUM(HT$38:HT$41,HT$48:HT$49,HT$56:HT$57)=0,"",IF(HS29="",$D29,HS29))</f>
        <v/>
      </c>
      <c r="HU29" s="101" t="str">
        <f aca="false">IF(SUM(HU$38:HU$41,HU$48:HU$49,HU$56:HU$57)=0,"",IF(HT29="",$D29,HT29))</f>
        <v/>
      </c>
      <c r="HV29" s="101" t="str">
        <f aca="false">IF(SUM(HV$38:HV$41,HV$48:HV$49,HV$56:HV$57)=0,"",IF(HU29="",$D29,HU29))</f>
        <v/>
      </c>
      <c r="HW29" s="101" t="str">
        <f aca="false">IF(SUM(HW$38:HW$41,HW$48:HW$49,HW$56:HW$57)=0,"",IF(HV29="",$D29,HV29))</f>
        <v/>
      </c>
      <c r="HX29" s="101" t="str">
        <f aca="false">IF(SUM(HX$38:HX$41,HX$48:HX$49,HX$56:HX$57)=0,"",IF(HW29="",$D29,HW29))</f>
        <v/>
      </c>
      <c r="HY29" s="101" t="str">
        <f aca="false">IF(SUM(HY$38:HY$41,HY$48:HY$49,HY$56:HY$57)=0,"",IF(HX29="",$D29,HX29))</f>
        <v/>
      </c>
      <c r="HZ29" s="101" t="str">
        <f aca="false">IF(SUM(HZ$38:HZ$41,HZ$48:HZ$49,HZ$56:HZ$57)=0,"",IF(HY29="",$D29,HY29))</f>
        <v/>
      </c>
      <c r="IA29" s="101" t="str">
        <f aca="false">IF(SUM(IA$38:IA$41,IA$48:IA$49,IA$56:IA$57)=0,"",IF(HZ29="",$D29,HZ29))</f>
        <v/>
      </c>
      <c r="IB29" s="101" t="str">
        <f aca="false">IF(SUM(IB$38:IB$41,IB$48:IB$49,IB$56:IB$57)=0,"",IF(IA29="",$D29,IA29))</f>
        <v/>
      </c>
      <c r="IC29" s="101" t="str">
        <f aca="false">IF(SUM(IC$38:IC$41,IC$48:IC$49,IC$56:IC$57)=0,"",IF(IB29="",$D29,IB29))</f>
        <v/>
      </c>
      <c r="ID29" s="101" t="str">
        <f aca="false">IF(SUM(ID$38:ID$41,ID$48:ID$49,ID$56:ID$57)=0,"",IF(IC29="",$D29,IC29))</f>
        <v/>
      </c>
      <c r="IE29" s="101" t="str">
        <f aca="false">IF(SUM(IE$38:IE$41,IE$48:IE$49,IE$56:IE$57)=0,"",IF(ID29="",$D29,ID29))</f>
        <v/>
      </c>
      <c r="IF29" s="101" t="str">
        <f aca="false">IF(SUM(IF$38:IF$41,IF$48:IF$49,IF$56:IF$57)=0,"",IF(IE29="",$D29,IE29))</f>
        <v/>
      </c>
      <c r="IG29" s="101" t="str">
        <f aca="false">IF(SUM(IG$38:IG$41,IG$48:IG$49,IG$56:IG$57)=0,"",IF(IF29="",$D29,IF29))</f>
        <v/>
      </c>
      <c r="IH29" s="101" t="str">
        <f aca="false">IF(SUM(IH$38:IH$41,IH$48:IH$49,IH$56:IH$57)=0,"",IF(IG29="",$D29,IG29))</f>
        <v/>
      </c>
      <c r="II29" s="101" t="str">
        <f aca="false">IF(SUM(II$38:II$41,II$48:II$49,II$56:II$57)=0,"",IF(IH29="",$D29,IH29))</f>
        <v/>
      </c>
      <c r="IJ29" s="101" t="str">
        <f aca="false">IF(SUM(IJ$38:IJ$41,IJ$48:IJ$49,IJ$56:IJ$57)=0,"",IF(II29="",$D29,II29))</f>
        <v/>
      </c>
      <c r="IK29" s="101" t="str">
        <f aca="false">IF(SUM(IK$38:IK$41,IK$48:IK$49,IK$56:IK$57)=0,"",IF(IJ29="",$D29,IJ29))</f>
        <v/>
      </c>
      <c r="IL29" s="101" t="str">
        <f aca="false">IF(SUM(IL$38:IL$41,IL$48:IL$49,IL$56:IL$57)=0,"",IF(IK29="",$D29,IK29))</f>
        <v/>
      </c>
      <c r="IM29" s="101" t="str">
        <f aca="false">IF(SUM(IM$38:IM$41,IM$48:IM$49,IM$56:IM$57)=0,"",IF(IL29="",$D29,IL29))</f>
        <v/>
      </c>
      <c r="IN29" s="101" t="str">
        <f aca="false">IF(SUM(IN$38:IN$41,IN$48:IN$49,IN$56:IN$57)=0,"",IF(IM29="",$D29,IM29))</f>
        <v/>
      </c>
      <c r="IO29" s="101" t="str">
        <f aca="false">IF(SUM(IO$38:IO$41,IO$48:IO$49,IO$56:IO$57)=0,"",IF(IN29="",$D29,IN29))</f>
        <v/>
      </c>
      <c r="IP29" s="101" t="str">
        <f aca="false">IF(SUM(IP$38:IP$41,IP$48:IP$49,IP$56:IP$57)=0,"",IF(IO29="",$D29,IO29))</f>
        <v/>
      </c>
      <c r="IQ29" s="101" t="str">
        <f aca="false">IF(SUM(IQ$38:IQ$41,IQ$48:IQ$49,IQ$56:IQ$57)=0,"",IF(IP29="",$D29,IP29))</f>
        <v/>
      </c>
      <c r="IR29" s="101" t="str">
        <f aca="false">IF(SUM(IR$38:IR$41,IR$48:IR$49,IR$56:IR$57)=0,"",IF(IQ29="",$D29,IQ29))</f>
        <v/>
      </c>
      <c r="IS29" s="101" t="str">
        <f aca="false">IF(SUM(IS$38:IS$41,IS$48:IS$49,IS$56:IS$57)=0,"",IF(IR29="",$D29,IR29))</f>
        <v/>
      </c>
      <c r="IT29" s="101" t="str">
        <f aca="false">IF(SUM(IT$38:IT$41,IT$48:IT$49,IT$56:IT$57)=0,"",IF(IS29="",$D29,IS29))</f>
        <v/>
      </c>
      <c r="IU29" s="101" t="str">
        <f aca="false">IF(SUM(IU$38:IU$41,IU$48:IU$49,IU$56:IU$57)=0,"",IF(IT29="",$D29,IT29))</f>
        <v/>
      </c>
      <c r="IV29" s="101" t="str">
        <f aca="false">IF(SUM(IV$38:IV$41,IV$48:IV$49,IV$56:IV$57)=0,"",IF(IU29="",$D29,IU29))</f>
        <v/>
      </c>
    </row>
    <row r="30" s="79" customFormat="true" ht="15" hidden="false" customHeight="true" outlineLevel="0" collapsed="false">
      <c r="A30" s="80"/>
      <c r="B30" s="102" t="s">
        <v>51</v>
      </c>
      <c r="C30" s="102"/>
      <c r="D30" s="100" t="s">
        <v>821</v>
      </c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103"/>
      <c r="IU30" s="103"/>
      <c r="IV30" s="103"/>
    </row>
    <row r="31" s="118" customFormat="true" ht="15" hidden="false" customHeight="true" outlineLevel="0" collapsed="false">
      <c r="A31" s="80"/>
      <c r="B31" s="91" t="s">
        <v>54</v>
      </c>
      <c r="C31" s="91"/>
      <c r="D31" s="116" t="s">
        <v>823</v>
      </c>
      <c r="E31" s="117" t="str">
        <f aca="false">IF(SUM(E$38:E$41,E$48:E$49,E$56:E$57)=0,"",MAX($B31:D31)+1)</f>
        <v/>
      </c>
      <c r="F31" s="117" t="str">
        <f aca="false">IF(SUM(F$38:F$41,F$48:F$49,F$56:F$57)=0,"",MAX($B31:E31)+1)</f>
        <v/>
      </c>
      <c r="G31" s="117" t="str">
        <f aca="false">IF(SUM(G$38:G$41,G$48:G$49,G$56:G$57)=0,"",MAX($B31:F31)+1)</f>
        <v/>
      </c>
      <c r="H31" s="117" t="str">
        <f aca="false">IF(SUM(H$38:H$41,H$48:H$49,H$56:H$57)=0,"",MAX($B31:G31)+1)</f>
        <v/>
      </c>
      <c r="I31" s="117" t="str">
        <f aca="false">IF(SUM(I$38:I$41,I$48:I$49,I$56:I$57)=0,"",MAX($B31:H31)+1)</f>
        <v/>
      </c>
      <c r="J31" s="117" t="str">
        <f aca="false">IF(SUM(J$38:J$41,J$48:J$49,J$56:J$57)=0,"",MAX($B31:I31)+1)</f>
        <v/>
      </c>
      <c r="K31" s="117" t="str">
        <f aca="false">IF(SUM(K$38:K$41,K$48:K$49,K$56:K$57)=0,"",MAX($B31:J31)+1)</f>
        <v/>
      </c>
      <c r="L31" s="117" t="str">
        <f aca="false">IF(SUM(L$38:L$41,L$48:L$49,L$56:L$57)=0,"",MAX($B31:K31)+1)</f>
        <v/>
      </c>
      <c r="M31" s="117" t="str">
        <f aca="false">IF(SUM(M$38:M$41,M$48:M$49,M$56:M$57)=0,"",MAX($B31:L31)+1)</f>
        <v/>
      </c>
      <c r="N31" s="117" t="str">
        <f aca="false">IF(SUM(N$38:N$41,N$48:N$49,N$56:N$57)=0,"",MAX($B31:M31)+1)</f>
        <v/>
      </c>
      <c r="O31" s="117" t="str">
        <f aca="false">IF(SUM(O$38:O$41,O$48:O$49,O$56:O$57)=0,"",MAX($B31:N31)+1)</f>
        <v/>
      </c>
      <c r="P31" s="117" t="str">
        <f aca="false">IF(SUM(P$38:P$41,P$48:P$49,P$56:P$57)=0,"",MAX($B31:O31)+1)</f>
        <v/>
      </c>
      <c r="Q31" s="117" t="str">
        <f aca="false">IF(SUM(Q$38:Q$41,Q$48:Q$49,Q$56:Q$57)=0,"",MAX($B31:P31)+1)</f>
        <v/>
      </c>
      <c r="R31" s="117" t="str">
        <f aca="false">IF(SUM(R$38:R$41,R$48:R$49,R$56:R$57)=0,"",MAX($B31:Q31)+1)</f>
        <v/>
      </c>
      <c r="S31" s="117" t="str">
        <f aca="false">IF(SUM(S$38:S$41,S$48:S$49,S$56:S$57)=0,"",MAX($B31:R31)+1)</f>
        <v/>
      </c>
      <c r="T31" s="117" t="str">
        <f aca="false">IF(SUM(T$38:T$41,T$48:T$49,T$56:T$57)=0,"",MAX($B31:S31)+1)</f>
        <v/>
      </c>
      <c r="U31" s="117" t="str">
        <f aca="false">IF(SUM(U$38:U$41,U$48:U$49,U$56:U$57)=0,"",MAX($B31:T31)+1)</f>
        <v/>
      </c>
      <c r="V31" s="117" t="str">
        <f aca="false">IF(SUM(V$38:V$41,V$48:V$49,V$56:V$57)=0,"",MAX($B31:U31)+1)</f>
        <v/>
      </c>
      <c r="W31" s="117" t="str">
        <f aca="false">IF(SUM(W$38:W$41,W$48:W$49,W$56:W$57)=0,"",MAX($B31:V31)+1)</f>
        <v/>
      </c>
      <c r="X31" s="117" t="str">
        <f aca="false">IF(SUM(X$38:X$41,X$48:X$49,X$56:X$57)=0,"",MAX($B31:W31)+1)</f>
        <v/>
      </c>
      <c r="Y31" s="117" t="str">
        <f aca="false">IF(SUM(Y$38:Y$41,Y$48:Y$49,Y$56:Y$57)=0,"",MAX($B31:X31)+1)</f>
        <v/>
      </c>
      <c r="Z31" s="117" t="str">
        <f aca="false">IF(SUM(Z$38:Z$41,Z$48:Z$49,Z$56:Z$57)=0,"",MAX($B31:Y31)+1)</f>
        <v/>
      </c>
      <c r="AA31" s="117" t="str">
        <f aca="false">IF(SUM(AA$38:AA$41,AA$48:AA$49,AA$56:AA$57)=0,"",MAX($B31:Z31)+1)</f>
        <v/>
      </c>
      <c r="AB31" s="117" t="str">
        <f aca="false">IF(SUM(AB$38:AB$41,AB$48:AB$49,AB$56:AB$57)=0,"",MAX($B31:AA31)+1)</f>
        <v/>
      </c>
      <c r="AC31" s="117" t="str">
        <f aca="false">IF(SUM(AC$38:AC$41,AC$48:AC$49,AC$56:AC$57)=0,"",MAX($B31:AB31)+1)</f>
        <v/>
      </c>
      <c r="AD31" s="117" t="str">
        <f aca="false">IF(SUM(AD$38:AD$41,AD$48:AD$49,AD$56:AD$57)=0,"",MAX($B31:AC31)+1)</f>
        <v/>
      </c>
      <c r="AE31" s="117" t="str">
        <f aca="false">IF(SUM(AE$38:AE$41,AE$48:AE$49,AE$56:AE$57)=0,"",MAX($B31:AD31)+1)</f>
        <v/>
      </c>
      <c r="AF31" s="117" t="str">
        <f aca="false">IF(SUM(AF$38:AF$41,AF$48:AF$49,AF$56:AF$57)=0,"",MAX($B31:AE31)+1)</f>
        <v/>
      </c>
      <c r="AG31" s="117" t="str">
        <f aca="false">IF(SUM(AG$38:AG$41,AG$48:AG$49,AG$56:AG$57)=0,"",MAX($B31:AF31)+1)</f>
        <v/>
      </c>
      <c r="AH31" s="117" t="str">
        <f aca="false">IF(SUM(AH$38:AH$41,AH$48:AH$49,AH$56:AH$57)=0,"",MAX($B31:AG31)+1)</f>
        <v/>
      </c>
      <c r="AI31" s="117" t="str">
        <f aca="false">IF(SUM(AI$38:AI$41,AI$48:AI$49,AI$56:AI$57)=0,"",MAX($B31:AH31)+1)</f>
        <v/>
      </c>
      <c r="AJ31" s="117" t="str">
        <f aca="false">IF(SUM(AJ$38:AJ$41,AJ$48:AJ$49,AJ$56:AJ$57)=0,"",MAX($B31:AI31)+1)</f>
        <v/>
      </c>
      <c r="AK31" s="117" t="str">
        <f aca="false">IF(SUM(AK$38:AK$41,AK$48:AK$49,AK$56:AK$57)=0,"",MAX($B31:AJ31)+1)</f>
        <v/>
      </c>
      <c r="AL31" s="117" t="str">
        <f aca="false">IF(SUM(AL$38:AL$41,AL$48:AL$49,AL$56:AL$57)=0,"",MAX($B31:AK31)+1)</f>
        <v/>
      </c>
      <c r="AM31" s="117" t="str">
        <f aca="false">IF(SUM(AM$38:AM$41,AM$48:AM$49,AM$56:AM$57)=0,"",MAX($B31:AL31)+1)</f>
        <v/>
      </c>
      <c r="AN31" s="117" t="str">
        <f aca="false">IF(SUM(AN$38:AN$41,AN$48:AN$49,AN$56:AN$57)=0,"",MAX($B31:AM31)+1)</f>
        <v/>
      </c>
      <c r="AO31" s="117" t="str">
        <f aca="false">IF(SUM(AO$38:AO$41,AO$48:AO$49,AO$56:AO$57)=0,"",MAX($B31:AN31)+1)</f>
        <v/>
      </c>
      <c r="AP31" s="117" t="str">
        <f aca="false">IF(SUM(AP$38:AP$41,AP$48:AP$49,AP$56:AP$57)=0,"",MAX($B31:AO31)+1)</f>
        <v/>
      </c>
      <c r="AQ31" s="117" t="str">
        <f aca="false">IF(SUM(AQ$38:AQ$41,AQ$48:AQ$49,AQ$56:AQ$57)=0,"",MAX($B31:AP31)+1)</f>
        <v/>
      </c>
      <c r="AR31" s="117" t="str">
        <f aca="false">IF(SUM(AR$38:AR$41,AR$48:AR$49,AR$56:AR$57)=0,"",MAX($B31:AQ31)+1)</f>
        <v/>
      </c>
      <c r="AS31" s="117" t="str">
        <f aca="false">IF(SUM(AS$38:AS$41,AS$48:AS$49,AS$56:AS$57)=0,"",MAX($B31:AR31)+1)</f>
        <v/>
      </c>
      <c r="AT31" s="117" t="str">
        <f aca="false">IF(SUM(AT$38:AT$41,AT$48:AT$49,AT$56:AT$57)=0,"",MAX($B31:AS31)+1)</f>
        <v/>
      </c>
      <c r="AU31" s="117" t="str">
        <f aca="false">IF(SUM(AU$38:AU$41,AU$48:AU$49,AU$56:AU$57)=0,"",MAX($B31:AT31)+1)</f>
        <v/>
      </c>
      <c r="AV31" s="117" t="str">
        <f aca="false">IF(SUM(AV$38:AV$41,AV$48:AV$49,AV$56:AV$57)=0,"",MAX($B31:AU31)+1)</f>
        <v/>
      </c>
      <c r="AW31" s="117" t="str">
        <f aca="false">IF(SUM(AW$38:AW$41,AW$48:AW$49,AW$56:AW$57)=0,"",MAX($B31:AV31)+1)</f>
        <v/>
      </c>
      <c r="AX31" s="117" t="str">
        <f aca="false">IF(SUM(AX$38:AX$41,AX$48:AX$49,AX$56:AX$57)=0,"",MAX($B31:AW31)+1)</f>
        <v/>
      </c>
      <c r="AY31" s="117" t="str">
        <f aca="false">IF(SUM(AY$38:AY$41,AY$48:AY$49,AY$56:AY$57)=0,"",MAX($B31:AX31)+1)</f>
        <v/>
      </c>
      <c r="AZ31" s="117" t="str">
        <f aca="false">IF(SUM(AZ$38:AZ$41,AZ$48:AZ$49,AZ$56:AZ$57)=0,"",MAX($B31:AY31)+1)</f>
        <v/>
      </c>
      <c r="BA31" s="117" t="str">
        <f aca="false">IF(SUM(BA$38:BA$41,BA$48:BA$49,BA$56:BA$57)=0,"",MAX($B31:AZ31)+1)</f>
        <v/>
      </c>
      <c r="BB31" s="117" t="str">
        <f aca="false">IF(SUM(BB$38:BB$41,BB$48:BB$49,BB$56:BB$57)=0,"",MAX($B31:BA31)+1)</f>
        <v/>
      </c>
      <c r="BC31" s="117" t="str">
        <f aca="false">IF(SUM(BC$38:BC$41,BC$48:BC$49,BC$56:BC$57)=0,"",MAX($B31:BB31)+1)</f>
        <v/>
      </c>
      <c r="BD31" s="117" t="str">
        <f aca="false">IF(SUM(BD$38:BD$41,BD$48:BD$49,BD$56:BD$57)=0,"",MAX($B31:BC31)+1)</f>
        <v/>
      </c>
      <c r="BE31" s="117" t="str">
        <f aca="false">IF(SUM(BE$38:BE$41,BE$48:BE$49,BE$56:BE$57)=0,"",MAX($B31:BD31)+1)</f>
        <v/>
      </c>
      <c r="BF31" s="117" t="str">
        <f aca="false">IF(SUM(BF$38:BF$41,BF$48:BF$49,BF$56:BF$57)=0,"",MAX($B31:BE31)+1)</f>
        <v/>
      </c>
      <c r="BG31" s="117" t="str">
        <f aca="false">IF(SUM(BG$38:BG$41,BG$48:BG$49,BG$56:BG$57)=0,"",MAX($B31:BF31)+1)</f>
        <v/>
      </c>
      <c r="BH31" s="117" t="str">
        <f aca="false">IF(SUM(BH$38:BH$41,BH$48:BH$49,BH$56:BH$57)=0,"",MAX($B31:BG31)+1)</f>
        <v/>
      </c>
      <c r="BI31" s="117" t="str">
        <f aca="false">IF(SUM(BI$38:BI$41,BI$48:BI$49,BI$56:BI$57)=0,"",MAX($B31:BH31)+1)</f>
        <v/>
      </c>
      <c r="BJ31" s="117" t="str">
        <f aca="false">IF(SUM(BJ$38:BJ$41,BJ$48:BJ$49,BJ$56:BJ$57)=0,"",MAX($B31:BI31)+1)</f>
        <v/>
      </c>
      <c r="BK31" s="117" t="str">
        <f aca="false">IF(SUM(BK$38:BK$41,BK$48:BK$49,BK$56:BK$57)=0,"",MAX($B31:BJ31)+1)</f>
        <v/>
      </c>
      <c r="BL31" s="117" t="str">
        <f aca="false">IF(SUM(BL$38:BL$41,BL$48:BL$49,BL$56:BL$57)=0,"",MAX($B31:BK31)+1)</f>
        <v/>
      </c>
      <c r="BM31" s="117" t="str">
        <f aca="false">IF(SUM(BM$38:BM$41,BM$48:BM$49,BM$56:BM$57)=0,"",MAX($B31:BL31)+1)</f>
        <v/>
      </c>
      <c r="BN31" s="117" t="str">
        <f aca="false">IF(SUM(BN$38:BN$41,BN$48:BN$49,BN$56:BN$57)=0,"",MAX($B31:BM31)+1)</f>
        <v/>
      </c>
      <c r="BO31" s="117" t="str">
        <f aca="false">IF(SUM(BO$38:BO$41,BO$48:BO$49,BO$56:BO$57)=0,"",MAX($B31:BN31)+1)</f>
        <v/>
      </c>
      <c r="BP31" s="117" t="str">
        <f aca="false">IF(SUM(BP$38:BP$41,BP$48:BP$49,BP$56:BP$57)=0,"",MAX($B31:BO31)+1)</f>
        <v/>
      </c>
      <c r="BQ31" s="117" t="str">
        <f aca="false">IF(SUM(BQ$38:BQ$41,BQ$48:BQ$49,BQ$56:BQ$57)=0,"",MAX($B31:BP31)+1)</f>
        <v/>
      </c>
      <c r="BR31" s="117" t="str">
        <f aca="false">IF(SUM(BR$38:BR$41,BR$48:BR$49,BR$56:BR$57)=0,"",MAX($B31:BQ31)+1)</f>
        <v/>
      </c>
      <c r="BS31" s="117" t="str">
        <f aca="false">IF(SUM(BS$38:BS$41,BS$48:BS$49,BS$56:BS$57)=0,"",MAX($B31:BR31)+1)</f>
        <v/>
      </c>
      <c r="BT31" s="117" t="str">
        <f aca="false">IF(SUM(BT$38:BT$41,BT$48:BT$49,BT$56:BT$57)=0,"",MAX($B31:BS31)+1)</f>
        <v/>
      </c>
      <c r="BU31" s="117" t="str">
        <f aca="false">IF(SUM(BU$38:BU$41,BU$48:BU$49,BU$56:BU$57)=0,"",MAX($B31:BT31)+1)</f>
        <v/>
      </c>
      <c r="BV31" s="117" t="str">
        <f aca="false">IF(SUM(BV$38:BV$41,BV$48:BV$49,BV$56:BV$57)=0,"",MAX($B31:BU31)+1)</f>
        <v/>
      </c>
      <c r="BW31" s="117" t="str">
        <f aca="false">IF(SUM(BW$38:BW$41,BW$48:BW$49,BW$56:BW$57)=0,"",MAX($B31:BV31)+1)</f>
        <v/>
      </c>
      <c r="BX31" s="117" t="str">
        <f aca="false">IF(SUM(BX$38:BX$41,BX$48:BX$49,BX$56:BX$57)=0,"",MAX($B31:BW31)+1)</f>
        <v/>
      </c>
      <c r="BY31" s="117" t="str">
        <f aca="false">IF(SUM(BY$38:BY$41,BY$48:BY$49,BY$56:BY$57)=0,"",MAX($B31:BX31)+1)</f>
        <v/>
      </c>
      <c r="BZ31" s="117" t="str">
        <f aca="false">IF(SUM(BZ$38:BZ$41,BZ$48:BZ$49,BZ$56:BZ$57)=0,"",MAX($B31:BY31)+1)</f>
        <v/>
      </c>
      <c r="CA31" s="117" t="str">
        <f aca="false">IF(SUM(CA$38:CA$41,CA$48:CA$49,CA$56:CA$57)=0,"",MAX($B31:BZ31)+1)</f>
        <v/>
      </c>
      <c r="CB31" s="117" t="str">
        <f aca="false">IF(SUM(CB$38:CB$41,CB$48:CB$49,CB$56:CB$57)=0,"",MAX($B31:CA31)+1)</f>
        <v/>
      </c>
      <c r="CC31" s="117" t="str">
        <f aca="false">IF(SUM(CC$38:CC$41,CC$48:CC$49,CC$56:CC$57)=0,"",MAX($B31:CB31)+1)</f>
        <v/>
      </c>
      <c r="CD31" s="117" t="str">
        <f aca="false">IF(SUM(CD$38:CD$41,CD$48:CD$49,CD$56:CD$57)=0,"",MAX($B31:CC31)+1)</f>
        <v/>
      </c>
      <c r="CE31" s="117" t="str">
        <f aca="false">IF(SUM(CE$38:CE$41,CE$48:CE$49,CE$56:CE$57)=0,"",MAX($B31:CD31)+1)</f>
        <v/>
      </c>
      <c r="CF31" s="117" t="str">
        <f aca="false">IF(SUM(CF$38:CF$41,CF$48:CF$49,CF$56:CF$57)=0,"",MAX($B31:CE31)+1)</f>
        <v/>
      </c>
      <c r="CG31" s="117" t="str">
        <f aca="false">IF(SUM(CG$38:CG$41,CG$48:CG$49,CG$56:CG$57)=0,"",MAX($B31:CF31)+1)</f>
        <v/>
      </c>
      <c r="CH31" s="117" t="str">
        <f aca="false">IF(SUM(CH$38:CH$41,CH$48:CH$49,CH$56:CH$57)=0,"",MAX($B31:CG31)+1)</f>
        <v/>
      </c>
      <c r="CI31" s="117" t="str">
        <f aca="false">IF(SUM(CI$38:CI$41,CI$48:CI$49,CI$56:CI$57)=0,"",MAX($B31:CH31)+1)</f>
        <v/>
      </c>
      <c r="CJ31" s="117" t="str">
        <f aca="false">IF(SUM(CJ$38:CJ$41,CJ$48:CJ$49,CJ$56:CJ$57)=0,"",MAX($B31:CI31)+1)</f>
        <v/>
      </c>
      <c r="CK31" s="117" t="str">
        <f aca="false">IF(SUM(CK$38:CK$41,CK$48:CK$49,CK$56:CK$57)=0,"",MAX($B31:CJ31)+1)</f>
        <v/>
      </c>
      <c r="CL31" s="117" t="str">
        <f aca="false">IF(SUM(CL$38:CL$41,CL$48:CL$49,CL$56:CL$57)=0,"",MAX($B31:CK31)+1)</f>
        <v/>
      </c>
      <c r="CM31" s="117" t="str">
        <f aca="false">IF(SUM(CM$38:CM$41,CM$48:CM$49,CM$56:CM$57)=0,"",MAX($B31:CL31)+1)</f>
        <v/>
      </c>
      <c r="CN31" s="117" t="str">
        <f aca="false">IF(SUM(CN$38:CN$41,CN$48:CN$49,CN$56:CN$57)=0,"",MAX($B31:CM31)+1)</f>
        <v/>
      </c>
      <c r="CO31" s="117" t="str">
        <f aca="false">IF(SUM(CO$38:CO$41,CO$48:CO$49,CO$56:CO$57)=0,"",MAX($B31:CN31)+1)</f>
        <v/>
      </c>
      <c r="CP31" s="117" t="str">
        <f aca="false">IF(SUM(CP$38:CP$41,CP$48:CP$49,CP$56:CP$57)=0,"",MAX($B31:CO31)+1)</f>
        <v/>
      </c>
      <c r="CQ31" s="117" t="str">
        <f aca="false">IF(SUM(CQ$38:CQ$41,CQ$48:CQ$49,CQ$56:CQ$57)=0,"",MAX($B31:CP31)+1)</f>
        <v/>
      </c>
      <c r="CR31" s="117" t="str">
        <f aca="false">IF(SUM(CR$38:CR$41,CR$48:CR$49,CR$56:CR$57)=0,"",MAX($B31:CQ31)+1)</f>
        <v/>
      </c>
      <c r="CS31" s="117" t="str">
        <f aca="false">IF(SUM(CS$38:CS$41,CS$48:CS$49,CS$56:CS$57)=0,"",MAX($B31:CR31)+1)</f>
        <v/>
      </c>
      <c r="CT31" s="117" t="str">
        <f aca="false">IF(SUM(CT$38:CT$41,CT$48:CT$49,CT$56:CT$57)=0,"",MAX($B31:CS31)+1)</f>
        <v/>
      </c>
      <c r="CU31" s="117" t="str">
        <f aca="false">IF(SUM(CU$38:CU$41,CU$48:CU$49,CU$56:CU$57)=0,"",MAX($B31:CT31)+1)</f>
        <v/>
      </c>
      <c r="CV31" s="117" t="str">
        <f aca="false">IF(SUM(CV$38:CV$41,CV$48:CV$49,CV$56:CV$57)=0,"",MAX($B31:CU31)+1)</f>
        <v/>
      </c>
      <c r="CW31" s="117" t="str">
        <f aca="false">IF(SUM(CW$38:CW$41,CW$48:CW$49,CW$56:CW$57)=0,"",MAX($B31:CV31)+1)</f>
        <v/>
      </c>
      <c r="CX31" s="117" t="str">
        <f aca="false">IF(SUM(CX$38:CX$41,CX$48:CX$49,CX$56:CX$57)=0,"",MAX($B31:CW31)+1)</f>
        <v/>
      </c>
      <c r="CY31" s="117" t="str">
        <f aca="false">IF(SUM(CY$38:CY$41,CY$48:CY$49,CY$56:CY$57)=0,"",MAX($B31:CX31)+1)</f>
        <v/>
      </c>
      <c r="CZ31" s="117" t="str">
        <f aca="false">IF(SUM(CZ$38:CZ$41,CZ$48:CZ$49,CZ$56:CZ$57)=0,"",MAX($B31:CY31)+1)</f>
        <v/>
      </c>
      <c r="DA31" s="117" t="str">
        <f aca="false">IF(SUM(DA$38:DA$41,DA$48:DA$49,DA$56:DA$57)=0,"",MAX($B31:CZ31)+1)</f>
        <v/>
      </c>
      <c r="DB31" s="117" t="str">
        <f aca="false">IF(SUM(DB$38:DB$41,DB$48:DB$49,DB$56:DB$57)=0,"",MAX($B31:DA31)+1)</f>
        <v/>
      </c>
      <c r="DC31" s="117" t="str">
        <f aca="false">IF(SUM(DC$38:DC$41,DC$48:DC$49,DC$56:DC$57)=0,"",MAX($B31:DB31)+1)</f>
        <v/>
      </c>
      <c r="DD31" s="117" t="str">
        <f aca="false">IF(SUM(DD$38:DD$41,DD$48:DD$49,DD$56:DD$57)=0,"",MAX($B31:DC31)+1)</f>
        <v/>
      </c>
      <c r="DE31" s="117" t="str">
        <f aca="false">IF(SUM(DE$38:DE$41,DE$48:DE$49,DE$56:DE$57)=0,"",MAX($B31:DD31)+1)</f>
        <v/>
      </c>
      <c r="DF31" s="117" t="str">
        <f aca="false">IF(SUM(DF$38:DF$41,DF$48:DF$49,DF$56:DF$57)=0,"",MAX($B31:DE31)+1)</f>
        <v/>
      </c>
      <c r="DG31" s="117" t="str">
        <f aca="false">IF(SUM(DG$38:DG$41,DG$48:DG$49,DG$56:DG$57)=0,"",MAX($B31:DF31)+1)</f>
        <v/>
      </c>
      <c r="DH31" s="117" t="str">
        <f aca="false">IF(SUM(DH$38:DH$41,DH$48:DH$49,DH$56:DH$57)=0,"",MAX($B31:DG31)+1)</f>
        <v/>
      </c>
      <c r="DI31" s="117" t="str">
        <f aca="false">IF(SUM(DI$38:DI$41,DI$48:DI$49,DI$56:DI$57)=0,"",MAX($B31:DH31)+1)</f>
        <v/>
      </c>
      <c r="DJ31" s="117" t="str">
        <f aca="false">IF(SUM(DJ$38:DJ$41,DJ$48:DJ$49,DJ$56:DJ$57)=0,"",MAX($B31:DI31)+1)</f>
        <v/>
      </c>
      <c r="DK31" s="117" t="str">
        <f aca="false">IF(SUM(DK$38:DK$41,DK$48:DK$49,DK$56:DK$57)=0,"",MAX($B31:DJ31)+1)</f>
        <v/>
      </c>
      <c r="DL31" s="117" t="str">
        <f aca="false">IF(SUM(DL$38:DL$41,DL$48:DL$49,DL$56:DL$57)=0,"",MAX($B31:DK31)+1)</f>
        <v/>
      </c>
      <c r="DM31" s="117" t="str">
        <f aca="false">IF(SUM(DM$38:DM$41,DM$48:DM$49,DM$56:DM$57)=0,"",MAX($B31:DL31)+1)</f>
        <v/>
      </c>
      <c r="DN31" s="117" t="str">
        <f aca="false">IF(SUM(DN$38:DN$41,DN$48:DN$49,DN$56:DN$57)=0,"",MAX($B31:DM31)+1)</f>
        <v/>
      </c>
      <c r="DO31" s="117" t="str">
        <f aca="false">IF(SUM(DO$38:DO$41,DO$48:DO$49,DO$56:DO$57)=0,"",MAX($B31:DN31)+1)</f>
        <v/>
      </c>
      <c r="DP31" s="117" t="str">
        <f aca="false">IF(SUM(DP$38:DP$41,DP$48:DP$49,DP$56:DP$57)=0,"",MAX($B31:DO31)+1)</f>
        <v/>
      </c>
      <c r="DQ31" s="117" t="str">
        <f aca="false">IF(SUM(DQ$38:DQ$41,DQ$48:DQ$49,DQ$56:DQ$57)=0,"",MAX($B31:DP31)+1)</f>
        <v/>
      </c>
      <c r="DR31" s="117" t="str">
        <f aca="false">IF(SUM(DR$38:DR$41,DR$48:DR$49,DR$56:DR$57)=0,"",MAX($B31:DQ31)+1)</f>
        <v/>
      </c>
      <c r="DS31" s="117" t="str">
        <f aca="false">IF(SUM(DS$38:DS$41,DS$48:DS$49,DS$56:DS$57)=0,"",MAX($B31:DR31)+1)</f>
        <v/>
      </c>
      <c r="DT31" s="117" t="str">
        <f aca="false">IF(SUM(DT$38:DT$41,DT$48:DT$49,DT$56:DT$57)=0,"",MAX($B31:DS31)+1)</f>
        <v/>
      </c>
      <c r="DU31" s="117" t="str">
        <f aca="false">IF(SUM(DU$38:DU$41,DU$48:DU$49,DU$56:DU$57)=0,"",MAX($B31:DT31)+1)</f>
        <v/>
      </c>
      <c r="DV31" s="117" t="str">
        <f aca="false">IF(SUM(DV$38:DV$41,DV$48:DV$49,DV$56:DV$57)=0,"",MAX($B31:DU31)+1)</f>
        <v/>
      </c>
      <c r="DW31" s="117" t="str">
        <f aca="false">IF(SUM(DW$38:DW$41,DW$48:DW$49,DW$56:DW$57)=0,"",MAX($B31:DV31)+1)</f>
        <v/>
      </c>
      <c r="DX31" s="117" t="str">
        <f aca="false">IF(SUM(DX$38:DX$41,DX$48:DX$49,DX$56:DX$57)=0,"",MAX($B31:DW31)+1)</f>
        <v/>
      </c>
      <c r="DY31" s="117" t="str">
        <f aca="false">IF(SUM(DY$38:DY$41,DY$48:DY$49,DY$56:DY$57)=0,"",MAX($B31:DX31)+1)</f>
        <v/>
      </c>
      <c r="DZ31" s="117" t="str">
        <f aca="false">IF(SUM(DZ$38:DZ$41,DZ$48:DZ$49,DZ$56:DZ$57)=0,"",MAX($B31:DY31)+1)</f>
        <v/>
      </c>
      <c r="EA31" s="117" t="str">
        <f aca="false">IF(SUM(EA$38:EA$41,EA$48:EA$49,EA$56:EA$57)=0,"",MAX($B31:DZ31)+1)</f>
        <v/>
      </c>
      <c r="EB31" s="117" t="str">
        <f aca="false">IF(SUM(EB$38:EB$41,EB$48:EB$49,EB$56:EB$57)=0,"",MAX($B31:EA31)+1)</f>
        <v/>
      </c>
      <c r="EC31" s="117" t="str">
        <f aca="false">IF(SUM(EC$38:EC$41,EC$48:EC$49,EC$56:EC$57)=0,"",MAX($B31:EB31)+1)</f>
        <v/>
      </c>
      <c r="ED31" s="117" t="str">
        <f aca="false">IF(SUM(ED$38:ED$41,ED$48:ED$49,ED$56:ED$57)=0,"",MAX($B31:EC31)+1)</f>
        <v/>
      </c>
      <c r="EE31" s="117" t="str">
        <f aca="false">IF(SUM(EE$38:EE$41,EE$48:EE$49,EE$56:EE$57)=0,"",MAX($B31:ED31)+1)</f>
        <v/>
      </c>
      <c r="EF31" s="117" t="str">
        <f aca="false">IF(SUM(EF$38:EF$41,EF$48:EF$49,EF$56:EF$57)=0,"",MAX($B31:EE31)+1)</f>
        <v/>
      </c>
      <c r="EG31" s="117" t="str">
        <f aca="false">IF(SUM(EG$38:EG$41,EG$48:EG$49,EG$56:EG$57)=0,"",MAX($B31:EF31)+1)</f>
        <v/>
      </c>
      <c r="EH31" s="117" t="str">
        <f aca="false">IF(SUM(EH$38:EH$41,EH$48:EH$49,EH$56:EH$57)=0,"",MAX($B31:EG31)+1)</f>
        <v/>
      </c>
      <c r="EI31" s="117" t="str">
        <f aca="false">IF(SUM(EI$38:EI$41,EI$48:EI$49,EI$56:EI$57)=0,"",MAX($B31:EH31)+1)</f>
        <v/>
      </c>
      <c r="EJ31" s="117" t="str">
        <f aca="false">IF(SUM(EJ$38:EJ$41,EJ$48:EJ$49,EJ$56:EJ$57)=0,"",MAX($B31:EI31)+1)</f>
        <v/>
      </c>
      <c r="EK31" s="117" t="str">
        <f aca="false">IF(SUM(EK$38:EK$41,EK$48:EK$49,EK$56:EK$57)=0,"",MAX($B31:EJ31)+1)</f>
        <v/>
      </c>
      <c r="EL31" s="117" t="str">
        <f aca="false">IF(SUM(EL$38:EL$41,EL$48:EL$49,EL$56:EL$57)=0,"",MAX($B31:EK31)+1)</f>
        <v/>
      </c>
      <c r="EM31" s="117" t="str">
        <f aca="false">IF(SUM(EM$38:EM$41,EM$48:EM$49,EM$56:EM$57)=0,"",MAX($B31:EL31)+1)</f>
        <v/>
      </c>
      <c r="EN31" s="117" t="str">
        <f aca="false">IF(SUM(EN$38:EN$41,EN$48:EN$49,EN$56:EN$57)=0,"",MAX($B31:EM31)+1)</f>
        <v/>
      </c>
      <c r="EO31" s="117" t="str">
        <f aca="false">IF(SUM(EO$38:EO$41,EO$48:EO$49,EO$56:EO$57)=0,"",MAX($B31:EN31)+1)</f>
        <v/>
      </c>
      <c r="EP31" s="117" t="str">
        <f aca="false">IF(SUM(EP$38:EP$41,EP$48:EP$49,EP$56:EP$57)=0,"",MAX($B31:EO31)+1)</f>
        <v/>
      </c>
      <c r="EQ31" s="117" t="str">
        <f aca="false">IF(SUM(EQ$38:EQ$41,EQ$48:EQ$49,EQ$56:EQ$57)=0,"",MAX($B31:EP31)+1)</f>
        <v/>
      </c>
      <c r="ER31" s="117" t="str">
        <f aca="false">IF(SUM(ER$38:ER$41,ER$48:ER$49,ER$56:ER$57)=0,"",MAX($B31:EQ31)+1)</f>
        <v/>
      </c>
      <c r="ES31" s="117" t="str">
        <f aca="false">IF(SUM(ES$38:ES$41,ES$48:ES$49,ES$56:ES$57)=0,"",MAX($B31:ER31)+1)</f>
        <v/>
      </c>
      <c r="ET31" s="117" t="str">
        <f aca="false">IF(SUM(ET$38:ET$41,ET$48:ET$49,ET$56:ET$57)=0,"",MAX($B31:ES31)+1)</f>
        <v/>
      </c>
      <c r="EU31" s="117" t="str">
        <f aca="false">IF(SUM(EU$38:EU$41,EU$48:EU$49,EU$56:EU$57)=0,"",MAX($B31:ET31)+1)</f>
        <v/>
      </c>
      <c r="EV31" s="117" t="str">
        <f aca="false">IF(SUM(EV$38:EV$41,EV$48:EV$49,EV$56:EV$57)=0,"",MAX($B31:EU31)+1)</f>
        <v/>
      </c>
      <c r="EW31" s="117" t="str">
        <f aca="false">IF(SUM(EW$38:EW$41,EW$48:EW$49,EW$56:EW$57)=0,"",MAX($B31:EV31)+1)</f>
        <v/>
      </c>
      <c r="EX31" s="117" t="str">
        <f aca="false">IF(SUM(EX$38:EX$41,EX$48:EX$49,EX$56:EX$57)=0,"",MAX($B31:EW31)+1)</f>
        <v/>
      </c>
      <c r="EY31" s="117" t="str">
        <f aca="false">IF(SUM(EY$38:EY$41,EY$48:EY$49,EY$56:EY$57)=0,"",MAX($B31:EX31)+1)</f>
        <v/>
      </c>
      <c r="EZ31" s="117" t="str">
        <f aca="false">IF(SUM(EZ$38:EZ$41,EZ$48:EZ$49,EZ$56:EZ$57)=0,"",MAX($B31:EY31)+1)</f>
        <v/>
      </c>
      <c r="FA31" s="117" t="str">
        <f aca="false">IF(SUM(FA$38:FA$41,FA$48:FA$49,FA$56:FA$57)=0,"",MAX($B31:EZ31)+1)</f>
        <v/>
      </c>
      <c r="FB31" s="117" t="str">
        <f aca="false">IF(SUM(FB$38:FB$41,FB$48:FB$49,FB$56:FB$57)=0,"",MAX($B31:FA31)+1)</f>
        <v/>
      </c>
      <c r="FC31" s="117" t="str">
        <f aca="false">IF(SUM(FC$38:FC$41,FC$48:FC$49,FC$56:FC$57)=0,"",MAX($B31:FB31)+1)</f>
        <v/>
      </c>
      <c r="FD31" s="117" t="str">
        <f aca="false">IF(SUM(FD$38:FD$41,FD$48:FD$49,FD$56:FD$57)=0,"",MAX($B31:FC31)+1)</f>
        <v/>
      </c>
      <c r="FE31" s="117" t="str">
        <f aca="false">IF(SUM(FE$38:FE$41,FE$48:FE$49,FE$56:FE$57)=0,"",MAX($B31:FD31)+1)</f>
        <v/>
      </c>
      <c r="FF31" s="117" t="str">
        <f aca="false">IF(SUM(FF$38:FF$41,FF$48:FF$49,FF$56:FF$57)=0,"",MAX($B31:FE31)+1)</f>
        <v/>
      </c>
      <c r="FG31" s="117" t="str">
        <f aca="false">IF(SUM(FG$38:FG$41,FG$48:FG$49,FG$56:FG$57)=0,"",MAX($B31:FF31)+1)</f>
        <v/>
      </c>
      <c r="FH31" s="117" t="str">
        <f aca="false">IF(SUM(FH$38:FH$41,FH$48:FH$49,FH$56:FH$57)=0,"",MAX($B31:FG31)+1)</f>
        <v/>
      </c>
      <c r="FI31" s="117" t="str">
        <f aca="false">IF(SUM(FI$38:FI$41,FI$48:FI$49,FI$56:FI$57)=0,"",MAX($B31:FH31)+1)</f>
        <v/>
      </c>
      <c r="FJ31" s="117" t="str">
        <f aca="false">IF(SUM(FJ$38:FJ$41,FJ$48:FJ$49,FJ$56:FJ$57)=0,"",MAX($B31:FI31)+1)</f>
        <v/>
      </c>
      <c r="FK31" s="117" t="str">
        <f aca="false">IF(SUM(FK$38:FK$41,FK$48:FK$49,FK$56:FK$57)=0,"",MAX($B31:FJ31)+1)</f>
        <v/>
      </c>
      <c r="FL31" s="117" t="str">
        <f aca="false">IF(SUM(FL$38:FL$41,FL$48:FL$49,FL$56:FL$57)=0,"",MAX($B31:FK31)+1)</f>
        <v/>
      </c>
      <c r="FM31" s="117" t="str">
        <f aca="false">IF(SUM(FM$38:FM$41,FM$48:FM$49,FM$56:FM$57)=0,"",MAX($B31:FL31)+1)</f>
        <v/>
      </c>
      <c r="FN31" s="117" t="str">
        <f aca="false">IF(SUM(FN$38:FN$41,FN$48:FN$49,FN$56:FN$57)=0,"",MAX($B31:FM31)+1)</f>
        <v/>
      </c>
      <c r="FO31" s="117" t="str">
        <f aca="false">IF(SUM(FO$38:FO$41,FO$48:FO$49,FO$56:FO$57)=0,"",MAX($B31:FN31)+1)</f>
        <v/>
      </c>
      <c r="FP31" s="117" t="str">
        <f aca="false">IF(SUM(FP$38:FP$41,FP$48:FP$49,FP$56:FP$57)=0,"",MAX($B31:FO31)+1)</f>
        <v/>
      </c>
      <c r="FQ31" s="117" t="str">
        <f aca="false">IF(SUM(FQ$38:FQ$41,FQ$48:FQ$49,FQ$56:FQ$57)=0,"",MAX($B31:FP31)+1)</f>
        <v/>
      </c>
      <c r="FR31" s="117" t="str">
        <f aca="false">IF(SUM(FR$38:FR$41,FR$48:FR$49,FR$56:FR$57)=0,"",MAX($B31:FQ31)+1)</f>
        <v/>
      </c>
      <c r="FS31" s="117" t="str">
        <f aca="false">IF(SUM(FS$38:FS$41,FS$48:FS$49,FS$56:FS$57)=0,"",MAX($B31:FR31)+1)</f>
        <v/>
      </c>
      <c r="FT31" s="117" t="str">
        <f aca="false">IF(SUM(FT$38:FT$41,FT$48:FT$49,FT$56:FT$57)=0,"",MAX($B31:FS31)+1)</f>
        <v/>
      </c>
      <c r="FU31" s="117" t="str">
        <f aca="false">IF(SUM(FU$38:FU$41,FU$48:FU$49,FU$56:FU$57)=0,"",MAX($B31:FT31)+1)</f>
        <v/>
      </c>
      <c r="FV31" s="117" t="str">
        <f aca="false">IF(SUM(FV$38:FV$41,FV$48:FV$49,FV$56:FV$57)=0,"",MAX($B31:FU31)+1)</f>
        <v/>
      </c>
      <c r="FW31" s="117" t="str">
        <f aca="false">IF(SUM(FW$38:FW$41,FW$48:FW$49,FW$56:FW$57)=0,"",MAX($B31:FV31)+1)</f>
        <v/>
      </c>
      <c r="FX31" s="117" t="str">
        <f aca="false">IF(SUM(FX$38:FX$41,FX$48:FX$49,FX$56:FX$57)=0,"",MAX($B31:FW31)+1)</f>
        <v/>
      </c>
      <c r="FY31" s="117" t="str">
        <f aca="false">IF(SUM(FY$38:FY$41,FY$48:FY$49,FY$56:FY$57)=0,"",MAX($B31:FX31)+1)</f>
        <v/>
      </c>
      <c r="FZ31" s="117" t="str">
        <f aca="false">IF(SUM(FZ$38:FZ$41,FZ$48:FZ$49,FZ$56:FZ$57)=0,"",MAX($B31:FY31)+1)</f>
        <v/>
      </c>
      <c r="GA31" s="117" t="str">
        <f aca="false">IF(SUM(GA$38:GA$41,GA$48:GA$49,GA$56:GA$57)=0,"",MAX($B31:FZ31)+1)</f>
        <v/>
      </c>
      <c r="GB31" s="117" t="str">
        <f aca="false">IF(SUM(GB$38:GB$41,GB$48:GB$49,GB$56:GB$57)=0,"",MAX($B31:GA31)+1)</f>
        <v/>
      </c>
      <c r="GC31" s="117" t="str">
        <f aca="false">IF(SUM(GC$38:GC$41,GC$48:GC$49,GC$56:GC$57)=0,"",MAX($B31:GB31)+1)</f>
        <v/>
      </c>
      <c r="GD31" s="117" t="str">
        <f aca="false">IF(SUM(GD$38:GD$41,GD$48:GD$49,GD$56:GD$57)=0,"",MAX($B31:GC31)+1)</f>
        <v/>
      </c>
      <c r="GE31" s="117" t="str">
        <f aca="false">IF(SUM(GE$38:GE$41,GE$48:GE$49,GE$56:GE$57)=0,"",MAX($B31:GD31)+1)</f>
        <v/>
      </c>
      <c r="GF31" s="117" t="str">
        <f aca="false">IF(SUM(GF$38:GF$41,GF$48:GF$49,GF$56:GF$57)=0,"",MAX($B31:GE31)+1)</f>
        <v/>
      </c>
      <c r="GG31" s="117" t="str">
        <f aca="false">IF(SUM(GG$38:GG$41,GG$48:GG$49,GG$56:GG$57)=0,"",MAX($B31:GF31)+1)</f>
        <v/>
      </c>
      <c r="GH31" s="117" t="str">
        <f aca="false">IF(SUM(GH$38:GH$41,GH$48:GH$49,GH$56:GH$57)=0,"",MAX($B31:GG31)+1)</f>
        <v/>
      </c>
      <c r="GI31" s="117" t="str">
        <f aca="false">IF(SUM(GI$38:GI$41,GI$48:GI$49,GI$56:GI$57)=0,"",MAX($B31:GH31)+1)</f>
        <v/>
      </c>
      <c r="GJ31" s="117" t="str">
        <f aca="false">IF(SUM(GJ$38:GJ$41,GJ$48:GJ$49,GJ$56:GJ$57)=0,"",MAX($B31:GI31)+1)</f>
        <v/>
      </c>
      <c r="GK31" s="117" t="str">
        <f aca="false">IF(SUM(GK$38:GK$41,GK$48:GK$49,GK$56:GK$57)=0,"",MAX($B31:GJ31)+1)</f>
        <v/>
      </c>
      <c r="GL31" s="117" t="str">
        <f aca="false">IF(SUM(GL$38:GL$41,GL$48:GL$49,GL$56:GL$57)=0,"",MAX($B31:GK31)+1)</f>
        <v/>
      </c>
      <c r="GM31" s="117" t="str">
        <f aca="false">IF(SUM(GM$38:GM$41,GM$48:GM$49,GM$56:GM$57)=0,"",MAX($B31:GL31)+1)</f>
        <v/>
      </c>
      <c r="GN31" s="117" t="str">
        <f aca="false">IF(SUM(GN$38:GN$41,GN$48:GN$49,GN$56:GN$57)=0,"",MAX($B31:GM31)+1)</f>
        <v/>
      </c>
      <c r="GO31" s="117" t="str">
        <f aca="false">IF(SUM(GO$38:GO$41,GO$48:GO$49,GO$56:GO$57)=0,"",MAX($B31:GN31)+1)</f>
        <v/>
      </c>
      <c r="GP31" s="117" t="str">
        <f aca="false">IF(SUM(GP$38:GP$41,GP$48:GP$49,GP$56:GP$57)=0,"",MAX($B31:GO31)+1)</f>
        <v/>
      </c>
      <c r="GQ31" s="117" t="str">
        <f aca="false">IF(SUM(GQ$38:GQ$41,GQ$48:GQ$49,GQ$56:GQ$57)=0,"",MAX($B31:GP31)+1)</f>
        <v/>
      </c>
      <c r="GR31" s="117" t="str">
        <f aca="false">IF(SUM(GR$38:GR$41,GR$48:GR$49,GR$56:GR$57)=0,"",MAX($B31:GQ31)+1)</f>
        <v/>
      </c>
      <c r="GS31" s="117" t="str">
        <f aca="false">IF(SUM(GS$38:GS$41,GS$48:GS$49,GS$56:GS$57)=0,"",MAX($B31:GR31)+1)</f>
        <v/>
      </c>
      <c r="GT31" s="117" t="str">
        <f aca="false">IF(SUM(GT$38:GT$41,GT$48:GT$49,GT$56:GT$57)=0,"",MAX($B31:GS31)+1)</f>
        <v/>
      </c>
      <c r="GU31" s="117" t="str">
        <f aca="false">IF(SUM(GU$38:GU$41,GU$48:GU$49,GU$56:GU$57)=0,"",MAX($B31:GT31)+1)</f>
        <v/>
      </c>
      <c r="GV31" s="117" t="str">
        <f aca="false">IF(SUM(GV$38:GV$41,GV$48:GV$49,GV$56:GV$57)=0,"",MAX($B31:GU31)+1)</f>
        <v/>
      </c>
      <c r="GW31" s="117" t="str">
        <f aca="false">IF(SUM(GW$38:GW$41,GW$48:GW$49,GW$56:GW$57)=0,"",MAX($B31:GV31)+1)</f>
        <v/>
      </c>
      <c r="GX31" s="117" t="str">
        <f aca="false">IF(SUM(GX$38:GX$41,GX$48:GX$49,GX$56:GX$57)=0,"",MAX($B31:GW31)+1)</f>
        <v/>
      </c>
      <c r="GY31" s="117" t="str">
        <f aca="false">IF(SUM(GY$38:GY$41,GY$48:GY$49,GY$56:GY$57)=0,"",MAX($B31:GX31)+1)</f>
        <v/>
      </c>
      <c r="GZ31" s="117" t="str">
        <f aca="false">IF(SUM(GZ$38:GZ$41,GZ$48:GZ$49,GZ$56:GZ$57)=0,"",MAX($B31:GY31)+1)</f>
        <v/>
      </c>
      <c r="HA31" s="117" t="str">
        <f aca="false">IF(SUM(HA$38:HA$41,HA$48:HA$49,HA$56:HA$57)=0,"",MAX($B31:GZ31)+1)</f>
        <v/>
      </c>
      <c r="HB31" s="117" t="str">
        <f aca="false">IF(SUM(HB$38:HB$41,HB$48:HB$49,HB$56:HB$57)=0,"",MAX($B31:HA31)+1)</f>
        <v/>
      </c>
      <c r="HC31" s="117" t="str">
        <f aca="false">IF(SUM(HC$38:HC$41,HC$48:HC$49,HC$56:HC$57)=0,"",MAX($B31:HB31)+1)</f>
        <v/>
      </c>
      <c r="HD31" s="117" t="str">
        <f aca="false">IF(SUM(HD$38:HD$41,HD$48:HD$49,HD$56:HD$57)=0,"",MAX($B31:HC31)+1)</f>
        <v/>
      </c>
      <c r="HE31" s="117" t="str">
        <f aca="false">IF(SUM(HE$38:HE$41,HE$48:HE$49,HE$56:HE$57)=0,"",MAX($B31:HD31)+1)</f>
        <v/>
      </c>
      <c r="HF31" s="117" t="str">
        <f aca="false">IF(SUM(HF$38:HF$41,HF$48:HF$49,HF$56:HF$57)=0,"",MAX($B31:HE31)+1)</f>
        <v/>
      </c>
      <c r="HG31" s="117" t="str">
        <f aca="false">IF(SUM(HG$38:HG$41,HG$48:HG$49,HG$56:HG$57)=0,"",MAX($B31:HF31)+1)</f>
        <v/>
      </c>
      <c r="HH31" s="117" t="str">
        <f aca="false">IF(SUM(HH$38:HH$41,HH$48:HH$49,HH$56:HH$57)=0,"",MAX($B31:HG31)+1)</f>
        <v/>
      </c>
      <c r="HI31" s="117" t="str">
        <f aca="false">IF(SUM(HI$38:HI$41,HI$48:HI$49,HI$56:HI$57)=0,"",MAX($B31:HH31)+1)</f>
        <v/>
      </c>
      <c r="HJ31" s="117" t="str">
        <f aca="false">IF(SUM(HJ$38:HJ$41,HJ$48:HJ$49,HJ$56:HJ$57)=0,"",MAX($B31:HI31)+1)</f>
        <v/>
      </c>
      <c r="HK31" s="117" t="str">
        <f aca="false">IF(SUM(HK$38:HK$41,HK$48:HK$49,HK$56:HK$57)=0,"",MAX($B31:HJ31)+1)</f>
        <v/>
      </c>
      <c r="HL31" s="117" t="str">
        <f aca="false">IF(SUM(HL$38:HL$41,HL$48:HL$49,HL$56:HL$57)=0,"",MAX($B31:HK31)+1)</f>
        <v/>
      </c>
      <c r="HM31" s="117" t="str">
        <f aca="false">IF(SUM(HM$38:HM$41,HM$48:HM$49,HM$56:HM$57)=0,"",MAX($B31:HL31)+1)</f>
        <v/>
      </c>
      <c r="HN31" s="117" t="str">
        <f aca="false">IF(SUM(HN$38:HN$41,HN$48:HN$49,HN$56:HN$57)=0,"",MAX($B31:HM31)+1)</f>
        <v/>
      </c>
      <c r="HO31" s="117" t="str">
        <f aca="false">IF(SUM(HO$38:HO$41,HO$48:HO$49,HO$56:HO$57)=0,"",MAX($B31:HN31)+1)</f>
        <v/>
      </c>
      <c r="HP31" s="117" t="str">
        <f aca="false">IF(SUM(HP$38:HP$41,HP$48:HP$49,HP$56:HP$57)=0,"",MAX($B31:HO31)+1)</f>
        <v/>
      </c>
      <c r="HQ31" s="117" t="str">
        <f aca="false">IF(SUM(HQ$38:HQ$41,HQ$48:HQ$49,HQ$56:HQ$57)=0,"",MAX($B31:HP31)+1)</f>
        <v/>
      </c>
      <c r="HR31" s="117" t="str">
        <f aca="false">IF(SUM(HR$38:HR$41,HR$48:HR$49,HR$56:HR$57)=0,"",MAX($B31:HQ31)+1)</f>
        <v/>
      </c>
      <c r="HS31" s="117" t="str">
        <f aca="false">IF(SUM(HS$38:HS$41,HS$48:HS$49,HS$56:HS$57)=0,"",MAX($B31:HR31)+1)</f>
        <v/>
      </c>
      <c r="HT31" s="117" t="str">
        <f aca="false">IF(SUM(HT$38:HT$41,HT$48:HT$49,HT$56:HT$57)=0,"",MAX($B31:HS31)+1)</f>
        <v/>
      </c>
      <c r="HU31" s="117" t="str">
        <f aca="false">IF(SUM(HU$38:HU$41,HU$48:HU$49,HU$56:HU$57)=0,"",MAX($B31:HT31)+1)</f>
        <v/>
      </c>
      <c r="HV31" s="117" t="str">
        <f aca="false">IF(SUM(HV$38:HV$41,HV$48:HV$49,HV$56:HV$57)=0,"",MAX($B31:HU31)+1)</f>
        <v/>
      </c>
      <c r="HW31" s="117" t="str">
        <f aca="false">IF(SUM(HW$38:HW$41,HW$48:HW$49,HW$56:HW$57)=0,"",MAX($B31:HV31)+1)</f>
        <v/>
      </c>
      <c r="HX31" s="117" t="str">
        <f aca="false">IF(SUM(HX$38:HX$41,HX$48:HX$49,HX$56:HX$57)=0,"",MAX($B31:HW31)+1)</f>
        <v/>
      </c>
      <c r="HY31" s="117" t="str">
        <f aca="false">IF(SUM(HY$38:HY$41,HY$48:HY$49,HY$56:HY$57)=0,"",MAX($B31:HX31)+1)</f>
        <v/>
      </c>
      <c r="HZ31" s="117" t="str">
        <f aca="false">IF(SUM(HZ$38:HZ$41,HZ$48:HZ$49,HZ$56:HZ$57)=0,"",MAX($B31:HY31)+1)</f>
        <v/>
      </c>
      <c r="IA31" s="117" t="str">
        <f aca="false">IF(SUM(IA$38:IA$41,IA$48:IA$49,IA$56:IA$57)=0,"",MAX($B31:HZ31)+1)</f>
        <v/>
      </c>
      <c r="IB31" s="117" t="str">
        <f aca="false">IF(SUM(IB$38:IB$41,IB$48:IB$49,IB$56:IB$57)=0,"",MAX($B31:IA31)+1)</f>
        <v/>
      </c>
      <c r="IC31" s="117" t="str">
        <f aca="false">IF(SUM(IC$38:IC$41,IC$48:IC$49,IC$56:IC$57)=0,"",MAX($B31:IB31)+1)</f>
        <v/>
      </c>
      <c r="ID31" s="117" t="str">
        <f aca="false">IF(SUM(ID$38:ID$41,ID$48:ID$49,ID$56:ID$57)=0,"",MAX($B31:IC31)+1)</f>
        <v/>
      </c>
      <c r="IE31" s="117" t="str">
        <f aca="false">IF(SUM(IE$38:IE$41,IE$48:IE$49,IE$56:IE$57)=0,"",MAX($B31:ID31)+1)</f>
        <v/>
      </c>
      <c r="IF31" s="117" t="str">
        <f aca="false">IF(SUM(IF$38:IF$41,IF$48:IF$49,IF$56:IF$57)=0,"",MAX($B31:IE31)+1)</f>
        <v/>
      </c>
      <c r="IG31" s="117" t="str">
        <f aca="false">IF(SUM(IG$38:IG$41,IG$48:IG$49,IG$56:IG$57)=0,"",MAX($B31:IF31)+1)</f>
        <v/>
      </c>
      <c r="IH31" s="117" t="str">
        <f aca="false">IF(SUM(IH$38:IH$41,IH$48:IH$49,IH$56:IH$57)=0,"",MAX($B31:IG31)+1)</f>
        <v/>
      </c>
      <c r="II31" s="117" t="str">
        <f aca="false">IF(SUM(II$38:II$41,II$48:II$49,II$56:II$57)=0,"",MAX($B31:IH31)+1)</f>
        <v/>
      </c>
      <c r="IJ31" s="117" t="str">
        <f aca="false">IF(SUM(IJ$38:IJ$41,IJ$48:IJ$49,IJ$56:IJ$57)=0,"",MAX($B31:II31)+1)</f>
        <v/>
      </c>
      <c r="IK31" s="117" t="str">
        <f aca="false">IF(SUM(IK$38:IK$41,IK$48:IK$49,IK$56:IK$57)=0,"",MAX($B31:IJ31)+1)</f>
        <v/>
      </c>
      <c r="IL31" s="117" t="str">
        <f aca="false">IF(SUM(IL$38:IL$41,IL$48:IL$49,IL$56:IL$57)=0,"",MAX($B31:IK31)+1)</f>
        <v/>
      </c>
      <c r="IM31" s="117" t="str">
        <f aca="false">IF(SUM(IM$38:IM$41,IM$48:IM$49,IM$56:IM$57)=0,"",MAX($B31:IL31)+1)</f>
        <v/>
      </c>
      <c r="IN31" s="117" t="str">
        <f aca="false">IF(SUM(IN$38:IN$41,IN$48:IN$49,IN$56:IN$57)=0,"",MAX($B31:IM31)+1)</f>
        <v/>
      </c>
      <c r="IO31" s="117" t="str">
        <f aca="false">IF(SUM(IO$38:IO$41,IO$48:IO$49,IO$56:IO$57)=0,"",MAX($B31:IN31)+1)</f>
        <v/>
      </c>
      <c r="IP31" s="117" t="str">
        <f aca="false">IF(SUM(IP$38:IP$41,IP$48:IP$49,IP$56:IP$57)=0,"",MAX($B31:IO31)+1)</f>
        <v/>
      </c>
      <c r="IQ31" s="117" t="str">
        <f aca="false">IF(SUM(IQ$38:IQ$41,IQ$48:IQ$49,IQ$56:IQ$57)=0,"",MAX($B31:IP31)+1)</f>
        <v/>
      </c>
      <c r="IR31" s="117" t="str">
        <f aca="false">IF(SUM(IR$38:IR$41,IR$48:IR$49,IR$56:IR$57)=0,"",MAX($B31:IQ31)+1)</f>
        <v/>
      </c>
      <c r="IS31" s="117" t="str">
        <f aca="false">IF(SUM(IS$38:IS$41,IS$48:IS$49,IS$56:IS$57)=0,"",MAX($B31:IR31)+1)</f>
        <v/>
      </c>
      <c r="IT31" s="117" t="str">
        <f aca="false">IF(SUM(IT$38:IT$41,IT$48:IT$49,IT$56:IT$57)=0,"",MAX($B31:IS31)+1)</f>
        <v/>
      </c>
      <c r="IU31" s="117" t="str">
        <f aca="false">IF(SUM(IU$38:IU$41,IU$48:IU$49,IU$56:IU$57)=0,"",MAX($B31:IT31)+1)</f>
        <v/>
      </c>
      <c r="IV31" s="117" t="str">
        <f aca="false">IF(SUM(IV$38:IV$41,IV$48:IV$49,IV$56:IV$57)=0,"",MAX($B31:IU31)+1)</f>
        <v/>
      </c>
    </row>
    <row r="32" s="121" customFormat="true" ht="15" hidden="false" customHeight="true" outlineLevel="0" collapsed="false">
      <c r="A32" s="80"/>
      <c r="B32" s="13" t="s">
        <v>56</v>
      </c>
      <c r="C32" s="82"/>
      <c r="D32" s="119"/>
      <c r="E32" s="120" t="str">
        <f aca="false">IF(E31="","",IF(COUNTIF($A31:$IV31,E31)&gt;1,"#not unique#",""))</f>
        <v/>
      </c>
      <c r="F32" s="120" t="str">
        <f aca="false">IF(F31="","",IF(COUNTIF($A31:$IV31,F31)&gt;1,"#not unique#",""))</f>
        <v/>
      </c>
      <c r="G32" s="120" t="str">
        <f aca="false">IF(G31="","",IF(COUNTIF($A31:$IV31,G31)&gt;1,"#not unique#",""))</f>
        <v/>
      </c>
      <c r="H32" s="120" t="str">
        <f aca="false">IF(H31="","",IF(COUNTIF($A31:$IV31,H31)&gt;1,"#not unique#",""))</f>
        <v/>
      </c>
      <c r="I32" s="120" t="str">
        <f aca="false">IF(I31="","",IF(COUNTIF($A31:$IV31,I31)&gt;1,"#not unique#",""))</f>
        <v/>
      </c>
      <c r="J32" s="120" t="str">
        <f aca="false">IF(J31="","",IF(COUNTIF($A31:$IV31,J31)&gt;1,"#not unique#",""))</f>
        <v/>
      </c>
      <c r="K32" s="120" t="str">
        <f aca="false">IF(K31="","",IF(COUNTIF($A31:$IV31,K31)&gt;1,"#not unique#",""))</f>
        <v/>
      </c>
      <c r="L32" s="120" t="str">
        <f aca="false">IF(L31="","",IF(COUNTIF($A31:$IV31,L31)&gt;1,"#not unique#",""))</f>
        <v/>
      </c>
      <c r="M32" s="120" t="str">
        <f aca="false">IF(M31="","",IF(COUNTIF($A31:$IV31,M31)&gt;1,"#not unique#",""))</f>
        <v/>
      </c>
      <c r="N32" s="120" t="str">
        <f aca="false">IF(N31="","",IF(COUNTIF($A31:$IV31,N31)&gt;1,"#not unique#",""))</f>
        <v/>
      </c>
      <c r="O32" s="120" t="str">
        <f aca="false">IF(O31="","",IF(COUNTIF($A31:$IV31,O31)&gt;1,"#not unique#",""))</f>
        <v/>
      </c>
      <c r="P32" s="120" t="str">
        <f aca="false">IF(P31="","",IF(COUNTIF($A31:$IV31,P31)&gt;1,"#not unique#",""))</f>
        <v/>
      </c>
      <c r="Q32" s="120" t="str">
        <f aca="false">IF(Q31="","",IF(COUNTIF($A31:$IV31,Q31)&gt;1,"#not unique#",""))</f>
        <v/>
      </c>
      <c r="R32" s="120" t="str">
        <f aca="false">IF(R31="","",IF(COUNTIF($A31:$IV31,R31)&gt;1,"#not unique#",""))</f>
        <v/>
      </c>
      <c r="S32" s="120" t="str">
        <f aca="false">IF(S31="","",IF(COUNTIF($A31:$IV31,S31)&gt;1,"#not unique#",""))</f>
        <v/>
      </c>
      <c r="T32" s="120" t="str">
        <f aca="false">IF(T31="","",IF(COUNTIF($A31:$IV31,T31)&gt;1,"#not unique#",""))</f>
        <v/>
      </c>
      <c r="U32" s="120" t="str">
        <f aca="false">IF(U31="","",IF(COUNTIF($A31:$IV31,U31)&gt;1,"#not unique#",""))</f>
        <v/>
      </c>
      <c r="V32" s="120" t="str">
        <f aca="false">IF(V31="","",IF(COUNTIF($A31:$IV31,V31)&gt;1,"#not unique#",""))</f>
        <v/>
      </c>
      <c r="W32" s="120" t="str">
        <f aca="false">IF(W31="","",IF(COUNTIF($A31:$IV31,W31)&gt;1,"#not unique#",""))</f>
        <v/>
      </c>
      <c r="X32" s="120" t="str">
        <f aca="false">IF(X31="","",IF(COUNTIF($A31:$IV31,X31)&gt;1,"#not unique#",""))</f>
        <v/>
      </c>
      <c r="Y32" s="120" t="str">
        <f aca="false">IF(Y31="","",IF(COUNTIF($A31:$IV31,Y31)&gt;1,"#not unique#",""))</f>
        <v/>
      </c>
      <c r="Z32" s="120" t="str">
        <f aca="false">IF(Z31="","",IF(COUNTIF($A31:$IV31,Z31)&gt;1,"#not unique#",""))</f>
        <v/>
      </c>
      <c r="AA32" s="120" t="str">
        <f aca="false">IF(AA31="","",IF(COUNTIF($A31:$IV31,AA31)&gt;1,"#not unique#",""))</f>
        <v/>
      </c>
      <c r="AB32" s="120" t="str">
        <f aca="false">IF(AB31="","",IF(COUNTIF($A31:$IV31,AB31)&gt;1,"#not unique#",""))</f>
        <v/>
      </c>
      <c r="AC32" s="120" t="str">
        <f aca="false">IF(AC31="","",IF(COUNTIF($A31:$IV31,AC31)&gt;1,"#not unique#",""))</f>
        <v/>
      </c>
      <c r="AD32" s="120" t="str">
        <f aca="false">IF(AD31="","",IF(COUNTIF($A31:$IV31,AD31)&gt;1,"#not unique#",""))</f>
        <v/>
      </c>
      <c r="AE32" s="120" t="str">
        <f aca="false">IF(AE31="","",IF(COUNTIF($A31:$IV31,AE31)&gt;1,"#not unique#",""))</f>
        <v/>
      </c>
      <c r="AF32" s="120" t="str">
        <f aca="false">IF(AF31="","",IF(COUNTIF($A31:$IV31,AF31)&gt;1,"#not unique#",""))</f>
        <v/>
      </c>
      <c r="AG32" s="120" t="str">
        <f aca="false">IF(AG31="","",IF(COUNTIF($A31:$IV31,AG31)&gt;1,"#not unique#",""))</f>
        <v/>
      </c>
      <c r="AH32" s="120" t="str">
        <f aca="false">IF(AH31="","",IF(COUNTIF($A31:$IV31,AH31)&gt;1,"#not unique#",""))</f>
        <v/>
      </c>
      <c r="AI32" s="120" t="str">
        <f aca="false">IF(AI31="","",IF(COUNTIF($A31:$IV31,AI31)&gt;1,"#not unique#",""))</f>
        <v/>
      </c>
      <c r="AJ32" s="120" t="str">
        <f aca="false">IF(AJ31="","",IF(COUNTIF($A31:$IV31,AJ31)&gt;1,"#not unique#",""))</f>
        <v/>
      </c>
      <c r="AK32" s="120" t="str">
        <f aca="false">IF(AK31="","",IF(COUNTIF($A31:$IV31,AK31)&gt;1,"#not unique#",""))</f>
        <v/>
      </c>
      <c r="AL32" s="120" t="str">
        <f aca="false">IF(AL31="","",IF(COUNTIF($A31:$IV31,AL31)&gt;1,"#not unique#",""))</f>
        <v/>
      </c>
      <c r="AM32" s="120" t="str">
        <f aca="false">IF(AM31="","",IF(COUNTIF($A31:$IV31,AM31)&gt;1,"#not unique#",""))</f>
        <v/>
      </c>
      <c r="AN32" s="120" t="str">
        <f aca="false">IF(AN31="","",IF(COUNTIF($A31:$IV31,AN31)&gt;1,"#not unique#",""))</f>
        <v/>
      </c>
      <c r="AO32" s="120" t="str">
        <f aca="false">IF(AO31="","",IF(COUNTIF($A31:$IV31,AO31)&gt;1,"#not unique#",""))</f>
        <v/>
      </c>
      <c r="AP32" s="120" t="str">
        <f aca="false">IF(AP31="","",IF(COUNTIF($A31:$IV31,AP31)&gt;1,"#not unique#",""))</f>
        <v/>
      </c>
      <c r="AQ32" s="120" t="str">
        <f aca="false">IF(AQ31="","",IF(COUNTIF($A31:$IV31,AQ31)&gt;1,"#not unique#",""))</f>
        <v/>
      </c>
      <c r="AR32" s="120" t="str">
        <f aca="false">IF(AR31="","",IF(COUNTIF($A31:$IV31,AR31)&gt;1,"#not unique#",""))</f>
        <v/>
      </c>
      <c r="AS32" s="120" t="str">
        <f aca="false">IF(AS31="","",IF(COUNTIF($A31:$IV31,AS31)&gt;1,"#not unique#",""))</f>
        <v/>
      </c>
      <c r="AT32" s="120" t="str">
        <f aca="false">IF(AT31="","",IF(COUNTIF($A31:$IV31,AT31)&gt;1,"#not unique#",""))</f>
        <v/>
      </c>
      <c r="AU32" s="120" t="str">
        <f aca="false">IF(AU31="","",IF(COUNTIF($A31:$IV31,AU31)&gt;1,"#not unique#",""))</f>
        <v/>
      </c>
      <c r="AV32" s="120" t="str">
        <f aca="false">IF(AV31="","",IF(COUNTIF($A31:$IV31,AV31)&gt;1,"#not unique#",""))</f>
        <v/>
      </c>
      <c r="AW32" s="120" t="str">
        <f aca="false">IF(AW31="","",IF(COUNTIF($A31:$IV31,AW31)&gt;1,"#not unique#",""))</f>
        <v/>
      </c>
      <c r="AX32" s="120" t="str">
        <f aca="false">IF(AX31="","",IF(COUNTIF($A31:$IV31,AX31)&gt;1,"#not unique#",""))</f>
        <v/>
      </c>
      <c r="AY32" s="120" t="str">
        <f aca="false">IF(AY31="","",IF(COUNTIF($A31:$IV31,AY31)&gt;1,"#not unique#",""))</f>
        <v/>
      </c>
      <c r="AZ32" s="120" t="str">
        <f aca="false">IF(AZ31="","",IF(COUNTIF($A31:$IV31,AZ31)&gt;1,"#not unique#",""))</f>
        <v/>
      </c>
      <c r="BA32" s="120" t="str">
        <f aca="false">IF(BA31="","",IF(COUNTIF($A31:$IV31,BA31)&gt;1,"#not unique#",""))</f>
        <v/>
      </c>
      <c r="BB32" s="120" t="str">
        <f aca="false">IF(BB31="","",IF(COUNTIF($A31:$IV31,BB31)&gt;1,"#not unique#",""))</f>
        <v/>
      </c>
      <c r="BC32" s="120" t="str">
        <f aca="false">IF(BC31="","",IF(COUNTIF($A31:$IV31,BC31)&gt;1,"#not unique#",""))</f>
        <v/>
      </c>
      <c r="BD32" s="120" t="str">
        <f aca="false">IF(BD31="","",IF(COUNTIF($A31:$IV31,BD31)&gt;1,"#not unique#",""))</f>
        <v/>
      </c>
      <c r="BE32" s="120" t="str">
        <f aca="false">IF(BE31="","",IF(COUNTIF($A31:$IV31,BE31)&gt;1,"#not unique#",""))</f>
        <v/>
      </c>
      <c r="BF32" s="120" t="str">
        <f aca="false">IF(BF31="","",IF(COUNTIF($A31:$IV31,BF31)&gt;1,"#not unique#",""))</f>
        <v/>
      </c>
      <c r="BG32" s="120" t="str">
        <f aca="false">IF(BG31="","",IF(COUNTIF($A31:$IV31,BG31)&gt;1,"#not unique#",""))</f>
        <v/>
      </c>
      <c r="BH32" s="120" t="str">
        <f aca="false">IF(BH31="","",IF(COUNTIF($A31:$IV31,BH31)&gt;1,"#not unique#",""))</f>
        <v/>
      </c>
      <c r="BI32" s="120" t="str">
        <f aca="false">IF(BI31="","",IF(COUNTIF($A31:$IV31,BI31)&gt;1,"#not unique#",""))</f>
        <v/>
      </c>
      <c r="BJ32" s="120" t="str">
        <f aca="false">IF(BJ31="","",IF(COUNTIF($A31:$IV31,BJ31)&gt;1,"#not unique#",""))</f>
        <v/>
      </c>
      <c r="BK32" s="120" t="str">
        <f aca="false">IF(BK31="","",IF(COUNTIF($A31:$IV31,BK31)&gt;1,"#not unique#",""))</f>
        <v/>
      </c>
      <c r="BL32" s="120" t="str">
        <f aca="false">IF(BL31="","",IF(COUNTIF($A31:$IV31,BL31)&gt;1,"#not unique#",""))</f>
        <v/>
      </c>
      <c r="BM32" s="120" t="str">
        <f aca="false">IF(BM31="","",IF(COUNTIF($A31:$IV31,BM31)&gt;1,"#not unique#",""))</f>
        <v/>
      </c>
      <c r="BN32" s="120" t="str">
        <f aca="false">IF(BN31="","",IF(COUNTIF($A31:$IV31,BN31)&gt;1,"#not unique#",""))</f>
        <v/>
      </c>
      <c r="BO32" s="120" t="str">
        <f aca="false">IF(BO31="","",IF(COUNTIF($A31:$IV31,BO31)&gt;1,"#not unique#",""))</f>
        <v/>
      </c>
      <c r="BP32" s="120" t="str">
        <f aca="false">IF(BP31="","",IF(COUNTIF($A31:$IV31,BP31)&gt;1,"#not unique#",""))</f>
        <v/>
      </c>
      <c r="BQ32" s="120" t="str">
        <f aca="false">IF(BQ31="","",IF(COUNTIF($A31:$IV31,BQ31)&gt;1,"#not unique#",""))</f>
        <v/>
      </c>
      <c r="BR32" s="120" t="str">
        <f aca="false">IF(BR31="","",IF(COUNTIF($A31:$IV31,BR31)&gt;1,"#not unique#",""))</f>
        <v/>
      </c>
      <c r="BS32" s="120" t="str">
        <f aca="false">IF(BS31="","",IF(COUNTIF($A31:$IV31,BS31)&gt;1,"#not unique#",""))</f>
        <v/>
      </c>
      <c r="BT32" s="120" t="str">
        <f aca="false">IF(BT31="","",IF(COUNTIF($A31:$IV31,BT31)&gt;1,"#not unique#",""))</f>
        <v/>
      </c>
      <c r="BU32" s="120" t="str">
        <f aca="false">IF(BU31="","",IF(COUNTIF($A31:$IV31,BU31)&gt;1,"#not unique#",""))</f>
        <v/>
      </c>
      <c r="BV32" s="120" t="str">
        <f aca="false">IF(BV31="","",IF(COUNTIF($A31:$IV31,BV31)&gt;1,"#not unique#",""))</f>
        <v/>
      </c>
      <c r="BW32" s="120" t="str">
        <f aca="false">IF(BW31="","",IF(COUNTIF($A31:$IV31,BW31)&gt;1,"#not unique#",""))</f>
        <v/>
      </c>
      <c r="BX32" s="120" t="str">
        <f aca="false">IF(BX31="","",IF(COUNTIF($A31:$IV31,BX31)&gt;1,"#not unique#",""))</f>
        <v/>
      </c>
      <c r="BY32" s="120" t="str">
        <f aca="false">IF(BY31="","",IF(COUNTIF($A31:$IV31,BY31)&gt;1,"#not unique#",""))</f>
        <v/>
      </c>
      <c r="BZ32" s="120" t="str">
        <f aca="false">IF(BZ31="","",IF(COUNTIF($A31:$IV31,BZ31)&gt;1,"#not unique#",""))</f>
        <v/>
      </c>
      <c r="CA32" s="120" t="str">
        <f aca="false">IF(CA31="","",IF(COUNTIF($A31:$IV31,CA31)&gt;1,"#not unique#",""))</f>
        <v/>
      </c>
      <c r="CB32" s="120" t="str">
        <f aca="false">IF(CB31="","",IF(COUNTIF($A31:$IV31,CB31)&gt;1,"#not unique#",""))</f>
        <v/>
      </c>
      <c r="CC32" s="120" t="str">
        <f aca="false">IF(CC31="","",IF(COUNTIF($A31:$IV31,CC31)&gt;1,"#not unique#",""))</f>
        <v/>
      </c>
      <c r="CD32" s="120" t="str">
        <f aca="false">IF(CD31="","",IF(COUNTIF($A31:$IV31,CD31)&gt;1,"#not unique#",""))</f>
        <v/>
      </c>
      <c r="CE32" s="120" t="str">
        <f aca="false">IF(CE31="","",IF(COUNTIF($A31:$IV31,CE31)&gt;1,"#not unique#",""))</f>
        <v/>
      </c>
      <c r="CF32" s="120" t="str">
        <f aca="false">IF(CF31="","",IF(COUNTIF($A31:$IV31,CF31)&gt;1,"#not unique#",""))</f>
        <v/>
      </c>
      <c r="CG32" s="120" t="str">
        <f aca="false">IF(CG31="","",IF(COUNTIF($A31:$IV31,CG31)&gt;1,"#not unique#",""))</f>
        <v/>
      </c>
      <c r="CH32" s="120" t="str">
        <f aca="false">IF(CH31="","",IF(COUNTIF($A31:$IV31,CH31)&gt;1,"#not unique#",""))</f>
        <v/>
      </c>
      <c r="CI32" s="120" t="str">
        <f aca="false">IF(CI31="","",IF(COUNTIF($A31:$IV31,CI31)&gt;1,"#not unique#",""))</f>
        <v/>
      </c>
      <c r="CJ32" s="120" t="str">
        <f aca="false">IF(CJ31="","",IF(COUNTIF($A31:$IV31,CJ31)&gt;1,"#not unique#",""))</f>
        <v/>
      </c>
      <c r="CK32" s="120" t="str">
        <f aca="false">IF(CK31="","",IF(COUNTIF($A31:$IV31,CK31)&gt;1,"#not unique#",""))</f>
        <v/>
      </c>
      <c r="CL32" s="120" t="str">
        <f aca="false">IF(CL31="","",IF(COUNTIF($A31:$IV31,CL31)&gt;1,"#not unique#",""))</f>
        <v/>
      </c>
      <c r="CM32" s="120" t="str">
        <f aca="false">IF(CM31="","",IF(COUNTIF($A31:$IV31,CM31)&gt;1,"#not unique#",""))</f>
        <v/>
      </c>
      <c r="CN32" s="120" t="str">
        <f aca="false">IF(CN31="","",IF(COUNTIF($A31:$IV31,CN31)&gt;1,"#not unique#",""))</f>
        <v/>
      </c>
      <c r="CO32" s="120" t="str">
        <f aca="false">IF(CO31="","",IF(COUNTIF($A31:$IV31,CO31)&gt;1,"#not unique#",""))</f>
        <v/>
      </c>
      <c r="CP32" s="120" t="str">
        <f aca="false">IF(CP31="","",IF(COUNTIF($A31:$IV31,CP31)&gt;1,"#not unique#",""))</f>
        <v/>
      </c>
      <c r="CQ32" s="120" t="str">
        <f aca="false">IF(CQ31="","",IF(COUNTIF($A31:$IV31,CQ31)&gt;1,"#not unique#",""))</f>
        <v/>
      </c>
      <c r="CR32" s="120" t="str">
        <f aca="false">IF(CR31="","",IF(COUNTIF($A31:$IV31,CR31)&gt;1,"#not unique#",""))</f>
        <v/>
      </c>
      <c r="CS32" s="120" t="str">
        <f aca="false">IF(CS31="","",IF(COUNTIF($A31:$IV31,CS31)&gt;1,"#not unique#",""))</f>
        <v/>
      </c>
      <c r="CT32" s="120" t="str">
        <f aca="false">IF(CT31="","",IF(COUNTIF($A31:$IV31,CT31)&gt;1,"#not unique#",""))</f>
        <v/>
      </c>
      <c r="CU32" s="120" t="str">
        <f aca="false">IF(CU31="","",IF(COUNTIF($A31:$IV31,CU31)&gt;1,"#not unique#",""))</f>
        <v/>
      </c>
      <c r="CV32" s="120" t="str">
        <f aca="false">IF(CV31="","",IF(COUNTIF($A31:$IV31,CV31)&gt;1,"#not unique#",""))</f>
        <v/>
      </c>
      <c r="CW32" s="120" t="str">
        <f aca="false">IF(CW31="","",IF(COUNTIF($A31:$IV31,CW31)&gt;1,"#not unique#",""))</f>
        <v/>
      </c>
      <c r="CX32" s="120" t="str">
        <f aca="false">IF(CX31="","",IF(COUNTIF($A31:$IV31,CX31)&gt;1,"#not unique#",""))</f>
        <v/>
      </c>
      <c r="CY32" s="120" t="str">
        <f aca="false">IF(CY31="","",IF(COUNTIF($A31:$IV31,CY31)&gt;1,"#not unique#",""))</f>
        <v/>
      </c>
      <c r="CZ32" s="120" t="str">
        <f aca="false">IF(CZ31="","",IF(COUNTIF($A31:$IV31,CZ31)&gt;1,"#not unique#",""))</f>
        <v/>
      </c>
      <c r="DA32" s="120" t="str">
        <f aca="false">IF(DA31="","",IF(COUNTIF($A31:$IV31,DA31)&gt;1,"#not unique#",""))</f>
        <v/>
      </c>
      <c r="DB32" s="120" t="str">
        <f aca="false">IF(DB31="","",IF(COUNTIF($A31:$IV31,DB31)&gt;1,"#not unique#",""))</f>
        <v/>
      </c>
      <c r="DC32" s="120" t="str">
        <f aca="false">IF(DC31="","",IF(COUNTIF($A31:$IV31,DC31)&gt;1,"#not unique#",""))</f>
        <v/>
      </c>
      <c r="DD32" s="120" t="str">
        <f aca="false">IF(DD31="","",IF(COUNTIF($A31:$IV31,DD31)&gt;1,"#not unique#",""))</f>
        <v/>
      </c>
      <c r="DE32" s="120" t="str">
        <f aca="false">IF(DE31="","",IF(COUNTIF($A31:$IV31,DE31)&gt;1,"#not unique#",""))</f>
        <v/>
      </c>
      <c r="DF32" s="120" t="str">
        <f aca="false">IF(DF31="","",IF(COUNTIF($A31:$IV31,DF31)&gt;1,"#not unique#",""))</f>
        <v/>
      </c>
      <c r="DG32" s="120" t="str">
        <f aca="false">IF(DG31="","",IF(COUNTIF($A31:$IV31,DG31)&gt;1,"#not unique#",""))</f>
        <v/>
      </c>
      <c r="DH32" s="120" t="str">
        <f aca="false">IF(DH31="","",IF(COUNTIF($A31:$IV31,DH31)&gt;1,"#not unique#",""))</f>
        <v/>
      </c>
      <c r="DI32" s="120" t="str">
        <f aca="false">IF(DI31="","",IF(COUNTIF($A31:$IV31,DI31)&gt;1,"#not unique#",""))</f>
        <v/>
      </c>
      <c r="DJ32" s="120" t="str">
        <f aca="false">IF(DJ31="","",IF(COUNTIF($A31:$IV31,DJ31)&gt;1,"#not unique#",""))</f>
        <v/>
      </c>
      <c r="DK32" s="120" t="str">
        <f aca="false">IF(DK31="","",IF(COUNTIF($A31:$IV31,DK31)&gt;1,"#not unique#",""))</f>
        <v/>
      </c>
      <c r="DL32" s="120" t="str">
        <f aca="false">IF(DL31="","",IF(COUNTIF($A31:$IV31,DL31)&gt;1,"#not unique#",""))</f>
        <v/>
      </c>
      <c r="DM32" s="120" t="str">
        <f aca="false">IF(DM31="","",IF(COUNTIF($A31:$IV31,DM31)&gt;1,"#not unique#",""))</f>
        <v/>
      </c>
      <c r="DN32" s="120" t="str">
        <f aca="false">IF(DN31="","",IF(COUNTIF($A31:$IV31,DN31)&gt;1,"#not unique#",""))</f>
        <v/>
      </c>
      <c r="DO32" s="120" t="str">
        <f aca="false">IF(DO31="","",IF(COUNTIF($A31:$IV31,DO31)&gt;1,"#not unique#",""))</f>
        <v/>
      </c>
      <c r="DP32" s="120" t="str">
        <f aca="false">IF(DP31="","",IF(COUNTIF($A31:$IV31,DP31)&gt;1,"#not unique#",""))</f>
        <v/>
      </c>
      <c r="DQ32" s="120" t="str">
        <f aca="false">IF(DQ31="","",IF(COUNTIF($A31:$IV31,DQ31)&gt;1,"#not unique#",""))</f>
        <v/>
      </c>
      <c r="DR32" s="120" t="str">
        <f aca="false">IF(DR31="","",IF(COUNTIF($A31:$IV31,DR31)&gt;1,"#not unique#",""))</f>
        <v/>
      </c>
      <c r="DS32" s="120" t="str">
        <f aca="false">IF(DS31="","",IF(COUNTIF($A31:$IV31,DS31)&gt;1,"#not unique#",""))</f>
        <v/>
      </c>
      <c r="DT32" s="120" t="str">
        <f aca="false">IF(DT31="","",IF(COUNTIF($A31:$IV31,DT31)&gt;1,"#not unique#",""))</f>
        <v/>
      </c>
      <c r="DU32" s="120" t="str">
        <f aca="false">IF(DU31="","",IF(COUNTIF($A31:$IV31,DU31)&gt;1,"#not unique#",""))</f>
        <v/>
      </c>
      <c r="DV32" s="120" t="str">
        <f aca="false">IF(DV31="","",IF(COUNTIF($A31:$IV31,DV31)&gt;1,"#not unique#",""))</f>
        <v/>
      </c>
      <c r="DW32" s="120" t="str">
        <f aca="false">IF(DW31="","",IF(COUNTIF($A31:$IV31,DW31)&gt;1,"#not unique#",""))</f>
        <v/>
      </c>
      <c r="DX32" s="120" t="str">
        <f aca="false">IF(DX31="","",IF(COUNTIF($A31:$IV31,DX31)&gt;1,"#not unique#",""))</f>
        <v/>
      </c>
      <c r="DY32" s="120" t="str">
        <f aca="false">IF(DY31="","",IF(COUNTIF($A31:$IV31,DY31)&gt;1,"#not unique#",""))</f>
        <v/>
      </c>
      <c r="DZ32" s="120" t="str">
        <f aca="false">IF(DZ31="","",IF(COUNTIF($A31:$IV31,DZ31)&gt;1,"#not unique#",""))</f>
        <v/>
      </c>
      <c r="EA32" s="120" t="str">
        <f aca="false">IF(EA31="","",IF(COUNTIF($A31:$IV31,EA31)&gt;1,"#not unique#",""))</f>
        <v/>
      </c>
      <c r="EB32" s="120" t="str">
        <f aca="false">IF(EB31="","",IF(COUNTIF($A31:$IV31,EB31)&gt;1,"#not unique#",""))</f>
        <v/>
      </c>
      <c r="EC32" s="120" t="str">
        <f aca="false">IF(EC31="","",IF(COUNTIF($A31:$IV31,EC31)&gt;1,"#not unique#",""))</f>
        <v/>
      </c>
      <c r="ED32" s="120" t="str">
        <f aca="false">IF(ED31="","",IF(COUNTIF($A31:$IV31,ED31)&gt;1,"#not unique#",""))</f>
        <v/>
      </c>
      <c r="EE32" s="120" t="str">
        <f aca="false">IF(EE31="","",IF(COUNTIF($A31:$IV31,EE31)&gt;1,"#not unique#",""))</f>
        <v/>
      </c>
      <c r="EF32" s="120" t="str">
        <f aca="false">IF(EF31="","",IF(COUNTIF($A31:$IV31,EF31)&gt;1,"#not unique#",""))</f>
        <v/>
      </c>
      <c r="EG32" s="120" t="str">
        <f aca="false">IF(EG31="","",IF(COUNTIF($A31:$IV31,EG31)&gt;1,"#not unique#",""))</f>
        <v/>
      </c>
      <c r="EH32" s="120" t="str">
        <f aca="false">IF(EH31="","",IF(COUNTIF($A31:$IV31,EH31)&gt;1,"#not unique#",""))</f>
        <v/>
      </c>
      <c r="EI32" s="120" t="str">
        <f aca="false">IF(EI31="","",IF(COUNTIF($A31:$IV31,EI31)&gt;1,"#not unique#",""))</f>
        <v/>
      </c>
      <c r="EJ32" s="120" t="str">
        <f aca="false">IF(EJ31="","",IF(COUNTIF($A31:$IV31,EJ31)&gt;1,"#not unique#",""))</f>
        <v/>
      </c>
      <c r="EK32" s="120" t="str">
        <f aca="false">IF(EK31="","",IF(COUNTIF($A31:$IV31,EK31)&gt;1,"#not unique#",""))</f>
        <v/>
      </c>
      <c r="EL32" s="120" t="str">
        <f aca="false">IF(EL31="","",IF(COUNTIF($A31:$IV31,EL31)&gt;1,"#not unique#",""))</f>
        <v/>
      </c>
      <c r="EM32" s="120" t="str">
        <f aca="false">IF(EM31="","",IF(COUNTIF($A31:$IV31,EM31)&gt;1,"#not unique#",""))</f>
        <v/>
      </c>
      <c r="EN32" s="120" t="str">
        <f aca="false">IF(EN31="","",IF(COUNTIF($A31:$IV31,EN31)&gt;1,"#not unique#",""))</f>
        <v/>
      </c>
      <c r="EO32" s="120" t="str">
        <f aca="false">IF(EO31="","",IF(COUNTIF($A31:$IV31,EO31)&gt;1,"#not unique#",""))</f>
        <v/>
      </c>
      <c r="EP32" s="120" t="str">
        <f aca="false">IF(EP31="","",IF(COUNTIF($A31:$IV31,EP31)&gt;1,"#not unique#",""))</f>
        <v/>
      </c>
      <c r="EQ32" s="120" t="str">
        <f aca="false">IF(EQ31="","",IF(COUNTIF($A31:$IV31,EQ31)&gt;1,"#not unique#",""))</f>
        <v/>
      </c>
      <c r="ER32" s="120" t="str">
        <f aca="false">IF(ER31="","",IF(COUNTIF($A31:$IV31,ER31)&gt;1,"#not unique#",""))</f>
        <v/>
      </c>
      <c r="ES32" s="120" t="str">
        <f aca="false">IF(ES31="","",IF(COUNTIF($A31:$IV31,ES31)&gt;1,"#not unique#",""))</f>
        <v/>
      </c>
      <c r="ET32" s="120" t="str">
        <f aca="false">IF(ET31="","",IF(COUNTIF($A31:$IV31,ET31)&gt;1,"#not unique#",""))</f>
        <v/>
      </c>
      <c r="EU32" s="120" t="str">
        <f aca="false">IF(EU31="","",IF(COUNTIF($A31:$IV31,EU31)&gt;1,"#not unique#",""))</f>
        <v/>
      </c>
      <c r="EV32" s="120" t="str">
        <f aca="false">IF(EV31="","",IF(COUNTIF($A31:$IV31,EV31)&gt;1,"#not unique#",""))</f>
        <v/>
      </c>
      <c r="EW32" s="120" t="str">
        <f aca="false">IF(EW31="","",IF(COUNTIF($A31:$IV31,EW31)&gt;1,"#not unique#",""))</f>
        <v/>
      </c>
      <c r="EX32" s="120" t="str">
        <f aca="false">IF(EX31="","",IF(COUNTIF($A31:$IV31,EX31)&gt;1,"#not unique#",""))</f>
        <v/>
      </c>
      <c r="EY32" s="120" t="str">
        <f aca="false">IF(EY31="","",IF(COUNTIF($A31:$IV31,EY31)&gt;1,"#not unique#",""))</f>
        <v/>
      </c>
      <c r="EZ32" s="120" t="str">
        <f aca="false">IF(EZ31="","",IF(COUNTIF($A31:$IV31,EZ31)&gt;1,"#not unique#",""))</f>
        <v/>
      </c>
      <c r="FA32" s="120" t="str">
        <f aca="false">IF(FA31="","",IF(COUNTIF($A31:$IV31,FA31)&gt;1,"#not unique#",""))</f>
        <v/>
      </c>
      <c r="FB32" s="120" t="str">
        <f aca="false">IF(FB31="","",IF(COUNTIF($A31:$IV31,FB31)&gt;1,"#not unique#",""))</f>
        <v/>
      </c>
      <c r="FC32" s="120" t="str">
        <f aca="false">IF(FC31="","",IF(COUNTIF($A31:$IV31,FC31)&gt;1,"#not unique#",""))</f>
        <v/>
      </c>
      <c r="FD32" s="120" t="str">
        <f aca="false">IF(FD31="","",IF(COUNTIF($A31:$IV31,FD31)&gt;1,"#not unique#",""))</f>
        <v/>
      </c>
      <c r="FE32" s="120" t="str">
        <f aca="false">IF(FE31="","",IF(COUNTIF($A31:$IV31,FE31)&gt;1,"#not unique#",""))</f>
        <v/>
      </c>
      <c r="FF32" s="120" t="str">
        <f aca="false">IF(FF31="","",IF(COUNTIF($A31:$IV31,FF31)&gt;1,"#not unique#",""))</f>
        <v/>
      </c>
      <c r="FG32" s="120" t="str">
        <f aca="false">IF(FG31="","",IF(COUNTIF($A31:$IV31,FG31)&gt;1,"#not unique#",""))</f>
        <v/>
      </c>
      <c r="FH32" s="120" t="str">
        <f aca="false">IF(FH31="","",IF(COUNTIF($A31:$IV31,FH31)&gt;1,"#not unique#",""))</f>
        <v/>
      </c>
      <c r="FI32" s="120" t="str">
        <f aca="false">IF(FI31="","",IF(COUNTIF($A31:$IV31,FI31)&gt;1,"#not unique#",""))</f>
        <v/>
      </c>
      <c r="FJ32" s="120" t="str">
        <f aca="false">IF(FJ31="","",IF(COUNTIF($A31:$IV31,FJ31)&gt;1,"#not unique#",""))</f>
        <v/>
      </c>
      <c r="FK32" s="120" t="str">
        <f aca="false">IF(FK31="","",IF(COUNTIF($A31:$IV31,FK31)&gt;1,"#not unique#",""))</f>
        <v/>
      </c>
      <c r="FL32" s="120" t="str">
        <f aca="false">IF(FL31="","",IF(COUNTIF($A31:$IV31,FL31)&gt;1,"#not unique#",""))</f>
        <v/>
      </c>
      <c r="FM32" s="120" t="str">
        <f aca="false">IF(FM31="","",IF(COUNTIF($A31:$IV31,FM31)&gt;1,"#not unique#",""))</f>
        <v/>
      </c>
      <c r="FN32" s="120" t="str">
        <f aca="false">IF(FN31="","",IF(COUNTIF($A31:$IV31,FN31)&gt;1,"#not unique#",""))</f>
        <v/>
      </c>
      <c r="FO32" s="120" t="str">
        <f aca="false">IF(FO31="","",IF(COUNTIF($A31:$IV31,FO31)&gt;1,"#not unique#",""))</f>
        <v/>
      </c>
      <c r="FP32" s="120" t="str">
        <f aca="false">IF(FP31="","",IF(COUNTIF($A31:$IV31,FP31)&gt;1,"#not unique#",""))</f>
        <v/>
      </c>
      <c r="FQ32" s="120" t="str">
        <f aca="false">IF(FQ31="","",IF(COUNTIF($A31:$IV31,FQ31)&gt;1,"#not unique#",""))</f>
        <v/>
      </c>
      <c r="FR32" s="120" t="str">
        <f aca="false">IF(FR31="","",IF(COUNTIF($A31:$IV31,FR31)&gt;1,"#not unique#",""))</f>
        <v/>
      </c>
      <c r="FS32" s="120" t="str">
        <f aca="false">IF(FS31="","",IF(COUNTIF($A31:$IV31,FS31)&gt;1,"#not unique#",""))</f>
        <v/>
      </c>
      <c r="FT32" s="120" t="str">
        <f aca="false">IF(FT31="","",IF(COUNTIF($A31:$IV31,FT31)&gt;1,"#not unique#",""))</f>
        <v/>
      </c>
      <c r="FU32" s="120" t="str">
        <f aca="false">IF(FU31="","",IF(COUNTIF($A31:$IV31,FU31)&gt;1,"#not unique#",""))</f>
        <v/>
      </c>
      <c r="FV32" s="120" t="str">
        <f aca="false">IF(FV31="","",IF(COUNTIF($A31:$IV31,FV31)&gt;1,"#not unique#",""))</f>
        <v/>
      </c>
      <c r="FW32" s="120" t="str">
        <f aca="false">IF(FW31="","",IF(COUNTIF($A31:$IV31,FW31)&gt;1,"#not unique#",""))</f>
        <v/>
      </c>
      <c r="FX32" s="120" t="str">
        <f aca="false">IF(FX31="","",IF(COUNTIF($A31:$IV31,FX31)&gt;1,"#not unique#",""))</f>
        <v/>
      </c>
      <c r="FY32" s="120" t="str">
        <f aca="false">IF(FY31="","",IF(COUNTIF($A31:$IV31,FY31)&gt;1,"#not unique#",""))</f>
        <v/>
      </c>
      <c r="FZ32" s="120" t="str">
        <f aca="false">IF(FZ31="","",IF(COUNTIF($A31:$IV31,FZ31)&gt;1,"#not unique#",""))</f>
        <v/>
      </c>
      <c r="GA32" s="120" t="str">
        <f aca="false">IF(GA31="","",IF(COUNTIF($A31:$IV31,GA31)&gt;1,"#not unique#",""))</f>
        <v/>
      </c>
      <c r="GB32" s="120" t="str">
        <f aca="false">IF(GB31="","",IF(COUNTIF($A31:$IV31,GB31)&gt;1,"#not unique#",""))</f>
        <v/>
      </c>
      <c r="GC32" s="120" t="str">
        <f aca="false">IF(GC31="","",IF(COUNTIF($A31:$IV31,GC31)&gt;1,"#not unique#",""))</f>
        <v/>
      </c>
      <c r="GD32" s="120" t="str">
        <f aca="false">IF(GD31="","",IF(COUNTIF($A31:$IV31,GD31)&gt;1,"#not unique#",""))</f>
        <v/>
      </c>
      <c r="GE32" s="120" t="str">
        <f aca="false">IF(GE31="","",IF(COUNTIF($A31:$IV31,GE31)&gt;1,"#not unique#",""))</f>
        <v/>
      </c>
      <c r="GF32" s="120" t="str">
        <f aca="false">IF(GF31="","",IF(COUNTIF($A31:$IV31,GF31)&gt;1,"#not unique#",""))</f>
        <v/>
      </c>
      <c r="GG32" s="120" t="str">
        <f aca="false">IF(GG31="","",IF(COUNTIF($A31:$IV31,GG31)&gt;1,"#not unique#",""))</f>
        <v/>
      </c>
      <c r="GH32" s="120" t="str">
        <f aca="false">IF(GH31="","",IF(COUNTIF($A31:$IV31,GH31)&gt;1,"#not unique#",""))</f>
        <v/>
      </c>
      <c r="GI32" s="120" t="str">
        <f aca="false">IF(GI31="","",IF(COUNTIF($A31:$IV31,GI31)&gt;1,"#not unique#",""))</f>
        <v/>
      </c>
      <c r="GJ32" s="120" t="str">
        <f aca="false">IF(GJ31="","",IF(COUNTIF($A31:$IV31,GJ31)&gt;1,"#not unique#",""))</f>
        <v/>
      </c>
      <c r="GK32" s="120" t="str">
        <f aca="false">IF(GK31="","",IF(COUNTIF($A31:$IV31,GK31)&gt;1,"#not unique#",""))</f>
        <v/>
      </c>
      <c r="GL32" s="120" t="str">
        <f aca="false">IF(GL31="","",IF(COUNTIF($A31:$IV31,GL31)&gt;1,"#not unique#",""))</f>
        <v/>
      </c>
      <c r="GM32" s="120" t="str">
        <f aca="false">IF(GM31="","",IF(COUNTIF($A31:$IV31,GM31)&gt;1,"#not unique#",""))</f>
        <v/>
      </c>
      <c r="GN32" s="120" t="str">
        <f aca="false">IF(GN31="","",IF(COUNTIF($A31:$IV31,GN31)&gt;1,"#not unique#",""))</f>
        <v/>
      </c>
      <c r="GO32" s="120" t="str">
        <f aca="false">IF(GO31="","",IF(COUNTIF($A31:$IV31,GO31)&gt;1,"#not unique#",""))</f>
        <v/>
      </c>
      <c r="GP32" s="120" t="str">
        <f aca="false">IF(GP31="","",IF(COUNTIF($A31:$IV31,GP31)&gt;1,"#not unique#",""))</f>
        <v/>
      </c>
      <c r="GQ32" s="120" t="str">
        <f aca="false">IF(GQ31="","",IF(COUNTIF($A31:$IV31,GQ31)&gt;1,"#not unique#",""))</f>
        <v/>
      </c>
      <c r="GR32" s="120" t="str">
        <f aca="false">IF(GR31="","",IF(COUNTIF($A31:$IV31,GR31)&gt;1,"#not unique#",""))</f>
        <v/>
      </c>
      <c r="GS32" s="120" t="str">
        <f aca="false">IF(GS31="","",IF(COUNTIF($A31:$IV31,GS31)&gt;1,"#not unique#",""))</f>
        <v/>
      </c>
      <c r="GT32" s="120" t="str">
        <f aca="false">IF(GT31="","",IF(COUNTIF($A31:$IV31,GT31)&gt;1,"#not unique#",""))</f>
        <v/>
      </c>
      <c r="GU32" s="120" t="str">
        <f aca="false">IF(GU31="","",IF(COUNTIF($A31:$IV31,GU31)&gt;1,"#not unique#",""))</f>
        <v/>
      </c>
      <c r="GV32" s="120" t="str">
        <f aca="false">IF(GV31="","",IF(COUNTIF($A31:$IV31,GV31)&gt;1,"#not unique#",""))</f>
        <v/>
      </c>
      <c r="GW32" s="120" t="str">
        <f aca="false">IF(GW31="","",IF(COUNTIF($A31:$IV31,GW31)&gt;1,"#not unique#",""))</f>
        <v/>
      </c>
      <c r="GX32" s="120" t="str">
        <f aca="false">IF(GX31="","",IF(COUNTIF($A31:$IV31,GX31)&gt;1,"#not unique#",""))</f>
        <v/>
      </c>
      <c r="GY32" s="120" t="str">
        <f aca="false">IF(GY31="","",IF(COUNTIF($A31:$IV31,GY31)&gt;1,"#not unique#",""))</f>
        <v/>
      </c>
      <c r="GZ32" s="120" t="str">
        <f aca="false">IF(GZ31="","",IF(COUNTIF($A31:$IV31,GZ31)&gt;1,"#not unique#",""))</f>
        <v/>
      </c>
      <c r="HA32" s="120" t="str">
        <f aca="false">IF(HA31="","",IF(COUNTIF($A31:$IV31,HA31)&gt;1,"#not unique#",""))</f>
        <v/>
      </c>
      <c r="HB32" s="120" t="str">
        <f aca="false">IF(HB31="","",IF(COUNTIF($A31:$IV31,HB31)&gt;1,"#not unique#",""))</f>
        <v/>
      </c>
      <c r="HC32" s="120" t="str">
        <f aca="false">IF(HC31="","",IF(COUNTIF($A31:$IV31,HC31)&gt;1,"#not unique#",""))</f>
        <v/>
      </c>
      <c r="HD32" s="120" t="str">
        <f aca="false">IF(HD31="","",IF(COUNTIF($A31:$IV31,HD31)&gt;1,"#not unique#",""))</f>
        <v/>
      </c>
      <c r="HE32" s="120" t="str">
        <f aca="false">IF(HE31="","",IF(COUNTIF($A31:$IV31,HE31)&gt;1,"#not unique#",""))</f>
        <v/>
      </c>
      <c r="HF32" s="120" t="str">
        <f aca="false">IF(HF31="","",IF(COUNTIF($A31:$IV31,HF31)&gt;1,"#not unique#",""))</f>
        <v/>
      </c>
      <c r="HG32" s="120" t="str">
        <f aca="false">IF(HG31="","",IF(COUNTIF($A31:$IV31,HG31)&gt;1,"#not unique#",""))</f>
        <v/>
      </c>
      <c r="HH32" s="120" t="str">
        <f aca="false">IF(HH31="","",IF(COUNTIF($A31:$IV31,HH31)&gt;1,"#not unique#",""))</f>
        <v/>
      </c>
      <c r="HI32" s="120" t="str">
        <f aca="false">IF(HI31="","",IF(COUNTIF($A31:$IV31,HI31)&gt;1,"#not unique#",""))</f>
        <v/>
      </c>
      <c r="HJ32" s="120" t="str">
        <f aca="false">IF(HJ31="","",IF(COUNTIF($A31:$IV31,HJ31)&gt;1,"#not unique#",""))</f>
        <v/>
      </c>
      <c r="HK32" s="120" t="str">
        <f aca="false">IF(HK31="","",IF(COUNTIF($A31:$IV31,HK31)&gt;1,"#not unique#",""))</f>
        <v/>
      </c>
      <c r="HL32" s="120" t="str">
        <f aca="false">IF(HL31="","",IF(COUNTIF($A31:$IV31,HL31)&gt;1,"#not unique#",""))</f>
        <v/>
      </c>
      <c r="HM32" s="120" t="str">
        <f aca="false">IF(HM31="","",IF(COUNTIF($A31:$IV31,HM31)&gt;1,"#not unique#",""))</f>
        <v/>
      </c>
      <c r="HN32" s="120" t="str">
        <f aca="false">IF(HN31="","",IF(COUNTIF($A31:$IV31,HN31)&gt;1,"#not unique#",""))</f>
        <v/>
      </c>
      <c r="HO32" s="120" t="str">
        <f aca="false">IF(HO31="","",IF(COUNTIF($A31:$IV31,HO31)&gt;1,"#not unique#",""))</f>
        <v/>
      </c>
      <c r="HP32" s="120" t="str">
        <f aca="false">IF(HP31="","",IF(COUNTIF($A31:$IV31,HP31)&gt;1,"#not unique#",""))</f>
        <v/>
      </c>
      <c r="HQ32" s="120" t="str">
        <f aca="false">IF(HQ31="","",IF(COUNTIF($A31:$IV31,HQ31)&gt;1,"#not unique#",""))</f>
        <v/>
      </c>
      <c r="HR32" s="120" t="str">
        <f aca="false">IF(HR31="","",IF(COUNTIF($A31:$IV31,HR31)&gt;1,"#not unique#",""))</f>
        <v/>
      </c>
      <c r="HS32" s="120" t="str">
        <f aca="false">IF(HS31="","",IF(COUNTIF($A31:$IV31,HS31)&gt;1,"#not unique#",""))</f>
        <v/>
      </c>
      <c r="HT32" s="120" t="str">
        <f aca="false">IF(HT31="","",IF(COUNTIF($A31:$IV31,HT31)&gt;1,"#not unique#",""))</f>
        <v/>
      </c>
      <c r="HU32" s="120" t="str">
        <f aca="false">IF(HU31="","",IF(COUNTIF($A31:$IV31,HU31)&gt;1,"#not unique#",""))</f>
        <v/>
      </c>
      <c r="HV32" s="120" t="str">
        <f aca="false">IF(HV31="","",IF(COUNTIF($A31:$IV31,HV31)&gt;1,"#not unique#",""))</f>
        <v/>
      </c>
      <c r="HW32" s="120" t="str">
        <f aca="false">IF(HW31="","",IF(COUNTIF($A31:$IV31,HW31)&gt;1,"#not unique#",""))</f>
        <v/>
      </c>
      <c r="HX32" s="120" t="str">
        <f aca="false">IF(HX31="","",IF(COUNTIF($A31:$IV31,HX31)&gt;1,"#not unique#",""))</f>
        <v/>
      </c>
      <c r="HY32" s="120" t="str">
        <f aca="false">IF(HY31="","",IF(COUNTIF($A31:$IV31,HY31)&gt;1,"#not unique#",""))</f>
        <v/>
      </c>
      <c r="HZ32" s="120" t="str">
        <f aca="false">IF(HZ31="","",IF(COUNTIF($A31:$IV31,HZ31)&gt;1,"#not unique#",""))</f>
        <v/>
      </c>
      <c r="IA32" s="120" t="str">
        <f aca="false">IF(IA31="","",IF(COUNTIF($A31:$IV31,IA31)&gt;1,"#not unique#",""))</f>
        <v/>
      </c>
      <c r="IB32" s="120" t="str">
        <f aca="false">IF(IB31="","",IF(COUNTIF($A31:$IV31,IB31)&gt;1,"#not unique#",""))</f>
        <v/>
      </c>
      <c r="IC32" s="120" t="str">
        <f aca="false">IF(IC31="","",IF(COUNTIF($A31:$IV31,IC31)&gt;1,"#not unique#",""))</f>
        <v/>
      </c>
      <c r="ID32" s="120" t="str">
        <f aca="false">IF(ID31="","",IF(COUNTIF($A31:$IV31,ID31)&gt;1,"#not unique#",""))</f>
        <v/>
      </c>
      <c r="IE32" s="120" t="str">
        <f aca="false">IF(IE31="","",IF(COUNTIF($A31:$IV31,IE31)&gt;1,"#not unique#",""))</f>
        <v/>
      </c>
      <c r="IF32" s="120" t="str">
        <f aca="false">IF(IF31="","",IF(COUNTIF($A31:$IV31,IF31)&gt;1,"#not unique#",""))</f>
        <v/>
      </c>
      <c r="IG32" s="120" t="str">
        <f aca="false">IF(IG31="","",IF(COUNTIF($A31:$IV31,IG31)&gt;1,"#not unique#",""))</f>
        <v/>
      </c>
      <c r="IH32" s="120" t="str">
        <f aca="false">IF(IH31="","",IF(COUNTIF($A31:$IV31,IH31)&gt;1,"#not unique#",""))</f>
        <v/>
      </c>
      <c r="II32" s="120" t="str">
        <f aca="false">IF(II31="","",IF(COUNTIF($A31:$IV31,II31)&gt;1,"#not unique#",""))</f>
        <v/>
      </c>
      <c r="IJ32" s="120" t="str">
        <f aca="false">IF(IJ31="","",IF(COUNTIF($A31:$IV31,IJ31)&gt;1,"#not unique#",""))</f>
        <v/>
      </c>
      <c r="IK32" s="120" t="str">
        <f aca="false">IF(IK31="","",IF(COUNTIF($A31:$IV31,IK31)&gt;1,"#not unique#",""))</f>
        <v/>
      </c>
      <c r="IL32" s="120" t="str">
        <f aca="false">IF(IL31="","",IF(COUNTIF($A31:$IV31,IL31)&gt;1,"#not unique#",""))</f>
        <v/>
      </c>
      <c r="IM32" s="120" t="str">
        <f aca="false">IF(IM31="","",IF(COUNTIF($A31:$IV31,IM31)&gt;1,"#not unique#",""))</f>
        <v/>
      </c>
      <c r="IN32" s="120" t="str">
        <f aca="false">IF(IN31="","",IF(COUNTIF($A31:$IV31,IN31)&gt;1,"#not unique#",""))</f>
        <v/>
      </c>
      <c r="IO32" s="120" t="str">
        <f aca="false">IF(IO31="","",IF(COUNTIF($A31:$IV31,IO31)&gt;1,"#not unique#",""))</f>
        <v/>
      </c>
      <c r="IP32" s="120" t="str">
        <f aca="false">IF(IP31="","",IF(COUNTIF($A31:$IV31,IP31)&gt;1,"#not unique#",""))</f>
        <v/>
      </c>
      <c r="IQ32" s="120" t="str">
        <f aca="false">IF(IQ31="","",IF(COUNTIF($A31:$IV31,IQ31)&gt;1,"#not unique#",""))</f>
        <v/>
      </c>
      <c r="IR32" s="120" t="str">
        <f aca="false">IF(IR31="","",IF(COUNTIF($A31:$IV31,IR31)&gt;1,"#not unique#",""))</f>
        <v/>
      </c>
      <c r="IS32" s="120" t="str">
        <f aca="false">IF(IS31="","",IF(COUNTIF($A31:$IV31,IS31)&gt;1,"#not unique#",""))</f>
        <v/>
      </c>
      <c r="IT32" s="120" t="str">
        <f aca="false">IF(IT31="","",IF(COUNTIF($A31:$IV31,IT31)&gt;1,"#not unique#",""))</f>
        <v/>
      </c>
      <c r="IU32" s="120" t="str">
        <f aca="false">IF(IU31="","",IF(COUNTIF($A31:$IV31,IU31)&gt;1,"#not unique#",""))</f>
        <v/>
      </c>
      <c r="IV32" s="120" t="str">
        <f aca="false">IF(IV31="","",IF(COUNTIF($A31:$IV31,IV31)&gt;1,"#not unique#",""))</f>
        <v/>
      </c>
    </row>
    <row r="33" s="79" customFormat="true" ht="15" hidden="false" customHeight="true" outlineLevel="0" collapsed="false">
      <c r="A33" s="80"/>
      <c r="B33" s="38" t="s">
        <v>57</v>
      </c>
      <c r="C33" s="38"/>
      <c r="D33" s="100" t="s">
        <v>821</v>
      </c>
      <c r="E33" s="101" t="str">
        <f aca="false">IF(SUM(E$38:E$41,E$48:E$49,E$56:E$57)=0,"",$D33)</f>
        <v/>
      </c>
      <c r="F33" s="101" t="str">
        <f aca="false">IF(SUM(F$38:F$41,F$48:F$49,F$56:F$57)=0,"",IF(E33="",$D33,E33))</f>
        <v/>
      </c>
      <c r="G33" s="101" t="str">
        <f aca="false">IF(SUM(G$38:G$41,G$48:G$49,G$56:G$57)=0,"",IF(F33="",$D33,F33))</f>
        <v/>
      </c>
      <c r="H33" s="101" t="str">
        <f aca="false">IF(SUM(H$38:H$41,H$48:H$49,H$56:H$57)=0,"",IF(G33="",$D33,G33))</f>
        <v/>
      </c>
      <c r="I33" s="101" t="str">
        <f aca="false">IF(SUM(I$38:I$41,I$48:I$49,I$56:I$57)=0,"",IF(H33="",$D33,H33))</f>
        <v/>
      </c>
      <c r="J33" s="101" t="str">
        <f aca="false">IF(SUM(J$38:J$41,J$48:J$49,J$56:J$57)=0,"",IF(I33="",$D33,I33))</f>
        <v/>
      </c>
      <c r="K33" s="101" t="str">
        <f aca="false">IF(SUM(K$38:K$41,K$48:K$49,K$56:K$57)=0,"",IF(J33="",$D33,J33))</f>
        <v/>
      </c>
      <c r="L33" s="101" t="str">
        <f aca="false">IF(SUM(L$38:L$41,L$48:L$49,L$56:L$57)=0,"",IF(K33="",$D33,K33))</f>
        <v/>
      </c>
      <c r="M33" s="101" t="str">
        <f aca="false">IF(SUM(M$38:M$41,M$48:M$49,M$56:M$57)=0,"",IF(L33="",$D33,L33))</f>
        <v/>
      </c>
      <c r="N33" s="101" t="str">
        <f aca="false">IF(SUM(N$38:N$41,N$48:N$49,N$56:N$57)=0,"",IF(M33="",$D33,M33))</f>
        <v/>
      </c>
      <c r="O33" s="101" t="str">
        <f aca="false">IF(SUM(O$38:O$41,O$48:O$49,O$56:O$57)=0,"",IF(N33="",$D33,N33))</f>
        <v/>
      </c>
      <c r="P33" s="101" t="str">
        <f aca="false">IF(SUM(P$38:P$41,P$48:P$49,P$56:P$57)=0,"",IF(O33="",$D33,O33))</f>
        <v/>
      </c>
      <c r="Q33" s="101" t="str">
        <f aca="false">IF(SUM(Q$38:Q$41,Q$48:Q$49,Q$56:Q$57)=0,"",IF(P33="",$D33,P33))</f>
        <v/>
      </c>
      <c r="R33" s="101" t="str">
        <f aca="false">IF(SUM(R$38:R$41,R$48:R$49,R$56:R$57)=0,"",IF(Q33="",$D33,Q33))</f>
        <v/>
      </c>
      <c r="S33" s="101" t="str">
        <f aca="false">IF(SUM(S$38:S$41,S$48:S$49,S$56:S$57)=0,"",IF(R33="",$D33,R33))</f>
        <v/>
      </c>
      <c r="T33" s="101" t="str">
        <f aca="false">IF(SUM(T$38:T$41,T$48:T$49,T$56:T$57)=0,"",IF(S33="",$D33,S33))</f>
        <v/>
      </c>
      <c r="U33" s="101" t="str">
        <f aca="false">IF(SUM(U$38:U$41,U$48:U$49,U$56:U$57)=0,"",IF(T33="",$D33,T33))</f>
        <v/>
      </c>
      <c r="V33" s="101" t="str">
        <f aca="false">IF(SUM(V$38:V$41,V$48:V$49,V$56:V$57)=0,"",IF(U33="",$D33,U33))</f>
        <v/>
      </c>
      <c r="W33" s="101" t="str">
        <f aca="false">IF(SUM(W$38:W$41,W$48:W$49,W$56:W$57)=0,"",IF(V33="",$D33,V33))</f>
        <v/>
      </c>
      <c r="X33" s="101" t="str">
        <f aca="false">IF(SUM(X$38:X$41,X$48:X$49,X$56:X$57)=0,"",IF(W33="",$D33,W33))</f>
        <v/>
      </c>
      <c r="Y33" s="101" t="str">
        <f aca="false">IF(SUM(Y$38:Y$41,Y$48:Y$49,Y$56:Y$57)=0,"",IF(X33="",$D33,X33))</f>
        <v/>
      </c>
      <c r="Z33" s="101" t="str">
        <f aca="false">IF(SUM(Z$38:Z$41,Z$48:Z$49,Z$56:Z$57)=0,"",IF(Y33="",$D33,Y33))</f>
        <v/>
      </c>
      <c r="AA33" s="101" t="str">
        <f aca="false">IF(SUM(AA$38:AA$41,AA$48:AA$49,AA$56:AA$57)=0,"",IF(Z33="",$D33,Z33))</f>
        <v/>
      </c>
      <c r="AB33" s="101" t="str">
        <f aca="false">IF(SUM(AB$38:AB$41,AB$48:AB$49,AB$56:AB$57)=0,"",IF(AA33="",$D33,AA33))</f>
        <v/>
      </c>
      <c r="AC33" s="101" t="str">
        <f aca="false">IF(SUM(AC$38:AC$41,AC$48:AC$49,AC$56:AC$57)=0,"",IF(AB33="",$D33,AB33))</f>
        <v/>
      </c>
      <c r="AD33" s="101" t="str">
        <f aca="false">IF(SUM(AD$38:AD$41,AD$48:AD$49,AD$56:AD$57)=0,"",IF(AC33="",$D33,AC33))</f>
        <v/>
      </c>
      <c r="AE33" s="101" t="str">
        <f aca="false">IF(SUM(AE$38:AE$41,AE$48:AE$49,AE$56:AE$57)=0,"",IF(AD33="",$D33,AD33))</f>
        <v/>
      </c>
      <c r="AF33" s="101" t="str">
        <f aca="false">IF(SUM(AF$38:AF$41,AF$48:AF$49,AF$56:AF$57)=0,"",IF(AE33="",$D33,AE33))</f>
        <v/>
      </c>
      <c r="AG33" s="101" t="str">
        <f aca="false">IF(SUM(AG$38:AG$41,AG$48:AG$49,AG$56:AG$57)=0,"",IF(AF33="",$D33,AF33))</f>
        <v/>
      </c>
      <c r="AH33" s="101" t="str">
        <f aca="false">IF(SUM(AH$38:AH$41,AH$48:AH$49,AH$56:AH$57)=0,"",IF(AG33="",$D33,AG33))</f>
        <v/>
      </c>
      <c r="AI33" s="101" t="str">
        <f aca="false">IF(SUM(AI$38:AI$41,AI$48:AI$49,AI$56:AI$57)=0,"",IF(AH33="",$D33,AH33))</f>
        <v/>
      </c>
      <c r="AJ33" s="101" t="str">
        <f aca="false">IF(SUM(AJ$38:AJ$41,AJ$48:AJ$49,AJ$56:AJ$57)=0,"",IF(AI33="",$D33,AI33))</f>
        <v/>
      </c>
      <c r="AK33" s="101" t="str">
        <f aca="false">IF(SUM(AK$38:AK$41,AK$48:AK$49,AK$56:AK$57)=0,"",IF(AJ33="",$D33,AJ33))</f>
        <v/>
      </c>
      <c r="AL33" s="101" t="str">
        <f aca="false">IF(SUM(AL$38:AL$41,AL$48:AL$49,AL$56:AL$57)=0,"",IF(AK33="",$D33,AK33))</f>
        <v/>
      </c>
      <c r="AM33" s="101" t="str">
        <f aca="false">IF(SUM(AM$38:AM$41,AM$48:AM$49,AM$56:AM$57)=0,"",IF(AL33="",$D33,AL33))</f>
        <v/>
      </c>
      <c r="AN33" s="101" t="str">
        <f aca="false">IF(SUM(AN$38:AN$41,AN$48:AN$49,AN$56:AN$57)=0,"",IF(AM33="",$D33,AM33))</f>
        <v/>
      </c>
      <c r="AO33" s="101" t="str">
        <f aca="false">IF(SUM(AO$38:AO$41,AO$48:AO$49,AO$56:AO$57)=0,"",IF(AN33="",$D33,AN33))</f>
        <v/>
      </c>
      <c r="AP33" s="101" t="str">
        <f aca="false">IF(SUM(AP$38:AP$41,AP$48:AP$49,AP$56:AP$57)=0,"",IF(AO33="",$D33,AO33))</f>
        <v/>
      </c>
      <c r="AQ33" s="101" t="str">
        <f aca="false">IF(SUM(AQ$38:AQ$41,AQ$48:AQ$49,AQ$56:AQ$57)=0,"",IF(AP33="",$D33,AP33))</f>
        <v/>
      </c>
      <c r="AR33" s="101" t="str">
        <f aca="false">IF(SUM(AR$38:AR$41,AR$48:AR$49,AR$56:AR$57)=0,"",IF(AQ33="",$D33,AQ33))</f>
        <v/>
      </c>
      <c r="AS33" s="101" t="str">
        <f aca="false">IF(SUM(AS$38:AS$41,AS$48:AS$49,AS$56:AS$57)=0,"",IF(AR33="",$D33,AR33))</f>
        <v/>
      </c>
      <c r="AT33" s="101" t="str">
        <f aca="false">IF(SUM(AT$38:AT$41,AT$48:AT$49,AT$56:AT$57)=0,"",IF(AS33="",$D33,AS33))</f>
        <v/>
      </c>
      <c r="AU33" s="101" t="str">
        <f aca="false">IF(SUM(AU$38:AU$41,AU$48:AU$49,AU$56:AU$57)=0,"",IF(AT33="",$D33,AT33))</f>
        <v/>
      </c>
      <c r="AV33" s="101" t="str">
        <f aca="false">IF(SUM(AV$38:AV$41,AV$48:AV$49,AV$56:AV$57)=0,"",IF(AU33="",$D33,AU33))</f>
        <v/>
      </c>
      <c r="AW33" s="101" t="str">
        <f aca="false">IF(SUM(AW$38:AW$41,AW$48:AW$49,AW$56:AW$57)=0,"",IF(AV33="",$D33,AV33))</f>
        <v/>
      </c>
      <c r="AX33" s="101" t="str">
        <f aca="false">IF(SUM(AX$38:AX$41,AX$48:AX$49,AX$56:AX$57)=0,"",IF(AW33="",$D33,AW33))</f>
        <v/>
      </c>
      <c r="AY33" s="101" t="str">
        <f aca="false">IF(SUM(AY$38:AY$41,AY$48:AY$49,AY$56:AY$57)=0,"",IF(AX33="",$D33,AX33))</f>
        <v/>
      </c>
      <c r="AZ33" s="101" t="str">
        <f aca="false">IF(SUM(AZ$38:AZ$41,AZ$48:AZ$49,AZ$56:AZ$57)=0,"",IF(AY33="",$D33,AY33))</f>
        <v/>
      </c>
      <c r="BA33" s="101" t="str">
        <f aca="false">IF(SUM(BA$38:BA$41,BA$48:BA$49,BA$56:BA$57)=0,"",IF(AZ33="",$D33,AZ33))</f>
        <v/>
      </c>
      <c r="BB33" s="101" t="str">
        <f aca="false">IF(SUM(BB$38:BB$41,BB$48:BB$49,BB$56:BB$57)=0,"",IF(BA33="",$D33,BA33))</f>
        <v/>
      </c>
      <c r="BC33" s="101" t="str">
        <f aca="false">IF(SUM(BC$38:BC$41,BC$48:BC$49,BC$56:BC$57)=0,"",IF(BB33="",$D33,BB33))</f>
        <v/>
      </c>
      <c r="BD33" s="101" t="str">
        <f aca="false">IF(SUM(BD$38:BD$41,BD$48:BD$49,BD$56:BD$57)=0,"",IF(BC33="",$D33,BC33))</f>
        <v/>
      </c>
      <c r="BE33" s="101" t="str">
        <f aca="false">IF(SUM(BE$38:BE$41,BE$48:BE$49,BE$56:BE$57)=0,"",IF(BD33="",$D33,BD33))</f>
        <v/>
      </c>
      <c r="BF33" s="101" t="str">
        <f aca="false">IF(SUM(BF$38:BF$41,BF$48:BF$49,BF$56:BF$57)=0,"",IF(BE33="",$D33,BE33))</f>
        <v/>
      </c>
      <c r="BG33" s="101" t="str">
        <f aca="false">IF(SUM(BG$38:BG$41,BG$48:BG$49,BG$56:BG$57)=0,"",IF(BF33="",$D33,BF33))</f>
        <v/>
      </c>
      <c r="BH33" s="101" t="str">
        <f aca="false">IF(SUM(BH$38:BH$41,BH$48:BH$49,BH$56:BH$57)=0,"",IF(BG33="",$D33,BG33))</f>
        <v/>
      </c>
      <c r="BI33" s="101" t="str">
        <f aca="false">IF(SUM(BI$38:BI$41,BI$48:BI$49,BI$56:BI$57)=0,"",IF(BH33="",$D33,BH33))</f>
        <v/>
      </c>
      <c r="BJ33" s="101" t="str">
        <f aca="false">IF(SUM(BJ$38:BJ$41,BJ$48:BJ$49,BJ$56:BJ$57)=0,"",IF(BI33="",$D33,BI33))</f>
        <v/>
      </c>
      <c r="BK33" s="101" t="str">
        <f aca="false">IF(SUM(BK$38:BK$41,BK$48:BK$49,BK$56:BK$57)=0,"",IF(BJ33="",$D33,BJ33))</f>
        <v/>
      </c>
      <c r="BL33" s="101" t="str">
        <f aca="false">IF(SUM(BL$38:BL$41,BL$48:BL$49,BL$56:BL$57)=0,"",IF(BK33="",$D33,BK33))</f>
        <v/>
      </c>
      <c r="BM33" s="101" t="str">
        <f aca="false">IF(SUM(BM$38:BM$41,BM$48:BM$49,BM$56:BM$57)=0,"",IF(BL33="",$D33,BL33))</f>
        <v/>
      </c>
      <c r="BN33" s="101" t="str">
        <f aca="false">IF(SUM(BN$38:BN$41,BN$48:BN$49,BN$56:BN$57)=0,"",IF(BM33="",$D33,BM33))</f>
        <v/>
      </c>
      <c r="BO33" s="101" t="str">
        <f aca="false">IF(SUM(BO$38:BO$41,BO$48:BO$49,BO$56:BO$57)=0,"",IF(BN33="",$D33,BN33))</f>
        <v/>
      </c>
      <c r="BP33" s="101" t="str">
        <f aca="false">IF(SUM(BP$38:BP$41,BP$48:BP$49,BP$56:BP$57)=0,"",IF(BO33="",$D33,BO33))</f>
        <v/>
      </c>
      <c r="BQ33" s="101" t="str">
        <f aca="false">IF(SUM(BQ$38:BQ$41,BQ$48:BQ$49,BQ$56:BQ$57)=0,"",IF(BP33="",$D33,BP33))</f>
        <v/>
      </c>
      <c r="BR33" s="101" t="str">
        <f aca="false">IF(SUM(BR$38:BR$41,BR$48:BR$49,BR$56:BR$57)=0,"",IF(BQ33="",$D33,BQ33))</f>
        <v/>
      </c>
      <c r="BS33" s="101" t="str">
        <f aca="false">IF(SUM(BS$38:BS$41,BS$48:BS$49,BS$56:BS$57)=0,"",IF(BR33="",$D33,BR33))</f>
        <v/>
      </c>
      <c r="BT33" s="101" t="str">
        <f aca="false">IF(SUM(BT$38:BT$41,BT$48:BT$49,BT$56:BT$57)=0,"",IF(BS33="",$D33,BS33))</f>
        <v/>
      </c>
      <c r="BU33" s="101" t="str">
        <f aca="false">IF(SUM(BU$38:BU$41,BU$48:BU$49,BU$56:BU$57)=0,"",IF(BT33="",$D33,BT33))</f>
        <v/>
      </c>
      <c r="BV33" s="101" t="str">
        <f aca="false">IF(SUM(BV$38:BV$41,BV$48:BV$49,BV$56:BV$57)=0,"",IF(BU33="",$D33,BU33))</f>
        <v/>
      </c>
      <c r="BW33" s="101" t="str">
        <f aca="false">IF(SUM(BW$38:BW$41,BW$48:BW$49,BW$56:BW$57)=0,"",IF(BV33="",$D33,BV33))</f>
        <v/>
      </c>
      <c r="BX33" s="101" t="str">
        <f aca="false">IF(SUM(BX$38:BX$41,BX$48:BX$49,BX$56:BX$57)=0,"",IF(BW33="",$D33,BW33))</f>
        <v/>
      </c>
      <c r="BY33" s="101" t="str">
        <f aca="false">IF(SUM(BY$38:BY$41,BY$48:BY$49,BY$56:BY$57)=0,"",IF(BX33="",$D33,BX33))</f>
        <v/>
      </c>
      <c r="BZ33" s="101" t="str">
        <f aca="false">IF(SUM(BZ$38:BZ$41,BZ$48:BZ$49,BZ$56:BZ$57)=0,"",IF(BY33="",$D33,BY33))</f>
        <v/>
      </c>
      <c r="CA33" s="101" t="str">
        <f aca="false">IF(SUM(CA$38:CA$41,CA$48:CA$49,CA$56:CA$57)=0,"",IF(BZ33="",$D33,BZ33))</f>
        <v/>
      </c>
      <c r="CB33" s="101" t="str">
        <f aca="false">IF(SUM(CB$38:CB$41,CB$48:CB$49,CB$56:CB$57)=0,"",IF(CA33="",$D33,CA33))</f>
        <v/>
      </c>
      <c r="CC33" s="101" t="str">
        <f aca="false">IF(SUM(CC$38:CC$41,CC$48:CC$49,CC$56:CC$57)=0,"",IF(CB33="",$D33,CB33))</f>
        <v/>
      </c>
      <c r="CD33" s="101" t="str">
        <f aca="false">IF(SUM(CD$38:CD$41,CD$48:CD$49,CD$56:CD$57)=0,"",IF(CC33="",$D33,CC33))</f>
        <v/>
      </c>
      <c r="CE33" s="101" t="str">
        <f aca="false">IF(SUM(CE$38:CE$41,CE$48:CE$49,CE$56:CE$57)=0,"",IF(CD33="",$D33,CD33))</f>
        <v/>
      </c>
      <c r="CF33" s="101" t="str">
        <f aca="false">IF(SUM(CF$38:CF$41,CF$48:CF$49,CF$56:CF$57)=0,"",IF(CE33="",$D33,CE33))</f>
        <v/>
      </c>
      <c r="CG33" s="101" t="str">
        <f aca="false">IF(SUM(CG$38:CG$41,CG$48:CG$49,CG$56:CG$57)=0,"",IF(CF33="",$D33,CF33))</f>
        <v/>
      </c>
      <c r="CH33" s="101" t="str">
        <f aca="false">IF(SUM(CH$38:CH$41,CH$48:CH$49,CH$56:CH$57)=0,"",IF(CG33="",$D33,CG33))</f>
        <v/>
      </c>
      <c r="CI33" s="101" t="str">
        <f aca="false">IF(SUM(CI$38:CI$41,CI$48:CI$49,CI$56:CI$57)=0,"",IF(CH33="",$D33,CH33))</f>
        <v/>
      </c>
      <c r="CJ33" s="101" t="str">
        <f aca="false">IF(SUM(CJ$38:CJ$41,CJ$48:CJ$49,CJ$56:CJ$57)=0,"",IF(CI33="",$D33,CI33))</f>
        <v/>
      </c>
      <c r="CK33" s="101" t="str">
        <f aca="false">IF(SUM(CK$38:CK$41,CK$48:CK$49,CK$56:CK$57)=0,"",IF(CJ33="",$D33,CJ33))</f>
        <v/>
      </c>
      <c r="CL33" s="101" t="str">
        <f aca="false">IF(SUM(CL$38:CL$41,CL$48:CL$49,CL$56:CL$57)=0,"",IF(CK33="",$D33,CK33))</f>
        <v/>
      </c>
      <c r="CM33" s="101" t="str">
        <f aca="false">IF(SUM(CM$38:CM$41,CM$48:CM$49,CM$56:CM$57)=0,"",IF(CL33="",$D33,CL33))</f>
        <v/>
      </c>
      <c r="CN33" s="101" t="str">
        <f aca="false">IF(SUM(CN$38:CN$41,CN$48:CN$49,CN$56:CN$57)=0,"",IF(CM33="",$D33,CM33))</f>
        <v/>
      </c>
      <c r="CO33" s="101" t="str">
        <f aca="false">IF(SUM(CO$38:CO$41,CO$48:CO$49,CO$56:CO$57)=0,"",IF(CN33="",$D33,CN33))</f>
        <v/>
      </c>
      <c r="CP33" s="101" t="str">
        <f aca="false">IF(SUM(CP$38:CP$41,CP$48:CP$49,CP$56:CP$57)=0,"",IF(CO33="",$D33,CO33))</f>
        <v/>
      </c>
      <c r="CQ33" s="101" t="str">
        <f aca="false">IF(SUM(CQ$38:CQ$41,CQ$48:CQ$49,CQ$56:CQ$57)=0,"",IF(CP33="",$D33,CP33))</f>
        <v/>
      </c>
      <c r="CR33" s="101" t="str">
        <f aca="false">IF(SUM(CR$38:CR$41,CR$48:CR$49,CR$56:CR$57)=0,"",IF(CQ33="",$D33,CQ33))</f>
        <v/>
      </c>
      <c r="CS33" s="101" t="str">
        <f aca="false">IF(SUM(CS$38:CS$41,CS$48:CS$49,CS$56:CS$57)=0,"",IF(CR33="",$D33,CR33))</f>
        <v/>
      </c>
      <c r="CT33" s="101" t="str">
        <f aca="false">IF(SUM(CT$38:CT$41,CT$48:CT$49,CT$56:CT$57)=0,"",IF(CS33="",$D33,CS33))</f>
        <v/>
      </c>
      <c r="CU33" s="101" t="str">
        <f aca="false">IF(SUM(CU$38:CU$41,CU$48:CU$49,CU$56:CU$57)=0,"",IF(CT33="",$D33,CT33))</f>
        <v/>
      </c>
      <c r="CV33" s="101" t="str">
        <f aca="false">IF(SUM(CV$38:CV$41,CV$48:CV$49,CV$56:CV$57)=0,"",IF(CU33="",$D33,CU33))</f>
        <v/>
      </c>
      <c r="CW33" s="101" t="str">
        <f aca="false">IF(SUM(CW$38:CW$41,CW$48:CW$49,CW$56:CW$57)=0,"",IF(CV33="",$D33,CV33))</f>
        <v/>
      </c>
      <c r="CX33" s="101" t="str">
        <f aca="false">IF(SUM(CX$38:CX$41,CX$48:CX$49,CX$56:CX$57)=0,"",IF(CW33="",$D33,CW33))</f>
        <v/>
      </c>
      <c r="CY33" s="101" t="str">
        <f aca="false">IF(SUM(CY$38:CY$41,CY$48:CY$49,CY$56:CY$57)=0,"",IF(CX33="",$D33,CX33))</f>
        <v/>
      </c>
      <c r="CZ33" s="101" t="str">
        <f aca="false">IF(SUM(CZ$38:CZ$41,CZ$48:CZ$49,CZ$56:CZ$57)=0,"",IF(CY33="",$D33,CY33))</f>
        <v/>
      </c>
      <c r="DA33" s="101" t="str">
        <f aca="false">IF(SUM(DA$38:DA$41,DA$48:DA$49,DA$56:DA$57)=0,"",IF(CZ33="",$D33,CZ33))</f>
        <v/>
      </c>
      <c r="DB33" s="101" t="str">
        <f aca="false">IF(SUM(DB$38:DB$41,DB$48:DB$49,DB$56:DB$57)=0,"",IF(DA33="",$D33,DA33))</f>
        <v/>
      </c>
      <c r="DC33" s="101" t="str">
        <f aca="false">IF(SUM(DC$38:DC$41,DC$48:DC$49,DC$56:DC$57)=0,"",IF(DB33="",$D33,DB33))</f>
        <v/>
      </c>
      <c r="DD33" s="101" t="str">
        <f aca="false">IF(SUM(DD$38:DD$41,DD$48:DD$49,DD$56:DD$57)=0,"",IF(DC33="",$D33,DC33))</f>
        <v/>
      </c>
      <c r="DE33" s="101" t="str">
        <f aca="false">IF(SUM(DE$38:DE$41,DE$48:DE$49,DE$56:DE$57)=0,"",IF(DD33="",$D33,DD33))</f>
        <v/>
      </c>
      <c r="DF33" s="101" t="str">
        <f aca="false">IF(SUM(DF$38:DF$41,DF$48:DF$49,DF$56:DF$57)=0,"",IF(DE33="",$D33,DE33))</f>
        <v/>
      </c>
      <c r="DG33" s="101" t="str">
        <f aca="false">IF(SUM(DG$38:DG$41,DG$48:DG$49,DG$56:DG$57)=0,"",IF(DF33="",$D33,DF33))</f>
        <v/>
      </c>
      <c r="DH33" s="101" t="str">
        <f aca="false">IF(SUM(DH$38:DH$41,DH$48:DH$49,DH$56:DH$57)=0,"",IF(DG33="",$D33,DG33))</f>
        <v/>
      </c>
      <c r="DI33" s="101" t="str">
        <f aca="false">IF(SUM(DI$38:DI$41,DI$48:DI$49,DI$56:DI$57)=0,"",IF(DH33="",$D33,DH33))</f>
        <v/>
      </c>
      <c r="DJ33" s="101" t="str">
        <f aca="false">IF(SUM(DJ$38:DJ$41,DJ$48:DJ$49,DJ$56:DJ$57)=0,"",IF(DI33="",$D33,DI33))</f>
        <v/>
      </c>
      <c r="DK33" s="101" t="str">
        <f aca="false">IF(SUM(DK$38:DK$41,DK$48:DK$49,DK$56:DK$57)=0,"",IF(DJ33="",$D33,DJ33))</f>
        <v/>
      </c>
      <c r="DL33" s="101" t="str">
        <f aca="false">IF(SUM(DL$38:DL$41,DL$48:DL$49,DL$56:DL$57)=0,"",IF(DK33="",$D33,DK33))</f>
        <v/>
      </c>
      <c r="DM33" s="101" t="str">
        <f aca="false">IF(SUM(DM$38:DM$41,DM$48:DM$49,DM$56:DM$57)=0,"",IF(DL33="",$D33,DL33))</f>
        <v/>
      </c>
      <c r="DN33" s="101" t="str">
        <f aca="false">IF(SUM(DN$38:DN$41,DN$48:DN$49,DN$56:DN$57)=0,"",IF(DM33="",$D33,DM33))</f>
        <v/>
      </c>
      <c r="DO33" s="101" t="str">
        <f aca="false">IF(SUM(DO$38:DO$41,DO$48:DO$49,DO$56:DO$57)=0,"",IF(DN33="",$D33,DN33))</f>
        <v/>
      </c>
      <c r="DP33" s="101" t="str">
        <f aca="false">IF(SUM(DP$38:DP$41,DP$48:DP$49,DP$56:DP$57)=0,"",IF(DO33="",$D33,DO33))</f>
        <v/>
      </c>
      <c r="DQ33" s="101" t="str">
        <f aca="false">IF(SUM(DQ$38:DQ$41,DQ$48:DQ$49,DQ$56:DQ$57)=0,"",IF(DP33="",$D33,DP33))</f>
        <v/>
      </c>
      <c r="DR33" s="101" t="str">
        <f aca="false">IF(SUM(DR$38:DR$41,DR$48:DR$49,DR$56:DR$57)=0,"",IF(DQ33="",$D33,DQ33))</f>
        <v/>
      </c>
      <c r="DS33" s="101" t="str">
        <f aca="false">IF(SUM(DS$38:DS$41,DS$48:DS$49,DS$56:DS$57)=0,"",IF(DR33="",$D33,DR33))</f>
        <v/>
      </c>
      <c r="DT33" s="101" t="str">
        <f aca="false">IF(SUM(DT$38:DT$41,DT$48:DT$49,DT$56:DT$57)=0,"",IF(DS33="",$D33,DS33))</f>
        <v/>
      </c>
      <c r="DU33" s="101" t="str">
        <f aca="false">IF(SUM(DU$38:DU$41,DU$48:DU$49,DU$56:DU$57)=0,"",IF(DT33="",$D33,DT33))</f>
        <v/>
      </c>
      <c r="DV33" s="101" t="str">
        <f aca="false">IF(SUM(DV$38:DV$41,DV$48:DV$49,DV$56:DV$57)=0,"",IF(DU33="",$D33,DU33))</f>
        <v/>
      </c>
      <c r="DW33" s="101" t="str">
        <f aca="false">IF(SUM(DW$38:DW$41,DW$48:DW$49,DW$56:DW$57)=0,"",IF(DV33="",$D33,DV33))</f>
        <v/>
      </c>
      <c r="DX33" s="101" t="str">
        <f aca="false">IF(SUM(DX$38:DX$41,DX$48:DX$49,DX$56:DX$57)=0,"",IF(DW33="",$D33,DW33))</f>
        <v/>
      </c>
      <c r="DY33" s="101" t="str">
        <f aca="false">IF(SUM(DY$38:DY$41,DY$48:DY$49,DY$56:DY$57)=0,"",IF(DX33="",$D33,DX33))</f>
        <v/>
      </c>
      <c r="DZ33" s="101" t="str">
        <f aca="false">IF(SUM(DZ$38:DZ$41,DZ$48:DZ$49,DZ$56:DZ$57)=0,"",IF(DY33="",$D33,DY33))</f>
        <v/>
      </c>
      <c r="EA33" s="101" t="str">
        <f aca="false">IF(SUM(EA$38:EA$41,EA$48:EA$49,EA$56:EA$57)=0,"",IF(DZ33="",$D33,DZ33))</f>
        <v/>
      </c>
      <c r="EB33" s="101" t="str">
        <f aca="false">IF(SUM(EB$38:EB$41,EB$48:EB$49,EB$56:EB$57)=0,"",IF(EA33="",$D33,EA33))</f>
        <v/>
      </c>
      <c r="EC33" s="101" t="str">
        <f aca="false">IF(SUM(EC$38:EC$41,EC$48:EC$49,EC$56:EC$57)=0,"",IF(EB33="",$D33,EB33))</f>
        <v/>
      </c>
      <c r="ED33" s="101" t="str">
        <f aca="false">IF(SUM(ED$38:ED$41,ED$48:ED$49,ED$56:ED$57)=0,"",IF(EC33="",$D33,EC33))</f>
        <v/>
      </c>
      <c r="EE33" s="101" t="str">
        <f aca="false">IF(SUM(EE$38:EE$41,EE$48:EE$49,EE$56:EE$57)=0,"",IF(ED33="",$D33,ED33))</f>
        <v/>
      </c>
      <c r="EF33" s="101" t="str">
        <f aca="false">IF(SUM(EF$38:EF$41,EF$48:EF$49,EF$56:EF$57)=0,"",IF(EE33="",$D33,EE33))</f>
        <v/>
      </c>
      <c r="EG33" s="101" t="str">
        <f aca="false">IF(SUM(EG$38:EG$41,EG$48:EG$49,EG$56:EG$57)=0,"",IF(EF33="",$D33,EF33))</f>
        <v/>
      </c>
      <c r="EH33" s="101" t="str">
        <f aca="false">IF(SUM(EH$38:EH$41,EH$48:EH$49,EH$56:EH$57)=0,"",IF(EG33="",$D33,EG33))</f>
        <v/>
      </c>
      <c r="EI33" s="101" t="str">
        <f aca="false">IF(SUM(EI$38:EI$41,EI$48:EI$49,EI$56:EI$57)=0,"",IF(EH33="",$D33,EH33))</f>
        <v/>
      </c>
      <c r="EJ33" s="101" t="str">
        <f aca="false">IF(SUM(EJ$38:EJ$41,EJ$48:EJ$49,EJ$56:EJ$57)=0,"",IF(EI33="",$D33,EI33))</f>
        <v/>
      </c>
      <c r="EK33" s="101" t="str">
        <f aca="false">IF(SUM(EK$38:EK$41,EK$48:EK$49,EK$56:EK$57)=0,"",IF(EJ33="",$D33,EJ33))</f>
        <v/>
      </c>
      <c r="EL33" s="101" t="str">
        <f aca="false">IF(SUM(EL$38:EL$41,EL$48:EL$49,EL$56:EL$57)=0,"",IF(EK33="",$D33,EK33))</f>
        <v/>
      </c>
      <c r="EM33" s="101" t="str">
        <f aca="false">IF(SUM(EM$38:EM$41,EM$48:EM$49,EM$56:EM$57)=0,"",IF(EL33="",$D33,EL33))</f>
        <v/>
      </c>
      <c r="EN33" s="101" t="str">
        <f aca="false">IF(SUM(EN$38:EN$41,EN$48:EN$49,EN$56:EN$57)=0,"",IF(EM33="",$D33,EM33))</f>
        <v/>
      </c>
      <c r="EO33" s="101" t="str">
        <f aca="false">IF(SUM(EO$38:EO$41,EO$48:EO$49,EO$56:EO$57)=0,"",IF(EN33="",$D33,EN33))</f>
        <v/>
      </c>
      <c r="EP33" s="101" t="str">
        <f aca="false">IF(SUM(EP$38:EP$41,EP$48:EP$49,EP$56:EP$57)=0,"",IF(EO33="",$D33,EO33))</f>
        <v/>
      </c>
      <c r="EQ33" s="101" t="str">
        <f aca="false">IF(SUM(EQ$38:EQ$41,EQ$48:EQ$49,EQ$56:EQ$57)=0,"",IF(EP33="",$D33,EP33))</f>
        <v/>
      </c>
      <c r="ER33" s="101" t="str">
        <f aca="false">IF(SUM(ER$38:ER$41,ER$48:ER$49,ER$56:ER$57)=0,"",IF(EQ33="",$D33,EQ33))</f>
        <v/>
      </c>
      <c r="ES33" s="101" t="str">
        <f aca="false">IF(SUM(ES$38:ES$41,ES$48:ES$49,ES$56:ES$57)=0,"",IF(ER33="",$D33,ER33))</f>
        <v/>
      </c>
      <c r="ET33" s="101" t="str">
        <f aca="false">IF(SUM(ET$38:ET$41,ET$48:ET$49,ET$56:ET$57)=0,"",IF(ES33="",$D33,ES33))</f>
        <v/>
      </c>
      <c r="EU33" s="101" t="str">
        <f aca="false">IF(SUM(EU$38:EU$41,EU$48:EU$49,EU$56:EU$57)=0,"",IF(ET33="",$D33,ET33))</f>
        <v/>
      </c>
      <c r="EV33" s="101" t="str">
        <f aca="false">IF(SUM(EV$38:EV$41,EV$48:EV$49,EV$56:EV$57)=0,"",IF(EU33="",$D33,EU33))</f>
        <v/>
      </c>
      <c r="EW33" s="101" t="str">
        <f aca="false">IF(SUM(EW$38:EW$41,EW$48:EW$49,EW$56:EW$57)=0,"",IF(EV33="",$D33,EV33))</f>
        <v/>
      </c>
      <c r="EX33" s="101" t="str">
        <f aca="false">IF(SUM(EX$38:EX$41,EX$48:EX$49,EX$56:EX$57)=0,"",IF(EW33="",$D33,EW33))</f>
        <v/>
      </c>
      <c r="EY33" s="101" t="str">
        <f aca="false">IF(SUM(EY$38:EY$41,EY$48:EY$49,EY$56:EY$57)=0,"",IF(EX33="",$D33,EX33))</f>
        <v/>
      </c>
      <c r="EZ33" s="101" t="str">
        <f aca="false">IF(SUM(EZ$38:EZ$41,EZ$48:EZ$49,EZ$56:EZ$57)=0,"",IF(EY33="",$D33,EY33))</f>
        <v/>
      </c>
      <c r="FA33" s="101" t="str">
        <f aca="false">IF(SUM(FA$38:FA$41,FA$48:FA$49,FA$56:FA$57)=0,"",IF(EZ33="",$D33,EZ33))</f>
        <v/>
      </c>
      <c r="FB33" s="101" t="str">
        <f aca="false">IF(SUM(FB$38:FB$41,FB$48:FB$49,FB$56:FB$57)=0,"",IF(FA33="",$D33,FA33))</f>
        <v/>
      </c>
      <c r="FC33" s="101" t="str">
        <f aca="false">IF(SUM(FC$38:FC$41,FC$48:FC$49,FC$56:FC$57)=0,"",IF(FB33="",$D33,FB33))</f>
        <v/>
      </c>
      <c r="FD33" s="101" t="str">
        <f aca="false">IF(SUM(FD$38:FD$41,FD$48:FD$49,FD$56:FD$57)=0,"",IF(FC33="",$D33,FC33))</f>
        <v/>
      </c>
      <c r="FE33" s="101" t="str">
        <f aca="false">IF(SUM(FE$38:FE$41,FE$48:FE$49,FE$56:FE$57)=0,"",IF(FD33="",$D33,FD33))</f>
        <v/>
      </c>
      <c r="FF33" s="101" t="str">
        <f aca="false">IF(SUM(FF$38:FF$41,FF$48:FF$49,FF$56:FF$57)=0,"",IF(FE33="",$D33,FE33))</f>
        <v/>
      </c>
      <c r="FG33" s="101" t="str">
        <f aca="false">IF(SUM(FG$38:FG$41,FG$48:FG$49,FG$56:FG$57)=0,"",IF(FF33="",$D33,FF33))</f>
        <v/>
      </c>
      <c r="FH33" s="101" t="str">
        <f aca="false">IF(SUM(FH$38:FH$41,FH$48:FH$49,FH$56:FH$57)=0,"",IF(FG33="",$D33,FG33))</f>
        <v/>
      </c>
      <c r="FI33" s="101" t="str">
        <f aca="false">IF(SUM(FI$38:FI$41,FI$48:FI$49,FI$56:FI$57)=0,"",IF(FH33="",$D33,FH33))</f>
        <v/>
      </c>
      <c r="FJ33" s="101" t="str">
        <f aca="false">IF(SUM(FJ$38:FJ$41,FJ$48:FJ$49,FJ$56:FJ$57)=0,"",IF(FI33="",$D33,FI33))</f>
        <v/>
      </c>
      <c r="FK33" s="101" t="str">
        <f aca="false">IF(SUM(FK$38:FK$41,FK$48:FK$49,FK$56:FK$57)=0,"",IF(FJ33="",$D33,FJ33))</f>
        <v/>
      </c>
      <c r="FL33" s="101" t="str">
        <f aca="false">IF(SUM(FL$38:FL$41,FL$48:FL$49,FL$56:FL$57)=0,"",IF(FK33="",$D33,FK33))</f>
        <v/>
      </c>
      <c r="FM33" s="101" t="str">
        <f aca="false">IF(SUM(FM$38:FM$41,FM$48:FM$49,FM$56:FM$57)=0,"",IF(FL33="",$D33,FL33))</f>
        <v/>
      </c>
      <c r="FN33" s="101" t="str">
        <f aca="false">IF(SUM(FN$38:FN$41,FN$48:FN$49,FN$56:FN$57)=0,"",IF(FM33="",$D33,FM33))</f>
        <v/>
      </c>
      <c r="FO33" s="101" t="str">
        <f aca="false">IF(SUM(FO$38:FO$41,FO$48:FO$49,FO$56:FO$57)=0,"",IF(FN33="",$D33,FN33))</f>
        <v/>
      </c>
      <c r="FP33" s="101" t="str">
        <f aca="false">IF(SUM(FP$38:FP$41,FP$48:FP$49,FP$56:FP$57)=0,"",IF(FO33="",$D33,FO33))</f>
        <v/>
      </c>
      <c r="FQ33" s="101" t="str">
        <f aca="false">IF(SUM(FQ$38:FQ$41,FQ$48:FQ$49,FQ$56:FQ$57)=0,"",IF(FP33="",$D33,FP33))</f>
        <v/>
      </c>
      <c r="FR33" s="101" t="str">
        <f aca="false">IF(SUM(FR$38:FR$41,FR$48:FR$49,FR$56:FR$57)=0,"",IF(FQ33="",$D33,FQ33))</f>
        <v/>
      </c>
      <c r="FS33" s="101" t="str">
        <f aca="false">IF(SUM(FS$38:FS$41,FS$48:FS$49,FS$56:FS$57)=0,"",IF(FR33="",$D33,FR33))</f>
        <v/>
      </c>
      <c r="FT33" s="101" t="str">
        <f aca="false">IF(SUM(FT$38:FT$41,FT$48:FT$49,FT$56:FT$57)=0,"",IF(FS33="",$D33,FS33))</f>
        <v/>
      </c>
      <c r="FU33" s="101" t="str">
        <f aca="false">IF(SUM(FU$38:FU$41,FU$48:FU$49,FU$56:FU$57)=0,"",IF(FT33="",$D33,FT33))</f>
        <v/>
      </c>
      <c r="FV33" s="101" t="str">
        <f aca="false">IF(SUM(FV$38:FV$41,FV$48:FV$49,FV$56:FV$57)=0,"",IF(FU33="",$D33,FU33))</f>
        <v/>
      </c>
      <c r="FW33" s="101" t="str">
        <f aca="false">IF(SUM(FW$38:FW$41,FW$48:FW$49,FW$56:FW$57)=0,"",IF(FV33="",$D33,FV33))</f>
        <v/>
      </c>
      <c r="FX33" s="101" t="str">
        <f aca="false">IF(SUM(FX$38:FX$41,FX$48:FX$49,FX$56:FX$57)=0,"",IF(FW33="",$D33,FW33))</f>
        <v/>
      </c>
      <c r="FY33" s="101" t="str">
        <f aca="false">IF(SUM(FY$38:FY$41,FY$48:FY$49,FY$56:FY$57)=0,"",IF(FX33="",$D33,FX33))</f>
        <v/>
      </c>
      <c r="FZ33" s="101" t="str">
        <f aca="false">IF(SUM(FZ$38:FZ$41,FZ$48:FZ$49,FZ$56:FZ$57)=0,"",IF(FY33="",$D33,FY33))</f>
        <v/>
      </c>
      <c r="GA33" s="101" t="str">
        <f aca="false">IF(SUM(GA$38:GA$41,GA$48:GA$49,GA$56:GA$57)=0,"",IF(FZ33="",$D33,FZ33))</f>
        <v/>
      </c>
      <c r="GB33" s="101" t="str">
        <f aca="false">IF(SUM(GB$38:GB$41,GB$48:GB$49,GB$56:GB$57)=0,"",IF(GA33="",$D33,GA33))</f>
        <v/>
      </c>
      <c r="GC33" s="101" t="str">
        <f aca="false">IF(SUM(GC$38:GC$41,GC$48:GC$49,GC$56:GC$57)=0,"",IF(GB33="",$D33,GB33))</f>
        <v/>
      </c>
      <c r="GD33" s="101" t="str">
        <f aca="false">IF(SUM(GD$38:GD$41,GD$48:GD$49,GD$56:GD$57)=0,"",IF(GC33="",$D33,GC33))</f>
        <v/>
      </c>
      <c r="GE33" s="101" t="str">
        <f aca="false">IF(SUM(GE$38:GE$41,GE$48:GE$49,GE$56:GE$57)=0,"",IF(GD33="",$D33,GD33))</f>
        <v/>
      </c>
      <c r="GF33" s="101" t="str">
        <f aca="false">IF(SUM(GF$38:GF$41,GF$48:GF$49,GF$56:GF$57)=0,"",IF(GE33="",$D33,GE33))</f>
        <v/>
      </c>
      <c r="GG33" s="101" t="str">
        <f aca="false">IF(SUM(GG$38:GG$41,GG$48:GG$49,GG$56:GG$57)=0,"",IF(GF33="",$D33,GF33))</f>
        <v/>
      </c>
      <c r="GH33" s="101" t="str">
        <f aca="false">IF(SUM(GH$38:GH$41,GH$48:GH$49,GH$56:GH$57)=0,"",IF(GG33="",$D33,GG33))</f>
        <v/>
      </c>
      <c r="GI33" s="101" t="str">
        <f aca="false">IF(SUM(GI$38:GI$41,GI$48:GI$49,GI$56:GI$57)=0,"",IF(GH33="",$D33,GH33))</f>
        <v/>
      </c>
      <c r="GJ33" s="101" t="str">
        <f aca="false">IF(SUM(GJ$38:GJ$41,GJ$48:GJ$49,GJ$56:GJ$57)=0,"",IF(GI33="",$D33,GI33))</f>
        <v/>
      </c>
      <c r="GK33" s="101" t="str">
        <f aca="false">IF(SUM(GK$38:GK$41,GK$48:GK$49,GK$56:GK$57)=0,"",IF(GJ33="",$D33,GJ33))</f>
        <v/>
      </c>
      <c r="GL33" s="101" t="str">
        <f aca="false">IF(SUM(GL$38:GL$41,GL$48:GL$49,GL$56:GL$57)=0,"",IF(GK33="",$D33,GK33))</f>
        <v/>
      </c>
      <c r="GM33" s="101" t="str">
        <f aca="false">IF(SUM(GM$38:GM$41,GM$48:GM$49,GM$56:GM$57)=0,"",IF(GL33="",$D33,GL33))</f>
        <v/>
      </c>
      <c r="GN33" s="101" t="str">
        <f aca="false">IF(SUM(GN$38:GN$41,GN$48:GN$49,GN$56:GN$57)=0,"",IF(GM33="",$D33,GM33))</f>
        <v/>
      </c>
      <c r="GO33" s="101" t="str">
        <f aca="false">IF(SUM(GO$38:GO$41,GO$48:GO$49,GO$56:GO$57)=0,"",IF(GN33="",$D33,GN33))</f>
        <v/>
      </c>
      <c r="GP33" s="101" t="str">
        <f aca="false">IF(SUM(GP$38:GP$41,GP$48:GP$49,GP$56:GP$57)=0,"",IF(GO33="",$D33,GO33))</f>
        <v/>
      </c>
      <c r="GQ33" s="101" t="str">
        <f aca="false">IF(SUM(GQ$38:GQ$41,GQ$48:GQ$49,GQ$56:GQ$57)=0,"",IF(GP33="",$D33,GP33))</f>
        <v/>
      </c>
      <c r="GR33" s="101" t="str">
        <f aca="false">IF(SUM(GR$38:GR$41,GR$48:GR$49,GR$56:GR$57)=0,"",IF(GQ33="",$D33,GQ33))</f>
        <v/>
      </c>
      <c r="GS33" s="101" t="str">
        <f aca="false">IF(SUM(GS$38:GS$41,GS$48:GS$49,GS$56:GS$57)=0,"",IF(GR33="",$D33,GR33))</f>
        <v/>
      </c>
      <c r="GT33" s="101" t="str">
        <f aca="false">IF(SUM(GT$38:GT$41,GT$48:GT$49,GT$56:GT$57)=0,"",IF(GS33="",$D33,GS33))</f>
        <v/>
      </c>
      <c r="GU33" s="101" t="str">
        <f aca="false">IF(SUM(GU$38:GU$41,GU$48:GU$49,GU$56:GU$57)=0,"",IF(GT33="",$D33,GT33))</f>
        <v/>
      </c>
      <c r="GV33" s="101" t="str">
        <f aca="false">IF(SUM(GV$38:GV$41,GV$48:GV$49,GV$56:GV$57)=0,"",IF(GU33="",$D33,GU33))</f>
        <v/>
      </c>
      <c r="GW33" s="101" t="str">
        <f aca="false">IF(SUM(GW$38:GW$41,GW$48:GW$49,GW$56:GW$57)=0,"",IF(GV33="",$D33,GV33))</f>
        <v/>
      </c>
      <c r="GX33" s="101" t="str">
        <f aca="false">IF(SUM(GX$38:GX$41,GX$48:GX$49,GX$56:GX$57)=0,"",IF(GW33="",$D33,GW33))</f>
        <v/>
      </c>
      <c r="GY33" s="101" t="str">
        <f aca="false">IF(SUM(GY$38:GY$41,GY$48:GY$49,GY$56:GY$57)=0,"",IF(GX33="",$D33,GX33))</f>
        <v/>
      </c>
      <c r="GZ33" s="101" t="str">
        <f aca="false">IF(SUM(GZ$38:GZ$41,GZ$48:GZ$49,GZ$56:GZ$57)=0,"",IF(GY33="",$D33,GY33))</f>
        <v/>
      </c>
      <c r="HA33" s="101" t="str">
        <f aca="false">IF(SUM(HA$38:HA$41,HA$48:HA$49,HA$56:HA$57)=0,"",IF(GZ33="",$D33,GZ33))</f>
        <v/>
      </c>
      <c r="HB33" s="101" t="str">
        <f aca="false">IF(SUM(HB$38:HB$41,HB$48:HB$49,HB$56:HB$57)=0,"",IF(HA33="",$D33,HA33))</f>
        <v/>
      </c>
      <c r="HC33" s="101" t="str">
        <f aca="false">IF(SUM(HC$38:HC$41,HC$48:HC$49,HC$56:HC$57)=0,"",IF(HB33="",$D33,HB33))</f>
        <v/>
      </c>
      <c r="HD33" s="101" t="str">
        <f aca="false">IF(SUM(HD$38:HD$41,HD$48:HD$49,HD$56:HD$57)=0,"",IF(HC33="",$D33,HC33))</f>
        <v/>
      </c>
      <c r="HE33" s="101" t="str">
        <f aca="false">IF(SUM(HE$38:HE$41,HE$48:HE$49,HE$56:HE$57)=0,"",IF(HD33="",$D33,HD33))</f>
        <v/>
      </c>
      <c r="HF33" s="101" t="str">
        <f aca="false">IF(SUM(HF$38:HF$41,HF$48:HF$49,HF$56:HF$57)=0,"",IF(HE33="",$D33,HE33))</f>
        <v/>
      </c>
      <c r="HG33" s="101" t="str">
        <f aca="false">IF(SUM(HG$38:HG$41,HG$48:HG$49,HG$56:HG$57)=0,"",IF(HF33="",$D33,HF33))</f>
        <v/>
      </c>
      <c r="HH33" s="101" t="str">
        <f aca="false">IF(SUM(HH$38:HH$41,HH$48:HH$49,HH$56:HH$57)=0,"",IF(HG33="",$D33,HG33))</f>
        <v/>
      </c>
      <c r="HI33" s="101" t="str">
        <f aca="false">IF(SUM(HI$38:HI$41,HI$48:HI$49,HI$56:HI$57)=0,"",IF(HH33="",$D33,HH33))</f>
        <v/>
      </c>
      <c r="HJ33" s="101" t="str">
        <f aca="false">IF(SUM(HJ$38:HJ$41,HJ$48:HJ$49,HJ$56:HJ$57)=0,"",IF(HI33="",$D33,HI33))</f>
        <v/>
      </c>
      <c r="HK33" s="101" t="str">
        <f aca="false">IF(SUM(HK$38:HK$41,HK$48:HK$49,HK$56:HK$57)=0,"",IF(HJ33="",$D33,HJ33))</f>
        <v/>
      </c>
      <c r="HL33" s="101" t="str">
        <f aca="false">IF(SUM(HL$38:HL$41,HL$48:HL$49,HL$56:HL$57)=0,"",IF(HK33="",$D33,HK33))</f>
        <v/>
      </c>
      <c r="HM33" s="101" t="str">
        <f aca="false">IF(SUM(HM$38:HM$41,HM$48:HM$49,HM$56:HM$57)=0,"",IF(HL33="",$D33,HL33))</f>
        <v/>
      </c>
      <c r="HN33" s="101" t="str">
        <f aca="false">IF(SUM(HN$38:HN$41,HN$48:HN$49,HN$56:HN$57)=0,"",IF(HM33="",$D33,HM33))</f>
        <v/>
      </c>
      <c r="HO33" s="101" t="str">
        <f aca="false">IF(SUM(HO$38:HO$41,HO$48:HO$49,HO$56:HO$57)=0,"",IF(HN33="",$D33,HN33))</f>
        <v/>
      </c>
      <c r="HP33" s="101" t="str">
        <f aca="false">IF(SUM(HP$38:HP$41,HP$48:HP$49,HP$56:HP$57)=0,"",IF(HO33="",$D33,HO33))</f>
        <v/>
      </c>
      <c r="HQ33" s="101" t="str">
        <f aca="false">IF(SUM(HQ$38:HQ$41,HQ$48:HQ$49,HQ$56:HQ$57)=0,"",IF(HP33="",$D33,HP33))</f>
        <v/>
      </c>
      <c r="HR33" s="101" t="str">
        <f aca="false">IF(SUM(HR$38:HR$41,HR$48:HR$49,HR$56:HR$57)=0,"",IF(HQ33="",$D33,HQ33))</f>
        <v/>
      </c>
      <c r="HS33" s="101" t="str">
        <f aca="false">IF(SUM(HS$38:HS$41,HS$48:HS$49,HS$56:HS$57)=0,"",IF(HR33="",$D33,HR33))</f>
        <v/>
      </c>
      <c r="HT33" s="101" t="str">
        <f aca="false">IF(SUM(HT$38:HT$41,HT$48:HT$49,HT$56:HT$57)=0,"",IF(HS33="",$D33,HS33))</f>
        <v/>
      </c>
      <c r="HU33" s="101" t="str">
        <f aca="false">IF(SUM(HU$38:HU$41,HU$48:HU$49,HU$56:HU$57)=0,"",IF(HT33="",$D33,HT33))</f>
        <v/>
      </c>
      <c r="HV33" s="101" t="str">
        <f aca="false">IF(SUM(HV$38:HV$41,HV$48:HV$49,HV$56:HV$57)=0,"",IF(HU33="",$D33,HU33))</f>
        <v/>
      </c>
      <c r="HW33" s="101" t="str">
        <f aca="false">IF(SUM(HW$38:HW$41,HW$48:HW$49,HW$56:HW$57)=0,"",IF(HV33="",$D33,HV33))</f>
        <v/>
      </c>
      <c r="HX33" s="101" t="str">
        <f aca="false">IF(SUM(HX$38:HX$41,HX$48:HX$49,HX$56:HX$57)=0,"",IF(HW33="",$D33,HW33))</f>
        <v/>
      </c>
      <c r="HY33" s="101" t="str">
        <f aca="false">IF(SUM(HY$38:HY$41,HY$48:HY$49,HY$56:HY$57)=0,"",IF(HX33="",$D33,HX33))</f>
        <v/>
      </c>
      <c r="HZ33" s="101" t="str">
        <f aca="false">IF(SUM(HZ$38:HZ$41,HZ$48:HZ$49,HZ$56:HZ$57)=0,"",IF(HY33="",$D33,HY33))</f>
        <v/>
      </c>
      <c r="IA33" s="101" t="str">
        <f aca="false">IF(SUM(IA$38:IA$41,IA$48:IA$49,IA$56:IA$57)=0,"",IF(HZ33="",$D33,HZ33))</f>
        <v/>
      </c>
      <c r="IB33" s="101" t="str">
        <f aca="false">IF(SUM(IB$38:IB$41,IB$48:IB$49,IB$56:IB$57)=0,"",IF(IA33="",$D33,IA33))</f>
        <v/>
      </c>
      <c r="IC33" s="101" t="str">
        <f aca="false">IF(SUM(IC$38:IC$41,IC$48:IC$49,IC$56:IC$57)=0,"",IF(IB33="",$D33,IB33))</f>
        <v/>
      </c>
      <c r="ID33" s="101" t="str">
        <f aca="false">IF(SUM(ID$38:ID$41,ID$48:ID$49,ID$56:ID$57)=0,"",IF(IC33="",$D33,IC33))</f>
        <v/>
      </c>
      <c r="IE33" s="101" t="str">
        <f aca="false">IF(SUM(IE$38:IE$41,IE$48:IE$49,IE$56:IE$57)=0,"",IF(ID33="",$D33,ID33))</f>
        <v/>
      </c>
      <c r="IF33" s="101" t="str">
        <f aca="false">IF(SUM(IF$38:IF$41,IF$48:IF$49,IF$56:IF$57)=0,"",IF(IE33="",$D33,IE33))</f>
        <v/>
      </c>
      <c r="IG33" s="101" t="str">
        <f aca="false">IF(SUM(IG$38:IG$41,IG$48:IG$49,IG$56:IG$57)=0,"",IF(IF33="",$D33,IF33))</f>
        <v/>
      </c>
      <c r="IH33" s="101" t="str">
        <f aca="false">IF(SUM(IH$38:IH$41,IH$48:IH$49,IH$56:IH$57)=0,"",IF(IG33="",$D33,IG33))</f>
        <v/>
      </c>
      <c r="II33" s="101" t="str">
        <f aca="false">IF(SUM(II$38:II$41,II$48:II$49,II$56:II$57)=0,"",IF(IH33="",$D33,IH33))</f>
        <v/>
      </c>
      <c r="IJ33" s="101" t="str">
        <f aca="false">IF(SUM(IJ$38:IJ$41,IJ$48:IJ$49,IJ$56:IJ$57)=0,"",IF(II33="",$D33,II33))</f>
        <v/>
      </c>
      <c r="IK33" s="101" t="str">
        <f aca="false">IF(SUM(IK$38:IK$41,IK$48:IK$49,IK$56:IK$57)=0,"",IF(IJ33="",$D33,IJ33))</f>
        <v/>
      </c>
      <c r="IL33" s="101" t="str">
        <f aca="false">IF(SUM(IL$38:IL$41,IL$48:IL$49,IL$56:IL$57)=0,"",IF(IK33="",$D33,IK33))</f>
        <v/>
      </c>
      <c r="IM33" s="101" t="str">
        <f aca="false">IF(SUM(IM$38:IM$41,IM$48:IM$49,IM$56:IM$57)=0,"",IF(IL33="",$D33,IL33))</f>
        <v/>
      </c>
      <c r="IN33" s="101" t="str">
        <f aca="false">IF(SUM(IN$38:IN$41,IN$48:IN$49,IN$56:IN$57)=0,"",IF(IM33="",$D33,IM33))</f>
        <v/>
      </c>
      <c r="IO33" s="101" t="str">
        <f aca="false">IF(SUM(IO$38:IO$41,IO$48:IO$49,IO$56:IO$57)=0,"",IF(IN33="",$D33,IN33))</f>
        <v/>
      </c>
      <c r="IP33" s="101" t="str">
        <f aca="false">IF(SUM(IP$38:IP$41,IP$48:IP$49,IP$56:IP$57)=0,"",IF(IO33="",$D33,IO33))</f>
        <v/>
      </c>
      <c r="IQ33" s="101" t="str">
        <f aca="false">IF(SUM(IQ$38:IQ$41,IQ$48:IQ$49,IQ$56:IQ$57)=0,"",IF(IP33="",$D33,IP33))</f>
        <v/>
      </c>
      <c r="IR33" s="101" t="str">
        <f aca="false">IF(SUM(IR$38:IR$41,IR$48:IR$49,IR$56:IR$57)=0,"",IF(IQ33="",$D33,IQ33))</f>
        <v/>
      </c>
      <c r="IS33" s="101" t="str">
        <f aca="false">IF(SUM(IS$38:IS$41,IS$48:IS$49,IS$56:IS$57)=0,"",IF(IR33="",$D33,IR33))</f>
        <v/>
      </c>
      <c r="IT33" s="101" t="str">
        <f aca="false">IF(SUM(IT$38:IT$41,IT$48:IT$49,IT$56:IT$57)=0,"",IF(IS33="",$D33,IS33))</f>
        <v/>
      </c>
      <c r="IU33" s="101" t="str">
        <f aca="false">IF(SUM(IU$38:IU$41,IU$48:IU$49,IU$56:IU$57)=0,"",IF(IT33="",$D33,IT33))</f>
        <v/>
      </c>
      <c r="IV33" s="101" t="str">
        <f aca="false">IF(SUM(IV$38:IV$41,IV$48:IV$49,IV$56:IV$57)=0,"",IF(IU33="",$D33,IU33))</f>
        <v/>
      </c>
    </row>
    <row r="34" s="79" customFormat="true" ht="15" hidden="false" customHeight="true" outlineLevel="0" collapsed="false">
      <c r="A34" s="80"/>
      <c r="B34" s="38" t="s">
        <v>60</v>
      </c>
      <c r="C34" s="38"/>
      <c r="D34" s="103"/>
      <c r="E34" s="101" t="str">
        <f aca="false">IF(SUM(E$38:E$41,E$48:E$49,E$56:E$57)=0,"",$D34)</f>
        <v/>
      </c>
      <c r="F34" s="101" t="str">
        <f aca="false">IF(SUM(F$38:F$41,F$48:F$49,F$56:F$57)=0,"",IF(E34="",$D34,E34))</f>
        <v/>
      </c>
      <c r="G34" s="101" t="str">
        <f aca="false">IF(SUM(G$38:G$41,G$48:G$49,G$56:G$57)=0,"",IF(F34="",$D34,F34))</f>
        <v/>
      </c>
      <c r="H34" s="101" t="str">
        <f aca="false">IF(SUM(H$38:H$41,H$48:H$49,H$56:H$57)=0,"",IF(G34="",$D34,G34))</f>
        <v/>
      </c>
      <c r="I34" s="101" t="str">
        <f aca="false">IF(SUM(I$38:I$41,I$48:I$49,I$56:I$57)=0,"",IF(H34="",$D34,H34))</f>
        <v/>
      </c>
      <c r="J34" s="101" t="str">
        <f aca="false">IF(SUM(J$38:J$41,J$48:J$49,J$56:J$57)=0,"",IF(I34="",$D34,I34))</f>
        <v/>
      </c>
      <c r="K34" s="101" t="str">
        <f aca="false">IF(SUM(K$38:K$41,K$48:K$49,K$56:K$57)=0,"",IF(J34="",$D34,J34))</f>
        <v/>
      </c>
      <c r="L34" s="101" t="str">
        <f aca="false">IF(SUM(L$38:L$41,L$48:L$49,L$56:L$57)=0,"",IF(K34="",$D34,K34))</f>
        <v/>
      </c>
      <c r="M34" s="101" t="str">
        <f aca="false">IF(SUM(M$38:M$41,M$48:M$49,M$56:M$57)=0,"",IF(L34="",$D34,L34))</f>
        <v/>
      </c>
      <c r="N34" s="101" t="str">
        <f aca="false">IF(SUM(N$38:N$41,N$48:N$49,N$56:N$57)=0,"",IF(M34="",$D34,M34))</f>
        <v/>
      </c>
      <c r="O34" s="101" t="str">
        <f aca="false">IF(SUM(O$38:O$41,O$48:O$49,O$56:O$57)=0,"",IF(N34="",$D34,N34))</f>
        <v/>
      </c>
      <c r="P34" s="101" t="str">
        <f aca="false">IF(SUM(P$38:P$41,P$48:P$49,P$56:P$57)=0,"",IF(O34="",$D34,O34))</f>
        <v/>
      </c>
      <c r="Q34" s="101" t="str">
        <f aca="false">IF(SUM(Q$38:Q$41,Q$48:Q$49,Q$56:Q$57)=0,"",IF(P34="",$D34,P34))</f>
        <v/>
      </c>
      <c r="R34" s="101" t="str">
        <f aca="false">IF(SUM(R$38:R$41,R$48:R$49,R$56:R$57)=0,"",IF(Q34="",$D34,Q34))</f>
        <v/>
      </c>
      <c r="S34" s="101" t="str">
        <f aca="false">IF(SUM(S$38:S$41,S$48:S$49,S$56:S$57)=0,"",IF(R34="",$D34,R34))</f>
        <v/>
      </c>
      <c r="T34" s="101" t="str">
        <f aca="false">IF(SUM(T$38:T$41,T$48:T$49,T$56:T$57)=0,"",IF(S34="",$D34,S34))</f>
        <v/>
      </c>
      <c r="U34" s="101" t="str">
        <f aca="false">IF(SUM(U$38:U$41,U$48:U$49,U$56:U$57)=0,"",IF(T34="",$D34,T34))</f>
        <v/>
      </c>
      <c r="V34" s="101" t="str">
        <f aca="false">IF(SUM(V$38:V$41,V$48:V$49,V$56:V$57)=0,"",IF(U34="",$D34,U34))</f>
        <v/>
      </c>
      <c r="W34" s="101" t="str">
        <f aca="false">IF(SUM(W$38:W$41,W$48:W$49,W$56:W$57)=0,"",IF(V34="",$D34,V34))</f>
        <v/>
      </c>
      <c r="X34" s="101" t="str">
        <f aca="false">IF(SUM(X$38:X$41,X$48:X$49,X$56:X$57)=0,"",IF(W34="",$D34,W34))</f>
        <v/>
      </c>
      <c r="Y34" s="101" t="str">
        <f aca="false">IF(SUM(Y$38:Y$41,Y$48:Y$49,Y$56:Y$57)=0,"",IF(X34="",$D34,X34))</f>
        <v/>
      </c>
      <c r="Z34" s="101" t="str">
        <f aca="false">IF(SUM(Z$38:Z$41,Z$48:Z$49,Z$56:Z$57)=0,"",IF(Y34="",$D34,Y34))</f>
        <v/>
      </c>
      <c r="AA34" s="101" t="str">
        <f aca="false">IF(SUM(AA$38:AA$41,AA$48:AA$49,AA$56:AA$57)=0,"",IF(Z34="",$D34,Z34))</f>
        <v/>
      </c>
      <c r="AB34" s="101" t="str">
        <f aca="false">IF(SUM(AB$38:AB$41,AB$48:AB$49,AB$56:AB$57)=0,"",IF(AA34="",$D34,AA34))</f>
        <v/>
      </c>
      <c r="AC34" s="101" t="str">
        <f aca="false">IF(SUM(AC$38:AC$41,AC$48:AC$49,AC$56:AC$57)=0,"",IF(AB34="",$D34,AB34))</f>
        <v/>
      </c>
      <c r="AD34" s="101" t="str">
        <f aca="false">IF(SUM(AD$38:AD$41,AD$48:AD$49,AD$56:AD$57)=0,"",IF(AC34="",$D34,AC34))</f>
        <v/>
      </c>
      <c r="AE34" s="101" t="str">
        <f aca="false">IF(SUM(AE$38:AE$41,AE$48:AE$49,AE$56:AE$57)=0,"",IF(AD34="",$D34,AD34))</f>
        <v/>
      </c>
      <c r="AF34" s="101" t="str">
        <f aca="false">IF(SUM(AF$38:AF$41,AF$48:AF$49,AF$56:AF$57)=0,"",IF(AE34="",$D34,AE34))</f>
        <v/>
      </c>
      <c r="AG34" s="101" t="str">
        <f aca="false">IF(SUM(AG$38:AG$41,AG$48:AG$49,AG$56:AG$57)=0,"",IF(AF34="",$D34,AF34))</f>
        <v/>
      </c>
      <c r="AH34" s="101" t="str">
        <f aca="false">IF(SUM(AH$38:AH$41,AH$48:AH$49,AH$56:AH$57)=0,"",IF(AG34="",$D34,AG34))</f>
        <v/>
      </c>
      <c r="AI34" s="101" t="str">
        <f aca="false">IF(SUM(AI$38:AI$41,AI$48:AI$49,AI$56:AI$57)=0,"",IF(AH34="",$D34,AH34))</f>
        <v/>
      </c>
      <c r="AJ34" s="101" t="str">
        <f aca="false">IF(SUM(AJ$38:AJ$41,AJ$48:AJ$49,AJ$56:AJ$57)=0,"",IF(AI34="",$D34,AI34))</f>
        <v/>
      </c>
      <c r="AK34" s="101" t="str">
        <f aca="false">IF(SUM(AK$38:AK$41,AK$48:AK$49,AK$56:AK$57)=0,"",IF(AJ34="",$D34,AJ34))</f>
        <v/>
      </c>
      <c r="AL34" s="101" t="str">
        <f aca="false">IF(SUM(AL$38:AL$41,AL$48:AL$49,AL$56:AL$57)=0,"",IF(AK34="",$D34,AK34))</f>
        <v/>
      </c>
      <c r="AM34" s="101" t="str">
        <f aca="false">IF(SUM(AM$38:AM$41,AM$48:AM$49,AM$56:AM$57)=0,"",IF(AL34="",$D34,AL34))</f>
        <v/>
      </c>
      <c r="AN34" s="101" t="str">
        <f aca="false">IF(SUM(AN$38:AN$41,AN$48:AN$49,AN$56:AN$57)=0,"",IF(AM34="",$D34,AM34))</f>
        <v/>
      </c>
      <c r="AO34" s="101" t="str">
        <f aca="false">IF(SUM(AO$38:AO$41,AO$48:AO$49,AO$56:AO$57)=0,"",IF(AN34="",$D34,AN34))</f>
        <v/>
      </c>
      <c r="AP34" s="101" t="str">
        <f aca="false">IF(SUM(AP$38:AP$41,AP$48:AP$49,AP$56:AP$57)=0,"",IF(AO34="",$D34,AO34))</f>
        <v/>
      </c>
      <c r="AQ34" s="101" t="str">
        <f aca="false">IF(SUM(AQ$38:AQ$41,AQ$48:AQ$49,AQ$56:AQ$57)=0,"",IF(AP34="",$D34,AP34))</f>
        <v/>
      </c>
      <c r="AR34" s="101" t="str">
        <f aca="false">IF(SUM(AR$38:AR$41,AR$48:AR$49,AR$56:AR$57)=0,"",IF(AQ34="",$D34,AQ34))</f>
        <v/>
      </c>
      <c r="AS34" s="101" t="str">
        <f aca="false">IF(SUM(AS$38:AS$41,AS$48:AS$49,AS$56:AS$57)=0,"",IF(AR34="",$D34,AR34))</f>
        <v/>
      </c>
      <c r="AT34" s="101" t="str">
        <f aca="false">IF(SUM(AT$38:AT$41,AT$48:AT$49,AT$56:AT$57)=0,"",IF(AS34="",$D34,AS34))</f>
        <v/>
      </c>
      <c r="AU34" s="101" t="str">
        <f aca="false">IF(SUM(AU$38:AU$41,AU$48:AU$49,AU$56:AU$57)=0,"",IF(AT34="",$D34,AT34))</f>
        <v/>
      </c>
      <c r="AV34" s="101" t="str">
        <f aca="false">IF(SUM(AV$38:AV$41,AV$48:AV$49,AV$56:AV$57)=0,"",IF(AU34="",$D34,AU34))</f>
        <v/>
      </c>
      <c r="AW34" s="101" t="str">
        <f aca="false">IF(SUM(AW$38:AW$41,AW$48:AW$49,AW$56:AW$57)=0,"",IF(AV34="",$D34,AV34))</f>
        <v/>
      </c>
      <c r="AX34" s="101" t="str">
        <f aca="false">IF(SUM(AX$38:AX$41,AX$48:AX$49,AX$56:AX$57)=0,"",IF(AW34="",$D34,AW34))</f>
        <v/>
      </c>
      <c r="AY34" s="101" t="str">
        <f aca="false">IF(SUM(AY$38:AY$41,AY$48:AY$49,AY$56:AY$57)=0,"",IF(AX34="",$D34,AX34))</f>
        <v/>
      </c>
      <c r="AZ34" s="101" t="str">
        <f aca="false">IF(SUM(AZ$38:AZ$41,AZ$48:AZ$49,AZ$56:AZ$57)=0,"",IF(AY34="",$D34,AY34))</f>
        <v/>
      </c>
      <c r="BA34" s="101" t="str">
        <f aca="false">IF(SUM(BA$38:BA$41,BA$48:BA$49,BA$56:BA$57)=0,"",IF(AZ34="",$D34,AZ34))</f>
        <v/>
      </c>
      <c r="BB34" s="101" t="str">
        <f aca="false">IF(SUM(BB$38:BB$41,BB$48:BB$49,BB$56:BB$57)=0,"",IF(BA34="",$D34,BA34))</f>
        <v/>
      </c>
      <c r="BC34" s="101" t="str">
        <f aca="false">IF(SUM(BC$38:BC$41,BC$48:BC$49,BC$56:BC$57)=0,"",IF(BB34="",$D34,BB34))</f>
        <v/>
      </c>
      <c r="BD34" s="101" t="str">
        <f aca="false">IF(SUM(BD$38:BD$41,BD$48:BD$49,BD$56:BD$57)=0,"",IF(BC34="",$D34,BC34))</f>
        <v/>
      </c>
      <c r="BE34" s="101" t="str">
        <f aca="false">IF(SUM(BE$38:BE$41,BE$48:BE$49,BE$56:BE$57)=0,"",IF(BD34="",$D34,BD34))</f>
        <v/>
      </c>
      <c r="BF34" s="101" t="str">
        <f aca="false">IF(SUM(BF$38:BF$41,BF$48:BF$49,BF$56:BF$57)=0,"",IF(BE34="",$D34,BE34))</f>
        <v/>
      </c>
      <c r="BG34" s="101" t="str">
        <f aca="false">IF(SUM(BG$38:BG$41,BG$48:BG$49,BG$56:BG$57)=0,"",IF(BF34="",$D34,BF34))</f>
        <v/>
      </c>
      <c r="BH34" s="101" t="str">
        <f aca="false">IF(SUM(BH$38:BH$41,BH$48:BH$49,BH$56:BH$57)=0,"",IF(BG34="",$D34,BG34))</f>
        <v/>
      </c>
      <c r="BI34" s="101" t="str">
        <f aca="false">IF(SUM(BI$38:BI$41,BI$48:BI$49,BI$56:BI$57)=0,"",IF(BH34="",$D34,BH34))</f>
        <v/>
      </c>
      <c r="BJ34" s="101" t="str">
        <f aca="false">IF(SUM(BJ$38:BJ$41,BJ$48:BJ$49,BJ$56:BJ$57)=0,"",IF(BI34="",$D34,BI34))</f>
        <v/>
      </c>
      <c r="BK34" s="101" t="str">
        <f aca="false">IF(SUM(BK$38:BK$41,BK$48:BK$49,BK$56:BK$57)=0,"",IF(BJ34="",$D34,BJ34))</f>
        <v/>
      </c>
      <c r="BL34" s="101" t="str">
        <f aca="false">IF(SUM(BL$38:BL$41,BL$48:BL$49,BL$56:BL$57)=0,"",IF(BK34="",$D34,BK34))</f>
        <v/>
      </c>
      <c r="BM34" s="101" t="str">
        <f aca="false">IF(SUM(BM$38:BM$41,BM$48:BM$49,BM$56:BM$57)=0,"",IF(BL34="",$D34,BL34))</f>
        <v/>
      </c>
      <c r="BN34" s="101" t="str">
        <f aca="false">IF(SUM(BN$38:BN$41,BN$48:BN$49,BN$56:BN$57)=0,"",IF(BM34="",$D34,BM34))</f>
        <v/>
      </c>
      <c r="BO34" s="101" t="str">
        <f aca="false">IF(SUM(BO$38:BO$41,BO$48:BO$49,BO$56:BO$57)=0,"",IF(BN34="",$D34,BN34))</f>
        <v/>
      </c>
      <c r="BP34" s="101" t="str">
        <f aca="false">IF(SUM(BP$38:BP$41,BP$48:BP$49,BP$56:BP$57)=0,"",IF(BO34="",$D34,BO34))</f>
        <v/>
      </c>
      <c r="BQ34" s="101" t="str">
        <f aca="false">IF(SUM(BQ$38:BQ$41,BQ$48:BQ$49,BQ$56:BQ$57)=0,"",IF(BP34="",$D34,BP34))</f>
        <v/>
      </c>
      <c r="BR34" s="101" t="str">
        <f aca="false">IF(SUM(BR$38:BR$41,BR$48:BR$49,BR$56:BR$57)=0,"",IF(BQ34="",$D34,BQ34))</f>
        <v/>
      </c>
      <c r="BS34" s="101" t="str">
        <f aca="false">IF(SUM(BS$38:BS$41,BS$48:BS$49,BS$56:BS$57)=0,"",IF(BR34="",$D34,BR34))</f>
        <v/>
      </c>
      <c r="BT34" s="101" t="str">
        <f aca="false">IF(SUM(BT$38:BT$41,BT$48:BT$49,BT$56:BT$57)=0,"",IF(BS34="",$D34,BS34))</f>
        <v/>
      </c>
      <c r="BU34" s="101" t="str">
        <f aca="false">IF(SUM(BU$38:BU$41,BU$48:BU$49,BU$56:BU$57)=0,"",IF(BT34="",$D34,BT34))</f>
        <v/>
      </c>
      <c r="BV34" s="101" t="str">
        <f aca="false">IF(SUM(BV$38:BV$41,BV$48:BV$49,BV$56:BV$57)=0,"",IF(BU34="",$D34,BU34))</f>
        <v/>
      </c>
      <c r="BW34" s="101" t="str">
        <f aca="false">IF(SUM(BW$38:BW$41,BW$48:BW$49,BW$56:BW$57)=0,"",IF(BV34="",$D34,BV34))</f>
        <v/>
      </c>
      <c r="BX34" s="101" t="str">
        <f aca="false">IF(SUM(BX$38:BX$41,BX$48:BX$49,BX$56:BX$57)=0,"",IF(BW34="",$D34,BW34))</f>
        <v/>
      </c>
      <c r="BY34" s="101" t="str">
        <f aca="false">IF(SUM(BY$38:BY$41,BY$48:BY$49,BY$56:BY$57)=0,"",IF(BX34="",$D34,BX34))</f>
        <v/>
      </c>
      <c r="BZ34" s="101" t="str">
        <f aca="false">IF(SUM(BZ$38:BZ$41,BZ$48:BZ$49,BZ$56:BZ$57)=0,"",IF(BY34="",$D34,BY34))</f>
        <v/>
      </c>
      <c r="CA34" s="101" t="str">
        <f aca="false">IF(SUM(CA$38:CA$41,CA$48:CA$49,CA$56:CA$57)=0,"",IF(BZ34="",$D34,BZ34))</f>
        <v/>
      </c>
      <c r="CB34" s="101" t="str">
        <f aca="false">IF(SUM(CB$38:CB$41,CB$48:CB$49,CB$56:CB$57)=0,"",IF(CA34="",$D34,CA34))</f>
        <v/>
      </c>
      <c r="CC34" s="101" t="str">
        <f aca="false">IF(SUM(CC$38:CC$41,CC$48:CC$49,CC$56:CC$57)=0,"",IF(CB34="",$D34,CB34))</f>
        <v/>
      </c>
      <c r="CD34" s="101" t="str">
        <f aca="false">IF(SUM(CD$38:CD$41,CD$48:CD$49,CD$56:CD$57)=0,"",IF(CC34="",$D34,CC34))</f>
        <v/>
      </c>
      <c r="CE34" s="101" t="str">
        <f aca="false">IF(SUM(CE$38:CE$41,CE$48:CE$49,CE$56:CE$57)=0,"",IF(CD34="",$D34,CD34))</f>
        <v/>
      </c>
      <c r="CF34" s="101" t="str">
        <f aca="false">IF(SUM(CF$38:CF$41,CF$48:CF$49,CF$56:CF$57)=0,"",IF(CE34="",$D34,CE34))</f>
        <v/>
      </c>
      <c r="CG34" s="101" t="str">
        <f aca="false">IF(SUM(CG$38:CG$41,CG$48:CG$49,CG$56:CG$57)=0,"",IF(CF34="",$D34,CF34))</f>
        <v/>
      </c>
      <c r="CH34" s="101" t="str">
        <f aca="false">IF(SUM(CH$38:CH$41,CH$48:CH$49,CH$56:CH$57)=0,"",IF(CG34="",$D34,CG34))</f>
        <v/>
      </c>
      <c r="CI34" s="101" t="str">
        <f aca="false">IF(SUM(CI$38:CI$41,CI$48:CI$49,CI$56:CI$57)=0,"",IF(CH34="",$D34,CH34))</f>
        <v/>
      </c>
      <c r="CJ34" s="101" t="str">
        <f aca="false">IF(SUM(CJ$38:CJ$41,CJ$48:CJ$49,CJ$56:CJ$57)=0,"",IF(CI34="",$D34,CI34))</f>
        <v/>
      </c>
      <c r="CK34" s="101" t="str">
        <f aca="false">IF(SUM(CK$38:CK$41,CK$48:CK$49,CK$56:CK$57)=0,"",IF(CJ34="",$D34,CJ34))</f>
        <v/>
      </c>
      <c r="CL34" s="101" t="str">
        <f aca="false">IF(SUM(CL$38:CL$41,CL$48:CL$49,CL$56:CL$57)=0,"",IF(CK34="",$D34,CK34))</f>
        <v/>
      </c>
      <c r="CM34" s="101" t="str">
        <f aca="false">IF(SUM(CM$38:CM$41,CM$48:CM$49,CM$56:CM$57)=0,"",IF(CL34="",$D34,CL34))</f>
        <v/>
      </c>
      <c r="CN34" s="101" t="str">
        <f aca="false">IF(SUM(CN$38:CN$41,CN$48:CN$49,CN$56:CN$57)=0,"",IF(CM34="",$D34,CM34))</f>
        <v/>
      </c>
      <c r="CO34" s="101" t="str">
        <f aca="false">IF(SUM(CO$38:CO$41,CO$48:CO$49,CO$56:CO$57)=0,"",IF(CN34="",$D34,CN34))</f>
        <v/>
      </c>
      <c r="CP34" s="101" t="str">
        <f aca="false">IF(SUM(CP$38:CP$41,CP$48:CP$49,CP$56:CP$57)=0,"",IF(CO34="",$D34,CO34))</f>
        <v/>
      </c>
      <c r="CQ34" s="101" t="str">
        <f aca="false">IF(SUM(CQ$38:CQ$41,CQ$48:CQ$49,CQ$56:CQ$57)=0,"",IF(CP34="",$D34,CP34))</f>
        <v/>
      </c>
      <c r="CR34" s="101" t="str">
        <f aca="false">IF(SUM(CR$38:CR$41,CR$48:CR$49,CR$56:CR$57)=0,"",IF(CQ34="",$D34,CQ34))</f>
        <v/>
      </c>
      <c r="CS34" s="101" t="str">
        <f aca="false">IF(SUM(CS$38:CS$41,CS$48:CS$49,CS$56:CS$57)=0,"",IF(CR34="",$D34,CR34))</f>
        <v/>
      </c>
      <c r="CT34" s="101" t="str">
        <f aca="false">IF(SUM(CT$38:CT$41,CT$48:CT$49,CT$56:CT$57)=0,"",IF(CS34="",$D34,CS34))</f>
        <v/>
      </c>
      <c r="CU34" s="101" t="str">
        <f aca="false">IF(SUM(CU$38:CU$41,CU$48:CU$49,CU$56:CU$57)=0,"",IF(CT34="",$D34,CT34))</f>
        <v/>
      </c>
      <c r="CV34" s="101" t="str">
        <f aca="false">IF(SUM(CV$38:CV$41,CV$48:CV$49,CV$56:CV$57)=0,"",IF(CU34="",$D34,CU34))</f>
        <v/>
      </c>
      <c r="CW34" s="101" t="str">
        <f aca="false">IF(SUM(CW$38:CW$41,CW$48:CW$49,CW$56:CW$57)=0,"",IF(CV34="",$D34,CV34))</f>
        <v/>
      </c>
      <c r="CX34" s="101" t="str">
        <f aca="false">IF(SUM(CX$38:CX$41,CX$48:CX$49,CX$56:CX$57)=0,"",IF(CW34="",$D34,CW34))</f>
        <v/>
      </c>
      <c r="CY34" s="101" t="str">
        <f aca="false">IF(SUM(CY$38:CY$41,CY$48:CY$49,CY$56:CY$57)=0,"",IF(CX34="",$D34,CX34))</f>
        <v/>
      </c>
      <c r="CZ34" s="101" t="str">
        <f aca="false">IF(SUM(CZ$38:CZ$41,CZ$48:CZ$49,CZ$56:CZ$57)=0,"",IF(CY34="",$D34,CY34))</f>
        <v/>
      </c>
      <c r="DA34" s="101" t="str">
        <f aca="false">IF(SUM(DA$38:DA$41,DA$48:DA$49,DA$56:DA$57)=0,"",IF(CZ34="",$D34,CZ34))</f>
        <v/>
      </c>
      <c r="DB34" s="101" t="str">
        <f aca="false">IF(SUM(DB$38:DB$41,DB$48:DB$49,DB$56:DB$57)=0,"",IF(DA34="",$D34,DA34))</f>
        <v/>
      </c>
      <c r="DC34" s="101" t="str">
        <f aca="false">IF(SUM(DC$38:DC$41,DC$48:DC$49,DC$56:DC$57)=0,"",IF(DB34="",$D34,DB34))</f>
        <v/>
      </c>
      <c r="DD34" s="101" t="str">
        <f aca="false">IF(SUM(DD$38:DD$41,DD$48:DD$49,DD$56:DD$57)=0,"",IF(DC34="",$D34,DC34))</f>
        <v/>
      </c>
      <c r="DE34" s="101" t="str">
        <f aca="false">IF(SUM(DE$38:DE$41,DE$48:DE$49,DE$56:DE$57)=0,"",IF(DD34="",$D34,DD34))</f>
        <v/>
      </c>
      <c r="DF34" s="101" t="str">
        <f aca="false">IF(SUM(DF$38:DF$41,DF$48:DF$49,DF$56:DF$57)=0,"",IF(DE34="",$D34,DE34))</f>
        <v/>
      </c>
      <c r="DG34" s="101" t="str">
        <f aca="false">IF(SUM(DG$38:DG$41,DG$48:DG$49,DG$56:DG$57)=0,"",IF(DF34="",$D34,DF34))</f>
        <v/>
      </c>
      <c r="DH34" s="101" t="str">
        <f aca="false">IF(SUM(DH$38:DH$41,DH$48:DH$49,DH$56:DH$57)=0,"",IF(DG34="",$D34,DG34))</f>
        <v/>
      </c>
      <c r="DI34" s="101" t="str">
        <f aca="false">IF(SUM(DI$38:DI$41,DI$48:DI$49,DI$56:DI$57)=0,"",IF(DH34="",$D34,DH34))</f>
        <v/>
      </c>
      <c r="DJ34" s="101" t="str">
        <f aca="false">IF(SUM(DJ$38:DJ$41,DJ$48:DJ$49,DJ$56:DJ$57)=0,"",IF(DI34="",$D34,DI34))</f>
        <v/>
      </c>
      <c r="DK34" s="101" t="str">
        <f aca="false">IF(SUM(DK$38:DK$41,DK$48:DK$49,DK$56:DK$57)=0,"",IF(DJ34="",$D34,DJ34))</f>
        <v/>
      </c>
      <c r="DL34" s="101" t="str">
        <f aca="false">IF(SUM(DL$38:DL$41,DL$48:DL$49,DL$56:DL$57)=0,"",IF(DK34="",$D34,DK34))</f>
        <v/>
      </c>
      <c r="DM34" s="101" t="str">
        <f aca="false">IF(SUM(DM$38:DM$41,DM$48:DM$49,DM$56:DM$57)=0,"",IF(DL34="",$D34,DL34))</f>
        <v/>
      </c>
      <c r="DN34" s="101" t="str">
        <f aca="false">IF(SUM(DN$38:DN$41,DN$48:DN$49,DN$56:DN$57)=0,"",IF(DM34="",$D34,DM34))</f>
        <v/>
      </c>
      <c r="DO34" s="101" t="str">
        <f aca="false">IF(SUM(DO$38:DO$41,DO$48:DO$49,DO$56:DO$57)=0,"",IF(DN34="",$D34,DN34))</f>
        <v/>
      </c>
      <c r="DP34" s="101" t="str">
        <f aca="false">IF(SUM(DP$38:DP$41,DP$48:DP$49,DP$56:DP$57)=0,"",IF(DO34="",$D34,DO34))</f>
        <v/>
      </c>
      <c r="DQ34" s="101" t="str">
        <f aca="false">IF(SUM(DQ$38:DQ$41,DQ$48:DQ$49,DQ$56:DQ$57)=0,"",IF(DP34="",$D34,DP34))</f>
        <v/>
      </c>
      <c r="DR34" s="101" t="str">
        <f aca="false">IF(SUM(DR$38:DR$41,DR$48:DR$49,DR$56:DR$57)=0,"",IF(DQ34="",$D34,DQ34))</f>
        <v/>
      </c>
      <c r="DS34" s="101" t="str">
        <f aca="false">IF(SUM(DS$38:DS$41,DS$48:DS$49,DS$56:DS$57)=0,"",IF(DR34="",$D34,DR34))</f>
        <v/>
      </c>
      <c r="DT34" s="101" t="str">
        <f aca="false">IF(SUM(DT$38:DT$41,DT$48:DT$49,DT$56:DT$57)=0,"",IF(DS34="",$D34,DS34))</f>
        <v/>
      </c>
      <c r="DU34" s="101" t="str">
        <f aca="false">IF(SUM(DU$38:DU$41,DU$48:DU$49,DU$56:DU$57)=0,"",IF(DT34="",$D34,DT34))</f>
        <v/>
      </c>
      <c r="DV34" s="101" t="str">
        <f aca="false">IF(SUM(DV$38:DV$41,DV$48:DV$49,DV$56:DV$57)=0,"",IF(DU34="",$D34,DU34))</f>
        <v/>
      </c>
      <c r="DW34" s="101" t="str">
        <f aca="false">IF(SUM(DW$38:DW$41,DW$48:DW$49,DW$56:DW$57)=0,"",IF(DV34="",$D34,DV34))</f>
        <v/>
      </c>
      <c r="DX34" s="101" t="str">
        <f aca="false">IF(SUM(DX$38:DX$41,DX$48:DX$49,DX$56:DX$57)=0,"",IF(DW34="",$D34,DW34))</f>
        <v/>
      </c>
      <c r="DY34" s="101" t="str">
        <f aca="false">IF(SUM(DY$38:DY$41,DY$48:DY$49,DY$56:DY$57)=0,"",IF(DX34="",$D34,DX34))</f>
        <v/>
      </c>
      <c r="DZ34" s="101" t="str">
        <f aca="false">IF(SUM(DZ$38:DZ$41,DZ$48:DZ$49,DZ$56:DZ$57)=0,"",IF(DY34="",$D34,DY34))</f>
        <v/>
      </c>
      <c r="EA34" s="101" t="str">
        <f aca="false">IF(SUM(EA$38:EA$41,EA$48:EA$49,EA$56:EA$57)=0,"",IF(DZ34="",$D34,DZ34))</f>
        <v/>
      </c>
      <c r="EB34" s="101" t="str">
        <f aca="false">IF(SUM(EB$38:EB$41,EB$48:EB$49,EB$56:EB$57)=0,"",IF(EA34="",$D34,EA34))</f>
        <v/>
      </c>
      <c r="EC34" s="101" t="str">
        <f aca="false">IF(SUM(EC$38:EC$41,EC$48:EC$49,EC$56:EC$57)=0,"",IF(EB34="",$D34,EB34))</f>
        <v/>
      </c>
      <c r="ED34" s="101" t="str">
        <f aca="false">IF(SUM(ED$38:ED$41,ED$48:ED$49,ED$56:ED$57)=0,"",IF(EC34="",$D34,EC34))</f>
        <v/>
      </c>
      <c r="EE34" s="101" t="str">
        <f aca="false">IF(SUM(EE$38:EE$41,EE$48:EE$49,EE$56:EE$57)=0,"",IF(ED34="",$D34,ED34))</f>
        <v/>
      </c>
      <c r="EF34" s="101" t="str">
        <f aca="false">IF(SUM(EF$38:EF$41,EF$48:EF$49,EF$56:EF$57)=0,"",IF(EE34="",$D34,EE34))</f>
        <v/>
      </c>
      <c r="EG34" s="101" t="str">
        <f aca="false">IF(SUM(EG$38:EG$41,EG$48:EG$49,EG$56:EG$57)=0,"",IF(EF34="",$D34,EF34))</f>
        <v/>
      </c>
      <c r="EH34" s="101" t="str">
        <f aca="false">IF(SUM(EH$38:EH$41,EH$48:EH$49,EH$56:EH$57)=0,"",IF(EG34="",$D34,EG34))</f>
        <v/>
      </c>
      <c r="EI34" s="101" t="str">
        <f aca="false">IF(SUM(EI$38:EI$41,EI$48:EI$49,EI$56:EI$57)=0,"",IF(EH34="",$D34,EH34))</f>
        <v/>
      </c>
      <c r="EJ34" s="101" t="str">
        <f aca="false">IF(SUM(EJ$38:EJ$41,EJ$48:EJ$49,EJ$56:EJ$57)=0,"",IF(EI34="",$D34,EI34))</f>
        <v/>
      </c>
      <c r="EK34" s="101" t="str">
        <f aca="false">IF(SUM(EK$38:EK$41,EK$48:EK$49,EK$56:EK$57)=0,"",IF(EJ34="",$D34,EJ34))</f>
        <v/>
      </c>
      <c r="EL34" s="101" t="str">
        <f aca="false">IF(SUM(EL$38:EL$41,EL$48:EL$49,EL$56:EL$57)=0,"",IF(EK34="",$D34,EK34))</f>
        <v/>
      </c>
      <c r="EM34" s="101" t="str">
        <f aca="false">IF(SUM(EM$38:EM$41,EM$48:EM$49,EM$56:EM$57)=0,"",IF(EL34="",$D34,EL34))</f>
        <v/>
      </c>
      <c r="EN34" s="101" t="str">
        <f aca="false">IF(SUM(EN$38:EN$41,EN$48:EN$49,EN$56:EN$57)=0,"",IF(EM34="",$D34,EM34))</f>
        <v/>
      </c>
      <c r="EO34" s="101" t="str">
        <f aca="false">IF(SUM(EO$38:EO$41,EO$48:EO$49,EO$56:EO$57)=0,"",IF(EN34="",$D34,EN34))</f>
        <v/>
      </c>
      <c r="EP34" s="101" t="str">
        <f aca="false">IF(SUM(EP$38:EP$41,EP$48:EP$49,EP$56:EP$57)=0,"",IF(EO34="",$D34,EO34))</f>
        <v/>
      </c>
      <c r="EQ34" s="101" t="str">
        <f aca="false">IF(SUM(EQ$38:EQ$41,EQ$48:EQ$49,EQ$56:EQ$57)=0,"",IF(EP34="",$D34,EP34))</f>
        <v/>
      </c>
      <c r="ER34" s="101" t="str">
        <f aca="false">IF(SUM(ER$38:ER$41,ER$48:ER$49,ER$56:ER$57)=0,"",IF(EQ34="",$D34,EQ34))</f>
        <v/>
      </c>
      <c r="ES34" s="101" t="str">
        <f aca="false">IF(SUM(ES$38:ES$41,ES$48:ES$49,ES$56:ES$57)=0,"",IF(ER34="",$D34,ER34))</f>
        <v/>
      </c>
      <c r="ET34" s="101" t="str">
        <f aca="false">IF(SUM(ET$38:ET$41,ET$48:ET$49,ET$56:ET$57)=0,"",IF(ES34="",$D34,ES34))</f>
        <v/>
      </c>
      <c r="EU34" s="101" t="str">
        <f aca="false">IF(SUM(EU$38:EU$41,EU$48:EU$49,EU$56:EU$57)=0,"",IF(ET34="",$D34,ET34))</f>
        <v/>
      </c>
      <c r="EV34" s="101" t="str">
        <f aca="false">IF(SUM(EV$38:EV$41,EV$48:EV$49,EV$56:EV$57)=0,"",IF(EU34="",$D34,EU34))</f>
        <v/>
      </c>
      <c r="EW34" s="101" t="str">
        <f aca="false">IF(SUM(EW$38:EW$41,EW$48:EW$49,EW$56:EW$57)=0,"",IF(EV34="",$D34,EV34))</f>
        <v/>
      </c>
      <c r="EX34" s="101" t="str">
        <f aca="false">IF(SUM(EX$38:EX$41,EX$48:EX$49,EX$56:EX$57)=0,"",IF(EW34="",$D34,EW34))</f>
        <v/>
      </c>
      <c r="EY34" s="101" t="str">
        <f aca="false">IF(SUM(EY$38:EY$41,EY$48:EY$49,EY$56:EY$57)=0,"",IF(EX34="",$D34,EX34))</f>
        <v/>
      </c>
      <c r="EZ34" s="101" t="str">
        <f aca="false">IF(SUM(EZ$38:EZ$41,EZ$48:EZ$49,EZ$56:EZ$57)=0,"",IF(EY34="",$D34,EY34))</f>
        <v/>
      </c>
      <c r="FA34" s="101" t="str">
        <f aca="false">IF(SUM(FA$38:FA$41,FA$48:FA$49,FA$56:FA$57)=0,"",IF(EZ34="",$D34,EZ34))</f>
        <v/>
      </c>
      <c r="FB34" s="101" t="str">
        <f aca="false">IF(SUM(FB$38:FB$41,FB$48:FB$49,FB$56:FB$57)=0,"",IF(FA34="",$D34,FA34))</f>
        <v/>
      </c>
      <c r="FC34" s="101" t="str">
        <f aca="false">IF(SUM(FC$38:FC$41,FC$48:FC$49,FC$56:FC$57)=0,"",IF(FB34="",$D34,FB34))</f>
        <v/>
      </c>
      <c r="FD34" s="101" t="str">
        <f aca="false">IF(SUM(FD$38:FD$41,FD$48:FD$49,FD$56:FD$57)=0,"",IF(FC34="",$D34,FC34))</f>
        <v/>
      </c>
      <c r="FE34" s="101" t="str">
        <f aca="false">IF(SUM(FE$38:FE$41,FE$48:FE$49,FE$56:FE$57)=0,"",IF(FD34="",$D34,FD34))</f>
        <v/>
      </c>
      <c r="FF34" s="101" t="str">
        <f aca="false">IF(SUM(FF$38:FF$41,FF$48:FF$49,FF$56:FF$57)=0,"",IF(FE34="",$D34,FE34))</f>
        <v/>
      </c>
      <c r="FG34" s="101" t="str">
        <f aca="false">IF(SUM(FG$38:FG$41,FG$48:FG$49,FG$56:FG$57)=0,"",IF(FF34="",$D34,FF34))</f>
        <v/>
      </c>
      <c r="FH34" s="101" t="str">
        <f aca="false">IF(SUM(FH$38:FH$41,FH$48:FH$49,FH$56:FH$57)=0,"",IF(FG34="",$D34,FG34))</f>
        <v/>
      </c>
      <c r="FI34" s="101" t="str">
        <f aca="false">IF(SUM(FI$38:FI$41,FI$48:FI$49,FI$56:FI$57)=0,"",IF(FH34="",$D34,FH34))</f>
        <v/>
      </c>
      <c r="FJ34" s="101" t="str">
        <f aca="false">IF(SUM(FJ$38:FJ$41,FJ$48:FJ$49,FJ$56:FJ$57)=0,"",IF(FI34="",$D34,FI34))</f>
        <v/>
      </c>
      <c r="FK34" s="101" t="str">
        <f aca="false">IF(SUM(FK$38:FK$41,FK$48:FK$49,FK$56:FK$57)=0,"",IF(FJ34="",$D34,FJ34))</f>
        <v/>
      </c>
      <c r="FL34" s="101" t="str">
        <f aca="false">IF(SUM(FL$38:FL$41,FL$48:FL$49,FL$56:FL$57)=0,"",IF(FK34="",$D34,FK34))</f>
        <v/>
      </c>
      <c r="FM34" s="101" t="str">
        <f aca="false">IF(SUM(FM$38:FM$41,FM$48:FM$49,FM$56:FM$57)=0,"",IF(FL34="",$D34,FL34))</f>
        <v/>
      </c>
      <c r="FN34" s="101" t="str">
        <f aca="false">IF(SUM(FN$38:FN$41,FN$48:FN$49,FN$56:FN$57)=0,"",IF(FM34="",$D34,FM34))</f>
        <v/>
      </c>
      <c r="FO34" s="101" t="str">
        <f aca="false">IF(SUM(FO$38:FO$41,FO$48:FO$49,FO$56:FO$57)=0,"",IF(FN34="",$D34,FN34))</f>
        <v/>
      </c>
      <c r="FP34" s="101" t="str">
        <f aca="false">IF(SUM(FP$38:FP$41,FP$48:FP$49,FP$56:FP$57)=0,"",IF(FO34="",$D34,FO34))</f>
        <v/>
      </c>
      <c r="FQ34" s="101" t="str">
        <f aca="false">IF(SUM(FQ$38:FQ$41,FQ$48:FQ$49,FQ$56:FQ$57)=0,"",IF(FP34="",$D34,FP34))</f>
        <v/>
      </c>
      <c r="FR34" s="101" t="str">
        <f aca="false">IF(SUM(FR$38:FR$41,FR$48:FR$49,FR$56:FR$57)=0,"",IF(FQ34="",$D34,FQ34))</f>
        <v/>
      </c>
      <c r="FS34" s="101" t="str">
        <f aca="false">IF(SUM(FS$38:FS$41,FS$48:FS$49,FS$56:FS$57)=0,"",IF(FR34="",$D34,FR34))</f>
        <v/>
      </c>
      <c r="FT34" s="101" t="str">
        <f aca="false">IF(SUM(FT$38:FT$41,FT$48:FT$49,FT$56:FT$57)=0,"",IF(FS34="",$D34,FS34))</f>
        <v/>
      </c>
      <c r="FU34" s="101" t="str">
        <f aca="false">IF(SUM(FU$38:FU$41,FU$48:FU$49,FU$56:FU$57)=0,"",IF(FT34="",$D34,FT34))</f>
        <v/>
      </c>
      <c r="FV34" s="101" t="str">
        <f aca="false">IF(SUM(FV$38:FV$41,FV$48:FV$49,FV$56:FV$57)=0,"",IF(FU34="",$D34,FU34))</f>
        <v/>
      </c>
      <c r="FW34" s="101" t="str">
        <f aca="false">IF(SUM(FW$38:FW$41,FW$48:FW$49,FW$56:FW$57)=0,"",IF(FV34="",$D34,FV34))</f>
        <v/>
      </c>
      <c r="FX34" s="101" t="str">
        <f aca="false">IF(SUM(FX$38:FX$41,FX$48:FX$49,FX$56:FX$57)=0,"",IF(FW34="",$D34,FW34))</f>
        <v/>
      </c>
      <c r="FY34" s="101" t="str">
        <f aca="false">IF(SUM(FY$38:FY$41,FY$48:FY$49,FY$56:FY$57)=0,"",IF(FX34="",$D34,FX34))</f>
        <v/>
      </c>
      <c r="FZ34" s="101" t="str">
        <f aca="false">IF(SUM(FZ$38:FZ$41,FZ$48:FZ$49,FZ$56:FZ$57)=0,"",IF(FY34="",$D34,FY34))</f>
        <v/>
      </c>
      <c r="GA34" s="101" t="str">
        <f aca="false">IF(SUM(GA$38:GA$41,GA$48:GA$49,GA$56:GA$57)=0,"",IF(FZ34="",$D34,FZ34))</f>
        <v/>
      </c>
      <c r="GB34" s="101" t="str">
        <f aca="false">IF(SUM(GB$38:GB$41,GB$48:GB$49,GB$56:GB$57)=0,"",IF(GA34="",$D34,GA34))</f>
        <v/>
      </c>
      <c r="GC34" s="101" t="str">
        <f aca="false">IF(SUM(GC$38:GC$41,GC$48:GC$49,GC$56:GC$57)=0,"",IF(GB34="",$D34,GB34))</f>
        <v/>
      </c>
      <c r="GD34" s="101" t="str">
        <f aca="false">IF(SUM(GD$38:GD$41,GD$48:GD$49,GD$56:GD$57)=0,"",IF(GC34="",$D34,GC34))</f>
        <v/>
      </c>
      <c r="GE34" s="101" t="str">
        <f aca="false">IF(SUM(GE$38:GE$41,GE$48:GE$49,GE$56:GE$57)=0,"",IF(GD34="",$D34,GD34))</f>
        <v/>
      </c>
      <c r="GF34" s="101" t="str">
        <f aca="false">IF(SUM(GF$38:GF$41,GF$48:GF$49,GF$56:GF$57)=0,"",IF(GE34="",$D34,GE34))</f>
        <v/>
      </c>
      <c r="GG34" s="101" t="str">
        <f aca="false">IF(SUM(GG$38:GG$41,GG$48:GG$49,GG$56:GG$57)=0,"",IF(GF34="",$D34,GF34))</f>
        <v/>
      </c>
      <c r="GH34" s="101" t="str">
        <f aca="false">IF(SUM(GH$38:GH$41,GH$48:GH$49,GH$56:GH$57)=0,"",IF(GG34="",$D34,GG34))</f>
        <v/>
      </c>
      <c r="GI34" s="101" t="str">
        <f aca="false">IF(SUM(GI$38:GI$41,GI$48:GI$49,GI$56:GI$57)=0,"",IF(GH34="",$D34,GH34))</f>
        <v/>
      </c>
      <c r="GJ34" s="101" t="str">
        <f aca="false">IF(SUM(GJ$38:GJ$41,GJ$48:GJ$49,GJ$56:GJ$57)=0,"",IF(GI34="",$D34,GI34))</f>
        <v/>
      </c>
      <c r="GK34" s="101" t="str">
        <f aca="false">IF(SUM(GK$38:GK$41,GK$48:GK$49,GK$56:GK$57)=0,"",IF(GJ34="",$D34,GJ34))</f>
        <v/>
      </c>
      <c r="GL34" s="101" t="str">
        <f aca="false">IF(SUM(GL$38:GL$41,GL$48:GL$49,GL$56:GL$57)=0,"",IF(GK34="",$D34,GK34))</f>
        <v/>
      </c>
      <c r="GM34" s="101" t="str">
        <f aca="false">IF(SUM(GM$38:GM$41,GM$48:GM$49,GM$56:GM$57)=0,"",IF(GL34="",$D34,GL34))</f>
        <v/>
      </c>
      <c r="GN34" s="101" t="str">
        <f aca="false">IF(SUM(GN$38:GN$41,GN$48:GN$49,GN$56:GN$57)=0,"",IF(GM34="",$D34,GM34))</f>
        <v/>
      </c>
      <c r="GO34" s="101" t="str">
        <f aca="false">IF(SUM(GO$38:GO$41,GO$48:GO$49,GO$56:GO$57)=0,"",IF(GN34="",$D34,GN34))</f>
        <v/>
      </c>
      <c r="GP34" s="101" t="str">
        <f aca="false">IF(SUM(GP$38:GP$41,GP$48:GP$49,GP$56:GP$57)=0,"",IF(GO34="",$D34,GO34))</f>
        <v/>
      </c>
      <c r="GQ34" s="101" t="str">
        <f aca="false">IF(SUM(GQ$38:GQ$41,GQ$48:GQ$49,GQ$56:GQ$57)=0,"",IF(GP34="",$D34,GP34))</f>
        <v/>
      </c>
      <c r="GR34" s="101" t="str">
        <f aca="false">IF(SUM(GR$38:GR$41,GR$48:GR$49,GR$56:GR$57)=0,"",IF(GQ34="",$D34,GQ34))</f>
        <v/>
      </c>
      <c r="GS34" s="101" t="str">
        <f aca="false">IF(SUM(GS$38:GS$41,GS$48:GS$49,GS$56:GS$57)=0,"",IF(GR34="",$D34,GR34))</f>
        <v/>
      </c>
      <c r="GT34" s="101" t="str">
        <f aca="false">IF(SUM(GT$38:GT$41,GT$48:GT$49,GT$56:GT$57)=0,"",IF(GS34="",$D34,GS34))</f>
        <v/>
      </c>
      <c r="GU34" s="101" t="str">
        <f aca="false">IF(SUM(GU$38:GU$41,GU$48:GU$49,GU$56:GU$57)=0,"",IF(GT34="",$D34,GT34))</f>
        <v/>
      </c>
      <c r="GV34" s="101" t="str">
        <f aca="false">IF(SUM(GV$38:GV$41,GV$48:GV$49,GV$56:GV$57)=0,"",IF(GU34="",$D34,GU34))</f>
        <v/>
      </c>
      <c r="GW34" s="101" t="str">
        <f aca="false">IF(SUM(GW$38:GW$41,GW$48:GW$49,GW$56:GW$57)=0,"",IF(GV34="",$D34,GV34))</f>
        <v/>
      </c>
      <c r="GX34" s="101" t="str">
        <f aca="false">IF(SUM(GX$38:GX$41,GX$48:GX$49,GX$56:GX$57)=0,"",IF(GW34="",$D34,GW34))</f>
        <v/>
      </c>
      <c r="GY34" s="101" t="str">
        <f aca="false">IF(SUM(GY$38:GY$41,GY$48:GY$49,GY$56:GY$57)=0,"",IF(GX34="",$D34,GX34))</f>
        <v/>
      </c>
      <c r="GZ34" s="101" t="str">
        <f aca="false">IF(SUM(GZ$38:GZ$41,GZ$48:GZ$49,GZ$56:GZ$57)=0,"",IF(GY34="",$D34,GY34))</f>
        <v/>
      </c>
      <c r="HA34" s="101" t="str">
        <f aca="false">IF(SUM(HA$38:HA$41,HA$48:HA$49,HA$56:HA$57)=0,"",IF(GZ34="",$D34,GZ34))</f>
        <v/>
      </c>
      <c r="HB34" s="101" t="str">
        <f aca="false">IF(SUM(HB$38:HB$41,HB$48:HB$49,HB$56:HB$57)=0,"",IF(HA34="",$D34,HA34))</f>
        <v/>
      </c>
      <c r="HC34" s="101" t="str">
        <f aca="false">IF(SUM(HC$38:HC$41,HC$48:HC$49,HC$56:HC$57)=0,"",IF(HB34="",$D34,HB34))</f>
        <v/>
      </c>
      <c r="HD34" s="101" t="str">
        <f aca="false">IF(SUM(HD$38:HD$41,HD$48:HD$49,HD$56:HD$57)=0,"",IF(HC34="",$D34,HC34))</f>
        <v/>
      </c>
      <c r="HE34" s="101" t="str">
        <f aca="false">IF(SUM(HE$38:HE$41,HE$48:HE$49,HE$56:HE$57)=0,"",IF(HD34="",$D34,HD34))</f>
        <v/>
      </c>
      <c r="HF34" s="101" t="str">
        <f aca="false">IF(SUM(HF$38:HF$41,HF$48:HF$49,HF$56:HF$57)=0,"",IF(HE34="",$D34,HE34))</f>
        <v/>
      </c>
      <c r="HG34" s="101" t="str">
        <f aca="false">IF(SUM(HG$38:HG$41,HG$48:HG$49,HG$56:HG$57)=0,"",IF(HF34="",$D34,HF34))</f>
        <v/>
      </c>
      <c r="HH34" s="101" t="str">
        <f aca="false">IF(SUM(HH$38:HH$41,HH$48:HH$49,HH$56:HH$57)=0,"",IF(HG34="",$D34,HG34))</f>
        <v/>
      </c>
      <c r="HI34" s="101" t="str">
        <f aca="false">IF(SUM(HI$38:HI$41,HI$48:HI$49,HI$56:HI$57)=0,"",IF(HH34="",$D34,HH34))</f>
        <v/>
      </c>
      <c r="HJ34" s="101" t="str">
        <f aca="false">IF(SUM(HJ$38:HJ$41,HJ$48:HJ$49,HJ$56:HJ$57)=0,"",IF(HI34="",$D34,HI34))</f>
        <v/>
      </c>
      <c r="HK34" s="101" t="str">
        <f aca="false">IF(SUM(HK$38:HK$41,HK$48:HK$49,HK$56:HK$57)=0,"",IF(HJ34="",$D34,HJ34))</f>
        <v/>
      </c>
      <c r="HL34" s="101" t="str">
        <f aca="false">IF(SUM(HL$38:HL$41,HL$48:HL$49,HL$56:HL$57)=0,"",IF(HK34="",$D34,HK34))</f>
        <v/>
      </c>
      <c r="HM34" s="101" t="str">
        <f aca="false">IF(SUM(HM$38:HM$41,HM$48:HM$49,HM$56:HM$57)=0,"",IF(HL34="",$D34,HL34))</f>
        <v/>
      </c>
      <c r="HN34" s="101" t="str">
        <f aca="false">IF(SUM(HN$38:HN$41,HN$48:HN$49,HN$56:HN$57)=0,"",IF(HM34="",$D34,HM34))</f>
        <v/>
      </c>
      <c r="HO34" s="101" t="str">
        <f aca="false">IF(SUM(HO$38:HO$41,HO$48:HO$49,HO$56:HO$57)=0,"",IF(HN34="",$D34,HN34))</f>
        <v/>
      </c>
      <c r="HP34" s="101" t="str">
        <f aca="false">IF(SUM(HP$38:HP$41,HP$48:HP$49,HP$56:HP$57)=0,"",IF(HO34="",$D34,HO34))</f>
        <v/>
      </c>
      <c r="HQ34" s="101" t="str">
        <f aca="false">IF(SUM(HQ$38:HQ$41,HQ$48:HQ$49,HQ$56:HQ$57)=0,"",IF(HP34="",$D34,HP34))</f>
        <v/>
      </c>
      <c r="HR34" s="101" t="str">
        <f aca="false">IF(SUM(HR$38:HR$41,HR$48:HR$49,HR$56:HR$57)=0,"",IF(HQ34="",$D34,HQ34))</f>
        <v/>
      </c>
      <c r="HS34" s="101" t="str">
        <f aca="false">IF(SUM(HS$38:HS$41,HS$48:HS$49,HS$56:HS$57)=0,"",IF(HR34="",$D34,HR34))</f>
        <v/>
      </c>
      <c r="HT34" s="101" t="str">
        <f aca="false">IF(SUM(HT$38:HT$41,HT$48:HT$49,HT$56:HT$57)=0,"",IF(HS34="",$D34,HS34))</f>
        <v/>
      </c>
      <c r="HU34" s="101" t="str">
        <f aca="false">IF(SUM(HU$38:HU$41,HU$48:HU$49,HU$56:HU$57)=0,"",IF(HT34="",$D34,HT34))</f>
        <v/>
      </c>
      <c r="HV34" s="101" t="str">
        <f aca="false">IF(SUM(HV$38:HV$41,HV$48:HV$49,HV$56:HV$57)=0,"",IF(HU34="",$D34,HU34))</f>
        <v/>
      </c>
      <c r="HW34" s="101" t="str">
        <f aca="false">IF(SUM(HW$38:HW$41,HW$48:HW$49,HW$56:HW$57)=0,"",IF(HV34="",$D34,HV34))</f>
        <v/>
      </c>
      <c r="HX34" s="101" t="str">
        <f aca="false">IF(SUM(HX$38:HX$41,HX$48:HX$49,HX$56:HX$57)=0,"",IF(HW34="",$D34,HW34))</f>
        <v/>
      </c>
      <c r="HY34" s="101" t="str">
        <f aca="false">IF(SUM(HY$38:HY$41,HY$48:HY$49,HY$56:HY$57)=0,"",IF(HX34="",$D34,HX34))</f>
        <v/>
      </c>
      <c r="HZ34" s="101" t="str">
        <f aca="false">IF(SUM(HZ$38:HZ$41,HZ$48:HZ$49,HZ$56:HZ$57)=0,"",IF(HY34="",$D34,HY34))</f>
        <v/>
      </c>
      <c r="IA34" s="101" t="str">
        <f aca="false">IF(SUM(IA$38:IA$41,IA$48:IA$49,IA$56:IA$57)=0,"",IF(HZ34="",$D34,HZ34))</f>
        <v/>
      </c>
      <c r="IB34" s="101" t="str">
        <f aca="false">IF(SUM(IB$38:IB$41,IB$48:IB$49,IB$56:IB$57)=0,"",IF(IA34="",$D34,IA34))</f>
        <v/>
      </c>
      <c r="IC34" s="101" t="str">
        <f aca="false">IF(SUM(IC$38:IC$41,IC$48:IC$49,IC$56:IC$57)=0,"",IF(IB34="",$D34,IB34))</f>
        <v/>
      </c>
      <c r="ID34" s="101" t="str">
        <f aca="false">IF(SUM(ID$38:ID$41,ID$48:ID$49,ID$56:ID$57)=0,"",IF(IC34="",$D34,IC34))</f>
        <v/>
      </c>
      <c r="IE34" s="101" t="str">
        <f aca="false">IF(SUM(IE$38:IE$41,IE$48:IE$49,IE$56:IE$57)=0,"",IF(ID34="",$D34,ID34))</f>
        <v/>
      </c>
      <c r="IF34" s="101" t="str">
        <f aca="false">IF(SUM(IF$38:IF$41,IF$48:IF$49,IF$56:IF$57)=0,"",IF(IE34="",$D34,IE34))</f>
        <v/>
      </c>
      <c r="IG34" s="101" t="str">
        <f aca="false">IF(SUM(IG$38:IG$41,IG$48:IG$49,IG$56:IG$57)=0,"",IF(IF34="",$D34,IF34))</f>
        <v/>
      </c>
      <c r="IH34" s="101" t="str">
        <f aca="false">IF(SUM(IH$38:IH$41,IH$48:IH$49,IH$56:IH$57)=0,"",IF(IG34="",$D34,IG34))</f>
        <v/>
      </c>
      <c r="II34" s="101" t="str">
        <f aca="false">IF(SUM(II$38:II$41,II$48:II$49,II$56:II$57)=0,"",IF(IH34="",$D34,IH34))</f>
        <v/>
      </c>
      <c r="IJ34" s="101" t="str">
        <f aca="false">IF(SUM(IJ$38:IJ$41,IJ$48:IJ$49,IJ$56:IJ$57)=0,"",IF(II34="",$D34,II34))</f>
        <v/>
      </c>
      <c r="IK34" s="101" t="str">
        <f aca="false">IF(SUM(IK$38:IK$41,IK$48:IK$49,IK$56:IK$57)=0,"",IF(IJ34="",$D34,IJ34))</f>
        <v/>
      </c>
      <c r="IL34" s="101" t="str">
        <f aca="false">IF(SUM(IL$38:IL$41,IL$48:IL$49,IL$56:IL$57)=0,"",IF(IK34="",$D34,IK34))</f>
        <v/>
      </c>
      <c r="IM34" s="101" t="str">
        <f aca="false">IF(SUM(IM$38:IM$41,IM$48:IM$49,IM$56:IM$57)=0,"",IF(IL34="",$D34,IL34))</f>
        <v/>
      </c>
      <c r="IN34" s="101" t="str">
        <f aca="false">IF(SUM(IN$38:IN$41,IN$48:IN$49,IN$56:IN$57)=0,"",IF(IM34="",$D34,IM34))</f>
        <v/>
      </c>
      <c r="IO34" s="101" t="str">
        <f aca="false">IF(SUM(IO$38:IO$41,IO$48:IO$49,IO$56:IO$57)=0,"",IF(IN34="",$D34,IN34))</f>
        <v/>
      </c>
      <c r="IP34" s="101" t="str">
        <f aca="false">IF(SUM(IP$38:IP$41,IP$48:IP$49,IP$56:IP$57)=0,"",IF(IO34="",$D34,IO34))</f>
        <v/>
      </c>
      <c r="IQ34" s="101" t="str">
        <f aca="false">IF(SUM(IQ$38:IQ$41,IQ$48:IQ$49,IQ$56:IQ$57)=0,"",IF(IP34="",$D34,IP34))</f>
        <v/>
      </c>
      <c r="IR34" s="101" t="str">
        <f aca="false">IF(SUM(IR$38:IR$41,IR$48:IR$49,IR$56:IR$57)=0,"",IF(IQ34="",$D34,IQ34))</f>
        <v/>
      </c>
      <c r="IS34" s="101" t="str">
        <f aca="false">IF(SUM(IS$38:IS$41,IS$48:IS$49,IS$56:IS$57)=0,"",IF(IR34="",$D34,IR34))</f>
        <v/>
      </c>
      <c r="IT34" s="101" t="str">
        <f aca="false">IF(SUM(IT$38:IT$41,IT$48:IT$49,IT$56:IT$57)=0,"",IF(IS34="",$D34,IS34))</f>
        <v/>
      </c>
      <c r="IU34" s="101" t="str">
        <f aca="false">IF(SUM(IU$38:IU$41,IU$48:IU$49,IU$56:IU$57)=0,"",IF(IT34="",$D34,IT34))</f>
        <v/>
      </c>
      <c r="IV34" s="101" t="str">
        <f aca="false">IF(SUM(IV$38:IV$41,IV$48:IV$49,IV$56:IV$57)=0,"",IF(IU34="",$D34,IU34))</f>
        <v/>
      </c>
    </row>
    <row r="35" s="118" customFormat="true" ht="15" hidden="false" customHeight="true" outlineLevel="0" collapsed="false">
      <c r="A35" s="80"/>
      <c r="B35" s="38" t="s">
        <v>63</v>
      </c>
      <c r="C35" s="38"/>
      <c r="D35" s="116"/>
      <c r="E35" s="122" t="str">
        <f aca="false">IF(SUM(E$38:E$41,E$48:E$49,E$56:E$57)=0,"",$D35)</f>
        <v/>
      </c>
      <c r="F35" s="122" t="str">
        <f aca="false">IF(SUM(F$38:F$41,F$48:F$49,F$56:F$57)=0,"",IF(E35="",$D35,E35))</f>
        <v/>
      </c>
      <c r="G35" s="122" t="str">
        <f aca="false">IF(SUM(G$38:G$41,G$48:G$49,G$56:G$57)=0,"",IF(F35="",$D35,F35))</f>
        <v/>
      </c>
      <c r="H35" s="122" t="str">
        <f aca="false">IF(SUM(H$38:H$41,H$48:H$49,H$56:H$57)=0,"",IF(G35="",$D35,G35))</f>
        <v/>
      </c>
      <c r="I35" s="122" t="str">
        <f aca="false">IF(SUM(I$38:I$41,I$48:I$49,I$56:I$57)=0,"",IF(H35="",$D35,H35))</f>
        <v/>
      </c>
      <c r="J35" s="122" t="str">
        <f aca="false">IF(SUM(J$38:J$41,J$48:J$49,J$56:J$57)=0,"",IF(I35="",$D35,I35))</f>
        <v/>
      </c>
      <c r="K35" s="122" t="str">
        <f aca="false">IF(SUM(K$38:K$41,K$48:K$49,K$56:K$57)=0,"",IF(J35="",$D35,J35))</f>
        <v/>
      </c>
      <c r="L35" s="122" t="str">
        <f aca="false">IF(SUM(L$38:L$41,L$48:L$49,L$56:L$57)=0,"",IF(K35="",$D35,K35))</f>
        <v/>
      </c>
      <c r="M35" s="122" t="str">
        <f aca="false">IF(SUM(M$38:M$41,M$48:M$49,M$56:M$57)=0,"",IF(L35="",$D35,L35))</f>
        <v/>
      </c>
      <c r="N35" s="122" t="str">
        <f aca="false">IF(SUM(N$38:N$41,N$48:N$49,N$56:N$57)=0,"",IF(M35="",$D35,M35))</f>
        <v/>
      </c>
      <c r="O35" s="122" t="str">
        <f aca="false">IF(SUM(O$38:O$41,O$48:O$49,O$56:O$57)=0,"",IF(N35="",$D35,N35))</f>
        <v/>
      </c>
      <c r="P35" s="122" t="str">
        <f aca="false">IF(SUM(P$38:P$41,P$48:P$49,P$56:P$57)=0,"",IF(O35="",$D35,O35))</f>
        <v/>
      </c>
      <c r="Q35" s="122" t="str">
        <f aca="false">IF(SUM(Q$38:Q$41,Q$48:Q$49,Q$56:Q$57)=0,"",IF(P35="",$D35,P35))</f>
        <v/>
      </c>
      <c r="R35" s="122" t="str">
        <f aca="false">IF(SUM(R$38:R$41,R$48:R$49,R$56:R$57)=0,"",IF(Q35="",$D35,Q35))</f>
        <v/>
      </c>
      <c r="S35" s="122" t="str">
        <f aca="false">IF(SUM(S$38:S$41,S$48:S$49,S$56:S$57)=0,"",IF(R35="",$D35,R35))</f>
        <v/>
      </c>
      <c r="T35" s="122" t="str">
        <f aca="false">IF(SUM(T$38:T$41,T$48:T$49,T$56:T$57)=0,"",IF(S35="",$D35,S35))</f>
        <v/>
      </c>
      <c r="U35" s="122" t="str">
        <f aca="false">IF(SUM(U$38:U$41,U$48:U$49,U$56:U$57)=0,"",IF(T35="",$D35,T35))</f>
        <v/>
      </c>
      <c r="V35" s="122" t="str">
        <f aca="false">IF(SUM(V$38:V$41,V$48:V$49,V$56:V$57)=0,"",IF(U35="",$D35,U35))</f>
        <v/>
      </c>
      <c r="W35" s="122" t="str">
        <f aca="false">IF(SUM(W$38:W$41,W$48:W$49,W$56:W$57)=0,"",IF(V35="",$D35,V35))</f>
        <v/>
      </c>
      <c r="X35" s="122" t="str">
        <f aca="false">IF(SUM(X$38:X$41,X$48:X$49,X$56:X$57)=0,"",IF(W35="",$D35,W35))</f>
        <v/>
      </c>
      <c r="Y35" s="122" t="str">
        <f aca="false">IF(SUM(Y$38:Y$41,Y$48:Y$49,Y$56:Y$57)=0,"",IF(X35="",$D35,X35))</f>
        <v/>
      </c>
      <c r="Z35" s="122" t="str">
        <f aca="false">IF(SUM(Z$38:Z$41,Z$48:Z$49,Z$56:Z$57)=0,"",IF(Y35="",$D35,Y35))</f>
        <v/>
      </c>
      <c r="AA35" s="122" t="str">
        <f aca="false">IF(SUM(AA$38:AA$41,AA$48:AA$49,AA$56:AA$57)=0,"",IF(Z35="",$D35,Z35))</f>
        <v/>
      </c>
      <c r="AB35" s="122" t="str">
        <f aca="false">IF(SUM(AB$38:AB$41,AB$48:AB$49,AB$56:AB$57)=0,"",IF(AA35="",$D35,AA35))</f>
        <v/>
      </c>
      <c r="AC35" s="122" t="str">
        <f aca="false">IF(SUM(AC$38:AC$41,AC$48:AC$49,AC$56:AC$57)=0,"",IF(AB35="",$D35,AB35))</f>
        <v/>
      </c>
      <c r="AD35" s="122" t="str">
        <f aca="false">IF(SUM(AD$38:AD$41,AD$48:AD$49,AD$56:AD$57)=0,"",IF(AC35="",$D35,AC35))</f>
        <v/>
      </c>
      <c r="AE35" s="122" t="str">
        <f aca="false">IF(SUM(AE$38:AE$41,AE$48:AE$49,AE$56:AE$57)=0,"",IF(AD35="",$D35,AD35))</f>
        <v/>
      </c>
      <c r="AF35" s="122" t="str">
        <f aca="false">IF(SUM(AF$38:AF$41,AF$48:AF$49,AF$56:AF$57)=0,"",IF(AE35="",$D35,AE35))</f>
        <v/>
      </c>
      <c r="AG35" s="122" t="str">
        <f aca="false">IF(SUM(AG$38:AG$41,AG$48:AG$49,AG$56:AG$57)=0,"",IF(AF35="",$D35,AF35))</f>
        <v/>
      </c>
      <c r="AH35" s="122" t="str">
        <f aca="false">IF(SUM(AH$38:AH$41,AH$48:AH$49,AH$56:AH$57)=0,"",IF(AG35="",$D35,AG35))</f>
        <v/>
      </c>
      <c r="AI35" s="122" t="str">
        <f aca="false">IF(SUM(AI$38:AI$41,AI$48:AI$49,AI$56:AI$57)=0,"",IF(AH35="",$D35,AH35))</f>
        <v/>
      </c>
      <c r="AJ35" s="122" t="str">
        <f aca="false">IF(SUM(AJ$38:AJ$41,AJ$48:AJ$49,AJ$56:AJ$57)=0,"",IF(AI35="",$D35,AI35))</f>
        <v/>
      </c>
      <c r="AK35" s="122" t="str">
        <f aca="false">IF(SUM(AK$38:AK$41,AK$48:AK$49,AK$56:AK$57)=0,"",IF(AJ35="",$D35,AJ35))</f>
        <v/>
      </c>
      <c r="AL35" s="122" t="str">
        <f aca="false">IF(SUM(AL$38:AL$41,AL$48:AL$49,AL$56:AL$57)=0,"",IF(AK35="",$D35,AK35))</f>
        <v/>
      </c>
      <c r="AM35" s="122" t="str">
        <f aca="false">IF(SUM(AM$38:AM$41,AM$48:AM$49,AM$56:AM$57)=0,"",IF(AL35="",$D35,AL35))</f>
        <v/>
      </c>
      <c r="AN35" s="122" t="str">
        <f aca="false">IF(SUM(AN$38:AN$41,AN$48:AN$49,AN$56:AN$57)=0,"",IF(AM35="",$D35,AM35))</f>
        <v/>
      </c>
      <c r="AO35" s="122" t="str">
        <f aca="false">IF(SUM(AO$38:AO$41,AO$48:AO$49,AO$56:AO$57)=0,"",IF(AN35="",$D35,AN35))</f>
        <v/>
      </c>
      <c r="AP35" s="122" t="str">
        <f aca="false">IF(SUM(AP$38:AP$41,AP$48:AP$49,AP$56:AP$57)=0,"",IF(AO35="",$D35,AO35))</f>
        <v/>
      </c>
      <c r="AQ35" s="122" t="str">
        <f aca="false">IF(SUM(AQ$38:AQ$41,AQ$48:AQ$49,AQ$56:AQ$57)=0,"",IF(AP35="",$D35,AP35))</f>
        <v/>
      </c>
      <c r="AR35" s="122" t="str">
        <f aca="false">IF(SUM(AR$38:AR$41,AR$48:AR$49,AR$56:AR$57)=0,"",IF(AQ35="",$D35,AQ35))</f>
        <v/>
      </c>
      <c r="AS35" s="122" t="str">
        <f aca="false">IF(SUM(AS$38:AS$41,AS$48:AS$49,AS$56:AS$57)=0,"",IF(AR35="",$D35,AR35))</f>
        <v/>
      </c>
      <c r="AT35" s="122" t="str">
        <f aca="false">IF(SUM(AT$38:AT$41,AT$48:AT$49,AT$56:AT$57)=0,"",IF(AS35="",$D35,AS35))</f>
        <v/>
      </c>
      <c r="AU35" s="122" t="str">
        <f aca="false">IF(SUM(AU$38:AU$41,AU$48:AU$49,AU$56:AU$57)=0,"",IF(AT35="",$D35,AT35))</f>
        <v/>
      </c>
      <c r="AV35" s="122" t="str">
        <f aca="false">IF(SUM(AV$38:AV$41,AV$48:AV$49,AV$56:AV$57)=0,"",IF(AU35="",$D35,AU35))</f>
        <v/>
      </c>
      <c r="AW35" s="122" t="str">
        <f aca="false">IF(SUM(AW$38:AW$41,AW$48:AW$49,AW$56:AW$57)=0,"",IF(AV35="",$D35,AV35))</f>
        <v/>
      </c>
      <c r="AX35" s="122" t="str">
        <f aca="false">IF(SUM(AX$38:AX$41,AX$48:AX$49,AX$56:AX$57)=0,"",IF(AW35="",$D35,AW35))</f>
        <v/>
      </c>
      <c r="AY35" s="122" t="str">
        <f aca="false">IF(SUM(AY$38:AY$41,AY$48:AY$49,AY$56:AY$57)=0,"",IF(AX35="",$D35,AX35))</f>
        <v/>
      </c>
      <c r="AZ35" s="122" t="str">
        <f aca="false">IF(SUM(AZ$38:AZ$41,AZ$48:AZ$49,AZ$56:AZ$57)=0,"",IF(AY35="",$D35,AY35))</f>
        <v/>
      </c>
      <c r="BA35" s="122" t="str">
        <f aca="false">IF(SUM(BA$38:BA$41,BA$48:BA$49,BA$56:BA$57)=0,"",IF(AZ35="",$D35,AZ35))</f>
        <v/>
      </c>
      <c r="BB35" s="122" t="str">
        <f aca="false">IF(SUM(BB$38:BB$41,BB$48:BB$49,BB$56:BB$57)=0,"",IF(BA35="",$D35,BA35))</f>
        <v/>
      </c>
      <c r="BC35" s="122" t="str">
        <f aca="false">IF(SUM(BC$38:BC$41,BC$48:BC$49,BC$56:BC$57)=0,"",IF(BB35="",$D35,BB35))</f>
        <v/>
      </c>
      <c r="BD35" s="122" t="str">
        <f aca="false">IF(SUM(BD$38:BD$41,BD$48:BD$49,BD$56:BD$57)=0,"",IF(BC35="",$D35,BC35))</f>
        <v/>
      </c>
      <c r="BE35" s="122" t="str">
        <f aca="false">IF(SUM(BE$38:BE$41,BE$48:BE$49,BE$56:BE$57)=0,"",IF(BD35="",$D35,BD35))</f>
        <v/>
      </c>
      <c r="BF35" s="122" t="str">
        <f aca="false">IF(SUM(BF$38:BF$41,BF$48:BF$49,BF$56:BF$57)=0,"",IF(BE35="",$D35,BE35))</f>
        <v/>
      </c>
      <c r="BG35" s="122" t="str">
        <f aca="false">IF(SUM(BG$38:BG$41,BG$48:BG$49,BG$56:BG$57)=0,"",IF(BF35="",$D35,BF35))</f>
        <v/>
      </c>
      <c r="BH35" s="122" t="str">
        <f aca="false">IF(SUM(BH$38:BH$41,BH$48:BH$49,BH$56:BH$57)=0,"",IF(BG35="",$D35,BG35))</f>
        <v/>
      </c>
      <c r="BI35" s="122" t="str">
        <f aca="false">IF(SUM(BI$38:BI$41,BI$48:BI$49,BI$56:BI$57)=0,"",IF(BH35="",$D35,BH35))</f>
        <v/>
      </c>
      <c r="BJ35" s="122" t="str">
        <f aca="false">IF(SUM(BJ$38:BJ$41,BJ$48:BJ$49,BJ$56:BJ$57)=0,"",IF(BI35="",$D35,BI35))</f>
        <v/>
      </c>
      <c r="BK35" s="122" t="str">
        <f aca="false">IF(SUM(BK$38:BK$41,BK$48:BK$49,BK$56:BK$57)=0,"",IF(BJ35="",$D35,BJ35))</f>
        <v/>
      </c>
      <c r="BL35" s="122" t="str">
        <f aca="false">IF(SUM(BL$38:BL$41,BL$48:BL$49,BL$56:BL$57)=0,"",IF(BK35="",$D35,BK35))</f>
        <v/>
      </c>
      <c r="BM35" s="122" t="str">
        <f aca="false">IF(SUM(BM$38:BM$41,BM$48:BM$49,BM$56:BM$57)=0,"",IF(BL35="",$D35,BL35))</f>
        <v/>
      </c>
      <c r="BN35" s="122" t="str">
        <f aca="false">IF(SUM(BN$38:BN$41,BN$48:BN$49,BN$56:BN$57)=0,"",IF(BM35="",$D35,BM35))</f>
        <v/>
      </c>
      <c r="BO35" s="122" t="str">
        <f aca="false">IF(SUM(BO$38:BO$41,BO$48:BO$49,BO$56:BO$57)=0,"",IF(BN35="",$D35,BN35))</f>
        <v/>
      </c>
      <c r="BP35" s="122" t="str">
        <f aca="false">IF(SUM(BP$38:BP$41,BP$48:BP$49,BP$56:BP$57)=0,"",IF(BO35="",$D35,BO35))</f>
        <v/>
      </c>
      <c r="BQ35" s="122" t="str">
        <f aca="false">IF(SUM(BQ$38:BQ$41,BQ$48:BQ$49,BQ$56:BQ$57)=0,"",IF(BP35="",$D35,BP35))</f>
        <v/>
      </c>
      <c r="BR35" s="122" t="str">
        <f aca="false">IF(SUM(BR$38:BR$41,BR$48:BR$49,BR$56:BR$57)=0,"",IF(BQ35="",$D35,BQ35))</f>
        <v/>
      </c>
      <c r="BS35" s="122" t="str">
        <f aca="false">IF(SUM(BS$38:BS$41,BS$48:BS$49,BS$56:BS$57)=0,"",IF(BR35="",$D35,BR35))</f>
        <v/>
      </c>
      <c r="BT35" s="122" t="str">
        <f aca="false">IF(SUM(BT$38:BT$41,BT$48:BT$49,BT$56:BT$57)=0,"",IF(BS35="",$D35,BS35))</f>
        <v/>
      </c>
      <c r="BU35" s="122" t="str">
        <f aca="false">IF(SUM(BU$38:BU$41,BU$48:BU$49,BU$56:BU$57)=0,"",IF(BT35="",$D35,BT35))</f>
        <v/>
      </c>
      <c r="BV35" s="122" t="str">
        <f aca="false">IF(SUM(BV$38:BV$41,BV$48:BV$49,BV$56:BV$57)=0,"",IF(BU35="",$D35,BU35))</f>
        <v/>
      </c>
      <c r="BW35" s="122" t="str">
        <f aca="false">IF(SUM(BW$38:BW$41,BW$48:BW$49,BW$56:BW$57)=0,"",IF(BV35="",$D35,BV35))</f>
        <v/>
      </c>
      <c r="BX35" s="122" t="str">
        <f aca="false">IF(SUM(BX$38:BX$41,BX$48:BX$49,BX$56:BX$57)=0,"",IF(BW35="",$D35,BW35))</f>
        <v/>
      </c>
      <c r="BY35" s="122" t="str">
        <f aca="false">IF(SUM(BY$38:BY$41,BY$48:BY$49,BY$56:BY$57)=0,"",IF(BX35="",$D35,BX35))</f>
        <v/>
      </c>
      <c r="BZ35" s="122" t="str">
        <f aca="false">IF(SUM(BZ$38:BZ$41,BZ$48:BZ$49,BZ$56:BZ$57)=0,"",IF(BY35="",$D35,BY35))</f>
        <v/>
      </c>
      <c r="CA35" s="122" t="str">
        <f aca="false">IF(SUM(CA$38:CA$41,CA$48:CA$49,CA$56:CA$57)=0,"",IF(BZ35="",$D35,BZ35))</f>
        <v/>
      </c>
      <c r="CB35" s="122" t="str">
        <f aca="false">IF(SUM(CB$38:CB$41,CB$48:CB$49,CB$56:CB$57)=0,"",IF(CA35="",$D35,CA35))</f>
        <v/>
      </c>
      <c r="CC35" s="122" t="str">
        <f aca="false">IF(SUM(CC$38:CC$41,CC$48:CC$49,CC$56:CC$57)=0,"",IF(CB35="",$D35,CB35))</f>
        <v/>
      </c>
      <c r="CD35" s="122" t="str">
        <f aca="false">IF(SUM(CD$38:CD$41,CD$48:CD$49,CD$56:CD$57)=0,"",IF(CC35="",$D35,CC35))</f>
        <v/>
      </c>
      <c r="CE35" s="122" t="str">
        <f aca="false">IF(SUM(CE$38:CE$41,CE$48:CE$49,CE$56:CE$57)=0,"",IF(CD35="",$D35,CD35))</f>
        <v/>
      </c>
      <c r="CF35" s="122" t="str">
        <f aca="false">IF(SUM(CF$38:CF$41,CF$48:CF$49,CF$56:CF$57)=0,"",IF(CE35="",$D35,CE35))</f>
        <v/>
      </c>
      <c r="CG35" s="122" t="str">
        <f aca="false">IF(SUM(CG$38:CG$41,CG$48:CG$49,CG$56:CG$57)=0,"",IF(CF35="",$D35,CF35))</f>
        <v/>
      </c>
      <c r="CH35" s="122" t="str">
        <f aca="false">IF(SUM(CH$38:CH$41,CH$48:CH$49,CH$56:CH$57)=0,"",IF(CG35="",$D35,CG35))</f>
        <v/>
      </c>
      <c r="CI35" s="122" t="str">
        <f aca="false">IF(SUM(CI$38:CI$41,CI$48:CI$49,CI$56:CI$57)=0,"",IF(CH35="",$D35,CH35))</f>
        <v/>
      </c>
      <c r="CJ35" s="122" t="str">
        <f aca="false">IF(SUM(CJ$38:CJ$41,CJ$48:CJ$49,CJ$56:CJ$57)=0,"",IF(CI35="",$D35,CI35))</f>
        <v/>
      </c>
      <c r="CK35" s="122" t="str">
        <f aca="false">IF(SUM(CK$38:CK$41,CK$48:CK$49,CK$56:CK$57)=0,"",IF(CJ35="",$D35,CJ35))</f>
        <v/>
      </c>
      <c r="CL35" s="122" t="str">
        <f aca="false">IF(SUM(CL$38:CL$41,CL$48:CL$49,CL$56:CL$57)=0,"",IF(CK35="",$D35,CK35))</f>
        <v/>
      </c>
      <c r="CM35" s="122" t="str">
        <f aca="false">IF(SUM(CM$38:CM$41,CM$48:CM$49,CM$56:CM$57)=0,"",IF(CL35="",$D35,CL35))</f>
        <v/>
      </c>
      <c r="CN35" s="122" t="str">
        <f aca="false">IF(SUM(CN$38:CN$41,CN$48:CN$49,CN$56:CN$57)=0,"",IF(CM35="",$D35,CM35))</f>
        <v/>
      </c>
      <c r="CO35" s="122" t="str">
        <f aca="false">IF(SUM(CO$38:CO$41,CO$48:CO$49,CO$56:CO$57)=0,"",IF(CN35="",$D35,CN35))</f>
        <v/>
      </c>
      <c r="CP35" s="122" t="str">
        <f aca="false">IF(SUM(CP$38:CP$41,CP$48:CP$49,CP$56:CP$57)=0,"",IF(CO35="",$D35,CO35))</f>
        <v/>
      </c>
      <c r="CQ35" s="122" t="str">
        <f aca="false">IF(SUM(CQ$38:CQ$41,CQ$48:CQ$49,CQ$56:CQ$57)=0,"",IF(CP35="",$D35,CP35))</f>
        <v/>
      </c>
      <c r="CR35" s="122" t="str">
        <f aca="false">IF(SUM(CR$38:CR$41,CR$48:CR$49,CR$56:CR$57)=0,"",IF(CQ35="",$D35,CQ35))</f>
        <v/>
      </c>
      <c r="CS35" s="122" t="str">
        <f aca="false">IF(SUM(CS$38:CS$41,CS$48:CS$49,CS$56:CS$57)=0,"",IF(CR35="",$D35,CR35))</f>
        <v/>
      </c>
      <c r="CT35" s="122" t="str">
        <f aca="false">IF(SUM(CT$38:CT$41,CT$48:CT$49,CT$56:CT$57)=0,"",IF(CS35="",$D35,CS35))</f>
        <v/>
      </c>
      <c r="CU35" s="122" t="str">
        <f aca="false">IF(SUM(CU$38:CU$41,CU$48:CU$49,CU$56:CU$57)=0,"",IF(CT35="",$D35,CT35))</f>
        <v/>
      </c>
      <c r="CV35" s="122" t="str">
        <f aca="false">IF(SUM(CV$38:CV$41,CV$48:CV$49,CV$56:CV$57)=0,"",IF(CU35="",$D35,CU35))</f>
        <v/>
      </c>
      <c r="CW35" s="122" t="str">
        <f aca="false">IF(SUM(CW$38:CW$41,CW$48:CW$49,CW$56:CW$57)=0,"",IF(CV35="",$D35,CV35))</f>
        <v/>
      </c>
      <c r="CX35" s="122" t="str">
        <f aca="false">IF(SUM(CX$38:CX$41,CX$48:CX$49,CX$56:CX$57)=0,"",IF(CW35="",$D35,CW35))</f>
        <v/>
      </c>
      <c r="CY35" s="122" t="str">
        <f aca="false">IF(SUM(CY$38:CY$41,CY$48:CY$49,CY$56:CY$57)=0,"",IF(CX35="",$D35,CX35))</f>
        <v/>
      </c>
      <c r="CZ35" s="122" t="str">
        <f aca="false">IF(SUM(CZ$38:CZ$41,CZ$48:CZ$49,CZ$56:CZ$57)=0,"",IF(CY35="",$D35,CY35))</f>
        <v/>
      </c>
      <c r="DA35" s="122" t="str">
        <f aca="false">IF(SUM(DA$38:DA$41,DA$48:DA$49,DA$56:DA$57)=0,"",IF(CZ35="",$D35,CZ35))</f>
        <v/>
      </c>
      <c r="DB35" s="122" t="str">
        <f aca="false">IF(SUM(DB$38:DB$41,DB$48:DB$49,DB$56:DB$57)=0,"",IF(DA35="",$D35,DA35))</f>
        <v/>
      </c>
      <c r="DC35" s="122" t="str">
        <f aca="false">IF(SUM(DC$38:DC$41,DC$48:DC$49,DC$56:DC$57)=0,"",IF(DB35="",$D35,DB35))</f>
        <v/>
      </c>
      <c r="DD35" s="122" t="str">
        <f aca="false">IF(SUM(DD$38:DD$41,DD$48:DD$49,DD$56:DD$57)=0,"",IF(DC35="",$D35,DC35))</f>
        <v/>
      </c>
      <c r="DE35" s="122" t="str">
        <f aca="false">IF(SUM(DE$38:DE$41,DE$48:DE$49,DE$56:DE$57)=0,"",IF(DD35="",$D35,DD35))</f>
        <v/>
      </c>
      <c r="DF35" s="122" t="str">
        <f aca="false">IF(SUM(DF$38:DF$41,DF$48:DF$49,DF$56:DF$57)=0,"",IF(DE35="",$D35,DE35))</f>
        <v/>
      </c>
      <c r="DG35" s="122" t="str">
        <f aca="false">IF(SUM(DG$38:DG$41,DG$48:DG$49,DG$56:DG$57)=0,"",IF(DF35="",$D35,DF35))</f>
        <v/>
      </c>
      <c r="DH35" s="122" t="str">
        <f aca="false">IF(SUM(DH$38:DH$41,DH$48:DH$49,DH$56:DH$57)=0,"",IF(DG35="",$D35,DG35))</f>
        <v/>
      </c>
      <c r="DI35" s="122" t="str">
        <f aca="false">IF(SUM(DI$38:DI$41,DI$48:DI$49,DI$56:DI$57)=0,"",IF(DH35="",$D35,DH35))</f>
        <v/>
      </c>
      <c r="DJ35" s="122" t="str">
        <f aca="false">IF(SUM(DJ$38:DJ$41,DJ$48:DJ$49,DJ$56:DJ$57)=0,"",IF(DI35="",$D35,DI35))</f>
        <v/>
      </c>
      <c r="DK35" s="122" t="str">
        <f aca="false">IF(SUM(DK$38:DK$41,DK$48:DK$49,DK$56:DK$57)=0,"",IF(DJ35="",$D35,DJ35))</f>
        <v/>
      </c>
      <c r="DL35" s="122" t="str">
        <f aca="false">IF(SUM(DL$38:DL$41,DL$48:DL$49,DL$56:DL$57)=0,"",IF(DK35="",$D35,DK35))</f>
        <v/>
      </c>
      <c r="DM35" s="122" t="str">
        <f aca="false">IF(SUM(DM$38:DM$41,DM$48:DM$49,DM$56:DM$57)=0,"",IF(DL35="",$D35,DL35))</f>
        <v/>
      </c>
      <c r="DN35" s="122" t="str">
        <f aca="false">IF(SUM(DN$38:DN$41,DN$48:DN$49,DN$56:DN$57)=0,"",IF(DM35="",$D35,DM35))</f>
        <v/>
      </c>
      <c r="DO35" s="122" t="str">
        <f aca="false">IF(SUM(DO$38:DO$41,DO$48:DO$49,DO$56:DO$57)=0,"",IF(DN35="",$D35,DN35))</f>
        <v/>
      </c>
      <c r="DP35" s="122" t="str">
        <f aca="false">IF(SUM(DP$38:DP$41,DP$48:DP$49,DP$56:DP$57)=0,"",IF(DO35="",$D35,DO35))</f>
        <v/>
      </c>
      <c r="DQ35" s="122" t="str">
        <f aca="false">IF(SUM(DQ$38:DQ$41,DQ$48:DQ$49,DQ$56:DQ$57)=0,"",IF(DP35="",$D35,DP35))</f>
        <v/>
      </c>
      <c r="DR35" s="122" t="str">
        <f aca="false">IF(SUM(DR$38:DR$41,DR$48:DR$49,DR$56:DR$57)=0,"",IF(DQ35="",$D35,DQ35))</f>
        <v/>
      </c>
      <c r="DS35" s="122" t="str">
        <f aca="false">IF(SUM(DS$38:DS$41,DS$48:DS$49,DS$56:DS$57)=0,"",IF(DR35="",$D35,DR35))</f>
        <v/>
      </c>
      <c r="DT35" s="122" t="str">
        <f aca="false">IF(SUM(DT$38:DT$41,DT$48:DT$49,DT$56:DT$57)=0,"",IF(DS35="",$D35,DS35))</f>
        <v/>
      </c>
      <c r="DU35" s="122" t="str">
        <f aca="false">IF(SUM(DU$38:DU$41,DU$48:DU$49,DU$56:DU$57)=0,"",IF(DT35="",$D35,DT35))</f>
        <v/>
      </c>
      <c r="DV35" s="122" t="str">
        <f aca="false">IF(SUM(DV$38:DV$41,DV$48:DV$49,DV$56:DV$57)=0,"",IF(DU35="",$D35,DU35))</f>
        <v/>
      </c>
      <c r="DW35" s="122" t="str">
        <f aca="false">IF(SUM(DW$38:DW$41,DW$48:DW$49,DW$56:DW$57)=0,"",IF(DV35="",$D35,DV35))</f>
        <v/>
      </c>
      <c r="DX35" s="122" t="str">
        <f aca="false">IF(SUM(DX$38:DX$41,DX$48:DX$49,DX$56:DX$57)=0,"",IF(DW35="",$D35,DW35))</f>
        <v/>
      </c>
      <c r="DY35" s="122" t="str">
        <f aca="false">IF(SUM(DY$38:DY$41,DY$48:DY$49,DY$56:DY$57)=0,"",IF(DX35="",$D35,DX35))</f>
        <v/>
      </c>
      <c r="DZ35" s="122" t="str">
        <f aca="false">IF(SUM(DZ$38:DZ$41,DZ$48:DZ$49,DZ$56:DZ$57)=0,"",IF(DY35="",$D35,DY35))</f>
        <v/>
      </c>
      <c r="EA35" s="122" t="str">
        <f aca="false">IF(SUM(EA$38:EA$41,EA$48:EA$49,EA$56:EA$57)=0,"",IF(DZ35="",$D35,DZ35))</f>
        <v/>
      </c>
      <c r="EB35" s="122" t="str">
        <f aca="false">IF(SUM(EB$38:EB$41,EB$48:EB$49,EB$56:EB$57)=0,"",IF(EA35="",$D35,EA35))</f>
        <v/>
      </c>
      <c r="EC35" s="122" t="str">
        <f aca="false">IF(SUM(EC$38:EC$41,EC$48:EC$49,EC$56:EC$57)=0,"",IF(EB35="",$D35,EB35))</f>
        <v/>
      </c>
      <c r="ED35" s="122" t="str">
        <f aca="false">IF(SUM(ED$38:ED$41,ED$48:ED$49,ED$56:ED$57)=0,"",IF(EC35="",$D35,EC35))</f>
        <v/>
      </c>
      <c r="EE35" s="122" t="str">
        <f aca="false">IF(SUM(EE$38:EE$41,EE$48:EE$49,EE$56:EE$57)=0,"",IF(ED35="",$D35,ED35))</f>
        <v/>
      </c>
      <c r="EF35" s="122" t="str">
        <f aca="false">IF(SUM(EF$38:EF$41,EF$48:EF$49,EF$56:EF$57)=0,"",IF(EE35="",$D35,EE35))</f>
        <v/>
      </c>
      <c r="EG35" s="122" t="str">
        <f aca="false">IF(SUM(EG$38:EG$41,EG$48:EG$49,EG$56:EG$57)=0,"",IF(EF35="",$D35,EF35))</f>
        <v/>
      </c>
      <c r="EH35" s="122" t="str">
        <f aca="false">IF(SUM(EH$38:EH$41,EH$48:EH$49,EH$56:EH$57)=0,"",IF(EG35="",$D35,EG35))</f>
        <v/>
      </c>
      <c r="EI35" s="122" t="str">
        <f aca="false">IF(SUM(EI$38:EI$41,EI$48:EI$49,EI$56:EI$57)=0,"",IF(EH35="",$D35,EH35))</f>
        <v/>
      </c>
      <c r="EJ35" s="122" t="str">
        <f aca="false">IF(SUM(EJ$38:EJ$41,EJ$48:EJ$49,EJ$56:EJ$57)=0,"",IF(EI35="",$D35,EI35))</f>
        <v/>
      </c>
      <c r="EK35" s="122" t="str">
        <f aca="false">IF(SUM(EK$38:EK$41,EK$48:EK$49,EK$56:EK$57)=0,"",IF(EJ35="",$D35,EJ35))</f>
        <v/>
      </c>
      <c r="EL35" s="122" t="str">
        <f aca="false">IF(SUM(EL$38:EL$41,EL$48:EL$49,EL$56:EL$57)=0,"",IF(EK35="",$D35,EK35))</f>
        <v/>
      </c>
      <c r="EM35" s="122" t="str">
        <f aca="false">IF(SUM(EM$38:EM$41,EM$48:EM$49,EM$56:EM$57)=0,"",IF(EL35="",$D35,EL35))</f>
        <v/>
      </c>
      <c r="EN35" s="122" t="str">
        <f aca="false">IF(SUM(EN$38:EN$41,EN$48:EN$49,EN$56:EN$57)=0,"",IF(EM35="",$D35,EM35))</f>
        <v/>
      </c>
      <c r="EO35" s="122" t="str">
        <f aca="false">IF(SUM(EO$38:EO$41,EO$48:EO$49,EO$56:EO$57)=0,"",IF(EN35="",$D35,EN35))</f>
        <v/>
      </c>
      <c r="EP35" s="122" t="str">
        <f aca="false">IF(SUM(EP$38:EP$41,EP$48:EP$49,EP$56:EP$57)=0,"",IF(EO35="",$D35,EO35))</f>
        <v/>
      </c>
      <c r="EQ35" s="122" t="str">
        <f aca="false">IF(SUM(EQ$38:EQ$41,EQ$48:EQ$49,EQ$56:EQ$57)=0,"",IF(EP35="",$D35,EP35))</f>
        <v/>
      </c>
      <c r="ER35" s="122" t="str">
        <f aca="false">IF(SUM(ER$38:ER$41,ER$48:ER$49,ER$56:ER$57)=0,"",IF(EQ35="",$D35,EQ35))</f>
        <v/>
      </c>
      <c r="ES35" s="122" t="str">
        <f aca="false">IF(SUM(ES$38:ES$41,ES$48:ES$49,ES$56:ES$57)=0,"",IF(ER35="",$D35,ER35))</f>
        <v/>
      </c>
      <c r="ET35" s="122" t="str">
        <f aca="false">IF(SUM(ET$38:ET$41,ET$48:ET$49,ET$56:ET$57)=0,"",IF(ES35="",$D35,ES35))</f>
        <v/>
      </c>
      <c r="EU35" s="122" t="str">
        <f aca="false">IF(SUM(EU$38:EU$41,EU$48:EU$49,EU$56:EU$57)=0,"",IF(ET35="",$D35,ET35))</f>
        <v/>
      </c>
      <c r="EV35" s="122" t="str">
        <f aca="false">IF(SUM(EV$38:EV$41,EV$48:EV$49,EV$56:EV$57)=0,"",IF(EU35="",$D35,EU35))</f>
        <v/>
      </c>
      <c r="EW35" s="122" t="str">
        <f aca="false">IF(SUM(EW$38:EW$41,EW$48:EW$49,EW$56:EW$57)=0,"",IF(EV35="",$D35,EV35))</f>
        <v/>
      </c>
      <c r="EX35" s="122" t="str">
        <f aca="false">IF(SUM(EX$38:EX$41,EX$48:EX$49,EX$56:EX$57)=0,"",IF(EW35="",$D35,EW35))</f>
        <v/>
      </c>
      <c r="EY35" s="122" t="str">
        <f aca="false">IF(SUM(EY$38:EY$41,EY$48:EY$49,EY$56:EY$57)=0,"",IF(EX35="",$D35,EX35))</f>
        <v/>
      </c>
      <c r="EZ35" s="122" t="str">
        <f aca="false">IF(SUM(EZ$38:EZ$41,EZ$48:EZ$49,EZ$56:EZ$57)=0,"",IF(EY35="",$D35,EY35))</f>
        <v/>
      </c>
      <c r="FA35" s="122" t="str">
        <f aca="false">IF(SUM(FA$38:FA$41,FA$48:FA$49,FA$56:FA$57)=0,"",IF(EZ35="",$D35,EZ35))</f>
        <v/>
      </c>
      <c r="FB35" s="122" t="str">
        <f aca="false">IF(SUM(FB$38:FB$41,FB$48:FB$49,FB$56:FB$57)=0,"",IF(FA35="",$D35,FA35))</f>
        <v/>
      </c>
      <c r="FC35" s="122" t="str">
        <f aca="false">IF(SUM(FC$38:FC$41,FC$48:FC$49,FC$56:FC$57)=0,"",IF(FB35="",$D35,FB35))</f>
        <v/>
      </c>
      <c r="FD35" s="122" t="str">
        <f aca="false">IF(SUM(FD$38:FD$41,FD$48:FD$49,FD$56:FD$57)=0,"",IF(FC35="",$D35,FC35))</f>
        <v/>
      </c>
      <c r="FE35" s="122" t="str">
        <f aca="false">IF(SUM(FE$38:FE$41,FE$48:FE$49,FE$56:FE$57)=0,"",IF(FD35="",$D35,FD35))</f>
        <v/>
      </c>
      <c r="FF35" s="122" t="str">
        <f aca="false">IF(SUM(FF$38:FF$41,FF$48:FF$49,FF$56:FF$57)=0,"",IF(FE35="",$D35,FE35))</f>
        <v/>
      </c>
      <c r="FG35" s="122" t="str">
        <f aca="false">IF(SUM(FG$38:FG$41,FG$48:FG$49,FG$56:FG$57)=0,"",IF(FF35="",$D35,FF35))</f>
        <v/>
      </c>
      <c r="FH35" s="122" t="str">
        <f aca="false">IF(SUM(FH$38:FH$41,FH$48:FH$49,FH$56:FH$57)=0,"",IF(FG35="",$D35,FG35))</f>
        <v/>
      </c>
      <c r="FI35" s="122" t="str">
        <f aca="false">IF(SUM(FI$38:FI$41,FI$48:FI$49,FI$56:FI$57)=0,"",IF(FH35="",$D35,FH35))</f>
        <v/>
      </c>
      <c r="FJ35" s="122" t="str">
        <f aca="false">IF(SUM(FJ$38:FJ$41,FJ$48:FJ$49,FJ$56:FJ$57)=0,"",IF(FI35="",$D35,FI35))</f>
        <v/>
      </c>
      <c r="FK35" s="122" t="str">
        <f aca="false">IF(SUM(FK$38:FK$41,FK$48:FK$49,FK$56:FK$57)=0,"",IF(FJ35="",$D35,FJ35))</f>
        <v/>
      </c>
      <c r="FL35" s="122" t="str">
        <f aca="false">IF(SUM(FL$38:FL$41,FL$48:FL$49,FL$56:FL$57)=0,"",IF(FK35="",$D35,FK35))</f>
        <v/>
      </c>
      <c r="FM35" s="122" t="str">
        <f aca="false">IF(SUM(FM$38:FM$41,FM$48:FM$49,FM$56:FM$57)=0,"",IF(FL35="",$D35,FL35))</f>
        <v/>
      </c>
      <c r="FN35" s="122" t="str">
        <f aca="false">IF(SUM(FN$38:FN$41,FN$48:FN$49,FN$56:FN$57)=0,"",IF(FM35="",$D35,FM35))</f>
        <v/>
      </c>
      <c r="FO35" s="122" t="str">
        <f aca="false">IF(SUM(FO$38:FO$41,FO$48:FO$49,FO$56:FO$57)=0,"",IF(FN35="",$D35,FN35))</f>
        <v/>
      </c>
      <c r="FP35" s="122" t="str">
        <f aca="false">IF(SUM(FP$38:FP$41,FP$48:FP$49,FP$56:FP$57)=0,"",IF(FO35="",$D35,FO35))</f>
        <v/>
      </c>
      <c r="FQ35" s="122" t="str">
        <f aca="false">IF(SUM(FQ$38:FQ$41,FQ$48:FQ$49,FQ$56:FQ$57)=0,"",IF(FP35="",$D35,FP35))</f>
        <v/>
      </c>
      <c r="FR35" s="122" t="str">
        <f aca="false">IF(SUM(FR$38:FR$41,FR$48:FR$49,FR$56:FR$57)=0,"",IF(FQ35="",$D35,FQ35))</f>
        <v/>
      </c>
      <c r="FS35" s="122" t="str">
        <f aca="false">IF(SUM(FS$38:FS$41,FS$48:FS$49,FS$56:FS$57)=0,"",IF(FR35="",$D35,FR35))</f>
        <v/>
      </c>
      <c r="FT35" s="122" t="str">
        <f aca="false">IF(SUM(FT$38:FT$41,FT$48:FT$49,FT$56:FT$57)=0,"",IF(FS35="",$D35,FS35))</f>
        <v/>
      </c>
      <c r="FU35" s="122" t="str">
        <f aca="false">IF(SUM(FU$38:FU$41,FU$48:FU$49,FU$56:FU$57)=0,"",IF(FT35="",$D35,FT35))</f>
        <v/>
      </c>
      <c r="FV35" s="122" t="str">
        <f aca="false">IF(SUM(FV$38:FV$41,FV$48:FV$49,FV$56:FV$57)=0,"",IF(FU35="",$D35,FU35))</f>
        <v/>
      </c>
      <c r="FW35" s="122" t="str">
        <f aca="false">IF(SUM(FW$38:FW$41,FW$48:FW$49,FW$56:FW$57)=0,"",IF(FV35="",$D35,FV35))</f>
        <v/>
      </c>
      <c r="FX35" s="122" t="str">
        <f aca="false">IF(SUM(FX$38:FX$41,FX$48:FX$49,FX$56:FX$57)=0,"",IF(FW35="",$D35,FW35))</f>
        <v/>
      </c>
      <c r="FY35" s="122" t="str">
        <f aca="false">IF(SUM(FY$38:FY$41,FY$48:FY$49,FY$56:FY$57)=0,"",IF(FX35="",$D35,FX35))</f>
        <v/>
      </c>
      <c r="FZ35" s="122" t="str">
        <f aca="false">IF(SUM(FZ$38:FZ$41,FZ$48:FZ$49,FZ$56:FZ$57)=0,"",IF(FY35="",$D35,FY35))</f>
        <v/>
      </c>
      <c r="GA35" s="122" t="str">
        <f aca="false">IF(SUM(GA$38:GA$41,GA$48:GA$49,GA$56:GA$57)=0,"",IF(FZ35="",$D35,FZ35))</f>
        <v/>
      </c>
      <c r="GB35" s="122" t="str">
        <f aca="false">IF(SUM(GB$38:GB$41,GB$48:GB$49,GB$56:GB$57)=0,"",IF(GA35="",$D35,GA35))</f>
        <v/>
      </c>
      <c r="GC35" s="122" t="str">
        <f aca="false">IF(SUM(GC$38:GC$41,GC$48:GC$49,GC$56:GC$57)=0,"",IF(GB35="",$D35,GB35))</f>
        <v/>
      </c>
      <c r="GD35" s="122" t="str">
        <f aca="false">IF(SUM(GD$38:GD$41,GD$48:GD$49,GD$56:GD$57)=0,"",IF(GC35="",$D35,GC35))</f>
        <v/>
      </c>
      <c r="GE35" s="122" t="str">
        <f aca="false">IF(SUM(GE$38:GE$41,GE$48:GE$49,GE$56:GE$57)=0,"",IF(GD35="",$D35,GD35))</f>
        <v/>
      </c>
      <c r="GF35" s="122" t="str">
        <f aca="false">IF(SUM(GF$38:GF$41,GF$48:GF$49,GF$56:GF$57)=0,"",IF(GE35="",$D35,GE35))</f>
        <v/>
      </c>
      <c r="GG35" s="122" t="str">
        <f aca="false">IF(SUM(GG$38:GG$41,GG$48:GG$49,GG$56:GG$57)=0,"",IF(GF35="",$D35,GF35))</f>
        <v/>
      </c>
      <c r="GH35" s="122" t="str">
        <f aca="false">IF(SUM(GH$38:GH$41,GH$48:GH$49,GH$56:GH$57)=0,"",IF(GG35="",$D35,GG35))</f>
        <v/>
      </c>
      <c r="GI35" s="122" t="str">
        <f aca="false">IF(SUM(GI$38:GI$41,GI$48:GI$49,GI$56:GI$57)=0,"",IF(GH35="",$D35,GH35))</f>
        <v/>
      </c>
      <c r="GJ35" s="122" t="str">
        <f aca="false">IF(SUM(GJ$38:GJ$41,GJ$48:GJ$49,GJ$56:GJ$57)=0,"",IF(GI35="",$D35,GI35))</f>
        <v/>
      </c>
      <c r="GK35" s="122" t="str">
        <f aca="false">IF(SUM(GK$38:GK$41,GK$48:GK$49,GK$56:GK$57)=0,"",IF(GJ35="",$D35,GJ35))</f>
        <v/>
      </c>
      <c r="GL35" s="122" t="str">
        <f aca="false">IF(SUM(GL$38:GL$41,GL$48:GL$49,GL$56:GL$57)=0,"",IF(GK35="",$D35,GK35))</f>
        <v/>
      </c>
      <c r="GM35" s="122" t="str">
        <f aca="false">IF(SUM(GM$38:GM$41,GM$48:GM$49,GM$56:GM$57)=0,"",IF(GL35="",$D35,GL35))</f>
        <v/>
      </c>
      <c r="GN35" s="122" t="str">
        <f aca="false">IF(SUM(GN$38:GN$41,GN$48:GN$49,GN$56:GN$57)=0,"",IF(GM35="",$D35,GM35))</f>
        <v/>
      </c>
      <c r="GO35" s="122" t="str">
        <f aca="false">IF(SUM(GO$38:GO$41,GO$48:GO$49,GO$56:GO$57)=0,"",IF(GN35="",$D35,GN35))</f>
        <v/>
      </c>
      <c r="GP35" s="122" t="str">
        <f aca="false">IF(SUM(GP$38:GP$41,GP$48:GP$49,GP$56:GP$57)=0,"",IF(GO35="",$D35,GO35))</f>
        <v/>
      </c>
      <c r="GQ35" s="122" t="str">
        <f aca="false">IF(SUM(GQ$38:GQ$41,GQ$48:GQ$49,GQ$56:GQ$57)=0,"",IF(GP35="",$D35,GP35))</f>
        <v/>
      </c>
      <c r="GR35" s="122" t="str">
        <f aca="false">IF(SUM(GR$38:GR$41,GR$48:GR$49,GR$56:GR$57)=0,"",IF(GQ35="",$D35,GQ35))</f>
        <v/>
      </c>
      <c r="GS35" s="122" t="str">
        <f aca="false">IF(SUM(GS$38:GS$41,GS$48:GS$49,GS$56:GS$57)=0,"",IF(GR35="",$D35,GR35))</f>
        <v/>
      </c>
      <c r="GT35" s="122" t="str">
        <f aca="false">IF(SUM(GT$38:GT$41,GT$48:GT$49,GT$56:GT$57)=0,"",IF(GS35="",$D35,GS35))</f>
        <v/>
      </c>
      <c r="GU35" s="122" t="str">
        <f aca="false">IF(SUM(GU$38:GU$41,GU$48:GU$49,GU$56:GU$57)=0,"",IF(GT35="",$D35,GT35))</f>
        <v/>
      </c>
      <c r="GV35" s="122" t="str">
        <f aca="false">IF(SUM(GV$38:GV$41,GV$48:GV$49,GV$56:GV$57)=0,"",IF(GU35="",$D35,GU35))</f>
        <v/>
      </c>
      <c r="GW35" s="122" t="str">
        <f aca="false">IF(SUM(GW$38:GW$41,GW$48:GW$49,GW$56:GW$57)=0,"",IF(GV35="",$D35,GV35))</f>
        <v/>
      </c>
      <c r="GX35" s="122" t="str">
        <f aca="false">IF(SUM(GX$38:GX$41,GX$48:GX$49,GX$56:GX$57)=0,"",IF(GW35="",$D35,GW35))</f>
        <v/>
      </c>
      <c r="GY35" s="122" t="str">
        <f aca="false">IF(SUM(GY$38:GY$41,GY$48:GY$49,GY$56:GY$57)=0,"",IF(GX35="",$D35,GX35))</f>
        <v/>
      </c>
      <c r="GZ35" s="122" t="str">
        <f aca="false">IF(SUM(GZ$38:GZ$41,GZ$48:GZ$49,GZ$56:GZ$57)=0,"",IF(GY35="",$D35,GY35))</f>
        <v/>
      </c>
      <c r="HA35" s="122" t="str">
        <f aca="false">IF(SUM(HA$38:HA$41,HA$48:HA$49,HA$56:HA$57)=0,"",IF(GZ35="",$D35,GZ35))</f>
        <v/>
      </c>
      <c r="HB35" s="122" t="str">
        <f aca="false">IF(SUM(HB$38:HB$41,HB$48:HB$49,HB$56:HB$57)=0,"",IF(HA35="",$D35,HA35))</f>
        <v/>
      </c>
      <c r="HC35" s="122" t="str">
        <f aca="false">IF(SUM(HC$38:HC$41,HC$48:HC$49,HC$56:HC$57)=0,"",IF(HB35="",$D35,HB35))</f>
        <v/>
      </c>
      <c r="HD35" s="122" t="str">
        <f aca="false">IF(SUM(HD$38:HD$41,HD$48:HD$49,HD$56:HD$57)=0,"",IF(HC35="",$D35,HC35))</f>
        <v/>
      </c>
      <c r="HE35" s="122" t="str">
        <f aca="false">IF(SUM(HE$38:HE$41,HE$48:HE$49,HE$56:HE$57)=0,"",IF(HD35="",$D35,HD35))</f>
        <v/>
      </c>
      <c r="HF35" s="122" t="str">
        <f aca="false">IF(SUM(HF$38:HF$41,HF$48:HF$49,HF$56:HF$57)=0,"",IF(HE35="",$D35,HE35))</f>
        <v/>
      </c>
      <c r="HG35" s="122" t="str">
        <f aca="false">IF(SUM(HG$38:HG$41,HG$48:HG$49,HG$56:HG$57)=0,"",IF(HF35="",$D35,HF35))</f>
        <v/>
      </c>
      <c r="HH35" s="122" t="str">
        <f aca="false">IF(SUM(HH$38:HH$41,HH$48:HH$49,HH$56:HH$57)=0,"",IF(HG35="",$D35,HG35))</f>
        <v/>
      </c>
      <c r="HI35" s="122" t="str">
        <f aca="false">IF(SUM(HI$38:HI$41,HI$48:HI$49,HI$56:HI$57)=0,"",IF(HH35="",$D35,HH35))</f>
        <v/>
      </c>
      <c r="HJ35" s="122" t="str">
        <f aca="false">IF(SUM(HJ$38:HJ$41,HJ$48:HJ$49,HJ$56:HJ$57)=0,"",IF(HI35="",$D35,HI35))</f>
        <v/>
      </c>
      <c r="HK35" s="122" t="str">
        <f aca="false">IF(SUM(HK$38:HK$41,HK$48:HK$49,HK$56:HK$57)=0,"",IF(HJ35="",$D35,HJ35))</f>
        <v/>
      </c>
      <c r="HL35" s="122" t="str">
        <f aca="false">IF(SUM(HL$38:HL$41,HL$48:HL$49,HL$56:HL$57)=0,"",IF(HK35="",$D35,HK35))</f>
        <v/>
      </c>
      <c r="HM35" s="122" t="str">
        <f aca="false">IF(SUM(HM$38:HM$41,HM$48:HM$49,HM$56:HM$57)=0,"",IF(HL35="",$D35,HL35))</f>
        <v/>
      </c>
      <c r="HN35" s="122" t="str">
        <f aca="false">IF(SUM(HN$38:HN$41,HN$48:HN$49,HN$56:HN$57)=0,"",IF(HM35="",$D35,HM35))</f>
        <v/>
      </c>
      <c r="HO35" s="122" t="str">
        <f aca="false">IF(SUM(HO$38:HO$41,HO$48:HO$49,HO$56:HO$57)=0,"",IF(HN35="",$D35,HN35))</f>
        <v/>
      </c>
      <c r="HP35" s="122" t="str">
        <f aca="false">IF(SUM(HP$38:HP$41,HP$48:HP$49,HP$56:HP$57)=0,"",IF(HO35="",$D35,HO35))</f>
        <v/>
      </c>
      <c r="HQ35" s="122" t="str">
        <f aca="false">IF(SUM(HQ$38:HQ$41,HQ$48:HQ$49,HQ$56:HQ$57)=0,"",IF(HP35="",$D35,HP35))</f>
        <v/>
      </c>
      <c r="HR35" s="122" t="str">
        <f aca="false">IF(SUM(HR$38:HR$41,HR$48:HR$49,HR$56:HR$57)=0,"",IF(HQ35="",$D35,HQ35))</f>
        <v/>
      </c>
      <c r="HS35" s="122" t="str">
        <f aca="false">IF(SUM(HS$38:HS$41,HS$48:HS$49,HS$56:HS$57)=0,"",IF(HR35="",$D35,HR35))</f>
        <v/>
      </c>
      <c r="HT35" s="122" t="str">
        <f aca="false">IF(SUM(HT$38:HT$41,HT$48:HT$49,HT$56:HT$57)=0,"",IF(HS35="",$D35,HS35))</f>
        <v/>
      </c>
      <c r="HU35" s="122" t="str">
        <f aca="false">IF(SUM(HU$38:HU$41,HU$48:HU$49,HU$56:HU$57)=0,"",IF(HT35="",$D35,HT35))</f>
        <v/>
      </c>
      <c r="HV35" s="122" t="str">
        <f aca="false">IF(SUM(HV$38:HV$41,HV$48:HV$49,HV$56:HV$57)=0,"",IF(HU35="",$D35,HU35))</f>
        <v/>
      </c>
      <c r="HW35" s="122" t="str">
        <f aca="false">IF(SUM(HW$38:HW$41,HW$48:HW$49,HW$56:HW$57)=0,"",IF(HV35="",$D35,HV35))</f>
        <v/>
      </c>
      <c r="HX35" s="122" t="str">
        <f aca="false">IF(SUM(HX$38:HX$41,HX$48:HX$49,HX$56:HX$57)=0,"",IF(HW35="",$D35,HW35))</f>
        <v/>
      </c>
      <c r="HY35" s="122" t="str">
        <f aca="false">IF(SUM(HY$38:HY$41,HY$48:HY$49,HY$56:HY$57)=0,"",IF(HX35="",$D35,HX35))</f>
        <v/>
      </c>
      <c r="HZ35" s="122" t="str">
        <f aca="false">IF(SUM(HZ$38:HZ$41,HZ$48:HZ$49,HZ$56:HZ$57)=0,"",IF(HY35="",$D35,HY35))</f>
        <v/>
      </c>
      <c r="IA35" s="122" t="str">
        <f aca="false">IF(SUM(IA$38:IA$41,IA$48:IA$49,IA$56:IA$57)=0,"",IF(HZ35="",$D35,HZ35))</f>
        <v/>
      </c>
      <c r="IB35" s="122" t="str">
        <f aca="false">IF(SUM(IB$38:IB$41,IB$48:IB$49,IB$56:IB$57)=0,"",IF(IA35="",$D35,IA35))</f>
        <v/>
      </c>
      <c r="IC35" s="122" t="str">
        <f aca="false">IF(SUM(IC$38:IC$41,IC$48:IC$49,IC$56:IC$57)=0,"",IF(IB35="",$D35,IB35))</f>
        <v/>
      </c>
      <c r="ID35" s="122" t="str">
        <f aca="false">IF(SUM(ID$38:ID$41,ID$48:ID$49,ID$56:ID$57)=0,"",IF(IC35="",$D35,IC35))</f>
        <v/>
      </c>
      <c r="IE35" s="122" t="str">
        <f aca="false">IF(SUM(IE$38:IE$41,IE$48:IE$49,IE$56:IE$57)=0,"",IF(ID35="",$D35,ID35))</f>
        <v/>
      </c>
      <c r="IF35" s="122" t="str">
        <f aca="false">IF(SUM(IF$38:IF$41,IF$48:IF$49,IF$56:IF$57)=0,"",IF(IE35="",$D35,IE35))</f>
        <v/>
      </c>
      <c r="IG35" s="122" t="str">
        <f aca="false">IF(SUM(IG$38:IG$41,IG$48:IG$49,IG$56:IG$57)=0,"",IF(IF35="",$D35,IF35))</f>
        <v/>
      </c>
      <c r="IH35" s="122" t="str">
        <f aca="false">IF(SUM(IH$38:IH$41,IH$48:IH$49,IH$56:IH$57)=0,"",IF(IG35="",$D35,IG35))</f>
        <v/>
      </c>
      <c r="II35" s="122" t="str">
        <f aca="false">IF(SUM(II$38:II$41,II$48:II$49,II$56:II$57)=0,"",IF(IH35="",$D35,IH35))</f>
        <v/>
      </c>
      <c r="IJ35" s="122" t="str">
        <f aca="false">IF(SUM(IJ$38:IJ$41,IJ$48:IJ$49,IJ$56:IJ$57)=0,"",IF(II35="",$D35,II35))</f>
        <v/>
      </c>
      <c r="IK35" s="122" t="str">
        <f aca="false">IF(SUM(IK$38:IK$41,IK$48:IK$49,IK$56:IK$57)=0,"",IF(IJ35="",$D35,IJ35))</f>
        <v/>
      </c>
      <c r="IL35" s="122" t="str">
        <f aca="false">IF(SUM(IL$38:IL$41,IL$48:IL$49,IL$56:IL$57)=0,"",IF(IK35="",$D35,IK35))</f>
        <v/>
      </c>
      <c r="IM35" s="122" t="str">
        <f aca="false">IF(SUM(IM$38:IM$41,IM$48:IM$49,IM$56:IM$57)=0,"",IF(IL35="",$D35,IL35))</f>
        <v/>
      </c>
      <c r="IN35" s="122" t="str">
        <f aca="false">IF(SUM(IN$38:IN$41,IN$48:IN$49,IN$56:IN$57)=0,"",IF(IM35="",$D35,IM35))</f>
        <v/>
      </c>
      <c r="IO35" s="122" t="str">
        <f aca="false">IF(SUM(IO$38:IO$41,IO$48:IO$49,IO$56:IO$57)=0,"",IF(IN35="",$D35,IN35))</f>
        <v/>
      </c>
      <c r="IP35" s="122" t="str">
        <f aca="false">IF(SUM(IP$38:IP$41,IP$48:IP$49,IP$56:IP$57)=0,"",IF(IO35="",$D35,IO35))</f>
        <v/>
      </c>
      <c r="IQ35" s="122" t="str">
        <f aca="false">IF(SUM(IQ$38:IQ$41,IQ$48:IQ$49,IQ$56:IQ$57)=0,"",IF(IP35="",$D35,IP35))</f>
        <v/>
      </c>
      <c r="IR35" s="122" t="str">
        <f aca="false">IF(SUM(IR$38:IR$41,IR$48:IR$49,IR$56:IR$57)=0,"",IF(IQ35="",$D35,IQ35))</f>
        <v/>
      </c>
      <c r="IS35" s="122" t="str">
        <f aca="false">IF(SUM(IS$38:IS$41,IS$48:IS$49,IS$56:IS$57)=0,"",IF(IR35="",$D35,IR35))</f>
        <v/>
      </c>
      <c r="IT35" s="122" t="str">
        <f aca="false">IF(SUM(IT$38:IT$41,IT$48:IT$49,IT$56:IT$57)=0,"",IF(IS35="",$D35,IS35))</f>
        <v/>
      </c>
      <c r="IU35" s="122" t="str">
        <f aca="false">IF(SUM(IU$38:IU$41,IU$48:IU$49,IU$56:IU$57)=0,"",IF(IT35="",$D35,IT35))</f>
        <v/>
      </c>
      <c r="IV35" s="122" t="str">
        <f aca="false">IF(SUM(IV$38:IV$41,IV$48:IV$49,IV$56:IV$57)=0,"",IF(IU35="",$D35,IU35))</f>
        <v/>
      </c>
    </row>
    <row r="36" s="79" customFormat="true" ht="15" hidden="false" customHeight="true" outlineLevel="0" collapsed="false">
      <c r="A36" s="80"/>
      <c r="B36" s="123" t="s">
        <v>65</v>
      </c>
      <c r="C36" s="124"/>
    </row>
    <row r="37" s="127" customFormat="true" ht="15" hidden="false" customHeight="true" outlineLevel="0" collapsed="false">
      <c r="A37" s="125"/>
      <c r="B37" s="126" t="s">
        <v>66</v>
      </c>
      <c r="C37" s="126"/>
      <c r="D37" s="103"/>
      <c r="E37" s="101" t="str">
        <f aca="false">IF(SUM(E$38:E$41,E$48:E$49,E$56:E$57)=0,"",$D37)</f>
        <v/>
      </c>
      <c r="F37" s="101" t="str">
        <f aca="false">IF(SUM(F$38:F$41,F$48:F$49,F$56:F$57)=0,"",IF(E37="",$D37,E37))</f>
        <v/>
      </c>
      <c r="G37" s="101" t="str">
        <f aca="false">IF(SUM(G$38:G$41,G$48:G$49,G$56:G$57)=0,"",IF(F37="",$D37,F37))</f>
        <v/>
      </c>
      <c r="H37" s="101" t="str">
        <f aca="false">IF(SUM(H$38:H$41,H$48:H$49,H$56:H$57)=0,"",IF(G37="",$D37,G37))</f>
        <v/>
      </c>
      <c r="I37" s="101" t="str">
        <f aca="false">IF(SUM(I$38:I$41,I$48:I$49,I$56:I$57)=0,"",IF(H37="",$D37,H37))</f>
        <v/>
      </c>
      <c r="J37" s="101" t="str">
        <f aca="false">IF(SUM(J$38:J$41,J$48:J$49,J$56:J$57)=0,"",IF(I37="",$D37,I37))</f>
        <v/>
      </c>
      <c r="K37" s="101" t="str">
        <f aca="false">IF(SUM(K$38:K$41,K$48:K$49,K$56:K$57)=0,"",IF(J37="",$D37,J37))</f>
        <v/>
      </c>
      <c r="L37" s="101" t="str">
        <f aca="false">IF(SUM(L$38:L$41,L$48:L$49,L$56:L$57)=0,"",IF(K37="",$D37,K37))</f>
        <v/>
      </c>
      <c r="M37" s="101" t="str">
        <f aca="false">IF(SUM(M$38:M$41,M$48:M$49,M$56:M$57)=0,"",IF(L37="",$D37,L37))</f>
        <v/>
      </c>
      <c r="N37" s="101" t="str">
        <f aca="false">IF(SUM(N$38:N$41,N$48:N$49,N$56:N$57)=0,"",IF(M37="",$D37,M37))</f>
        <v/>
      </c>
      <c r="O37" s="101" t="str">
        <f aca="false">IF(SUM(O$38:O$41,O$48:O$49,O$56:O$57)=0,"",IF(N37="",$D37,N37))</f>
        <v/>
      </c>
      <c r="P37" s="101" t="str">
        <f aca="false">IF(SUM(P$38:P$41,P$48:P$49,P$56:P$57)=0,"",IF(O37="",$D37,O37))</f>
        <v/>
      </c>
      <c r="Q37" s="101" t="str">
        <f aca="false">IF(SUM(Q$38:Q$41,Q$48:Q$49,Q$56:Q$57)=0,"",IF(P37="",$D37,P37))</f>
        <v/>
      </c>
      <c r="R37" s="101" t="str">
        <f aca="false">IF(SUM(R$38:R$41,R$48:R$49,R$56:R$57)=0,"",IF(Q37="",$D37,Q37))</f>
        <v/>
      </c>
      <c r="S37" s="101" t="str">
        <f aca="false">IF(SUM(S$38:S$41,S$48:S$49,S$56:S$57)=0,"",IF(R37="",$D37,R37))</f>
        <v/>
      </c>
      <c r="T37" s="101" t="str">
        <f aca="false">IF(SUM(T$38:T$41,T$48:T$49,T$56:T$57)=0,"",IF(S37="",$D37,S37))</f>
        <v/>
      </c>
      <c r="U37" s="101" t="str">
        <f aca="false">IF(SUM(U$38:U$41,U$48:U$49,U$56:U$57)=0,"",IF(T37="",$D37,T37))</f>
        <v/>
      </c>
      <c r="V37" s="101" t="str">
        <f aca="false">IF(SUM(V$38:V$41,V$48:V$49,V$56:V$57)=0,"",IF(U37="",$D37,U37))</f>
        <v/>
      </c>
      <c r="W37" s="101" t="str">
        <f aca="false">IF(SUM(W$38:W$41,W$48:W$49,W$56:W$57)=0,"",IF(V37="",$D37,V37))</f>
        <v/>
      </c>
      <c r="X37" s="101" t="str">
        <f aca="false">IF(SUM(X$38:X$41,X$48:X$49,X$56:X$57)=0,"",IF(W37="",$D37,W37))</f>
        <v/>
      </c>
      <c r="Y37" s="101" t="str">
        <f aca="false">IF(SUM(Y$38:Y$41,Y$48:Y$49,Y$56:Y$57)=0,"",IF(X37="",$D37,X37))</f>
        <v/>
      </c>
      <c r="Z37" s="101" t="str">
        <f aca="false">IF(SUM(Z$38:Z$41,Z$48:Z$49,Z$56:Z$57)=0,"",IF(Y37="",$D37,Y37))</f>
        <v/>
      </c>
      <c r="AA37" s="101" t="str">
        <f aca="false">IF(SUM(AA$38:AA$41,AA$48:AA$49,AA$56:AA$57)=0,"",IF(Z37="",$D37,Z37))</f>
        <v/>
      </c>
      <c r="AB37" s="101" t="str">
        <f aca="false">IF(SUM(AB$38:AB$41,AB$48:AB$49,AB$56:AB$57)=0,"",IF(AA37="",$D37,AA37))</f>
        <v/>
      </c>
      <c r="AC37" s="101" t="str">
        <f aca="false">IF(SUM(AC$38:AC$41,AC$48:AC$49,AC$56:AC$57)=0,"",IF(AB37="",$D37,AB37))</f>
        <v/>
      </c>
      <c r="AD37" s="101" t="str">
        <f aca="false">IF(SUM(AD$38:AD$41,AD$48:AD$49,AD$56:AD$57)=0,"",IF(AC37="",$D37,AC37))</f>
        <v/>
      </c>
      <c r="AE37" s="101" t="str">
        <f aca="false">IF(SUM(AE$38:AE$41,AE$48:AE$49,AE$56:AE$57)=0,"",IF(AD37="",$D37,AD37))</f>
        <v/>
      </c>
      <c r="AF37" s="101" t="str">
        <f aca="false">IF(SUM(AF$38:AF$41,AF$48:AF$49,AF$56:AF$57)=0,"",IF(AE37="",$D37,AE37))</f>
        <v/>
      </c>
      <c r="AG37" s="101" t="str">
        <f aca="false">IF(SUM(AG$38:AG$41,AG$48:AG$49,AG$56:AG$57)=0,"",IF(AF37="",$D37,AF37))</f>
        <v/>
      </c>
      <c r="AH37" s="101" t="str">
        <f aca="false">IF(SUM(AH$38:AH$41,AH$48:AH$49,AH$56:AH$57)=0,"",IF(AG37="",$D37,AG37))</f>
        <v/>
      </c>
      <c r="AI37" s="101" t="str">
        <f aca="false">IF(SUM(AI$38:AI$41,AI$48:AI$49,AI$56:AI$57)=0,"",IF(AH37="",$D37,AH37))</f>
        <v/>
      </c>
      <c r="AJ37" s="101" t="str">
        <f aca="false">IF(SUM(AJ$38:AJ$41,AJ$48:AJ$49,AJ$56:AJ$57)=0,"",IF(AI37="",$D37,AI37))</f>
        <v/>
      </c>
      <c r="AK37" s="101" t="str">
        <f aca="false">IF(SUM(AK$38:AK$41,AK$48:AK$49,AK$56:AK$57)=0,"",IF(AJ37="",$D37,AJ37))</f>
        <v/>
      </c>
      <c r="AL37" s="101" t="str">
        <f aca="false">IF(SUM(AL$38:AL$41,AL$48:AL$49,AL$56:AL$57)=0,"",IF(AK37="",$D37,AK37))</f>
        <v/>
      </c>
      <c r="AM37" s="101" t="str">
        <f aca="false">IF(SUM(AM$38:AM$41,AM$48:AM$49,AM$56:AM$57)=0,"",IF(AL37="",$D37,AL37))</f>
        <v/>
      </c>
      <c r="AN37" s="101" t="str">
        <f aca="false">IF(SUM(AN$38:AN$41,AN$48:AN$49,AN$56:AN$57)=0,"",IF(AM37="",$D37,AM37))</f>
        <v/>
      </c>
      <c r="AO37" s="101" t="str">
        <f aca="false">IF(SUM(AO$38:AO$41,AO$48:AO$49,AO$56:AO$57)=0,"",IF(AN37="",$D37,AN37))</f>
        <v/>
      </c>
      <c r="AP37" s="101" t="str">
        <f aca="false">IF(SUM(AP$38:AP$41,AP$48:AP$49,AP$56:AP$57)=0,"",IF(AO37="",$D37,AO37))</f>
        <v/>
      </c>
      <c r="AQ37" s="101" t="str">
        <f aca="false">IF(SUM(AQ$38:AQ$41,AQ$48:AQ$49,AQ$56:AQ$57)=0,"",IF(AP37="",$D37,AP37))</f>
        <v/>
      </c>
      <c r="AR37" s="101" t="str">
        <f aca="false">IF(SUM(AR$38:AR$41,AR$48:AR$49,AR$56:AR$57)=0,"",IF(AQ37="",$D37,AQ37))</f>
        <v/>
      </c>
      <c r="AS37" s="101" t="str">
        <f aca="false">IF(SUM(AS$38:AS$41,AS$48:AS$49,AS$56:AS$57)=0,"",IF(AR37="",$D37,AR37))</f>
        <v/>
      </c>
      <c r="AT37" s="101" t="str">
        <f aca="false">IF(SUM(AT$38:AT$41,AT$48:AT$49,AT$56:AT$57)=0,"",IF(AS37="",$D37,AS37))</f>
        <v/>
      </c>
      <c r="AU37" s="101" t="str">
        <f aca="false">IF(SUM(AU$38:AU$41,AU$48:AU$49,AU$56:AU$57)=0,"",IF(AT37="",$D37,AT37))</f>
        <v/>
      </c>
      <c r="AV37" s="101" t="str">
        <f aca="false">IF(SUM(AV$38:AV$41,AV$48:AV$49,AV$56:AV$57)=0,"",IF(AU37="",$D37,AU37))</f>
        <v/>
      </c>
      <c r="AW37" s="101" t="str">
        <f aca="false">IF(SUM(AW$38:AW$41,AW$48:AW$49,AW$56:AW$57)=0,"",IF(AV37="",$D37,AV37))</f>
        <v/>
      </c>
      <c r="AX37" s="101" t="str">
        <f aca="false">IF(SUM(AX$38:AX$41,AX$48:AX$49,AX$56:AX$57)=0,"",IF(AW37="",$D37,AW37))</f>
        <v/>
      </c>
      <c r="AY37" s="101" t="str">
        <f aca="false">IF(SUM(AY$38:AY$41,AY$48:AY$49,AY$56:AY$57)=0,"",IF(AX37="",$D37,AX37))</f>
        <v/>
      </c>
      <c r="AZ37" s="101" t="str">
        <f aca="false">IF(SUM(AZ$38:AZ$41,AZ$48:AZ$49,AZ$56:AZ$57)=0,"",IF(AY37="",$D37,AY37))</f>
        <v/>
      </c>
      <c r="BA37" s="101" t="str">
        <f aca="false">IF(SUM(BA$38:BA$41,BA$48:BA$49,BA$56:BA$57)=0,"",IF(AZ37="",$D37,AZ37))</f>
        <v/>
      </c>
      <c r="BB37" s="101" t="str">
        <f aca="false">IF(SUM(BB$38:BB$41,BB$48:BB$49,BB$56:BB$57)=0,"",IF(BA37="",$D37,BA37))</f>
        <v/>
      </c>
      <c r="BC37" s="101" t="str">
        <f aca="false">IF(SUM(BC$38:BC$41,BC$48:BC$49,BC$56:BC$57)=0,"",IF(BB37="",$D37,BB37))</f>
        <v/>
      </c>
      <c r="BD37" s="101" t="str">
        <f aca="false">IF(SUM(BD$38:BD$41,BD$48:BD$49,BD$56:BD$57)=0,"",IF(BC37="",$D37,BC37))</f>
        <v/>
      </c>
      <c r="BE37" s="101" t="str">
        <f aca="false">IF(SUM(BE$38:BE$41,BE$48:BE$49,BE$56:BE$57)=0,"",IF(BD37="",$D37,BD37))</f>
        <v/>
      </c>
      <c r="BF37" s="101" t="str">
        <f aca="false">IF(SUM(BF$38:BF$41,BF$48:BF$49,BF$56:BF$57)=0,"",IF(BE37="",$D37,BE37))</f>
        <v/>
      </c>
      <c r="BG37" s="101" t="str">
        <f aca="false">IF(SUM(BG$38:BG$41,BG$48:BG$49,BG$56:BG$57)=0,"",IF(BF37="",$D37,BF37))</f>
        <v/>
      </c>
      <c r="BH37" s="101" t="str">
        <f aca="false">IF(SUM(BH$38:BH$41,BH$48:BH$49,BH$56:BH$57)=0,"",IF(BG37="",$D37,BG37))</f>
        <v/>
      </c>
      <c r="BI37" s="101" t="str">
        <f aca="false">IF(SUM(BI$38:BI$41,BI$48:BI$49,BI$56:BI$57)=0,"",IF(BH37="",$D37,BH37))</f>
        <v/>
      </c>
      <c r="BJ37" s="101" t="str">
        <f aca="false">IF(SUM(BJ$38:BJ$41,BJ$48:BJ$49,BJ$56:BJ$57)=0,"",IF(BI37="",$D37,BI37))</f>
        <v/>
      </c>
      <c r="BK37" s="101" t="str">
        <f aca="false">IF(SUM(BK$38:BK$41,BK$48:BK$49,BK$56:BK$57)=0,"",IF(BJ37="",$D37,BJ37))</f>
        <v/>
      </c>
      <c r="BL37" s="101" t="str">
        <f aca="false">IF(SUM(BL$38:BL$41,BL$48:BL$49,BL$56:BL$57)=0,"",IF(BK37="",$D37,BK37))</f>
        <v/>
      </c>
      <c r="BM37" s="101" t="str">
        <f aca="false">IF(SUM(BM$38:BM$41,BM$48:BM$49,BM$56:BM$57)=0,"",IF(BL37="",$D37,BL37))</f>
        <v/>
      </c>
      <c r="BN37" s="101" t="str">
        <f aca="false">IF(SUM(BN$38:BN$41,BN$48:BN$49,BN$56:BN$57)=0,"",IF(BM37="",$D37,BM37))</f>
        <v/>
      </c>
      <c r="BO37" s="101" t="str">
        <f aca="false">IF(SUM(BO$38:BO$41,BO$48:BO$49,BO$56:BO$57)=0,"",IF(BN37="",$D37,BN37))</f>
        <v/>
      </c>
      <c r="BP37" s="101" t="str">
        <f aca="false">IF(SUM(BP$38:BP$41,BP$48:BP$49,BP$56:BP$57)=0,"",IF(BO37="",$D37,BO37))</f>
        <v/>
      </c>
      <c r="BQ37" s="101" t="str">
        <f aca="false">IF(SUM(BQ$38:BQ$41,BQ$48:BQ$49,BQ$56:BQ$57)=0,"",IF(BP37="",$D37,BP37))</f>
        <v/>
      </c>
      <c r="BR37" s="101" t="str">
        <f aca="false">IF(SUM(BR$38:BR$41,BR$48:BR$49,BR$56:BR$57)=0,"",IF(BQ37="",$D37,BQ37))</f>
        <v/>
      </c>
      <c r="BS37" s="101" t="str">
        <f aca="false">IF(SUM(BS$38:BS$41,BS$48:BS$49,BS$56:BS$57)=0,"",IF(BR37="",$D37,BR37))</f>
        <v/>
      </c>
      <c r="BT37" s="101" t="str">
        <f aca="false">IF(SUM(BT$38:BT$41,BT$48:BT$49,BT$56:BT$57)=0,"",IF(BS37="",$D37,BS37))</f>
        <v/>
      </c>
      <c r="BU37" s="101" t="str">
        <f aca="false">IF(SUM(BU$38:BU$41,BU$48:BU$49,BU$56:BU$57)=0,"",IF(BT37="",$D37,BT37))</f>
        <v/>
      </c>
      <c r="BV37" s="101" t="str">
        <f aca="false">IF(SUM(BV$38:BV$41,BV$48:BV$49,BV$56:BV$57)=0,"",IF(BU37="",$D37,BU37))</f>
        <v/>
      </c>
      <c r="BW37" s="101" t="str">
        <f aca="false">IF(SUM(BW$38:BW$41,BW$48:BW$49,BW$56:BW$57)=0,"",IF(BV37="",$D37,BV37))</f>
        <v/>
      </c>
      <c r="BX37" s="101" t="str">
        <f aca="false">IF(SUM(BX$38:BX$41,BX$48:BX$49,BX$56:BX$57)=0,"",IF(BW37="",$D37,BW37))</f>
        <v/>
      </c>
      <c r="BY37" s="101" t="str">
        <f aca="false">IF(SUM(BY$38:BY$41,BY$48:BY$49,BY$56:BY$57)=0,"",IF(BX37="",$D37,BX37))</f>
        <v/>
      </c>
      <c r="BZ37" s="101" t="str">
        <f aca="false">IF(SUM(BZ$38:BZ$41,BZ$48:BZ$49,BZ$56:BZ$57)=0,"",IF(BY37="",$D37,BY37))</f>
        <v/>
      </c>
      <c r="CA37" s="101" t="str">
        <f aca="false">IF(SUM(CA$38:CA$41,CA$48:CA$49,CA$56:CA$57)=0,"",IF(BZ37="",$D37,BZ37))</f>
        <v/>
      </c>
      <c r="CB37" s="101" t="str">
        <f aca="false">IF(SUM(CB$38:CB$41,CB$48:CB$49,CB$56:CB$57)=0,"",IF(CA37="",$D37,CA37))</f>
        <v/>
      </c>
      <c r="CC37" s="101" t="str">
        <f aca="false">IF(SUM(CC$38:CC$41,CC$48:CC$49,CC$56:CC$57)=0,"",IF(CB37="",$D37,CB37))</f>
        <v/>
      </c>
      <c r="CD37" s="101" t="str">
        <f aca="false">IF(SUM(CD$38:CD$41,CD$48:CD$49,CD$56:CD$57)=0,"",IF(CC37="",$D37,CC37))</f>
        <v/>
      </c>
      <c r="CE37" s="101" t="str">
        <f aca="false">IF(SUM(CE$38:CE$41,CE$48:CE$49,CE$56:CE$57)=0,"",IF(CD37="",$D37,CD37))</f>
        <v/>
      </c>
      <c r="CF37" s="101" t="str">
        <f aca="false">IF(SUM(CF$38:CF$41,CF$48:CF$49,CF$56:CF$57)=0,"",IF(CE37="",$D37,CE37))</f>
        <v/>
      </c>
      <c r="CG37" s="101" t="str">
        <f aca="false">IF(SUM(CG$38:CG$41,CG$48:CG$49,CG$56:CG$57)=0,"",IF(CF37="",$D37,CF37))</f>
        <v/>
      </c>
      <c r="CH37" s="101" t="str">
        <f aca="false">IF(SUM(CH$38:CH$41,CH$48:CH$49,CH$56:CH$57)=0,"",IF(CG37="",$D37,CG37))</f>
        <v/>
      </c>
      <c r="CI37" s="101" t="str">
        <f aca="false">IF(SUM(CI$38:CI$41,CI$48:CI$49,CI$56:CI$57)=0,"",IF(CH37="",$D37,CH37))</f>
        <v/>
      </c>
      <c r="CJ37" s="101" t="str">
        <f aca="false">IF(SUM(CJ$38:CJ$41,CJ$48:CJ$49,CJ$56:CJ$57)=0,"",IF(CI37="",$D37,CI37))</f>
        <v/>
      </c>
      <c r="CK37" s="101" t="str">
        <f aca="false">IF(SUM(CK$38:CK$41,CK$48:CK$49,CK$56:CK$57)=0,"",IF(CJ37="",$D37,CJ37))</f>
        <v/>
      </c>
      <c r="CL37" s="101" t="str">
        <f aca="false">IF(SUM(CL$38:CL$41,CL$48:CL$49,CL$56:CL$57)=0,"",IF(CK37="",$D37,CK37))</f>
        <v/>
      </c>
      <c r="CM37" s="101" t="str">
        <f aca="false">IF(SUM(CM$38:CM$41,CM$48:CM$49,CM$56:CM$57)=0,"",IF(CL37="",$D37,CL37))</f>
        <v/>
      </c>
      <c r="CN37" s="101" t="str">
        <f aca="false">IF(SUM(CN$38:CN$41,CN$48:CN$49,CN$56:CN$57)=0,"",IF(CM37="",$D37,CM37))</f>
        <v/>
      </c>
      <c r="CO37" s="101" t="str">
        <f aca="false">IF(SUM(CO$38:CO$41,CO$48:CO$49,CO$56:CO$57)=0,"",IF(CN37="",$D37,CN37))</f>
        <v/>
      </c>
      <c r="CP37" s="101" t="str">
        <f aca="false">IF(SUM(CP$38:CP$41,CP$48:CP$49,CP$56:CP$57)=0,"",IF(CO37="",$D37,CO37))</f>
        <v/>
      </c>
      <c r="CQ37" s="101" t="str">
        <f aca="false">IF(SUM(CQ$38:CQ$41,CQ$48:CQ$49,CQ$56:CQ$57)=0,"",IF(CP37="",$D37,CP37))</f>
        <v/>
      </c>
      <c r="CR37" s="101" t="str">
        <f aca="false">IF(SUM(CR$38:CR$41,CR$48:CR$49,CR$56:CR$57)=0,"",IF(CQ37="",$D37,CQ37))</f>
        <v/>
      </c>
      <c r="CS37" s="101" t="str">
        <f aca="false">IF(SUM(CS$38:CS$41,CS$48:CS$49,CS$56:CS$57)=0,"",IF(CR37="",$D37,CR37))</f>
        <v/>
      </c>
      <c r="CT37" s="101" t="str">
        <f aca="false">IF(SUM(CT$38:CT$41,CT$48:CT$49,CT$56:CT$57)=0,"",IF(CS37="",$D37,CS37))</f>
        <v/>
      </c>
      <c r="CU37" s="101" t="str">
        <f aca="false">IF(SUM(CU$38:CU$41,CU$48:CU$49,CU$56:CU$57)=0,"",IF(CT37="",$D37,CT37))</f>
        <v/>
      </c>
      <c r="CV37" s="101" t="str">
        <f aca="false">IF(SUM(CV$38:CV$41,CV$48:CV$49,CV$56:CV$57)=0,"",IF(CU37="",$D37,CU37))</f>
        <v/>
      </c>
      <c r="CW37" s="101" t="str">
        <f aca="false">IF(SUM(CW$38:CW$41,CW$48:CW$49,CW$56:CW$57)=0,"",IF(CV37="",$D37,CV37))</f>
        <v/>
      </c>
      <c r="CX37" s="101" t="str">
        <f aca="false">IF(SUM(CX$38:CX$41,CX$48:CX$49,CX$56:CX$57)=0,"",IF(CW37="",$D37,CW37))</f>
        <v/>
      </c>
      <c r="CY37" s="101" t="str">
        <f aca="false">IF(SUM(CY$38:CY$41,CY$48:CY$49,CY$56:CY$57)=0,"",IF(CX37="",$D37,CX37))</f>
        <v/>
      </c>
      <c r="CZ37" s="101" t="str">
        <f aca="false">IF(SUM(CZ$38:CZ$41,CZ$48:CZ$49,CZ$56:CZ$57)=0,"",IF(CY37="",$D37,CY37))</f>
        <v/>
      </c>
      <c r="DA37" s="101" t="str">
        <f aca="false">IF(SUM(DA$38:DA$41,DA$48:DA$49,DA$56:DA$57)=0,"",IF(CZ37="",$D37,CZ37))</f>
        <v/>
      </c>
      <c r="DB37" s="101" t="str">
        <f aca="false">IF(SUM(DB$38:DB$41,DB$48:DB$49,DB$56:DB$57)=0,"",IF(DA37="",$D37,DA37))</f>
        <v/>
      </c>
      <c r="DC37" s="101" t="str">
        <f aca="false">IF(SUM(DC$38:DC$41,DC$48:DC$49,DC$56:DC$57)=0,"",IF(DB37="",$D37,DB37))</f>
        <v/>
      </c>
      <c r="DD37" s="101" t="str">
        <f aca="false">IF(SUM(DD$38:DD$41,DD$48:DD$49,DD$56:DD$57)=0,"",IF(DC37="",$D37,DC37))</f>
        <v/>
      </c>
      <c r="DE37" s="101" t="str">
        <f aca="false">IF(SUM(DE$38:DE$41,DE$48:DE$49,DE$56:DE$57)=0,"",IF(DD37="",$D37,DD37))</f>
        <v/>
      </c>
      <c r="DF37" s="101" t="str">
        <f aca="false">IF(SUM(DF$38:DF$41,DF$48:DF$49,DF$56:DF$57)=0,"",IF(DE37="",$D37,DE37))</f>
        <v/>
      </c>
      <c r="DG37" s="101" t="str">
        <f aca="false">IF(SUM(DG$38:DG$41,DG$48:DG$49,DG$56:DG$57)=0,"",IF(DF37="",$D37,DF37))</f>
        <v/>
      </c>
      <c r="DH37" s="101" t="str">
        <f aca="false">IF(SUM(DH$38:DH$41,DH$48:DH$49,DH$56:DH$57)=0,"",IF(DG37="",$D37,DG37))</f>
        <v/>
      </c>
      <c r="DI37" s="101" t="str">
        <f aca="false">IF(SUM(DI$38:DI$41,DI$48:DI$49,DI$56:DI$57)=0,"",IF(DH37="",$D37,DH37))</f>
        <v/>
      </c>
      <c r="DJ37" s="101" t="str">
        <f aca="false">IF(SUM(DJ$38:DJ$41,DJ$48:DJ$49,DJ$56:DJ$57)=0,"",IF(DI37="",$D37,DI37))</f>
        <v/>
      </c>
      <c r="DK37" s="101" t="str">
        <f aca="false">IF(SUM(DK$38:DK$41,DK$48:DK$49,DK$56:DK$57)=0,"",IF(DJ37="",$D37,DJ37))</f>
        <v/>
      </c>
      <c r="DL37" s="101" t="str">
        <f aca="false">IF(SUM(DL$38:DL$41,DL$48:DL$49,DL$56:DL$57)=0,"",IF(DK37="",$D37,DK37))</f>
        <v/>
      </c>
      <c r="DM37" s="101" t="str">
        <f aca="false">IF(SUM(DM$38:DM$41,DM$48:DM$49,DM$56:DM$57)=0,"",IF(DL37="",$D37,DL37))</f>
        <v/>
      </c>
      <c r="DN37" s="101" t="str">
        <f aca="false">IF(SUM(DN$38:DN$41,DN$48:DN$49,DN$56:DN$57)=0,"",IF(DM37="",$D37,DM37))</f>
        <v/>
      </c>
      <c r="DO37" s="101" t="str">
        <f aca="false">IF(SUM(DO$38:DO$41,DO$48:DO$49,DO$56:DO$57)=0,"",IF(DN37="",$D37,DN37))</f>
        <v/>
      </c>
      <c r="DP37" s="101" t="str">
        <f aca="false">IF(SUM(DP$38:DP$41,DP$48:DP$49,DP$56:DP$57)=0,"",IF(DO37="",$D37,DO37))</f>
        <v/>
      </c>
      <c r="DQ37" s="101" t="str">
        <f aca="false">IF(SUM(DQ$38:DQ$41,DQ$48:DQ$49,DQ$56:DQ$57)=0,"",IF(DP37="",$D37,DP37))</f>
        <v/>
      </c>
      <c r="DR37" s="101" t="str">
        <f aca="false">IF(SUM(DR$38:DR$41,DR$48:DR$49,DR$56:DR$57)=0,"",IF(DQ37="",$D37,DQ37))</f>
        <v/>
      </c>
      <c r="DS37" s="101" t="str">
        <f aca="false">IF(SUM(DS$38:DS$41,DS$48:DS$49,DS$56:DS$57)=0,"",IF(DR37="",$D37,DR37))</f>
        <v/>
      </c>
      <c r="DT37" s="101" t="str">
        <f aca="false">IF(SUM(DT$38:DT$41,DT$48:DT$49,DT$56:DT$57)=0,"",IF(DS37="",$D37,DS37))</f>
        <v/>
      </c>
      <c r="DU37" s="101" t="str">
        <f aca="false">IF(SUM(DU$38:DU$41,DU$48:DU$49,DU$56:DU$57)=0,"",IF(DT37="",$D37,DT37))</f>
        <v/>
      </c>
      <c r="DV37" s="101" t="str">
        <f aca="false">IF(SUM(DV$38:DV$41,DV$48:DV$49,DV$56:DV$57)=0,"",IF(DU37="",$D37,DU37))</f>
        <v/>
      </c>
      <c r="DW37" s="101" t="str">
        <f aca="false">IF(SUM(DW$38:DW$41,DW$48:DW$49,DW$56:DW$57)=0,"",IF(DV37="",$D37,DV37))</f>
        <v/>
      </c>
      <c r="DX37" s="101" t="str">
        <f aca="false">IF(SUM(DX$38:DX$41,DX$48:DX$49,DX$56:DX$57)=0,"",IF(DW37="",$D37,DW37))</f>
        <v/>
      </c>
      <c r="DY37" s="101" t="str">
        <f aca="false">IF(SUM(DY$38:DY$41,DY$48:DY$49,DY$56:DY$57)=0,"",IF(DX37="",$D37,DX37))</f>
        <v/>
      </c>
      <c r="DZ37" s="101" t="str">
        <f aca="false">IF(SUM(DZ$38:DZ$41,DZ$48:DZ$49,DZ$56:DZ$57)=0,"",IF(DY37="",$D37,DY37))</f>
        <v/>
      </c>
      <c r="EA37" s="101" t="str">
        <f aca="false">IF(SUM(EA$38:EA$41,EA$48:EA$49,EA$56:EA$57)=0,"",IF(DZ37="",$D37,DZ37))</f>
        <v/>
      </c>
      <c r="EB37" s="101" t="str">
        <f aca="false">IF(SUM(EB$38:EB$41,EB$48:EB$49,EB$56:EB$57)=0,"",IF(EA37="",$D37,EA37))</f>
        <v/>
      </c>
      <c r="EC37" s="101" t="str">
        <f aca="false">IF(SUM(EC$38:EC$41,EC$48:EC$49,EC$56:EC$57)=0,"",IF(EB37="",$D37,EB37))</f>
        <v/>
      </c>
      <c r="ED37" s="101" t="str">
        <f aca="false">IF(SUM(ED$38:ED$41,ED$48:ED$49,ED$56:ED$57)=0,"",IF(EC37="",$D37,EC37))</f>
        <v/>
      </c>
      <c r="EE37" s="101" t="str">
        <f aca="false">IF(SUM(EE$38:EE$41,EE$48:EE$49,EE$56:EE$57)=0,"",IF(ED37="",$D37,ED37))</f>
        <v/>
      </c>
      <c r="EF37" s="101" t="str">
        <f aca="false">IF(SUM(EF$38:EF$41,EF$48:EF$49,EF$56:EF$57)=0,"",IF(EE37="",$D37,EE37))</f>
        <v/>
      </c>
      <c r="EG37" s="101" t="str">
        <f aca="false">IF(SUM(EG$38:EG$41,EG$48:EG$49,EG$56:EG$57)=0,"",IF(EF37="",$D37,EF37))</f>
        <v/>
      </c>
      <c r="EH37" s="101" t="str">
        <f aca="false">IF(SUM(EH$38:EH$41,EH$48:EH$49,EH$56:EH$57)=0,"",IF(EG37="",$D37,EG37))</f>
        <v/>
      </c>
      <c r="EI37" s="101" t="str">
        <f aca="false">IF(SUM(EI$38:EI$41,EI$48:EI$49,EI$56:EI$57)=0,"",IF(EH37="",$D37,EH37))</f>
        <v/>
      </c>
      <c r="EJ37" s="101" t="str">
        <f aca="false">IF(SUM(EJ$38:EJ$41,EJ$48:EJ$49,EJ$56:EJ$57)=0,"",IF(EI37="",$D37,EI37))</f>
        <v/>
      </c>
      <c r="EK37" s="101" t="str">
        <f aca="false">IF(SUM(EK$38:EK$41,EK$48:EK$49,EK$56:EK$57)=0,"",IF(EJ37="",$D37,EJ37))</f>
        <v/>
      </c>
      <c r="EL37" s="101" t="str">
        <f aca="false">IF(SUM(EL$38:EL$41,EL$48:EL$49,EL$56:EL$57)=0,"",IF(EK37="",$D37,EK37))</f>
        <v/>
      </c>
      <c r="EM37" s="101" t="str">
        <f aca="false">IF(SUM(EM$38:EM$41,EM$48:EM$49,EM$56:EM$57)=0,"",IF(EL37="",$D37,EL37))</f>
        <v/>
      </c>
      <c r="EN37" s="101" t="str">
        <f aca="false">IF(SUM(EN$38:EN$41,EN$48:EN$49,EN$56:EN$57)=0,"",IF(EM37="",$D37,EM37))</f>
        <v/>
      </c>
      <c r="EO37" s="101" t="str">
        <f aca="false">IF(SUM(EO$38:EO$41,EO$48:EO$49,EO$56:EO$57)=0,"",IF(EN37="",$D37,EN37))</f>
        <v/>
      </c>
      <c r="EP37" s="101" t="str">
        <f aca="false">IF(SUM(EP$38:EP$41,EP$48:EP$49,EP$56:EP$57)=0,"",IF(EO37="",$D37,EO37))</f>
        <v/>
      </c>
      <c r="EQ37" s="101" t="str">
        <f aca="false">IF(SUM(EQ$38:EQ$41,EQ$48:EQ$49,EQ$56:EQ$57)=0,"",IF(EP37="",$D37,EP37))</f>
        <v/>
      </c>
      <c r="ER37" s="101" t="str">
        <f aca="false">IF(SUM(ER$38:ER$41,ER$48:ER$49,ER$56:ER$57)=0,"",IF(EQ37="",$D37,EQ37))</f>
        <v/>
      </c>
      <c r="ES37" s="101" t="str">
        <f aca="false">IF(SUM(ES$38:ES$41,ES$48:ES$49,ES$56:ES$57)=0,"",IF(ER37="",$D37,ER37))</f>
        <v/>
      </c>
      <c r="ET37" s="101" t="str">
        <f aca="false">IF(SUM(ET$38:ET$41,ET$48:ET$49,ET$56:ET$57)=0,"",IF(ES37="",$D37,ES37))</f>
        <v/>
      </c>
      <c r="EU37" s="101" t="str">
        <f aca="false">IF(SUM(EU$38:EU$41,EU$48:EU$49,EU$56:EU$57)=0,"",IF(ET37="",$D37,ET37))</f>
        <v/>
      </c>
      <c r="EV37" s="101" t="str">
        <f aca="false">IF(SUM(EV$38:EV$41,EV$48:EV$49,EV$56:EV$57)=0,"",IF(EU37="",$D37,EU37))</f>
        <v/>
      </c>
      <c r="EW37" s="101" t="str">
        <f aca="false">IF(SUM(EW$38:EW$41,EW$48:EW$49,EW$56:EW$57)=0,"",IF(EV37="",$D37,EV37))</f>
        <v/>
      </c>
      <c r="EX37" s="101" t="str">
        <f aca="false">IF(SUM(EX$38:EX$41,EX$48:EX$49,EX$56:EX$57)=0,"",IF(EW37="",$D37,EW37))</f>
        <v/>
      </c>
      <c r="EY37" s="101" t="str">
        <f aca="false">IF(SUM(EY$38:EY$41,EY$48:EY$49,EY$56:EY$57)=0,"",IF(EX37="",$D37,EX37))</f>
        <v/>
      </c>
      <c r="EZ37" s="101" t="str">
        <f aca="false">IF(SUM(EZ$38:EZ$41,EZ$48:EZ$49,EZ$56:EZ$57)=0,"",IF(EY37="",$D37,EY37))</f>
        <v/>
      </c>
      <c r="FA37" s="101" t="str">
        <f aca="false">IF(SUM(FA$38:FA$41,FA$48:FA$49,FA$56:FA$57)=0,"",IF(EZ37="",$D37,EZ37))</f>
        <v/>
      </c>
      <c r="FB37" s="101" t="str">
        <f aca="false">IF(SUM(FB$38:FB$41,FB$48:FB$49,FB$56:FB$57)=0,"",IF(FA37="",$D37,FA37))</f>
        <v/>
      </c>
      <c r="FC37" s="101" t="str">
        <f aca="false">IF(SUM(FC$38:FC$41,FC$48:FC$49,FC$56:FC$57)=0,"",IF(FB37="",$D37,FB37))</f>
        <v/>
      </c>
      <c r="FD37" s="101" t="str">
        <f aca="false">IF(SUM(FD$38:FD$41,FD$48:FD$49,FD$56:FD$57)=0,"",IF(FC37="",$D37,FC37))</f>
        <v/>
      </c>
      <c r="FE37" s="101" t="str">
        <f aca="false">IF(SUM(FE$38:FE$41,FE$48:FE$49,FE$56:FE$57)=0,"",IF(FD37="",$D37,FD37))</f>
        <v/>
      </c>
      <c r="FF37" s="101" t="str">
        <f aca="false">IF(SUM(FF$38:FF$41,FF$48:FF$49,FF$56:FF$57)=0,"",IF(FE37="",$D37,FE37))</f>
        <v/>
      </c>
      <c r="FG37" s="101" t="str">
        <f aca="false">IF(SUM(FG$38:FG$41,FG$48:FG$49,FG$56:FG$57)=0,"",IF(FF37="",$D37,FF37))</f>
        <v/>
      </c>
      <c r="FH37" s="101" t="str">
        <f aca="false">IF(SUM(FH$38:FH$41,FH$48:FH$49,FH$56:FH$57)=0,"",IF(FG37="",$D37,FG37))</f>
        <v/>
      </c>
      <c r="FI37" s="101" t="str">
        <f aca="false">IF(SUM(FI$38:FI$41,FI$48:FI$49,FI$56:FI$57)=0,"",IF(FH37="",$D37,FH37))</f>
        <v/>
      </c>
      <c r="FJ37" s="101" t="str">
        <f aca="false">IF(SUM(FJ$38:FJ$41,FJ$48:FJ$49,FJ$56:FJ$57)=0,"",IF(FI37="",$D37,FI37))</f>
        <v/>
      </c>
      <c r="FK37" s="101" t="str">
        <f aca="false">IF(SUM(FK$38:FK$41,FK$48:FK$49,FK$56:FK$57)=0,"",IF(FJ37="",$D37,FJ37))</f>
        <v/>
      </c>
      <c r="FL37" s="101" t="str">
        <f aca="false">IF(SUM(FL$38:FL$41,FL$48:FL$49,FL$56:FL$57)=0,"",IF(FK37="",$D37,FK37))</f>
        <v/>
      </c>
      <c r="FM37" s="101" t="str">
        <f aca="false">IF(SUM(FM$38:FM$41,FM$48:FM$49,FM$56:FM$57)=0,"",IF(FL37="",$D37,FL37))</f>
        <v/>
      </c>
      <c r="FN37" s="101" t="str">
        <f aca="false">IF(SUM(FN$38:FN$41,FN$48:FN$49,FN$56:FN$57)=0,"",IF(FM37="",$D37,FM37))</f>
        <v/>
      </c>
      <c r="FO37" s="101" t="str">
        <f aca="false">IF(SUM(FO$38:FO$41,FO$48:FO$49,FO$56:FO$57)=0,"",IF(FN37="",$D37,FN37))</f>
        <v/>
      </c>
      <c r="FP37" s="101" t="str">
        <f aca="false">IF(SUM(FP$38:FP$41,FP$48:FP$49,FP$56:FP$57)=0,"",IF(FO37="",$D37,FO37))</f>
        <v/>
      </c>
      <c r="FQ37" s="101" t="str">
        <f aca="false">IF(SUM(FQ$38:FQ$41,FQ$48:FQ$49,FQ$56:FQ$57)=0,"",IF(FP37="",$D37,FP37))</f>
        <v/>
      </c>
      <c r="FR37" s="101" t="str">
        <f aca="false">IF(SUM(FR$38:FR$41,FR$48:FR$49,FR$56:FR$57)=0,"",IF(FQ37="",$D37,FQ37))</f>
        <v/>
      </c>
      <c r="FS37" s="101" t="str">
        <f aca="false">IF(SUM(FS$38:FS$41,FS$48:FS$49,FS$56:FS$57)=0,"",IF(FR37="",$D37,FR37))</f>
        <v/>
      </c>
      <c r="FT37" s="101" t="str">
        <f aca="false">IF(SUM(FT$38:FT$41,FT$48:FT$49,FT$56:FT$57)=0,"",IF(FS37="",$D37,FS37))</f>
        <v/>
      </c>
      <c r="FU37" s="101" t="str">
        <f aca="false">IF(SUM(FU$38:FU$41,FU$48:FU$49,FU$56:FU$57)=0,"",IF(FT37="",$D37,FT37))</f>
        <v/>
      </c>
      <c r="FV37" s="101" t="str">
        <f aca="false">IF(SUM(FV$38:FV$41,FV$48:FV$49,FV$56:FV$57)=0,"",IF(FU37="",$D37,FU37))</f>
        <v/>
      </c>
      <c r="FW37" s="101" t="str">
        <f aca="false">IF(SUM(FW$38:FW$41,FW$48:FW$49,FW$56:FW$57)=0,"",IF(FV37="",$D37,FV37))</f>
        <v/>
      </c>
      <c r="FX37" s="101" t="str">
        <f aca="false">IF(SUM(FX$38:FX$41,FX$48:FX$49,FX$56:FX$57)=0,"",IF(FW37="",$D37,FW37))</f>
        <v/>
      </c>
      <c r="FY37" s="101" t="str">
        <f aca="false">IF(SUM(FY$38:FY$41,FY$48:FY$49,FY$56:FY$57)=0,"",IF(FX37="",$D37,FX37))</f>
        <v/>
      </c>
      <c r="FZ37" s="101" t="str">
        <f aca="false">IF(SUM(FZ$38:FZ$41,FZ$48:FZ$49,FZ$56:FZ$57)=0,"",IF(FY37="",$D37,FY37))</f>
        <v/>
      </c>
      <c r="GA37" s="101" t="str">
        <f aca="false">IF(SUM(GA$38:GA$41,GA$48:GA$49,GA$56:GA$57)=0,"",IF(FZ37="",$D37,FZ37))</f>
        <v/>
      </c>
      <c r="GB37" s="101" t="str">
        <f aca="false">IF(SUM(GB$38:GB$41,GB$48:GB$49,GB$56:GB$57)=0,"",IF(GA37="",$D37,GA37))</f>
        <v/>
      </c>
      <c r="GC37" s="101" t="str">
        <f aca="false">IF(SUM(GC$38:GC$41,GC$48:GC$49,GC$56:GC$57)=0,"",IF(GB37="",$D37,GB37))</f>
        <v/>
      </c>
      <c r="GD37" s="101" t="str">
        <f aca="false">IF(SUM(GD$38:GD$41,GD$48:GD$49,GD$56:GD$57)=0,"",IF(GC37="",$D37,GC37))</f>
        <v/>
      </c>
      <c r="GE37" s="101" t="str">
        <f aca="false">IF(SUM(GE$38:GE$41,GE$48:GE$49,GE$56:GE$57)=0,"",IF(GD37="",$D37,GD37))</f>
        <v/>
      </c>
      <c r="GF37" s="101" t="str">
        <f aca="false">IF(SUM(GF$38:GF$41,GF$48:GF$49,GF$56:GF$57)=0,"",IF(GE37="",$D37,GE37))</f>
        <v/>
      </c>
      <c r="GG37" s="101" t="str">
        <f aca="false">IF(SUM(GG$38:GG$41,GG$48:GG$49,GG$56:GG$57)=0,"",IF(GF37="",$D37,GF37))</f>
        <v/>
      </c>
      <c r="GH37" s="101" t="str">
        <f aca="false">IF(SUM(GH$38:GH$41,GH$48:GH$49,GH$56:GH$57)=0,"",IF(GG37="",$D37,GG37))</f>
        <v/>
      </c>
      <c r="GI37" s="101" t="str">
        <f aca="false">IF(SUM(GI$38:GI$41,GI$48:GI$49,GI$56:GI$57)=0,"",IF(GH37="",$D37,GH37))</f>
        <v/>
      </c>
      <c r="GJ37" s="101" t="str">
        <f aca="false">IF(SUM(GJ$38:GJ$41,GJ$48:GJ$49,GJ$56:GJ$57)=0,"",IF(GI37="",$D37,GI37))</f>
        <v/>
      </c>
      <c r="GK37" s="101" t="str">
        <f aca="false">IF(SUM(GK$38:GK$41,GK$48:GK$49,GK$56:GK$57)=0,"",IF(GJ37="",$D37,GJ37))</f>
        <v/>
      </c>
      <c r="GL37" s="101" t="str">
        <f aca="false">IF(SUM(GL$38:GL$41,GL$48:GL$49,GL$56:GL$57)=0,"",IF(GK37="",$D37,GK37))</f>
        <v/>
      </c>
      <c r="GM37" s="101" t="str">
        <f aca="false">IF(SUM(GM$38:GM$41,GM$48:GM$49,GM$56:GM$57)=0,"",IF(GL37="",$D37,GL37))</f>
        <v/>
      </c>
      <c r="GN37" s="101" t="str">
        <f aca="false">IF(SUM(GN$38:GN$41,GN$48:GN$49,GN$56:GN$57)=0,"",IF(GM37="",$D37,GM37))</f>
        <v/>
      </c>
      <c r="GO37" s="101" t="str">
        <f aca="false">IF(SUM(GO$38:GO$41,GO$48:GO$49,GO$56:GO$57)=0,"",IF(GN37="",$D37,GN37))</f>
        <v/>
      </c>
      <c r="GP37" s="101" t="str">
        <f aca="false">IF(SUM(GP$38:GP$41,GP$48:GP$49,GP$56:GP$57)=0,"",IF(GO37="",$D37,GO37))</f>
        <v/>
      </c>
      <c r="GQ37" s="101" t="str">
        <f aca="false">IF(SUM(GQ$38:GQ$41,GQ$48:GQ$49,GQ$56:GQ$57)=0,"",IF(GP37="",$D37,GP37))</f>
        <v/>
      </c>
      <c r="GR37" s="101" t="str">
        <f aca="false">IF(SUM(GR$38:GR$41,GR$48:GR$49,GR$56:GR$57)=0,"",IF(GQ37="",$D37,GQ37))</f>
        <v/>
      </c>
      <c r="GS37" s="101" t="str">
        <f aca="false">IF(SUM(GS$38:GS$41,GS$48:GS$49,GS$56:GS$57)=0,"",IF(GR37="",$D37,GR37))</f>
        <v/>
      </c>
      <c r="GT37" s="101" t="str">
        <f aca="false">IF(SUM(GT$38:GT$41,GT$48:GT$49,GT$56:GT$57)=0,"",IF(GS37="",$D37,GS37))</f>
        <v/>
      </c>
      <c r="GU37" s="101" t="str">
        <f aca="false">IF(SUM(GU$38:GU$41,GU$48:GU$49,GU$56:GU$57)=0,"",IF(GT37="",$D37,GT37))</f>
        <v/>
      </c>
      <c r="GV37" s="101" t="str">
        <f aca="false">IF(SUM(GV$38:GV$41,GV$48:GV$49,GV$56:GV$57)=0,"",IF(GU37="",$D37,GU37))</f>
        <v/>
      </c>
      <c r="GW37" s="101" t="str">
        <f aca="false">IF(SUM(GW$38:GW$41,GW$48:GW$49,GW$56:GW$57)=0,"",IF(GV37="",$D37,GV37))</f>
        <v/>
      </c>
      <c r="GX37" s="101" t="str">
        <f aca="false">IF(SUM(GX$38:GX$41,GX$48:GX$49,GX$56:GX$57)=0,"",IF(GW37="",$D37,GW37))</f>
        <v/>
      </c>
      <c r="GY37" s="101" t="str">
        <f aca="false">IF(SUM(GY$38:GY$41,GY$48:GY$49,GY$56:GY$57)=0,"",IF(GX37="",$D37,GX37))</f>
        <v/>
      </c>
      <c r="GZ37" s="101" t="str">
        <f aca="false">IF(SUM(GZ$38:GZ$41,GZ$48:GZ$49,GZ$56:GZ$57)=0,"",IF(GY37="",$D37,GY37))</f>
        <v/>
      </c>
      <c r="HA37" s="101" t="str">
        <f aca="false">IF(SUM(HA$38:HA$41,HA$48:HA$49,HA$56:HA$57)=0,"",IF(GZ37="",$D37,GZ37))</f>
        <v/>
      </c>
      <c r="HB37" s="101" t="str">
        <f aca="false">IF(SUM(HB$38:HB$41,HB$48:HB$49,HB$56:HB$57)=0,"",IF(HA37="",$D37,HA37))</f>
        <v/>
      </c>
      <c r="HC37" s="101" t="str">
        <f aca="false">IF(SUM(HC$38:HC$41,HC$48:HC$49,HC$56:HC$57)=0,"",IF(HB37="",$D37,HB37))</f>
        <v/>
      </c>
      <c r="HD37" s="101" t="str">
        <f aca="false">IF(SUM(HD$38:HD$41,HD$48:HD$49,HD$56:HD$57)=0,"",IF(HC37="",$D37,HC37))</f>
        <v/>
      </c>
      <c r="HE37" s="101" t="str">
        <f aca="false">IF(SUM(HE$38:HE$41,HE$48:HE$49,HE$56:HE$57)=0,"",IF(HD37="",$D37,HD37))</f>
        <v/>
      </c>
      <c r="HF37" s="101" t="str">
        <f aca="false">IF(SUM(HF$38:HF$41,HF$48:HF$49,HF$56:HF$57)=0,"",IF(HE37="",$D37,HE37))</f>
        <v/>
      </c>
      <c r="HG37" s="101" t="str">
        <f aca="false">IF(SUM(HG$38:HG$41,HG$48:HG$49,HG$56:HG$57)=0,"",IF(HF37="",$D37,HF37))</f>
        <v/>
      </c>
      <c r="HH37" s="101" t="str">
        <f aca="false">IF(SUM(HH$38:HH$41,HH$48:HH$49,HH$56:HH$57)=0,"",IF(HG37="",$D37,HG37))</f>
        <v/>
      </c>
      <c r="HI37" s="101" t="str">
        <f aca="false">IF(SUM(HI$38:HI$41,HI$48:HI$49,HI$56:HI$57)=0,"",IF(HH37="",$D37,HH37))</f>
        <v/>
      </c>
      <c r="HJ37" s="101" t="str">
        <f aca="false">IF(SUM(HJ$38:HJ$41,HJ$48:HJ$49,HJ$56:HJ$57)=0,"",IF(HI37="",$D37,HI37))</f>
        <v/>
      </c>
      <c r="HK37" s="101" t="str">
        <f aca="false">IF(SUM(HK$38:HK$41,HK$48:HK$49,HK$56:HK$57)=0,"",IF(HJ37="",$D37,HJ37))</f>
        <v/>
      </c>
      <c r="HL37" s="101" t="str">
        <f aca="false">IF(SUM(HL$38:HL$41,HL$48:HL$49,HL$56:HL$57)=0,"",IF(HK37="",$D37,HK37))</f>
        <v/>
      </c>
      <c r="HM37" s="101" t="str">
        <f aca="false">IF(SUM(HM$38:HM$41,HM$48:HM$49,HM$56:HM$57)=0,"",IF(HL37="",$D37,HL37))</f>
        <v/>
      </c>
      <c r="HN37" s="101" t="str">
        <f aca="false">IF(SUM(HN$38:HN$41,HN$48:HN$49,HN$56:HN$57)=0,"",IF(HM37="",$D37,HM37))</f>
        <v/>
      </c>
      <c r="HO37" s="101" t="str">
        <f aca="false">IF(SUM(HO$38:HO$41,HO$48:HO$49,HO$56:HO$57)=0,"",IF(HN37="",$D37,HN37))</f>
        <v/>
      </c>
      <c r="HP37" s="101" t="str">
        <f aca="false">IF(SUM(HP$38:HP$41,HP$48:HP$49,HP$56:HP$57)=0,"",IF(HO37="",$D37,HO37))</f>
        <v/>
      </c>
      <c r="HQ37" s="101" t="str">
        <f aca="false">IF(SUM(HQ$38:HQ$41,HQ$48:HQ$49,HQ$56:HQ$57)=0,"",IF(HP37="",$D37,HP37))</f>
        <v/>
      </c>
      <c r="HR37" s="101" t="str">
        <f aca="false">IF(SUM(HR$38:HR$41,HR$48:HR$49,HR$56:HR$57)=0,"",IF(HQ37="",$D37,HQ37))</f>
        <v/>
      </c>
      <c r="HS37" s="101" t="str">
        <f aca="false">IF(SUM(HS$38:HS$41,HS$48:HS$49,HS$56:HS$57)=0,"",IF(HR37="",$D37,HR37))</f>
        <v/>
      </c>
      <c r="HT37" s="101" t="str">
        <f aca="false">IF(SUM(HT$38:HT$41,HT$48:HT$49,HT$56:HT$57)=0,"",IF(HS37="",$D37,HS37))</f>
        <v/>
      </c>
      <c r="HU37" s="101" t="str">
        <f aca="false">IF(SUM(HU$38:HU$41,HU$48:HU$49,HU$56:HU$57)=0,"",IF(HT37="",$D37,HT37))</f>
        <v/>
      </c>
      <c r="HV37" s="101" t="str">
        <f aca="false">IF(SUM(HV$38:HV$41,HV$48:HV$49,HV$56:HV$57)=0,"",IF(HU37="",$D37,HU37))</f>
        <v/>
      </c>
      <c r="HW37" s="101" t="str">
        <f aca="false">IF(SUM(HW$38:HW$41,HW$48:HW$49,HW$56:HW$57)=0,"",IF(HV37="",$D37,HV37))</f>
        <v/>
      </c>
      <c r="HX37" s="101" t="str">
        <f aca="false">IF(SUM(HX$38:HX$41,HX$48:HX$49,HX$56:HX$57)=0,"",IF(HW37="",$D37,HW37))</f>
        <v/>
      </c>
      <c r="HY37" s="101" t="str">
        <f aca="false">IF(SUM(HY$38:HY$41,HY$48:HY$49,HY$56:HY$57)=0,"",IF(HX37="",$D37,HX37))</f>
        <v/>
      </c>
      <c r="HZ37" s="101" t="str">
        <f aca="false">IF(SUM(HZ$38:HZ$41,HZ$48:HZ$49,HZ$56:HZ$57)=0,"",IF(HY37="",$D37,HY37))</f>
        <v/>
      </c>
      <c r="IA37" s="101" t="str">
        <f aca="false">IF(SUM(IA$38:IA$41,IA$48:IA$49,IA$56:IA$57)=0,"",IF(HZ37="",$D37,HZ37))</f>
        <v/>
      </c>
      <c r="IB37" s="101" t="str">
        <f aca="false">IF(SUM(IB$38:IB$41,IB$48:IB$49,IB$56:IB$57)=0,"",IF(IA37="",$D37,IA37))</f>
        <v/>
      </c>
      <c r="IC37" s="101" t="str">
        <f aca="false">IF(SUM(IC$38:IC$41,IC$48:IC$49,IC$56:IC$57)=0,"",IF(IB37="",$D37,IB37))</f>
        <v/>
      </c>
      <c r="ID37" s="101" t="str">
        <f aca="false">IF(SUM(ID$38:ID$41,ID$48:ID$49,ID$56:ID$57)=0,"",IF(IC37="",$D37,IC37))</f>
        <v/>
      </c>
      <c r="IE37" s="101" t="str">
        <f aca="false">IF(SUM(IE$38:IE$41,IE$48:IE$49,IE$56:IE$57)=0,"",IF(ID37="",$D37,ID37))</f>
        <v/>
      </c>
      <c r="IF37" s="101" t="str">
        <f aca="false">IF(SUM(IF$38:IF$41,IF$48:IF$49,IF$56:IF$57)=0,"",IF(IE37="",$D37,IE37))</f>
        <v/>
      </c>
      <c r="IG37" s="101" t="str">
        <f aca="false">IF(SUM(IG$38:IG$41,IG$48:IG$49,IG$56:IG$57)=0,"",IF(IF37="",$D37,IF37))</f>
        <v/>
      </c>
      <c r="IH37" s="101" t="str">
        <f aca="false">IF(SUM(IH$38:IH$41,IH$48:IH$49,IH$56:IH$57)=0,"",IF(IG37="",$D37,IG37))</f>
        <v/>
      </c>
      <c r="II37" s="101" t="str">
        <f aca="false">IF(SUM(II$38:II$41,II$48:II$49,II$56:II$57)=0,"",IF(IH37="",$D37,IH37))</f>
        <v/>
      </c>
      <c r="IJ37" s="101" t="str">
        <f aca="false">IF(SUM(IJ$38:IJ$41,IJ$48:IJ$49,IJ$56:IJ$57)=0,"",IF(II37="",$D37,II37))</f>
        <v/>
      </c>
      <c r="IK37" s="101" t="str">
        <f aca="false">IF(SUM(IK$38:IK$41,IK$48:IK$49,IK$56:IK$57)=0,"",IF(IJ37="",$D37,IJ37))</f>
        <v/>
      </c>
      <c r="IL37" s="101" t="str">
        <f aca="false">IF(SUM(IL$38:IL$41,IL$48:IL$49,IL$56:IL$57)=0,"",IF(IK37="",$D37,IK37))</f>
        <v/>
      </c>
      <c r="IM37" s="101" t="str">
        <f aca="false">IF(SUM(IM$38:IM$41,IM$48:IM$49,IM$56:IM$57)=0,"",IF(IL37="",$D37,IL37))</f>
        <v/>
      </c>
      <c r="IN37" s="101" t="str">
        <f aca="false">IF(SUM(IN$38:IN$41,IN$48:IN$49,IN$56:IN$57)=0,"",IF(IM37="",$D37,IM37))</f>
        <v/>
      </c>
      <c r="IO37" s="101" t="str">
        <f aca="false">IF(SUM(IO$38:IO$41,IO$48:IO$49,IO$56:IO$57)=0,"",IF(IN37="",$D37,IN37))</f>
        <v/>
      </c>
      <c r="IP37" s="101" t="str">
        <f aca="false">IF(SUM(IP$38:IP$41,IP$48:IP$49,IP$56:IP$57)=0,"",IF(IO37="",$D37,IO37))</f>
        <v/>
      </c>
      <c r="IQ37" s="101" t="str">
        <f aca="false">IF(SUM(IQ$38:IQ$41,IQ$48:IQ$49,IQ$56:IQ$57)=0,"",IF(IP37="",$D37,IP37))</f>
        <v/>
      </c>
      <c r="IR37" s="101" t="str">
        <f aca="false">IF(SUM(IR$38:IR$41,IR$48:IR$49,IR$56:IR$57)=0,"",IF(IQ37="",$D37,IQ37))</f>
        <v/>
      </c>
      <c r="IS37" s="101" t="str">
        <f aca="false">IF(SUM(IS$38:IS$41,IS$48:IS$49,IS$56:IS$57)=0,"",IF(IR37="",$D37,IR37))</f>
        <v/>
      </c>
      <c r="IT37" s="101" t="str">
        <f aca="false">IF(SUM(IT$38:IT$41,IT$48:IT$49,IT$56:IT$57)=0,"",IF(IS37="",$D37,IS37))</f>
        <v/>
      </c>
      <c r="IU37" s="101" t="str">
        <f aca="false">IF(SUM(IU$38:IU$41,IU$48:IU$49,IU$56:IU$57)=0,"",IF(IT37="",$D37,IT37))</f>
        <v/>
      </c>
      <c r="IV37" s="101" t="str">
        <f aca="false">IF(SUM(IV$38:IV$41,IV$48:IV$49,IV$56:IV$57)=0,"",IF(IU37="",$D37,IU37))</f>
        <v/>
      </c>
    </row>
    <row r="38" s="131" customFormat="true" ht="15" hidden="false" customHeight="true" outlineLevel="0" collapsed="false">
      <c r="A38" s="128"/>
      <c r="B38" s="43" t="s">
        <v>824</v>
      </c>
      <c r="C38" s="129" t="s">
        <v>69</v>
      </c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  <c r="AD38" s="130"/>
      <c r="AE38" s="130"/>
      <c r="AF38" s="130"/>
      <c r="AG38" s="130"/>
      <c r="AH38" s="130"/>
      <c r="AI38" s="130"/>
      <c r="AJ38" s="130"/>
      <c r="AK38" s="130"/>
      <c r="AL38" s="130"/>
      <c r="AM38" s="130"/>
      <c r="AN38" s="130"/>
      <c r="AO38" s="130"/>
      <c r="AP38" s="130"/>
      <c r="AQ38" s="130"/>
      <c r="AR38" s="130"/>
      <c r="AS38" s="130"/>
      <c r="AT38" s="130"/>
      <c r="AU38" s="130"/>
      <c r="AV38" s="130"/>
      <c r="AW38" s="130"/>
      <c r="AX38" s="130"/>
      <c r="AY38" s="130"/>
      <c r="AZ38" s="130"/>
      <c r="BA38" s="130"/>
      <c r="BB38" s="130"/>
      <c r="BC38" s="130"/>
      <c r="BD38" s="130"/>
      <c r="BE38" s="130"/>
      <c r="BF38" s="130"/>
      <c r="BG38" s="130"/>
      <c r="BH38" s="130"/>
      <c r="BI38" s="130"/>
      <c r="BJ38" s="130"/>
      <c r="BK38" s="130"/>
      <c r="BL38" s="130"/>
      <c r="BM38" s="130"/>
      <c r="BN38" s="130"/>
      <c r="BO38" s="130"/>
      <c r="BP38" s="130"/>
      <c r="BQ38" s="130"/>
      <c r="BR38" s="130"/>
      <c r="BS38" s="130"/>
      <c r="BT38" s="130"/>
      <c r="BU38" s="130"/>
      <c r="BV38" s="130"/>
      <c r="BW38" s="130"/>
      <c r="BX38" s="130"/>
      <c r="BY38" s="130"/>
      <c r="BZ38" s="130"/>
      <c r="CA38" s="130"/>
      <c r="CB38" s="130"/>
      <c r="CC38" s="130"/>
      <c r="CD38" s="130"/>
      <c r="CE38" s="130"/>
      <c r="CF38" s="130"/>
      <c r="CG38" s="130"/>
      <c r="CH38" s="130"/>
      <c r="CI38" s="130"/>
      <c r="CJ38" s="130"/>
      <c r="CK38" s="130"/>
      <c r="CL38" s="130"/>
      <c r="CM38" s="130"/>
      <c r="CN38" s="130"/>
      <c r="CO38" s="130"/>
      <c r="CP38" s="130"/>
      <c r="CQ38" s="130"/>
      <c r="CR38" s="130"/>
      <c r="CS38" s="130"/>
      <c r="CT38" s="130"/>
      <c r="CU38" s="130"/>
      <c r="CV38" s="130"/>
      <c r="CW38" s="130"/>
      <c r="CX38" s="130"/>
      <c r="CY38" s="130"/>
      <c r="CZ38" s="130"/>
      <c r="DA38" s="130"/>
      <c r="DB38" s="130"/>
      <c r="DC38" s="130"/>
      <c r="DD38" s="130"/>
      <c r="DE38" s="130"/>
      <c r="DF38" s="130"/>
      <c r="DG38" s="130"/>
      <c r="DH38" s="130"/>
      <c r="DI38" s="130"/>
      <c r="DJ38" s="130"/>
      <c r="DK38" s="130"/>
      <c r="DL38" s="130"/>
      <c r="DM38" s="130"/>
      <c r="DN38" s="130"/>
      <c r="DO38" s="130"/>
      <c r="DP38" s="130"/>
      <c r="DQ38" s="130"/>
      <c r="DR38" s="130"/>
      <c r="DS38" s="130"/>
      <c r="DT38" s="130"/>
      <c r="DU38" s="130"/>
      <c r="DV38" s="130"/>
      <c r="DW38" s="130"/>
      <c r="DX38" s="130"/>
      <c r="DY38" s="130"/>
      <c r="DZ38" s="130"/>
      <c r="EA38" s="130"/>
      <c r="EB38" s="130"/>
      <c r="EC38" s="130"/>
      <c r="ED38" s="130"/>
      <c r="EE38" s="130"/>
      <c r="EF38" s="130"/>
      <c r="EG38" s="130"/>
      <c r="EH38" s="130"/>
      <c r="EI38" s="130"/>
      <c r="EJ38" s="130"/>
      <c r="EK38" s="130"/>
      <c r="EL38" s="130"/>
      <c r="EM38" s="130"/>
      <c r="EN38" s="130"/>
      <c r="EO38" s="130"/>
      <c r="EP38" s="130"/>
      <c r="EQ38" s="130"/>
      <c r="ER38" s="130"/>
      <c r="ES38" s="130"/>
      <c r="ET38" s="130"/>
      <c r="EU38" s="130"/>
      <c r="EV38" s="130"/>
      <c r="EW38" s="130"/>
      <c r="EX38" s="130"/>
      <c r="EY38" s="130"/>
      <c r="EZ38" s="130"/>
      <c r="FA38" s="130"/>
      <c r="FB38" s="130"/>
      <c r="FC38" s="130"/>
      <c r="FD38" s="130"/>
      <c r="FE38" s="130"/>
      <c r="FF38" s="130"/>
      <c r="FG38" s="130"/>
      <c r="FH38" s="130"/>
      <c r="FI38" s="130"/>
      <c r="FJ38" s="130"/>
      <c r="FK38" s="130"/>
      <c r="FL38" s="130"/>
      <c r="FM38" s="130"/>
      <c r="FN38" s="130"/>
      <c r="FO38" s="130"/>
      <c r="FP38" s="130"/>
      <c r="FQ38" s="130"/>
      <c r="FR38" s="130"/>
      <c r="FS38" s="130"/>
      <c r="FT38" s="130"/>
      <c r="FU38" s="130"/>
      <c r="FV38" s="130"/>
      <c r="FW38" s="130"/>
      <c r="FX38" s="130"/>
      <c r="FY38" s="130"/>
      <c r="FZ38" s="130"/>
      <c r="GA38" s="130"/>
      <c r="GB38" s="130"/>
      <c r="GC38" s="130"/>
      <c r="GD38" s="130"/>
      <c r="GE38" s="130"/>
      <c r="GF38" s="130"/>
      <c r="GG38" s="130"/>
      <c r="GH38" s="130"/>
      <c r="GI38" s="130"/>
      <c r="GJ38" s="130"/>
      <c r="GK38" s="130"/>
      <c r="GL38" s="130"/>
      <c r="GM38" s="130"/>
      <c r="GN38" s="130"/>
      <c r="GO38" s="130"/>
      <c r="GP38" s="130"/>
      <c r="GQ38" s="130"/>
      <c r="GR38" s="130"/>
      <c r="GS38" s="130"/>
      <c r="GT38" s="130"/>
      <c r="GU38" s="130"/>
      <c r="GV38" s="130"/>
      <c r="GW38" s="130"/>
      <c r="GX38" s="130"/>
      <c r="GY38" s="130"/>
      <c r="GZ38" s="130"/>
      <c r="HA38" s="130"/>
      <c r="HB38" s="130"/>
      <c r="HC38" s="130"/>
      <c r="HD38" s="130"/>
      <c r="HE38" s="130"/>
      <c r="HF38" s="130"/>
      <c r="HG38" s="130"/>
      <c r="HH38" s="130"/>
      <c r="HI38" s="130"/>
      <c r="HJ38" s="130"/>
      <c r="HK38" s="130"/>
      <c r="HL38" s="130"/>
      <c r="HM38" s="130"/>
      <c r="HN38" s="130"/>
      <c r="HO38" s="130"/>
      <c r="HP38" s="130"/>
      <c r="HQ38" s="130"/>
      <c r="HR38" s="130"/>
      <c r="HS38" s="130"/>
      <c r="HT38" s="130"/>
      <c r="HU38" s="130"/>
      <c r="HV38" s="130"/>
      <c r="HW38" s="130"/>
      <c r="HX38" s="130"/>
      <c r="HY38" s="130"/>
      <c r="HZ38" s="130"/>
      <c r="IA38" s="130"/>
      <c r="IB38" s="130"/>
      <c r="IC38" s="130"/>
      <c r="ID38" s="130"/>
      <c r="IE38" s="130"/>
      <c r="IF38" s="130"/>
      <c r="IG38" s="130"/>
      <c r="IH38" s="130"/>
      <c r="II38" s="130"/>
      <c r="IJ38" s="130"/>
      <c r="IK38" s="130"/>
      <c r="IL38" s="130"/>
      <c r="IM38" s="130"/>
      <c r="IN38" s="130"/>
      <c r="IO38" s="130"/>
      <c r="IP38" s="130"/>
      <c r="IQ38" s="130"/>
      <c r="IR38" s="130"/>
      <c r="IS38" s="130"/>
      <c r="IT38" s="130"/>
      <c r="IU38" s="130"/>
      <c r="IV38" s="130"/>
    </row>
    <row r="39" s="135" customFormat="true" ht="15" hidden="false" customHeight="true" outlineLevel="0" collapsed="false">
      <c r="A39" s="132"/>
      <c r="B39" s="43"/>
      <c r="C39" s="133" t="s">
        <v>71</v>
      </c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  <c r="DE39" s="134"/>
      <c r="DF39" s="134"/>
      <c r="DG39" s="134"/>
      <c r="DH39" s="134"/>
      <c r="DI39" s="134"/>
      <c r="DJ39" s="134"/>
      <c r="DK39" s="134"/>
      <c r="DL39" s="134"/>
      <c r="DM39" s="134"/>
      <c r="DN39" s="134"/>
      <c r="DO39" s="134"/>
      <c r="DP39" s="134"/>
      <c r="DQ39" s="134"/>
      <c r="DR39" s="134"/>
      <c r="DS39" s="134"/>
      <c r="DT39" s="134"/>
      <c r="DU39" s="134"/>
      <c r="DV39" s="134"/>
      <c r="DW39" s="134"/>
      <c r="DX39" s="134"/>
      <c r="DY39" s="134"/>
      <c r="DZ39" s="134"/>
      <c r="EA39" s="134"/>
      <c r="EB39" s="134"/>
      <c r="EC39" s="134"/>
      <c r="ED39" s="134"/>
      <c r="EE39" s="134"/>
      <c r="EF39" s="134"/>
      <c r="EG39" s="134"/>
      <c r="EH39" s="134"/>
      <c r="EI39" s="134"/>
      <c r="EJ39" s="134"/>
      <c r="EK39" s="134"/>
      <c r="EL39" s="134"/>
      <c r="EM39" s="134"/>
      <c r="EN39" s="134"/>
      <c r="EO39" s="134"/>
      <c r="EP39" s="134"/>
      <c r="EQ39" s="134"/>
      <c r="ER39" s="134"/>
      <c r="ES39" s="134"/>
      <c r="ET39" s="134"/>
      <c r="EU39" s="134"/>
      <c r="EV39" s="134"/>
      <c r="EW39" s="134"/>
      <c r="EX39" s="134"/>
      <c r="EY39" s="134"/>
      <c r="EZ39" s="134"/>
      <c r="FA39" s="134"/>
      <c r="FB39" s="134"/>
      <c r="FC39" s="134"/>
      <c r="FD39" s="134"/>
      <c r="FE39" s="134"/>
      <c r="FF39" s="134"/>
      <c r="FG39" s="134"/>
      <c r="FH39" s="134"/>
      <c r="FI39" s="134"/>
      <c r="FJ39" s="134"/>
      <c r="FK39" s="134"/>
      <c r="FL39" s="134"/>
      <c r="FM39" s="134"/>
      <c r="FN39" s="134"/>
      <c r="FO39" s="134"/>
      <c r="FP39" s="134"/>
      <c r="FQ39" s="134"/>
      <c r="FR39" s="134"/>
      <c r="FS39" s="134"/>
      <c r="FT39" s="134"/>
      <c r="FU39" s="134"/>
      <c r="FV39" s="134"/>
      <c r="FW39" s="134"/>
      <c r="FX39" s="134"/>
      <c r="FY39" s="134"/>
      <c r="FZ39" s="134"/>
      <c r="GA39" s="134"/>
      <c r="GB39" s="134"/>
      <c r="GC39" s="134"/>
      <c r="GD39" s="134"/>
      <c r="GE39" s="134"/>
      <c r="GF39" s="134"/>
      <c r="GG39" s="134"/>
      <c r="GH39" s="134"/>
      <c r="GI39" s="134"/>
      <c r="GJ39" s="134"/>
      <c r="GK39" s="134"/>
      <c r="GL39" s="134"/>
      <c r="GM39" s="134"/>
      <c r="GN39" s="134"/>
      <c r="GO39" s="134"/>
      <c r="GP39" s="134"/>
      <c r="GQ39" s="134"/>
      <c r="GR39" s="134"/>
      <c r="GS39" s="134"/>
      <c r="GT39" s="134"/>
      <c r="GU39" s="134"/>
      <c r="GV39" s="134"/>
      <c r="GW39" s="134"/>
      <c r="GX39" s="134"/>
      <c r="GY39" s="134"/>
      <c r="GZ39" s="134"/>
      <c r="HA39" s="134"/>
      <c r="HB39" s="134"/>
      <c r="HC39" s="134"/>
      <c r="HD39" s="134"/>
      <c r="HE39" s="134"/>
      <c r="HF39" s="134"/>
      <c r="HG39" s="134"/>
      <c r="HH39" s="134"/>
      <c r="HI39" s="134"/>
      <c r="HJ39" s="134"/>
      <c r="HK39" s="134"/>
      <c r="HL39" s="134"/>
      <c r="HM39" s="134"/>
      <c r="HN39" s="134"/>
      <c r="HO39" s="134"/>
      <c r="HP39" s="134"/>
      <c r="HQ39" s="134"/>
      <c r="HR39" s="134"/>
      <c r="HS39" s="134"/>
      <c r="HT39" s="134"/>
      <c r="HU39" s="134"/>
      <c r="HV39" s="134"/>
      <c r="HW39" s="134"/>
      <c r="HX39" s="134"/>
      <c r="HY39" s="134"/>
      <c r="HZ39" s="134"/>
      <c r="IA39" s="134"/>
      <c r="IB39" s="134"/>
      <c r="IC39" s="134"/>
      <c r="ID39" s="134"/>
      <c r="IE39" s="134"/>
      <c r="IF39" s="134"/>
      <c r="IG39" s="134"/>
      <c r="IH39" s="134"/>
      <c r="II39" s="134"/>
      <c r="IJ39" s="134"/>
      <c r="IK39" s="134"/>
      <c r="IL39" s="134"/>
      <c r="IM39" s="134"/>
      <c r="IN39" s="134"/>
      <c r="IO39" s="134"/>
      <c r="IP39" s="134"/>
      <c r="IQ39" s="134"/>
      <c r="IR39" s="134"/>
      <c r="IS39" s="134"/>
      <c r="IT39" s="134"/>
      <c r="IU39" s="134"/>
      <c r="IV39" s="134"/>
    </row>
    <row r="40" s="131" customFormat="true" ht="15" hidden="false" customHeight="true" outlineLevel="0" collapsed="false">
      <c r="A40" s="128"/>
      <c r="B40" s="136" t="s">
        <v>825</v>
      </c>
      <c r="C40" s="129" t="s">
        <v>69</v>
      </c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  <c r="AD40" s="130"/>
      <c r="AE40" s="130"/>
      <c r="AF40" s="130"/>
      <c r="AG40" s="130"/>
      <c r="AH40" s="130"/>
      <c r="AI40" s="130"/>
      <c r="AJ40" s="130"/>
      <c r="AK40" s="130"/>
      <c r="AL40" s="130"/>
      <c r="AM40" s="130"/>
      <c r="AN40" s="130"/>
      <c r="AO40" s="130"/>
      <c r="AP40" s="130"/>
      <c r="AQ40" s="130"/>
      <c r="AR40" s="130"/>
      <c r="AS40" s="130"/>
      <c r="AT40" s="130"/>
      <c r="AU40" s="130"/>
      <c r="AV40" s="130"/>
      <c r="AW40" s="130"/>
      <c r="AX40" s="130"/>
      <c r="AY40" s="130"/>
      <c r="AZ40" s="130"/>
      <c r="BA40" s="130"/>
      <c r="BB40" s="130"/>
      <c r="BC40" s="130"/>
      <c r="BD40" s="130"/>
      <c r="BE40" s="130"/>
      <c r="BF40" s="130"/>
      <c r="BG40" s="130"/>
      <c r="BH40" s="130"/>
      <c r="BI40" s="130"/>
      <c r="BJ40" s="130"/>
      <c r="BK40" s="130"/>
      <c r="BL40" s="130"/>
      <c r="BM40" s="130"/>
      <c r="BN40" s="130"/>
      <c r="BO40" s="130"/>
      <c r="BP40" s="130"/>
      <c r="BQ40" s="130"/>
      <c r="BR40" s="130"/>
      <c r="BS40" s="130"/>
      <c r="BT40" s="130"/>
      <c r="BU40" s="130"/>
      <c r="BV40" s="130"/>
      <c r="BW40" s="130"/>
      <c r="BX40" s="130"/>
      <c r="BY40" s="130"/>
      <c r="BZ40" s="130"/>
      <c r="CA40" s="130"/>
      <c r="CB40" s="130"/>
      <c r="CC40" s="130"/>
      <c r="CD40" s="130"/>
      <c r="CE40" s="130"/>
      <c r="CF40" s="130"/>
      <c r="CG40" s="130"/>
      <c r="CH40" s="130"/>
      <c r="CI40" s="130"/>
      <c r="CJ40" s="130"/>
      <c r="CK40" s="130"/>
      <c r="CL40" s="130"/>
      <c r="CM40" s="130"/>
      <c r="CN40" s="130"/>
      <c r="CO40" s="130"/>
      <c r="CP40" s="130"/>
      <c r="CQ40" s="130"/>
      <c r="CR40" s="130"/>
      <c r="CS40" s="130"/>
      <c r="CT40" s="130"/>
      <c r="CU40" s="130"/>
      <c r="CV40" s="130"/>
      <c r="CW40" s="130"/>
      <c r="CX40" s="130"/>
      <c r="CY40" s="130"/>
      <c r="CZ40" s="130"/>
      <c r="DA40" s="130"/>
      <c r="DB40" s="130"/>
      <c r="DC40" s="130"/>
      <c r="DD40" s="130"/>
      <c r="DE40" s="130"/>
      <c r="DF40" s="130"/>
      <c r="DG40" s="130"/>
      <c r="DH40" s="130"/>
      <c r="DI40" s="130"/>
      <c r="DJ40" s="130"/>
      <c r="DK40" s="130"/>
      <c r="DL40" s="130"/>
      <c r="DM40" s="130"/>
      <c r="DN40" s="130"/>
      <c r="DO40" s="130"/>
      <c r="DP40" s="130"/>
      <c r="DQ40" s="130"/>
      <c r="DR40" s="130"/>
      <c r="DS40" s="130"/>
      <c r="DT40" s="130"/>
      <c r="DU40" s="130"/>
      <c r="DV40" s="130"/>
      <c r="DW40" s="130"/>
      <c r="DX40" s="130"/>
      <c r="DY40" s="130"/>
      <c r="DZ40" s="130"/>
      <c r="EA40" s="130"/>
      <c r="EB40" s="130"/>
      <c r="EC40" s="130"/>
      <c r="ED40" s="130"/>
      <c r="EE40" s="130"/>
      <c r="EF40" s="130"/>
      <c r="EG40" s="130"/>
      <c r="EH40" s="130"/>
      <c r="EI40" s="130"/>
      <c r="EJ40" s="130"/>
      <c r="EK40" s="130"/>
      <c r="EL40" s="130"/>
      <c r="EM40" s="130"/>
      <c r="EN40" s="130"/>
      <c r="EO40" s="130"/>
      <c r="EP40" s="130"/>
      <c r="EQ40" s="130"/>
      <c r="ER40" s="130"/>
      <c r="ES40" s="130"/>
      <c r="ET40" s="130"/>
      <c r="EU40" s="130"/>
      <c r="EV40" s="130"/>
      <c r="EW40" s="130"/>
      <c r="EX40" s="130"/>
      <c r="EY40" s="130"/>
      <c r="EZ40" s="130"/>
      <c r="FA40" s="130"/>
      <c r="FB40" s="130"/>
      <c r="FC40" s="130"/>
      <c r="FD40" s="130"/>
      <c r="FE40" s="130"/>
      <c r="FF40" s="130"/>
      <c r="FG40" s="130"/>
      <c r="FH40" s="130"/>
      <c r="FI40" s="130"/>
      <c r="FJ40" s="130"/>
      <c r="FK40" s="130"/>
      <c r="FL40" s="130"/>
      <c r="FM40" s="130"/>
      <c r="FN40" s="130"/>
      <c r="FO40" s="130"/>
      <c r="FP40" s="130"/>
      <c r="FQ40" s="130"/>
      <c r="FR40" s="130"/>
      <c r="FS40" s="130"/>
      <c r="FT40" s="130"/>
      <c r="FU40" s="130"/>
      <c r="FV40" s="130"/>
      <c r="FW40" s="130"/>
      <c r="FX40" s="130"/>
      <c r="FY40" s="130"/>
      <c r="FZ40" s="130"/>
      <c r="GA40" s="130"/>
      <c r="GB40" s="130"/>
      <c r="GC40" s="130"/>
      <c r="GD40" s="130"/>
      <c r="GE40" s="130"/>
      <c r="GF40" s="130"/>
      <c r="GG40" s="130"/>
      <c r="GH40" s="130"/>
      <c r="GI40" s="130"/>
      <c r="GJ40" s="130"/>
      <c r="GK40" s="130"/>
      <c r="GL40" s="130"/>
      <c r="GM40" s="130"/>
      <c r="GN40" s="130"/>
      <c r="GO40" s="130"/>
      <c r="GP40" s="130"/>
      <c r="GQ40" s="130"/>
      <c r="GR40" s="130"/>
      <c r="GS40" s="130"/>
      <c r="GT40" s="130"/>
      <c r="GU40" s="130"/>
      <c r="GV40" s="130"/>
      <c r="GW40" s="130"/>
      <c r="GX40" s="130"/>
      <c r="GY40" s="130"/>
      <c r="GZ40" s="130"/>
      <c r="HA40" s="130"/>
      <c r="HB40" s="130"/>
      <c r="HC40" s="130"/>
      <c r="HD40" s="130"/>
      <c r="HE40" s="130"/>
      <c r="HF40" s="130"/>
      <c r="HG40" s="130"/>
      <c r="HH40" s="130"/>
      <c r="HI40" s="130"/>
      <c r="HJ40" s="130"/>
      <c r="HK40" s="130"/>
      <c r="HL40" s="130"/>
      <c r="HM40" s="130"/>
      <c r="HN40" s="130"/>
      <c r="HO40" s="130"/>
      <c r="HP40" s="130"/>
      <c r="HQ40" s="130"/>
      <c r="HR40" s="130"/>
      <c r="HS40" s="130"/>
      <c r="HT40" s="130"/>
      <c r="HU40" s="130"/>
      <c r="HV40" s="130"/>
      <c r="HW40" s="130"/>
      <c r="HX40" s="130"/>
      <c r="HY40" s="130"/>
      <c r="HZ40" s="130"/>
      <c r="IA40" s="130"/>
      <c r="IB40" s="130"/>
      <c r="IC40" s="130"/>
      <c r="ID40" s="130"/>
      <c r="IE40" s="130"/>
      <c r="IF40" s="130"/>
      <c r="IG40" s="130"/>
      <c r="IH40" s="130"/>
      <c r="II40" s="130"/>
      <c r="IJ40" s="130"/>
      <c r="IK40" s="130"/>
      <c r="IL40" s="130"/>
      <c r="IM40" s="130"/>
      <c r="IN40" s="130"/>
      <c r="IO40" s="130"/>
      <c r="IP40" s="130"/>
      <c r="IQ40" s="130"/>
      <c r="IR40" s="130"/>
      <c r="IS40" s="130"/>
      <c r="IT40" s="130"/>
      <c r="IU40" s="130"/>
      <c r="IV40" s="130"/>
    </row>
    <row r="41" s="135" customFormat="true" ht="15" hidden="false" customHeight="true" outlineLevel="0" collapsed="false">
      <c r="A41" s="132"/>
      <c r="B41" s="136"/>
      <c r="C41" s="137" t="s">
        <v>71</v>
      </c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  <c r="DE41" s="134"/>
      <c r="DF41" s="134"/>
      <c r="DG41" s="134"/>
      <c r="DH41" s="134"/>
      <c r="DI41" s="134"/>
      <c r="DJ41" s="134"/>
      <c r="DK41" s="134"/>
      <c r="DL41" s="134"/>
      <c r="DM41" s="134"/>
      <c r="DN41" s="134"/>
      <c r="DO41" s="134"/>
      <c r="DP41" s="134"/>
      <c r="DQ41" s="134"/>
      <c r="DR41" s="134"/>
      <c r="DS41" s="134"/>
      <c r="DT41" s="134"/>
      <c r="DU41" s="134"/>
      <c r="DV41" s="134"/>
      <c r="DW41" s="134"/>
      <c r="DX41" s="134"/>
      <c r="DY41" s="134"/>
      <c r="DZ41" s="134"/>
      <c r="EA41" s="134"/>
      <c r="EB41" s="134"/>
      <c r="EC41" s="134"/>
      <c r="ED41" s="134"/>
      <c r="EE41" s="134"/>
      <c r="EF41" s="134"/>
      <c r="EG41" s="134"/>
      <c r="EH41" s="134"/>
      <c r="EI41" s="134"/>
      <c r="EJ41" s="134"/>
      <c r="EK41" s="134"/>
      <c r="EL41" s="134"/>
      <c r="EM41" s="134"/>
      <c r="EN41" s="134"/>
      <c r="EO41" s="134"/>
      <c r="EP41" s="134"/>
      <c r="EQ41" s="134"/>
      <c r="ER41" s="134"/>
      <c r="ES41" s="134"/>
      <c r="ET41" s="134"/>
      <c r="EU41" s="134"/>
      <c r="EV41" s="134"/>
      <c r="EW41" s="134"/>
      <c r="EX41" s="134"/>
      <c r="EY41" s="134"/>
      <c r="EZ41" s="134"/>
      <c r="FA41" s="134"/>
      <c r="FB41" s="134"/>
      <c r="FC41" s="134"/>
      <c r="FD41" s="134"/>
      <c r="FE41" s="134"/>
      <c r="FF41" s="134"/>
      <c r="FG41" s="134"/>
      <c r="FH41" s="134"/>
      <c r="FI41" s="134"/>
      <c r="FJ41" s="134"/>
      <c r="FK41" s="134"/>
      <c r="FL41" s="134"/>
      <c r="FM41" s="134"/>
      <c r="FN41" s="134"/>
      <c r="FO41" s="134"/>
      <c r="FP41" s="134"/>
      <c r="FQ41" s="134"/>
      <c r="FR41" s="134"/>
      <c r="FS41" s="134"/>
      <c r="FT41" s="134"/>
      <c r="FU41" s="134"/>
      <c r="FV41" s="134"/>
      <c r="FW41" s="134"/>
      <c r="FX41" s="134"/>
      <c r="FY41" s="134"/>
      <c r="FZ41" s="134"/>
      <c r="GA41" s="134"/>
      <c r="GB41" s="134"/>
      <c r="GC41" s="134"/>
      <c r="GD41" s="134"/>
      <c r="GE41" s="134"/>
      <c r="GF41" s="134"/>
      <c r="GG41" s="134"/>
      <c r="GH41" s="134"/>
      <c r="GI41" s="134"/>
      <c r="GJ41" s="134"/>
      <c r="GK41" s="134"/>
      <c r="GL41" s="134"/>
      <c r="GM41" s="134"/>
      <c r="GN41" s="134"/>
      <c r="GO41" s="134"/>
      <c r="GP41" s="134"/>
      <c r="GQ41" s="134"/>
      <c r="GR41" s="134"/>
      <c r="GS41" s="134"/>
      <c r="GT41" s="134"/>
      <c r="GU41" s="134"/>
      <c r="GV41" s="134"/>
      <c r="GW41" s="134"/>
      <c r="GX41" s="134"/>
      <c r="GY41" s="134"/>
      <c r="GZ41" s="134"/>
      <c r="HA41" s="134"/>
      <c r="HB41" s="134"/>
      <c r="HC41" s="134"/>
      <c r="HD41" s="134"/>
      <c r="HE41" s="134"/>
      <c r="HF41" s="134"/>
      <c r="HG41" s="134"/>
      <c r="HH41" s="134"/>
      <c r="HI41" s="134"/>
      <c r="HJ41" s="134"/>
      <c r="HK41" s="134"/>
      <c r="HL41" s="134"/>
      <c r="HM41" s="134"/>
      <c r="HN41" s="134"/>
      <c r="HO41" s="134"/>
      <c r="HP41" s="134"/>
      <c r="HQ41" s="134"/>
      <c r="HR41" s="134"/>
      <c r="HS41" s="134"/>
      <c r="HT41" s="134"/>
      <c r="HU41" s="134"/>
      <c r="HV41" s="134"/>
      <c r="HW41" s="134"/>
      <c r="HX41" s="134"/>
      <c r="HY41" s="134"/>
      <c r="HZ41" s="134"/>
      <c r="IA41" s="134"/>
      <c r="IB41" s="134"/>
      <c r="IC41" s="134"/>
      <c r="ID41" s="134"/>
      <c r="IE41" s="134"/>
      <c r="IF41" s="134"/>
      <c r="IG41" s="134"/>
      <c r="IH41" s="134"/>
      <c r="II41" s="134"/>
      <c r="IJ41" s="134"/>
      <c r="IK41" s="134"/>
      <c r="IL41" s="134"/>
      <c r="IM41" s="134"/>
      <c r="IN41" s="134"/>
      <c r="IO41" s="134"/>
      <c r="IP41" s="134"/>
      <c r="IQ41" s="134"/>
      <c r="IR41" s="134"/>
      <c r="IS41" s="134"/>
      <c r="IT41" s="134"/>
      <c r="IU41" s="134"/>
      <c r="IV41" s="134"/>
    </row>
    <row r="42" s="140" customFormat="true" ht="15" hidden="false" customHeight="true" outlineLevel="0" collapsed="false">
      <c r="A42" s="138"/>
      <c r="B42" s="136"/>
      <c r="C42" s="137" t="s">
        <v>76</v>
      </c>
      <c r="D42" s="139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</row>
    <row r="43" s="140" customFormat="true" ht="15" hidden="false" customHeight="true" outlineLevel="0" collapsed="false">
      <c r="A43" s="138"/>
      <c r="B43" s="136"/>
      <c r="C43" s="137" t="s">
        <v>78</v>
      </c>
      <c r="D43" s="139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</row>
    <row r="44" s="140" customFormat="true" ht="15" hidden="false" customHeight="true" outlineLevel="0" collapsed="false">
      <c r="A44" s="138"/>
      <c r="B44" s="136"/>
      <c r="C44" s="137" t="s">
        <v>80</v>
      </c>
      <c r="D44" s="139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</row>
    <row r="45" s="140" customFormat="true" ht="15" hidden="false" customHeight="true" outlineLevel="0" collapsed="false">
      <c r="A45" s="138"/>
      <c r="B45" s="136"/>
      <c r="C45" s="137" t="s">
        <v>78</v>
      </c>
      <c r="D45" s="139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</row>
    <row r="46" s="140" customFormat="true" ht="15" hidden="false" customHeight="true" outlineLevel="0" collapsed="false">
      <c r="A46" s="138"/>
      <c r="B46" s="136"/>
      <c r="C46" s="137" t="s">
        <v>83</v>
      </c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</row>
    <row r="47" s="140" customFormat="true" ht="15" hidden="false" customHeight="true" outlineLevel="0" collapsed="false">
      <c r="A47" s="138"/>
      <c r="B47" s="136"/>
      <c r="C47" s="133" t="s">
        <v>85</v>
      </c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</row>
    <row r="48" s="131" customFormat="true" ht="15" hidden="false" customHeight="true" outlineLevel="0" collapsed="false">
      <c r="A48" s="128"/>
      <c r="B48" s="136" t="s">
        <v>826</v>
      </c>
      <c r="C48" s="129" t="s">
        <v>69</v>
      </c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30"/>
      <c r="AU48" s="130"/>
      <c r="AV48" s="130"/>
      <c r="AW48" s="130"/>
      <c r="AX48" s="130"/>
      <c r="AY48" s="130"/>
      <c r="AZ48" s="130"/>
      <c r="BA48" s="130"/>
      <c r="BB48" s="130"/>
      <c r="BC48" s="130"/>
      <c r="BD48" s="130"/>
      <c r="BE48" s="130"/>
      <c r="BF48" s="130"/>
      <c r="BG48" s="130"/>
      <c r="BH48" s="130"/>
      <c r="BI48" s="130"/>
      <c r="BJ48" s="130"/>
      <c r="BK48" s="130"/>
      <c r="BL48" s="130"/>
      <c r="BM48" s="130"/>
      <c r="BN48" s="130"/>
      <c r="BO48" s="130"/>
      <c r="BP48" s="130"/>
      <c r="BQ48" s="130"/>
      <c r="BR48" s="130"/>
      <c r="BS48" s="130"/>
      <c r="BT48" s="130"/>
      <c r="BU48" s="130"/>
      <c r="BV48" s="130"/>
      <c r="BW48" s="130"/>
      <c r="BX48" s="130"/>
      <c r="BY48" s="130"/>
      <c r="BZ48" s="130"/>
      <c r="CA48" s="130"/>
      <c r="CB48" s="130"/>
      <c r="CC48" s="130"/>
      <c r="CD48" s="130"/>
      <c r="CE48" s="130"/>
      <c r="CF48" s="130"/>
      <c r="CG48" s="130"/>
      <c r="CH48" s="130"/>
      <c r="CI48" s="130"/>
      <c r="CJ48" s="130"/>
      <c r="CK48" s="130"/>
      <c r="CL48" s="130"/>
      <c r="CM48" s="130"/>
      <c r="CN48" s="130"/>
      <c r="CO48" s="130"/>
      <c r="CP48" s="130"/>
      <c r="CQ48" s="130"/>
      <c r="CR48" s="130"/>
      <c r="CS48" s="130"/>
      <c r="CT48" s="130"/>
      <c r="CU48" s="130"/>
      <c r="CV48" s="130"/>
      <c r="CW48" s="130"/>
      <c r="CX48" s="130"/>
      <c r="CY48" s="130"/>
      <c r="CZ48" s="130"/>
      <c r="DA48" s="130"/>
      <c r="DB48" s="130"/>
      <c r="DC48" s="130"/>
      <c r="DD48" s="130"/>
      <c r="DE48" s="130"/>
      <c r="DF48" s="130"/>
      <c r="DG48" s="130"/>
      <c r="DH48" s="130"/>
      <c r="DI48" s="130"/>
      <c r="DJ48" s="130"/>
      <c r="DK48" s="130"/>
      <c r="DL48" s="130"/>
      <c r="DM48" s="130"/>
      <c r="DN48" s="130"/>
      <c r="DO48" s="130"/>
      <c r="DP48" s="130"/>
      <c r="DQ48" s="130"/>
      <c r="DR48" s="130"/>
      <c r="DS48" s="130"/>
      <c r="DT48" s="130"/>
      <c r="DU48" s="130"/>
      <c r="DV48" s="130"/>
      <c r="DW48" s="130"/>
      <c r="DX48" s="130"/>
      <c r="DY48" s="130"/>
      <c r="DZ48" s="130"/>
      <c r="EA48" s="130"/>
      <c r="EB48" s="130"/>
      <c r="EC48" s="130"/>
      <c r="ED48" s="130"/>
      <c r="EE48" s="130"/>
      <c r="EF48" s="130"/>
      <c r="EG48" s="130"/>
      <c r="EH48" s="130"/>
      <c r="EI48" s="130"/>
      <c r="EJ48" s="130"/>
      <c r="EK48" s="130"/>
      <c r="EL48" s="130"/>
      <c r="EM48" s="130"/>
      <c r="EN48" s="130"/>
      <c r="EO48" s="130"/>
      <c r="EP48" s="130"/>
      <c r="EQ48" s="130"/>
      <c r="ER48" s="130"/>
      <c r="ES48" s="130"/>
      <c r="ET48" s="130"/>
      <c r="EU48" s="130"/>
      <c r="EV48" s="130"/>
      <c r="EW48" s="130"/>
      <c r="EX48" s="130"/>
      <c r="EY48" s="130"/>
      <c r="EZ48" s="130"/>
      <c r="FA48" s="130"/>
      <c r="FB48" s="130"/>
      <c r="FC48" s="130"/>
      <c r="FD48" s="130"/>
      <c r="FE48" s="130"/>
      <c r="FF48" s="130"/>
      <c r="FG48" s="130"/>
      <c r="FH48" s="130"/>
      <c r="FI48" s="130"/>
      <c r="FJ48" s="130"/>
      <c r="FK48" s="130"/>
      <c r="FL48" s="130"/>
      <c r="FM48" s="130"/>
      <c r="FN48" s="130"/>
      <c r="FO48" s="130"/>
      <c r="FP48" s="130"/>
      <c r="FQ48" s="130"/>
      <c r="FR48" s="130"/>
      <c r="FS48" s="130"/>
      <c r="FT48" s="130"/>
      <c r="FU48" s="130"/>
      <c r="FV48" s="130"/>
      <c r="FW48" s="130"/>
      <c r="FX48" s="130"/>
      <c r="FY48" s="130"/>
      <c r="FZ48" s="130"/>
      <c r="GA48" s="130"/>
      <c r="GB48" s="130"/>
      <c r="GC48" s="130"/>
      <c r="GD48" s="130"/>
      <c r="GE48" s="130"/>
      <c r="GF48" s="130"/>
      <c r="GG48" s="130"/>
      <c r="GH48" s="130"/>
      <c r="GI48" s="130"/>
      <c r="GJ48" s="130"/>
      <c r="GK48" s="130"/>
      <c r="GL48" s="130"/>
      <c r="GM48" s="130"/>
      <c r="GN48" s="130"/>
      <c r="GO48" s="130"/>
      <c r="GP48" s="130"/>
      <c r="GQ48" s="130"/>
      <c r="GR48" s="130"/>
      <c r="GS48" s="130"/>
      <c r="GT48" s="130"/>
      <c r="GU48" s="130"/>
      <c r="GV48" s="130"/>
      <c r="GW48" s="130"/>
      <c r="GX48" s="130"/>
      <c r="GY48" s="130"/>
      <c r="GZ48" s="130"/>
      <c r="HA48" s="130"/>
      <c r="HB48" s="130"/>
      <c r="HC48" s="130"/>
      <c r="HD48" s="130"/>
      <c r="HE48" s="130"/>
      <c r="HF48" s="130"/>
      <c r="HG48" s="130"/>
      <c r="HH48" s="130"/>
      <c r="HI48" s="130"/>
      <c r="HJ48" s="130"/>
      <c r="HK48" s="130"/>
      <c r="HL48" s="130"/>
      <c r="HM48" s="130"/>
      <c r="HN48" s="130"/>
      <c r="HO48" s="130"/>
      <c r="HP48" s="130"/>
      <c r="HQ48" s="130"/>
      <c r="HR48" s="130"/>
      <c r="HS48" s="130"/>
      <c r="HT48" s="130"/>
      <c r="HU48" s="130"/>
      <c r="HV48" s="130"/>
      <c r="HW48" s="130"/>
      <c r="HX48" s="130"/>
      <c r="HY48" s="130"/>
      <c r="HZ48" s="130"/>
      <c r="IA48" s="130"/>
      <c r="IB48" s="130"/>
      <c r="IC48" s="130"/>
      <c r="ID48" s="130"/>
      <c r="IE48" s="130"/>
      <c r="IF48" s="130"/>
      <c r="IG48" s="130"/>
      <c r="IH48" s="130"/>
      <c r="II48" s="130"/>
      <c r="IJ48" s="130"/>
      <c r="IK48" s="130"/>
      <c r="IL48" s="130"/>
      <c r="IM48" s="130"/>
      <c r="IN48" s="130"/>
      <c r="IO48" s="130"/>
      <c r="IP48" s="130"/>
      <c r="IQ48" s="130"/>
      <c r="IR48" s="130"/>
      <c r="IS48" s="130"/>
      <c r="IT48" s="130"/>
      <c r="IU48" s="130"/>
      <c r="IV48" s="130"/>
    </row>
    <row r="49" s="135" customFormat="true" ht="15" hidden="false" customHeight="true" outlineLevel="0" collapsed="false">
      <c r="A49" s="132"/>
      <c r="B49" s="136"/>
      <c r="C49" s="137" t="s">
        <v>71</v>
      </c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  <c r="DE49" s="134"/>
      <c r="DF49" s="134"/>
      <c r="DG49" s="134"/>
      <c r="DH49" s="134"/>
      <c r="DI49" s="134"/>
      <c r="DJ49" s="134"/>
      <c r="DK49" s="134"/>
      <c r="DL49" s="134"/>
      <c r="DM49" s="134"/>
      <c r="DN49" s="134"/>
      <c r="DO49" s="134"/>
      <c r="DP49" s="134"/>
      <c r="DQ49" s="134"/>
      <c r="DR49" s="134"/>
      <c r="DS49" s="134"/>
      <c r="DT49" s="134"/>
      <c r="DU49" s="134"/>
      <c r="DV49" s="134"/>
      <c r="DW49" s="134"/>
      <c r="DX49" s="134"/>
      <c r="DY49" s="134"/>
      <c r="DZ49" s="134"/>
      <c r="EA49" s="134"/>
      <c r="EB49" s="134"/>
      <c r="EC49" s="134"/>
      <c r="ED49" s="134"/>
      <c r="EE49" s="134"/>
      <c r="EF49" s="134"/>
      <c r="EG49" s="134"/>
      <c r="EH49" s="134"/>
      <c r="EI49" s="134"/>
      <c r="EJ49" s="134"/>
      <c r="EK49" s="134"/>
      <c r="EL49" s="134"/>
      <c r="EM49" s="134"/>
      <c r="EN49" s="134"/>
      <c r="EO49" s="134"/>
      <c r="EP49" s="134"/>
      <c r="EQ49" s="134"/>
      <c r="ER49" s="134"/>
      <c r="ES49" s="134"/>
      <c r="ET49" s="134"/>
      <c r="EU49" s="134"/>
      <c r="EV49" s="134"/>
      <c r="EW49" s="134"/>
      <c r="EX49" s="134"/>
      <c r="EY49" s="134"/>
      <c r="EZ49" s="134"/>
      <c r="FA49" s="134"/>
      <c r="FB49" s="134"/>
      <c r="FC49" s="134"/>
      <c r="FD49" s="134"/>
      <c r="FE49" s="134"/>
      <c r="FF49" s="134"/>
      <c r="FG49" s="134"/>
      <c r="FH49" s="134"/>
      <c r="FI49" s="134"/>
      <c r="FJ49" s="134"/>
      <c r="FK49" s="134"/>
      <c r="FL49" s="134"/>
      <c r="FM49" s="134"/>
      <c r="FN49" s="134"/>
      <c r="FO49" s="134"/>
      <c r="FP49" s="134"/>
      <c r="FQ49" s="134"/>
      <c r="FR49" s="134"/>
      <c r="FS49" s="134"/>
      <c r="FT49" s="134"/>
      <c r="FU49" s="134"/>
      <c r="FV49" s="134"/>
      <c r="FW49" s="134"/>
      <c r="FX49" s="134"/>
      <c r="FY49" s="134"/>
      <c r="FZ49" s="134"/>
      <c r="GA49" s="134"/>
      <c r="GB49" s="134"/>
      <c r="GC49" s="134"/>
      <c r="GD49" s="134"/>
      <c r="GE49" s="134"/>
      <c r="GF49" s="134"/>
      <c r="GG49" s="134"/>
      <c r="GH49" s="134"/>
      <c r="GI49" s="134"/>
      <c r="GJ49" s="134"/>
      <c r="GK49" s="134"/>
      <c r="GL49" s="134"/>
      <c r="GM49" s="134"/>
      <c r="GN49" s="134"/>
      <c r="GO49" s="134"/>
      <c r="GP49" s="134"/>
      <c r="GQ49" s="134"/>
      <c r="GR49" s="134"/>
      <c r="GS49" s="134"/>
      <c r="GT49" s="134"/>
      <c r="GU49" s="134"/>
      <c r="GV49" s="134"/>
      <c r="GW49" s="134"/>
      <c r="GX49" s="134"/>
      <c r="GY49" s="134"/>
      <c r="GZ49" s="134"/>
      <c r="HA49" s="134"/>
      <c r="HB49" s="134"/>
      <c r="HC49" s="134"/>
      <c r="HD49" s="134"/>
      <c r="HE49" s="134"/>
      <c r="HF49" s="134"/>
      <c r="HG49" s="134"/>
      <c r="HH49" s="134"/>
      <c r="HI49" s="134"/>
      <c r="HJ49" s="134"/>
      <c r="HK49" s="134"/>
      <c r="HL49" s="134"/>
      <c r="HM49" s="134"/>
      <c r="HN49" s="134"/>
      <c r="HO49" s="134"/>
      <c r="HP49" s="134"/>
      <c r="HQ49" s="134"/>
      <c r="HR49" s="134"/>
      <c r="HS49" s="134"/>
      <c r="HT49" s="134"/>
      <c r="HU49" s="134"/>
      <c r="HV49" s="134"/>
      <c r="HW49" s="134"/>
      <c r="HX49" s="134"/>
      <c r="HY49" s="134"/>
      <c r="HZ49" s="134"/>
      <c r="IA49" s="134"/>
      <c r="IB49" s="134"/>
      <c r="IC49" s="134"/>
      <c r="ID49" s="134"/>
      <c r="IE49" s="134"/>
      <c r="IF49" s="134"/>
      <c r="IG49" s="134"/>
      <c r="IH49" s="134"/>
      <c r="II49" s="134"/>
      <c r="IJ49" s="134"/>
      <c r="IK49" s="134"/>
      <c r="IL49" s="134"/>
      <c r="IM49" s="134"/>
      <c r="IN49" s="134"/>
      <c r="IO49" s="134"/>
      <c r="IP49" s="134"/>
      <c r="IQ49" s="134"/>
      <c r="IR49" s="134"/>
      <c r="IS49" s="134"/>
      <c r="IT49" s="134"/>
      <c r="IU49" s="134"/>
      <c r="IV49" s="134"/>
    </row>
    <row r="50" s="140" customFormat="true" ht="15" hidden="false" customHeight="true" outlineLevel="0" collapsed="false">
      <c r="A50" s="138"/>
      <c r="B50" s="136"/>
      <c r="C50" s="137" t="s">
        <v>76</v>
      </c>
      <c r="D50" s="139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</row>
    <row r="51" s="140" customFormat="true" ht="15" hidden="false" customHeight="true" outlineLevel="0" collapsed="false">
      <c r="A51" s="138"/>
      <c r="B51" s="136"/>
      <c r="C51" s="137" t="s">
        <v>78</v>
      </c>
      <c r="D51" s="139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</row>
    <row r="52" s="140" customFormat="true" ht="15" hidden="false" customHeight="true" outlineLevel="0" collapsed="false">
      <c r="A52" s="138"/>
      <c r="B52" s="136"/>
      <c r="C52" s="137" t="s">
        <v>80</v>
      </c>
      <c r="D52" s="139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</row>
    <row r="53" s="140" customFormat="true" ht="15" hidden="false" customHeight="true" outlineLevel="0" collapsed="false">
      <c r="A53" s="138"/>
      <c r="B53" s="136"/>
      <c r="C53" s="137" t="s">
        <v>78</v>
      </c>
      <c r="D53" s="139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</row>
    <row r="54" s="140" customFormat="true" ht="15" hidden="false" customHeight="true" outlineLevel="0" collapsed="false">
      <c r="A54" s="138"/>
      <c r="B54" s="136"/>
      <c r="C54" s="137" t="s">
        <v>83</v>
      </c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</row>
    <row r="55" s="140" customFormat="true" ht="15" hidden="false" customHeight="true" outlineLevel="0" collapsed="false">
      <c r="A55" s="138"/>
      <c r="B55" s="136"/>
      <c r="C55" s="133" t="s">
        <v>85</v>
      </c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</row>
    <row r="56" s="131" customFormat="true" ht="15" hidden="false" customHeight="true" outlineLevel="0" collapsed="false">
      <c r="A56" s="128"/>
      <c r="B56" s="141" t="s">
        <v>827</v>
      </c>
      <c r="C56" s="129" t="s">
        <v>69</v>
      </c>
      <c r="D56" s="142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  <c r="AD56" s="130"/>
      <c r="AE56" s="130"/>
      <c r="AF56" s="130"/>
      <c r="AG56" s="130"/>
      <c r="AH56" s="130"/>
      <c r="AI56" s="130"/>
      <c r="AJ56" s="130"/>
      <c r="AK56" s="130"/>
      <c r="AL56" s="130"/>
      <c r="AM56" s="130"/>
      <c r="AN56" s="130"/>
      <c r="AO56" s="130"/>
      <c r="AP56" s="130"/>
      <c r="AQ56" s="130"/>
      <c r="AR56" s="130"/>
      <c r="AS56" s="130"/>
      <c r="AT56" s="130"/>
      <c r="AU56" s="130"/>
      <c r="AV56" s="130"/>
      <c r="AW56" s="130"/>
      <c r="AX56" s="130"/>
      <c r="AY56" s="130"/>
      <c r="AZ56" s="130"/>
      <c r="BA56" s="130"/>
      <c r="BB56" s="130"/>
      <c r="BC56" s="130"/>
      <c r="BD56" s="130"/>
      <c r="BE56" s="130"/>
      <c r="BF56" s="130"/>
      <c r="BG56" s="130"/>
      <c r="BH56" s="130"/>
      <c r="BI56" s="130"/>
      <c r="BJ56" s="130"/>
      <c r="BK56" s="130"/>
      <c r="BL56" s="130"/>
      <c r="BM56" s="130"/>
      <c r="BN56" s="130"/>
      <c r="BO56" s="130"/>
      <c r="BP56" s="130"/>
      <c r="BQ56" s="130"/>
      <c r="BR56" s="130"/>
      <c r="BS56" s="130"/>
      <c r="BT56" s="130"/>
      <c r="BU56" s="130"/>
      <c r="BV56" s="130"/>
      <c r="BW56" s="130"/>
      <c r="BX56" s="130"/>
      <c r="BY56" s="130"/>
      <c r="BZ56" s="130"/>
      <c r="CA56" s="130"/>
      <c r="CB56" s="130"/>
      <c r="CC56" s="130"/>
      <c r="CD56" s="130"/>
      <c r="CE56" s="130"/>
      <c r="CF56" s="130"/>
      <c r="CG56" s="130"/>
      <c r="CH56" s="130"/>
      <c r="CI56" s="130"/>
      <c r="CJ56" s="130"/>
      <c r="CK56" s="130"/>
      <c r="CL56" s="130"/>
      <c r="CM56" s="130"/>
      <c r="CN56" s="130"/>
      <c r="CO56" s="130"/>
      <c r="CP56" s="130"/>
      <c r="CQ56" s="130"/>
      <c r="CR56" s="130"/>
      <c r="CS56" s="130"/>
      <c r="CT56" s="130"/>
      <c r="CU56" s="130"/>
      <c r="CV56" s="130"/>
      <c r="CW56" s="130"/>
      <c r="CX56" s="130"/>
      <c r="CY56" s="130"/>
      <c r="CZ56" s="130"/>
      <c r="DA56" s="130"/>
      <c r="DB56" s="130"/>
      <c r="DC56" s="130"/>
      <c r="DD56" s="130"/>
      <c r="DE56" s="130"/>
      <c r="DF56" s="130"/>
      <c r="DG56" s="130"/>
      <c r="DH56" s="130"/>
      <c r="DI56" s="130"/>
      <c r="DJ56" s="130"/>
      <c r="DK56" s="130"/>
      <c r="DL56" s="130"/>
      <c r="DM56" s="130"/>
      <c r="DN56" s="130"/>
      <c r="DO56" s="130"/>
      <c r="DP56" s="130"/>
      <c r="DQ56" s="130"/>
      <c r="DR56" s="130"/>
      <c r="DS56" s="130"/>
      <c r="DT56" s="130"/>
      <c r="DU56" s="130"/>
      <c r="DV56" s="130"/>
      <c r="DW56" s="130"/>
      <c r="DX56" s="130"/>
      <c r="DY56" s="130"/>
      <c r="DZ56" s="130"/>
      <c r="EA56" s="130"/>
      <c r="EB56" s="130"/>
      <c r="EC56" s="130"/>
      <c r="ED56" s="130"/>
      <c r="EE56" s="130"/>
      <c r="EF56" s="130"/>
      <c r="EG56" s="130"/>
      <c r="EH56" s="130"/>
      <c r="EI56" s="130"/>
      <c r="EJ56" s="130"/>
      <c r="EK56" s="130"/>
      <c r="EL56" s="130"/>
      <c r="EM56" s="130"/>
      <c r="EN56" s="130"/>
      <c r="EO56" s="130"/>
      <c r="EP56" s="130"/>
      <c r="EQ56" s="130"/>
      <c r="ER56" s="130"/>
      <c r="ES56" s="130"/>
      <c r="ET56" s="130"/>
      <c r="EU56" s="130"/>
      <c r="EV56" s="130"/>
      <c r="EW56" s="130"/>
      <c r="EX56" s="130"/>
      <c r="EY56" s="130"/>
      <c r="EZ56" s="130"/>
      <c r="FA56" s="130"/>
      <c r="FB56" s="130"/>
      <c r="FC56" s="130"/>
      <c r="FD56" s="130"/>
      <c r="FE56" s="130"/>
      <c r="FF56" s="130"/>
      <c r="FG56" s="130"/>
      <c r="FH56" s="130"/>
      <c r="FI56" s="130"/>
      <c r="FJ56" s="130"/>
      <c r="FK56" s="130"/>
      <c r="FL56" s="130"/>
      <c r="FM56" s="130"/>
      <c r="FN56" s="130"/>
      <c r="FO56" s="130"/>
      <c r="FP56" s="130"/>
      <c r="FQ56" s="130"/>
      <c r="FR56" s="130"/>
      <c r="FS56" s="130"/>
      <c r="FT56" s="130"/>
      <c r="FU56" s="130"/>
      <c r="FV56" s="130"/>
      <c r="FW56" s="130"/>
      <c r="FX56" s="130"/>
      <c r="FY56" s="130"/>
      <c r="FZ56" s="130"/>
      <c r="GA56" s="130"/>
      <c r="GB56" s="130"/>
      <c r="GC56" s="130"/>
      <c r="GD56" s="130"/>
      <c r="GE56" s="130"/>
      <c r="GF56" s="130"/>
      <c r="GG56" s="130"/>
      <c r="GH56" s="130"/>
      <c r="GI56" s="130"/>
      <c r="GJ56" s="130"/>
      <c r="GK56" s="130"/>
      <c r="GL56" s="130"/>
      <c r="GM56" s="130"/>
      <c r="GN56" s="130"/>
      <c r="GO56" s="130"/>
      <c r="GP56" s="130"/>
      <c r="GQ56" s="130"/>
      <c r="GR56" s="130"/>
      <c r="GS56" s="130"/>
      <c r="GT56" s="130"/>
      <c r="GU56" s="130"/>
      <c r="GV56" s="130"/>
      <c r="GW56" s="130"/>
      <c r="GX56" s="130"/>
      <c r="GY56" s="130"/>
      <c r="GZ56" s="130"/>
      <c r="HA56" s="130"/>
      <c r="HB56" s="130"/>
      <c r="HC56" s="130"/>
      <c r="HD56" s="130"/>
      <c r="HE56" s="130"/>
      <c r="HF56" s="130"/>
      <c r="HG56" s="130"/>
      <c r="HH56" s="130"/>
      <c r="HI56" s="130"/>
      <c r="HJ56" s="130"/>
      <c r="HK56" s="130"/>
      <c r="HL56" s="130"/>
      <c r="HM56" s="130"/>
      <c r="HN56" s="130"/>
      <c r="HO56" s="130"/>
      <c r="HP56" s="130"/>
      <c r="HQ56" s="130"/>
      <c r="HR56" s="130"/>
      <c r="HS56" s="130"/>
      <c r="HT56" s="130"/>
      <c r="HU56" s="130"/>
      <c r="HV56" s="130"/>
      <c r="HW56" s="130"/>
      <c r="HX56" s="130"/>
      <c r="HY56" s="130"/>
      <c r="HZ56" s="130"/>
      <c r="IA56" s="130"/>
      <c r="IB56" s="130"/>
      <c r="IC56" s="130"/>
      <c r="ID56" s="130"/>
      <c r="IE56" s="130"/>
      <c r="IF56" s="130"/>
      <c r="IG56" s="130"/>
      <c r="IH56" s="130"/>
      <c r="II56" s="130"/>
      <c r="IJ56" s="130"/>
      <c r="IK56" s="130"/>
      <c r="IL56" s="130"/>
      <c r="IM56" s="130"/>
      <c r="IN56" s="130"/>
      <c r="IO56" s="130"/>
      <c r="IP56" s="130"/>
      <c r="IQ56" s="130"/>
      <c r="IR56" s="130"/>
      <c r="IS56" s="130"/>
      <c r="IT56" s="130"/>
      <c r="IU56" s="130"/>
      <c r="IV56" s="130"/>
    </row>
    <row r="57" s="135" customFormat="true" ht="15" hidden="false" customHeight="true" outlineLevel="0" collapsed="false">
      <c r="A57" s="132"/>
      <c r="B57" s="141"/>
      <c r="C57" s="137" t="s">
        <v>71</v>
      </c>
      <c r="D57" s="143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  <c r="Q57" s="134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  <c r="DE57" s="134"/>
      <c r="DF57" s="134"/>
      <c r="DG57" s="134"/>
      <c r="DH57" s="134"/>
      <c r="DI57" s="134"/>
      <c r="DJ57" s="134"/>
      <c r="DK57" s="134"/>
      <c r="DL57" s="134"/>
      <c r="DM57" s="134"/>
      <c r="DN57" s="134"/>
      <c r="DO57" s="134"/>
      <c r="DP57" s="134"/>
      <c r="DQ57" s="134"/>
      <c r="DR57" s="134"/>
      <c r="DS57" s="134"/>
      <c r="DT57" s="134"/>
      <c r="DU57" s="134"/>
      <c r="DV57" s="134"/>
      <c r="DW57" s="134"/>
      <c r="DX57" s="134"/>
      <c r="DY57" s="134"/>
      <c r="DZ57" s="134"/>
      <c r="EA57" s="134"/>
      <c r="EB57" s="134"/>
      <c r="EC57" s="134"/>
      <c r="ED57" s="134"/>
      <c r="EE57" s="134"/>
      <c r="EF57" s="134"/>
      <c r="EG57" s="134"/>
      <c r="EH57" s="134"/>
      <c r="EI57" s="134"/>
      <c r="EJ57" s="134"/>
      <c r="EK57" s="134"/>
      <c r="EL57" s="134"/>
      <c r="EM57" s="134"/>
      <c r="EN57" s="134"/>
      <c r="EO57" s="134"/>
      <c r="EP57" s="134"/>
      <c r="EQ57" s="134"/>
      <c r="ER57" s="134"/>
      <c r="ES57" s="134"/>
      <c r="ET57" s="134"/>
      <c r="EU57" s="134"/>
      <c r="EV57" s="134"/>
      <c r="EW57" s="134"/>
      <c r="EX57" s="134"/>
      <c r="EY57" s="134"/>
      <c r="EZ57" s="134"/>
      <c r="FA57" s="134"/>
      <c r="FB57" s="134"/>
      <c r="FC57" s="134"/>
      <c r="FD57" s="134"/>
      <c r="FE57" s="134"/>
      <c r="FF57" s="134"/>
      <c r="FG57" s="134"/>
      <c r="FH57" s="134"/>
      <c r="FI57" s="134"/>
      <c r="FJ57" s="134"/>
      <c r="FK57" s="134"/>
      <c r="FL57" s="134"/>
      <c r="FM57" s="134"/>
      <c r="FN57" s="134"/>
      <c r="FO57" s="134"/>
      <c r="FP57" s="134"/>
      <c r="FQ57" s="134"/>
      <c r="FR57" s="134"/>
      <c r="FS57" s="134"/>
      <c r="FT57" s="134"/>
      <c r="FU57" s="134"/>
      <c r="FV57" s="134"/>
      <c r="FW57" s="134"/>
      <c r="FX57" s="134"/>
      <c r="FY57" s="134"/>
      <c r="FZ57" s="134"/>
      <c r="GA57" s="134"/>
      <c r="GB57" s="134"/>
      <c r="GC57" s="134"/>
      <c r="GD57" s="134"/>
      <c r="GE57" s="134"/>
      <c r="GF57" s="134"/>
      <c r="GG57" s="134"/>
      <c r="GH57" s="134"/>
      <c r="GI57" s="134"/>
      <c r="GJ57" s="134"/>
      <c r="GK57" s="134"/>
      <c r="GL57" s="134"/>
      <c r="GM57" s="134"/>
      <c r="GN57" s="134"/>
      <c r="GO57" s="134"/>
      <c r="GP57" s="134"/>
      <c r="GQ57" s="134"/>
      <c r="GR57" s="134"/>
      <c r="GS57" s="134"/>
      <c r="GT57" s="134"/>
      <c r="GU57" s="134"/>
      <c r="GV57" s="134"/>
      <c r="GW57" s="134"/>
      <c r="GX57" s="134"/>
      <c r="GY57" s="134"/>
      <c r="GZ57" s="134"/>
      <c r="HA57" s="134"/>
      <c r="HB57" s="134"/>
      <c r="HC57" s="134"/>
      <c r="HD57" s="134"/>
      <c r="HE57" s="134"/>
      <c r="HF57" s="134"/>
      <c r="HG57" s="134"/>
      <c r="HH57" s="134"/>
      <c r="HI57" s="134"/>
      <c r="HJ57" s="134"/>
      <c r="HK57" s="134"/>
      <c r="HL57" s="134"/>
      <c r="HM57" s="134"/>
      <c r="HN57" s="134"/>
      <c r="HO57" s="134"/>
      <c r="HP57" s="134"/>
      <c r="HQ57" s="134"/>
      <c r="HR57" s="134"/>
      <c r="HS57" s="134"/>
      <c r="HT57" s="134"/>
      <c r="HU57" s="134"/>
      <c r="HV57" s="134"/>
      <c r="HW57" s="134"/>
      <c r="HX57" s="134"/>
      <c r="HY57" s="134"/>
      <c r="HZ57" s="134"/>
      <c r="IA57" s="134"/>
      <c r="IB57" s="134"/>
      <c r="IC57" s="134"/>
      <c r="ID57" s="134"/>
      <c r="IE57" s="134"/>
      <c r="IF57" s="134"/>
      <c r="IG57" s="134"/>
      <c r="IH57" s="134"/>
      <c r="II57" s="134"/>
      <c r="IJ57" s="134"/>
      <c r="IK57" s="134"/>
      <c r="IL57" s="134"/>
      <c r="IM57" s="134"/>
      <c r="IN57" s="134"/>
      <c r="IO57" s="134"/>
      <c r="IP57" s="134"/>
      <c r="IQ57" s="134"/>
      <c r="IR57" s="134"/>
      <c r="IS57" s="134"/>
      <c r="IT57" s="134"/>
      <c r="IU57" s="134"/>
      <c r="IV57" s="134"/>
    </row>
    <row r="58" s="79" customFormat="true" ht="15" hidden="false" customHeight="true" outlineLevel="0" collapsed="false">
      <c r="A58" s="80"/>
      <c r="B58" s="144" t="s">
        <v>97</v>
      </c>
      <c r="C58" s="144"/>
      <c r="D58" s="144"/>
      <c r="E58" s="144"/>
      <c r="F58" s="144"/>
      <c r="G58" s="144"/>
    </row>
    <row r="59" s="147" customFormat="true" ht="15" hidden="false" customHeight="true" outlineLevel="0" collapsed="false">
      <c r="A59" s="80"/>
      <c r="B59" s="145" t="s">
        <v>828</v>
      </c>
      <c r="C59" s="145"/>
      <c r="D59" s="146"/>
      <c r="E59" s="146"/>
      <c r="F59" s="146"/>
      <c r="G59" s="146"/>
      <c r="H59" s="146"/>
      <c r="I59" s="146"/>
      <c r="J59" s="146"/>
      <c r="K59" s="146"/>
      <c r="L59" s="146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146"/>
      <c r="AD59" s="146"/>
      <c r="AE59" s="146"/>
      <c r="AF59" s="146"/>
      <c r="AG59" s="146"/>
      <c r="AH59" s="146"/>
      <c r="AI59" s="146"/>
      <c r="AJ59" s="146"/>
      <c r="AK59" s="146"/>
      <c r="AL59" s="146"/>
      <c r="AM59" s="146"/>
      <c r="AN59" s="146"/>
      <c r="AO59" s="146"/>
      <c r="AP59" s="146"/>
      <c r="AQ59" s="146"/>
      <c r="AR59" s="146"/>
      <c r="AS59" s="146"/>
      <c r="AT59" s="146"/>
      <c r="AU59" s="146"/>
      <c r="AV59" s="146"/>
      <c r="AW59" s="146"/>
      <c r="AX59" s="146"/>
      <c r="AY59" s="146"/>
      <c r="AZ59" s="146"/>
      <c r="BA59" s="146"/>
      <c r="BB59" s="146"/>
      <c r="BC59" s="146"/>
      <c r="BD59" s="146"/>
      <c r="BE59" s="146"/>
      <c r="BF59" s="146"/>
      <c r="BG59" s="146"/>
      <c r="BH59" s="146"/>
      <c r="BI59" s="146"/>
      <c r="BJ59" s="146"/>
      <c r="BK59" s="146"/>
      <c r="BL59" s="146"/>
      <c r="BM59" s="146"/>
      <c r="BN59" s="146"/>
      <c r="BO59" s="146"/>
      <c r="BP59" s="146"/>
      <c r="BQ59" s="146"/>
      <c r="BR59" s="146"/>
      <c r="BS59" s="146"/>
      <c r="BT59" s="146"/>
      <c r="BU59" s="146"/>
      <c r="BV59" s="146"/>
      <c r="BW59" s="146"/>
      <c r="BX59" s="146"/>
      <c r="BY59" s="146"/>
      <c r="BZ59" s="146"/>
      <c r="CA59" s="146"/>
      <c r="CB59" s="146"/>
      <c r="CC59" s="146"/>
      <c r="CD59" s="146"/>
      <c r="CE59" s="146"/>
      <c r="CF59" s="146"/>
      <c r="CG59" s="146"/>
      <c r="CH59" s="146"/>
      <c r="CI59" s="146"/>
      <c r="CJ59" s="146"/>
      <c r="CK59" s="146"/>
      <c r="CL59" s="146"/>
      <c r="CM59" s="146"/>
      <c r="CN59" s="146"/>
      <c r="CO59" s="146"/>
      <c r="CP59" s="146"/>
      <c r="CQ59" s="146"/>
      <c r="CR59" s="146"/>
      <c r="CS59" s="146"/>
      <c r="CT59" s="146"/>
      <c r="CU59" s="146"/>
      <c r="CV59" s="146"/>
      <c r="CW59" s="146"/>
      <c r="CX59" s="146"/>
      <c r="CY59" s="146"/>
      <c r="CZ59" s="146"/>
      <c r="DA59" s="146"/>
      <c r="DB59" s="146"/>
      <c r="DC59" s="146"/>
      <c r="DD59" s="146"/>
      <c r="DE59" s="146"/>
      <c r="DF59" s="146"/>
      <c r="DG59" s="146"/>
      <c r="DH59" s="146"/>
      <c r="DI59" s="146"/>
      <c r="DJ59" s="146"/>
      <c r="DK59" s="146"/>
      <c r="DL59" s="146"/>
      <c r="DM59" s="146"/>
      <c r="DN59" s="146"/>
      <c r="DO59" s="146"/>
      <c r="DP59" s="146"/>
      <c r="DQ59" s="146"/>
      <c r="DR59" s="146"/>
      <c r="DS59" s="146"/>
      <c r="DT59" s="146"/>
      <c r="DU59" s="146"/>
      <c r="DV59" s="146"/>
      <c r="DW59" s="146"/>
      <c r="DX59" s="146"/>
      <c r="DY59" s="146"/>
      <c r="DZ59" s="146"/>
      <c r="EA59" s="146"/>
      <c r="EB59" s="146"/>
      <c r="EC59" s="146"/>
      <c r="ED59" s="146"/>
      <c r="EE59" s="146"/>
      <c r="EF59" s="146"/>
      <c r="EG59" s="146"/>
      <c r="EH59" s="146"/>
      <c r="EI59" s="146"/>
      <c r="EJ59" s="146"/>
      <c r="EK59" s="146"/>
      <c r="EL59" s="146"/>
      <c r="EM59" s="146"/>
      <c r="EN59" s="146"/>
      <c r="EO59" s="146"/>
      <c r="EP59" s="146"/>
      <c r="EQ59" s="146"/>
      <c r="ER59" s="146"/>
      <c r="ES59" s="146"/>
      <c r="ET59" s="146"/>
      <c r="EU59" s="146"/>
      <c r="EV59" s="146"/>
      <c r="EW59" s="146"/>
      <c r="EX59" s="146"/>
      <c r="EY59" s="146"/>
      <c r="EZ59" s="146"/>
      <c r="FA59" s="146"/>
      <c r="FB59" s="146"/>
      <c r="FC59" s="146"/>
      <c r="FD59" s="146"/>
      <c r="FE59" s="146"/>
      <c r="FF59" s="146"/>
      <c r="FG59" s="146"/>
      <c r="FH59" s="146"/>
      <c r="FI59" s="146"/>
      <c r="FJ59" s="146"/>
      <c r="FK59" s="146"/>
      <c r="FL59" s="146"/>
      <c r="FM59" s="146"/>
      <c r="FN59" s="146"/>
      <c r="FO59" s="146"/>
      <c r="FP59" s="146"/>
      <c r="FQ59" s="146"/>
      <c r="FR59" s="146"/>
      <c r="FS59" s="146"/>
      <c r="FT59" s="146"/>
      <c r="FU59" s="146"/>
      <c r="FV59" s="146"/>
      <c r="FW59" s="146"/>
      <c r="FX59" s="146"/>
      <c r="FY59" s="146"/>
      <c r="FZ59" s="146"/>
      <c r="GA59" s="146"/>
      <c r="GB59" s="146"/>
      <c r="GC59" s="146"/>
      <c r="GD59" s="146"/>
      <c r="GE59" s="146"/>
      <c r="GF59" s="146"/>
      <c r="GG59" s="146"/>
      <c r="GH59" s="146"/>
      <c r="GI59" s="146"/>
      <c r="GJ59" s="146"/>
      <c r="GK59" s="146"/>
      <c r="GL59" s="146"/>
      <c r="GM59" s="146"/>
      <c r="GN59" s="146"/>
      <c r="GO59" s="146"/>
      <c r="GP59" s="146"/>
      <c r="GQ59" s="146"/>
      <c r="GR59" s="146"/>
      <c r="GS59" s="146"/>
      <c r="GT59" s="146"/>
      <c r="GU59" s="146"/>
      <c r="GV59" s="146"/>
      <c r="GW59" s="146"/>
      <c r="GX59" s="146"/>
      <c r="GY59" s="146"/>
      <c r="GZ59" s="146"/>
      <c r="HA59" s="146"/>
      <c r="HB59" s="146"/>
      <c r="HC59" s="146"/>
      <c r="HD59" s="146"/>
      <c r="HE59" s="146"/>
      <c r="HF59" s="146"/>
      <c r="HG59" s="146"/>
      <c r="HH59" s="146"/>
      <c r="HI59" s="146"/>
      <c r="HJ59" s="146"/>
      <c r="HK59" s="146"/>
      <c r="HL59" s="146"/>
      <c r="HM59" s="146"/>
      <c r="HN59" s="146"/>
      <c r="HO59" s="146"/>
      <c r="HP59" s="146"/>
      <c r="HQ59" s="146"/>
      <c r="HR59" s="146"/>
      <c r="HS59" s="146"/>
      <c r="HT59" s="146"/>
      <c r="HU59" s="146"/>
      <c r="HV59" s="146"/>
      <c r="HW59" s="146"/>
      <c r="HX59" s="146"/>
      <c r="HY59" s="146"/>
      <c r="HZ59" s="146"/>
      <c r="IA59" s="146"/>
      <c r="IB59" s="146"/>
      <c r="IC59" s="146"/>
      <c r="ID59" s="146"/>
      <c r="IE59" s="146"/>
      <c r="IF59" s="146"/>
      <c r="IG59" s="146"/>
      <c r="IH59" s="146"/>
      <c r="II59" s="146"/>
      <c r="IJ59" s="146"/>
      <c r="IK59" s="146"/>
      <c r="IL59" s="146"/>
      <c r="IM59" s="146"/>
      <c r="IN59" s="146"/>
      <c r="IO59" s="146"/>
      <c r="IP59" s="146"/>
      <c r="IQ59" s="146"/>
      <c r="IR59" s="146"/>
      <c r="IS59" s="146"/>
      <c r="IT59" s="146"/>
      <c r="IU59" s="146"/>
      <c r="IV59" s="146"/>
    </row>
    <row r="60" s="147" customFormat="true" ht="15" hidden="false" customHeight="true" outlineLevel="0" collapsed="false">
      <c r="A60" s="80"/>
      <c r="B60" s="145" t="s">
        <v>829</v>
      </c>
      <c r="C60" s="145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  <c r="AD60" s="146"/>
      <c r="AE60" s="146"/>
      <c r="AF60" s="146"/>
      <c r="AG60" s="146"/>
      <c r="AH60" s="146"/>
      <c r="AI60" s="146"/>
      <c r="AJ60" s="146"/>
      <c r="AK60" s="146"/>
      <c r="AL60" s="146"/>
      <c r="AM60" s="146"/>
      <c r="AN60" s="146"/>
      <c r="AO60" s="146"/>
      <c r="AP60" s="146"/>
      <c r="AQ60" s="146"/>
      <c r="AR60" s="146"/>
      <c r="AS60" s="146"/>
      <c r="AT60" s="146"/>
      <c r="AU60" s="146"/>
      <c r="AV60" s="146"/>
      <c r="AW60" s="146"/>
      <c r="AX60" s="146"/>
      <c r="AY60" s="146"/>
      <c r="AZ60" s="146"/>
      <c r="BA60" s="146"/>
      <c r="BB60" s="146"/>
      <c r="BC60" s="146"/>
      <c r="BD60" s="146"/>
      <c r="BE60" s="146"/>
      <c r="BF60" s="146"/>
      <c r="BG60" s="146"/>
      <c r="BH60" s="146"/>
      <c r="BI60" s="146"/>
      <c r="BJ60" s="146"/>
      <c r="BK60" s="146"/>
      <c r="BL60" s="146"/>
      <c r="BM60" s="146"/>
      <c r="BN60" s="146"/>
      <c r="BO60" s="146"/>
      <c r="BP60" s="146"/>
      <c r="BQ60" s="146"/>
      <c r="BR60" s="146"/>
      <c r="BS60" s="146"/>
      <c r="BT60" s="146"/>
      <c r="BU60" s="146"/>
      <c r="BV60" s="146"/>
      <c r="BW60" s="146"/>
      <c r="BX60" s="146"/>
      <c r="BY60" s="146"/>
      <c r="BZ60" s="146"/>
      <c r="CA60" s="146"/>
      <c r="CB60" s="146"/>
      <c r="CC60" s="146"/>
      <c r="CD60" s="146"/>
      <c r="CE60" s="146"/>
      <c r="CF60" s="146"/>
      <c r="CG60" s="146"/>
      <c r="CH60" s="146"/>
      <c r="CI60" s="146"/>
      <c r="CJ60" s="146"/>
      <c r="CK60" s="146"/>
      <c r="CL60" s="146"/>
      <c r="CM60" s="146"/>
      <c r="CN60" s="146"/>
      <c r="CO60" s="146"/>
      <c r="CP60" s="146"/>
      <c r="CQ60" s="146"/>
      <c r="CR60" s="146"/>
      <c r="CS60" s="146"/>
      <c r="CT60" s="146"/>
      <c r="CU60" s="146"/>
      <c r="CV60" s="146"/>
      <c r="CW60" s="146"/>
      <c r="CX60" s="146"/>
      <c r="CY60" s="146"/>
      <c r="CZ60" s="146"/>
      <c r="DA60" s="146"/>
      <c r="DB60" s="146"/>
      <c r="DC60" s="146"/>
      <c r="DD60" s="146"/>
      <c r="DE60" s="146"/>
      <c r="DF60" s="146"/>
      <c r="DG60" s="146"/>
      <c r="DH60" s="146"/>
      <c r="DI60" s="146"/>
      <c r="DJ60" s="146"/>
      <c r="DK60" s="146"/>
      <c r="DL60" s="146"/>
      <c r="DM60" s="146"/>
      <c r="DN60" s="146"/>
      <c r="DO60" s="146"/>
      <c r="DP60" s="146"/>
      <c r="DQ60" s="146"/>
      <c r="DR60" s="146"/>
      <c r="DS60" s="146"/>
      <c r="DT60" s="146"/>
      <c r="DU60" s="146"/>
      <c r="DV60" s="146"/>
      <c r="DW60" s="146"/>
      <c r="DX60" s="146"/>
      <c r="DY60" s="146"/>
      <c r="DZ60" s="146"/>
      <c r="EA60" s="146"/>
      <c r="EB60" s="146"/>
      <c r="EC60" s="146"/>
      <c r="ED60" s="146"/>
      <c r="EE60" s="146"/>
      <c r="EF60" s="146"/>
      <c r="EG60" s="146"/>
      <c r="EH60" s="146"/>
      <c r="EI60" s="146"/>
      <c r="EJ60" s="146"/>
      <c r="EK60" s="146"/>
      <c r="EL60" s="146"/>
      <c r="EM60" s="146"/>
      <c r="EN60" s="146"/>
      <c r="EO60" s="146"/>
      <c r="EP60" s="146"/>
      <c r="EQ60" s="146"/>
      <c r="ER60" s="146"/>
      <c r="ES60" s="146"/>
      <c r="ET60" s="146"/>
      <c r="EU60" s="146"/>
      <c r="EV60" s="146"/>
      <c r="EW60" s="146"/>
      <c r="EX60" s="146"/>
      <c r="EY60" s="146"/>
      <c r="EZ60" s="146"/>
      <c r="FA60" s="146"/>
      <c r="FB60" s="146"/>
      <c r="FC60" s="146"/>
      <c r="FD60" s="146"/>
      <c r="FE60" s="146"/>
      <c r="FF60" s="146"/>
      <c r="FG60" s="146"/>
      <c r="FH60" s="146"/>
      <c r="FI60" s="146"/>
      <c r="FJ60" s="146"/>
      <c r="FK60" s="146"/>
      <c r="FL60" s="146"/>
      <c r="FM60" s="146"/>
      <c r="FN60" s="146"/>
      <c r="FO60" s="146"/>
      <c r="FP60" s="146"/>
      <c r="FQ60" s="146"/>
      <c r="FR60" s="146"/>
      <c r="FS60" s="146"/>
      <c r="FT60" s="146"/>
      <c r="FU60" s="146"/>
      <c r="FV60" s="146"/>
      <c r="FW60" s="146"/>
      <c r="FX60" s="146"/>
      <c r="FY60" s="146"/>
      <c r="FZ60" s="146"/>
      <c r="GA60" s="146"/>
      <c r="GB60" s="146"/>
      <c r="GC60" s="146"/>
      <c r="GD60" s="146"/>
      <c r="GE60" s="146"/>
      <c r="GF60" s="146"/>
      <c r="GG60" s="146"/>
      <c r="GH60" s="146"/>
      <c r="GI60" s="146"/>
      <c r="GJ60" s="146"/>
      <c r="GK60" s="146"/>
      <c r="GL60" s="146"/>
      <c r="GM60" s="146"/>
      <c r="GN60" s="146"/>
      <c r="GO60" s="146"/>
      <c r="GP60" s="146"/>
      <c r="GQ60" s="146"/>
      <c r="GR60" s="146"/>
      <c r="GS60" s="146"/>
      <c r="GT60" s="146"/>
      <c r="GU60" s="146"/>
      <c r="GV60" s="146"/>
      <c r="GW60" s="146"/>
      <c r="GX60" s="146"/>
      <c r="GY60" s="146"/>
      <c r="GZ60" s="146"/>
      <c r="HA60" s="146"/>
      <c r="HB60" s="146"/>
      <c r="HC60" s="146"/>
      <c r="HD60" s="146"/>
      <c r="HE60" s="146"/>
      <c r="HF60" s="146"/>
      <c r="HG60" s="146"/>
      <c r="HH60" s="146"/>
      <c r="HI60" s="146"/>
      <c r="HJ60" s="146"/>
      <c r="HK60" s="146"/>
      <c r="HL60" s="146"/>
      <c r="HM60" s="146"/>
      <c r="HN60" s="146"/>
      <c r="HO60" s="146"/>
      <c r="HP60" s="146"/>
      <c r="HQ60" s="146"/>
      <c r="HR60" s="146"/>
      <c r="HS60" s="146"/>
      <c r="HT60" s="146"/>
      <c r="HU60" s="146"/>
      <c r="HV60" s="146"/>
      <c r="HW60" s="146"/>
      <c r="HX60" s="146"/>
      <c r="HY60" s="146"/>
      <c r="HZ60" s="146"/>
      <c r="IA60" s="146"/>
      <c r="IB60" s="146"/>
      <c r="IC60" s="146"/>
      <c r="ID60" s="146"/>
      <c r="IE60" s="146"/>
      <c r="IF60" s="146"/>
      <c r="IG60" s="146"/>
      <c r="IH60" s="146"/>
      <c r="II60" s="146"/>
      <c r="IJ60" s="146"/>
      <c r="IK60" s="146"/>
      <c r="IL60" s="146"/>
      <c r="IM60" s="146"/>
      <c r="IN60" s="146"/>
      <c r="IO60" s="146"/>
      <c r="IP60" s="146"/>
      <c r="IQ60" s="146"/>
      <c r="IR60" s="146"/>
      <c r="IS60" s="146"/>
      <c r="IT60" s="146"/>
      <c r="IU60" s="146"/>
      <c r="IV60" s="146"/>
    </row>
    <row r="61" s="79" customFormat="true" ht="15" hidden="false" customHeight="true" outlineLevel="0" collapsed="false">
      <c r="A61" s="80"/>
      <c r="B61" s="148"/>
      <c r="C61" s="148" t="s">
        <v>30</v>
      </c>
      <c r="D61" s="100" t="s">
        <v>821</v>
      </c>
      <c r="E61" s="101" t="str">
        <f aca="false">IF(SUM(E$38:E$41,E$48:E$49,E$56:E$57)=0,"",IF(SUM(E62:E69)=0,"",$D61))</f>
        <v/>
      </c>
      <c r="F61" s="101" t="str">
        <f aca="false">IF(SUM(F$38:F$41,F$48:F$49,F$56:F$57)=0,"",IF(SUM(F62:F69)=0,"",IF(E61="",$D61,E61)))</f>
        <v/>
      </c>
      <c r="G61" s="101" t="str">
        <f aca="false">IF(SUM(G$38:G$41,G$48:G$49,G$56:G$57)=0,"",IF(SUM(G62:G69)=0,"",IF(F61="",$D61,F61)))</f>
        <v/>
      </c>
      <c r="H61" s="101" t="str">
        <f aca="false">IF(SUM(H$38:H$41,H$48:H$49,H$56:H$57)=0,"",IF(SUM(H62:H69)=0,"",IF(G61="",$D61,G61)))</f>
        <v/>
      </c>
      <c r="I61" s="101" t="str">
        <f aca="false">IF(SUM(I$38:I$41,I$48:I$49,I$56:I$57)=0,"",IF(SUM(I62:I69)=0,"",IF(H61="",$D61,H61)))</f>
        <v/>
      </c>
      <c r="J61" s="101" t="str">
        <f aca="false">IF(SUM(J$38:J$41,J$48:J$49,J$56:J$57)=0,"",IF(SUM(J62:J69)=0,"",IF(I61="",$D61,I61)))</f>
        <v/>
      </c>
      <c r="K61" s="101" t="str">
        <f aca="false">IF(SUM(K$38:K$41,K$48:K$49,K$56:K$57)=0,"",IF(SUM(K62:K69)=0,"",IF(J61="",$D61,J61)))</f>
        <v/>
      </c>
      <c r="L61" s="101" t="str">
        <f aca="false">IF(SUM(L$38:L$41,L$48:L$49,L$56:L$57)=0,"",IF(SUM(L62:L69)=0,"",IF(K61="",$D61,K61)))</f>
        <v/>
      </c>
      <c r="M61" s="101" t="str">
        <f aca="false">IF(SUM(M$38:M$41,M$48:M$49,M$56:M$57)=0,"",IF(SUM(M62:M69)=0,"",IF(L61="",$D61,L61)))</f>
        <v/>
      </c>
      <c r="N61" s="101" t="str">
        <f aca="false">IF(SUM(N$38:N$41,N$48:N$49,N$56:N$57)=0,"",IF(SUM(N62:N69)=0,"",IF(M61="",$D61,M61)))</f>
        <v/>
      </c>
      <c r="O61" s="101" t="str">
        <f aca="false">IF(SUM(O$38:O$41,O$48:O$49,O$56:O$57)=0,"",IF(SUM(O62:O69)=0,"",IF(N61="",$D61,N61)))</f>
        <v/>
      </c>
      <c r="P61" s="101" t="str">
        <f aca="false">IF(SUM(P$38:P$41,P$48:P$49,P$56:P$57)=0,"",IF(SUM(P62:P69)=0,"",IF(O61="",$D61,O61)))</f>
        <v/>
      </c>
      <c r="Q61" s="101" t="str">
        <f aca="false">IF(SUM(Q$38:Q$41,Q$48:Q$49,Q$56:Q$57)=0,"",IF(SUM(Q62:Q69)=0,"",IF(P61="",$D61,P61)))</f>
        <v/>
      </c>
      <c r="R61" s="101" t="str">
        <f aca="false">IF(SUM(R$38:R$41,R$48:R$49,R$56:R$57)=0,"",IF(SUM(R62:R69)=0,"",IF(Q61="",$D61,Q61)))</f>
        <v/>
      </c>
      <c r="S61" s="101" t="str">
        <f aca="false">IF(SUM(S$38:S$41,S$48:S$49,S$56:S$57)=0,"",IF(SUM(S62:S69)=0,"",IF(R61="",$D61,R61)))</f>
        <v/>
      </c>
      <c r="T61" s="101" t="str">
        <f aca="false">IF(SUM(T$38:T$41,T$48:T$49,T$56:T$57)=0,"",IF(SUM(T62:T69)=0,"",IF(S61="",$D61,S61)))</f>
        <v/>
      </c>
      <c r="U61" s="101" t="str">
        <f aca="false">IF(SUM(U$38:U$41,U$48:U$49,U$56:U$57)=0,"",IF(SUM(U62:U69)=0,"",IF(T61="",$D61,T61)))</f>
        <v/>
      </c>
      <c r="V61" s="101" t="str">
        <f aca="false">IF(SUM(V$38:V$41,V$48:V$49,V$56:V$57)=0,"",IF(SUM(V62:V69)=0,"",IF(U61="",$D61,U61)))</f>
        <v/>
      </c>
      <c r="W61" s="101" t="str">
        <f aca="false">IF(SUM(W$38:W$41,W$48:W$49,W$56:W$57)=0,"",IF(SUM(W62:W69)=0,"",IF(V61="",$D61,V61)))</f>
        <v/>
      </c>
      <c r="X61" s="101" t="str">
        <f aca="false">IF(SUM(X$38:X$41,X$48:X$49,X$56:X$57)=0,"",IF(SUM(X62:X69)=0,"",IF(W61="",$D61,W61)))</f>
        <v/>
      </c>
      <c r="Y61" s="101" t="str">
        <f aca="false">IF(SUM(Y$38:Y$41,Y$48:Y$49,Y$56:Y$57)=0,"",IF(SUM(Y62:Y69)=0,"",IF(X61="",$D61,X61)))</f>
        <v/>
      </c>
      <c r="Z61" s="101" t="str">
        <f aca="false">IF(SUM(Z$38:Z$41,Z$48:Z$49,Z$56:Z$57)=0,"",IF(SUM(Z62:Z69)=0,"",IF(Y61="",$D61,Y61)))</f>
        <v/>
      </c>
      <c r="AA61" s="101" t="str">
        <f aca="false">IF(SUM(AA$38:AA$41,AA$48:AA$49,AA$56:AA$57)=0,"",IF(SUM(AA62:AA69)=0,"",IF(Z61="",$D61,Z61)))</f>
        <v/>
      </c>
      <c r="AB61" s="101" t="str">
        <f aca="false">IF(SUM(AB$38:AB$41,AB$48:AB$49,AB$56:AB$57)=0,"",IF(SUM(AB62:AB69)=0,"",IF(AA61="",$D61,AA61)))</f>
        <v/>
      </c>
      <c r="AC61" s="101" t="str">
        <f aca="false">IF(SUM(AC$38:AC$41,AC$48:AC$49,AC$56:AC$57)=0,"",IF(SUM(AC62:AC69)=0,"",IF(AB61="",$D61,AB61)))</f>
        <v/>
      </c>
      <c r="AD61" s="101" t="str">
        <f aca="false">IF(SUM(AD$38:AD$41,AD$48:AD$49,AD$56:AD$57)=0,"",IF(SUM(AD62:AD69)=0,"",IF(AC61="",$D61,AC61)))</f>
        <v/>
      </c>
      <c r="AE61" s="101" t="str">
        <f aca="false">IF(SUM(AE$38:AE$41,AE$48:AE$49,AE$56:AE$57)=0,"",IF(SUM(AE62:AE69)=0,"",IF(AD61="",$D61,AD61)))</f>
        <v/>
      </c>
      <c r="AF61" s="101" t="str">
        <f aca="false">IF(SUM(AF$38:AF$41,AF$48:AF$49,AF$56:AF$57)=0,"",IF(SUM(AF62:AF69)=0,"",IF(AE61="",$D61,AE61)))</f>
        <v/>
      </c>
      <c r="AG61" s="101" t="str">
        <f aca="false">IF(SUM(AG$38:AG$41,AG$48:AG$49,AG$56:AG$57)=0,"",IF(SUM(AG62:AG69)=0,"",IF(AF61="",$D61,AF61)))</f>
        <v/>
      </c>
      <c r="AH61" s="101" t="str">
        <f aca="false">IF(SUM(AH$38:AH$41,AH$48:AH$49,AH$56:AH$57)=0,"",IF(SUM(AH62:AH69)=0,"",IF(AG61="",$D61,AG61)))</f>
        <v/>
      </c>
      <c r="AI61" s="101" t="str">
        <f aca="false">IF(SUM(AI$38:AI$41,AI$48:AI$49,AI$56:AI$57)=0,"",IF(SUM(AI62:AI69)=0,"",IF(AH61="",$D61,AH61)))</f>
        <v/>
      </c>
      <c r="AJ61" s="101" t="str">
        <f aca="false">IF(SUM(AJ$38:AJ$41,AJ$48:AJ$49,AJ$56:AJ$57)=0,"",IF(SUM(AJ62:AJ69)=0,"",IF(AI61="",$D61,AI61)))</f>
        <v/>
      </c>
      <c r="AK61" s="101" t="str">
        <f aca="false">IF(SUM(AK$38:AK$41,AK$48:AK$49,AK$56:AK$57)=0,"",IF(SUM(AK62:AK69)=0,"",IF(AJ61="",$D61,AJ61)))</f>
        <v/>
      </c>
      <c r="AL61" s="101" t="str">
        <f aca="false">IF(SUM(AL$38:AL$41,AL$48:AL$49,AL$56:AL$57)=0,"",IF(SUM(AL62:AL69)=0,"",IF(AK61="",$D61,AK61)))</f>
        <v/>
      </c>
      <c r="AM61" s="101" t="str">
        <f aca="false">IF(SUM(AM$38:AM$41,AM$48:AM$49,AM$56:AM$57)=0,"",IF(SUM(AM62:AM69)=0,"",IF(AL61="",$D61,AL61)))</f>
        <v/>
      </c>
      <c r="AN61" s="101" t="str">
        <f aca="false">IF(SUM(AN$38:AN$41,AN$48:AN$49,AN$56:AN$57)=0,"",IF(SUM(AN62:AN69)=0,"",IF(AM61="",$D61,AM61)))</f>
        <v/>
      </c>
      <c r="AO61" s="101" t="str">
        <f aca="false">IF(SUM(AO$38:AO$41,AO$48:AO$49,AO$56:AO$57)=0,"",IF(SUM(AO62:AO69)=0,"",IF(AN61="",$D61,AN61)))</f>
        <v/>
      </c>
      <c r="AP61" s="101" t="str">
        <f aca="false">IF(SUM(AP$38:AP$41,AP$48:AP$49,AP$56:AP$57)=0,"",IF(SUM(AP62:AP69)=0,"",IF(AO61="",$D61,AO61)))</f>
        <v/>
      </c>
      <c r="AQ61" s="101" t="str">
        <f aca="false">IF(SUM(AQ$38:AQ$41,AQ$48:AQ$49,AQ$56:AQ$57)=0,"",IF(SUM(AQ62:AQ69)=0,"",IF(AP61="",$D61,AP61)))</f>
        <v/>
      </c>
      <c r="AR61" s="101" t="str">
        <f aca="false">IF(SUM(AR$38:AR$41,AR$48:AR$49,AR$56:AR$57)=0,"",IF(SUM(AR62:AR69)=0,"",IF(AQ61="",$D61,AQ61)))</f>
        <v/>
      </c>
      <c r="AS61" s="101" t="str">
        <f aca="false">IF(SUM(AS$38:AS$41,AS$48:AS$49,AS$56:AS$57)=0,"",IF(SUM(AS62:AS69)=0,"",IF(AR61="",$D61,AR61)))</f>
        <v/>
      </c>
      <c r="AT61" s="101" t="str">
        <f aca="false">IF(SUM(AT$38:AT$41,AT$48:AT$49,AT$56:AT$57)=0,"",IF(SUM(AT62:AT69)=0,"",IF(AS61="",$D61,AS61)))</f>
        <v/>
      </c>
      <c r="AU61" s="101" t="str">
        <f aca="false">IF(SUM(AU$38:AU$41,AU$48:AU$49,AU$56:AU$57)=0,"",IF(SUM(AU62:AU69)=0,"",IF(AT61="",$D61,AT61)))</f>
        <v/>
      </c>
      <c r="AV61" s="101" t="str">
        <f aca="false">IF(SUM(AV$38:AV$41,AV$48:AV$49,AV$56:AV$57)=0,"",IF(SUM(AV62:AV69)=0,"",IF(AU61="",$D61,AU61)))</f>
        <v/>
      </c>
      <c r="AW61" s="101" t="str">
        <f aca="false">IF(SUM(AW$38:AW$41,AW$48:AW$49,AW$56:AW$57)=0,"",IF(SUM(AW62:AW69)=0,"",IF(AV61="",$D61,AV61)))</f>
        <v/>
      </c>
      <c r="AX61" s="101" t="str">
        <f aca="false">IF(SUM(AX$38:AX$41,AX$48:AX$49,AX$56:AX$57)=0,"",IF(SUM(AX62:AX69)=0,"",IF(AW61="",$D61,AW61)))</f>
        <v/>
      </c>
      <c r="AY61" s="101" t="str">
        <f aca="false">IF(SUM(AY$38:AY$41,AY$48:AY$49,AY$56:AY$57)=0,"",IF(SUM(AY62:AY69)=0,"",IF(AX61="",$D61,AX61)))</f>
        <v/>
      </c>
      <c r="AZ61" s="101" t="str">
        <f aca="false">IF(SUM(AZ$38:AZ$41,AZ$48:AZ$49,AZ$56:AZ$57)=0,"",IF(SUM(AZ62:AZ69)=0,"",IF(AY61="",$D61,AY61)))</f>
        <v/>
      </c>
      <c r="BA61" s="101" t="str">
        <f aca="false">IF(SUM(BA$38:BA$41,BA$48:BA$49,BA$56:BA$57)=0,"",IF(SUM(BA62:BA69)=0,"",IF(AZ61="",$D61,AZ61)))</f>
        <v/>
      </c>
      <c r="BB61" s="101" t="str">
        <f aca="false">IF(SUM(BB$38:BB$41,BB$48:BB$49,BB$56:BB$57)=0,"",IF(SUM(BB62:BB69)=0,"",IF(BA61="",$D61,BA61)))</f>
        <v/>
      </c>
      <c r="BC61" s="101" t="str">
        <f aca="false">IF(SUM(BC$38:BC$41,BC$48:BC$49,BC$56:BC$57)=0,"",IF(SUM(BC62:BC69)=0,"",IF(BB61="",$D61,BB61)))</f>
        <v/>
      </c>
      <c r="BD61" s="101" t="str">
        <f aca="false">IF(SUM(BD$38:BD$41,BD$48:BD$49,BD$56:BD$57)=0,"",IF(SUM(BD62:BD69)=0,"",IF(BC61="",$D61,BC61)))</f>
        <v/>
      </c>
      <c r="BE61" s="101" t="str">
        <f aca="false">IF(SUM(BE$38:BE$41,BE$48:BE$49,BE$56:BE$57)=0,"",IF(SUM(BE62:BE69)=0,"",IF(BD61="",$D61,BD61)))</f>
        <v/>
      </c>
      <c r="BF61" s="101" t="str">
        <f aca="false">IF(SUM(BF$38:BF$41,BF$48:BF$49,BF$56:BF$57)=0,"",IF(SUM(BF62:BF69)=0,"",IF(BE61="",$D61,BE61)))</f>
        <v/>
      </c>
      <c r="BG61" s="101" t="str">
        <f aca="false">IF(SUM(BG$38:BG$41,BG$48:BG$49,BG$56:BG$57)=0,"",IF(SUM(BG62:BG69)=0,"",IF(BF61="",$D61,BF61)))</f>
        <v/>
      </c>
      <c r="BH61" s="101" t="str">
        <f aca="false">IF(SUM(BH$38:BH$41,BH$48:BH$49,BH$56:BH$57)=0,"",IF(SUM(BH62:BH69)=0,"",IF(BG61="",$D61,BG61)))</f>
        <v/>
      </c>
      <c r="BI61" s="101" t="str">
        <f aca="false">IF(SUM(BI$38:BI$41,BI$48:BI$49,BI$56:BI$57)=0,"",IF(SUM(BI62:BI69)=0,"",IF(BH61="",$D61,BH61)))</f>
        <v/>
      </c>
      <c r="BJ61" s="101" t="str">
        <f aca="false">IF(SUM(BJ$38:BJ$41,BJ$48:BJ$49,BJ$56:BJ$57)=0,"",IF(SUM(BJ62:BJ69)=0,"",IF(BI61="",$D61,BI61)))</f>
        <v/>
      </c>
      <c r="BK61" s="101" t="str">
        <f aca="false">IF(SUM(BK$38:BK$41,BK$48:BK$49,BK$56:BK$57)=0,"",IF(SUM(BK62:BK69)=0,"",IF(BJ61="",$D61,BJ61)))</f>
        <v/>
      </c>
      <c r="BL61" s="101" t="str">
        <f aca="false">IF(SUM(BL$38:BL$41,BL$48:BL$49,BL$56:BL$57)=0,"",IF(SUM(BL62:BL69)=0,"",IF(BK61="",$D61,BK61)))</f>
        <v/>
      </c>
      <c r="BM61" s="101" t="str">
        <f aca="false">IF(SUM(BM$38:BM$41,BM$48:BM$49,BM$56:BM$57)=0,"",IF(SUM(BM62:BM69)=0,"",IF(BL61="",$D61,BL61)))</f>
        <v/>
      </c>
      <c r="BN61" s="101" t="str">
        <f aca="false">IF(SUM(BN$38:BN$41,BN$48:BN$49,BN$56:BN$57)=0,"",IF(SUM(BN62:BN69)=0,"",IF(BM61="",$D61,BM61)))</f>
        <v/>
      </c>
      <c r="BO61" s="101" t="str">
        <f aca="false">IF(SUM(BO$38:BO$41,BO$48:BO$49,BO$56:BO$57)=0,"",IF(SUM(BO62:BO69)=0,"",IF(BN61="",$D61,BN61)))</f>
        <v/>
      </c>
      <c r="BP61" s="101" t="str">
        <f aca="false">IF(SUM(BP$38:BP$41,BP$48:BP$49,BP$56:BP$57)=0,"",IF(SUM(BP62:BP69)=0,"",IF(BO61="",$D61,BO61)))</f>
        <v/>
      </c>
      <c r="BQ61" s="101" t="str">
        <f aca="false">IF(SUM(BQ$38:BQ$41,BQ$48:BQ$49,BQ$56:BQ$57)=0,"",IF(SUM(BQ62:BQ69)=0,"",IF(BP61="",$D61,BP61)))</f>
        <v/>
      </c>
      <c r="BR61" s="101" t="str">
        <f aca="false">IF(SUM(BR$38:BR$41,BR$48:BR$49,BR$56:BR$57)=0,"",IF(SUM(BR62:BR69)=0,"",IF(BQ61="",$D61,BQ61)))</f>
        <v/>
      </c>
      <c r="BS61" s="101" t="str">
        <f aca="false">IF(SUM(BS$38:BS$41,BS$48:BS$49,BS$56:BS$57)=0,"",IF(SUM(BS62:BS69)=0,"",IF(BR61="",$D61,BR61)))</f>
        <v/>
      </c>
      <c r="BT61" s="101" t="str">
        <f aca="false">IF(SUM(BT$38:BT$41,BT$48:BT$49,BT$56:BT$57)=0,"",IF(SUM(BT62:BT69)=0,"",IF(BS61="",$D61,BS61)))</f>
        <v/>
      </c>
      <c r="BU61" s="101" t="str">
        <f aca="false">IF(SUM(BU$38:BU$41,BU$48:BU$49,BU$56:BU$57)=0,"",IF(SUM(BU62:BU69)=0,"",IF(BT61="",$D61,BT61)))</f>
        <v/>
      </c>
      <c r="BV61" s="101" t="str">
        <f aca="false">IF(SUM(BV$38:BV$41,BV$48:BV$49,BV$56:BV$57)=0,"",IF(SUM(BV62:BV69)=0,"",IF(BU61="",$D61,BU61)))</f>
        <v/>
      </c>
      <c r="BW61" s="101" t="str">
        <f aca="false">IF(SUM(BW$38:BW$41,BW$48:BW$49,BW$56:BW$57)=0,"",IF(SUM(BW62:BW69)=0,"",IF(BV61="",$D61,BV61)))</f>
        <v/>
      </c>
      <c r="BX61" s="101" t="str">
        <f aca="false">IF(SUM(BX$38:BX$41,BX$48:BX$49,BX$56:BX$57)=0,"",IF(SUM(BX62:BX69)=0,"",IF(BW61="",$D61,BW61)))</f>
        <v/>
      </c>
      <c r="BY61" s="101" t="str">
        <f aca="false">IF(SUM(BY$38:BY$41,BY$48:BY$49,BY$56:BY$57)=0,"",IF(SUM(BY62:BY69)=0,"",IF(BX61="",$D61,BX61)))</f>
        <v/>
      </c>
      <c r="BZ61" s="101" t="str">
        <f aca="false">IF(SUM(BZ$38:BZ$41,BZ$48:BZ$49,BZ$56:BZ$57)=0,"",IF(SUM(BZ62:BZ69)=0,"",IF(BY61="",$D61,BY61)))</f>
        <v/>
      </c>
      <c r="CA61" s="101" t="str">
        <f aca="false">IF(SUM(CA$38:CA$41,CA$48:CA$49,CA$56:CA$57)=0,"",IF(SUM(CA62:CA69)=0,"",IF(BZ61="",$D61,BZ61)))</f>
        <v/>
      </c>
      <c r="CB61" s="101" t="str">
        <f aca="false">IF(SUM(CB$38:CB$41,CB$48:CB$49,CB$56:CB$57)=0,"",IF(SUM(CB62:CB69)=0,"",IF(CA61="",$D61,CA61)))</f>
        <v/>
      </c>
      <c r="CC61" s="101" t="str">
        <f aca="false">IF(SUM(CC$38:CC$41,CC$48:CC$49,CC$56:CC$57)=0,"",IF(SUM(CC62:CC69)=0,"",IF(CB61="",$D61,CB61)))</f>
        <v/>
      </c>
      <c r="CD61" s="101" t="str">
        <f aca="false">IF(SUM(CD$38:CD$41,CD$48:CD$49,CD$56:CD$57)=0,"",IF(SUM(CD62:CD69)=0,"",IF(CC61="",$D61,CC61)))</f>
        <v/>
      </c>
      <c r="CE61" s="101" t="str">
        <f aca="false">IF(SUM(CE$38:CE$41,CE$48:CE$49,CE$56:CE$57)=0,"",IF(SUM(CE62:CE69)=0,"",IF(CD61="",$D61,CD61)))</f>
        <v/>
      </c>
      <c r="CF61" s="101" t="str">
        <f aca="false">IF(SUM(CF$38:CF$41,CF$48:CF$49,CF$56:CF$57)=0,"",IF(SUM(CF62:CF69)=0,"",IF(CE61="",$D61,CE61)))</f>
        <v/>
      </c>
      <c r="CG61" s="101" t="str">
        <f aca="false">IF(SUM(CG$38:CG$41,CG$48:CG$49,CG$56:CG$57)=0,"",IF(SUM(CG62:CG69)=0,"",IF(CF61="",$D61,CF61)))</f>
        <v/>
      </c>
      <c r="CH61" s="101" t="str">
        <f aca="false">IF(SUM(CH$38:CH$41,CH$48:CH$49,CH$56:CH$57)=0,"",IF(SUM(CH62:CH69)=0,"",IF(CG61="",$D61,CG61)))</f>
        <v/>
      </c>
      <c r="CI61" s="101" t="str">
        <f aca="false">IF(SUM(CI$38:CI$41,CI$48:CI$49,CI$56:CI$57)=0,"",IF(SUM(CI62:CI69)=0,"",IF(CH61="",$D61,CH61)))</f>
        <v/>
      </c>
      <c r="CJ61" s="101" t="str">
        <f aca="false">IF(SUM(CJ$38:CJ$41,CJ$48:CJ$49,CJ$56:CJ$57)=0,"",IF(SUM(CJ62:CJ69)=0,"",IF(CI61="",$D61,CI61)))</f>
        <v/>
      </c>
      <c r="CK61" s="101" t="str">
        <f aca="false">IF(SUM(CK$38:CK$41,CK$48:CK$49,CK$56:CK$57)=0,"",IF(SUM(CK62:CK69)=0,"",IF(CJ61="",$D61,CJ61)))</f>
        <v/>
      </c>
      <c r="CL61" s="101" t="str">
        <f aca="false">IF(SUM(CL$38:CL$41,CL$48:CL$49,CL$56:CL$57)=0,"",IF(SUM(CL62:CL69)=0,"",IF(CK61="",$D61,CK61)))</f>
        <v/>
      </c>
      <c r="CM61" s="101" t="str">
        <f aca="false">IF(SUM(CM$38:CM$41,CM$48:CM$49,CM$56:CM$57)=0,"",IF(SUM(CM62:CM69)=0,"",IF(CL61="",$D61,CL61)))</f>
        <v/>
      </c>
      <c r="CN61" s="101" t="str">
        <f aca="false">IF(SUM(CN$38:CN$41,CN$48:CN$49,CN$56:CN$57)=0,"",IF(SUM(CN62:CN69)=0,"",IF(CM61="",$D61,CM61)))</f>
        <v/>
      </c>
      <c r="CO61" s="101" t="str">
        <f aca="false">IF(SUM(CO$38:CO$41,CO$48:CO$49,CO$56:CO$57)=0,"",IF(SUM(CO62:CO69)=0,"",IF(CN61="",$D61,CN61)))</f>
        <v/>
      </c>
      <c r="CP61" s="101" t="str">
        <f aca="false">IF(SUM(CP$38:CP$41,CP$48:CP$49,CP$56:CP$57)=0,"",IF(SUM(CP62:CP69)=0,"",IF(CO61="",$D61,CO61)))</f>
        <v/>
      </c>
      <c r="CQ61" s="101" t="str">
        <f aca="false">IF(SUM(CQ$38:CQ$41,CQ$48:CQ$49,CQ$56:CQ$57)=0,"",IF(SUM(CQ62:CQ69)=0,"",IF(CP61="",$D61,CP61)))</f>
        <v/>
      </c>
      <c r="CR61" s="101" t="str">
        <f aca="false">IF(SUM(CR$38:CR$41,CR$48:CR$49,CR$56:CR$57)=0,"",IF(SUM(CR62:CR69)=0,"",IF(CQ61="",$D61,CQ61)))</f>
        <v/>
      </c>
      <c r="CS61" s="101" t="str">
        <f aca="false">IF(SUM(CS$38:CS$41,CS$48:CS$49,CS$56:CS$57)=0,"",IF(SUM(CS62:CS69)=0,"",IF(CR61="",$D61,CR61)))</f>
        <v/>
      </c>
      <c r="CT61" s="101" t="str">
        <f aca="false">IF(SUM(CT$38:CT$41,CT$48:CT$49,CT$56:CT$57)=0,"",IF(SUM(CT62:CT69)=0,"",IF(CS61="",$D61,CS61)))</f>
        <v/>
      </c>
      <c r="CU61" s="101" t="str">
        <f aca="false">IF(SUM(CU$38:CU$41,CU$48:CU$49,CU$56:CU$57)=0,"",IF(SUM(CU62:CU69)=0,"",IF(CT61="",$D61,CT61)))</f>
        <v/>
      </c>
      <c r="CV61" s="101" t="str">
        <f aca="false">IF(SUM(CV$38:CV$41,CV$48:CV$49,CV$56:CV$57)=0,"",IF(SUM(CV62:CV69)=0,"",IF(CU61="",$D61,CU61)))</f>
        <v/>
      </c>
      <c r="CW61" s="101" t="str">
        <f aca="false">IF(SUM(CW$38:CW$41,CW$48:CW$49,CW$56:CW$57)=0,"",IF(SUM(CW62:CW69)=0,"",IF(CV61="",$D61,CV61)))</f>
        <v/>
      </c>
      <c r="CX61" s="101" t="str">
        <f aca="false">IF(SUM(CX$38:CX$41,CX$48:CX$49,CX$56:CX$57)=0,"",IF(SUM(CX62:CX69)=0,"",IF(CW61="",$D61,CW61)))</f>
        <v/>
      </c>
      <c r="CY61" s="101" t="str">
        <f aca="false">IF(SUM(CY$38:CY$41,CY$48:CY$49,CY$56:CY$57)=0,"",IF(SUM(CY62:CY69)=0,"",IF(CX61="",$D61,CX61)))</f>
        <v/>
      </c>
      <c r="CZ61" s="101" t="str">
        <f aca="false">IF(SUM(CZ$38:CZ$41,CZ$48:CZ$49,CZ$56:CZ$57)=0,"",IF(SUM(CZ62:CZ69)=0,"",IF(CY61="",$D61,CY61)))</f>
        <v/>
      </c>
      <c r="DA61" s="101" t="str">
        <f aca="false">IF(SUM(DA$38:DA$41,DA$48:DA$49,DA$56:DA$57)=0,"",IF(SUM(DA62:DA69)=0,"",IF(CZ61="",$D61,CZ61)))</f>
        <v/>
      </c>
      <c r="DB61" s="101" t="str">
        <f aca="false">IF(SUM(DB$38:DB$41,DB$48:DB$49,DB$56:DB$57)=0,"",IF(SUM(DB62:DB69)=0,"",IF(DA61="",$D61,DA61)))</f>
        <v/>
      </c>
      <c r="DC61" s="101" t="str">
        <f aca="false">IF(SUM(DC$38:DC$41,DC$48:DC$49,DC$56:DC$57)=0,"",IF(SUM(DC62:DC69)=0,"",IF(DB61="",$D61,DB61)))</f>
        <v/>
      </c>
      <c r="DD61" s="101" t="str">
        <f aca="false">IF(SUM(DD$38:DD$41,DD$48:DD$49,DD$56:DD$57)=0,"",IF(SUM(DD62:DD69)=0,"",IF(DC61="",$D61,DC61)))</f>
        <v/>
      </c>
      <c r="DE61" s="101" t="str">
        <f aca="false">IF(SUM(DE$38:DE$41,DE$48:DE$49,DE$56:DE$57)=0,"",IF(SUM(DE62:DE69)=0,"",IF(DD61="",$D61,DD61)))</f>
        <v/>
      </c>
      <c r="DF61" s="101" t="str">
        <f aca="false">IF(SUM(DF$38:DF$41,DF$48:DF$49,DF$56:DF$57)=0,"",IF(SUM(DF62:DF69)=0,"",IF(DE61="",$D61,DE61)))</f>
        <v/>
      </c>
      <c r="DG61" s="101" t="str">
        <f aca="false">IF(SUM(DG$38:DG$41,DG$48:DG$49,DG$56:DG$57)=0,"",IF(SUM(DG62:DG69)=0,"",IF(DF61="",$D61,DF61)))</f>
        <v/>
      </c>
      <c r="DH61" s="101" t="str">
        <f aca="false">IF(SUM(DH$38:DH$41,DH$48:DH$49,DH$56:DH$57)=0,"",IF(SUM(DH62:DH69)=0,"",IF(DG61="",$D61,DG61)))</f>
        <v/>
      </c>
      <c r="DI61" s="101" t="str">
        <f aca="false">IF(SUM(DI$38:DI$41,DI$48:DI$49,DI$56:DI$57)=0,"",IF(SUM(DI62:DI69)=0,"",IF(DH61="",$D61,DH61)))</f>
        <v/>
      </c>
      <c r="DJ61" s="101" t="str">
        <f aca="false">IF(SUM(DJ$38:DJ$41,DJ$48:DJ$49,DJ$56:DJ$57)=0,"",IF(SUM(DJ62:DJ69)=0,"",IF(DI61="",$D61,DI61)))</f>
        <v/>
      </c>
      <c r="DK61" s="101" t="str">
        <f aca="false">IF(SUM(DK$38:DK$41,DK$48:DK$49,DK$56:DK$57)=0,"",IF(SUM(DK62:DK69)=0,"",IF(DJ61="",$D61,DJ61)))</f>
        <v/>
      </c>
      <c r="DL61" s="101" t="str">
        <f aca="false">IF(SUM(DL$38:DL$41,DL$48:DL$49,DL$56:DL$57)=0,"",IF(SUM(DL62:DL69)=0,"",IF(DK61="",$D61,DK61)))</f>
        <v/>
      </c>
      <c r="DM61" s="101" t="str">
        <f aca="false">IF(SUM(DM$38:DM$41,DM$48:DM$49,DM$56:DM$57)=0,"",IF(SUM(DM62:DM69)=0,"",IF(DL61="",$D61,DL61)))</f>
        <v/>
      </c>
      <c r="DN61" s="101" t="str">
        <f aca="false">IF(SUM(DN$38:DN$41,DN$48:DN$49,DN$56:DN$57)=0,"",IF(SUM(DN62:DN69)=0,"",IF(DM61="",$D61,DM61)))</f>
        <v/>
      </c>
      <c r="DO61" s="101" t="str">
        <f aca="false">IF(SUM(DO$38:DO$41,DO$48:DO$49,DO$56:DO$57)=0,"",IF(SUM(DO62:DO69)=0,"",IF(DN61="",$D61,DN61)))</f>
        <v/>
      </c>
      <c r="DP61" s="101" t="str">
        <f aca="false">IF(SUM(DP$38:DP$41,DP$48:DP$49,DP$56:DP$57)=0,"",IF(SUM(DP62:DP69)=0,"",IF(DO61="",$D61,DO61)))</f>
        <v/>
      </c>
      <c r="DQ61" s="101" t="str">
        <f aca="false">IF(SUM(DQ$38:DQ$41,DQ$48:DQ$49,DQ$56:DQ$57)=0,"",IF(SUM(DQ62:DQ69)=0,"",IF(DP61="",$D61,DP61)))</f>
        <v/>
      </c>
      <c r="DR61" s="101" t="str">
        <f aca="false">IF(SUM(DR$38:DR$41,DR$48:DR$49,DR$56:DR$57)=0,"",IF(SUM(DR62:DR69)=0,"",IF(DQ61="",$D61,DQ61)))</f>
        <v/>
      </c>
      <c r="DS61" s="101" t="str">
        <f aca="false">IF(SUM(DS$38:DS$41,DS$48:DS$49,DS$56:DS$57)=0,"",IF(SUM(DS62:DS69)=0,"",IF(DR61="",$D61,DR61)))</f>
        <v/>
      </c>
      <c r="DT61" s="101" t="str">
        <f aca="false">IF(SUM(DT$38:DT$41,DT$48:DT$49,DT$56:DT$57)=0,"",IF(SUM(DT62:DT69)=0,"",IF(DS61="",$D61,DS61)))</f>
        <v/>
      </c>
      <c r="DU61" s="101" t="str">
        <f aca="false">IF(SUM(DU$38:DU$41,DU$48:DU$49,DU$56:DU$57)=0,"",IF(SUM(DU62:DU69)=0,"",IF(DT61="",$D61,DT61)))</f>
        <v/>
      </c>
      <c r="DV61" s="101" t="str">
        <f aca="false">IF(SUM(DV$38:DV$41,DV$48:DV$49,DV$56:DV$57)=0,"",IF(SUM(DV62:DV69)=0,"",IF(DU61="",$D61,DU61)))</f>
        <v/>
      </c>
      <c r="DW61" s="101" t="str">
        <f aca="false">IF(SUM(DW$38:DW$41,DW$48:DW$49,DW$56:DW$57)=0,"",IF(SUM(DW62:DW69)=0,"",IF(DV61="",$D61,DV61)))</f>
        <v/>
      </c>
      <c r="DX61" s="101" t="str">
        <f aca="false">IF(SUM(DX$38:DX$41,DX$48:DX$49,DX$56:DX$57)=0,"",IF(SUM(DX62:DX69)=0,"",IF(DW61="",$D61,DW61)))</f>
        <v/>
      </c>
      <c r="DY61" s="101" t="str">
        <f aca="false">IF(SUM(DY$38:DY$41,DY$48:DY$49,DY$56:DY$57)=0,"",IF(SUM(DY62:DY69)=0,"",IF(DX61="",$D61,DX61)))</f>
        <v/>
      </c>
      <c r="DZ61" s="101" t="str">
        <f aca="false">IF(SUM(DZ$38:DZ$41,DZ$48:DZ$49,DZ$56:DZ$57)=0,"",IF(SUM(DZ62:DZ69)=0,"",IF(DY61="",$D61,DY61)))</f>
        <v/>
      </c>
      <c r="EA61" s="101" t="str">
        <f aca="false">IF(SUM(EA$38:EA$41,EA$48:EA$49,EA$56:EA$57)=0,"",IF(SUM(EA62:EA69)=0,"",IF(DZ61="",$D61,DZ61)))</f>
        <v/>
      </c>
      <c r="EB61" s="101" t="str">
        <f aca="false">IF(SUM(EB$38:EB$41,EB$48:EB$49,EB$56:EB$57)=0,"",IF(SUM(EB62:EB69)=0,"",IF(EA61="",$D61,EA61)))</f>
        <v/>
      </c>
      <c r="EC61" s="101" t="str">
        <f aca="false">IF(SUM(EC$38:EC$41,EC$48:EC$49,EC$56:EC$57)=0,"",IF(SUM(EC62:EC69)=0,"",IF(EB61="",$D61,EB61)))</f>
        <v/>
      </c>
      <c r="ED61" s="101" t="str">
        <f aca="false">IF(SUM(ED$38:ED$41,ED$48:ED$49,ED$56:ED$57)=0,"",IF(SUM(ED62:ED69)=0,"",IF(EC61="",$D61,EC61)))</f>
        <v/>
      </c>
      <c r="EE61" s="101" t="str">
        <f aca="false">IF(SUM(EE$38:EE$41,EE$48:EE$49,EE$56:EE$57)=0,"",IF(SUM(EE62:EE69)=0,"",IF(ED61="",$D61,ED61)))</f>
        <v/>
      </c>
      <c r="EF61" s="101" t="str">
        <f aca="false">IF(SUM(EF$38:EF$41,EF$48:EF$49,EF$56:EF$57)=0,"",IF(SUM(EF62:EF69)=0,"",IF(EE61="",$D61,EE61)))</f>
        <v/>
      </c>
      <c r="EG61" s="101" t="str">
        <f aca="false">IF(SUM(EG$38:EG$41,EG$48:EG$49,EG$56:EG$57)=0,"",IF(SUM(EG62:EG69)=0,"",IF(EF61="",$D61,EF61)))</f>
        <v/>
      </c>
      <c r="EH61" s="101" t="str">
        <f aca="false">IF(SUM(EH$38:EH$41,EH$48:EH$49,EH$56:EH$57)=0,"",IF(SUM(EH62:EH69)=0,"",IF(EG61="",$D61,EG61)))</f>
        <v/>
      </c>
      <c r="EI61" s="101" t="str">
        <f aca="false">IF(SUM(EI$38:EI$41,EI$48:EI$49,EI$56:EI$57)=0,"",IF(SUM(EI62:EI69)=0,"",IF(EH61="",$D61,EH61)))</f>
        <v/>
      </c>
      <c r="EJ61" s="101" t="str">
        <f aca="false">IF(SUM(EJ$38:EJ$41,EJ$48:EJ$49,EJ$56:EJ$57)=0,"",IF(SUM(EJ62:EJ69)=0,"",IF(EI61="",$D61,EI61)))</f>
        <v/>
      </c>
      <c r="EK61" s="101" t="str">
        <f aca="false">IF(SUM(EK$38:EK$41,EK$48:EK$49,EK$56:EK$57)=0,"",IF(SUM(EK62:EK69)=0,"",IF(EJ61="",$D61,EJ61)))</f>
        <v/>
      </c>
      <c r="EL61" s="101" t="str">
        <f aca="false">IF(SUM(EL$38:EL$41,EL$48:EL$49,EL$56:EL$57)=0,"",IF(SUM(EL62:EL69)=0,"",IF(EK61="",$D61,EK61)))</f>
        <v/>
      </c>
      <c r="EM61" s="101" t="str">
        <f aca="false">IF(SUM(EM$38:EM$41,EM$48:EM$49,EM$56:EM$57)=0,"",IF(SUM(EM62:EM69)=0,"",IF(EL61="",$D61,EL61)))</f>
        <v/>
      </c>
      <c r="EN61" s="101" t="str">
        <f aca="false">IF(SUM(EN$38:EN$41,EN$48:EN$49,EN$56:EN$57)=0,"",IF(SUM(EN62:EN69)=0,"",IF(EM61="",$D61,EM61)))</f>
        <v/>
      </c>
      <c r="EO61" s="101" t="str">
        <f aca="false">IF(SUM(EO$38:EO$41,EO$48:EO$49,EO$56:EO$57)=0,"",IF(SUM(EO62:EO69)=0,"",IF(EN61="",$D61,EN61)))</f>
        <v/>
      </c>
      <c r="EP61" s="101" t="str">
        <f aca="false">IF(SUM(EP$38:EP$41,EP$48:EP$49,EP$56:EP$57)=0,"",IF(SUM(EP62:EP69)=0,"",IF(EO61="",$D61,EO61)))</f>
        <v/>
      </c>
      <c r="EQ61" s="101" t="str">
        <f aca="false">IF(SUM(EQ$38:EQ$41,EQ$48:EQ$49,EQ$56:EQ$57)=0,"",IF(SUM(EQ62:EQ69)=0,"",IF(EP61="",$D61,EP61)))</f>
        <v/>
      </c>
      <c r="ER61" s="101" t="str">
        <f aca="false">IF(SUM(ER$38:ER$41,ER$48:ER$49,ER$56:ER$57)=0,"",IF(SUM(ER62:ER69)=0,"",IF(EQ61="",$D61,EQ61)))</f>
        <v/>
      </c>
      <c r="ES61" s="101" t="str">
        <f aca="false">IF(SUM(ES$38:ES$41,ES$48:ES$49,ES$56:ES$57)=0,"",IF(SUM(ES62:ES69)=0,"",IF(ER61="",$D61,ER61)))</f>
        <v/>
      </c>
      <c r="ET61" s="101" t="str">
        <f aca="false">IF(SUM(ET$38:ET$41,ET$48:ET$49,ET$56:ET$57)=0,"",IF(SUM(ET62:ET69)=0,"",IF(ES61="",$D61,ES61)))</f>
        <v/>
      </c>
      <c r="EU61" s="101" t="str">
        <f aca="false">IF(SUM(EU$38:EU$41,EU$48:EU$49,EU$56:EU$57)=0,"",IF(SUM(EU62:EU69)=0,"",IF(ET61="",$D61,ET61)))</f>
        <v/>
      </c>
      <c r="EV61" s="101" t="str">
        <f aca="false">IF(SUM(EV$38:EV$41,EV$48:EV$49,EV$56:EV$57)=0,"",IF(SUM(EV62:EV69)=0,"",IF(EU61="",$D61,EU61)))</f>
        <v/>
      </c>
      <c r="EW61" s="101" t="str">
        <f aca="false">IF(SUM(EW$38:EW$41,EW$48:EW$49,EW$56:EW$57)=0,"",IF(SUM(EW62:EW69)=0,"",IF(EV61="",$D61,EV61)))</f>
        <v/>
      </c>
      <c r="EX61" s="101" t="str">
        <f aca="false">IF(SUM(EX$38:EX$41,EX$48:EX$49,EX$56:EX$57)=0,"",IF(SUM(EX62:EX69)=0,"",IF(EW61="",$D61,EW61)))</f>
        <v/>
      </c>
      <c r="EY61" s="101" t="str">
        <f aca="false">IF(SUM(EY$38:EY$41,EY$48:EY$49,EY$56:EY$57)=0,"",IF(SUM(EY62:EY69)=0,"",IF(EX61="",$D61,EX61)))</f>
        <v/>
      </c>
      <c r="EZ61" s="101" t="str">
        <f aca="false">IF(SUM(EZ$38:EZ$41,EZ$48:EZ$49,EZ$56:EZ$57)=0,"",IF(SUM(EZ62:EZ69)=0,"",IF(EY61="",$D61,EY61)))</f>
        <v/>
      </c>
      <c r="FA61" s="101" t="str">
        <f aca="false">IF(SUM(FA$38:FA$41,FA$48:FA$49,FA$56:FA$57)=0,"",IF(SUM(FA62:FA69)=0,"",IF(EZ61="",$D61,EZ61)))</f>
        <v/>
      </c>
      <c r="FB61" s="101" t="str">
        <f aca="false">IF(SUM(FB$38:FB$41,FB$48:FB$49,FB$56:FB$57)=0,"",IF(SUM(FB62:FB69)=0,"",IF(FA61="",$D61,FA61)))</f>
        <v/>
      </c>
      <c r="FC61" s="101" t="str">
        <f aca="false">IF(SUM(FC$38:FC$41,FC$48:FC$49,FC$56:FC$57)=0,"",IF(SUM(FC62:FC69)=0,"",IF(FB61="",$D61,FB61)))</f>
        <v/>
      </c>
      <c r="FD61" s="101" t="str">
        <f aca="false">IF(SUM(FD$38:FD$41,FD$48:FD$49,FD$56:FD$57)=0,"",IF(SUM(FD62:FD69)=0,"",IF(FC61="",$D61,FC61)))</f>
        <v/>
      </c>
      <c r="FE61" s="101" t="str">
        <f aca="false">IF(SUM(FE$38:FE$41,FE$48:FE$49,FE$56:FE$57)=0,"",IF(SUM(FE62:FE69)=0,"",IF(FD61="",$D61,FD61)))</f>
        <v/>
      </c>
      <c r="FF61" s="101" t="str">
        <f aca="false">IF(SUM(FF$38:FF$41,FF$48:FF$49,FF$56:FF$57)=0,"",IF(SUM(FF62:FF69)=0,"",IF(FE61="",$D61,FE61)))</f>
        <v/>
      </c>
      <c r="FG61" s="101" t="str">
        <f aca="false">IF(SUM(FG$38:FG$41,FG$48:FG$49,FG$56:FG$57)=0,"",IF(SUM(FG62:FG69)=0,"",IF(FF61="",$D61,FF61)))</f>
        <v/>
      </c>
      <c r="FH61" s="101" t="str">
        <f aca="false">IF(SUM(FH$38:FH$41,FH$48:FH$49,FH$56:FH$57)=0,"",IF(SUM(FH62:FH69)=0,"",IF(FG61="",$D61,FG61)))</f>
        <v/>
      </c>
      <c r="FI61" s="101" t="str">
        <f aca="false">IF(SUM(FI$38:FI$41,FI$48:FI$49,FI$56:FI$57)=0,"",IF(SUM(FI62:FI69)=0,"",IF(FH61="",$D61,FH61)))</f>
        <v/>
      </c>
      <c r="FJ61" s="101" t="str">
        <f aca="false">IF(SUM(FJ$38:FJ$41,FJ$48:FJ$49,FJ$56:FJ$57)=0,"",IF(SUM(FJ62:FJ69)=0,"",IF(FI61="",$D61,FI61)))</f>
        <v/>
      </c>
      <c r="FK61" s="101" t="str">
        <f aca="false">IF(SUM(FK$38:FK$41,FK$48:FK$49,FK$56:FK$57)=0,"",IF(SUM(FK62:FK69)=0,"",IF(FJ61="",$D61,FJ61)))</f>
        <v/>
      </c>
      <c r="FL61" s="101" t="str">
        <f aca="false">IF(SUM(FL$38:FL$41,FL$48:FL$49,FL$56:FL$57)=0,"",IF(SUM(FL62:FL69)=0,"",IF(FK61="",$D61,FK61)))</f>
        <v/>
      </c>
      <c r="FM61" s="101" t="str">
        <f aca="false">IF(SUM(FM$38:FM$41,FM$48:FM$49,FM$56:FM$57)=0,"",IF(SUM(FM62:FM69)=0,"",IF(FL61="",$D61,FL61)))</f>
        <v/>
      </c>
      <c r="FN61" s="101" t="str">
        <f aca="false">IF(SUM(FN$38:FN$41,FN$48:FN$49,FN$56:FN$57)=0,"",IF(SUM(FN62:FN69)=0,"",IF(FM61="",$D61,FM61)))</f>
        <v/>
      </c>
      <c r="FO61" s="101" t="str">
        <f aca="false">IF(SUM(FO$38:FO$41,FO$48:FO$49,FO$56:FO$57)=0,"",IF(SUM(FO62:FO69)=0,"",IF(FN61="",$D61,FN61)))</f>
        <v/>
      </c>
      <c r="FP61" s="101" t="str">
        <f aca="false">IF(SUM(FP$38:FP$41,FP$48:FP$49,FP$56:FP$57)=0,"",IF(SUM(FP62:FP69)=0,"",IF(FO61="",$D61,FO61)))</f>
        <v/>
      </c>
      <c r="FQ61" s="101" t="str">
        <f aca="false">IF(SUM(FQ$38:FQ$41,FQ$48:FQ$49,FQ$56:FQ$57)=0,"",IF(SUM(FQ62:FQ69)=0,"",IF(FP61="",$D61,FP61)))</f>
        <v/>
      </c>
      <c r="FR61" s="101" t="str">
        <f aca="false">IF(SUM(FR$38:FR$41,FR$48:FR$49,FR$56:FR$57)=0,"",IF(SUM(FR62:FR69)=0,"",IF(FQ61="",$D61,FQ61)))</f>
        <v/>
      </c>
      <c r="FS61" s="101" t="str">
        <f aca="false">IF(SUM(FS$38:FS$41,FS$48:FS$49,FS$56:FS$57)=0,"",IF(SUM(FS62:FS69)=0,"",IF(FR61="",$D61,FR61)))</f>
        <v/>
      </c>
      <c r="FT61" s="101" t="str">
        <f aca="false">IF(SUM(FT$38:FT$41,FT$48:FT$49,FT$56:FT$57)=0,"",IF(SUM(FT62:FT69)=0,"",IF(FS61="",$D61,FS61)))</f>
        <v/>
      </c>
      <c r="FU61" s="101" t="str">
        <f aca="false">IF(SUM(FU$38:FU$41,FU$48:FU$49,FU$56:FU$57)=0,"",IF(SUM(FU62:FU69)=0,"",IF(FT61="",$D61,FT61)))</f>
        <v/>
      </c>
      <c r="FV61" s="101" t="str">
        <f aca="false">IF(SUM(FV$38:FV$41,FV$48:FV$49,FV$56:FV$57)=0,"",IF(SUM(FV62:FV69)=0,"",IF(FU61="",$D61,FU61)))</f>
        <v/>
      </c>
      <c r="FW61" s="101" t="str">
        <f aca="false">IF(SUM(FW$38:FW$41,FW$48:FW$49,FW$56:FW$57)=0,"",IF(SUM(FW62:FW69)=0,"",IF(FV61="",$D61,FV61)))</f>
        <v/>
      </c>
      <c r="FX61" s="101" t="str">
        <f aca="false">IF(SUM(FX$38:FX$41,FX$48:FX$49,FX$56:FX$57)=0,"",IF(SUM(FX62:FX69)=0,"",IF(FW61="",$D61,FW61)))</f>
        <v/>
      </c>
      <c r="FY61" s="101" t="str">
        <f aca="false">IF(SUM(FY$38:FY$41,FY$48:FY$49,FY$56:FY$57)=0,"",IF(SUM(FY62:FY69)=0,"",IF(FX61="",$D61,FX61)))</f>
        <v/>
      </c>
      <c r="FZ61" s="101" t="str">
        <f aca="false">IF(SUM(FZ$38:FZ$41,FZ$48:FZ$49,FZ$56:FZ$57)=0,"",IF(SUM(FZ62:FZ69)=0,"",IF(FY61="",$D61,FY61)))</f>
        <v/>
      </c>
      <c r="GA61" s="101" t="str">
        <f aca="false">IF(SUM(GA$38:GA$41,GA$48:GA$49,GA$56:GA$57)=0,"",IF(SUM(GA62:GA69)=0,"",IF(FZ61="",$D61,FZ61)))</f>
        <v/>
      </c>
      <c r="GB61" s="101" t="str">
        <f aca="false">IF(SUM(GB$38:GB$41,GB$48:GB$49,GB$56:GB$57)=0,"",IF(SUM(GB62:GB69)=0,"",IF(GA61="",$D61,GA61)))</f>
        <v/>
      </c>
      <c r="GC61" s="101" t="str">
        <f aca="false">IF(SUM(GC$38:GC$41,GC$48:GC$49,GC$56:GC$57)=0,"",IF(SUM(GC62:GC69)=0,"",IF(GB61="",$D61,GB61)))</f>
        <v/>
      </c>
      <c r="GD61" s="101" t="str">
        <f aca="false">IF(SUM(GD$38:GD$41,GD$48:GD$49,GD$56:GD$57)=0,"",IF(SUM(GD62:GD69)=0,"",IF(GC61="",$D61,GC61)))</f>
        <v/>
      </c>
      <c r="GE61" s="101" t="str">
        <f aca="false">IF(SUM(GE$38:GE$41,GE$48:GE$49,GE$56:GE$57)=0,"",IF(SUM(GE62:GE69)=0,"",IF(GD61="",$D61,GD61)))</f>
        <v/>
      </c>
      <c r="GF61" s="101" t="str">
        <f aca="false">IF(SUM(GF$38:GF$41,GF$48:GF$49,GF$56:GF$57)=0,"",IF(SUM(GF62:GF69)=0,"",IF(GE61="",$D61,GE61)))</f>
        <v/>
      </c>
      <c r="GG61" s="101" t="str">
        <f aca="false">IF(SUM(GG$38:GG$41,GG$48:GG$49,GG$56:GG$57)=0,"",IF(SUM(GG62:GG69)=0,"",IF(GF61="",$D61,GF61)))</f>
        <v/>
      </c>
      <c r="GH61" s="101" t="str">
        <f aca="false">IF(SUM(GH$38:GH$41,GH$48:GH$49,GH$56:GH$57)=0,"",IF(SUM(GH62:GH69)=0,"",IF(GG61="",$D61,GG61)))</f>
        <v/>
      </c>
      <c r="GI61" s="101" t="str">
        <f aca="false">IF(SUM(GI$38:GI$41,GI$48:GI$49,GI$56:GI$57)=0,"",IF(SUM(GI62:GI69)=0,"",IF(GH61="",$D61,GH61)))</f>
        <v/>
      </c>
      <c r="GJ61" s="101" t="str">
        <f aca="false">IF(SUM(GJ$38:GJ$41,GJ$48:GJ$49,GJ$56:GJ$57)=0,"",IF(SUM(GJ62:GJ69)=0,"",IF(GI61="",$D61,GI61)))</f>
        <v/>
      </c>
      <c r="GK61" s="101" t="str">
        <f aca="false">IF(SUM(GK$38:GK$41,GK$48:GK$49,GK$56:GK$57)=0,"",IF(SUM(GK62:GK69)=0,"",IF(GJ61="",$D61,GJ61)))</f>
        <v/>
      </c>
      <c r="GL61" s="101" t="str">
        <f aca="false">IF(SUM(GL$38:GL$41,GL$48:GL$49,GL$56:GL$57)=0,"",IF(SUM(GL62:GL69)=0,"",IF(GK61="",$D61,GK61)))</f>
        <v/>
      </c>
      <c r="GM61" s="101" t="str">
        <f aca="false">IF(SUM(GM$38:GM$41,GM$48:GM$49,GM$56:GM$57)=0,"",IF(SUM(GM62:GM69)=0,"",IF(GL61="",$D61,GL61)))</f>
        <v/>
      </c>
      <c r="GN61" s="101" t="str">
        <f aca="false">IF(SUM(GN$38:GN$41,GN$48:GN$49,GN$56:GN$57)=0,"",IF(SUM(GN62:GN69)=0,"",IF(GM61="",$D61,GM61)))</f>
        <v/>
      </c>
      <c r="GO61" s="101" t="str">
        <f aca="false">IF(SUM(GO$38:GO$41,GO$48:GO$49,GO$56:GO$57)=0,"",IF(SUM(GO62:GO69)=0,"",IF(GN61="",$D61,GN61)))</f>
        <v/>
      </c>
      <c r="GP61" s="101" t="str">
        <f aca="false">IF(SUM(GP$38:GP$41,GP$48:GP$49,GP$56:GP$57)=0,"",IF(SUM(GP62:GP69)=0,"",IF(GO61="",$D61,GO61)))</f>
        <v/>
      </c>
      <c r="GQ61" s="101" t="str">
        <f aca="false">IF(SUM(GQ$38:GQ$41,GQ$48:GQ$49,GQ$56:GQ$57)=0,"",IF(SUM(GQ62:GQ69)=0,"",IF(GP61="",$D61,GP61)))</f>
        <v/>
      </c>
      <c r="GR61" s="101" t="str">
        <f aca="false">IF(SUM(GR$38:GR$41,GR$48:GR$49,GR$56:GR$57)=0,"",IF(SUM(GR62:GR69)=0,"",IF(GQ61="",$D61,GQ61)))</f>
        <v/>
      </c>
      <c r="GS61" s="101" t="str">
        <f aca="false">IF(SUM(GS$38:GS$41,GS$48:GS$49,GS$56:GS$57)=0,"",IF(SUM(GS62:GS69)=0,"",IF(GR61="",$D61,GR61)))</f>
        <v/>
      </c>
      <c r="GT61" s="101" t="str">
        <f aca="false">IF(SUM(GT$38:GT$41,GT$48:GT$49,GT$56:GT$57)=0,"",IF(SUM(GT62:GT69)=0,"",IF(GS61="",$D61,GS61)))</f>
        <v/>
      </c>
      <c r="GU61" s="101" t="str">
        <f aca="false">IF(SUM(GU$38:GU$41,GU$48:GU$49,GU$56:GU$57)=0,"",IF(SUM(GU62:GU69)=0,"",IF(GT61="",$D61,GT61)))</f>
        <v/>
      </c>
      <c r="GV61" s="101" t="str">
        <f aca="false">IF(SUM(GV$38:GV$41,GV$48:GV$49,GV$56:GV$57)=0,"",IF(SUM(GV62:GV69)=0,"",IF(GU61="",$D61,GU61)))</f>
        <v/>
      </c>
      <c r="GW61" s="101" t="str">
        <f aca="false">IF(SUM(GW$38:GW$41,GW$48:GW$49,GW$56:GW$57)=0,"",IF(SUM(GW62:GW69)=0,"",IF(GV61="",$D61,GV61)))</f>
        <v/>
      </c>
      <c r="GX61" s="101" t="str">
        <f aca="false">IF(SUM(GX$38:GX$41,GX$48:GX$49,GX$56:GX$57)=0,"",IF(SUM(GX62:GX69)=0,"",IF(GW61="",$D61,GW61)))</f>
        <v/>
      </c>
      <c r="GY61" s="101" t="str">
        <f aca="false">IF(SUM(GY$38:GY$41,GY$48:GY$49,GY$56:GY$57)=0,"",IF(SUM(GY62:GY69)=0,"",IF(GX61="",$D61,GX61)))</f>
        <v/>
      </c>
      <c r="GZ61" s="101" t="str">
        <f aca="false">IF(SUM(GZ$38:GZ$41,GZ$48:GZ$49,GZ$56:GZ$57)=0,"",IF(SUM(GZ62:GZ69)=0,"",IF(GY61="",$D61,GY61)))</f>
        <v/>
      </c>
      <c r="HA61" s="101" t="str">
        <f aca="false">IF(SUM(HA$38:HA$41,HA$48:HA$49,HA$56:HA$57)=0,"",IF(SUM(HA62:HA69)=0,"",IF(GZ61="",$D61,GZ61)))</f>
        <v/>
      </c>
      <c r="HB61" s="101" t="str">
        <f aca="false">IF(SUM(HB$38:HB$41,HB$48:HB$49,HB$56:HB$57)=0,"",IF(SUM(HB62:HB69)=0,"",IF(HA61="",$D61,HA61)))</f>
        <v/>
      </c>
      <c r="HC61" s="101" t="str">
        <f aca="false">IF(SUM(HC$38:HC$41,HC$48:HC$49,HC$56:HC$57)=0,"",IF(SUM(HC62:HC69)=0,"",IF(HB61="",$D61,HB61)))</f>
        <v/>
      </c>
      <c r="HD61" s="101" t="str">
        <f aca="false">IF(SUM(HD$38:HD$41,HD$48:HD$49,HD$56:HD$57)=0,"",IF(SUM(HD62:HD69)=0,"",IF(HC61="",$D61,HC61)))</f>
        <v/>
      </c>
      <c r="HE61" s="101" t="str">
        <f aca="false">IF(SUM(HE$38:HE$41,HE$48:HE$49,HE$56:HE$57)=0,"",IF(SUM(HE62:HE69)=0,"",IF(HD61="",$D61,HD61)))</f>
        <v/>
      </c>
      <c r="HF61" s="101" t="str">
        <f aca="false">IF(SUM(HF$38:HF$41,HF$48:HF$49,HF$56:HF$57)=0,"",IF(SUM(HF62:HF69)=0,"",IF(HE61="",$D61,HE61)))</f>
        <v/>
      </c>
      <c r="HG61" s="101" t="str">
        <f aca="false">IF(SUM(HG$38:HG$41,HG$48:HG$49,HG$56:HG$57)=0,"",IF(SUM(HG62:HG69)=0,"",IF(HF61="",$D61,HF61)))</f>
        <v/>
      </c>
      <c r="HH61" s="101" t="str">
        <f aca="false">IF(SUM(HH$38:HH$41,HH$48:HH$49,HH$56:HH$57)=0,"",IF(SUM(HH62:HH69)=0,"",IF(HG61="",$D61,HG61)))</f>
        <v/>
      </c>
      <c r="HI61" s="101" t="str">
        <f aca="false">IF(SUM(HI$38:HI$41,HI$48:HI$49,HI$56:HI$57)=0,"",IF(SUM(HI62:HI69)=0,"",IF(HH61="",$D61,HH61)))</f>
        <v/>
      </c>
      <c r="HJ61" s="101" t="str">
        <f aca="false">IF(SUM(HJ$38:HJ$41,HJ$48:HJ$49,HJ$56:HJ$57)=0,"",IF(SUM(HJ62:HJ69)=0,"",IF(HI61="",$D61,HI61)))</f>
        <v/>
      </c>
      <c r="HK61" s="101" t="str">
        <f aca="false">IF(SUM(HK$38:HK$41,HK$48:HK$49,HK$56:HK$57)=0,"",IF(SUM(HK62:HK69)=0,"",IF(HJ61="",$D61,HJ61)))</f>
        <v/>
      </c>
      <c r="HL61" s="101" t="str">
        <f aca="false">IF(SUM(HL$38:HL$41,HL$48:HL$49,HL$56:HL$57)=0,"",IF(SUM(HL62:HL69)=0,"",IF(HK61="",$D61,HK61)))</f>
        <v/>
      </c>
      <c r="HM61" s="101" t="str">
        <f aca="false">IF(SUM(HM$38:HM$41,HM$48:HM$49,HM$56:HM$57)=0,"",IF(SUM(HM62:HM69)=0,"",IF(HL61="",$D61,HL61)))</f>
        <v/>
      </c>
      <c r="HN61" s="101" t="str">
        <f aca="false">IF(SUM(HN$38:HN$41,HN$48:HN$49,HN$56:HN$57)=0,"",IF(SUM(HN62:HN69)=0,"",IF(HM61="",$D61,HM61)))</f>
        <v/>
      </c>
      <c r="HO61" s="101" t="str">
        <f aca="false">IF(SUM(HO$38:HO$41,HO$48:HO$49,HO$56:HO$57)=0,"",IF(SUM(HO62:HO69)=0,"",IF(HN61="",$D61,HN61)))</f>
        <v/>
      </c>
      <c r="HP61" s="101" t="str">
        <f aca="false">IF(SUM(HP$38:HP$41,HP$48:HP$49,HP$56:HP$57)=0,"",IF(SUM(HP62:HP69)=0,"",IF(HO61="",$D61,HO61)))</f>
        <v/>
      </c>
      <c r="HQ61" s="101" t="str">
        <f aca="false">IF(SUM(HQ$38:HQ$41,HQ$48:HQ$49,HQ$56:HQ$57)=0,"",IF(SUM(HQ62:HQ69)=0,"",IF(HP61="",$D61,HP61)))</f>
        <v/>
      </c>
      <c r="HR61" s="101" t="str">
        <f aca="false">IF(SUM(HR$38:HR$41,HR$48:HR$49,HR$56:HR$57)=0,"",IF(SUM(HR62:HR69)=0,"",IF(HQ61="",$D61,HQ61)))</f>
        <v/>
      </c>
      <c r="HS61" s="101" t="str">
        <f aca="false">IF(SUM(HS$38:HS$41,HS$48:HS$49,HS$56:HS$57)=0,"",IF(SUM(HS62:HS69)=0,"",IF(HR61="",$D61,HR61)))</f>
        <v/>
      </c>
      <c r="HT61" s="101" t="str">
        <f aca="false">IF(SUM(HT$38:HT$41,HT$48:HT$49,HT$56:HT$57)=0,"",IF(SUM(HT62:HT69)=0,"",IF(HS61="",$D61,HS61)))</f>
        <v/>
      </c>
      <c r="HU61" s="101" t="str">
        <f aca="false">IF(SUM(HU$38:HU$41,HU$48:HU$49,HU$56:HU$57)=0,"",IF(SUM(HU62:HU69)=0,"",IF(HT61="",$D61,HT61)))</f>
        <v/>
      </c>
      <c r="HV61" s="101" t="str">
        <f aca="false">IF(SUM(HV$38:HV$41,HV$48:HV$49,HV$56:HV$57)=0,"",IF(SUM(HV62:HV69)=0,"",IF(HU61="",$D61,HU61)))</f>
        <v/>
      </c>
      <c r="HW61" s="101" t="str">
        <f aca="false">IF(SUM(HW$38:HW$41,HW$48:HW$49,HW$56:HW$57)=0,"",IF(SUM(HW62:HW69)=0,"",IF(HV61="",$D61,HV61)))</f>
        <v/>
      </c>
      <c r="HX61" s="101" t="str">
        <f aca="false">IF(SUM(HX$38:HX$41,HX$48:HX$49,HX$56:HX$57)=0,"",IF(SUM(HX62:HX69)=0,"",IF(HW61="",$D61,HW61)))</f>
        <v/>
      </c>
      <c r="HY61" s="101" t="str">
        <f aca="false">IF(SUM(HY$38:HY$41,HY$48:HY$49,HY$56:HY$57)=0,"",IF(SUM(HY62:HY69)=0,"",IF(HX61="",$D61,HX61)))</f>
        <v/>
      </c>
      <c r="HZ61" s="101" t="str">
        <f aca="false">IF(SUM(HZ$38:HZ$41,HZ$48:HZ$49,HZ$56:HZ$57)=0,"",IF(SUM(HZ62:HZ69)=0,"",IF(HY61="",$D61,HY61)))</f>
        <v/>
      </c>
      <c r="IA61" s="101" t="str">
        <f aca="false">IF(SUM(IA$38:IA$41,IA$48:IA$49,IA$56:IA$57)=0,"",IF(SUM(IA62:IA69)=0,"",IF(HZ61="",$D61,HZ61)))</f>
        <v/>
      </c>
      <c r="IB61" s="101" t="str">
        <f aca="false">IF(SUM(IB$38:IB$41,IB$48:IB$49,IB$56:IB$57)=0,"",IF(SUM(IB62:IB69)=0,"",IF(IA61="",$D61,IA61)))</f>
        <v/>
      </c>
      <c r="IC61" s="101" t="str">
        <f aca="false">IF(SUM(IC$38:IC$41,IC$48:IC$49,IC$56:IC$57)=0,"",IF(SUM(IC62:IC69)=0,"",IF(IB61="",$D61,IB61)))</f>
        <v/>
      </c>
      <c r="ID61" s="101" t="str">
        <f aca="false">IF(SUM(ID$38:ID$41,ID$48:ID$49,ID$56:ID$57)=0,"",IF(SUM(ID62:ID69)=0,"",IF(IC61="",$D61,IC61)))</f>
        <v/>
      </c>
      <c r="IE61" s="101" t="str">
        <f aca="false">IF(SUM(IE$38:IE$41,IE$48:IE$49,IE$56:IE$57)=0,"",IF(SUM(IE62:IE69)=0,"",IF(ID61="",$D61,ID61)))</f>
        <v/>
      </c>
      <c r="IF61" s="101" t="str">
        <f aca="false">IF(SUM(IF$38:IF$41,IF$48:IF$49,IF$56:IF$57)=0,"",IF(SUM(IF62:IF69)=0,"",IF(IE61="",$D61,IE61)))</f>
        <v/>
      </c>
      <c r="IG61" s="101" t="str">
        <f aca="false">IF(SUM(IG$38:IG$41,IG$48:IG$49,IG$56:IG$57)=0,"",IF(SUM(IG62:IG69)=0,"",IF(IF61="",$D61,IF61)))</f>
        <v/>
      </c>
      <c r="IH61" s="101" t="str">
        <f aca="false">IF(SUM(IH$38:IH$41,IH$48:IH$49,IH$56:IH$57)=0,"",IF(SUM(IH62:IH69)=0,"",IF(IG61="",$D61,IG61)))</f>
        <v/>
      </c>
      <c r="II61" s="101" t="str">
        <f aca="false">IF(SUM(II$38:II$41,II$48:II$49,II$56:II$57)=0,"",IF(SUM(II62:II69)=0,"",IF(IH61="",$D61,IH61)))</f>
        <v/>
      </c>
      <c r="IJ61" s="101" t="str">
        <f aca="false">IF(SUM(IJ$38:IJ$41,IJ$48:IJ$49,IJ$56:IJ$57)=0,"",IF(SUM(IJ62:IJ69)=0,"",IF(II61="",$D61,II61)))</f>
        <v/>
      </c>
      <c r="IK61" s="101" t="str">
        <f aca="false">IF(SUM(IK$38:IK$41,IK$48:IK$49,IK$56:IK$57)=0,"",IF(SUM(IK62:IK69)=0,"",IF(IJ61="",$D61,IJ61)))</f>
        <v/>
      </c>
      <c r="IL61" s="101" t="str">
        <f aca="false">IF(SUM(IL$38:IL$41,IL$48:IL$49,IL$56:IL$57)=0,"",IF(SUM(IL62:IL69)=0,"",IF(IK61="",$D61,IK61)))</f>
        <v/>
      </c>
      <c r="IM61" s="101" t="str">
        <f aca="false">IF(SUM(IM$38:IM$41,IM$48:IM$49,IM$56:IM$57)=0,"",IF(SUM(IM62:IM69)=0,"",IF(IL61="",$D61,IL61)))</f>
        <v/>
      </c>
      <c r="IN61" s="101" t="str">
        <f aca="false">IF(SUM(IN$38:IN$41,IN$48:IN$49,IN$56:IN$57)=0,"",IF(SUM(IN62:IN69)=0,"",IF(IM61="",$D61,IM61)))</f>
        <v/>
      </c>
      <c r="IO61" s="101" t="str">
        <f aca="false">IF(SUM(IO$38:IO$41,IO$48:IO$49,IO$56:IO$57)=0,"",IF(SUM(IO62:IO69)=0,"",IF(IN61="",$D61,IN61)))</f>
        <v/>
      </c>
      <c r="IP61" s="101" t="str">
        <f aca="false">IF(SUM(IP$38:IP$41,IP$48:IP$49,IP$56:IP$57)=0,"",IF(SUM(IP62:IP69)=0,"",IF(IO61="",$D61,IO61)))</f>
        <v/>
      </c>
      <c r="IQ61" s="101" t="str">
        <f aca="false">IF(SUM(IQ$38:IQ$41,IQ$48:IQ$49,IQ$56:IQ$57)=0,"",IF(SUM(IQ62:IQ69)=0,"",IF(IP61="",$D61,IP61)))</f>
        <v/>
      </c>
      <c r="IR61" s="101" t="str">
        <f aca="false">IF(SUM(IR$38:IR$41,IR$48:IR$49,IR$56:IR$57)=0,"",IF(SUM(IR62:IR69)=0,"",IF(IQ61="",$D61,IQ61)))</f>
        <v/>
      </c>
      <c r="IS61" s="101" t="str">
        <f aca="false">IF(SUM(IS$38:IS$41,IS$48:IS$49,IS$56:IS$57)=0,"",IF(SUM(IS62:IS69)=0,"",IF(IR61="",$D61,IR61)))</f>
        <v/>
      </c>
      <c r="IT61" s="101" t="str">
        <f aca="false">IF(SUM(IT$38:IT$41,IT$48:IT$49,IT$56:IT$57)=0,"",IF(SUM(IT62:IT69)=0,"",IF(IS61="",$D61,IS61)))</f>
        <v/>
      </c>
      <c r="IU61" s="101" t="str">
        <f aca="false">IF(SUM(IU$38:IU$41,IU$48:IU$49,IU$56:IU$57)=0,"",IF(SUM(IU62:IU69)=0,"",IF(IT61="",$D61,IT61)))</f>
        <v/>
      </c>
      <c r="IV61" s="101" t="str">
        <f aca="false">IF(SUM(IV$38:IV$41,IV$48:IV$49,IV$56:IV$57)=0,"",IF(SUM(IV62:IV69)=0,"",IF(IU61="",$D61,IU61)))</f>
        <v/>
      </c>
    </row>
    <row r="62" s="150" customFormat="true" ht="15" hidden="false" customHeight="true" outlineLevel="0" collapsed="false">
      <c r="A62" s="80"/>
      <c r="B62" s="149" t="s">
        <v>100</v>
      </c>
      <c r="C62" s="76" t="s">
        <v>101</v>
      </c>
      <c r="D62" s="104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  <c r="AD62" s="146"/>
      <c r="AE62" s="146"/>
      <c r="AF62" s="146"/>
      <c r="AG62" s="146"/>
      <c r="AH62" s="146"/>
      <c r="AI62" s="146"/>
      <c r="AJ62" s="146"/>
      <c r="AK62" s="146"/>
      <c r="AL62" s="146"/>
      <c r="AM62" s="146"/>
      <c r="AN62" s="146"/>
      <c r="AO62" s="146"/>
      <c r="AP62" s="146"/>
      <c r="AQ62" s="146"/>
      <c r="AR62" s="146"/>
      <c r="AS62" s="146"/>
      <c r="AT62" s="146"/>
      <c r="AU62" s="146"/>
      <c r="AV62" s="146"/>
      <c r="AW62" s="146"/>
      <c r="AX62" s="146"/>
      <c r="AY62" s="146"/>
      <c r="AZ62" s="146"/>
      <c r="BA62" s="146"/>
      <c r="BB62" s="146"/>
      <c r="BC62" s="146"/>
      <c r="BD62" s="146"/>
      <c r="BE62" s="146"/>
      <c r="BF62" s="146"/>
      <c r="BG62" s="146"/>
      <c r="BH62" s="146"/>
      <c r="BI62" s="146"/>
      <c r="BJ62" s="146"/>
      <c r="BK62" s="146"/>
      <c r="BL62" s="146"/>
      <c r="BM62" s="146"/>
      <c r="BN62" s="146"/>
      <c r="BO62" s="146"/>
      <c r="BP62" s="146"/>
      <c r="BQ62" s="146"/>
      <c r="BR62" s="146"/>
      <c r="BS62" s="146"/>
      <c r="BT62" s="146"/>
      <c r="BU62" s="146"/>
      <c r="BV62" s="146"/>
      <c r="BW62" s="146"/>
      <c r="BX62" s="146"/>
      <c r="BY62" s="146"/>
      <c r="BZ62" s="146"/>
      <c r="CA62" s="146"/>
      <c r="CB62" s="146"/>
      <c r="CC62" s="146"/>
      <c r="CD62" s="146"/>
      <c r="CE62" s="146"/>
      <c r="CF62" s="146"/>
      <c r="CG62" s="146"/>
      <c r="CH62" s="146"/>
      <c r="CI62" s="146"/>
      <c r="CJ62" s="146"/>
      <c r="CK62" s="146"/>
      <c r="CL62" s="146"/>
      <c r="CM62" s="146"/>
      <c r="CN62" s="146"/>
      <c r="CO62" s="146"/>
      <c r="CP62" s="146"/>
      <c r="CQ62" s="146"/>
      <c r="CR62" s="146"/>
      <c r="CS62" s="146"/>
      <c r="CT62" s="146"/>
      <c r="CU62" s="146"/>
      <c r="CV62" s="146"/>
      <c r="CW62" s="146"/>
      <c r="CX62" s="146"/>
      <c r="CY62" s="146"/>
      <c r="CZ62" s="146"/>
      <c r="DA62" s="146"/>
      <c r="DB62" s="146"/>
      <c r="DC62" s="146"/>
      <c r="DD62" s="146"/>
      <c r="DE62" s="146"/>
      <c r="DF62" s="146"/>
      <c r="DG62" s="146"/>
      <c r="DH62" s="146"/>
      <c r="DI62" s="146"/>
      <c r="DJ62" s="146"/>
      <c r="DK62" s="146"/>
      <c r="DL62" s="146"/>
      <c r="DM62" s="146"/>
      <c r="DN62" s="146"/>
      <c r="DO62" s="146"/>
      <c r="DP62" s="146"/>
      <c r="DQ62" s="146"/>
      <c r="DR62" s="146"/>
      <c r="DS62" s="146"/>
      <c r="DT62" s="146"/>
      <c r="DU62" s="146"/>
      <c r="DV62" s="146"/>
      <c r="DW62" s="146"/>
      <c r="DX62" s="146"/>
      <c r="DY62" s="146"/>
      <c r="DZ62" s="146"/>
      <c r="EA62" s="146"/>
      <c r="EB62" s="146"/>
      <c r="EC62" s="146"/>
      <c r="ED62" s="146"/>
      <c r="EE62" s="146"/>
      <c r="EF62" s="146"/>
      <c r="EG62" s="146"/>
      <c r="EH62" s="146"/>
      <c r="EI62" s="146"/>
      <c r="EJ62" s="146"/>
      <c r="EK62" s="146"/>
      <c r="EL62" s="146"/>
      <c r="EM62" s="146"/>
      <c r="EN62" s="146"/>
      <c r="EO62" s="146"/>
      <c r="EP62" s="146"/>
      <c r="EQ62" s="146"/>
      <c r="ER62" s="146"/>
      <c r="ES62" s="146"/>
      <c r="ET62" s="146"/>
      <c r="EU62" s="146"/>
      <c r="EV62" s="146"/>
      <c r="EW62" s="146"/>
      <c r="EX62" s="146"/>
      <c r="EY62" s="146"/>
      <c r="EZ62" s="146"/>
      <c r="FA62" s="146"/>
      <c r="FB62" s="146"/>
      <c r="FC62" s="146"/>
      <c r="FD62" s="146"/>
      <c r="FE62" s="146"/>
      <c r="FF62" s="146"/>
      <c r="FG62" s="146"/>
      <c r="FH62" s="146"/>
      <c r="FI62" s="146"/>
      <c r="FJ62" s="146"/>
      <c r="FK62" s="146"/>
      <c r="FL62" s="146"/>
      <c r="FM62" s="146"/>
      <c r="FN62" s="146"/>
      <c r="FO62" s="146"/>
      <c r="FP62" s="146"/>
      <c r="FQ62" s="146"/>
      <c r="FR62" s="146"/>
      <c r="FS62" s="146"/>
      <c r="FT62" s="146"/>
      <c r="FU62" s="146"/>
      <c r="FV62" s="146"/>
      <c r="FW62" s="146"/>
      <c r="FX62" s="146"/>
      <c r="FY62" s="146"/>
      <c r="FZ62" s="146"/>
      <c r="GA62" s="146"/>
      <c r="GB62" s="146"/>
      <c r="GC62" s="146"/>
      <c r="GD62" s="146"/>
      <c r="GE62" s="146"/>
      <c r="GF62" s="146"/>
      <c r="GG62" s="146"/>
      <c r="GH62" s="146"/>
      <c r="GI62" s="146"/>
      <c r="GJ62" s="146"/>
      <c r="GK62" s="146"/>
      <c r="GL62" s="146"/>
      <c r="GM62" s="146"/>
      <c r="GN62" s="146"/>
      <c r="GO62" s="146"/>
      <c r="GP62" s="146"/>
      <c r="GQ62" s="146"/>
      <c r="GR62" s="146"/>
      <c r="GS62" s="146"/>
      <c r="GT62" s="146"/>
      <c r="GU62" s="146"/>
      <c r="GV62" s="146"/>
      <c r="GW62" s="146"/>
      <c r="GX62" s="146"/>
      <c r="GY62" s="146"/>
      <c r="GZ62" s="146"/>
      <c r="HA62" s="146"/>
      <c r="HB62" s="146"/>
      <c r="HC62" s="146"/>
      <c r="HD62" s="146"/>
      <c r="HE62" s="146"/>
      <c r="HF62" s="146"/>
      <c r="HG62" s="146"/>
      <c r="HH62" s="146"/>
      <c r="HI62" s="146"/>
      <c r="HJ62" s="146"/>
      <c r="HK62" s="146"/>
      <c r="HL62" s="146"/>
      <c r="HM62" s="146"/>
      <c r="HN62" s="146"/>
      <c r="HO62" s="146"/>
      <c r="HP62" s="146"/>
      <c r="HQ62" s="146"/>
      <c r="HR62" s="146"/>
      <c r="HS62" s="146"/>
      <c r="HT62" s="146"/>
      <c r="HU62" s="146"/>
      <c r="HV62" s="146"/>
      <c r="HW62" s="146"/>
      <c r="HX62" s="146"/>
      <c r="HY62" s="146"/>
      <c r="HZ62" s="146"/>
      <c r="IA62" s="146"/>
      <c r="IB62" s="146"/>
      <c r="IC62" s="146"/>
      <c r="ID62" s="146"/>
      <c r="IE62" s="146"/>
      <c r="IF62" s="146"/>
      <c r="IG62" s="146"/>
      <c r="IH62" s="146"/>
      <c r="II62" s="146"/>
      <c r="IJ62" s="146"/>
      <c r="IK62" s="146"/>
      <c r="IL62" s="146"/>
      <c r="IM62" s="146"/>
      <c r="IN62" s="146"/>
      <c r="IO62" s="146"/>
      <c r="IP62" s="146"/>
      <c r="IQ62" s="146"/>
      <c r="IR62" s="146"/>
      <c r="IS62" s="146"/>
      <c r="IT62" s="146"/>
      <c r="IU62" s="146"/>
      <c r="IV62" s="146"/>
    </row>
    <row r="63" s="150" customFormat="true" ht="15" hidden="false" customHeight="true" outlineLevel="0" collapsed="false">
      <c r="A63" s="80"/>
      <c r="B63" s="149"/>
      <c r="C63" s="79" t="s">
        <v>103</v>
      </c>
      <c r="D63" s="104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  <c r="AD63" s="146"/>
      <c r="AE63" s="146"/>
      <c r="AF63" s="146"/>
      <c r="AG63" s="146"/>
      <c r="AH63" s="146"/>
      <c r="AI63" s="146"/>
      <c r="AJ63" s="146"/>
      <c r="AK63" s="146"/>
      <c r="AL63" s="146"/>
      <c r="AM63" s="146"/>
      <c r="AN63" s="146"/>
      <c r="AO63" s="146"/>
      <c r="AP63" s="146"/>
      <c r="AQ63" s="146"/>
      <c r="AR63" s="146"/>
      <c r="AS63" s="146"/>
      <c r="AT63" s="146"/>
      <c r="AU63" s="146"/>
      <c r="AV63" s="146"/>
      <c r="AW63" s="146"/>
      <c r="AX63" s="146"/>
      <c r="AY63" s="146"/>
      <c r="AZ63" s="146"/>
      <c r="BA63" s="146"/>
      <c r="BB63" s="146"/>
      <c r="BC63" s="146"/>
      <c r="BD63" s="146"/>
      <c r="BE63" s="146"/>
      <c r="BF63" s="146"/>
      <c r="BG63" s="146"/>
      <c r="BH63" s="146"/>
      <c r="BI63" s="146"/>
      <c r="BJ63" s="146"/>
      <c r="BK63" s="146"/>
      <c r="BL63" s="146"/>
      <c r="BM63" s="146"/>
      <c r="BN63" s="146"/>
      <c r="BO63" s="146"/>
      <c r="BP63" s="146"/>
      <c r="BQ63" s="146"/>
      <c r="BR63" s="146"/>
      <c r="BS63" s="146"/>
      <c r="BT63" s="146"/>
      <c r="BU63" s="146"/>
      <c r="BV63" s="146"/>
      <c r="BW63" s="146"/>
      <c r="BX63" s="146"/>
      <c r="BY63" s="146"/>
      <c r="BZ63" s="146"/>
      <c r="CA63" s="146"/>
      <c r="CB63" s="146"/>
      <c r="CC63" s="146"/>
      <c r="CD63" s="146"/>
      <c r="CE63" s="146"/>
      <c r="CF63" s="146"/>
      <c r="CG63" s="146"/>
      <c r="CH63" s="146"/>
      <c r="CI63" s="146"/>
      <c r="CJ63" s="146"/>
      <c r="CK63" s="146"/>
      <c r="CL63" s="146"/>
      <c r="CM63" s="146"/>
      <c r="CN63" s="146"/>
      <c r="CO63" s="146"/>
      <c r="CP63" s="146"/>
      <c r="CQ63" s="146"/>
      <c r="CR63" s="146"/>
      <c r="CS63" s="146"/>
      <c r="CT63" s="146"/>
      <c r="CU63" s="146"/>
      <c r="CV63" s="146"/>
      <c r="CW63" s="146"/>
      <c r="CX63" s="146"/>
      <c r="CY63" s="146"/>
      <c r="CZ63" s="146"/>
      <c r="DA63" s="146"/>
      <c r="DB63" s="146"/>
      <c r="DC63" s="146"/>
      <c r="DD63" s="146"/>
      <c r="DE63" s="146"/>
      <c r="DF63" s="146"/>
      <c r="DG63" s="146"/>
      <c r="DH63" s="146"/>
      <c r="DI63" s="146"/>
      <c r="DJ63" s="146"/>
      <c r="DK63" s="146"/>
      <c r="DL63" s="146"/>
      <c r="DM63" s="146"/>
      <c r="DN63" s="146"/>
      <c r="DO63" s="146"/>
      <c r="DP63" s="146"/>
      <c r="DQ63" s="146"/>
      <c r="DR63" s="146"/>
      <c r="DS63" s="146"/>
      <c r="DT63" s="146"/>
      <c r="DU63" s="146"/>
      <c r="DV63" s="146"/>
      <c r="DW63" s="146"/>
      <c r="DX63" s="146"/>
      <c r="DY63" s="146"/>
      <c r="DZ63" s="146"/>
      <c r="EA63" s="146"/>
      <c r="EB63" s="146"/>
      <c r="EC63" s="146"/>
      <c r="ED63" s="146"/>
      <c r="EE63" s="146"/>
      <c r="EF63" s="146"/>
      <c r="EG63" s="146"/>
      <c r="EH63" s="146"/>
      <c r="EI63" s="146"/>
      <c r="EJ63" s="146"/>
      <c r="EK63" s="146"/>
      <c r="EL63" s="146"/>
      <c r="EM63" s="146"/>
      <c r="EN63" s="146"/>
      <c r="EO63" s="146"/>
      <c r="EP63" s="146"/>
      <c r="EQ63" s="146"/>
      <c r="ER63" s="146"/>
      <c r="ES63" s="146"/>
      <c r="ET63" s="146"/>
      <c r="EU63" s="146"/>
      <c r="EV63" s="146"/>
      <c r="EW63" s="146"/>
      <c r="EX63" s="146"/>
      <c r="EY63" s="146"/>
      <c r="EZ63" s="146"/>
      <c r="FA63" s="146"/>
      <c r="FB63" s="146"/>
      <c r="FC63" s="146"/>
      <c r="FD63" s="146"/>
      <c r="FE63" s="146"/>
      <c r="FF63" s="146"/>
      <c r="FG63" s="146"/>
      <c r="FH63" s="146"/>
      <c r="FI63" s="146"/>
      <c r="FJ63" s="146"/>
      <c r="FK63" s="146"/>
      <c r="FL63" s="146"/>
      <c r="FM63" s="146"/>
      <c r="FN63" s="146"/>
      <c r="FO63" s="146"/>
      <c r="FP63" s="146"/>
      <c r="FQ63" s="146"/>
      <c r="FR63" s="146"/>
      <c r="FS63" s="146"/>
      <c r="FT63" s="146"/>
      <c r="FU63" s="146"/>
      <c r="FV63" s="146"/>
      <c r="FW63" s="146"/>
      <c r="FX63" s="146"/>
      <c r="FY63" s="146"/>
      <c r="FZ63" s="146"/>
      <c r="GA63" s="146"/>
      <c r="GB63" s="146"/>
      <c r="GC63" s="146"/>
      <c r="GD63" s="146"/>
      <c r="GE63" s="146"/>
      <c r="GF63" s="146"/>
      <c r="GG63" s="146"/>
      <c r="GH63" s="146"/>
      <c r="GI63" s="146"/>
      <c r="GJ63" s="146"/>
      <c r="GK63" s="146"/>
      <c r="GL63" s="146"/>
      <c r="GM63" s="146"/>
      <c r="GN63" s="146"/>
      <c r="GO63" s="146"/>
      <c r="GP63" s="146"/>
      <c r="GQ63" s="146"/>
      <c r="GR63" s="146"/>
      <c r="GS63" s="146"/>
      <c r="GT63" s="146"/>
      <c r="GU63" s="146"/>
      <c r="GV63" s="146"/>
      <c r="GW63" s="146"/>
      <c r="GX63" s="146"/>
      <c r="GY63" s="146"/>
      <c r="GZ63" s="146"/>
      <c r="HA63" s="146"/>
      <c r="HB63" s="146"/>
      <c r="HC63" s="146"/>
      <c r="HD63" s="146"/>
      <c r="HE63" s="146"/>
      <c r="HF63" s="146"/>
      <c r="HG63" s="146"/>
      <c r="HH63" s="146"/>
      <c r="HI63" s="146"/>
      <c r="HJ63" s="146"/>
      <c r="HK63" s="146"/>
      <c r="HL63" s="146"/>
      <c r="HM63" s="146"/>
      <c r="HN63" s="146"/>
      <c r="HO63" s="146"/>
      <c r="HP63" s="146"/>
      <c r="HQ63" s="146"/>
      <c r="HR63" s="146"/>
      <c r="HS63" s="146"/>
      <c r="HT63" s="146"/>
      <c r="HU63" s="146"/>
      <c r="HV63" s="146"/>
      <c r="HW63" s="146"/>
      <c r="HX63" s="146"/>
      <c r="HY63" s="146"/>
      <c r="HZ63" s="146"/>
      <c r="IA63" s="146"/>
      <c r="IB63" s="146"/>
      <c r="IC63" s="146"/>
      <c r="ID63" s="146"/>
      <c r="IE63" s="146"/>
      <c r="IF63" s="146"/>
      <c r="IG63" s="146"/>
      <c r="IH63" s="146"/>
      <c r="II63" s="146"/>
      <c r="IJ63" s="146"/>
      <c r="IK63" s="146"/>
      <c r="IL63" s="146"/>
      <c r="IM63" s="146"/>
      <c r="IN63" s="146"/>
      <c r="IO63" s="146"/>
      <c r="IP63" s="146"/>
      <c r="IQ63" s="146"/>
      <c r="IR63" s="146"/>
      <c r="IS63" s="146"/>
      <c r="IT63" s="146"/>
      <c r="IU63" s="146"/>
      <c r="IV63" s="146"/>
    </row>
    <row r="64" s="150" customFormat="true" ht="15" hidden="false" customHeight="true" outlineLevel="0" collapsed="false">
      <c r="A64" s="80"/>
      <c r="B64" s="149"/>
      <c r="C64" s="151" t="s">
        <v>105</v>
      </c>
      <c r="D64" s="104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  <c r="AD64" s="146"/>
      <c r="AE64" s="146"/>
      <c r="AF64" s="146"/>
      <c r="AG64" s="146"/>
      <c r="AH64" s="146"/>
      <c r="AI64" s="146"/>
      <c r="AJ64" s="146"/>
      <c r="AK64" s="146"/>
      <c r="AL64" s="146"/>
      <c r="AM64" s="146"/>
      <c r="AN64" s="146"/>
      <c r="AO64" s="146"/>
      <c r="AP64" s="146"/>
      <c r="AQ64" s="146"/>
      <c r="AR64" s="146"/>
      <c r="AS64" s="146"/>
      <c r="AT64" s="146"/>
      <c r="AU64" s="146"/>
      <c r="AV64" s="146"/>
      <c r="AW64" s="146"/>
      <c r="AX64" s="146"/>
      <c r="AY64" s="146"/>
      <c r="AZ64" s="146"/>
      <c r="BA64" s="146"/>
      <c r="BB64" s="146"/>
      <c r="BC64" s="146"/>
      <c r="BD64" s="146"/>
      <c r="BE64" s="146"/>
      <c r="BF64" s="146"/>
      <c r="BG64" s="146"/>
      <c r="BH64" s="146"/>
      <c r="BI64" s="146"/>
      <c r="BJ64" s="146"/>
      <c r="BK64" s="146"/>
      <c r="BL64" s="146"/>
      <c r="BM64" s="146"/>
      <c r="BN64" s="146"/>
      <c r="BO64" s="146"/>
      <c r="BP64" s="146"/>
      <c r="BQ64" s="146"/>
      <c r="BR64" s="146"/>
      <c r="BS64" s="146"/>
      <c r="BT64" s="146"/>
      <c r="BU64" s="146"/>
      <c r="BV64" s="146"/>
      <c r="BW64" s="146"/>
      <c r="BX64" s="146"/>
      <c r="BY64" s="146"/>
      <c r="BZ64" s="146"/>
      <c r="CA64" s="146"/>
      <c r="CB64" s="146"/>
      <c r="CC64" s="146"/>
      <c r="CD64" s="146"/>
      <c r="CE64" s="146"/>
      <c r="CF64" s="146"/>
      <c r="CG64" s="146"/>
      <c r="CH64" s="146"/>
      <c r="CI64" s="146"/>
      <c r="CJ64" s="146"/>
      <c r="CK64" s="146"/>
      <c r="CL64" s="146"/>
      <c r="CM64" s="146"/>
      <c r="CN64" s="146"/>
      <c r="CO64" s="146"/>
      <c r="CP64" s="146"/>
      <c r="CQ64" s="146"/>
      <c r="CR64" s="146"/>
      <c r="CS64" s="146"/>
      <c r="CT64" s="146"/>
      <c r="CU64" s="146"/>
      <c r="CV64" s="146"/>
      <c r="CW64" s="146"/>
      <c r="CX64" s="146"/>
      <c r="CY64" s="146"/>
      <c r="CZ64" s="146"/>
      <c r="DA64" s="146"/>
      <c r="DB64" s="146"/>
      <c r="DC64" s="146"/>
      <c r="DD64" s="146"/>
      <c r="DE64" s="146"/>
      <c r="DF64" s="146"/>
      <c r="DG64" s="146"/>
      <c r="DH64" s="146"/>
      <c r="DI64" s="146"/>
      <c r="DJ64" s="146"/>
      <c r="DK64" s="146"/>
      <c r="DL64" s="146"/>
      <c r="DM64" s="146"/>
      <c r="DN64" s="146"/>
      <c r="DO64" s="146"/>
      <c r="DP64" s="146"/>
      <c r="DQ64" s="146"/>
      <c r="DR64" s="146"/>
      <c r="DS64" s="146"/>
      <c r="DT64" s="146"/>
      <c r="DU64" s="146"/>
      <c r="DV64" s="146"/>
      <c r="DW64" s="146"/>
      <c r="DX64" s="146"/>
      <c r="DY64" s="146"/>
      <c r="DZ64" s="146"/>
      <c r="EA64" s="146"/>
      <c r="EB64" s="146"/>
      <c r="EC64" s="146"/>
      <c r="ED64" s="146"/>
      <c r="EE64" s="146"/>
      <c r="EF64" s="146"/>
      <c r="EG64" s="146"/>
      <c r="EH64" s="146"/>
      <c r="EI64" s="146"/>
      <c r="EJ64" s="146"/>
      <c r="EK64" s="146"/>
      <c r="EL64" s="146"/>
      <c r="EM64" s="146"/>
      <c r="EN64" s="146"/>
      <c r="EO64" s="146"/>
      <c r="EP64" s="146"/>
      <c r="EQ64" s="146"/>
      <c r="ER64" s="146"/>
      <c r="ES64" s="146"/>
      <c r="ET64" s="146"/>
      <c r="EU64" s="146"/>
      <c r="EV64" s="146"/>
      <c r="EW64" s="146"/>
      <c r="EX64" s="146"/>
      <c r="EY64" s="146"/>
      <c r="EZ64" s="146"/>
      <c r="FA64" s="146"/>
      <c r="FB64" s="146"/>
      <c r="FC64" s="146"/>
      <c r="FD64" s="146"/>
      <c r="FE64" s="146"/>
      <c r="FF64" s="146"/>
      <c r="FG64" s="146"/>
      <c r="FH64" s="146"/>
      <c r="FI64" s="146"/>
      <c r="FJ64" s="146"/>
      <c r="FK64" s="146"/>
      <c r="FL64" s="146"/>
      <c r="FM64" s="146"/>
      <c r="FN64" s="146"/>
      <c r="FO64" s="146"/>
      <c r="FP64" s="146"/>
      <c r="FQ64" s="146"/>
      <c r="FR64" s="146"/>
      <c r="FS64" s="146"/>
      <c r="FT64" s="146"/>
      <c r="FU64" s="146"/>
      <c r="FV64" s="146"/>
      <c r="FW64" s="146"/>
      <c r="FX64" s="146"/>
      <c r="FY64" s="146"/>
      <c r="FZ64" s="146"/>
      <c r="GA64" s="146"/>
      <c r="GB64" s="146"/>
      <c r="GC64" s="146"/>
      <c r="GD64" s="146"/>
      <c r="GE64" s="146"/>
      <c r="GF64" s="146"/>
      <c r="GG64" s="146"/>
      <c r="GH64" s="146"/>
      <c r="GI64" s="146"/>
      <c r="GJ64" s="146"/>
      <c r="GK64" s="146"/>
      <c r="GL64" s="146"/>
      <c r="GM64" s="146"/>
      <c r="GN64" s="146"/>
      <c r="GO64" s="146"/>
      <c r="GP64" s="146"/>
      <c r="GQ64" s="146"/>
      <c r="GR64" s="146"/>
      <c r="GS64" s="146"/>
      <c r="GT64" s="146"/>
      <c r="GU64" s="146"/>
      <c r="GV64" s="146"/>
      <c r="GW64" s="146"/>
      <c r="GX64" s="146"/>
      <c r="GY64" s="146"/>
      <c r="GZ64" s="146"/>
      <c r="HA64" s="146"/>
      <c r="HB64" s="146"/>
      <c r="HC64" s="146"/>
      <c r="HD64" s="146"/>
      <c r="HE64" s="146"/>
      <c r="HF64" s="146"/>
      <c r="HG64" s="146"/>
      <c r="HH64" s="146"/>
      <c r="HI64" s="146"/>
      <c r="HJ64" s="146"/>
      <c r="HK64" s="146"/>
      <c r="HL64" s="146"/>
      <c r="HM64" s="146"/>
      <c r="HN64" s="146"/>
      <c r="HO64" s="146"/>
      <c r="HP64" s="146"/>
      <c r="HQ64" s="146"/>
      <c r="HR64" s="146"/>
      <c r="HS64" s="146"/>
      <c r="HT64" s="146"/>
      <c r="HU64" s="146"/>
      <c r="HV64" s="146"/>
      <c r="HW64" s="146"/>
      <c r="HX64" s="146"/>
      <c r="HY64" s="146"/>
      <c r="HZ64" s="146"/>
      <c r="IA64" s="146"/>
      <c r="IB64" s="146"/>
      <c r="IC64" s="146"/>
      <c r="ID64" s="146"/>
      <c r="IE64" s="146"/>
      <c r="IF64" s="146"/>
      <c r="IG64" s="146"/>
      <c r="IH64" s="146"/>
      <c r="II64" s="146"/>
      <c r="IJ64" s="146"/>
      <c r="IK64" s="146"/>
      <c r="IL64" s="146"/>
      <c r="IM64" s="146"/>
      <c r="IN64" s="146"/>
      <c r="IO64" s="146"/>
      <c r="IP64" s="146"/>
      <c r="IQ64" s="146"/>
      <c r="IR64" s="146"/>
      <c r="IS64" s="146"/>
      <c r="IT64" s="146"/>
      <c r="IU64" s="146"/>
      <c r="IV64" s="146"/>
    </row>
    <row r="65" s="150" customFormat="true" ht="15" hidden="false" customHeight="true" outlineLevel="0" collapsed="false">
      <c r="A65" s="80"/>
      <c r="B65" s="149" t="s">
        <v>107</v>
      </c>
      <c r="C65" s="79" t="s">
        <v>101</v>
      </c>
      <c r="D65" s="104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  <c r="AD65" s="146"/>
      <c r="AE65" s="146"/>
      <c r="AF65" s="146"/>
      <c r="AG65" s="146"/>
      <c r="AH65" s="146"/>
      <c r="AI65" s="146"/>
      <c r="AJ65" s="146"/>
      <c r="AK65" s="146"/>
      <c r="AL65" s="146"/>
      <c r="AM65" s="146"/>
      <c r="AN65" s="146"/>
      <c r="AO65" s="146"/>
      <c r="AP65" s="146"/>
      <c r="AQ65" s="146"/>
      <c r="AR65" s="146"/>
      <c r="AS65" s="146"/>
      <c r="AT65" s="146"/>
      <c r="AU65" s="146"/>
      <c r="AV65" s="146"/>
      <c r="AW65" s="146"/>
      <c r="AX65" s="146"/>
      <c r="AY65" s="146"/>
      <c r="AZ65" s="146"/>
      <c r="BA65" s="146"/>
      <c r="BB65" s="146"/>
      <c r="BC65" s="146"/>
      <c r="BD65" s="146"/>
      <c r="BE65" s="146"/>
      <c r="BF65" s="146"/>
      <c r="BG65" s="146"/>
      <c r="BH65" s="146"/>
      <c r="BI65" s="146"/>
      <c r="BJ65" s="146"/>
      <c r="BK65" s="146"/>
      <c r="BL65" s="146"/>
      <c r="BM65" s="146"/>
      <c r="BN65" s="146"/>
      <c r="BO65" s="146"/>
      <c r="BP65" s="146"/>
      <c r="BQ65" s="146"/>
      <c r="BR65" s="146"/>
      <c r="BS65" s="146"/>
      <c r="BT65" s="146"/>
      <c r="BU65" s="146"/>
      <c r="BV65" s="146"/>
      <c r="BW65" s="146"/>
      <c r="BX65" s="146"/>
      <c r="BY65" s="146"/>
      <c r="BZ65" s="146"/>
      <c r="CA65" s="146"/>
      <c r="CB65" s="146"/>
      <c r="CC65" s="146"/>
      <c r="CD65" s="146"/>
      <c r="CE65" s="146"/>
      <c r="CF65" s="146"/>
      <c r="CG65" s="146"/>
      <c r="CH65" s="146"/>
      <c r="CI65" s="146"/>
      <c r="CJ65" s="146"/>
      <c r="CK65" s="146"/>
      <c r="CL65" s="146"/>
      <c r="CM65" s="146"/>
      <c r="CN65" s="146"/>
      <c r="CO65" s="146"/>
      <c r="CP65" s="146"/>
      <c r="CQ65" s="146"/>
      <c r="CR65" s="146"/>
      <c r="CS65" s="146"/>
      <c r="CT65" s="146"/>
      <c r="CU65" s="146"/>
      <c r="CV65" s="146"/>
      <c r="CW65" s="146"/>
      <c r="CX65" s="146"/>
      <c r="CY65" s="146"/>
      <c r="CZ65" s="146"/>
      <c r="DA65" s="146"/>
      <c r="DB65" s="146"/>
      <c r="DC65" s="146"/>
      <c r="DD65" s="146"/>
      <c r="DE65" s="146"/>
      <c r="DF65" s="146"/>
      <c r="DG65" s="146"/>
      <c r="DH65" s="146"/>
      <c r="DI65" s="146"/>
      <c r="DJ65" s="146"/>
      <c r="DK65" s="146"/>
      <c r="DL65" s="146"/>
      <c r="DM65" s="146"/>
      <c r="DN65" s="146"/>
      <c r="DO65" s="146"/>
      <c r="DP65" s="146"/>
      <c r="DQ65" s="146"/>
      <c r="DR65" s="146"/>
      <c r="DS65" s="146"/>
      <c r="DT65" s="146"/>
      <c r="DU65" s="146"/>
      <c r="DV65" s="146"/>
      <c r="DW65" s="146"/>
      <c r="DX65" s="146"/>
      <c r="DY65" s="146"/>
      <c r="DZ65" s="146"/>
      <c r="EA65" s="146"/>
      <c r="EB65" s="146"/>
      <c r="EC65" s="146"/>
      <c r="ED65" s="146"/>
      <c r="EE65" s="146"/>
      <c r="EF65" s="146"/>
      <c r="EG65" s="146"/>
      <c r="EH65" s="146"/>
      <c r="EI65" s="146"/>
      <c r="EJ65" s="146"/>
      <c r="EK65" s="146"/>
      <c r="EL65" s="146"/>
      <c r="EM65" s="146"/>
      <c r="EN65" s="146"/>
      <c r="EO65" s="146"/>
      <c r="EP65" s="146"/>
      <c r="EQ65" s="146"/>
      <c r="ER65" s="146"/>
      <c r="ES65" s="146"/>
      <c r="ET65" s="146"/>
      <c r="EU65" s="146"/>
      <c r="EV65" s="146"/>
      <c r="EW65" s="146"/>
      <c r="EX65" s="146"/>
      <c r="EY65" s="146"/>
      <c r="EZ65" s="146"/>
      <c r="FA65" s="146"/>
      <c r="FB65" s="146"/>
      <c r="FC65" s="146"/>
      <c r="FD65" s="146"/>
      <c r="FE65" s="146"/>
      <c r="FF65" s="146"/>
      <c r="FG65" s="146"/>
      <c r="FH65" s="146"/>
      <c r="FI65" s="146"/>
      <c r="FJ65" s="146"/>
      <c r="FK65" s="146"/>
      <c r="FL65" s="146"/>
      <c r="FM65" s="146"/>
      <c r="FN65" s="146"/>
      <c r="FO65" s="146"/>
      <c r="FP65" s="146"/>
      <c r="FQ65" s="146"/>
      <c r="FR65" s="146"/>
      <c r="FS65" s="146"/>
      <c r="FT65" s="146"/>
      <c r="FU65" s="146"/>
      <c r="FV65" s="146"/>
      <c r="FW65" s="146"/>
      <c r="FX65" s="146"/>
      <c r="FY65" s="146"/>
      <c r="FZ65" s="146"/>
      <c r="GA65" s="146"/>
      <c r="GB65" s="146"/>
      <c r="GC65" s="146"/>
      <c r="GD65" s="146"/>
      <c r="GE65" s="146"/>
      <c r="GF65" s="146"/>
      <c r="GG65" s="146"/>
      <c r="GH65" s="146"/>
      <c r="GI65" s="146"/>
      <c r="GJ65" s="146"/>
      <c r="GK65" s="146"/>
      <c r="GL65" s="146"/>
      <c r="GM65" s="146"/>
      <c r="GN65" s="146"/>
      <c r="GO65" s="146"/>
      <c r="GP65" s="146"/>
      <c r="GQ65" s="146"/>
      <c r="GR65" s="146"/>
      <c r="GS65" s="146"/>
      <c r="GT65" s="146"/>
      <c r="GU65" s="146"/>
      <c r="GV65" s="146"/>
      <c r="GW65" s="146"/>
      <c r="GX65" s="146"/>
      <c r="GY65" s="146"/>
      <c r="GZ65" s="146"/>
      <c r="HA65" s="146"/>
      <c r="HB65" s="146"/>
      <c r="HC65" s="146"/>
      <c r="HD65" s="146"/>
      <c r="HE65" s="146"/>
      <c r="HF65" s="146"/>
      <c r="HG65" s="146"/>
      <c r="HH65" s="146"/>
      <c r="HI65" s="146"/>
      <c r="HJ65" s="146"/>
      <c r="HK65" s="146"/>
      <c r="HL65" s="146"/>
      <c r="HM65" s="146"/>
      <c r="HN65" s="146"/>
      <c r="HO65" s="146"/>
      <c r="HP65" s="146"/>
      <c r="HQ65" s="146"/>
      <c r="HR65" s="146"/>
      <c r="HS65" s="146"/>
      <c r="HT65" s="146"/>
      <c r="HU65" s="146"/>
      <c r="HV65" s="146"/>
      <c r="HW65" s="146"/>
      <c r="HX65" s="146"/>
      <c r="HY65" s="146"/>
      <c r="HZ65" s="146"/>
      <c r="IA65" s="146"/>
      <c r="IB65" s="146"/>
      <c r="IC65" s="146"/>
      <c r="ID65" s="146"/>
      <c r="IE65" s="146"/>
      <c r="IF65" s="146"/>
      <c r="IG65" s="146"/>
      <c r="IH65" s="146"/>
      <c r="II65" s="146"/>
      <c r="IJ65" s="146"/>
      <c r="IK65" s="146"/>
      <c r="IL65" s="146"/>
      <c r="IM65" s="146"/>
      <c r="IN65" s="146"/>
      <c r="IO65" s="146"/>
      <c r="IP65" s="146"/>
      <c r="IQ65" s="146"/>
      <c r="IR65" s="146"/>
      <c r="IS65" s="146"/>
      <c r="IT65" s="146"/>
      <c r="IU65" s="146"/>
      <c r="IV65" s="146"/>
    </row>
    <row r="66" s="150" customFormat="true" ht="15" hidden="false" customHeight="true" outlineLevel="0" collapsed="false">
      <c r="A66" s="80"/>
      <c r="B66" s="149"/>
      <c r="C66" s="151" t="s">
        <v>109</v>
      </c>
      <c r="D66" s="104"/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46"/>
      <c r="X66" s="146"/>
      <c r="Y66" s="146"/>
      <c r="Z66" s="146"/>
      <c r="AA66" s="146"/>
      <c r="AB66" s="146"/>
      <c r="AC66" s="146"/>
      <c r="AD66" s="146"/>
      <c r="AE66" s="146"/>
      <c r="AF66" s="146"/>
      <c r="AG66" s="146"/>
      <c r="AH66" s="146"/>
      <c r="AI66" s="146"/>
      <c r="AJ66" s="146"/>
      <c r="AK66" s="146"/>
      <c r="AL66" s="146"/>
      <c r="AM66" s="146"/>
      <c r="AN66" s="146"/>
      <c r="AO66" s="146"/>
      <c r="AP66" s="146"/>
      <c r="AQ66" s="146"/>
      <c r="AR66" s="146"/>
      <c r="AS66" s="146"/>
      <c r="AT66" s="146"/>
      <c r="AU66" s="146"/>
      <c r="AV66" s="146"/>
      <c r="AW66" s="146"/>
      <c r="AX66" s="146"/>
      <c r="AY66" s="146"/>
      <c r="AZ66" s="146"/>
      <c r="BA66" s="146"/>
      <c r="BB66" s="146"/>
      <c r="BC66" s="146"/>
      <c r="BD66" s="146"/>
      <c r="BE66" s="146"/>
      <c r="BF66" s="146"/>
      <c r="BG66" s="146"/>
      <c r="BH66" s="146"/>
      <c r="BI66" s="146"/>
      <c r="BJ66" s="146"/>
      <c r="BK66" s="146"/>
      <c r="BL66" s="146"/>
      <c r="BM66" s="146"/>
      <c r="BN66" s="146"/>
      <c r="BO66" s="146"/>
      <c r="BP66" s="146"/>
      <c r="BQ66" s="146"/>
      <c r="BR66" s="146"/>
      <c r="BS66" s="146"/>
      <c r="BT66" s="146"/>
      <c r="BU66" s="146"/>
      <c r="BV66" s="146"/>
      <c r="BW66" s="146"/>
      <c r="BX66" s="146"/>
      <c r="BY66" s="146"/>
      <c r="BZ66" s="146"/>
      <c r="CA66" s="146"/>
      <c r="CB66" s="146"/>
      <c r="CC66" s="146"/>
      <c r="CD66" s="146"/>
      <c r="CE66" s="146"/>
      <c r="CF66" s="146"/>
      <c r="CG66" s="146"/>
      <c r="CH66" s="146"/>
      <c r="CI66" s="146"/>
      <c r="CJ66" s="146"/>
      <c r="CK66" s="146"/>
      <c r="CL66" s="146"/>
      <c r="CM66" s="146"/>
      <c r="CN66" s="146"/>
      <c r="CO66" s="146"/>
      <c r="CP66" s="146"/>
      <c r="CQ66" s="146"/>
      <c r="CR66" s="146"/>
      <c r="CS66" s="146"/>
      <c r="CT66" s="146"/>
      <c r="CU66" s="146"/>
      <c r="CV66" s="146"/>
      <c r="CW66" s="146"/>
      <c r="CX66" s="146"/>
      <c r="CY66" s="146"/>
      <c r="CZ66" s="146"/>
      <c r="DA66" s="146"/>
      <c r="DB66" s="146"/>
      <c r="DC66" s="146"/>
      <c r="DD66" s="146"/>
      <c r="DE66" s="146"/>
      <c r="DF66" s="146"/>
      <c r="DG66" s="146"/>
      <c r="DH66" s="146"/>
      <c r="DI66" s="146"/>
      <c r="DJ66" s="146"/>
      <c r="DK66" s="146"/>
      <c r="DL66" s="146"/>
      <c r="DM66" s="146"/>
      <c r="DN66" s="146"/>
      <c r="DO66" s="146"/>
      <c r="DP66" s="146"/>
      <c r="DQ66" s="146"/>
      <c r="DR66" s="146"/>
      <c r="DS66" s="146"/>
      <c r="DT66" s="146"/>
      <c r="DU66" s="146"/>
      <c r="DV66" s="146"/>
      <c r="DW66" s="146"/>
      <c r="DX66" s="146"/>
      <c r="DY66" s="146"/>
      <c r="DZ66" s="146"/>
      <c r="EA66" s="146"/>
      <c r="EB66" s="146"/>
      <c r="EC66" s="146"/>
      <c r="ED66" s="146"/>
      <c r="EE66" s="146"/>
      <c r="EF66" s="146"/>
      <c r="EG66" s="146"/>
      <c r="EH66" s="146"/>
      <c r="EI66" s="146"/>
      <c r="EJ66" s="146"/>
      <c r="EK66" s="146"/>
      <c r="EL66" s="146"/>
      <c r="EM66" s="146"/>
      <c r="EN66" s="146"/>
      <c r="EO66" s="146"/>
      <c r="EP66" s="146"/>
      <c r="EQ66" s="146"/>
      <c r="ER66" s="146"/>
      <c r="ES66" s="146"/>
      <c r="ET66" s="146"/>
      <c r="EU66" s="146"/>
      <c r="EV66" s="146"/>
      <c r="EW66" s="146"/>
      <c r="EX66" s="146"/>
      <c r="EY66" s="146"/>
      <c r="EZ66" s="146"/>
      <c r="FA66" s="146"/>
      <c r="FB66" s="146"/>
      <c r="FC66" s="146"/>
      <c r="FD66" s="146"/>
      <c r="FE66" s="146"/>
      <c r="FF66" s="146"/>
      <c r="FG66" s="146"/>
      <c r="FH66" s="146"/>
      <c r="FI66" s="146"/>
      <c r="FJ66" s="146"/>
      <c r="FK66" s="146"/>
      <c r="FL66" s="146"/>
      <c r="FM66" s="146"/>
      <c r="FN66" s="146"/>
      <c r="FO66" s="146"/>
      <c r="FP66" s="146"/>
      <c r="FQ66" s="146"/>
      <c r="FR66" s="146"/>
      <c r="FS66" s="146"/>
      <c r="FT66" s="146"/>
      <c r="FU66" s="146"/>
      <c r="FV66" s="146"/>
      <c r="FW66" s="146"/>
      <c r="FX66" s="146"/>
      <c r="FY66" s="146"/>
      <c r="FZ66" s="146"/>
      <c r="GA66" s="146"/>
      <c r="GB66" s="146"/>
      <c r="GC66" s="146"/>
      <c r="GD66" s="146"/>
      <c r="GE66" s="146"/>
      <c r="GF66" s="146"/>
      <c r="GG66" s="146"/>
      <c r="GH66" s="146"/>
      <c r="GI66" s="146"/>
      <c r="GJ66" s="146"/>
      <c r="GK66" s="146"/>
      <c r="GL66" s="146"/>
      <c r="GM66" s="146"/>
      <c r="GN66" s="146"/>
      <c r="GO66" s="146"/>
      <c r="GP66" s="146"/>
      <c r="GQ66" s="146"/>
      <c r="GR66" s="146"/>
      <c r="GS66" s="146"/>
      <c r="GT66" s="146"/>
      <c r="GU66" s="146"/>
      <c r="GV66" s="146"/>
      <c r="GW66" s="146"/>
      <c r="GX66" s="146"/>
      <c r="GY66" s="146"/>
      <c r="GZ66" s="146"/>
      <c r="HA66" s="146"/>
      <c r="HB66" s="146"/>
      <c r="HC66" s="146"/>
      <c r="HD66" s="146"/>
      <c r="HE66" s="146"/>
      <c r="HF66" s="146"/>
      <c r="HG66" s="146"/>
      <c r="HH66" s="146"/>
      <c r="HI66" s="146"/>
      <c r="HJ66" s="146"/>
      <c r="HK66" s="146"/>
      <c r="HL66" s="146"/>
      <c r="HM66" s="146"/>
      <c r="HN66" s="146"/>
      <c r="HO66" s="146"/>
      <c r="HP66" s="146"/>
      <c r="HQ66" s="146"/>
      <c r="HR66" s="146"/>
      <c r="HS66" s="146"/>
      <c r="HT66" s="146"/>
      <c r="HU66" s="146"/>
      <c r="HV66" s="146"/>
      <c r="HW66" s="146"/>
      <c r="HX66" s="146"/>
      <c r="HY66" s="146"/>
      <c r="HZ66" s="146"/>
      <c r="IA66" s="146"/>
      <c r="IB66" s="146"/>
      <c r="IC66" s="146"/>
      <c r="ID66" s="146"/>
      <c r="IE66" s="146"/>
      <c r="IF66" s="146"/>
      <c r="IG66" s="146"/>
      <c r="IH66" s="146"/>
      <c r="II66" s="146"/>
      <c r="IJ66" s="146"/>
      <c r="IK66" s="146"/>
      <c r="IL66" s="146"/>
      <c r="IM66" s="146"/>
      <c r="IN66" s="146"/>
      <c r="IO66" s="146"/>
      <c r="IP66" s="146"/>
      <c r="IQ66" s="146"/>
      <c r="IR66" s="146"/>
      <c r="IS66" s="146"/>
      <c r="IT66" s="146"/>
      <c r="IU66" s="146"/>
      <c r="IV66" s="146"/>
    </row>
    <row r="67" s="150" customFormat="true" ht="15" hidden="false" customHeight="true" outlineLevel="0" collapsed="false">
      <c r="A67" s="80"/>
      <c r="B67" s="149" t="s">
        <v>111</v>
      </c>
      <c r="C67" s="79" t="s">
        <v>103</v>
      </c>
      <c r="D67" s="104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146"/>
      <c r="AD67" s="146"/>
      <c r="AE67" s="146"/>
      <c r="AF67" s="146"/>
      <c r="AG67" s="146"/>
      <c r="AH67" s="146"/>
      <c r="AI67" s="146"/>
      <c r="AJ67" s="146"/>
      <c r="AK67" s="146"/>
      <c r="AL67" s="146"/>
      <c r="AM67" s="146"/>
      <c r="AN67" s="146"/>
      <c r="AO67" s="146"/>
      <c r="AP67" s="146"/>
      <c r="AQ67" s="146"/>
      <c r="AR67" s="146"/>
      <c r="AS67" s="146"/>
      <c r="AT67" s="146"/>
      <c r="AU67" s="146"/>
      <c r="AV67" s="146"/>
      <c r="AW67" s="146"/>
      <c r="AX67" s="146"/>
      <c r="AY67" s="146"/>
      <c r="AZ67" s="146"/>
      <c r="BA67" s="146"/>
      <c r="BB67" s="146"/>
      <c r="BC67" s="146"/>
      <c r="BD67" s="146"/>
      <c r="BE67" s="146"/>
      <c r="BF67" s="146"/>
      <c r="BG67" s="146"/>
      <c r="BH67" s="146"/>
      <c r="BI67" s="146"/>
      <c r="BJ67" s="146"/>
      <c r="BK67" s="146"/>
      <c r="BL67" s="146"/>
      <c r="BM67" s="146"/>
      <c r="BN67" s="146"/>
      <c r="BO67" s="146"/>
      <c r="BP67" s="146"/>
      <c r="BQ67" s="146"/>
      <c r="BR67" s="146"/>
      <c r="BS67" s="146"/>
      <c r="BT67" s="146"/>
      <c r="BU67" s="146"/>
      <c r="BV67" s="146"/>
      <c r="BW67" s="146"/>
      <c r="BX67" s="146"/>
      <c r="BY67" s="146"/>
      <c r="BZ67" s="146"/>
      <c r="CA67" s="146"/>
      <c r="CB67" s="146"/>
      <c r="CC67" s="146"/>
      <c r="CD67" s="146"/>
      <c r="CE67" s="146"/>
      <c r="CF67" s="146"/>
      <c r="CG67" s="146"/>
      <c r="CH67" s="146"/>
      <c r="CI67" s="146"/>
      <c r="CJ67" s="146"/>
      <c r="CK67" s="146"/>
      <c r="CL67" s="146"/>
      <c r="CM67" s="146"/>
      <c r="CN67" s="146"/>
      <c r="CO67" s="146"/>
      <c r="CP67" s="146"/>
      <c r="CQ67" s="146"/>
      <c r="CR67" s="146"/>
      <c r="CS67" s="146"/>
      <c r="CT67" s="146"/>
      <c r="CU67" s="146"/>
      <c r="CV67" s="146"/>
      <c r="CW67" s="146"/>
      <c r="CX67" s="146"/>
      <c r="CY67" s="146"/>
      <c r="CZ67" s="146"/>
      <c r="DA67" s="146"/>
      <c r="DB67" s="146"/>
      <c r="DC67" s="146"/>
      <c r="DD67" s="146"/>
      <c r="DE67" s="146"/>
      <c r="DF67" s="146"/>
      <c r="DG67" s="146"/>
      <c r="DH67" s="146"/>
      <c r="DI67" s="146"/>
      <c r="DJ67" s="146"/>
      <c r="DK67" s="146"/>
      <c r="DL67" s="146"/>
      <c r="DM67" s="146"/>
      <c r="DN67" s="146"/>
      <c r="DO67" s="146"/>
      <c r="DP67" s="146"/>
      <c r="DQ67" s="146"/>
      <c r="DR67" s="146"/>
      <c r="DS67" s="146"/>
      <c r="DT67" s="146"/>
      <c r="DU67" s="146"/>
      <c r="DV67" s="146"/>
      <c r="DW67" s="146"/>
      <c r="DX67" s="146"/>
      <c r="DY67" s="146"/>
      <c r="DZ67" s="146"/>
      <c r="EA67" s="146"/>
      <c r="EB67" s="146"/>
      <c r="EC67" s="146"/>
      <c r="ED67" s="146"/>
      <c r="EE67" s="146"/>
      <c r="EF67" s="146"/>
      <c r="EG67" s="146"/>
      <c r="EH67" s="146"/>
      <c r="EI67" s="146"/>
      <c r="EJ67" s="146"/>
      <c r="EK67" s="146"/>
      <c r="EL67" s="146"/>
      <c r="EM67" s="146"/>
      <c r="EN67" s="146"/>
      <c r="EO67" s="146"/>
      <c r="EP67" s="146"/>
      <c r="EQ67" s="146"/>
      <c r="ER67" s="146"/>
      <c r="ES67" s="146"/>
      <c r="ET67" s="146"/>
      <c r="EU67" s="146"/>
      <c r="EV67" s="146"/>
      <c r="EW67" s="146"/>
      <c r="EX67" s="146"/>
      <c r="EY67" s="146"/>
      <c r="EZ67" s="146"/>
      <c r="FA67" s="146"/>
      <c r="FB67" s="146"/>
      <c r="FC67" s="146"/>
      <c r="FD67" s="146"/>
      <c r="FE67" s="146"/>
      <c r="FF67" s="146"/>
      <c r="FG67" s="146"/>
      <c r="FH67" s="146"/>
      <c r="FI67" s="146"/>
      <c r="FJ67" s="146"/>
      <c r="FK67" s="146"/>
      <c r="FL67" s="146"/>
      <c r="FM67" s="146"/>
      <c r="FN67" s="146"/>
      <c r="FO67" s="146"/>
      <c r="FP67" s="146"/>
      <c r="FQ67" s="146"/>
      <c r="FR67" s="146"/>
      <c r="FS67" s="146"/>
      <c r="FT67" s="146"/>
      <c r="FU67" s="146"/>
      <c r="FV67" s="146"/>
      <c r="FW67" s="146"/>
      <c r="FX67" s="146"/>
      <c r="FY67" s="146"/>
      <c r="FZ67" s="146"/>
      <c r="GA67" s="146"/>
      <c r="GB67" s="146"/>
      <c r="GC67" s="146"/>
      <c r="GD67" s="146"/>
      <c r="GE67" s="146"/>
      <c r="GF67" s="146"/>
      <c r="GG67" s="146"/>
      <c r="GH67" s="146"/>
      <c r="GI67" s="146"/>
      <c r="GJ67" s="146"/>
      <c r="GK67" s="146"/>
      <c r="GL67" s="146"/>
      <c r="GM67" s="146"/>
      <c r="GN67" s="146"/>
      <c r="GO67" s="146"/>
      <c r="GP67" s="146"/>
      <c r="GQ67" s="146"/>
      <c r="GR67" s="146"/>
      <c r="GS67" s="146"/>
      <c r="GT67" s="146"/>
      <c r="GU67" s="146"/>
      <c r="GV67" s="146"/>
      <c r="GW67" s="146"/>
      <c r="GX67" s="146"/>
      <c r="GY67" s="146"/>
      <c r="GZ67" s="146"/>
      <c r="HA67" s="146"/>
      <c r="HB67" s="146"/>
      <c r="HC67" s="146"/>
      <c r="HD67" s="146"/>
      <c r="HE67" s="146"/>
      <c r="HF67" s="146"/>
      <c r="HG67" s="146"/>
      <c r="HH67" s="146"/>
      <c r="HI67" s="146"/>
      <c r="HJ67" s="146"/>
      <c r="HK67" s="146"/>
      <c r="HL67" s="146"/>
      <c r="HM67" s="146"/>
      <c r="HN67" s="146"/>
      <c r="HO67" s="146"/>
      <c r="HP67" s="146"/>
      <c r="HQ67" s="146"/>
      <c r="HR67" s="146"/>
      <c r="HS67" s="146"/>
      <c r="HT67" s="146"/>
      <c r="HU67" s="146"/>
      <c r="HV67" s="146"/>
      <c r="HW67" s="146"/>
      <c r="HX67" s="146"/>
      <c r="HY67" s="146"/>
      <c r="HZ67" s="146"/>
      <c r="IA67" s="146"/>
      <c r="IB67" s="146"/>
      <c r="IC67" s="146"/>
      <c r="ID67" s="146"/>
      <c r="IE67" s="146"/>
      <c r="IF67" s="146"/>
      <c r="IG67" s="146"/>
      <c r="IH67" s="146"/>
      <c r="II67" s="146"/>
      <c r="IJ67" s="146"/>
      <c r="IK67" s="146"/>
      <c r="IL67" s="146"/>
      <c r="IM67" s="146"/>
      <c r="IN67" s="146"/>
      <c r="IO67" s="146"/>
      <c r="IP67" s="146"/>
      <c r="IQ67" s="146"/>
      <c r="IR67" s="146"/>
      <c r="IS67" s="146"/>
      <c r="IT67" s="146"/>
      <c r="IU67" s="146"/>
      <c r="IV67" s="146"/>
    </row>
    <row r="68" s="150" customFormat="true" ht="15" hidden="false" customHeight="true" outlineLevel="0" collapsed="false">
      <c r="A68" s="80"/>
      <c r="B68" s="149"/>
      <c r="C68" s="151" t="s">
        <v>105</v>
      </c>
      <c r="D68" s="104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46"/>
      <c r="X68" s="146"/>
      <c r="Y68" s="146"/>
      <c r="Z68" s="146"/>
      <c r="AA68" s="146"/>
      <c r="AB68" s="146"/>
      <c r="AC68" s="146"/>
      <c r="AD68" s="146"/>
      <c r="AE68" s="146"/>
      <c r="AF68" s="146"/>
      <c r="AG68" s="146"/>
      <c r="AH68" s="146"/>
      <c r="AI68" s="146"/>
      <c r="AJ68" s="146"/>
      <c r="AK68" s="146"/>
      <c r="AL68" s="146"/>
      <c r="AM68" s="146"/>
      <c r="AN68" s="146"/>
      <c r="AO68" s="146"/>
      <c r="AP68" s="146"/>
      <c r="AQ68" s="146"/>
      <c r="AR68" s="146"/>
      <c r="AS68" s="146"/>
      <c r="AT68" s="146"/>
      <c r="AU68" s="146"/>
      <c r="AV68" s="146"/>
      <c r="AW68" s="146"/>
      <c r="AX68" s="146"/>
      <c r="AY68" s="146"/>
      <c r="AZ68" s="146"/>
      <c r="BA68" s="146"/>
      <c r="BB68" s="146"/>
      <c r="BC68" s="146"/>
      <c r="BD68" s="146"/>
      <c r="BE68" s="146"/>
      <c r="BF68" s="146"/>
      <c r="BG68" s="146"/>
      <c r="BH68" s="146"/>
      <c r="BI68" s="146"/>
      <c r="BJ68" s="146"/>
      <c r="BK68" s="146"/>
      <c r="BL68" s="146"/>
      <c r="BM68" s="146"/>
      <c r="BN68" s="146"/>
      <c r="BO68" s="146"/>
      <c r="BP68" s="146"/>
      <c r="BQ68" s="146"/>
      <c r="BR68" s="146"/>
      <c r="BS68" s="146"/>
      <c r="BT68" s="146"/>
      <c r="BU68" s="146"/>
      <c r="BV68" s="146"/>
      <c r="BW68" s="146"/>
      <c r="BX68" s="146"/>
      <c r="BY68" s="146"/>
      <c r="BZ68" s="146"/>
      <c r="CA68" s="146"/>
      <c r="CB68" s="146"/>
      <c r="CC68" s="146"/>
      <c r="CD68" s="146"/>
      <c r="CE68" s="146"/>
      <c r="CF68" s="146"/>
      <c r="CG68" s="146"/>
      <c r="CH68" s="146"/>
      <c r="CI68" s="146"/>
      <c r="CJ68" s="146"/>
      <c r="CK68" s="146"/>
      <c r="CL68" s="146"/>
      <c r="CM68" s="146"/>
      <c r="CN68" s="146"/>
      <c r="CO68" s="146"/>
      <c r="CP68" s="146"/>
      <c r="CQ68" s="146"/>
      <c r="CR68" s="146"/>
      <c r="CS68" s="146"/>
      <c r="CT68" s="146"/>
      <c r="CU68" s="146"/>
      <c r="CV68" s="146"/>
      <c r="CW68" s="146"/>
      <c r="CX68" s="146"/>
      <c r="CY68" s="146"/>
      <c r="CZ68" s="146"/>
      <c r="DA68" s="146"/>
      <c r="DB68" s="146"/>
      <c r="DC68" s="146"/>
      <c r="DD68" s="146"/>
      <c r="DE68" s="146"/>
      <c r="DF68" s="146"/>
      <c r="DG68" s="146"/>
      <c r="DH68" s="146"/>
      <c r="DI68" s="146"/>
      <c r="DJ68" s="146"/>
      <c r="DK68" s="146"/>
      <c r="DL68" s="146"/>
      <c r="DM68" s="146"/>
      <c r="DN68" s="146"/>
      <c r="DO68" s="146"/>
      <c r="DP68" s="146"/>
      <c r="DQ68" s="146"/>
      <c r="DR68" s="146"/>
      <c r="DS68" s="146"/>
      <c r="DT68" s="146"/>
      <c r="DU68" s="146"/>
      <c r="DV68" s="146"/>
      <c r="DW68" s="146"/>
      <c r="DX68" s="146"/>
      <c r="DY68" s="146"/>
      <c r="DZ68" s="146"/>
      <c r="EA68" s="146"/>
      <c r="EB68" s="146"/>
      <c r="EC68" s="146"/>
      <c r="ED68" s="146"/>
      <c r="EE68" s="146"/>
      <c r="EF68" s="146"/>
      <c r="EG68" s="146"/>
      <c r="EH68" s="146"/>
      <c r="EI68" s="146"/>
      <c r="EJ68" s="146"/>
      <c r="EK68" s="146"/>
      <c r="EL68" s="146"/>
      <c r="EM68" s="146"/>
      <c r="EN68" s="146"/>
      <c r="EO68" s="146"/>
      <c r="EP68" s="146"/>
      <c r="EQ68" s="146"/>
      <c r="ER68" s="146"/>
      <c r="ES68" s="146"/>
      <c r="ET68" s="146"/>
      <c r="EU68" s="146"/>
      <c r="EV68" s="146"/>
      <c r="EW68" s="146"/>
      <c r="EX68" s="146"/>
      <c r="EY68" s="146"/>
      <c r="EZ68" s="146"/>
      <c r="FA68" s="146"/>
      <c r="FB68" s="146"/>
      <c r="FC68" s="146"/>
      <c r="FD68" s="146"/>
      <c r="FE68" s="146"/>
      <c r="FF68" s="146"/>
      <c r="FG68" s="146"/>
      <c r="FH68" s="146"/>
      <c r="FI68" s="146"/>
      <c r="FJ68" s="146"/>
      <c r="FK68" s="146"/>
      <c r="FL68" s="146"/>
      <c r="FM68" s="146"/>
      <c r="FN68" s="146"/>
      <c r="FO68" s="146"/>
      <c r="FP68" s="146"/>
      <c r="FQ68" s="146"/>
      <c r="FR68" s="146"/>
      <c r="FS68" s="146"/>
      <c r="FT68" s="146"/>
      <c r="FU68" s="146"/>
      <c r="FV68" s="146"/>
      <c r="FW68" s="146"/>
      <c r="FX68" s="146"/>
      <c r="FY68" s="146"/>
      <c r="FZ68" s="146"/>
      <c r="GA68" s="146"/>
      <c r="GB68" s="146"/>
      <c r="GC68" s="146"/>
      <c r="GD68" s="146"/>
      <c r="GE68" s="146"/>
      <c r="GF68" s="146"/>
      <c r="GG68" s="146"/>
      <c r="GH68" s="146"/>
      <c r="GI68" s="146"/>
      <c r="GJ68" s="146"/>
      <c r="GK68" s="146"/>
      <c r="GL68" s="146"/>
      <c r="GM68" s="146"/>
      <c r="GN68" s="146"/>
      <c r="GO68" s="146"/>
      <c r="GP68" s="146"/>
      <c r="GQ68" s="146"/>
      <c r="GR68" s="146"/>
      <c r="GS68" s="146"/>
      <c r="GT68" s="146"/>
      <c r="GU68" s="146"/>
      <c r="GV68" s="146"/>
      <c r="GW68" s="146"/>
      <c r="GX68" s="146"/>
      <c r="GY68" s="146"/>
      <c r="GZ68" s="146"/>
      <c r="HA68" s="146"/>
      <c r="HB68" s="146"/>
      <c r="HC68" s="146"/>
      <c r="HD68" s="146"/>
      <c r="HE68" s="146"/>
      <c r="HF68" s="146"/>
      <c r="HG68" s="146"/>
      <c r="HH68" s="146"/>
      <c r="HI68" s="146"/>
      <c r="HJ68" s="146"/>
      <c r="HK68" s="146"/>
      <c r="HL68" s="146"/>
      <c r="HM68" s="146"/>
      <c r="HN68" s="146"/>
      <c r="HO68" s="146"/>
      <c r="HP68" s="146"/>
      <c r="HQ68" s="146"/>
      <c r="HR68" s="146"/>
      <c r="HS68" s="146"/>
      <c r="HT68" s="146"/>
      <c r="HU68" s="146"/>
      <c r="HV68" s="146"/>
      <c r="HW68" s="146"/>
      <c r="HX68" s="146"/>
      <c r="HY68" s="146"/>
      <c r="HZ68" s="146"/>
      <c r="IA68" s="146"/>
      <c r="IB68" s="146"/>
      <c r="IC68" s="146"/>
      <c r="ID68" s="146"/>
      <c r="IE68" s="146"/>
      <c r="IF68" s="146"/>
      <c r="IG68" s="146"/>
      <c r="IH68" s="146"/>
      <c r="II68" s="146"/>
      <c r="IJ68" s="146"/>
      <c r="IK68" s="146"/>
      <c r="IL68" s="146"/>
      <c r="IM68" s="146"/>
      <c r="IN68" s="146"/>
      <c r="IO68" s="146"/>
      <c r="IP68" s="146"/>
      <c r="IQ68" s="146"/>
      <c r="IR68" s="146"/>
      <c r="IS68" s="146"/>
      <c r="IT68" s="146"/>
      <c r="IU68" s="146"/>
      <c r="IV68" s="146"/>
    </row>
    <row r="69" s="150" customFormat="true" ht="15" hidden="false" customHeight="true" outlineLevel="0" collapsed="false">
      <c r="A69" s="80"/>
      <c r="B69" s="152" t="s">
        <v>114</v>
      </c>
      <c r="C69" s="151" t="s">
        <v>115</v>
      </c>
      <c r="D69" s="104"/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46"/>
      <c r="P69" s="146"/>
      <c r="Q69" s="146"/>
      <c r="R69" s="146"/>
      <c r="S69" s="146"/>
      <c r="T69" s="146"/>
      <c r="U69" s="146"/>
      <c r="V69" s="146"/>
      <c r="W69" s="146"/>
      <c r="X69" s="146"/>
      <c r="Y69" s="146"/>
      <c r="Z69" s="146"/>
      <c r="AA69" s="146"/>
      <c r="AB69" s="146"/>
      <c r="AC69" s="146"/>
      <c r="AD69" s="146"/>
      <c r="AE69" s="146"/>
      <c r="AF69" s="146"/>
      <c r="AG69" s="146"/>
      <c r="AH69" s="146"/>
      <c r="AI69" s="146"/>
      <c r="AJ69" s="146"/>
      <c r="AK69" s="146"/>
      <c r="AL69" s="146"/>
      <c r="AM69" s="146"/>
      <c r="AN69" s="146"/>
      <c r="AO69" s="146"/>
      <c r="AP69" s="146"/>
      <c r="AQ69" s="146"/>
      <c r="AR69" s="146"/>
      <c r="AS69" s="146"/>
      <c r="AT69" s="146"/>
      <c r="AU69" s="146"/>
      <c r="AV69" s="146"/>
      <c r="AW69" s="146"/>
      <c r="AX69" s="146"/>
      <c r="AY69" s="146"/>
      <c r="AZ69" s="146"/>
      <c r="BA69" s="146"/>
      <c r="BB69" s="146"/>
      <c r="BC69" s="146"/>
      <c r="BD69" s="146"/>
      <c r="BE69" s="146"/>
      <c r="BF69" s="146"/>
      <c r="BG69" s="146"/>
      <c r="BH69" s="146"/>
      <c r="BI69" s="146"/>
      <c r="BJ69" s="146"/>
      <c r="BK69" s="146"/>
      <c r="BL69" s="146"/>
      <c r="BM69" s="146"/>
      <c r="BN69" s="146"/>
      <c r="BO69" s="146"/>
      <c r="BP69" s="146"/>
      <c r="BQ69" s="146"/>
      <c r="BR69" s="146"/>
      <c r="BS69" s="146"/>
      <c r="BT69" s="146"/>
      <c r="BU69" s="146"/>
      <c r="BV69" s="146"/>
      <c r="BW69" s="146"/>
      <c r="BX69" s="146"/>
      <c r="BY69" s="146"/>
      <c r="BZ69" s="146"/>
      <c r="CA69" s="146"/>
      <c r="CB69" s="146"/>
      <c r="CC69" s="146"/>
      <c r="CD69" s="146"/>
      <c r="CE69" s="146"/>
      <c r="CF69" s="146"/>
      <c r="CG69" s="146"/>
      <c r="CH69" s="146"/>
      <c r="CI69" s="146"/>
      <c r="CJ69" s="146"/>
      <c r="CK69" s="146"/>
      <c r="CL69" s="146"/>
      <c r="CM69" s="146"/>
      <c r="CN69" s="146"/>
      <c r="CO69" s="146"/>
      <c r="CP69" s="146"/>
      <c r="CQ69" s="146"/>
      <c r="CR69" s="146"/>
      <c r="CS69" s="146"/>
      <c r="CT69" s="146"/>
      <c r="CU69" s="146"/>
      <c r="CV69" s="146"/>
      <c r="CW69" s="146"/>
      <c r="CX69" s="146"/>
      <c r="CY69" s="146"/>
      <c r="CZ69" s="146"/>
      <c r="DA69" s="146"/>
      <c r="DB69" s="146"/>
      <c r="DC69" s="146"/>
      <c r="DD69" s="146"/>
      <c r="DE69" s="146"/>
      <c r="DF69" s="146"/>
      <c r="DG69" s="146"/>
      <c r="DH69" s="146"/>
      <c r="DI69" s="146"/>
      <c r="DJ69" s="146"/>
      <c r="DK69" s="146"/>
      <c r="DL69" s="146"/>
      <c r="DM69" s="146"/>
      <c r="DN69" s="146"/>
      <c r="DO69" s="146"/>
      <c r="DP69" s="146"/>
      <c r="DQ69" s="146"/>
      <c r="DR69" s="146"/>
      <c r="DS69" s="146"/>
      <c r="DT69" s="146"/>
      <c r="DU69" s="146"/>
      <c r="DV69" s="146"/>
      <c r="DW69" s="146"/>
      <c r="DX69" s="146"/>
      <c r="DY69" s="146"/>
      <c r="DZ69" s="146"/>
      <c r="EA69" s="146"/>
      <c r="EB69" s="146"/>
      <c r="EC69" s="146"/>
      <c r="ED69" s="146"/>
      <c r="EE69" s="146"/>
      <c r="EF69" s="146"/>
      <c r="EG69" s="146"/>
      <c r="EH69" s="146"/>
      <c r="EI69" s="146"/>
      <c r="EJ69" s="146"/>
      <c r="EK69" s="146"/>
      <c r="EL69" s="146"/>
      <c r="EM69" s="146"/>
      <c r="EN69" s="146"/>
      <c r="EO69" s="146"/>
      <c r="EP69" s="146"/>
      <c r="EQ69" s="146"/>
      <c r="ER69" s="146"/>
      <c r="ES69" s="146"/>
      <c r="ET69" s="146"/>
      <c r="EU69" s="146"/>
      <c r="EV69" s="146"/>
      <c r="EW69" s="146"/>
      <c r="EX69" s="146"/>
      <c r="EY69" s="146"/>
      <c r="EZ69" s="146"/>
      <c r="FA69" s="146"/>
      <c r="FB69" s="146"/>
      <c r="FC69" s="146"/>
      <c r="FD69" s="146"/>
      <c r="FE69" s="146"/>
      <c r="FF69" s="146"/>
      <c r="FG69" s="146"/>
      <c r="FH69" s="146"/>
      <c r="FI69" s="146"/>
      <c r="FJ69" s="146"/>
      <c r="FK69" s="146"/>
      <c r="FL69" s="146"/>
      <c r="FM69" s="146"/>
      <c r="FN69" s="146"/>
      <c r="FO69" s="146"/>
      <c r="FP69" s="146"/>
      <c r="FQ69" s="146"/>
      <c r="FR69" s="146"/>
      <c r="FS69" s="146"/>
      <c r="FT69" s="146"/>
      <c r="FU69" s="146"/>
      <c r="FV69" s="146"/>
      <c r="FW69" s="146"/>
      <c r="FX69" s="146"/>
      <c r="FY69" s="146"/>
      <c r="FZ69" s="146"/>
      <c r="GA69" s="146"/>
      <c r="GB69" s="146"/>
      <c r="GC69" s="146"/>
      <c r="GD69" s="146"/>
      <c r="GE69" s="146"/>
      <c r="GF69" s="146"/>
      <c r="GG69" s="146"/>
      <c r="GH69" s="146"/>
      <c r="GI69" s="146"/>
      <c r="GJ69" s="146"/>
      <c r="GK69" s="146"/>
      <c r="GL69" s="146"/>
      <c r="GM69" s="146"/>
      <c r="GN69" s="146"/>
      <c r="GO69" s="146"/>
      <c r="GP69" s="146"/>
      <c r="GQ69" s="146"/>
      <c r="GR69" s="146"/>
      <c r="GS69" s="146"/>
      <c r="GT69" s="146"/>
      <c r="GU69" s="146"/>
      <c r="GV69" s="146"/>
      <c r="GW69" s="146"/>
      <c r="GX69" s="146"/>
      <c r="GY69" s="146"/>
      <c r="GZ69" s="146"/>
      <c r="HA69" s="146"/>
      <c r="HB69" s="146"/>
      <c r="HC69" s="146"/>
      <c r="HD69" s="146"/>
      <c r="HE69" s="146"/>
      <c r="HF69" s="146"/>
      <c r="HG69" s="146"/>
      <c r="HH69" s="146"/>
      <c r="HI69" s="146"/>
      <c r="HJ69" s="146"/>
      <c r="HK69" s="146"/>
      <c r="HL69" s="146"/>
      <c r="HM69" s="146"/>
      <c r="HN69" s="146"/>
      <c r="HO69" s="146"/>
      <c r="HP69" s="146"/>
      <c r="HQ69" s="146"/>
      <c r="HR69" s="146"/>
      <c r="HS69" s="146"/>
      <c r="HT69" s="146"/>
      <c r="HU69" s="146"/>
      <c r="HV69" s="146"/>
      <c r="HW69" s="146"/>
      <c r="HX69" s="146"/>
      <c r="HY69" s="146"/>
      <c r="HZ69" s="146"/>
      <c r="IA69" s="146"/>
      <c r="IB69" s="146"/>
      <c r="IC69" s="146"/>
      <c r="ID69" s="146"/>
      <c r="IE69" s="146"/>
      <c r="IF69" s="146"/>
      <c r="IG69" s="146"/>
      <c r="IH69" s="146"/>
      <c r="II69" s="146"/>
      <c r="IJ69" s="146"/>
      <c r="IK69" s="146"/>
      <c r="IL69" s="146"/>
      <c r="IM69" s="146"/>
      <c r="IN69" s="146"/>
      <c r="IO69" s="146"/>
      <c r="IP69" s="146"/>
      <c r="IQ69" s="146"/>
      <c r="IR69" s="146"/>
      <c r="IS69" s="146"/>
      <c r="IT69" s="146"/>
      <c r="IU69" s="146"/>
      <c r="IV69" s="146"/>
    </row>
    <row r="70" s="79" customFormat="true" ht="15" hidden="false" customHeight="true" outlineLevel="0" collapsed="false">
      <c r="A70" s="80"/>
      <c r="B70" s="148"/>
      <c r="C70" s="148" t="s">
        <v>30</v>
      </c>
      <c r="D70" s="100" t="s">
        <v>821</v>
      </c>
      <c r="E70" s="101" t="str">
        <f aca="false">IF(SUM(E$38:E$41,E$48:E$49,E$56:E$57)=0,"",IF(SUM(E71:E78)=0,"",$D70))</f>
        <v/>
      </c>
      <c r="F70" s="101" t="str">
        <f aca="false">IF(SUM(F$38:F$41,F$48:F$49,F$56:F$57)=0,"",IF(SUM(F71:F78)=0,"",IF(E70="",$D70,E70)))</f>
        <v/>
      </c>
      <c r="G70" s="101" t="str">
        <f aca="false">IF(SUM(G$38:G$41,G$48:G$49,G$56:G$57)=0,"",IF(SUM(G71:G78)=0,"",IF(F70="",$D70,F70)))</f>
        <v/>
      </c>
      <c r="H70" s="101" t="str">
        <f aca="false">IF(SUM(H$38:H$41,H$48:H$49,H$56:H$57)=0,"",IF(SUM(H71:H78)=0,"",IF(G70="",$D70,G70)))</f>
        <v/>
      </c>
      <c r="I70" s="101" t="str">
        <f aca="false">IF(SUM(I$38:I$41,I$48:I$49,I$56:I$57)=0,"",IF(SUM(I71:I78)=0,"",IF(H70="",$D70,H70)))</f>
        <v/>
      </c>
      <c r="J70" s="101" t="str">
        <f aca="false">IF(SUM(J$38:J$41,J$48:J$49,J$56:J$57)=0,"",IF(SUM(J71:J78)=0,"",IF(I70="",$D70,I70)))</f>
        <v/>
      </c>
      <c r="K70" s="101" t="str">
        <f aca="false">IF(SUM(K$38:K$41,K$48:K$49,K$56:K$57)=0,"",IF(SUM(K71:K78)=0,"",IF(J70="",$D70,J70)))</f>
        <v/>
      </c>
      <c r="L70" s="101" t="str">
        <f aca="false">IF(SUM(L$38:L$41,L$48:L$49,L$56:L$57)=0,"",IF(SUM(L71:L78)=0,"",IF(K70="",$D70,K70)))</f>
        <v/>
      </c>
      <c r="M70" s="101" t="str">
        <f aca="false">IF(SUM(M$38:M$41,M$48:M$49,M$56:M$57)=0,"",IF(SUM(M71:M78)=0,"",IF(L70="",$D70,L70)))</f>
        <v/>
      </c>
      <c r="N70" s="101" t="str">
        <f aca="false">IF(SUM(N$38:N$41,N$48:N$49,N$56:N$57)=0,"",IF(SUM(N71:N78)=0,"",IF(M70="",$D70,M70)))</f>
        <v/>
      </c>
      <c r="O70" s="101" t="str">
        <f aca="false">IF(SUM(O$38:O$41,O$48:O$49,O$56:O$57)=0,"",IF(SUM(O71:O78)=0,"",IF(N70="",$D70,N70)))</f>
        <v/>
      </c>
      <c r="P70" s="101" t="str">
        <f aca="false">IF(SUM(P$38:P$41,P$48:P$49,P$56:P$57)=0,"",IF(SUM(P71:P78)=0,"",IF(O70="",$D70,O70)))</f>
        <v/>
      </c>
      <c r="Q70" s="101" t="str">
        <f aca="false">IF(SUM(Q$38:Q$41,Q$48:Q$49,Q$56:Q$57)=0,"",IF(SUM(Q71:Q78)=0,"",IF(P70="",$D70,P70)))</f>
        <v/>
      </c>
      <c r="R70" s="101" t="str">
        <f aca="false">IF(SUM(R$38:R$41,R$48:R$49,R$56:R$57)=0,"",IF(SUM(R71:R78)=0,"",IF(Q70="",$D70,Q70)))</f>
        <v/>
      </c>
      <c r="S70" s="101" t="str">
        <f aca="false">IF(SUM(S$38:S$41,S$48:S$49,S$56:S$57)=0,"",IF(SUM(S71:S78)=0,"",IF(R70="",$D70,R70)))</f>
        <v/>
      </c>
      <c r="T70" s="101" t="str">
        <f aca="false">IF(SUM(T$38:T$41,T$48:T$49,T$56:T$57)=0,"",IF(SUM(T71:T78)=0,"",IF(S70="",$D70,S70)))</f>
        <v/>
      </c>
      <c r="U70" s="101" t="str">
        <f aca="false">IF(SUM(U$38:U$41,U$48:U$49,U$56:U$57)=0,"",IF(SUM(U71:U78)=0,"",IF(T70="",$D70,T70)))</f>
        <v/>
      </c>
      <c r="V70" s="101" t="str">
        <f aca="false">IF(SUM(V$38:V$41,V$48:V$49,V$56:V$57)=0,"",IF(SUM(V71:V78)=0,"",IF(U70="",$D70,U70)))</f>
        <v/>
      </c>
      <c r="W70" s="101" t="str">
        <f aca="false">IF(SUM(W$38:W$41,W$48:W$49,W$56:W$57)=0,"",IF(SUM(W71:W78)=0,"",IF(V70="",$D70,V70)))</f>
        <v/>
      </c>
      <c r="X70" s="101" t="str">
        <f aca="false">IF(SUM(X$38:X$41,X$48:X$49,X$56:X$57)=0,"",IF(SUM(X71:X78)=0,"",IF(W70="",$D70,W70)))</f>
        <v/>
      </c>
      <c r="Y70" s="101" t="str">
        <f aca="false">IF(SUM(Y$38:Y$41,Y$48:Y$49,Y$56:Y$57)=0,"",IF(SUM(Y71:Y78)=0,"",IF(X70="",$D70,X70)))</f>
        <v/>
      </c>
      <c r="Z70" s="101" t="str">
        <f aca="false">IF(SUM(Z$38:Z$41,Z$48:Z$49,Z$56:Z$57)=0,"",IF(SUM(Z71:Z78)=0,"",IF(Y70="",$D70,Y70)))</f>
        <v/>
      </c>
      <c r="AA70" s="101" t="str">
        <f aca="false">IF(SUM(AA$38:AA$41,AA$48:AA$49,AA$56:AA$57)=0,"",IF(SUM(AA71:AA78)=0,"",IF(Z70="",$D70,Z70)))</f>
        <v/>
      </c>
      <c r="AB70" s="101" t="str">
        <f aca="false">IF(SUM(AB$38:AB$41,AB$48:AB$49,AB$56:AB$57)=0,"",IF(SUM(AB71:AB78)=0,"",IF(AA70="",$D70,AA70)))</f>
        <v/>
      </c>
      <c r="AC70" s="101" t="str">
        <f aca="false">IF(SUM(AC$38:AC$41,AC$48:AC$49,AC$56:AC$57)=0,"",IF(SUM(AC71:AC78)=0,"",IF(AB70="",$D70,AB70)))</f>
        <v/>
      </c>
      <c r="AD70" s="101" t="str">
        <f aca="false">IF(SUM(AD$38:AD$41,AD$48:AD$49,AD$56:AD$57)=0,"",IF(SUM(AD71:AD78)=0,"",IF(AC70="",$D70,AC70)))</f>
        <v/>
      </c>
      <c r="AE70" s="101" t="str">
        <f aca="false">IF(SUM(AE$38:AE$41,AE$48:AE$49,AE$56:AE$57)=0,"",IF(SUM(AE71:AE78)=0,"",IF(AD70="",$D70,AD70)))</f>
        <v/>
      </c>
      <c r="AF70" s="101" t="str">
        <f aca="false">IF(SUM(AF$38:AF$41,AF$48:AF$49,AF$56:AF$57)=0,"",IF(SUM(AF71:AF78)=0,"",IF(AE70="",$D70,AE70)))</f>
        <v/>
      </c>
      <c r="AG70" s="101" t="str">
        <f aca="false">IF(SUM(AG$38:AG$41,AG$48:AG$49,AG$56:AG$57)=0,"",IF(SUM(AG71:AG78)=0,"",IF(AF70="",$D70,AF70)))</f>
        <v/>
      </c>
      <c r="AH70" s="101" t="str">
        <f aca="false">IF(SUM(AH$38:AH$41,AH$48:AH$49,AH$56:AH$57)=0,"",IF(SUM(AH71:AH78)=0,"",IF(AG70="",$D70,AG70)))</f>
        <v/>
      </c>
      <c r="AI70" s="101" t="str">
        <f aca="false">IF(SUM(AI$38:AI$41,AI$48:AI$49,AI$56:AI$57)=0,"",IF(SUM(AI71:AI78)=0,"",IF(AH70="",$D70,AH70)))</f>
        <v/>
      </c>
      <c r="AJ70" s="101" t="str">
        <f aca="false">IF(SUM(AJ$38:AJ$41,AJ$48:AJ$49,AJ$56:AJ$57)=0,"",IF(SUM(AJ71:AJ78)=0,"",IF(AI70="",$D70,AI70)))</f>
        <v/>
      </c>
      <c r="AK70" s="101" t="str">
        <f aca="false">IF(SUM(AK$38:AK$41,AK$48:AK$49,AK$56:AK$57)=0,"",IF(SUM(AK71:AK78)=0,"",IF(AJ70="",$D70,AJ70)))</f>
        <v/>
      </c>
      <c r="AL70" s="101" t="str">
        <f aca="false">IF(SUM(AL$38:AL$41,AL$48:AL$49,AL$56:AL$57)=0,"",IF(SUM(AL71:AL78)=0,"",IF(AK70="",$D70,AK70)))</f>
        <v/>
      </c>
      <c r="AM70" s="101" t="str">
        <f aca="false">IF(SUM(AM$38:AM$41,AM$48:AM$49,AM$56:AM$57)=0,"",IF(SUM(AM71:AM78)=0,"",IF(AL70="",$D70,AL70)))</f>
        <v/>
      </c>
      <c r="AN70" s="101" t="str">
        <f aca="false">IF(SUM(AN$38:AN$41,AN$48:AN$49,AN$56:AN$57)=0,"",IF(SUM(AN71:AN78)=0,"",IF(AM70="",$D70,AM70)))</f>
        <v/>
      </c>
      <c r="AO70" s="101" t="str">
        <f aca="false">IF(SUM(AO$38:AO$41,AO$48:AO$49,AO$56:AO$57)=0,"",IF(SUM(AO71:AO78)=0,"",IF(AN70="",$D70,AN70)))</f>
        <v/>
      </c>
      <c r="AP70" s="101" t="str">
        <f aca="false">IF(SUM(AP$38:AP$41,AP$48:AP$49,AP$56:AP$57)=0,"",IF(SUM(AP71:AP78)=0,"",IF(AO70="",$D70,AO70)))</f>
        <v/>
      </c>
      <c r="AQ70" s="101" t="str">
        <f aca="false">IF(SUM(AQ$38:AQ$41,AQ$48:AQ$49,AQ$56:AQ$57)=0,"",IF(SUM(AQ71:AQ78)=0,"",IF(AP70="",$D70,AP70)))</f>
        <v/>
      </c>
      <c r="AR70" s="101" t="str">
        <f aca="false">IF(SUM(AR$38:AR$41,AR$48:AR$49,AR$56:AR$57)=0,"",IF(SUM(AR71:AR78)=0,"",IF(AQ70="",$D70,AQ70)))</f>
        <v/>
      </c>
      <c r="AS70" s="101" t="str">
        <f aca="false">IF(SUM(AS$38:AS$41,AS$48:AS$49,AS$56:AS$57)=0,"",IF(SUM(AS71:AS78)=0,"",IF(AR70="",$D70,AR70)))</f>
        <v/>
      </c>
      <c r="AT70" s="101" t="str">
        <f aca="false">IF(SUM(AT$38:AT$41,AT$48:AT$49,AT$56:AT$57)=0,"",IF(SUM(AT71:AT78)=0,"",IF(AS70="",$D70,AS70)))</f>
        <v/>
      </c>
      <c r="AU70" s="101" t="str">
        <f aca="false">IF(SUM(AU$38:AU$41,AU$48:AU$49,AU$56:AU$57)=0,"",IF(SUM(AU71:AU78)=0,"",IF(AT70="",$D70,AT70)))</f>
        <v/>
      </c>
      <c r="AV70" s="101" t="str">
        <f aca="false">IF(SUM(AV$38:AV$41,AV$48:AV$49,AV$56:AV$57)=0,"",IF(SUM(AV71:AV78)=0,"",IF(AU70="",$D70,AU70)))</f>
        <v/>
      </c>
      <c r="AW70" s="101" t="str">
        <f aca="false">IF(SUM(AW$38:AW$41,AW$48:AW$49,AW$56:AW$57)=0,"",IF(SUM(AW71:AW78)=0,"",IF(AV70="",$D70,AV70)))</f>
        <v/>
      </c>
      <c r="AX70" s="101" t="str">
        <f aca="false">IF(SUM(AX$38:AX$41,AX$48:AX$49,AX$56:AX$57)=0,"",IF(SUM(AX71:AX78)=0,"",IF(AW70="",$D70,AW70)))</f>
        <v/>
      </c>
      <c r="AY70" s="101" t="str">
        <f aca="false">IF(SUM(AY$38:AY$41,AY$48:AY$49,AY$56:AY$57)=0,"",IF(SUM(AY71:AY78)=0,"",IF(AX70="",$D70,AX70)))</f>
        <v/>
      </c>
      <c r="AZ70" s="101" t="str">
        <f aca="false">IF(SUM(AZ$38:AZ$41,AZ$48:AZ$49,AZ$56:AZ$57)=0,"",IF(SUM(AZ71:AZ78)=0,"",IF(AY70="",$D70,AY70)))</f>
        <v/>
      </c>
      <c r="BA70" s="101" t="str">
        <f aca="false">IF(SUM(BA$38:BA$41,BA$48:BA$49,BA$56:BA$57)=0,"",IF(SUM(BA71:BA78)=0,"",IF(AZ70="",$D70,AZ70)))</f>
        <v/>
      </c>
      <c r="BB70" s="101" t="str">
        <f aca="false">IF(SUM(BB$38:BB$41,BB$48:BB$49,BB$56:BB$57)=0,"",IF(SUM(BB71:BB78)=0,"",IF(BA70="",$D70,BA70)))</f>
        <v/>
      </c>
      <c r="BC70" s="101" t="str">
        <f aca="false">IF(SUM(BC$38:BC$41,BC$48:BC$49,BC$56:BC$57)=0,"",IF(SUM(BC71:BC78)=0,"",IF(BB70="",$D70,BB70)))</f>
        <v/>
      </c>
      <c r="BD70" s="101" t="str">
        <f aca="false">IF(SUM(BD$38:BD$41,BD$48:BD$49,BD$56:BD$57)=0,"",IF(SUM(BD71:BD78)=0,"",IF(BC70="",$D70,BC70)))</f>
        <v/>
      </c>
      <c r="BE70" s="101" t="str">
        <f aca="false">IF(SUM(BE$38:BE$41,BE$48:BE$49,BE$56:BE$57)=0,"",IF(SUM(BE71:BE78)=0,"",IF(BD70="",$D70,BD70)))</f>
        <v/>
      </c>
      <c r="BF70" s="101" t="str">
        <f aca="false">IF(SUM(BF$38:BF$41,BF$48:BF$49,BF$56:BF$57)=0,"",IF(SUM(BF71:BF78)=0,"",IF(BE70="",$D70,BE70)))</f>
        <v/>
      </c>
      <c r="BG70" s="101" t="str">
        <f aca="false">IF(SUM(BG$38:BG$41,BG$48:BG$49,BG$56:BG$57)=0,"",IF(SUM(BG71:BG78)=0,"",IF(BF70="",$D70,BF70)))</f>
        <v/>
      </c>
      <c r="BH70" s="101" t="str">
        <f aca="false">IF(SUM(BH$38:BH$41,BH$48:BH$49,BH$56:BH$57)=0,"",IF(SUM(BH71:BH78)=0,"",IF(BG70="",$D70,BG70)))</f>
        <v/>
      </c>
      <c r="BI70" s="101" t="str">
        <f aca="false">IF(SUM(BI$38:BI$41,BI$48:BI$49,BI$56:BI$57)=0,"",IF(SUM(BI71:BI78)=0,"",IF(BH70="",$D70,BH70)))</f>
        <v/>
      </c>
      <c r="BJ70" s="101" t="str">
        <f aca="false">IF(SUM(BJ$38:BJ$41,BJ$48:BJ$49,BJ$56:BJ$57)=0,"",IF(SUM(BJ71:BJ78)=0,"",IF(BI70="",$D70,BI70)))</f>
        <v/>
      </c>
      <c r="BK70" s="101" t="str">
        <f aca="false">IF(SUM(BK$38:BK$41,BK$48:BK$49,BK$56:BK$57)=0,"",IF(SUM(BK71:BK78)=0,"",IF(BJ70="",$D70,BJ70)))</f>
        <v/>
      </c>
      <c r="BL70" s="101" t="str">
        <f aca="false">IF(SUM(BL$38:BL$41,BL$48:BL$49,BL$56:BL$57)=0,"",IF(SUM(BL71:BL78)=0,"",IF(BK70="",$D70,BK70)))</f>
        <v/>
      </c>
      <c r="BM70" s="101" t="str">
        <f aca="false">IF(SUM(BM$38:BM$41,BM$48:BM$49,BM$56:BM$57)=0,"",IF(SUM(BM71:BM78)=0,"",IF(BL70="",$D70,BL70)))</f>
        <v/>
      </c>
      <c r="BN70" s="101" t="str">
        <f aca="false">IF(SUM(BN$38:BN$41,BN$48:BN$49,BN$56:BN$57)=0,"",IF(SUM(BN71:BN78)=0,"",IF(BM70="",$D70,BM70)))</f>
        <v/>
      </c>
      <c r="BO70" s="101" t="str">
        <f aca="false">IF(SUM(BO$38:BO$41,BO$48:BO$49,BO$56:BO$57)=0,"",IF(SUM(BO71:BO78)=0,"",IF(BN70="",$D70,BN70)))</f>
        <v/>
      </c>
      <c r="BP70" s="101" t="str">
        <f aca="false">IF(SUM(BP$38:BP$41,BP$48:BP$49,BP$56:BP$57)=0,"",IF(SUM(BP71:BP78)=0,"",IF(BO70="",$D70,BO70)))</f>
        <v/>
      </c>
      <c r="BQ70" s="101" t="str">
        <f aca="false">IF(SUM(BQ$38:BQ$41,BQ$48:BQ$49,BQ$56:BQ$57)=0,"",IF(SUM(BQ71:BQ78)=0,"",IF(BP70="",$D70,BP70)))</f>
        <v/>
      </c>
      <c r="BR70" s="101" t="str">
        <f aca="false">IF(SUM(BR$38:BR$41,BR$48:BR$49,BR$56:BR$57)=0,"",IF(SUM(BR71:BR78)=0,"",IF(BQ70="",$D70,BQ70)))</f>
        <v/>
      </c>
      <c r="BS70" s="101" t="str">
        <f aca="false">IF(SUM(BS$38:BS$41,BS$48:BS$49,BS$56:BS$57)=0,"",IF(SUM(BS71:BS78)=0,"",IF(BR70="",$D70,BR70)))</f>
        <v/>
      </c>
      <c r="BT70" s="101" t="str">
        <f aca="false">IF(SUM(BT$38:BT$41,BT$48:BT$49,BT$56:BT$57)=0,"",IF(SUM(BT71:BT78)=0,"",IF(BS70="",$D70,BS70)))</f>
        <v/>
      </c>
      <c r="BU70" s="101" t="str">
        <f aca="false">IF(SUM(BU$38:BU$41,BU$48:BU$49,BU$56:BU$57)=0,"",IF(SUM(BU71:BU78)=0,"",IF(BT70="",$D70,BT70)))</f>
        <v/>
      </c>
      <c r="BV70" s="101" t="str">
        <f aca="false">IF(SUM(BV$38:BV$41,BV$48:BV$49,BV$56:BV$57)=0,"",IF(SUM(BV71:BV78)=0,"",IF(BU70="",$D70,BU70)))</f>
        <v/>
      </c>
      <c r="BW70" s="101" t="str">
        <f aca="false">IF(SUM(BW$38:BW$41,BW$48:BW$49,BW$56:BW$57)=0,"",IF(SUM(BW71:BW78)=0,"",IF(BV70="",$D70,BV70)))</f>
        <v/>
      </c>
      <c r="BX70" s="101" t="str">
        <f aca="false">IF(SUM(BX$38:BX$41,BX$48:BX$49,BX$56:BX$57)=0,"",IF(SUM(BX71:BX78)=0,"",IF(BW70="",$D70,BW70)))</f>
        <v/>
      </c>
      <c r="BY70" s="101" t="str">
        <f aca="false">IF(SUM(BY$38:BY$41,BY$48:BY$49,BY$56:BY$57)=0,"",IF(SUM(BY71:BY78)=0,"",IF(BX70="",$D70,BX70)))</f>
        <v/>
      </c>
      <c r="BZ70" s="101" t="str">
        <f aca="false">IF(SUM(BZ$38:BZ$41,BZ$48:BZ$49,BZ$56:BZ$57)=0,"",IF(SUM(BZ71:BZ78)=0,"",IF(BY70="",$D70,BY70)))</f>
        <v/>
      </c>
      <c r="CA70" s="101" t="str">
        <f aca="false">IF(SUM(CA$38:CA$41,CA$48:CA$49,CA$56:CA$57)=0,"",IF(SUM(CA71:CA78)=0,"",IF(BZ70="",$D70,BZ70)))</f>
        <v/>
      </c>
      <c r="CB70" s="101" t="str">
        <f aca="false">IF(SUM(CB$38:CB$41,CB$48:CB$49,CB$56:CB$57)=0,"",IF(SUM(CB71:CB78)=0,"",IF(CA70="",$D70,CA70)))</f>
        <v/>
      </c>
      <c r="CC70" s="101" t="str">
        <f aca="false">IF(SUM(CC$38:CC$41,CC$48:CC$49,CC$56:CC$57)=0,"",IF(SUM(CC71:CC78)=0,"",IF(CB70="",$D70,CB70)))</f>
        <v/>
      </c>
      <c r="CD70" s="101" t="str">
        <f aca="false">IF(SUM(CD$38:CD$41,CD$48:CD$49,CD$56:CD$57)=0,"",IF(SUM(CD71:CD78)=0,"",IF(CC70="",$D70,CC70)))</f>
        <v/>
      </c>
      <c r="CE70" s="101" t="str">
        <f aca="false">IF(SUM(CE$38:CE$41,CE$48:CE$49,CE$56:CE$57)=0,"",IF(SUM(CE71:CE78)=0,"",IF(CD70="",$D70,CD70)))</f>
        <v/>
      </c>
      <c r="CF70" s="101" t="str">
        <f aca="false">IF(SUM(CF$38:CF$41,CF$48:CF$49,CF$56:CF$57)=0,"",IF(SUM(CF71:CF78)=0,"",IF(CE70="",$D70,CE70)))</f>
        <v/>
      </c>
      <c r="CG70" s="101" t="str">
        <f aca="false">IF(SUM(CG$38:CG$41,CG$48:CG$49,CG$56:CG$57)=0,"",IF(SUM(CG71:CG78)=0,"",IF(CF70="",$D70,CF70)))</f>
        <v/>
      </c>
      <c r="CH70" s="101" t="str">
        <f aca="false">IF(SUM(CH$38:CH$41,CH$48:CH$49,CH$56:CH$57)=0,"",IF(SUM(CH71:CH78)=0,"",IF(CG70="",$D70,CG70)))</f>
        <v/>
      </c>
      <c r="CI70" s="101" t="str">
        <f aca="false">IF(SUM(CI$38:CI$41,CI$48:CI$49,CI$56:CI$57)=0,"",IF(SUM(CI71:CI78)=0,"",IF(CH70="",$D70,CH70)))</f>
        <v/>
      </c>
      <c r="CJ70" s="101" t="str">
        <f aca="false">IF(SUM(CJ$38:CJ$41,CJ$48:CJ$49,CJ$56:CJ$57)=0,"",IF(SUM(CJ71:CJ78)=0,"",IF(CI70="",$D70,CI70)))</f>
        <v/>
      </c>
      <c r="CK70" s="101" t="str">
        <f aca="false">IF(SUM(CK$38:CK$41,CK$48:CK$49,CK$56:CK$57)=0,"",IF(SUM(CK71:CK78)=0,"",IF(CJ70="",$D70,CJ70)))</f>
        <v/>
      </c>
      <c r="CL70" s="101" t="str">
        <f aca="false">IF(SUM(CL$38:CL$41,CL$48:CL$49,CL$56:CL$57)=0,"",IF(SUM(CL71:CL78)=0,"",IF(CK70="",$D70,CK70)))</f>
        <v/>
      </c>
      <c r="CM70" s="101" t="str">
        <f aca="false">IF(SUM(CM$38:CM$41,CM$48:CM$49,CM$56:CM$57)=0,"",IF(SUM(CM71:CM78)=0,"",IF(CL70="",$D70,CL70)))</f>
        <v/>
      </c>
      <c r="CN70" s="101" t="str">
        <f aca="false">IF(SUM(CN$38:CN$41,CN$48:CN$49,CN$56:CN$57)=0,"",IF(SUM(CN71:CN78)=0,"",IF(CM70="",$D70,CM70)))</f>
        <v/>
      </c>
      <c r="CO70" s="101" t="str">
        <f aca="false">IF(SUM(CO$38:CO$41,CO$48:CO$49,CO$56:CO$57)=0,"",IF(SUM(CO71:CO78)=0,"",IF(CN70="",$D70,CN70)))</f>
        <v/>
      </c>
      <c r="CP70" s="101" t="str">
        <f aca="false">IF(SUM(CP$38:CP$41,CP$48:CP$49,CP$56:CP$57)=0,"",IF(SUM(CP71:CP78)=0,"",IF(CO70="",$D70,CO70)))</f>
        <v/>
      </c>
      <c r="CQ70" s="101" t="str">
        <f aca="false">IF(SUM(CQ$38:CQ$41,CQ$48:CQ$49,CQ$56:CQ$57)=0,"",IF(SUM(CQ71:CQ78)=0,"",IF(CP70="",$D70,CP70)))</f>
        <v/>
      </c>
      <c r="CR70" s="101" t="str">
        <f aca="false">IF(SUM(CR$38:CR$41,CR$48:CR$49,CR$56:CR$57)=0,"",IF(SUM(CR71:CR78)=0,"",IF(CQ70="",$D70,CQ70)))</f>
        <v/>
      </c>
      <c r="CS70" s="101" t="str">
        <f aca="false">IF(SUM(CS$38:CS$41,CS$48:CS$49,CS$56:CS$57)=0,"",IF(SUM(CS71:CS78)=0,"",IF(CR70="",$D70,CR70)))</f>
        <v/>
      </c>
      <c r="CT70" s="101" t="str">
        <f aca="false">IF(SUM(CT$38:CT$41,CT$48:CT$49,CT$56:CT$57)=0,"",IF(SUM(CT71:CT78)=0,"",IF(CS70="",$D70,CS70)))</f>
        <v/>
      </c>
      <c r="CU70" s="101" t="str">
        <f aca="false">IF(SUM(CU$38:CU$41,CU$48:CU$49,CU$56:CU$57)=0,"",IF(SUM(CU71:CU78)=0,"",IF(CT70="",$D70,CT70)))</f>
        <v/>
      </c>
      <c r="CV70" s="101" t="str">
        <f aca="false">IF(SUM(CV$38:CV$41,CV$48:CV$49,CV$56:CV$57)=0,"",IF(SUM(CV71:CV78)=0,"",IF(CU70="",$D70,CU70)))</f>
        <v/>
      </c>
      <c r="CW70" s="101" t="str">
        <f aca="false">IF(SUM(CW$38:CW$41,CW$48:CW$49,CW$56:CW$57)=0,"",IF(SUM(CW71:CW78)=0,"",IF(CV70="",$D70,CV70)))</f>
        <v/>
      </c>
      <c r="CX70" s="101" t="str">
        <f aca="false">IF(SUM(CX$38:CX$41,CX$48:CX$49,CX$56:CX$57)=0,"",IF(SUM(CX71:CX78)=0,"",IF(CW70="",$D70,CW70)))</f>
        <v/>
      </c>
      <c r="CY70" s="101" t="str">
        <f aca="false">IF(SUM(CY$38:CY$41,CY$48:CY$49,CY$56:CY$57)=0,"",IF(SUM(CY71:CY78)=0,"",IF(CX70="",$D70,CX70)))</f>
        <v/>
      </c>
      <c r="CZ70" s="101" t="str">
        <f aca="false">IF(SUM(CZ$38:CZ$41,CZ$48:CZ$49,CZ$56:CZ$57)=0,"",IF(SUM(CZ71:CZ78)=0,"",IF(CY70="",$D70,CY70)))</f>
        <v/>
      </c>
      <c r="DA70" s="101" t="str">
        <f aca="false">IF(SUM(DA$38:DA$41,DA$48:DA$49,DA$56:DA$57)=0,"",IF(SUM(DA71:DA78)=0,"",IF(CZ70="",$D70,CZ70)))</f>
        <v/>
      </c>
      <c r="DB70" s="101" t="str">
        <f aca="false">IF(SUM(DB$38:DB$41,DB$48:DB$49,DB$56:DB$57)=0,"",IF(SUM(DB71:DB78)=0,"",IF(DA70="",$D70,DA70)))</f>
        <v/>
      </c>
      <c r="DC70" s="101" t="str">
        <f aca="false">IF(SUM(DC$38:DC$41,DC$48:DC$49,DC$56:DC$57)=0,"",IF(SUM(DC71:DC78)=0,"",IF(DB70="",$D70,DB70)))</f>
        <v/>
      </c>
      <c r="DD70" s="101" t="str">
        <f aca="false">IF(SUM(DD$38:DD$41,DD$48:DD$49,DD$56:DD$57)=0,"",IF(SUM(DD71:DD78)=0,"",IF(DC70="",$D70,DC70)))</f>
        <v/>
      </c>
      <c r="DE70" s="101" t="str">
        <f aca="false">IF(SUM(DE$38:DE$41,DE$48:DE$49,DE$56:DE$57)=0,"",IF(SUM(DE71:DE78)=0,"",IF(DD70="",$D70,DD70)))</f>
        <v/>
      </c>
      <c r="DF70" s="101" t="str">
        <f aca="false">IF(SUM(DF$38:DF$41,DF$48:DF$49,DF$56:DF$57)=0,"",IF(SUM(DF71:DF78)=0,"",IF(DE70="",$D70,DE70)))</f>
        <v/>
      </c>
      <c r="DG70" s="101" t="str">
        <f aca="false">IF(SUM(DG$38:DG$41,DG$48:DG$49,DG$56:DG$57)=0,"",IF(SUM(DG71:DG78)=0,"",IF(DF70="",$D70,DF70)))</f>
        <v/>
      </c>
      <c r="DH70" s="101" t="str">
        <f aca="false">IF(SUM(DH$38:DH$41,DH$48:DH$49,DH$56:DH$57)=0,"",IF(SUM(DH71:DH78)=0,"",IF(DG70="",$D70,DG70)))</f>
        <v/>
      </c>
      <c r="DI70" s="101" t="str">
        <f aca="false">IF(SUM(DI$38:DI$41,DI$48:DI$49,DI$56:DI$57)=0,"",IF(SUM(DI71:DI78)=0,"",IF(DH70="",$D70,DH70)))</f>
        <v/>
      </c>
      <c r="DJ70" s="101" t="str">
        <f aca="false">IF(SUM(DJ$38:DJ$41,DJ$48:DJ$49,DJ$56:DJ$57)=0,"",IF(SUM(DJ71:DJ78)=0,"",IF(DI70="",$D70,DI70)))</f>
        <v/>
      </c>
      <c r="DK70" s="101" t="str">
        <f aca="false">IF(SUM(DK$38:DK$41,DK$48:DK$49,DK$56:DK$57)=0,"",IF(SUM(DK71:DK78)=0,"",IF(DJ70="",$D70,DJ70)))</f>
        <v/>
      </c>
      <c r="DL70" s="101" t="str">
        <f aca="false">IF(SUM(DL$38:DL$41,DL$48:DL$49,DL$56:DL$57)=0,"",IF(SUM(DL71:DL78)=0,"",IF(DK70="",$D70,DK70)))</f>
        <v/>
      </c>
      <c r="DM70" s="101" t="str">
        <f aca="false">IF(SUM(DM$38:DM$41,DM$48:DM$49,DM$56:DM$57)=0,"",IF(SUM(DM71:DM78)=0,"",IF(DL70="",$D70,DL70)))</f>
        <v/>
      </c>
      <c r="DN70" s="101" t="str">
        <f aca="false">IF(SUM(DN$38:DN$41,DN$48:DN$49,DN$56:DN$57)=0,"",IF(SUM(DN71:DN78)=0,"",IF(DM70="",$D70,DM70)))</f>
        <v/>
      </c>
      <c r="DO70" s="101" t="str">
        <f aca="false">IF(SUM(DO$38:DO$41,DO$48:DO$49,DO$56:DO$57)=0,"",IF(SUM(DO71:DO78)=0,"",IF(DN70="",$D70,DN70)))</f>
        <v/>
      </c>
      <c r="DP70" s="101" t="str">
        <f aca="false">IF(SUM(DP$38:DP$41,DP$48:DP$49,DP$56:DP$57)=0,"",IF(SUM(DP71:DP78)=0,"",IF(DO70="",$D70,DO70)))</f>
        <v/>
      </c>
      <c r="DQ70" s="101" t="str">
        <f aca="false">IF(SUM(DQ$38:DQ$41,DQ$48:DQ$49,DQ$56:DQ$57)=0,"",IF(SUM(DQ71:DQ78)=0,"",IF(DP70="",$D70,DP70)))</f>
        <v/>
      </c>
      <c r="DR70" s="101" t="str">
        <f aca="false">IF(SUM(DR$38:DR$41,DR$48:DR$49,DR$56:DR$57)=0,"",IF(SUM(DR71:DR78)=0,"",IF(DQ70="",$D70,DQ70)))</f>
        <v/>
      </c>
      <c r="DS70" s="101" t="str">
        <f aca="false">IF(SUM(DS$38:DS$41,DS$48:DS$49,DS$56:DS$57)=0,"",IF(SUM(DS71:DS78)=0,"",IF(DR70="",$D70,DR70)))</f>
        <v/>
      </c>
      <c r="DT70" s="101" t="str">
        <f aca="false">IF(SUM(DT$38:DT$41,DT$48:DT$49,DT$56:DT$57)=0,"",IF(SUM(DT71:DT78)=0,"",IF(DS70="",$D70,DS70)))</f>
        <v/>
      </c>
      <c r="DU70" s="101" t="str">
        <f aca="false">IF(SUM(DU$38:DU$41,DU$48:DU$49,DU$56:DU$57)=0,"",IF(SUM(DU71:DU78)=0,"",IF(DT70="",$D70,DT70)))</f>
        <v/>
      </c>
      <c r="DV70" s="101" t="str">
        <f aca="false">IF(SUM(DV$38:DV$41,DV$48:DV$49,DV$56:DV$57)=0,"",IF(SUM(DV71:DV78)=0,"",IF(DU70="",$D70,DU70)))</f>
        <v/>
      </c>
      <c r="DW70" s="101" t="str">
        <f aca="false">IF(SUM(DW$38:DW$41,DW$48:DW$49,DW$56:DW$57)=0,"",IF(SUM(DW71:DW78)=0,"",IF(DV70="",$D70,DV70)))</f>
        <v/>
      </c>
      <c r="DX70" s="101" t="str">
        <f aca="false">IF(SUM(DX$38:DX$41,DX$48:DX$49,DX$56:DX$57)=0,"",IF(SUM(DX71:DX78)=0,"",IF(DW70="",$D70,DW70)))</f>
        <v/>
      </c>
      <c r="DY70" s="101" t="str">
        <f aca="false">IF(SUM(DY$38:DY$41,DY$48:DY$49,DY$56:DY$57)=0,"",IF(SUM(DY71:DY78)=0,"",IF(DX70="",$D70,DX70)))</f>
        <v/>
      </c>
      <c r="DZ70" s="101" t="str">
        <f aca="false">IF(SUM(DZ$38:DZ$41,DZ$48:DZ$49,DZ$56:DZ$57)=0,"",IF(SUM(DZ71:DZ78)=0,"",IF(DY70="",$D70,DY70)))</f>
        <v/>
      </c>
      <c r="EA70" s="101" t="str">
        <f aca="false">IF(SUM(EA$38:EA$41,EA$48:EA$49,EA$56:EA$57)=0,"",IF(SUM(EA71:EA78)=0,"",IF(DZ70="",$D70,DZ70)))</f>
        <v/>
      </c>
      <c r="EB70" s="101" t="str">
        <f aca="false">IF(SUM(EB$38:EB$41,EB$48:EB$49,EB$56:EB$57)=0,"",IF(SUM(EB71:EB78)=0,"",IF(EA70="",$D70,EA70)))</f>
        <v/>
      </c>
      <c r="EC70" s="101" t="str">
        <f aca="false">IF(SUM(EC$38:EC$41,EC$48:EC$49,EC$56:EC$57)=0,"",IF(SUM(EC71:EC78)=0,"",IF(EB70="",$D70,EB70)))</f>
        <v/>
      </c>
      <c r="ED70" s="101" t="str">
        <f aca="false">IF(SUM(ED$38:ED$41,ED$48:ED$49,ED$56:ED$57)=0,"",IF(SUM(ED71:ED78)=0,"",IF(EC70="",$D70,EC70)))</f>
        <v/>
      </c>
      <c r="EE70" s="101" t="str">
        <f aca="false">IF(SUM(EE$38:EE$41,EE$48:EE$49,EE$56:EE$57)=0,"",IF(SUM(EE71:EE78)=0,"",IF(ED70="",$D70,ED70)))</f>
        <v/>
      </c>
      <c r="EF70" s="101" t="str">
        <f aca="false">IF(SUM(EF$38:EF$41,EF$48:EF$49,EF$56:EF$57)=0,"",IF(SUM(EF71:EF78)=0,"",IF(EE70="",$D70,EE70)))</f>
        <v/>
      </c>
      <c r="EG70" s="101" t="str">
        <f aca="false">IF(SUM(EG$38:EG$41,EG$48:EG$49,EG$56:EG$57)=0,"",IF(SUM(EG71:EG78)=0,"",IF(EF70="",$D70,EF70)))</f>
        <v/>
      </c>
      <c r="EH70" s="101" t="str">
        <f aca="false">IF(SUM(EH$38:EH$41,EH$48:EH$49,EH$56:EH$57)=0,"",IF(SUM(EH71:EH78)=0,"",IF(EG70="",$D70,EG70)))</f>
        <v/>
      </c>
      <c r="EI70" s="101" t="str">
        <f aca="false">IF(SUM(EI$38:EI$41,EI$48:EI$49,EI$56:EI$57)=0,"",IF(SUM(EI71:EI78)=0,"",IF(EH70="",$D70,EH70)))</f>
        <v/>
      </c>
      <c r="EJ70" s="101" t="str">
        <f aca="false">IF(SUM(EJ$38:EJ$41,EJ$48:EJ$49,EJ$56:EJ$57)=0,"",IF(SUM(EJ71:EJ78)=0,"",IF(EI70="",$D70,EI70)))</f>
        <v/>
      </c>
      <c r="EK70" s="101" t="str">
        <f aca="false">IF(SUM(EK$38:EK$41,EK$48:EK$49,EK$56:EK$57)=0,"",IF(SUM(EK71:EK78)=0,"",IF(EJ70="",$D70,EJ70)))</f>
        <v/>
      </c>
      <c r="EL70" s="101" t="str">
        <f aca="false">IF(SUM(EL$38:EL$41,EL$48:EL$49,EL$56:EL$57)=0,"",IF(SUM(EL71:EL78)=0,"",IF(EK70="",$D70,EK70)))</f>
        <v/>
      </c>
      <c r="EM70" s="101" t="str">
        <f aca="false">IF(SUM(EM$38:EM$41,EM$48:EM$49,EM$56:EM$57)=0,"",IF(SUM(EM71:EM78)=0,"",IF(EL70="",$D70,EL70)))</f>
        <v/>
      </c>
      <c r="EN70" s="101" t="str">
        <f aca="false">IF(SUM(EN$38:EN$41,EN$48:EN$49,EN$56:EN$57)=0,"",IF(SUM(EN71:EN78)=0,"",IF(EM70="",$D70,EM70)))</f>
        <v/>
      </c>
      <c r="EO70" s="101" t="str">
        <f aca="false">IF(SUM(EO$38:EO$41,EO$48:EO$49,EO$56:EO$57)=0,"",IF(SUM(EO71:EO78)=0,"",IF(EN70="",$D70,EN70)))</f>
        <v/>
      </c>
      <c r="EP70" s="101" t="str">
        <f aca="false">IF(SUM(EP$38:EP$41,EP$48:EP$49,EP$56:EP$57)=0,"",IF(SUM(EP71:EP78)=0,"",IF(EO70="",$D70,EO70)))</f>
        <v/>
      </c>
      <c r="EQ70" s="101" t="str">
        <f aca="false">IF(SUM(EQ$38:EQ$41,EQ$48:EQ$49,EQ$56:EQ$57)=0,"",IF(SUM(EQ71:EQ78)=0,"",IF(EP70="",$D70,EP70)))</f>
        <v/>
      </c>
      <c r="ER70" s="101" t="str">
        <f aca="false">IF(SUM(ER$38:ER$41,ER$48:ER$49,ER$56:ER$57)=0,"",IF(SUM(ER71:ER78)=0,"",IF(EQ70="",$D70,EQ70)))</f>
        <v/>
      </c>
      <c r="ES70" s="101" t="str">
        <f aca="false">IF(SUM(ES$38:ES$41,ES$48:ES$49,ES$56:ES$57)=0,"",IF(SUM(ES71:ES78)=0,"",IF(ER70="",$D70,ER70)))</f>
        <v/>
      </c>
      <c r="ET70" s="101" t="str">
        <f aca="false">IF(SUM(ET$38:ET$41,ET$48:ET$49,ET$56:ET$57)=0,"",IF(SUM(ET71:ET78)=0,"",IF(ES70="",$D70,ES70)))</f>
        <v/>
      </c>
      <c r="EU70" s="101" t="str">
        <f aca="false">IF(SUM(EU$38:EU$41,EU$48:EU$49,EU$56:EU$57)=0,"",IF(SUM(EU71:EU78)=0,"",IF(ET70="",$D70,ET70)))</f>
        <v/>
      </c>
      <c r="EV70" s="101" t="str">
        <f aca="false">IF(SUM(EV$38:EV$41,EV$48:EV$49,EV$56:EV$57)=0,"",IF(SUM(EV71:EV78)=0,"",IF(EU70="",$D70,EU70)))</f>
        <v/>
      </c>
      <c r="EW70" s="101" t="str">
        <f aca="false">IF(SUM(EW$38:EW$41,EW$48:EW$49,EW$56:EW$57)=0,"",IF(SUM(EW71:EW78)=0,"",IF(EV70="",$D70,EV70)))</f>
        <v/>
      </c>
      <c r="EX70" s="101" t="str">
        <f aca="false">IF(SUM(EX$38:EX$41,EX$48:EX$49,EX$56:EX$57)=0,"",IF(SUM(EX71:EX78)=0,"",IF(EW70="",$D70,EW70)))</f>
        <v/>
      </c>
      <c r="EY70" s="101" t="str">
        <f aca="false">IF(SUM(EY$38:EY$41,EY$48:EY$49,EY$56:EY$57)=0,"",IF(SUM(EY71:EY78)=0,"",IF(EX70="",$D70,EX70)))</f>
        <v/>
      </c>
      <c r="EZ70" s="101" t="str">
        <f aca="false">IF(SUM(EZ$38:EZ$41,EZ$48:EZ$49,EZ$56:EZ$57)=0,"",IF(SUM(EZ71:EZ78)=0,"",IF(EY70="",$D70,EY70)))</f>
        <v/>
      </c>
      <c r="FA70" s="101" t="str">
        <f aca="false">IF(SUM(FA$38:FA$41,FA$48:FA$49,FA$56:FA$57)=0,"",IF(SUM(FA71:FA78)=0,"",IF(EZ70="",$D70,EZ70)))</f>
        <v/>
      </c>
      <c r="FB70" s="101" t="str">
        <f aca="false">IF(SUM(FB$38:FB$41,FB$48:FB$49,FB$56:FB$57)=0,"",IF(SUM(FB71:FB78)=0,"",IF(FA70="",$D70,FA70)))</f>
        <v/>
      </c>
      <c r="FC70" s="101" t="str">
        <f aca="false">IF(SUM(FC$38:FC$41,FC$48:FC$49,FC$56:FC$57)=0,"",IF(SUM(FC71:FC78)=0,"",IF(FB70="",$D70,FB70)))</f>
        <v/>
      </c>
      <c r="FD70" s="101" t="str">
        <f aca="false">IF(SUM(FD$38:FD$41,FD$48:FD$49,FD$56:FD$57)=0,"",IF(SUM(FD71:FD78)=0,"",IF(FC70="",$D70,FC70)))</f>
        <v/>
      </c>
      <c r="FE70" s="101" t="str">
        <f aca="false">IF(SUM(FE$38:FE$41,FE$48:FE$49,FE$56:FE$57)=0,"",IF(SUM(FE71:FE78)=0,"",IF(FD70="",$D70,FD70)))</f>
        <v/>
      </c>
      <c r="FF70" s="101" t="str">
        <f aca="false">IF(SUM(FF$38:FF$41,FF$48:FF$49,FF$56:FF$57)=0,"",IF(SUM(FF71:FF78)=0,"",IF(FE70="",$D70,FE70)))</f>
        <v/>
      </c>
      <c r="FG70" s="101" t="str">
        <f aca="false">IF(SUM(FG$38:FG$41,FG$48:FG$49,FG$56:FG$57)=0,"",IF(SUM(FG71:FG78)=0,"",IF(FF70="",$D70,FF70)))</f>
        <v/>
      </c>
      <c r="FH70" s="101" t="str">
        <f aca="false">IF(SUM(FH$38:FH$41,FH$48:FH$49,FH$56:FH$57)=0,"",IF(SUM(FH71:FH78)=0,"",IF(FG70="",$D70,FG70)))</f>
        <v/>
      </c>
      <c r="FI70" s="101" t="str">
        <f aca="false">IF(SUM(FI$38:FI$41,FI$48:FI$49,FI$56:FI$57)=0,"",IF(SUM(FI71:FI78)=0,"",IF(FH70="",$D70,FH70)))</f>
        <v/>
      </c>
      <c r="FJ70" s="101" t="str">
        <f aca="false">IF(SUM(FJ$38:FJ$41,FJ$48:FJ$49,FJ$56:FJ$57)=0,"",IF(SUM(FJ71:FJ78)=0,"",IF(FI70="",$D70,FI70)))</f>
        <v/>
      </c>
      <c r="FK70" s="101" t="str">
        <f aca="false">IF(SUM(FK$38:FK$41,FK$48:FK$49,FK$56:FK$57)=0,"",IF(SUM(FK71:FK78)=0,"",IF(FJ70="",$D70,FJ70)))</f>
        <v/>
      </c>
      <c r="FL70" s="101" t="str">
        <f aca="false">IF(SUM(FL$38:FL$41,FL$48:FL$49,FL$56:FL$57)=0,"",IF(SUM(FL71:FL78)=0,"",IF(FK70="",$D70,FK70)))</f>
        <v/>
      </c>
      <c r="FM70" s="101" t="str">
        <f aca="false">IF(SUM(FM$38:FM$41,FM$48:FM$49,FM$56:FM$57)=0,"",IF(SUM(FM71:FM78)=0,"",IF(FL70="",$D70,FL70)))</f>
        <v/>
      </c>
      <c r="FN70" s="101" t="str">
        <f aca="false">IF(SUM(FN$38:FN$41,FN$48:FN$49,FN$56:FN$57)=0,"",IF(SUM(FN71:FN78)=0,"",IF(FM70="",$D70,FM70)))</f>
        <v/>
      </c>
      <c r="FO70" s="101" t="str">
        <f aca="false">IF(SUM(FO$38:FO$41,FO$48:FO$49,FO$56:FO$57)=0,"",IF(SUM(FO71:FO78)=0,"",IF(FN70="",$D70,FN70)))</f>
        <v/>
      </c>
      <c r="FP70" s="101" t="str">
        <f aca="false">IF(SUM(FP$38:FP$41,FP$48:FP$49,FP$56:FP$57)=0,"",IF(SUM(FP71:FP78)=0,"",IF(FO70="",$D70,FO70)))</f>
        <v/>
      </c>
      <c r="FQ70" s="101" t="str">
        <f aca="false">IF(SUM(FQ$38:FQ$41,FQ$48:FQ$49,FQ$56:FQ$57)=0,"",IF(SUM(FQ71:FQ78)=0,"",IF(FP70="",$D70,FP70)))</f>
        <v/>
      </c>
      <c r="FR70" s="101" t="str">
        <f aca="false">IF(SUM(FR$38:FR$41,FR$48:FR$49,FR$56:FR$57)=0,"",IF(SUM(FR71:FR78)=0,"",IF(FQ70="",$D70,FQ70)))</f>
        <v/>
      </c>
      <c r="FS70" s="101" t="str">
        <f aca="false">IF(SUM(FS$38:FS$41,FS$48:FS$49,FS$56:FS$57)=0,"",IF(SUM(FS71:FS78)=0,"",IF(FR70="",$D70,FR70)))</f>
        <v/>
      </c>
      <c r="FT70" s="101" t="str">
        <f aca="false">IF(SUM(FT$38:FT$41,FT$48:FT$49,FT$56:FT$57)=0,"",IF(SUM(FT71:FT78)=0,"",IF(FS70="",$D70,FS70)))</f>
        <v/>
      </c>
      <c r="FU70" s="101" t="str">
        <f aca="false">IF(SUM(FU$38:FU$41,FU$48:FU$49,FU$56:FU$57)=0,"",IF(SUM(FU71:FU78)=0,"",IF(FT70="",$D70,FT70)))</f>
        <v/>
      </c>
      <c r="FV70" s="101" t="str">
        <f aca="false">IF(SUM(FV$38:FV$41,FV$48:FV$49,FV$56:FV$57)=0,"",IF(SUM(FV71:FV78)=0,"",IF(FU70="",$D70,FU70)))</f>
        <v/>
      </c>
      <c r="FW70" s="101" t="str">
        <f aca="false">IF(SUM(FW$38:FW$41,FW$48:FW$49,FW$56:FW$57)=0,"",IF(SUM(FW71:FW78)=0,"",IF(FV70="",$D70,FV70)))</f>
        <v/>
      </c>
      <c r="FX70" s="101" t="str">
        <f aca="false">IF(SUM(FX$38:FX$41,FX$48:FX$49,FX$56:FX$57)=0,"",IF(SUM(FX71:FX78)=0,"",IF(FW70="",$D70,FW70)))</f>
        <v/>
      </c>
      <c r="FY70" s="101" t="str">
        <f aca="false">IF(SUM(FY$38:FY$41,FY$48:FY$49,FY$56:FY$57)=0,"",IF(SUM(FY71:FY78)=0,"",IF(FX70="",$D70,FX70)))</f>
        <v/>
      </c>
      <c r="FZ70" s="101" t="str">
        <f aca="false">IF(SUM(FZ$38:FZ$41,FZ$48:FZ$49,FZ$56:FZ$57)=0,"",IF(SUM(FZ71:FZ78)=0,"",IF(FY70="",$D70,FY70)))</f>
        <v/>
      </c>
      <c r="GA70" s="101" t="str">
        <f aca="false">IF(SUM(GA$38:GA$41,GA$48:GA$49,GA$56:GA$57)=0,"",IF(SUM(GA71:GA78)=0,"",IF(FZ70="",$D70,FZ70)))</f>
        <v/>
      </c>
      <c r="GB70" s="101" t="str">
        <f aca="false">IF(SUM(GB$38:GB$41,GB$48:GB$49,GB$56:GB$57)=0,"",IF(SUM(GB71:GB78)=0,"",IF(GA70="",$D70,GA70)))</f>
        <v/>
      </c>
      <c r="GC70" s="101" t="str">
        <f aca="false">IF(SUM(GC$38:GC$41,GC$48:GC$49,GC$56:GC$57)=0,"",IF(SUM(GC71:GC78)=0,"",IF(GB70="",$D70,GB70)))</f>
        <v/>
      </c>
      <c r="GD70" s="101" t="str">
        <f aca="false">IF(SUM(GD$38:GD$41,GD$48:GD$49,GD$56:GD$57)=0,"",IF(SUM(GD71:GD78)=0,"",IF(GC70="",$D70,GC70)))</f>
        <v/>
      </c>
      <c r="GE70" s="101" t="str">
        <f aca="false">IF(SUM(GE$38:GE$41,GE$48:GE$49,GE$56:GE$57)=0,"",IF(SUM(GE71:GE78)=0,"",IF(GD70="",$D70,GD70)))</f>
        <v/>
      </c>
      <c r="GF70" s="101" t="str">
        <f aca="false">IF(SUM(GF$38:GF$41,GF$48:GF$49,GF$56:GF$57)=0,"",IF(SUM(GF71:GF78)=0,"",IF(GE70="",$D70,GE70)))</f>
        <v/>
      </c>
      <c r="GG70" s="101" t="str">
        <f aca="false">IF(SUM(GG$38:GG$41,GG$48:GG$49,GG$56:GG$57)=0,"",IF(SUM(GG71:GG78)=0,"",IF(GF70="",$D70,GF70)))</f>
        <v/>
      </c>
      <c r="GH70" s="101" t="str">
        <f aca="false">IF(SUM(GH$38:GH$41,GH$48:GH$49,GH$56:GH$57)=0,"",IF(SUM(GH71:GH78)=0,"",IF(GG70="",$D70,GG70)))</f>
        <v/>
      </c>
      <c r="GI70" s="101" t="str">
        <f aca="false">IF(SUM(GI$38:GI$41,GI$48:GI$49,GI$56:GI$57)=0,"",IF(SUM(GI71:GI78)=0,"",IF(GH70="",$D70,GH70)))</f>
        <v/>
      </c>
      <c r="GJ70" s="101" t="str">
        <f aca="false">IF(SUM(GJ$38:GJ$41,GJ$48:GJ$49,GJ$56:GJ$57)=0,"",IF(SUM(GJ71:GJ78)=0,"",IF(GI70="",$D70,GI70)))</f>
        <v/>
      </c>
      <c r="GK70" s="101" t="str">
        <f aca="false">IF(SUM(GK$38:GK$41,GK$48:GK$49,GK$56:GK$57)=0,"",IF(SUM(GK71:GK78)=0,"",IF(GJ70="",$D70,GJ70)))</f>
        <v/>
      </c>
      <c r="GL70" s="101" t="str">
        <f aca="false">IF(SUM(GL$38:GL$41,GL$48:GL$49,GL$56:GL$57)=0,"",IF(SUM(GL71:GL78)=0,"",IF(GK70="",$D70,GK70)))</f>
        <v/>
      </c>
      <c r="GM70" s="101" t="str">
        <f aca="false">IF(SUM(GM$38:GM$41,GM$48:GM$49,GM$56:GM$57)=0,"",IF(SUM(GM71:GM78)=0,"",IF(GL70="",$D70,GL70)))</f>
        <v/>
      </c>
      <c r="GN70" s="101" t="str">
        <f aca="false">IF(SUM(GN$38:GN$41,GN$48:GN$49,GN$56:GN$57)=0,"",IF(SUM(GN71:GN78)=0,"",IF(GM70="",$D70,GM70)))</f>
        <v/>
      </c>
      <c r="GO70" s="101" t="str">
        <f aca="false">IF(SUM(GO$38:GO$41,GO$48:GO$49,GO$56:GO$57)=0,"",IF(SUM(GO71:GO78)=0,"",IF(GN70="",$D70,GN70)))</f>
        <v/>
      </c>
      <c r="GP70" s="101" t="str">
        <f aca="false">IF(SUM(GP$38:GP$41,GP$48:GP$49,GP$56:GP$57)=0,"",IF(SUM(GP71:GP78)=0,"",IF(GO70="",$D70,GO70)))</f>
        <v/>
      </c>
      <c r="GQ70" s="101" t="str">
        <f aca="false">IF(SUM(GQ$38:GQ$41,GQ$48:GQ$49,GQ$56:GQ$57)=0,"",IF(SUM(GQ71:GQ78)=0,"",IF(GP70="",$D70,GP70)))</f>
        <v/>
      </c>
      <c r="GR70" s="101" t="str">
        <f aca="false">IF(SUM(GR$38:GR$41,GR$48:GR$49,GR$56:GR$57)=0,"",IF(SUM(GR71:GR78)=0,"",IF(GQ70="",$D70,GQ70)))</f>
        <v/>
      </c>
      <c r="GS70" s="101" t="str">
        <f aca="false">IF(SUM(GS$38:GS$41,GS$48:GS$49,GS$56:GS$57)=0,"",IF(SUM(GS71:GS78)=0,"",IF(GR70="",$D70,GR70)))</f>
        <v/>
      </c>
      <c r="GT70" s="101" t="str">
        <f aca="false">IF(SUM(GT$38:GT$41,GT$48:GT$49,GT$56:GT$57)=0,"",IF(SUM(GT71:GT78)=0,"",IF(GS70="",$D70,GS70)))</f>
        <v/>
      </c>
      <c r="GU70" s="101" t="str">
        <f aca="false">IF(SUM(GU$38:GU$41,GU$48:GU$49,GU$56:GU$57)=0,"",IF(SUM(GU71:GU78)=0,"",IF(GT70="",$D70,GT70)))</f>
        <v/>
      </c>
      <c r="GV70" s="101" t="str">
        <f aca="false">IF(SUM(GV$38:GV$41,GV$48:GV$49,GV$56:GV$57)=0,"",IF(SUM(GV71:GV78)=0,"",IF(GU70="",$D70,GU70)))</f>
        <v/>
      </c>
      <c r="GW70" s="101" t="str">
        <f aca="false">IF(SUM(GW$38:GW$41,GW$48:GW$49,GW$56:GW$57)=0,"",IF(SUM(GW71:GW78)=0,"",IF(GV70="",$D70,GV70)))</f>
        <v/>
      </c>
      <c r="GX70" s="101" t="str">
        <f aca="false">IF(SUM(GX$38:GX$41,GX$48:GX$49,GX$56:GX$57)=0,"",IF(SUM(GX71:GX78)=0,"",IF(GW70="",$D70,GW70)))</f>
        <v/>
      </c>
      <c r="GY70" s="101" t="str">
        <f aca="false">IF(SUM(GY$38:GY$41,GY$48:GY$49,GY$56:GY$57)=0,"",IF(SUM(GY71:GY78)=0,"",IF(GX70="",$D70,GX70)))</f>
        <v/>
      </c>
      <c r="GZ70" s="101" t="str">
        <f aca="false">IF(SUM(GZ$38:GZ$41,GZ$48:GZ$49,GZ$56:GZ$57)=0,"",IF(SUM(GZ71:GZ78)=0,"",IF(GY70="",$D70,GY70)))</f>
        <v/>
      </c>
      <c r="HA70" s="101" t="str">
        <f aca="false">IF(SUM(HA$38:HA$41,HA$48:HA$49,HA$56:HA$57)=0,"",IF(SUM(HA71:HA78)=0,"",IF(GZ70="",$D70,GZ70)))</f>
        <v/>
      </c>
      <c r="HB70" s="101" t="str">
        <f aca="false">IF(SUM(HB$38:HB$41,HB$48:HB$49,HB$56:HB$57)=0,"",IF(SUM(HB71:HB78)=0,"",IF(HA70="",$D70,HA70)))</f>
        <v/>
      </c>
      <c r="HC70" s="101" t="str">
        <f aca="false">IF(SUM(HC$38:HC$41,HC$48:HC$49,HC$56:HC$57)=0,"",IF(SUM(HC71:HC78)=0,"",IF(HB70="",$D70,HB70)))</f>
        <v/>
      </c>
      <c r="HD70" s="101" t="str">
        <f aca="false">IF(SUM(HD$38:HD$41,HD$48:HD$49,HD$56:HD$57)=0,"",IF(SUM(HD71:HD78)=0,"",IF(HC70="",$D70,HC70)))</f>
        <v/>
      </c>
      <c r="HE70" s="101" t="str">
        <f aca="false">IF(SUM(HE$38:HE$41,HE$48:HE$49,HE$56:HE$57)=0,"",IF(SUM(HE71:HE78)=0,"",IF(HD70="",$D70,HD70)))</f>
        <v/>
      </c>
      <c r="HF70" s="101" t="str">
        <f aca="false">IF(SUM(HF$38:HF$41,HF$48:HF$49,HF$56:HF$57)=0,"",IF(SUM(HF71:HF78)=0,"",IF(HE70="",$D70,HE70)))</f>
        <v/>
      </c>
      <c r="HG70" s="101" t="str">
        <f aca="false">IF(SUM(HG$38:HG$41,HG$48:HG$49,HG$56:HG$57)=0,"",IF(SUM(HG71:HG78)=0,"",IF(HF70="",$D70,HF70)))</f>
        <v/>
      </c>
      <c r="HH70" s="101" t="str">
        <f aca="false">IF(SUM(HH$38:HH$41,HH$48:HH$49,HH$56:HH$57)=0,"",IF(SUM(HH71:HH78)=0,"",IF(HG70="",$D70,HG70)))</f>
        <v/>
      </c>
      <c r="HI70" s="101" t="str">
        <f aca="false">IF(SUM(HI$38:HI$41,HI$48:HI$49,HI$56:HI$57)=0,"",IF(SUM(HI71:HI78)=0,"",IF(HH70="",$D70,HH70)))</f>
        <v/>
      </c>
      <c r="HJ70" s="101" t="str">
        <f aca="false">IF(SUM(HJ$38:HJ$41,HJ$48:HJ$49,HJ$56:HJ$57)=0,"",IF(SUM(HJ71:HJ78)=0,"",IF(HI70="",$D70,HI70)))</f>
        <v/>
      </c>
      <c r="HK70" s="101" t="str">
        <f aca="false">IF(SUM(HK$38:HK$41,HK$48:HK$49,HK$56:HK$57)=0,"",IF(SUM(HK71:HK78)=0,"",IF(HJ70="",$D70,HJ70)))</f>
        <v/>
      </c>
      <c r="HL70" s="101" t="str">
        <f aca="false">IF(SUM(HL$38:HL$41,HL$48:HL$49,HL$56:HL$57)=0,"",IF(SUM(HL71:HL78)=0,"",IF(HK70="",$D70,HK70)))</f>
        <v/>
      </c>
      <c r="HM70" s="101" t="str">
        <f aca="false">IF(SUM(HM$38:HM$41,HM$48:HM$49,HM$56:HM$57)=0,"",IF(SUM(HM71:HM78)=0,"",IF(HL70="",$D70,HL70)))</f>
        <v/>
      </c>
      <c r="HN70" s="101" t="str">
        <f aca="false">IF(SUM(HN$38:HN$41,HN$48:HN$49,HN$56:HN$57)=0,"",IF(SUM(HN71:HN78)=0,"",IF(HM70="",$D70,HM70)))</f>
        <v/>
      </c>
      <c r="HO70" s="101" t="str">
        <f aca="false">IF(SUM(HO$38:HO$41,HO$48:HO$49,HO$56:HO$57)=0,"",IF(SUM(HO71:HO78)=0,"",IF(HN70="",$D70,HN70)))</f>
        <v/>
      </c>
      <c r="HP70" s="101" t="str">
        <f aca="false">IF(SUM(HP$38:HP$41,HP$48:HP$49,HP$56:HP$57)=0,"",IF(SUM(HP71:HP78)=0,"",IF(HO70="",$D70,HO70)))</f>
        <v/>
      </c>
      <c r="HQ70" s="101" t="str">
        <f aca="false">IF(SUM(HQ$38:HQ$41,HQ$48:HQ$49,HQ$56:HQ$57)=0,"",IF(SUM(HQ71:HQ78)=0,"",IF(HP70="",$D70,HP70)))</f>
        <v/>
      </c>
      <c r="HR70" s="101" t="str">
        <f aca="false">IF(SUM(HR$38:HR$41,HR$48:HR$49,HR$56:HR$57)=0,"",IF(SUM(HR71:HR78)=0,"",IF(HQ70="",$D70,HQ70)))</f>
        <v/>
      </c>
      <c r="HS70" s="101" t="str">
        <f aca="false">IF(SUM(HS$38:HS$41,HS$48:HS$49,HS$56:HS$57)=0,"",IF(SUM(HS71:HS78)=0,"",IF(HR70="",$D70,HR70)))</f>
        <v/>
      </c>
      <c r="HT70" s="101" t="str">
        <f aca="false">IF(SUM(HT$38:HT$41,HT$48:HT$49,HT$56:HT$57)=0,"",IF(SUM(HT71:HT78)=0,"",IF(HS70="",$D70,HS70)))</f>
        <v/>
      </c>
      <c r="HU70" s="101" t="str">
        <f aca="false">IF(SUM(HU$38:HU$41,HU$48:HU$49,HU$56:HU$57)=0,"",IF(SUM(HU71:HU78)=0,"",IF(HT70="",$D70,HT70)))</f>
        <v/>
      </c>
      <c r="HV70" s="101" t="str">
        <f aca="false">IF(SUM(HV$38:HV$41,HV$48:HV$49,HV$56:HV$57)=0,"",IF(SUM(HV71:HV78)=0,"",IF(HU70="",$D70,HU70)))</f>
        <v/>
      </c>
      <c r="HW70" s="101" t="str">
        <f aca="false">IF(SUM(HW$38:HW$41,HW$48:HW$49,HW$56:HW$57)=0,"",IF(SUM(HW71:HW78)=0,"",IF(HV70="",$D70,HV70)))</f>
        <v/>
      </c>
      <c r="HX70" s="101" t="str">
        <f aca="false">IF(SUM(HX$38:HX$41,HX$48:HX$49,HX$56:HX$57)=0,"",IF(SUM(HX71:HX78)=0,"",IF(HW70="",$D70,HW70)))</f>
        <v/>
      </c>
      <c r="HY70" s="101" t="str">
        <f aca="false">IF(SUM(HY$38:HY$41,HY$48:HY$49,HY$56:HY$57)=0,"",IF(SUM(HY71:HY78)=0,"",IF(HX70="",$D70,HX70)))</f>
        <v/>
      </c>
      <c r="HZ70" s="101" t="str">
        <f aca="false">IF(SUM(HZ$38:HZ$41,HZ$48:HZ$49,HZ$56:HZ$57)=0,"",IF(SUM(HZ71:HZ78)=0,"",IF(HY70="",$D70,HY70)))</f>
        <v/>
      </c>
      <c r="IA70" s="101" t="str">
        <f aca="false">IF(SUM(IA$38:IA$41,IA$48:IA$49,IA$56:IA$57)=0,"",IF(SUM(IA71:IA78)=0,"",IF(HZ70="",$D70,HZ70)))</f>
        <v/>
      </c>
      <c r="IB70" s="101" t="str">
        <f aca="false">IF(SUM(IB$38:IB$41,IB$48:IB$49,IB$56:IB$57)=0,"",IF(SUM(IB71:IB78)=0,"",IF(IA70="",$D70,IA70)))</f>
        <v/>
      </c>
      <c r="IC70" s="101" t="str">
        <f aca="false">IF(SUM(IC$38:IC$41,IC$48:IC$49,IC$56:IC$57)=0,"",IF(SUM(IC71:IC78)=0,"",IF(IB70="",$D70,IB70)))</f>
        <v/>
      </c>
      <c r="ID70" s="101" t="str">
        <f aca="false">IF(SUM(ID$38:ID$41,ID$48:ID$49,ID$56:ID$57)=0,"",IF(SUM(ID71:ID78)=0,"",IF(IC70="",$D70,IC70)))</f>
        <v/>
      </c>
      <c r="IE70" s="101" t="str">
        <f aca="false">IF(SUM(IE$38:IE$41,IE$48:IE$49,IE$56:IE$57)=0,"",IF(SUM(IE71:IE78)=0,"",IF(ID70="",$D70,ID70)))</f>
        <v/>
      </c>
      <c r="IF70" s="101" t="str">
        <f aca="false">IF(SUM(IF$38:IF$41,IF$48:IF$49,IF$56:IF$57)=0,"",IF(SUM(IF71:IF78)=0,"",IF(IE70="",$D70,IE70)))</f>
        <v/>
      </c>
      <c r="IG70" s="101" t="str">
        <f aca="false">IF(SUM(IG$38:IG$41,IG$48:IG$49,IG$56:IG$57)=0,"",IF(SUM(IG71:IG78)=0,"",IF(IF70="",$D70,IF70)))</f>
        <v/>
      </c>
      <c r="IH70" s="101" t="str">
        <f aca="false">IF(SUM(IH$38:IH$41,IH$48:IH$49,IH$56:IH$57)=0,"",IF(SUM(IH71:IH78)=0,"",IF(IG70="",$D70,IG70)))</f>
        <v/>
      </c>
      <c r="II70" s="101" t="str">
        <f aca="false">IF(SUM(II$38:II$41,II$48:II$49,II$56:II$57)=0,"",IF(SUM(II71:II78)=0,"",IF(IH70="",$D70,IH70)))</f>
        <v/>
      </c>
      <c r="IJ70" s="101" t="str">
        <f aca="false">IF(SUM(IJ$38:IJ$41,IJ$48:IJ$49,IJ$56:IJ$57)=0,"",IF(SUM(IJ71:IJ78)=0,"",IF(II70="",$D70,II70)))</f>
        <v/>
      </c>
      <c r="IK70" s="101" t="str">
        <f aca="false">IF(SUM(IK$38:IK$41,IK$48:IK$49,IK$56:IK$57)=0,"",IF(SUM(IK71:IK78)=0,"",IF(IJ70="",$D70,IJ70)))</f>
        <v/>
      </c>
      <c r="IL70" s="101" t="str">
        <f aca="false">IF(SUM(IL$38:IL$41,IL$48:IL$49,IL$56:IL$57)=0,"",IF(SUM(IL71:IL78)=0,"",IF(IK70="",$D70,IK70)))</f>
        <v/>
      </c>
      <c r="IM70" s="101" t="str">
        <f aca="false">IF(SUM(IM$38:IM$41,IM$48:IM$49,IM$56:IM$57)=0,"",IF(SUM(IM71:IM78)=0,"",IF(IL70="",$D70,IL70)))</f>
        <v/>
      </c>
      <c r="IN70" s="101" t="str">
        <f aca="false">IF(SUM(IN$38:IN$41,IN$48:IN$49,IN$56:IN$57)=0,"",IF(SUM(IN71:IN78)=0,"",IF(IM70="",$D70,IM70)))</f>
        <v/>
      </c>
      <c r="IO70" s="101" t="str">
        <f aca="false">IF(SUM(IO$38:IO$41,IO$48:IO$49,IO$56:IO$57)=0,"",IF(SUM(IO71:IO78)=0,"",IF(IN70="",$D70,IN70)))</f>
        <v/>
      </c>
      <c r="IP70" s="101" t="str">
        <f aca="false">IF(SUM(IP$38:IP$41,IP$48:IP$49,IP$56:IP$57)=0,"",IF(SUM(IP71:IP78)=0,"",IF(IO70="",$D70,IO70)))</f>
        <v/>
      </c>
      <c r="IQ70" s="101" t="str">
        <f aca="false">IF(SUM(IQ$38:IQ$41,IQ$48:IQ$49,IQ$56:IQ$57)=0,"",IF(SUM(IQ71:IQ78)=0,"",IF(IP70="",$D70,IP70)))</f>
        <v/>
      </c>
      <c r="IR70" s="101" t="str">
        <f aca="false">IF(SUM(IR$38:IR$41,IR$48:IR$49,IR$56:IR$57)=0,"",IF(SUM(IR71:IR78)=0,"",IF(IQ70="",$D70,IQ70)))</f>
        <v/>
      </c>
      <c r="IS70" s="101" t="str">
        <f aca="false">IF(SUM(IS$38:IS$41,IS$48:IS$49,IS$56:IS$57)=0,"",IF(SUM(IS71:IS78)=0,"",IF(IR70="",$D70,IR70)))</f>
        <v/>
      </c>
      <c r="IT70" s="101" t="str">
        <f aca="false">IF(SUM(IT$38:IT$41,IT$48:IT$49,IT$56:IT$57)=0,"",IF(SUM(IT71:IT78)=0,"",IF(IS70="",$D70,IS70)))</f>
        <v/>
      </c>
      <c r="IU70" s="101" t="str">
        <f aca="false">IF(SUM(IU$38:IU$41,IU$48:IU$49,IU$56:IU$57)=0,"",IF(SUM(IU71:IU78)=0,"",IF(IT70="",$D70,IT70)))</f>
        <v/>
      </c>
      <c r="IV70" s="101" t="str">
        <f aca="false">IF(SUM(IV$38:IV$41,IV$48:IV$49,IV$56:IV$57)=0,"",IF(SUM(IV71:IV78)=0,"",IF(IU70="",$D70,IU70)))</f>
        <v/>
      </c>
    </row>
    <row r="71" s="150" customFormat="true" ht="15" hidden="false" customHeight="true" outlineLevel="0" collapsed="false">
      <c r="A71" s="80"/>
      <c r="B71" s="149" t="s">
        <v>100</v>
      </c>
      <c r="C71" s="76" t="s">
        <v>101</v>
      </c>
      <c r="D71" s="104"/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  <c r="AB71" s="146"/>
      <c r="AC71" s="146"/>
      <c r="AD71" s="146"/>
      <c r="AE71" s="146"/>
      <c r="AF71" s="146"/>
      <c r="AG71" s="146"/>
      <c r="AH71" s="146"/>
      <c r="AI71" s="146"/>
      <c r="AJ71" s="146"/>
      <c r="AK71" s="146"/>
      <c r="AL71" s="146"/>
      <c r="AM71" s="146"/>
      <c r="AN71" s="146"/>
      <c r="AO71" s="146"/>
      <c r="AP71" s="146"/>
      <c r="AQ71" s="146"/>
      <c r="AR71" s="146"/>
      <c r="AS71" s="146"/>
      <c r="AT71" s="146"/>
      <c r="AU71" s="146"/>
      <c r="AV71" s="146"/>
      <c r="AW71" s="146"/>
      <c r="AX71" s="146"/>
      <c r="AY71" s="146"/>
      <c r="AZ71" s="146"/>
      <c r="BA71" s="146"/>
      <c r="BB71" s="146"/>
      <c r="BC71" s="146"/>
      <c r="BD71" s="146"/>
      <c r="BE71" s="146"/>
      <c r="BF71" s="146"/>
      <c r="BG71" s="146"/>
      <c r="BH71" s="146"/>
      <c r="BI71" s="146"/>
      <c r="BJ71" s="146"/>
      <c r="BK71" s="146"/>
      <c r="BL71" s="146"/>
      <c r="BM71" s="146"/>
      <c r="BN71" s="146"/>
      <c r="BO71" s="146"/>
      <c r="BP71" s="146"/>
      <c r="BQ71" s="146"/>
      <c r="BR71" s="146"/>
      <c r="BS71" s="146"/>
      <c r="BT71" s="146"/>
      <c r="BU71" s="146"/>
      <c r="BV71" s="146"/>
      <c r="BW71" s="146"/>
      <c r="BX71" s="146"/>
      <c r="BY71" s="146"/>
      <c r="BZ71" s="146"/>
      <c r="CA71" s="146"/>
      <c r="CB71" s="146"/>
      <c r="CC71" s="146"/>
      <c r="CD71" s="146"/>
      <c r="CE71" s="146"/>
      <c r="CF71" s="146"/>
      <c r="CG71" s="146"/>
      <c r="CH71" s="146"/>
      <c r="CI71" s="146"/>
      <c r="CJ71" s="146"/>
      <c r="CK71" s="146"/>
      <c r="CL71" s="146"/>
      <c r="CM71" s="146"/>
      <c r="CN71" s="146"/>
      <c r="CO71" s="146"/>
      <c r="CP71" s="146"/>
      <c r="CQ71" s="146"/>
      <c r="CR71" s="146"/>
      <c r="CS71" s="146"/>
      <c r="CT71" s="146"/>
      <c r="CU71" s="146"/>
      <c r="CV71" s="146"/>
      <c r="CW71" s="146"/>
      <c r="CX71" s="146"/>
      <c r="CY71" s="146"/>
      <c r="CZ71" s="146"/>
      <c r="DA71" s="146"/>
      <c r="DB71" s="146"/>
      <c r="DC71" s="146"/>
      <c r="DD71" s="146"/>
      <c r="DE71" s="146"/>
      <c r="DF71" s="146"/>
      <c r="DG71" s="146"/>
      <c r="DH71" s="146"/>
      <c r="DI71" s="146"/>
      <c r="DJ71" s="146"/>
      <c r="DK71" s="146"/>
      <c r="DL71" s="146"/>
      <c r="DM71" s="146"/>
      <c r="DN71" s="146"/>
      <c r="DO71" s="146"/>
      <c r="DP71" s="146"/>
      <c r="DQ71" s="146"/>
      <c r="DR71" s="146"/>
      <c r="DS71" s="146"/>
      <c r="DT71" s="146"/>
      <c r="DU71" s="146"/>
      <c r="DV71" s="146"/>
      <c r="DW71" s="146"/>
      <c r="DX71" s="146"/>
      <c r="DY71" s="146"/>
      <c r="DZ71" s="146"/>
      <c r="EA71" s="146"/>
      <c r="EB71" s="146"/>
      <c r="EC71" s="146"/>
      <c r="ED71" s="146"/>
      <c r="EE71" s="146"/>
      <c r="EF71" s="146"/>
      <c r="EG71" s="146"/>
      <c r="EH71" s="146"/>
      <c r="EI71" s="146"/>
      <c r="EJ71" s="146"/>
      <c r="EK71" s="146"/>
      <c r="EL71" s="146"/>
      <c r="EM71" s="146"/>
      <c r="EN71" s="146"/>
      <c r="EO71" s="146"/>
      <c r="EP71" s="146"/>
      <c r="EQ71" s="146"/>
      <c r="ER71" s="146"/>
      <c r="ES71" s="146"/>
      <c r="ET71" s="146"/>
      <c r="EU71" s="146"/>
      <c r="EV71" s="146"/>
      <c r="EW71" s="146"/>
      <c r="EX71" s="146"/>
      <c r="EY71" s="146"/>
      <c r="EZ71" s="146"/>
      <c r="FA71" s="146"/>
      <c r="FB71" s="146"/>
      <c r="FC71" s="146"/>
      <c r="FD71" s="146"/>
      <c r="FE71" s="146"/>
      <c r="FF71" s="146"/>
      <c r="FG71" s="146"/>
      <c r="FH71" s="146"/>
      <c r="FI71" s="146"/>
      <c r="FJ71" s="146"/>
      <c r="FK71" s="146"/>
      <c r="FL71" s="146"/>
      <c r="FM71" s="146"/>
      <c r="FN71" s="146"/>
      <c r="FO71" s="146"/>
      <c r="FP71" s="146"/>
      <c r="FQ71" s="146"/>
      <c r="FR71" s="146"/>
      <c r="FS71" s="146"/>
      <c r="FT71" s="146"/>
      <c r="FU71" s="146"/>
      <c r="FV71" s="146"/>
      <c r="FW71" s="146"/>
      <c r="FX71" s="146"/>
      <c r="FY71" s="146"/>
      <c r="FZ71" s="146"/>
      <c r="GA71" s="146"/>
      <c r="GB71" s="146"/>
      <c r="GC71" s="146"/>
      <c r="GD71" s="146"/>
      <c r="GE71" s="146"/>
      <c r="GF71" s="146"/>
      <c r="GG71" s="146"/>
      <c r="GH71" s="146"/>
      <c r="GI71" s="146"/>
      <c r="GJ71" s="146"/>
      <c r="GK71" s="146"/>
      <c r="GL71" s="146"/>
      <c r="GM71" s="146"/>
      <c r="GN71" s="146"/>
      <c r="GO71" s="146"/>
      <c r="GP71" s="146"/>
      <c r="GQ71" s="146"/>
      <c r="GR71" s="146"/>
      <c r="GS71" s="146"/>
      <c r="GT71" s="146"/>
      <c r="GU71" s="146"/>
      <c r="GV71" s="146"/>
      <c r="GW71" s="146"/>
      <c r="GX71" s="146"/>
      <c r="GY71" s="146"/>
      <c r="GZ71" s="146"/>
      <c r="HA71" s="146"/>
      <c r="HB71" s="146"/>
      <c r="HC71" s="146"/>
      <c r="HD71" s="146"/>
      <c r="HE71" s="146"/>
      <c r="HF71" s="146"/>
      <c r="HG71" s="146"/>
      <c r="HH71" s="146"/>
      <c r="HI71" s="146"/>
      <c r="HJ71" s="146"/>
      <c r="HK71" s="146"/>
      <c r="HL71" s="146"/>
      <c r="HM71" s="146"/>
      <c r="HN71" s="146"/>
      <c r="HO71" s="146"/>
      <c r="HP71" s="146"/>
      <c r="HQ71" s="146"/>
      <c r="HR71" s="146"/>
      <c r="HS71" s="146"/>
      <c r="HT71" s="146"/>
      <c r="HU71" s="146"/>
      <c r="HV71" s="146"/>
      <c r="HW71" s="146"/>
      <c r="HX71" s="146"/>
      <c r="HY71" s="146"/>
      <c r="HZ71" s="146"/>
      <c r="IA71" s="146"/>
      <c r="IB71" s="146"/>
      <c r="IC71" s="146"/>
      <c r="ID71" s="146"/>
      <c r="IE71" s="146"/>
      <c r="IF71" s="146"/>
      <c r="IG71" s="146"/>
      <c r="IH71" s="146"/>
      <c r="II71" s="146"/>
      <c r="IJ71" s="146"/>
      <c r="IK71" s="146"/>
      <c r="IL71" s="146"/>
      <c r="IM71" s="146"/>
      <c r="IN71" s="146"/>
      <c r="IO71" s="146"/>
      <c r="IP71" s="146"/>
      <c r="IQ71" s="146"/>
      <c r="IR71" s="146"/>
      <c r="IS71" s="146"/>
      <c r="IT71" s="146"/>
      <c r="IU71" s="146"/>
      <c r="IV71" s="146"/>
    </row>
    <row r="72" s="150" customFormat="true" ht="15" hidden="false" customHeight="true" outlineLevel="0" collapsed="false">
      <c r="A72" s="80"/>
      <c r="B72" s="149"/>
      <c r="C72" s="79" t="s">
        <v>103</v>
      </c>
      <c r="D72" s="104"/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  <c r="AB72" s="146"/>
      <c r="AC72" s="146"/>
      <c r="AD72" s="146"/>
      <c r="AE72" s="146"/>
      <c r="AF72" s="146"/>
      <c r="AG72" s="146"/>
      <c r="AH72" s="146"/>
      <c r="AI72" s="146"/>
      <c r="AJ72" s="146"/>
      <c r="AK72" s="146"/>
      <c r="AL72" s="146"/>
      <c r="AM72" s="146"/>
      <c r="AN72" s="146"/>
      <c r="AO72" s="146"/>
      <c r="AP72" s="146"/>
      <c r="AQ72" s="146"/>
      <c r="AR72" s="146"/>
      <c r="AS72" s="146"/>
      <c r="AT72" s="146"/>
      <c r="AU72" s="146"/>
      <c r="AV72" s="146"/>
      <c r="AW72" s="146"/>
      <c r="AX72" s="146"/>
      <c r="AY72" s="146"/>
      <c r="AZ72" s="146"/>
      <c r="BA72" s="146"/>
      <c r="BB72" s="146"/>
      <c r="BC72" s="146"/>
      <c r="BD72" s="146"/>
      <c r="BE72" s="146"/>
      <c r="BF72" s="146"/>
      <c r="BG72" s="146"/>
      <c r="BH72" s="146"/>
      <c r="BI72" s="146"/>
      <c r="BJ72" s="146"/>
      <c r="BK72" s="146"/>
      <c r="BL72" s="146"/>
      <c r="BM72" s="146"/>
      <c r="BN72" s="146"/>
      <c r="BO72" s="146"/>
      <c r="BP72" s="146"/>
      <c r="BQ72" s="146"/>
      <c r="BR72" s="146"/>
      <c r="BS72" s="146"/>
      <c r="BT72" s="146"/>
      <c r="BU72" s="146"/>
      <c r="BV72" s="146"/>
      <c r="BW72" s="146"/>
      <c r="BX72" s="146"/>
      <c r="BY72" s="146"/>
      <c r="BZ72" s="146"/>
      <c r="CA72" s="146"/>
      <c r="CB72" s="146"/>
      <c r="CC72" s="146"/>
      <c r="CD72" s="146"/>
      <c r="CE72" s="146"/>
      <c r="CF72" s="146"/>
      <c r="CG72" s="146"/>
      <c r="CH72" s="146"/>
      <c r="CI72" s="146"/>
      <c r="CJ72" s="146"/>
      <c r="CK72" s="146"/>
      <c r="CL72" s="146"/>
      <c r="CM72" s="146"/>
      <c r="CN72" s="146"/>
      <c r="CO72" s="146"/>
      <c r="CP72" s="146"/>
      <c r="CQ72" s="146"/>
      <c r="CR72" s="146"/>
      <c r="CS72" s="146"/>
      <c r="CT72" s="146"/>
      <c r="CU72" s="146"/>
      <c r="CV72" s="146"/>
      <c r="CW72" s="146"/>
      <c r="CX72" s="146"/>
      <c r="CY72" s="146"/>
      <c r="CZ72" s="146"/>
      <c r="DA72" s="146"/>
      <c r="DB72" s="146"/>
      <c r="DC72" s="146"/>
      <c r="DD72" s="146"/>
      <c r="DE72" s="146"/>
      <c r="DF72" s="146"/>
      <c r="DG72" s="146"/>
      <c r="DH72" s="146"/>
      <c r="DI72" s="146"/>
      <c r="DJ72" s="146"/>
      <c r="DK72" s="146"/>
      <c r="DL72" s="146"/>
      <c r="DM72" s="146"/>
      <c r="DN72" s="146"/>
      <c r="DO72" s="146"/>
      <c r="DP72" s="146"/>
      <c r="DQ72" s="146"/>
      <c r="DR72" s="146"/>
      <c r="DS72" s="146"/>
      <c r="DT72" s="146"/>
      <c r="DU72" s="146"/>
      <c r="DV72" s="146"/>
      <c r="DW72" s="146"/>
      <c r="DX72" s="146"/>
      <c r="DY72" s="146"/>
      <c r="DZ72" s="146"/>
      <c r="EA72" s="146"/>
      <c r="EB72" s="146"/>
      <c r="EC72" s="146"/>
      <c r="ED72" s="146"/>
      <c r="EE72" s="146"/>
      <c r="EF72" s="146"/>
      <c r="EG72" s="146"/>
      <c r="EH72" s="146"/>
      <c r="EI72" s="146"/>
      <c r="EJ72" s="146"/>
      <c r="EK72" s="146"/>
      <c r="EL72" s="146"/>
      <c r="EM72" s="146"/>
      <c r="EN72" s="146"/>
      <c r="EO72" s="146"/>
      <c r="EP72" s="146"/>
      <c r="EQ72" s="146"/>
      <c r="ER72" s="146"/>
      <c r="ES72" s="146"/>
      <c r="ET72" s="146"/>
      <c r="EU72" s="146"/>
      <c r="EV72" s="146"/>
      <c r="EW72" s="146"/>
      <c r="EX72" s="146"/>
      <c r="EY72" s="146"/>
      <c r="EZ72" s="146"/>
      <c r="FA72" s="146"/>
      <c r="FB72" s="146"/>
      <c r="FC72" s="146"/>
      <c r="FD72" s="146"/>
      <c r="FE72" s="146"/>
      <c r="FF72" s="146"/>
      <c r="FG72" s="146"/>
      <c r="FH72" s="146"/>
      <c r="FI72" s="146"/>
      <c r="FJ72" s="146"/>
      <c r="FK72" s="146"/>
      <c r="FL72" s="146"/>
      <c r="FM72" s="146"/>
      <c r="FN72" s="146"/>
      <c r="FO72" s="146"/>
      <c r="FP72" s="146"/>
      <c r="FQ72" s="146"/>
      <c r="FR72" s="146"/>
      <c r="FS72" s="146"/>
      <c r="FT72" s="146"/>
      <c r="FU72" s="146"/>
      <c r="FV72" s="146"/>
      <c r="FW72" s="146"/>
      <c r="FX72" s="146"/>
      <c r="FY72" s="146"/>
      <c r="FZ72" s="146"/>
      <c r="GA72" s="146"/>
      <c r="GB72" s="146"/>
      <c r="GC72" s="146"/>
      <c r="GD72" s="146"/>
      <c r="GE72" s="146"/>
      <c r="GF72" s="146"/>
      <c r="GG72" s="146"/>
      <c r="GH72" s="146"/>
      <c r="GI72" s="146"/>
      <c r="GJ72" s="146"/>
      <c r="GK72" s="146"/>
      <c r="GL72" s="146"/>
      <c r="GM72" s="146"/>
      <c r="GN72" s="146"/>
      <c r="GO72" s="146"/>
      <c r="GP72" s="146"/>
      <c r="GQ72" s="146"/>
      <c r="GR72" s="146"/>
      <c r="GS72" s="146"/>
      <c r="GT72" s="146"/>
      <c r="GU72" s="146"/>
      <c r="GV72" s="146"/>
      <c r="GW72" s="146"/>
      <c r="GX72" s="146"/>
      <c r="GY72" s="146"/>
      <c r="GZ72" s="146"/>
      <c r="HA72" s="146"/>
      <c r="HB72" s="146"/>
      <c r="HC72" s="146"/>
      <c r="HD72" s="146"/>
      <c r="HE72" s="146"/>
      <c r="HF72" s="146"/>
      <c r="HG72" s="146"/>
      <c r="HH72" s="146"/>
      <c r="HI72" s="146"/>
      <c r="HJ72" s="146"/>
      <c r="HK72" s="146"/>
      <c r="HL72" s="146"/>
      <c r="HM72" s="146"/>
      <c r="HN72" s="146"/>
      <c r="HO72" s="146"/>
      <c r="HP72" s="146"/>
      <c r="HQ72" s="146"/>
      <c r="HR72" s="146"/>
      <c r="HS72" s="146"/>
      <c r="HT72" s="146"/>
      <c r="HU72" s="146"/>
      <c r="HV72" s="146"/>
      <c r="HW72" s="146"/>
      <c r="HX72" s="146"/>
      <c r="HY72" s="146"/>
      <c r="HZ72" s="146"/>
      <c r="IA72" s="146"/>
      <c r="IB72" s="146"/>
      <c r="IC72" s="146"/>
      <c r="ID72" s="146"/>
      <c r="IE72" s="146"/>
      <c r="IF72" s="146"/>
      <c r="IG72" s="146"/>
      <c r="IH72" s="146"/>
      <c r="II72" s="146"/>
      <c r="IJ72" s="146"/>
      <c r="IK72" s="146"/>
      <c r="IL72" s="146"/>
      <c r="IM72" s="146"/>
      <c r="IN72" s="146"/>
      <c r="IO72" s="146"/>
      <c r="IP72" s="146"/>
      <c r="IQ72" s="146"/>
      <c r="IR72" s="146"/>
      <c r="IS72" s="146"/>
      <c r="IT72" s="146"/>
      <c r="IU72" s="146"/>
      <c r="IV72" s="146"/>
    </row>
    <row r="73" s="150" customFormat="true" ht="15" hidden="false" customHeight="true" outlineLevel="0" collapsed="false">
      <c r="A73" s="80"/>
      <c r="B73" s="149"/>
      <c r="C73" s="151" t="s">
        <v>105</v>
      </c>
      <c r="D73" s="104"/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  <c r="AB73" s="146"/>
      <c r="AC73" s="146"/>
      <c r="AD73" s="146"/>
      <c r="AE73" s="146"/>
      <c r="AF73" s="146"/>
      <c r="AG73" s="146"/>
      <c r="AH73" s="146"/>
      <c r="AI73" s="146"/>
      <c r="AJ73" s="146"/>
      <c r="AK73" s="146"/>
      <c r="AL73" s="146"/>
      <c r="AM73" s="146"/>
      <c r="AN73" s="146"/>
      <c r="AO73" s="146"/>
      <c r="AP73" s="146"/>
      <c r="AQ73" s="146"/>
      <c r="AR73" s="146"/>
      <c r="AS73" s="146"/>
      <c r="AT73" s="146"/>
      <c r="AU73" s="146"/>
      <c r="AV73" s="146"/>
      <c r="AW73" s="146"/>
      <c r="AX73" s="146"/>
      <c r="AY73" s="146"/>
      <c r="AZ73" s="146"/>
      <c r="BA73" s="146"/>
      <c r="BB73" s="146"/>
      <c r="BC73" s="146"/>
      <c r="BD73" s="146"/>
      <c r="BE73" s="146"/>
      <c r="BF73" s="146"/>
      <c r="BG73" s="146"/>
      <c r="BH73" s="146"/>
      <c r="BI73" s="146"/>
      <c r="BJ73" s="146"/>
      <c r="BK73" s="146"/>
      <c r="BL73" s="146"/>
      <c r="BM73" s="146"/>
      <c r="BN73" s="146"/>
      <c r="BO73" s="146"/>
      <c r="BP73" s="146"/>
      <c r="BQ73" s="146"/>
      <c r="BR73" s="146"/>
      <c r="BS73" s="146"/>
      <c r="BT73" s="146"/>
      <c r="BU73" s="146"/>
      <c r="BV73" s="146"/>
      <c r="BW73" s="146"/>
      <c r="BX73" s="146"/>
      <c r="BY73" s="146"/>
      <c r="BZ73" s="146"/>
      <c r="CA73" s="146"/>
      <c r="CB73" s="146"/>
      <c r="CC73" s="146"/>
      <c r="CD73" s="146"/>
      <c r="CE73" s="146"/>
      <c r="CF73" s="146"/>
      <c r="CG73" s="146"/>
      <c r="CH73" s="146"/>
      <c r="CI73" s="146"/>
      <c r="CJ73" s="146"/>
      <c r="CK73" s="146"/>
      <c r="CL73" s="146"/>
      <c r="CM73" s="146"/>
      <c r="CN73" s="146"/>
      <c r="CO73" s="146"/>
      <c r="CP73" s="146"/>
      <c r="CQ73" s="146"/>
      <c r="CR73" s="146"/>
      <c r="CS73" s="146"/>
      <c r="CT73" s="146"/>
      <c r="CU73" s="146"/>
      <c r="CV73" s="146"/>
      <c r="CW73" s="146"/>
      <c r="CX73" s="146"/>
      <c r="CY73" s="146"/>
      <c r="CZ73" s="146"/>
      <c r="DA73" s="146"/>
      <c r="DB73" s="146"/>
      <c r="DC73" s="146"/>
      <c r="DD73" s="146"/>
      <c r="DE73" s="146"/>
      <c r="DF73" s="146"/>
      <c r="DG73" s="146"/>
      <c r="DH73" s="146"/>
      <c r="DI73" s="146"/>
      <c r="DJ73" s="146"/>
      <c r="DK73" s="146"/>
      <c r="DL73" s="146"/>
      <c r="DM73" s="146"/>
      <c r="DN73" s="146"/>
      <c r="DO73" s="146"/>
      <c r="DP73" s="146"/>
      <c r="DQ73" s="146"/>
      <c r="DR73" s="146"/>
      <c r="DS73" s="146"/>
      <c r="DT73" s="146"/>
      <c r="DU73" s="146"/>
      <c r="DV73" s="146"/>
      <c r="DW73" s="146"/>
      <c r="DX73" s="146"/>
      <c r="DY73" s="146"/>
      <c r="DZ73" s="146"/>
      <c r="EA73" s="146"/>
      <c r="EB73" s="146"/>
      <c r="EC73" s="146"/>
      <c r="ED73" s="146"/>
      <c r="EE73" s="146"/>
      <c r="EF73" s="146"/>
      <c r="EG73" s="146"/>
      <c r="EH73" s="146"/>
      <c r="EI73" s="146"/>
      <c r="EJ73" s="146"/>
      <c r="EK73" s="146"/>
      <c r="EL73" s="146"/>
      <c r="EM73" s="146"/>
      <c r="EN73" s="146"/>
      <c r="EO73" s="146"/>
      <c r="EP73" s="146"/>
      <c r="EQ73" s="146"/>
      <c r="ER73" s="146"/>
      <c r="ES73" s="146"/>
      <c r="ET73" s="146"/>
      <c r="EU73" s="146"/>
      <c r="EV73" s="146"/>
      <c r="EW73" s="146"/>
      <c r="EX73" s="146"/>
      <c r="EY73" s="146"/>
      <c r="EZ73" s="146"/>
      <c r="FA73" s="146"/>
      <c r="FB73" s="146"/>
      <c r="FC73" s="146"/>
      <c r="FD73" s="146"/>
      <c r="FE73" s="146"/>
      <c r="FF73" s="146"/>
      <c r="FG73" s="146"/>
      <c r="FH73" s="146"/>
      <c r="FI73" s="146"/>
      <c r="FJ73" s="146"/>
      <c r="FK73" s="146"/>
      <c r="FL73" s="146"/>
      <c r="FM73" s="146"/>
      <c r="FN73" s="146"/>
      <c r="FO73" s="146"/>
      <c r="FP73" s="146"/>
      <c r="FQ73" s="146"/>
      <c r="FR73" s="146"/>
      <c r="FS73" s="146"/>
      <c r="FT73" s="146"/>
      <c r="FU73" s="146"/>
      <c r="FV73" s="146"/>
      <c r="FW73" s="146"/>
      <c r="FX73" s="146"/>
      <c r="FY73" s="146"/>
      <c r="FZ73" s="146"/>
      <c r="GA73" s="146"/>
      <c r="GB73" s="146"/>
      <c r="GC73" s="146"/>
      <c r="GD73" s="146"/>
      <c r="GE73" s="146"/>
      <c r="GF73" s="146"/>
      <c r="GG73" s="146"/>
      <c r="GH73" s="146"/>
      <c r="GI73" s="146"/>
      <c r="GJ73" s="146"/>
      <c r="GK73" s="146"/>
      <c r="GL73" s="146"/>
      <c r="GM73" s="146"/>
      <c r="GN73" s="146"/>
      <c r="GO73" s="146"/>
      <c r="GP73" s="146"/>
      <c r="GQ73" s="146"/>
      <c r="GR73" s="146"/>
      <c r="GS73" s="146"/>
      <c r="GT73" s="146"/>
      <c r="GU73" s="146"/>
      <c r="GV73" s="146"/>
      <c r="GW73" s="146"/>
      <c r="GX73" s="146"/>
      <c r="GY73" s="146"/>
      <c r="GZ73" s="146"/>
      <c r="HA73" s="146"/>
      <c r="HB73" s="146"/>
      <c r="HC73" s="146"/>
      <c r="HD73" s="146"/>
      <c r="HE73" s="146"/>
      <c r="HF73" s="146"/>
      <c r="HG73" s="146"/>
      <c r="HH73" s="146"/>
      <c r="HI73" s="146"/>
      <c r="HJ73" s="146"/>
      <c r="HK73" s="146"/>
      <c r="HL73" s="146"/>
      <c r="HM73" s="146"/>
      <c r="HN73" s="146"/>
      <c r="HO73" s="146"/>
      <c r="HP73" s="146"/>
      <c r="HQ73" s="146"/>
      <c r="HR73" s="146"/>
      <c r="HS73" s="146"/>
      <c r="HT73" s="146"/>
      <c r="HU73" s="146"/>
      <c r="HV73" s="146"/>
      <c r="HW73" s="146"/>
      <c r="HX73" s="146"/>
      <c r="HY73" s="146"/>
      <c r="HZ73" s="146"/>
      <c r="IA73" s="146"/>
      <c r="IB73" s="146"/>
      <c r="IC73" s="146"/>
      <c r="ID73" s="146"/>
      <c r="IE73" s="146"/>
      <c r="IF73" s="146"/>
      <c r="IG73" s="146"/>
      <c r="IH73" s="146"/>
      <c r="II73" s="146"/>
      <c r="IJ73" s="146"/>
      <c r="IK73" s="146"/>
      <c r="IL73" s="146"/>
      <c r="IM73" s="146"/>
      <c r="IN73" s="146"/>
      <c r="IO73" s="146"/>
      <c r="IP73" s="146"/>
      <c r="IQ73" s="146"/>
      <c r="IR73" s="146"/>
      <c r="IS73" s="146"/>
      <c r="IT73" s="146"/>
      <c r="IU73" s="146"/>
      <c r="IV73" s="146"/>
    </row>
    <row r="74" s="150" customFormat="true" ht="15" hidden="false" customHeight="true" outlineLevel="0" collapsed="false">
      <c r="A74" s="80"/>
      <c r="B74" s="149" t="s">
        <v>107</v>
      </c>
      <c r="C74" s="79" t="s">
        <v>101</v>
      </c>
      <c r="D74" s="104"/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  <c r="AB74" s="146"/>
      <c r="AC74" s="146"/>
      <c r="AD74" s="146"/>
      <c r="AE74" s="146"/>
      <c r="AF74" s="146"/>
      <c r="AG74" s="146"/>
      <c r="AH74" s="146"/>
      <c r="AI74" s="146"/>
      <c r="AJ74" s="146"/>
      <c r="AK74" s="146"/>
      <c r="AL74" s="146"/>
      <c r="AM74" s="146"/>
      <c r="AN74" s="146"/>
      <c r="AO74" s="146"/>
      <c r="AP74" s="146"/>
      <c r="AQ74" s="146"/>
      <c r="AR74" s="146"/>
      <c r="AS74" s="146"/>
      <c r="AT74" s="146"/>
      <c r="AU74" s="146"/>
      <c r="AV74" s="146"/>
      <c r="AW74" s="146"/>
      <c r="AX74" s="146"/>
      <c r="AY74" s="146"/>
      <c r="AZ74" s="146"/>
      <c r="BA74" s="146"/>
      <c r="BB74" s="146"/>
      <c r="BC74" s="146"/>
      <c r="BD74" s="146"/>
      <c r="BE74" s="146"/>
      <c r="BF74" s="146"/>
      <c r="BG74" s="146"/>
      <c r="BH74" s="146"/>
      <c r="BI74" s="146"/>
      <c r="BJ74" s="146"/>
      <c r="BK74" s="146"/>
      <c r="BL74" s="146"/>
      <c r="BM74" s="146"/>
      <c r="BN74" s="146"/>
      <c r="BO74" s="146"/>
      <c r="BP74" s="146"/>
      <c r="BQ74" s="146"/>
      <c r="BR74" s="146"/>
      <c r="BS74" s="146"/>
      <c r="BT74" s="146"/>
      <c r="BU74" s="146"/>
      <c r="BV74" s="146"/>
      <c r="BW74" s="146"/>
      <c r="BX74" s="146"/>
      <c r="BY74" s="146"/>
      <c r="BZ74" s="146"/>
      <c r="CA74" s="146"/>
      <c r="CB74" s="146"/>
      <c r="CC74" s="146"/>
      <c r="CD74" s="146"/>
      <c r="CE74" s="146"/>
      <c r="CF74" s="146"/>
      <c r="CG74" s="146"/>
      <c r="CH74" s="146"/>
      <c r="CI74" s="146"/>
      <c r="CJ74" s="146"/>
      <c r="CK74" s="146"/>
      <c r="CL74" s="146"/>
      <c r="CM74" s="146"/>
      <c r="CN74" s="146"/>
      <c r="CO74" s="146"/>
      <c r="CP74" s="146"/>
      <c r="CQ74" s="146"/>
      <c r="CR74" s="146"/>
      <c r="CS74" s="146"/>
      <c r="CT74" s="146"/>
      <c r="CU74" s="146"/>
      <c r="CV74" s="146"/>
      <c r="CW74" s="146"/>
      <c r="CX74" s="146"/>
      <c r="CY74" s="146"/>
      <c r="CZ74" s="146"/>
      <c r="DA74" s="146"/>
      <c r="DB74" s="146"/>
      <c r="DC74" s="146"/>
      <c r="DD74" s="146"/>
      <c r="DE74" s="146"/>
      <c r="DF74" s="146"/>
      <c r="DG74" s="146"/>
      <c r="DH74" s="146"/>
      <c r="DI74" s="146"/>
      <c r="DJ74" s="146"/>
      <c r="DK74" s="146"/>
      <c r="DL74" s="146"/>
      <c r="DM74" s="146"/>
      <c r="DN74" s="146"/>
      <c r="DO74" s="146"/>
      <c r="DP74" s="146"/>
      <c r="DQ74" s="146"/>
      <c r="DR74" s="146"/>
      <c r="DS74" s="146"/>
      <c r="DT74" s="146"/>
      <c r="DU74" s="146"/>
      <c r="DV74" s="146"/>
      <c r="DW74" s="146"/>
      <c r="DX74" s="146"/>
      <c r="DY74" s="146"/>
      <c r="DZ74" s="146"/>
      <c r="EA74" s="146"/>
      <c r="EB74" s="146"/>
      <c r="EC74" s="146"/>
      <c r="ED74" s="146"/>
      <c r="EE74" s="146"/>
      <c r="EF74" s="146"/>
      <c r="EG74" s="146"/>
      <c r="EH74" s="146"/>
      <c r="EI74" s="146"/>
      <c r="EJ74" s="146"/>
      <c r="EK74" s="146"/>
      <c r="EL74" s="146"/>
      <c r="EM74" s="146"/>
      <c r="EN74" s="146"/>
      <c r="EO74" s="146"/>
      <c r="EP74" s="146"/>
      <c r="EQ74" s="146"/>
      <c r="ER74" s="146"/>
      <c r="ES74" s="146"/>
      <c r="ET74" s="146"/>
      <c r="EU74" s="146"/>
      <c r="EV74" s="146"/>
      <c r="EW74" s="146"/>
      <c r="EX74" s="146"/>
      <c r="EY74" s="146"/>
      <c r="EZ74" s="146"/>
      <c r="FA74" s="146"/>
      <c r="FB74" s="146"/>
      <c r="FC74" s="146"/>
      <c r="FD74" s="146"/>
      <c r="FE74" s="146"/>
      <c r="FF74" s="146"/>
      <c r="FG74" s="146"/>
      <c r="FH74" s="146"/>
      <c r="FI74" s="146"/>
      <c r="FJ74" s="146"/>
      <c r="FK74" s="146"/>
      <c r="FL74" s="146"/>
      <c r="FM74" s="146"/>
      <c r="FN74" s="146"/>
      <c r="FO74" s="146"/>
      <c r="FP74" s="146"/>
      <c r="FQ74" s="146"/>
      <c r="FR74" s="146"/>
      <c r="FS74" s="146"/>
      <c r="FT74" s="146"/>
      <c r="FU74" s="146"/>
      <c r="FV74" s="146"/>
      <c r="FW74" s="146"/>
      <c r="FX74" s="146"/>
      <c r="FY74" s="146"/>
      <c r="FZ74" s="146"/>
      <c r="GA74" s="146"/>
      <c r="GB74" s="146"/>
      <c r="GC74" s="146"/>
      <c r="GD74" s="146"/>
      <c r="GE74" s="146"/>
      <c r="GF74" s="146"/>
      <c r="GG74" s="146"/>
      <c r="GH74" s="146"/>
      <c r="GI74" s="146"/>
      <c r="GJ74" s="146"/>
      <c r="GK74" s="146"/>
      <c r="GL74" s="146"/>
      <c r="GM74" s="146"/>
      <c r="GN74" s="146"/>
      <c r="GO74" s="146"/>
      <c r="GP74" s="146"/>
      <c r="GQ74" s="146"/>
      <c r="GR74" s="146"/>
      <c r="GS74" s="146"/>
      <c r="GT74" s="146"/>
      <c r="GU74" s="146"/>
      <c r="GV74" s="146"/>
      <c r="GW74" s="146"/>
      <c r="GX74" s="146"/>
      <c r="GY74" s="146"/>
      <c r="GZ74" s="146"/>
      <c r="HA74" s="146"/>
      <c r="HB74" s="146"/>
      <c r="HC74" s="146"/>
      <c r="HD74" s="146"/>
      <c r="HE74" s="146"/>
      <c r="HF74" s="146"/>
      <c r="HG74" s="146"/>
      <c r="HH74" s="146"/>
      <c r="HI74" s="146"/>
      <c r="HJ74" s="146"/>
      <c r="HK74" s="146"/>
      <c r="HL74" s="146"/>
      <c r="HM74" s="146"/>
      <c r="HN74" s="146"/>
      <c r="HO74" s="146"/>
      <c r="HP74" s="146"/>
      <c r="HQ74" s="146"/>
      <c r="HR74" s="146"/>
      <c r="HS74" s="146"/>
      <c r="HT74" s="146"/>
      <c r="HU74" s="146"/>
      <c r="HV74" s="146"/>
      <c r="HW74" s="146"/>
      <c r="HX74" s="146"/>
      <c r="HY74" s="146"/>
      <c r="HZ74" s="146"/>
      <c r="IA74" s="146"/>
      <c r="IB74" s="146"/>
      <c r="IC74" s="146"/>
      <c r="ID74" s="146"/>
      <c r="IE74" s="146"/>
      <c r="IF74" s="146"/>
      <c r="IG74" s="146"/>
      <c r="IH74" s="146"/>
      <c r="II74" s="146"/>
      <c r="IJ74" s="146"/>
      <c r="IK74" s="146"/>
      <c r="IL74" s="146"/>
      <c r="IM74" s="146"/>
      <c r="IN74" s="146"/>
      <c r="IO74" s="146"/>
      <c r="IP74" s="146"/>
      <c r="IQ74" s="146"/>
      <c r="IR74" s="146"/>
      <c r="IS74" s="146"/>
      <c r="IT74" s="146"/>
      <c r="IU74" s="146"/>
      <c r="IV74" s="146"/>
    </row>
    <row r="75" s="150" customFormat="true" ht="15" hidden="false" customHeight="true" outlineLevel="0" collapsed="false">
      <c r="A75" s="80"/>
      <c r="B75" s="149"/>
      <c r="C75" s="151" t="s">
        <v>109</v>
      </c>
      <c r="D75" s="104"/>
      <c r="E75" s="146"/>
      <c r="F75" s="146"/>
      <c r="G75" s="146"/>
      <c r="H75" s="146"/>
      <c r="I75" s="146"/>
      <c r="J75" s="146"/>
      <c r="K75" s="146"/>
      <c r="L75" s="146"/>
      <c r="M75" s="146"/>
      <c r="N75" s="146"/>
      <c r="O75" s="146"/>
      <c r="P75" s="146"/>
      <c r="Q75" s="146"/>
      <c r="R75" s="146"/>
      <c r="S75" s="146"/>
      <c r="T75" s="146"/>
      <c r="U75" s="146"/>
      <c r="V75" s="146"/>
      <c r="W75" s="146"/>
      <c r="X75" s="146"/>
      <c r="Y75" s="146"/>
      <c r="Z75" s="146"/>
      <c r="AA75" s="146"/>
      <c r="AB75" s="146"/>
      <c r="AC75" s="146"/>
      <c r="AD75" s="146"/>
      <c r="AE75" s="146"/>
      <c r="AF75" s="146"/>
      <c r="AG75" s="146"/>
      <c r="AH75" s="146"/>
      <c r="AI75" s="146"/>
      <c r="AJ75" s="146"/>
      <c r="AK75" s="146"/>
      <c r="AL75" s="146"/>
      <c r="AM75" s="146"/>
      <c r="AN75" s="146"/>
      <c r="AO75" s="146"/>
      <c r="AP75" s="146"/>
      <c r="AQ75" s="146"/>
      <c r="AR75" s="146"/>
      <c r="AS75" s="146"/>
      <c r="AT75" s="146"/>
      <c r="AU75" s="146"/>
      <c r="AV75" s="146"/>
      <c r="AW75" s="146"/>
      <c r="AX75" s="146"/>
      <c r="AY75" s="146"/>
      <c r="AZ75" s="146"/>
      <c r="BA75" s="146"/>
      <c r="BB75" s="146"/>
      <c r="BC75" s="146"/>
      <c r="BD75" s="146"/>
      <c r="BE75" s="146"/>
      <c r="BF75" s="146"/>
      <c r="BG75" s="146"/>
      <c r="BH75" s="146"/>
      <c r="BI75" s="146"/>
      <c r="BJ75" s="146"/>
      <c r="BK75" s="146"/>
      <c r="BL75" s="146"/>
      <c r="BM75" s="146"/>
      <c r="BN75" s="146"/>
      <c r="BO75" s="146"/>
      <c r="BP75" s="146"/>
      <c r="BQ75" s="146"/>
      <c r="BR75" s="146"/>
      <c r="BS75" s="146"/>
      <c r="BT75" s="146"/>
      <c r="BU75" s="146"/>
      <c r="BV75" s="146"/>
      <c r="BW75" s="146"/>
      <c r="BX75" s="146"/>
      <c r="BY75" s="146"/>
      <c r="BZ75" s="146"/>
      <c r="CA75" s="146"/>
      <c r="CB75" s="146"/>
      <c r="CC75" s="146"/>
      <c r="CD75" s="146"/>
      <c r="CE75" s="146"/>
      <c r="CF75" s="146"/>
      <c r="CG75" s="146"/>
      <c r="CH75" s="146"/>
      <c r="CI75" s="146"/>
      <c r="CJ75" s="146"/>
      <c r="CK75" s="146"/>
      <c r="CL75" s="146"/>
      <c r="CM75" s="146"/>
      <c r="CN75" s="146"/>
      <c r="CO75" s="146"/>
      <c r="CP75" s="146"/>
      <c r="CQ75" s="146"/>
      <c r="CR75" s="146"/>
      <c r="CS75" s="146"/>
      <c r="CT75" s="146"/>
      <c r="CU75" s="146"/>
      <c r="CV75" s="146"/>
      <c r="CW75" s="146"/>
      <c r="CX75" s="146"/>
      <c r="CY75" s="146"/>
      <c r="CZ75" s="146"/>
      <c r="DA75" s="146"/>
      <c r="DB75" s="146"/>
      <c r="DC75" s="146"/>
      <c r="DD75" s="146"/>
      <c r="DE75" s="146"/>
      <c r="DF75" s="146"/>
      <c r="DG75" s="146"/>
      <c r="DH75" s="146"/>
      <c r="DI75" s="146"/>
      <c r="DJ75" s="146"/>
      <c r="DK75" s="146"/>
      <c r="DL75" s="146"/>
      <c r="DM75" s="146"/>
      <c r="DN75" s="146"/>
      <c r="DO75" s="146"/>
      <c r="DP75" s="146"/>
      <c r="DQ75" s="146"/>
      <c r="DR75" s="146"/>
      <c r="DS75" s="146"/>
      <c r="DT75" s="146"/>
      <c r="DU75" s="146"/>
      <c r="DV75" s="146"/>
      <c r="DW75" s="146"/>
      <c r="DX75" s="146"/>
      <c r="DY75" s="146"/>
      <c r="DZ75" s="146"/>
      <c r="EA75" s="146"/>
      <c r="EB75" s="146"/>
      <c r="EC75" s="146"/>
      <c r="ED75" s="146"/>
      <c r="EE75" s="146"/>
      <c r="EF75" s="146"/>
      <c r="EG75" s="146"/>
      <c r="EH75" s="146"/>
      <c r="EI75" s="146"/>
      <c r="EJ75" s="146"/>
      <c r="EK75" s="146"/>
      <c r="EL75" s="146"/>
      <c r="EM75" s="146"/>
      <c r="EN75" s="146"/>
      <c r="EO75" s="146"/>
      <c r="EP75" s="146"/>
      <c r="EQ75" s="146"/>
      <c r="ER75" s="146"/>
      <c r="ES75" s="146"/>
      <c r="ET75" s="146"/>
      <c r="EU75" s="146"/>
      <c r="EV75" s="146"/>
      <c r="EW75" s="146"/>
      <c r="EX75" s="146"/>
      <c r="EY75" s="146"/>
      <c r="EZ75" s="146"/>
      <c r="FA75" s="146"/>
      <c r="FB75" s="146"/>
      <c r="FC75" s="146"/>
      <c r="FD75" s="146"/>
      <c r="FE75" s="146"/>
      <c r="FF75" s="146"/>
      <c r="FG75" s="146"/>
      <c r="FH75" s="146"/>
      <c r="FI75" s="146"/>
      <c r="FJ75" s="146"/>
      <c r="FK75" s="146"/>
      <c r="FL75" s="146"/>
      <c r="FM75" s="146"/>
      <c r="FN75" s="146"/>
      <c r="FO75" s="146"/>
      <c r="FP75" s="146"/>
      <c r="FQ75" s="146"/>
      <c r="FR75" s="146"/>
      <c r="FS75" s="146"/>
      <c r="FT75" s="146"/>
      <c r="FU75" s="146"/>
      <c r="FV75" s="146"/>
      <c r="FW75" s="146"/>
      <c r="FX75" s="146"/>
      <c r="FY75" s="146"/>
      <c r="FZ75" s="146"/>
      <c r="GA75" s="146"/>
      <c r="GB75" s="146"/>
      <c r="GC75" s="146"/>
      <c r="GD75" s="146"/>
      <c r="GE75" s="146"/>
      <c r="GF75" s="146"/>
      <c r="GG75" s="146"/>
      <c r="GH75" s="146"/>
      <c r="GI75" s="146"/>
      <c r="GJ75" s="146"/>
      <c r="GK75" s="146"/>
      <c r="GL75" s="146"/>
      <c r="GM75" s="146"/>
      <c r="GN75" s="146"/>
      <c r="GO75" s="146"/>
      <c r="GP75" s="146"/>
      <c r="GQ75" s="146"/>
      <c r="GR75" s="146"/>
      <c r="GS75" s="146"/>
      <c r="GT75" s="146"/>
      <c r="GU75" s="146"/>
      <c r="GV75" s="146"/>
      <c r="GW75" s="146"/>
      <c r="GX75" s="146"/>
      <c r="GY75" s="146"/>
      <c r="GZ75" s="146"/>
      <c r="HA75" s="146"/>
      <c r="HB75" s="146"/>
      <c r="HC75" s="146"/>
      <c r="HD75" s="146"/>
      <c r="HE75" s="146"/>
      <c r="HF75" s="146"/>
      <c r="HG75" s="146"/>
      <c r="HH75" s="146"/>
      <c r="HI75" s="146"/>
      <c r="HJ75" s="146"/>
      <c r="HK75" s="146"/>
      <c r="HL75" s="146"/>
      <c r="HM75" s="146"/>
      <c r="HN75" s="146"/>
      <c r="HO75" s="146"/>
      <c r="HP75" s="146"/>
      <c r="HQ75" s="146"/>
      <c r="HR75" s="146"/>
      <c r="HS75" s="146"/>
      <c r="HT75" s="146"/>
      <c r="HU75" s="146"/>
      <c r="HV75" s="146"/>
      <c r="HW75" s="146"/>
      <c r="HX75" s="146"/>
      <c r="HY75" s="146"/>
      <c r="HZ75" s="146"/>
      <c r="IA75" s="146"/>
      <c r="IB75" s="146"/>
      <c r="IC75" s="146"/>
      <c r="ID75" s="146"/>
      <c r="IE75" s="146"/>
      <c r="IF75" s="146"/>
      <c r="IG75" s="146"/>
      <c r="IH75" s="146"/>
      <c r="II75" s="146"/>
      <c r="IJ75" s="146"/>
      <c r="IK75" s="146"/>
      <c r="IL75" s="146"/>
      <c r="IM75" s="146"/>
      <c r="IN75" s="146"/>
      <c r="IO75" s="146"/>
      <c r="IP75" s="146"/>
      <c r="IQ75" s="146"/>
      <c r="IR75" s="146"/>
      <c r="IS75" s="146"/>
      <c r="IT75" s="146"/>
      <c r="IU75" s="146"/>
      <c r="IV75" s="146"/>
    </row>
    <row r="76" s="150" customFormat="true" ht="15" hidden="false" customHeight="true" outlineLevel="0" collapsed="false">
      <c r="A76" s="80"/>
      <c r="B76" s="149" t="s">
        <v>111</v>
      </c>
      <c r="C76" s="79" t="s">
        <v>103</v>
      </c>
      <c r="D76" s="104"/>
      <c r="E76" s="146"/>
      <c r="F76" s="146"/>
      <c r="G76" s="146"/>
      <c r="H76" s="146"/>
      <c r="I76" s="146"/>
      <c r="J76" s="146"/>
      <c r="K76" s="146"/>
      <c r="L76" s="146"/>
      <c r="M76" s="146"/>
      <c r="N76" s="146"/>
      <c r="O76" s="146"/>
      <c r="P76" s="146"/>
      <c r="Q76" s="146"/>
      <c r="R76" s="146"/>
      <c r="S76" s="146"/>
      <c r="T76" s="146"/>
      <c r="U76" s="146"/>
      <c r="V76" s="146"/>
      <c r="W76" s="146"/>
      <c r="X76" s="146"/>
      <c r="Y76" s="146"/>
      <c r="Z76" s="146"/>
      <c r="AA76" s="146"/>
      <c r="AB76" s="146"/>
      <c r="AC76" s="146"/>
      <c r="AD76" s="146"/>
      <c r="AE76" s="146"/>
      <c r="AF76" s="146"/>
      <c r="AG76" s="146"/>
      <c r="AH76" s="146"/>
      <c r="AI76" s="146"/>
      <c r="AJ76" s="146"/>
      <c r="AK76" s="146"/>
      <c r="AL76" s="146"/>
      <c r="AM76" s="146"/>
      <c r="AN76" s="146"/>
      <c r="AO76" s="146"/>
      <c r="AP76" s="146"/>
      <c r="AQ76" s="146"/>
      <c r="AR76" s="146"/>
      <c r="AS76" s="146"/>
      <c r="AT76" s="146"/>
      <c r="AU76" s="146"/>
      <c r="AV76" s="146"/>
      <c r="AW76" s="146"/>
      <c r="AX76" s="146"/>
      <c r="AY76" s="146"/>
      <c r="AZ76" s="146"/>
      <c r="BA76" s="146"/>
      <c r="BB76" s="146"/>
      <c r="BC76" s="146"/>
      <c r="BD76" s="146"/>
      <c r="BE76" s="146"/>
      <c r="BF76" s="146"/>
      <c r="BG76" s="146"/>
      <c r="BH76" s="146"/>
      <c r="BI76" s="146"/>
      <c r="BJ76" s="146"/>
      <c r="BK76" s="146"/>
      <c r="BL76" s="146"/>
      <c r="BM76" s="146"/>
      <c r="BN76" s="146"/>
      <c r="BO76" s="146"/>
      <c r="BP76" s="146"/>
      <c r="BQ76" s="146"/>
      <c r="BR76" s="146"/>
      <c r="BS76" s="146"/>
      <c r="BT76" s="146"/>
      <c r="BU76" s="146"/>
      <c r="BV76" s="146"/>
      <c r="BW76" s="146"/>
      <c r="BX76" s="146"/>
      <c r="BY76" s="146"/>
      <c r="BZ76" s="146"/>
      <c r="CA76" s="146"/>
      <c r="CB76" s="146"/>
      <c r="CC76" s="146"/>
      <c r="CD76" s="146"/>
      <c r="CE76" s="146"/>
      <c r="CF76" s="146"/>
      <c r="CG76" s="146"/>
      <c r="CH76" s="146"/>
      <c r="CI76" s="146"/>
      <c r="CJ76" s="146"/>
      <c r="CK76" s="146"/>
      <c r="CL76" s="146"/>
      <c r="CM76" s="146"/>
      <c r="CN76" s="146"/>
      <c r="CO76" s="146"/>
      <c r="CP76" s="146"/>
      <c r="CQ76" s="146"/>
      <c r="CR76" s="146"/>
      <c r="CS76" s="146"/>
      <c r="CT76" s="146"/>
      <c r="CU76" s="146"/>
      <c r="CV76" s="146"/>
      <c r="CW76" s="146"/>
      <c r="CX76" s="146"/>
      <c r="CY76" s="146"/>
      <c r="CZ76" s="146"/>
      <c r="DA76" s="146"/>
      <c r="DB76" s="146"/>
      <c r="DC76" s="146"/>
      <c r="DD76" s="146"/>
      <c r="DE76" s="146"/>
      <c r="DF76" s="146"/>
      <c r="DG76" s="146"/>
      <c r="DH76" s="146"/>
      <c r="DI76" s="146"/>
      <c r="DJ76" s="146"/>
      <c r="DK76" s="146"/>
      <c r="DL76" s="146"/>
      <c r="DM76" s="146"/>
      <c r="DN76" s="146"/>
      <c r="DO76" s="146"/>
      <c r="DP76" s="146"/>
      <c r="DQ76" s="146"/>
      <c r="DR76" s="146"/>
      <c r="DS76" s="146"/>
      <c r="DT76" s="146"/>
      <c r="DU76" s="146"/>
      <c r="DV76" s="146"/>
      <c r="DW76" s="146"/>
      <c r="DX76" s="146"/>
      <c r="DY76" s="146"/>
      <c r="DZ76" s="146"/>
      <c r="EA76" s="146"/>
      <c r="EB76" s="146"/>
      <c r="EC76" s="146"/>
      <c r="ED76" s="146"/>
      <c r="EE76" s="146"/>
      <c r="EF76" s="146"/>
      <c r="EG76" s="146"/>
      <c r="EH76" s="146"/>
      <c r="EI76" s="146"/>
      <c r="EJ76" s="146"/>
      <c r="EK76" s="146"/>
      <c r="EL76" s="146"/>
      <c r="EM76" s="146"/>
      <c r="EN76" s="146"/>
      <c r="EO76" s="146"/>
      <c r="EP76" s="146"/>
      <c r="EQ76" s="146"/>
      <c r="ER76" s="146"/>
      <c r="ES76" s="146"/>
      <c r="ET76" s="146"/>
      <c r="EU76" s="146"/>
      <c r="EV76" s="146"/>
      <c r="EW76" s="146"/>
      <c r="EX76" s="146"/>
      <c r="EY76" s="146"/>
      <c r="EZ76" s="146"/>
      <c r="FA76" s="146"/>
      <c r="FB76" s="146"/>
      <c r="FC76" s="146"/>
      <c r="FD76" s="146"/>
      <c r="FE76" s="146"/>
      <c r="FF76" s="146"/>
      <c r="FG76" s="146"/>
      <c r="FH76" s="146"/>
      <c r="FI76" s="146"/>
      <c r="FJ76" s="146"/>
      <c r="FK76" s="146"/>
      <c r="FL76" s="146"/>
      <c r="FM76" s="146"/>
      <c r="FN76" s="146"/>
      <c r="FO76" s="146"/>
      <c r="FP76" s="146"/>
      <c r="FQ76" s="146"/>
      <c r="FR76" s="146"/>
      <c r="FS76" s="146"/>
      <c r="FT76" s="146"/>
      <c r="FU76" s="146"/>
      <c r="FV76" s="146"/>
      <c r="FW76" s="146"/>
      <c r="FX76" s="146"/>
      <c r="FY76" s="146"/>
      <c r="FZ76" s="146"/>
      <c r="GA76" s="146"/>
      <c r="GB76" s="146"/>
      <c r="GC76" s="146"/>
      <c r="GD76" s="146"/>
      <c r="GE76" s="146"/>
      <c r="GF76" s="146"/>
      <c r="GG76" s="146"/>
      <c r="GH76" s="146"/>
      <c r="GI76" s="146"/>
      <c r="GJ76" s="146"/>
      <c r="GK76" s="146"/>
      <c r="GL76" s="146"/>
      <c r="GM76" s="146"/>
      <c r="GN76" s="146"/>
      <c r="GO76" s="146"/>
      <c r="GP76" s="146"/>
      <c r="GQ76" s="146"/>
      <c r="GR76" s="146"/>
      <c r="GS76" s="146"/>
      <c r="GT76" s="146"/>
      <c r="GU76" s="146"/>
      <c r="GV76" s="146"/>
      <c r="GW76" s="146"/>
      <c r="GX76" s="146"/>
      <c r="GY76" s="146"/>
      <c r="GZ76" s="146"/>
      <c r="HA76" s="146"/>
      <c r="HB76" s="146"/>
      <c r="HC76" s="146"/>
      <c r="HD76" s="146"/>
      <c r="HE76" s="146"/>
      <c r="HF76" s="146"/>
      <c r="HG76" s="146"/>
      <c r="HH76" s="146"/>
      <c r="HI76" s="146"/>
      <c r="HJ76" s="146"/>
      <c r="HK76" s="146"/>
      <c r="HL76" s="146"/>
      <c r="HM76" s="146"/>
      <c r="HN76" s="146"/>
      <c r="HO76" s="146"/>
      <c r="HP76" s="146"/>
      <c r="HQ76" s="146"/>
      <c r="HR76" s="146"/>
      <c r="HS76" s="146"/>
      <c r="HT76" s="146"/>
      <c r="HU76" s="146"/>
      <c r="HV76" s="146"/>
      <c r="HW76" s="146"/>
      <c r="HX76" s="146"/>
      <c r="HY76" s="146"/>
      <c r="HZ76" s="146"/>
      <c r="IA76" s="146"/>
      <c r="IB76" s="146"/>
      <c r="IC76" s="146"/>
      <c r="ID76" s="146"/>
      <c r="IE76" s="146"/>
      <c r="IF76" s="146"/>
      <c r="IG76" s="146"/>
      <c r="IH76" s="146"/>
      <c r="II76" s="146"/>
      <c r="IJ76" s="146"/>
      <c r="IK76" s="146"/>
      <c r="IL76" s="146"/>
      <c r="IM76" s="146"/>
      <c r="IN76" s="146"/>
      <c r="IO76" s="146"/>
      <c r="IP76" s="146"/>
      <c r="IQ76" s="146"/>
      <c r="IR76" s="146"/>
      <c r="IS76" s="146"/>
      <c r="IT76" s="146"/>
      <c r="IU76" s="146"/>
      <c r="IV76" s="146"/>
    </row>
    <row r="77" s="150" customFormat="true" ht="15" hidden="false" customHeight="true" outlineLevel="0" collapsed="false">
      <c r="A77" s="80"/>
      <c r="B77" s="149"/>
      <c r="C77" s="151" t="s">
        <v>105</v>
      </c>
      <c r="D77" s="104"/>
      <c r="E77" s="146"/>
      <c r="F77" s="146"/>
      <c r="G77" s="146"/>
      <c r="H77" s="146"/>
      <c r="I77" s="146"/>
      <c r="J77" s="146"/>
      <c r="K77" s="146"/>
      <c r="L77" s="146"/>
      <c r="M77" s="146"/>
      <c r="N77" s="146"/>
      <c r="O77" s="146"/>
      <c r="P77" s="146"/>
      <c r="Q77" s="146"/>
      <c r="R77" s="146"/>
      <c r="S77" s="146"/>
      <c r="T77" s="146"/>
      <c r="U77" s="146"/>
      <c r="V77" s="146"/>
      <c r="W77" s="146"/>
      <c r="X77" s="146"/>
      <c r="Y77" s="146"/>
      <c r="Z77" s="146"/>
      <c r="AA77" s="146"/>
      <c r="AB77" s="146"/>
      <c r="AC77" s="146"/>
      <c r="AD77" s="146"/>
      <c r="AE77" s="146"/>
      <c r="AF77" s="146"/>
      <c r="AG77" s="146"/>
      <c r="AH77" s="146"/>
      <c r="AI77" s="146"/>
      <c r="AJ77" s="146"/>
      <c r="AK77" s="146"/>
      <c r="AL77" s="146"/>
      <c r="AM77" s="146"/>
      <c r="AN77" s="146"/>
      <c r="AO77" s="146"/>
      <c r="AP77" s="146"/>
      <c r="AQ77" s="146"/>
      <c r="AR77" s="146"/>
      <c r="AS77" s="146"/>
      <c r="AT77" s="146"/>
      <c r="AU77" s="146"/>
      <c r="AV77" s="146"/>
      <c r="AW77" s="146"/>
      <c r="AX77" s="146"/>
      <c r="AY77" s="146"/>
      <c r="AZ77" s="146"/>
      <c r="BA77" s="146"/>
      <c r="BB77" s="146"/>
      <c r="BC77" s="146"/>
      <c r="BD77" s="146"/>
      <c r="BE77" s="146"/>
      <c r="BF77" s="146"/>
      <c r="BG77" s="146"/>
      <c r="BH77" s="146"/>
      <c r="BI77" s="146"/>
      <c r="BJ77" s="146"/>
      <c r="BK77" s="146"/>
      <c r="BL77" s="146"/>
      <c r="BM77" s="146"/>
      <c r="BN77" s="146"/>
      <c r="BO77" s="146"/>
      <c r="BP77" s="146"/>
      <c r="BQ77" s="146"/>
      <c r="BR77" s="146"/>
      <c r="BS77" s="146"/>
      <c r="BT77" s="146"/>
      <c r="BU77" s="146"/>
      <c r="BV77" s="146"/>
      <c r="BW77" s="146"/>
      <c r="BX77" s="146"/>
      <c r="BY77" s="146"/>
      <c r="BZ77" s="146"/>
      <c r="CA77" s="146"/>
      <c r="CB77" s="146"/>
      <c r="CC77" s="146"/>
      <c r="CD77" s="146"/>
      <c r="CE77" s="146"/>
      <c r="CF77" s="146"/>
      <c r="CG77" s="146"/>
      <c r="CH77" s="146"/>
      <c r="CI77" s="146"/>
      <c r="CJ77" s="146"/>
      <c r="CK77" s="146"/>
      <c r="CL77" s="146"/>
      <c r="CM77" s="146"/>
      <c r="CN77" s="146"/>
      <c r="CO77" s="146"/>
      <c r="CP77" s="146"/>
      <c r="CQ77" s="146"/>
      <c r="CR77" s="146"/>
      <c r="CS77" s="146"/>
      <c r="CT77" s="146"/>
      <c r="CU77" s="146"/>
      <c r="CV77" s="146"/>
      <c r="CW77" s="146"/>
      <c r="CX77" s="146"/>
      <c r="CY77" s="146"/>
      <c r="CZ77" s="146"/>
      <c r="DA77" s="146"/>
      <c r="DB77" s="146"/>
      <c r="DC77" s="146"/>
      <c r="DD77" s="146"/>
      <c r="DE77" s="146"/>
      <c r="DF77" s="146"/>
      <c r="DG77" s="146"/>
      <c r="DH77" s="146"/>
      <c r="DI77" s="146"/>
      <c r="DJ77" s="146"/>
      <c r="DK77" s="146"/>
      <c r="DL77" s="146"/>
      <c r="DM77" s="146"/>
      <c r="DN77" s="146"/>
      <c r="DO77" s="146"/>
      <c r="DP77" s="146"/>
      <c r="DQ77" s="146"/>
      <c r="DR77" s="146"/>
      <c r="DS77" s="146"/>
      <c r="DT77" s="146"/>
      <c r="DU77" s="146"/>
      <c r="DV77" s="146"/>
      <c r="DW77" s="146"/>
      <c r="DX77" s="146"/>
      <c r="DY77" s="146"/>
      <c r="DZ77" s="146"/>
      <c r="EA77" s="146"/>
      <c r="EB77" s="146"/>
      <c r="EC77" s="146"/>
      <c r="ED77" s="146"/>
      <c r="EE77" s="146"/>
      <c r="EF77" s="146"/>
      <c r="EG77" s="146"/>
      <c r="EH77" s="146"/>
      <c r="EI77" s="146"/>
      <c r="EJ77" s="146"/>
      <c r="EK77" s="146"/>
      <c r="EL77" s="146"/>
      <c r="EM77" s="146"/>
      <c r="EN77" s="146"/>
      <c r="EO77" s="146"/>
      <c r="EP77" s="146"/>
      <c r="EQ77" s="146"/>
      <c r="ER77" s="146"/>
      <c r="ES77" s="146"/>
      <c r="ET77" s="146"/>
      <c r="EU77" s="146"/>
      <c r="EV77" s="146"/>
      <c r="EW77" s="146"/>
      <c r="EX77" s="146"/>
      <c r="EY77" s="146"/>
      <c r="EZ77" s="146"/>
      <c r="FA77" s="146"/>
      <c r="FB77" s="146"/>
      <c r="FC77" s="146"/>
      <c r="FD77" s="146"/>
      <c r="FE77" s="146"/>
      <c r="FF77" s="146"/>
      <c r="FG77" s="146"/>
      <c r="FH77" s="146"/>
      <c r="FI77" s="146"/>
      <c r="FJ77" s="146"/>
      <c r="FK77" s="146"/>
      <c r="FL77" s="146"/>
      <c r="FM77" s="146"/>
      <c r="FN77" s="146"/>
      <c r="FO77" s="146"/>
      <c r="FP77" s="146"/>
      <c r="FQ77" s="146"/>
      <c r="FR77" s="146"/>
      <c r="FS77" s="146"/>
      <c r="FT77" s="146"/>
      <c r="FU77" s="146"/>
      <c r="FV77" s="146"/>
      <c r="FW77" s="146"/>
      <c r="FX77" s="146"/>
      <c r="FY77" s="146"/>
      <c r="FZ77" s="146"/>
      <c r="GA77" s="146"/>
      <c r="GB77" s="146"/>
      <c r="GC77" s="146"/>
      <c r="GD77" s="146"/>
      <c r="GE77" s="146"/>
      <c r="GF77" s="146"/>
      <c r="GG77" s="146"/>
      <c r="GH77" s="146"/>
      <c r="GI77" s="146"/>
      <c r="GJ77" s="146"/>
      <c r="GK77" s="146"/>
      <c r="GL77" s="146"/>
      <c r="GM77" s="146"/>
      <c r="GN77" s="146"/>
      <c r="GO77" s="146"/>
      <c r="GP77" s="146"/>
      <c r="GQ77" s="146"/>
      <c r="GR77" s="146"/>
      <c r="GS77" s="146"/>
      <c r="GT77" s="146"/>
      <c r="GU77" s="146"/>
      <c r="GV77" s="146"/>
      <c r="GW77" s="146"/>
      <c r="GX77" s="146"/>
      <c r="GY77" s="146"/>
      <c r="GZ77" s="146"/>
      <c r="HA77" s="146"/>
      <c r="HB77" s="146"/>
      <c r="HC77" s="146"/>
      <c r="HD77" s="146"/>
      <c r="HE77" s="146"/>
      <c r="HF77" s="146"/>
      <c r="HG77" s="146"/>
      <c r="HH77" s="146"/>
      <c r="HI77" s="146"/>
      <c r="HJ77" s="146"/>
      <c r="HK77" s="146"/>
      <c r="HL77" s="146"/>
      <c r="HM77" s="146"/>
      <c r="HN77" s="146"/>
      <c r="HO77" s="146"/>
      <c r="HP77" s="146"/>
      <c r="HQ77" s="146"/>
      <c r="HR77" s="146"/>
      <c r="HS77" s="146"/>
      <c r="HT77" s="146"/>
      <c r="HU77" s="146"/>
      <c r="HV77" s="146"/>
      <c r="HW77" s="146"/>
      <c r="HX77" s="146"/>
      <c r="HY77" s="146"/>
      <c r="HZ77" s="146"/>
      <c r="IA77" s="146"/>
      <c r="IB77" s="146"/>
      <c r="IC77" s="146"/>
      <c r="ID77" s="146"/>
      <c r="IE77" s="146"/>
      <c r="IF77" s="146"/>
      <c r="IG77" s="146"/>
      <c r="IH77" s="146"/>
      <c r="II77" s="146"/>
      <c r="IJ77" s="146"/>
      <c r="IK77" s="146"/>
      <c r="IL77" s="146"/>
      <c r="IM77" s="146"/>
      <c r="IN77" s="146"/>
      <c r="IO77" s="146"/>
      <c r="IP77" s="146"/>
      <c r="IQ77" s="146"/>
      <c r="IR77" s="146"/>
      <c r="IS77" s="146"/>
      <c r="IT77" s="146"/>
      <c r="IU77" s="146"/>
      <c r="IV77" s="146"/>
    </row>
    <row r="78" s="150" customFormat="true" ht="15" hidden="false" customHeight="true" outlineLevel="0" collapsed="false">
      <c r="A78" s="80"/>
      <c r="B78" s="152" t="s">
        <v>114</v>
      </c>
      <c r="C78" s="151" t="s">
        <v>115</v>
      </c>
      <c r="D78" s="104"/>
      <c r="E78" s="146"/>
      <c r="F78" s="146"/>
      <c r="G78" s="146"/>
      <c r="H78" s="146"/>
      <c r="I78" s="146"/>
      <c r="J78" s="146"/>
      <c r="K78" s="146"/>
      <c r="L78" s="146"/>
      <c r="M78" s="146"/>
      <c r="N78" s="146"/>
      <c r="O78" s="146"/>
      <c r="P78" s="146"/>
      <c r="Q78" s="146"/>
      <c r="R78" s="146"/>
      <c r="S78" s="146"/>
      <c r="T78" s="146"/>
      <c r="U78" s="146"/>
      <c r="V78" s="146"/>
      <c r="W78" s="146"/>
      <c r="X78" s="146"/>
      <c r="Y78" s="146"/>
      <c r="Z78" s="146"/>
      <c r="AA78" s="146"/>
      <c r="AB78" s="146"/>
      <c r="AC78" s="146"/>
      <c r="AD78" s="146"/>
      <c r="AE78" s="146"/>
      <c r="AF78" s="146"/>
      <c r="AG78" s="146"/>
      <c r="AH78" s="146"/>
      <c r="AI78" s="146"/>
      <c r="AJ78" s="146"/>
      <c r="AK78" s="146"/>
      <c r="AL78" s="146"/>
      <c r="AM78" s="146"/>
      <c r="AN78" s="146"/>
      <c r="AO78" s="146"/>
      <c r="AP78" s="146"/>
      <c r="AQ78" s="146"/>
      <c r="AR78" s="146"/>
      <c r="AS78" s="146"/>
      <c r="AT78" s="146"/>
      <c r="AU78" s="146"/>
      <c r="AV78" s="146"/>
      <c r="AW78" s="146"/>
      <c r="AX78" s="146"/>
      <c r="AY78" s="146"/>
      <c r="AZ78" s="146"/>
      <c r="BA78" s="146"/>
      <c r="BB78" s="146"/>
      <c r="BC78" s="146"/>
      <c r="BD78" s="146"/>
      <c r="BE78" s="146"/>
      <c r="BF78" s="146"/>
      <c r="BG78" s="146"/>
      <c r="BH78" s="146"/>
      <c r="BI78" s="146"/>
      <c r="BJ78" s="146"/>
      <c r="BK78" s="146"/>
      <c r="BL78" s="146"/>
      <c r="BM78" s="146"/>
      <c r="BN78" s="146"/>
      <c r="BO78" s="146"/>
      <c r="BP78" s="146"/>
      <c r="BQ78" s="146"/>
      <c r="BR78" s="146"/>
      <c r="BS78" s="146"/>
      <c r="BT78" s="146"/>
      <c r="BU78" s="146"/>
      <c r="BV78" s="146"/>
      <c r="BW78" s="146"/>
      <c r="BX78" s="146"/>
      <c r="BY78" s="146"/>
      <c r="BZ78" s="146"/>
      <c r="CA78" s="146"/>
      <c r="CB78" s="146"/>
      <c r="CC78" s="146"/>
      <c r="CD78" s="146"/>
      <c r="CE78" s="146"/>
      <c r="CF78" s="146"/>
      <c r="CG78" s="146"/>
      <c r="CH78" s="146"/>
      <c r="CI78" s="146"/>
      <c r="CJ78" s="146"/>
      <c r="CK78" s="146"/>
      <c r="CL78" s="146"/>
      <c r="CM78" s="146"/>
      <c r="CN78" s="146"/>
      <c r="CO78" s="146"/>
      <c r="CP78" s="146"/>
      <c r="CQ78" s="146"/>
      <c r="CR78" s="146"/>
      <c r="CS78" s="146"/>
      <c r="CT78" s="146"/>
      <c r="CU78" s="146"/>
      <c r="CV78" s="146"/>
      <c r="CW78" s="146"/>
      <c r="CX78" s="146"/>
      <c r="CY78" s="146"/>
      <c r="CZ78" s="146"/>
      <c r="DA78" s="146"/>
      <c r="DB78" s="146"/>
      <c r="DC78" s="146"/>
      <c r="DD78" s="146"/>
      <c r="DE78" s="146"/>
      <c r="DF78" s="146"/>
      <c r="DG78" s="146"/>
      <c r="DH78" s="146"/>
      <c r="DI78" s="146"/>
      <c r="DJ78" s="146"/>
      <c r="DK78" s="146"/>
      <c r="DL78" s="146"/>
      <c r="DM78" s="146"/>
      <c r="DN78" s="146"/>
      <c r="DO78" s="146"/>
      <c r="DP78" s="146"/>
      <c r="DQ78" s="146"/>
      <c r="DR78" s="146"/>
      <c r="DS78" s="146"/>
      <c r="DT78" s="146"/>
      <c r="DU78" s="146"/>
      <c r="DV78" s="146"/>
      <c r="DW78" s="146"/>
      <c r="DX78" s="146"/>
      <c r="DY78" s="146"/>
      <c r="DZ78" s="146"/>
      <c r="EA78" s="146"/>
      <c r="EB78" s="146"/>
      <c r="EC78" s="146"/>
      <c r="ED78" s="146"/>
      <c r="EE78" s="146"/>
      <c r="EF78" s="146"/>
      <c r="EG78" s="146"/>
      <c r="EH78" s="146"/>
      <c r="EI78" s="146"/>
      <c r="EJ78" s="146"/>
      <c r="EK78" s="146"/>
      <c r="EL78" s="146"/>
      <c r="EM78" s="146"/>
      <c r="EN78" s="146"/>
      <c r="EO78" s="146"/>
      <c r="EP78" s="146"/>
      <c r="EQ78" s="146"/>
      <c r="ER78" s="146"/>
      <c r="ES78" s="146"/>
      <c r="ET78" s="146"/>
      <c r="EU78" s="146"/>
      <c r="EV78" s="146"/>
      <c r="EW78" s="146"/>
      <c r="EX78" s="146"/>
      <c r="EY78" s="146"/>
      <c r="EZ78" s="146"/>
      <c r="FA78" s="146"/>
      <c r="FB78" s="146"/>
      <c r="FC78" s="146"/>
      <c r="FD78" s="146"/>
      <c r="FE78" s="146"/>
      <c r="FF78" s="146"/>
      <c r="FG78" s="146"/>
      <c r="FH78" s="146"/>
      <c r="FI78" s="146"/>
      <c r="FJ78" s="146"/>
      <c r="FK78" s="146"/>
      <c r="FL78" s="146"/>
      <c r="FM78" s="146"/>
      <c r="FN78" s="146"/>
      <c r="FO78" s="146"/>
      <c r="FP78" s="146"/>
      <c r="FQ78" s="146"/>
      <c r="FR78" s="146"/>
      <c r="FS78" s="146"/>
      <c r="FT78" s="146"/>
      <c r="FU78" s="146"/>
      <c r="FV78" s="146"/>
      <c r="FW78" s="146"/>
      <c r="FX78" s="146"/>
      <c r="FY78" s="146"/>
      <c r="FZ78" s="146"/>
      <c r="GA78" s="146"/>
      <c r="GB78" s="146"/>
      <c r="GC78" s="146"/>
      <c r="GD78" s="146"/>
      <c r="GE78" s="146"/>
      <c r="GF78" s="146"/>
      <c r="GG78" s="146"/>
      <c r="GH78" s="146"/>
      <c r="GI78" s="146"/>
      <c r="GJ78" s="146"/>
      <c r="GK78" s="146"/>
      <c r="GL78" s="146"/>
      <c r="GM78" s="146"/>
      <c r="GN78" s="146"/>
      <c r="GO78" s="146"/>
      <c r="GP78" s="146"/>
      <c r="GQ78" s="146"/>
      <c r="GR78" s="146"/>
      <c r="GS78" s="146"/>
      <c r="GT78" s="146"/>
      <c r="GU78" s="146"/>
      <c r="GV78" s="146"/>
      <c r="GW78" s="146"/>
      <c r="GX78" s="146"/>
      <c r="GY78" s="146"/>
      <c r="GZ78" s="146"/>
      <c r="HA78" s="146"/>
      <c r="HB78" s="146"/>
      <c r="HC78" s="146"/>
      <c r="HD78" s="146"/>
      <c r="HE78" s="146"/>
      <c r="HF78" s="146"/>
      <c r="HG78" s="146"/>
      <c r="HH78" s="146"/>
      <c r="HI78" s="146"/>
      <c r="HJ78" s="146"/>
      <c r="HK78" s="146"/>
      <c r="HL78" s="146"/>
      <c r="HM78" s="146"/>
      <c r="HN78" s="146"/>
      <c r="HO78" s="146"/>
      <c r="HP78" s="146"/>
      <c r="HQ78" s="146"/>
      <c r="HR78" s="146"/>
      <c r="HS78" s="146"/>
      <c r="HT78" s="146"/>
      <c r="HU78" s="146"/>
      <c r="HV78" s="146"/>
      <c r="HW78" s="146"/>
      <c r="HX78" s="146"/>
      <c r="HY78" s="146"/>
      <c r="HZ78" s="146"/>
      <c r="IA78" s="146"/>
      <c r="IB78" s="146"/>
      <c r="IC78" s="146"/>
      <c r="ID78" s="146"/>
      <c r="IE78" s="146"/>
      <c r="IF78" s="146"/>
      <c r="IG78" s="146"/>
      <c r="IH78" s="146"/>
      <c r="II78" s="146"/>
      <c r="IJ78" s="146"/>
      <c r="IK78" s="146"/>
      <c r="IL78" s="146"/>
      <c r="IM78" s="146"/>
      <c r="IN78" s="146"/>
      <c r="IO78" s="146"/>
      <c r="IP78" s="146"/>
      <c r="IQ78" s="146"/>
      <c r="IR78" s="146"/>
      <c r="IS78" s="146"/>
      <c r="IT78" s="146"/>
      <c r="IU78" s="146"/>
      <c r="IV78" s="146"/>
    </row>
    <row r="79" s="79" customFormat="true" ht="15" hidden="false" customHeight="true" outlineLevel="0" collapsed="false">
      <c r="A79" s="80"/>
      <c r="B79" s="148"/>
      <c r="C79" s="148" t="s">
        <v>30</v>
      </c>
      <c r="D79" s="100" t="s">
        <v>821</v>
      </c>
      <c r="E79" s="101" t="str">
        <f aca="false">IF(SUM(E$38:E$41,E$48:E$49,E$56:E$57)=0,"",IF(SUM(E80:E87)=0,"",$D79))</f>
        <v/>
      </c>
      <c r="F79" s="101" t="str">
        <f aca="false">IF(SUM(F$38:F$41,F$48:F$49,F$56:F$57)=0,"",IF(SUM(F80:F87)=0,"",IF(E79="",$D79,E79)))</f>
        <v/>
      </c>
      <c r="G79" s="101" t="str">
        <f aca="false">IF(SUM(G$38:G$41,G$48:G$49,G$56:G$57)=0,"",IF(SUM(G80:G87)=0,"",IF(F79="",$D79,F79)))</f>
        <v/>
      </c>
      <c r="H79" s="101" t="str">
        <f aca="false">IF(SUM(H$38:H$41,H$48:H$49,H$56:H$57)=0,"",IF(SUM(H80:H87)=0,"",IF(G79="",$D79,G79)))</f>
        <v/>
      </c>
      <c r="I79" s="101" t="str">
        <f aca="false">IF(SUM(I$38:I$41,I$48:I$49,I$56:I$57)=0,"",IF(SUM(I80:I87)=0,"",IF(H79="",$D79,H79)))</f>
        <v/>
      </c>
      <c r="J79" s="101" t="str">
        <f aca="false">IF(SUM(J$38:J$41,J$48:J$49,J$56:J$57)=0,"",IF(SUM(J80:J87)=0,"",IF(I79="",$D79,I79)))</f>
        <v/>
      </c>
      <c r="K79" s="101" t="str">
        <f aca="false">IF(SUM(K$38:K$41,K$48:K$49,K$56:K$57)=0,"",IF(SUM(K80:K87)=0,"",IF(J79="",$D79,J79)))</f>
        <v/>
      </c>
      <c r="L79" s="101" t="str">
        <f aca="false">IF(SUM(L$38:L$41,L$48:L$49,L$56:L$57)=0,"",IF(SUM(L80:L87)=0,"",IF(K79="",$D79,K79)))</f>
        <v/>
      </c>
      <c r="M79" s="101" t="str">
        <f aca="false">IF(SUM(M$38:M$41,M$48:M$49,M$56:M$57)=0,"",IF(SUM(M80:M87)=0,"",IF(L79="",$D79,L79)))</f>
        <v/>
      </c>
      <c r="N79" s="101" t="str">
        <f aca="false">IF(SUM(N$38:N$41,N$48:N$49,N$56:N$57)=0,"",IF(SUM(N80:N87)=0,"",IF(M79="",$D79,M79)))</f>
        <v/>
      </c>
      <c r="O79" s="101" t="str">
        <f aca="false">IF(SUM(O$38:O$41,O$48:O$49,O$56:O$57)=0,"",IF(SUM(O80:O87)=0,"",IF(N79="",$D79,N79)))</f>
        <v/>
      </c>
      <c r="P79" s="101" t="str">
        <f aca="false">IF(SUM(P$38:P$41,P$48:P$49,P$56:P$57)=0,"",IF(SUM(P80:P87)=0,"",IF(O79="",$D79,O79)))</f>
        <v/>
      </c>
      <c r="Q79" s="101" t="str">
        <f aca="false">IF(SUM(Q$38:Q$41,Q$48:Q$49,Q$56:Q$57)=0,"",IF(SUM(Q80:Q87)=0,"",IF(P79="",$D79,P79)))</f>
        <v/>
      </c>
      <c r="R79" s="101" t="str">
        <f aca="false">IF(SUM(R$38:R$41,R$48:R$49,R$56:R$57)=0,"",IF(SUM(R80:R87)=0,"",IF(Q79="",$D79,Q79)))</f>
        <v/>
      </c>
      <c r="S79" s="101" t="str">
        <f aca="false">IF(SUM(S$38:S$41,S$48:S$49,S$56:S$57)=0,"",IF(SUM(S80:S87)=0,"",IF(R79="",$D79,R79)))</f>
        <v/>
      </c>
      <c r="T79" s="101" t="str">
        <f aca="false">IF(SUM(T$38:T$41,T$48:T$49,T$56:T$57)=0,"",IF(SUM(T80:T87)=0,"",IF(S79="",$D79,S79)))</f>
        <v/>
      </c>
      <c r="U79" s="101" t="str">
        <f aca="false">IF(SUM(U$38:U$41,U$48:U$49,U$56:U$57)=0,"",IF(SUM(U80:U87)=0,"",IF(T79="",$D79,T79)))</f>
        <v/>
      </c>
      <c r="V79" s="101" t="str">
        <f aca="false">IF(SUM(V$38:V$41,V$48:V$49,V$56:V$57)=0,"",IF(SUM(V80:V87)=0,"",IF(U79="",$D79,U79)))</f>
        <v/>
      </c>
      <c r="W79" s="101" t="str">
        <f aca="false">IF(SUM(W$38:W$41,W$48:W$49,W$56:W$57)=0,"",IF(SUM(W80:W87)=0,"",IF(V79="",$D79,V79)))</f>
        <v/>
      </c>
      <c r="X79" s="101" t="str">
        <f aca="false">IF(SUM(X$38:X$41,X$48:X$49,X$56:X$57)=0,"",IF(SUM(X80:X87)=0,"",IF(W79="",$D79,W79)))</f>
        <v/>
      </c>
      <c r="Y79" s="101" t="str">
        <f aca="false">IF(SUM(Y$38:Y$41,Y$48:Y$49,Y$56:Y$57)=0,"",IF(SUM(Y80:Y87)=0,"",IF(X79="",$D79,X79)))</f>
        <v/>
      </c>
      <c r="Z79" s="101" t="str">
        <f aca="false">IF(SUM(Z$38:Z$41,Z$48:Z$49,Z$56:Z$57)=0,"",IF(SUM(Z80:Z87)=0,"",IF(Y79="",$D79,Y79)))</f>
        <v/>
      </c>
      <c r="AA79" s="101" t="str">
        <f aca="false">IF(SUM(AA$38:AA$41,AA$48:AA$49,AA$56:AA$57)=0,"",IF(SUM(AA80:AA87)=0,"",IF(Z79="",$D79,Z79)))</f>
        <v/>
      </c>
      <c r="AB79" s="101" t="str">
        <f aca="false">IF(SUM(AB$38:AB$41,AB$48:AB$49,AB$56:AB$57)=0,"",IF(SUM(AB80:AB87)=0,"",IF(AA79="",$D79,AA79)))</f>
        <v/>
      </c>
      <c r="AC79" s="101" t="str">
        <f aca="false">IF(SUM(AC$38:AC$41,AC$48:AC$49,AC$56:AC$57)=0,"",IF(SUM(AC80:AC87)=0,"",IF(AB79="",$D79,AB79)))</f>
        <v/>
      </c>
      <c r="AD79" s="101" t="str">
        <f aca="false">IF(SUM(AD$38:AD$41,AD$48:AD$49,AD$56:AD$57)=0,"",IF(SUM(AD80:AD87)=0,"",IF(AC79="",$D79,AC79)))</f>
        <v/>
      </c>
      <c r="AE79" s="101" t="str">
        <f aca="false">IF(SUM(AE$38:AE$41,AE$48:AE$49,AE$56:AE$57)=0,"",IF(SUM(AE80:AE87)=0,"",IF(AD79="",$D79,AD79)))</f>
        <v/>
      </c>
      <c r="AF79" s="101" t="str">
        <f aca="false">IF(SUM(AF$38:AF$41,AF$48:AF$49,AF$56:AF$57)=0,"",IF(SUM(AF80:AF87)=0,"",IF(AE79="",$D79,AE79)))</f>
        <v/>
      </c>
      <c r="AG79" s="101" t="str">
        <f aca="false">IF(SUM(AG$38:AG$41,AG$48:AG$49,AG$56:AG$57)=0,"",IF(SUM(AG80:AG87)=0,"",IF(AF79="",$D79,AF79)))</f>
        <v/>
      </c>
      <c r="AH79" s="101" t="str">
        <f aca="false">IF(SUM(AH$38:AH$41,AH$48:AH$49,AH$56:AH$57)=0,"",IF(SUM(AH80:AH87)=0,"",IF(AG79="",$D79,AG79)))</f>
        <v/>
      </c>
      <c r="AI79" s="101" t="str">
        <f aca="false">IF(SUM(AI$38:AI$41,AI$48:AI$49,AI$56:AI$57)=0,"",IF(SUM(AI80:AI87)=0,"",IF(AH79="",$D79,AH79)))</f>
        <v/>
      </c>
      <c r="AJ79" s="101" t="str">
        <f aca="false">IF(SUM(AJ$38:AJ$41,AJ$48:AJ$49,AJ$56:AJ$57)=0,"",IF(SUM(AJ80:AJ87)=0,"",IF(AI79="",$D79,AI79)))</f>
        <v/>
      </c>
      <c r="AK79" s="101" t="str">
        <f aca="false">IF(SUM(AK$38:AK$41,AK$48:AK$49,AK$56:AK$57)=0,"",IF(SUM(AK80:AK87)=0,"",IF(AJ79="",$D79,AJ79)))</f>
        <v/>
      </c>
      <c r="AL79" s="101" t="str">
        <f aca="false">IF(SUM(AL$38:AL$41,AL$48:AL$49,AL$56:AL$57)=0,"",IF(SUM(AL80:AL87)=0,"",IF(AK79="",$D79,AK79)))</f>
        <v/>
      </c>
      <c r="AM79" s="101" t="str">
        <f aca="false">IF(SUM(AM$38:AM$41,AM$48:AM$49,AM$56:AM$57)=0,"",IF(SUM(AM80:AM87)=0,"",IF(AL79="",$D79,AL79)))</f>
        <v/>
      </c>
      <c r="AN79" s="101" t="str">
        <f aca="false">IF(SUM(AN$38:AN$41,AN$48:AN$49,AN$56:AN$57)=0,"",IF(SUM(AN80:AN87)=0,"",IF(AM79="",$D79,AM79)))</f>
        <v/>
      </c>
      <c r="AO79" s="101" t="str">
        <f aca="false">IF(SUM(AO$38:AO$41,AO$48:AO$49,AO$56:AO$57)=0,"",IF(SUM(AO80:AO87)=0,"",IF(AN79="",$D79,AN79)))</f>
        <v/>
      </c>
      <c r="AP79" s="101" t="str">
        <f aca="false">IF(SUM(AP$38:AP$41,AP$48:AP$49,AP$56:AP$57)=0,"",IF(SUM(AP80:AP87)=0,"",IF(AO79="",$D79,AO79)))</f>
        <v/>
      </c>
      <c r="AQ79" s="101" t="str">
        <f aca="false">IF(SUM(AQ$38:AQ$41,AQ$48:AQ$49,AQ$56:AQ$57)=0,"",IF(SUM(AQ80:AQ87)=0,"",IF(AP79="",$D79,AP79)))</f>
        <v/>
      </c>
      <c r="AR79" s="101" t="str">
        <f aca="false">IF(SUM(AR$38:AR$41,AR$48:AR$49,AR$56:AR$57)=0,"",IF(SUM(AR80:AR87)=0,"",IF(AQ79="",$D79,AQ79)))</f>
        <v/>
      </c>
      <c r="AS79" s="101" t="str">
        <f aca="false">IF(SUM(AS$38:AS$41,AS$48:AS$49,AS$56:AS$57)=0,"",IF(SUM(AS80:AS87)=0,"",IF(AR79="",$D79,AR79)))</f>
        <v/>
      </c>
      <c r="AT79" s="101" t="str">
        <f aca="false">IF(SUM(AT$38:AT$41,AT$48:AT$49,AT$56:AT$57)=0,"",IF(SUM(AT80:AT87)=0,"",IF(AS79="",$D79,AS79)))</f>
        <v/>
      </c>
      <c r="AU79" s="101" t="str">
        <f aca="false">IF(SUM(AU$38:AU$41,AU$48:AU$49,AU$56:AU$57)=0,"",IF(SUM(AU80:AU87)=0,"",IF(AT79="",$D79,AT79)))</f>
        <v/>
      </c>
      <c r="AV79" s="101" t="str">
        <f aca="false">IF(SUM(AV$38:AV$41,AV$48:AV$49,AV$56:AV$57)=0,"",IF(SUM(AV80:AV87)=0,"",IF(AU79="",$D79,AU79)))</f>
        <v/>
      </c>
      <c r="AW79" s="101" t="str">
        <f aca="false">IF(SUM(AW$38:AW$41,AW$48:AW$49,AW$56:AW$57)=0,"",IF(SUM(AW80:AW87)=0,"",IF(AV79="",$D79,AV79)))</f>
        <v/>
      </c>
      <c r="AX79" s="101" t="str">
        <f aca="false">IF(SUM(AX$38:AX$41,AX$48:AX$49,AX$56:AX$57)=0,"",IF(SUM(AX80:AX87)=0,"",IF(AW79="",$D79,AW79)))</f>
        <v/>
      </c>
      <c r="AY79" s="101" t="str">
        <f aca="false">IF(SUM(AY$38:AY$41,AY$48:AY$49,AY$56:AY$57)=0,"",IF(SUM(AY80:AY87)=0,"",IF(AX79="",$D79,AX79)))</f>
        <v/>
      </c>
      <c r="AZ79" s="101" t="str">
        <f aca="false">IF(SUM(AZ$38:AZ$41,AZ$48:AZ$49,AZ$56:AZ$57)=0,"",IF(SUM(AZ80:AZ87)=0,"",IF(AY79="",$D79,AY79)))</f>
        <v/>
      </c>
      <c r="BA79" s="101" t="str">
        <f aca="false">IF(SUM(BA$38:BA$41,BA$48:BA$49,BA$56:BA$57)=0,"",IF(SUM(BA80:BA87)=0,"",IF(AZ79="",$D79,AZ79)))</f>
        <v/>
      </c>
      <c r="BB79" s="101" t="str">
        <f aca="false">IF(SUM(BB$38:BB$41,BB$48:BB$49,BB$56:BB$57)=0,"",IF(SUM(BB80:BB87)=0,"",IF(BA79="",$D79,BA79)))</f>
        <v/>
      </c>
      <c r="BC79" s="101" t="str">
        <f aca="false">IF(SUM(BC$38:BC$41,BC$48:BC$49,BC$56:BC$57)=0,"",IF(SUM(BC80:BC87)=0,"",IF(BB79="",$D79,BB79)))</f>
        <v/>
      </c>
      <c r="BD79" s="101" t="str">
        <f aca="false">IF(SUM(BD$38:BD$41,BD$48:BD$49,BD$56:BD$57)=0,"",IF(SUM(BD80:BD87)=0,"",IF(BC79="",$D79,BC79)))</f>
        <v/>
      </c>
      <c r="BE79" s="101" t="str">
        <f aca="false">IF(SUM(BE$38:BE$41,BE$48:BE$49,BE$56:BE$57)=0,"",IF(SUM(BE80:BE87)=0,"",IF(BD79="",$D79,BD79)))</f>
        <v/>
      </c>
      <c r="BF79" s="101" t="str">
        <f aca="false">IF(SUM(BF$38:BF$41,BF$48:BF$49,BF$56:BF$57)=0,"",IF(SUM(BF80:BF87)=0,"",IF(BE79="",$D79,BE79)))</f>
        <v/>
      </c>
      <c r="BG79" s="101" t="str">
        <f aca="false">IF(SUM(BG$38:BG$41,BG$48:BG$49,BG$56:BG$57)=0,"",IF(SUM(BG80:BG87)=0,"",IF(BF79="",$D79,BF79)))</f>
        <v/>
      </c>
      <c r="BH79" s="101" t="str">
        <f aca="false">IF(SUM(BH$38:BH$41,BH$48:BH$49,BH$56:BH$57)=0,"",IF(SUM(BH80:BH87)=0,"",IF(BG79="",$D79,BG79)))</f>
        <v/>
      </c>
      <c r="BI79" s="101" t="str">
        <f aca="false">IF(SUM(BI$38:BI$41,BI$48:BI$49,BI$56:BI$57)=0,"",IF(SUM(BI80:BI87)=0,"",IF(BH79="",$D79,BH79)))</f>
        <v/>
      </c>
      <c r="BJ79" s="101" t="str">
        <f aca="false">IF(SUM(BJ$38:BJ$41,BJ$48:BJ$49,BJ$56:BJ$57)=0,"",IF(SUM(BJ80:BJ87)=0,"",IF(BI79="",$D79,BI79)))</f>
        <v/>
      </c>
      <c r="BK79" s="101" t="str">
        <f aca="false">IF(SUM(BK$38:BK$41,BK$48:BK$49,BK$56:BK$57)=0,"",IF(SUM(BK80:BK87)=0,"",IF(BJ79="",$D79,BJ79)))</f>
        <v/>
      </c>
      <c r="BL79" s="101" t="str">
        <f aca="false">IF(SUM(BL$38:BL$41,BL$48:BL$49,BL$56:BL$57)=0,"",IF(SUM(BL80:BL87)=0,"",IF(BK79="",$D79,BK79)))</f>
        <v/>
      </c>
      <c r="BM79" s="101" t="str">
        <f aca="false">IF(SUM(BM$38:BM$41,BM$48:BM$49,BM$56:BM$57)=0,"",IF(SUM(BM80:BM87)=0,"",IF(BL79="",$D79,BL79)))</f>
        <v/>
      </c>
      <c r="BN79" s="101" t="str">
        <f aca="false">IF(SUM(BN$38:BN$41,BN$48:BN$49,BN$56:BN$57)=0,"",IF(SUM(BN80:BN87)=0,"",IF(BM79="",$D79,BM79)))</f>
        <v/>
      </c>
      <c r="BO79" s="101" t="str">
        <f aca="false">IF(SUM(BO$38:BO$41,BO$48:BO$49,BO$56:BO$57)=0,"",IF(SUM(BO80:BO87)=0,"",IF(BN79="",$D79,BN79)))</f>
        <v/>
      </c>
      <c r="BP79" s="101" t="str">
        <f aca="false">IF(SUM(BP$38:BP$41,BP$48:BP$49,BP$56:BP$57)=0,"",IF(SUM(BP80:BP87)=0,"",IF(BO79="",$D79,BO79)))</f>
        <v/>
      </c>
      <c r="BQ79" s="101" t="str">
        <f aca="false">IF(SUM(BQ$38:BQ$41,BQ$48:BQ$49,BQ$56:BQ$57)=0,"",IF(SUM(BQ80:BQ87)=0,"",IF(BP79="",$D79,BP79)))</f>
        <v/>
      </c>
      <c r="BR79" s="101" t="str">
        <f aca="false">IF(SUM(BR$38:BR$41,BR$48:BR$49,BR$56:BR$57)=0,"",IF(SUM(BR80:BR87)=0,"",IF(BQ79="",$D79,BQ79)))</f>
        <v/>
      </c>
      <c r="BS79" s="101" t="str">
        <f aca="false">IF(SUM(BS$38:BS$41,BS$48:BS$49,BS$56:BS$57)=0,"",IF(SUM(BS80:BS87)=0,"",IF(BR79="",$D79,BR79)))</f>
        <v/>
      </c>
      <c r="BT79" s="101" t="str">
        <f aca="false">IF(SUM(BT$38:BT$41,BT$48:BT$49,BT$56:BT$57)=0,"",IF(SUM(BT80:BT87)=0,"",IF(BS79="",$D79,BS79)))</f>
        <v/>
      </c>
      <c r="BU79" s="101" t="str">
        <f aca="false">IF(SUM(BU$38:BU$41,BU$48:BU$49,BU$56:BU$57)=0,"",IF(SUM(BU80:BU87)=0,"",IF(BT79="",$D79,BT79)))</f>
        <v/>
      </c>
      <c r="BV79" s="101" t="str">
        <f aca="false">IF(SUM(BV$38:BV$41,BV$48:BV$49,BV$56:BV$57)=0,"",IF(SUM(BV80:BV87)=0,"",IF(BU79="",$D79,BU79)))</f>
        <v/>
      </c>
      <c r="BW79" s="101" t="str">
        <f aca="false">IF(SUM(BW$38:BW$41,BW$48:BW$49,BW$56:BW$57)=0,"",IF(SUM(BW80:BW87)=0,"",IF(BV79="",$D79,BV79)))</f>
        <v/>
      </c>
      <c r="BX79" s="101" t="str">
        <f aca="false">IF(SUM(BX$38:BX$41,BX$48:BX$49,BX$56:BX$57)=0,"",IF(SUM(BX80:BX87)=0,"",IF(BW79="",$D79,BW79)))</f>
        <v/>
      </c>
      <c r="BY79" s="101" t="str">
        <f aca="false">IF(SUM(BY$38:BY$41,BY$48:BY$49,BY$56:BY$57)=0,"",IF(SUM(BY80:BY87)=0,"",IF(BX79="",$D79,BX79)))</f>
        <v/>
      </c>
      <c r="BZ79" s="101" t="str">
        <f aca="false">IF(SUM(BZ$38:BZ$41,BZ$48:BZ$49,BZ$56:BZ$57)=0,"",IF(SUM(BZ80:BZ87)=0,"",IF(BY79="",$D79,BY79)))</f>
        <v/>
      </c>
      <c r="CA79" s="101" t="str">
        <f aca="false">IF(SUM(CA$38:CA$41,CA$48:CA$49,CA$56:CA$57)=0,"",IF(SUM(CA80:CA87)=0,"",IF(BZ79="",$D79,BZ79)))</f>
        <v/>
      </c>
      <c r="CB79" s="101" t="str">
        <f aca="false">IF(SUM(CB$38:CB$41,CB$48:CB$49,CB$56:CB$57)=0,"",IF(SUM(CB80:CB87)=0,"",IF(CA79="",$D79,CA79)))</f>
        <v/>
      </c>
      <c r="CC79" s="101" t="str">
        <f aca="false">IF(SUM(CC$38:CC$41,CC$48:CC$49,CC$56:CC$57)=0,"",IF(SUM(CC80:CC87)=0,"",IF(CB79="",$D79,CB79)))</f>
        <v/>
      </c>
      <c r="CD79" s="101" t="str">
        <f aca="false">IF(SUM(CD$38:CD$41,CD$48:CD$49,CD$56:CD$57)=0,"",IF(SUM(CD80:CD87)=0,"",IF(CC79="",$D79,CC79)))</f>
        <v/>
      </c>
      <c r="CE79" s="101" t="str">
        <f aca="false">IF(SUM(CE$38:CE$41,CE$48:CE$49,CE$56:CE$57)=0,"",IF(SUM(CE80:CE87)=0,"",IF(CD79="",$D79,CD79)))</f>
        <v/>
      </c>
      <c r="CF79" s="101" t="str">
        <f aca="false">IF(SUM(CF$38:CF$41,CF$48:CF$49,CF$56:CF$57)=0,"",IF(SUM(CF80:CF87)=0,"",IF(CE79="",$D79,CE79)))</f>
        <v/>
      </c>
      <c r="CG79" s="101" t="str">
        <f aca="false">IF(SUM(CG$38:CG$41,CG$48:CG$49,CG$56:CG$57)=0,"",IF(SUM(CG80:CG87)=0,"",IF(CF79="",$D79,CF79)))</f>
        <v/>
      </c>
      <c r="CH79" s="101" t="str">
        <f aca="false">IF(SUM(CH$38:CH$41,CH$48:CH$49,CH$56:CH$57)=0,"",IF(SUM(CH80:CH87)=0,"",IF(CG79="",$D79,CG79)))</f>
        <v/>
      </c>
      <c r="CI79" s="101" t="str">
        <f aca="false">IF(SUM(CI$38:CI$41,CI$48:CI$49,CI$56:CI$57)=0,"",IF(SUM(CI80:CI87)=0,"",IF(CH79="",$D79,CH79)))</f>
        <v/>
      </c>
      <c r="CJ79" s="101" t="str">
        <f aca="false">IF(SUM(CJ$38:CJ$41,CJ$48:CJ$49,CJ$56:CJ$57)=0,"",IF(SUM(CJ80:CJ87)=0,"",IF(CI79="",$D79,CI79)))</f>
        <v/>
      </c>
      <c r="CK79" s="101" t="str">
        <f aca="false">IF(SUM(CK$38:CK$41,CK$48:CK$49,CK$56:CK$57)=0,"",IF(SUM(CK80:CK87)=0,"",IF(CJ79="",$D79,CJ79)))</f>
        <v/>
      </c>
      <c r="CL79" s="101" t="str">
        <f aca="false">IF(SUM(CL$38:CL$41,CL$48:CL$49,CL$56:CL$57)=0,"",IF(SUM(CL80:CL87)=0,"",IF(CK79="",$D79,CK79)))</f>
        <v/>
      </c>
      <c r="CM79" s="101" t="str">
        <f aca="false">IF(SUM(CM$38:CM$41,CM$48:CM$49,CM$56:CM$57)=0,"",IF(SUM(CM80:CM87)=0,"",IF(CL79="",$D79,CL79)))</f>
        <v/>
      </c>
      <c r="CN79" s="101" t="str">
        <f aca="false">IF(SUM(CN$38:CN$41,CN$48:CN$49,CN$56:CN$57)=0,"",IF(SUM(CN80:CN87)=0,"",IF(CM79="",$D79,CM79)))</f>
        <v/>
      </c>
      <c r="CO79" s="101" t="str">
        <f aca="false">IF(SUM(CO$38:CO$41,CO$48:CO$49,CO$56:CO$57)=0,"",IF(SUM(CO80:CO87)=0,"",IF(CN79="",$D79,CN79)))</f>
        <v/>
      </c>
      <c r="CP79" s="101" t="str">
        <f aca="false">IF(SUM(CP$38:CP$41,CP$48:CP$49,CP$56:CP$57)=0,"",IF(SUM(CP80:CP87)=0,"",IF(CO79="",$D79,CO79)))</f>
        <v/>
      </c>
      <c r="CQ79" s="101" t="str">
        <f aca="false">IF(SUM(CQ$38:CQ$41,CQ$48:CQ$49,CQ$56:CQ$57)=0,"",IF(SUM(CQ80:CQ87)=0,"",IF(CP79="",$D79,CP79)))</f>
        <v/>
      </c>
      <c r="CR79" s="101" t="str">
        <f aca="false">IF(SUM(CR$38:CR$41,CR$48:CR$49,CR$56:CR$57)=0,"",IF(SUM(CR80:CR87)=0,"",IF(CQ79="",$D79,CQ79)))</f>
        <v/>
      </c>
      <c r="CS79" s="101" t="str">
        <f aca="false">IF(SUM(CS$38:CS$41,CS$48:CS$49,CS$56:CS$57)=0,"",IF(SUM(CS80:CS87)=0,"",IF(CR79="",$D79,CR79)))</f>
        <v/>
      </c>
      <c r="CT79" s="101" t="str">
        <f aca="false">IF(SUM(CT$38:CT$41,CT$48:CT$49,CT$56:CT$57)=0,"",IF(SUM(CT80:CT87)=0,"",IF(CS79="",$D79,CS79)))</f>
        <v/>
      </c>
      <c r="CU79" s="101" t="str">
        <f aca="false">IF(SUM(CU$38:CU$41,CU$48:CU$49,CU$56:CU$57)=0,"",IF(SUM(CU80:CU87)=0,"",IF(CT79="",$D79,CT79)))</f>
        <v/>
      </c>
      <c r="CV79" s="101" t="str">
        <f aca="false">IF(SUM(CV$38:CV$41,CV$48:CV$49,CV$56:CV$57)=0,"",IF(SUM(CV80:CV87)=0,"",IF(CU79="",$D79,CU79)))</f>
        <v/>
      </c>
      <c r="CW79" s="101" t="str">
        <f aca="false">IF(SUM(CW$38:CW$41,CW$48:CW$49,CW$56:CW$57)=0,"",IF(SUM(CW80:CW87)=0,"",IF(CV79="",$D79,CV79)))</f>
        <v/>
      </c>
      <c r="CX79" s="101" t="str">
        <f aca="false">IF(SUM(CX$38:CX$41,CX$48:CX$49,CX$56:CX$57)=0,"",IF(SUM(CX80:CX87)=0,"",IF(CW79="",$D79,CW79)))</f>
        <v/>
      </c>
      <c r="CY79" s="101" t="str">
        <f aca="false">IF(SUM(CY$38:CY$41,CY$48:CY$49,CY$56:CY$57)=0,"",IF(SUM(CY80:CY87)=0,"",IF(CX79="",$D79,CX79)))</f>
        <v/>
      </c>
      <c r="CZ79" s="101" t="str">
        <f aca="false">IF(SUM(CZ$38:CZ$41,CZ$48:CZ$49,CZ$56:CZ$57)=0,"",IF(SUM(CZ80:CZ87)=0,"",IF(CY79="",$D79,CY79)))</f>
        <v/>
      </c>
      <c r="DA79" s="101" t="str">
        <f aca="false">IF(SUM(DA$38:DA$41,DA$48:DA$49,DA$56:DA$57)=0,"",IF(SUM(DA80:DA87)=0,"",IF(CZ79="",$D79,CZ79)))</f>
        <v/>
      </c>
      <c r="DB79" s="101" t="str">
        <f aca="false">IF(SUM(DB$38:DB$41,DB$48:DB$49,DB$56:DB$57)=0,"",IF(SUM(DB80:DB87)=0,"",IF(DA79="",$D79,DA79)))</f>
        <v/>
      </c>
      <c r="DC79" s="101" t="str">
        <f aca="false">IF(SUM(DC$38:DC$41,DC$48:DC$49,DC$56:DC$57)=0,"",IF(SUM(DC80:DC87)=0,"",IF(DB79="",$D79,DB79)))</f>
        <v/>
      </c>
      <c r="DD79" s="101" t="str">
        <f aca="false">IF(SUM(DD$38:DD$41,DD$48:DD$49,DD$56:DD$57)=0,"",IF(SUM(DD80:DD87)=0,"",IF(DC79="",$D79,DC79)))</f>
        <v/>
      </c>
      <c r="DE79" s="101" t="str">
        <f aca="false">IF(SUM(DE$38:DE$41,DE$48:DE$49,DE$56:DE$57)=0,"",IF(SUM(DE80:DE87)=0,"",IF(DD79="",$D79,DD79)))</f>
        <v/>
      </c>
      <c r="DF79" s="101" t="str">
        <f aca="false">IF(SUM(DF$38:DF$41,DF$48:DF$49,DF$56:DF$57)=0,"",IF(SUM(DF80:DF87)=0,"",IF(DE79="",$D79,DE79)))</f>
        <v/>
      </c>
      <c r="DG79" s="101" t="str">
        <f aca="false">IF(SUM(DG$38:DG$41,DG$48:DG$49,DG$56:DG$57)=0,"",IF(SUM(DG80:DG87)=0,"",IF(DF79="",$D79,DF79)))</f>
        <v/>
      </c>
      <c r="DH79" s="101" t="str">
        <f aca="false">IF(SUM(DH$38:DH$41,DH$48:DH$49,DH$56:DH$57)=0,"",IF(SUM(DH80:DH87)=0,"",IF(DG79="",$D79,DG79)))</f>
        <v/>
      </c>
      <c r="DI79" s="101" t="str">
        <f aca="false">IF(SUM(DI$38:DI$41,DI$48:DI$49,DI$56:DI$57)=0,"",IF(SUM(DI80:DI87)=0,"",IF(DH79="",$D79,DH79)))</f>
        <v/>
      </c>
      <c r="DJ79" s="101" t="str">
        <f aca="false">IF(SUM(DJ$38:DJ$41,DJ$48:DJ$49,DJ$56:DJ$57)=0,"",IF(SUM(DJ80:DJ87)=0,"",IF(DI79="",$D79,DI79)))</f>
        <v/>
      </c>
      <c r="DK79" s="101" t="str">
        <f aca="false">IF(SUM(DK$38:DK$41,DK$48:DK$49,DK$56:DK$57)=0,"",IF(SUM(DK80:DK87)=0,"",IF(DJ79="",$D79,DJ79)))</f>
        <v/>
      </c>
      <c r="DL79" s="101" t="str">
        <f aca="false">IF(SUM(DL$38:DL$41,DL$48:DL$49,DL$56:DL$57)=0,"",IF(SUM(DL80:DL87)=0,"",IF(DK79="",$D79,DK79)))</f>
        <v/>
      </c>
      <c r="DM79" s="101" t="str">
        <f aca="false">IF(SUM(DM$38:DM$41,DM$48:DM$49,DM$56:DM$57)=0,"",IF(SUM(DM80:DM87)=0,"",IF(DL79="",$D79,DL79)))</f>
        <v/>
      </c>
      <c r="DN79" s="101" t="str">
        <f aca="false">IF(SUM(DN$38:DN$41,DN$48:DN$49,DN$56:DN$57)=0,"",IF(SUM(DN80:DN87)=0,"",IF(DM79="",$D79,DM79)))</f>
        <v/>
      </c>
      <c r="DO79" s="101" t="str">
        <f aca="false">IF(SUM(DO$38:DO$41,DO$48:DO$49,DO$56:DO$57)=0,"",IF(SUM(DO80:DO87)=0,"",IF(DN79="",$D79,DN79)))</f>
        <v/>
      </c>
      <c r="DP79" s="101" t="str">
        <f aca="false">IF(SUM(DP$38:DP$41,DP$48:DP$49,DP$56:DP$57)=0,"",IF(SUM(DP80:DP87)=0,"",IF(DO79="",$D79,DO79)))</f>
        <v/>
      </c>
      <c r="DQ79" s="101" t="str">
        <f aca="false">IF(SUM(DQ$38:DQ$41,DQ$48:DQ$49,DQ$56:DQ$57)=0,"",IF(SUM(DQ80:DQ87)=0,"",IF(DP79="",$D79,DP79)))</f>
        <v/>
      </c>
      <c r="DR79" s="101" t="str">
        <f aca="false">IF(SUM(DR$38:DR$41,DR$48:DR$49,DR$56:DR$57)=0,"",IF(SUM(DR80:DR87)=0,"",IF(DQ79="",$D79,DQ79)))</f>
        <v/>
      </c>
      <c r="DS79" s="101" t="str">
        <f aca="false">IF(SUM(DS$38:DS$41,DS$48:DS$49,DS$56:DS$57)=0,"",IF(SUM(DS80:DS87)=0,"",IF(DR79="",$D79,DR79)))</f>
        <v/>
      </c>
      <c r="DT79" s="101" t="str">
        <f aca="false">IF(SUM(DT$38:DT$41,DT$48:DT$49,DT$56:DT$57)=0,"",IF(SUM(DT80:DT87)=0,"",IF(DS79="",$D79,DS79)))</f>
        <v/>
      </c>
      <c r="DU79" s="101" t="str">
        <f aca="false">IF(SUM(DU$38:DU$41,DU$48:DU$49,DU$56:DU$57)=0,"",IF(SUM(DU80:DU87)=0,"",IF(DT79="",$D79,DT79)))</f>
        <v/>
      </c>
      <c r="DV79" s="101" t="str">
        <f aca="false">IF(SUM(DV$38:DV$41,DV$48:DV$49,DV$56:DV$57)=0,"",IF(SUM(DV80:DV87)=0,"",IF(DU79="",$D79,DU79)))</f>
        <v/>
      </c>
      <c r="DW79" s="101" t="str">
        <f aca="false">IF(SUM(DW$38:DW$41,DW$48:DW$49,DW$56:DW$57)=0,"",IF(SUM(DW80:DW87)=0,"",IF(DV79="",$D79,DV79)))</f>
        <v/>
      </c>
      <c r="DX79" s="101" t="str">
        <f aca="false">IF(SUM(DX$38:DX$41,DX$48:DX$49,DX$56:DX$57)=0,"",IF(SUM(DX80:DX87)=0,"",IF(DW79="",$D79,DW79)))</f>
        <v/>
      </c>
      <c r="DY79" s="101" t="str">
        <f aca="false">IF(SUM(DY$38:DY$41,DY$48:DY$49,DY$56:DY$57)=0,"",IF(SUM(DY80:DY87)=0,"",IF(DX79="",$D79,DX79)))</f>
        <v/>
      </c>
      <c r="DZ79" s="101" t="str">
        <f aca="false">IF(SUM(DZ$38:DZ$41,DZ$48:DZ$49,DZ$56:DZ$57)=0,"",IF(SUM(DZ80:DZ87)=0,"",IF(DY79="",$D79,DY79)))</f>
        <v/>
      </c>
      <c r="EA79" s="101" t="str">
        <f aca="false">IF(SUM(EA$38:EA$41,EA$48:EA$49,EA$56:EA$57)=0,"",IF(SUM(EA80:EA87)=0,"",IF(DZ79="",$D79,DZ79)))</f>
        <v/>
      </c>
      <c r="EB79" s="101" t="str">
        <f aca="false">IF(SUM(EB$38:EB$41,EB$48:EB$49,EB$56:EB$57)=0,"",IF(SUM(EB80:EB87)=0,"",IF(EA79="",$D79,EA79)))</f>
        <v/>
      </c>
      <c r="EC79" s="101" t="str">
        <f aca="false">IF(SUM(EC$38:EC$41,EC$48:EC$49,EC$56:EC$57)=0,"",IF(SUM(EC80:EC87)=0,"",IF(EB79="",$D79,EB79)))</f>
        <v/>
      </c>
      <c r="ED79" s="101" t="str">
        <f aca="false">IF(SUM(ED$38:ED$41,ED$48:ED$49,ED$56:ED$57)=0,"",IF(SUM(ED80:ED87)=0,"",IF(EC79="",$D79,EC79)))</f>
        <v/>
      </c>
      <c r="EE79" s="101" t="str">
        <f aca="false">IF(SUM(EE$38:EE$41,EE$48:EE$49,EE$56:EE$57)=0,"",IF(SUM(EE80:EE87)=0,"",IF(ED79="",$D79,ED79)))</f>
        <v/>
      </c>
      <c r="EF79" s="101" t="str">
        <f aca="false">IF(SUM(EF$38:EF$41,EF$48:EF$49,EF$56:EF$57)=0,"",IF(SUM(EF80:EF87)=0,"",IF(EE79="",$D79,EE79)))</f>
        <v/>
      </c>
      <c r="EG79" s="101" t="str">
        <f aca="false">IF(SUM(EG$38:EG$41,EG$48:EG$49,EG$56:EG$57)=0,"",IF(SUM(EG80:EG87)=0,"",IF(EF79="",$D79,EF79)))</f>
        <v/>
      </c>
      <c r="EH79" s="101" t="str">
        <f aca="false">IF(SUM(EH$38:EH$41,EH$48:EH$49,EH$56:EH$57)=0,"",IF(SUM(EH80:EH87)=0,"",IF(EG79="",$D79,EG79)))</f>
        <v/>
      </c>
      <c r="EI79" s="101" t="str">
        <f aca="false">IF(SUM(EI$38:EI$41,EI$48:EI$49,EI$56:EI$57)=0,"",IF(SUM(EI80:EI87)=0,"",IF(EH79="",$D79,EH79)))</f>
        <v/>
      </c>
      <c r="EJ79" s="101" t="str">
        <f aca="false">IF(SUM(EJ$38:EJ$41,EJ$48:EJ$49,EJ$56:EJ$57)=0,"",IF(SUM(EJ80:EJ87)=0,"",IF(EI79="",$D79,EI79)))</f>
        <v/>
      </c>
      <c r="EK79" s="101" t="str">
        <f aca="false">IF(SUM(EK$38:EK$41,EK$48:EK$49,EK$56:EK$57)=0,"",IF(SUM(EK80:EK87)=0,"",IF(EJ79="",$D79,EJ79)))</f>
        <v/>
      </c>
      <c r="EL79" s="101" t="str">
        <f aca="false">IF(SUM(EL$38:EL$41,EL$48:EL$49,EL$56:EL$57)=0,"",IF(SUM(EL80:EL87)=0,"",IF(EK79="",$D79,EK79)))</f>
        <v/>
      </c>
      <c r="EM79" s="101" t="str">
        <f aca="false">IF(SUM(EM$38:EM$41,EM$48:EM$49,EM$56:EM$57)=0,"",IF(SUM(EM80:EM87)=0,"",IF(EL79="",$D79,EL79)))</f>
        <v/>
      </c>
      <c r="EN79" s="101" t="str">
        <f aca="false">IF(SUM(EN$38:EN$41,EN$48:EN$49,EN$56:EN$57)=0,"",IF(SUM(EN80:EN87)=0,"",IF(EM79="",$D79,EM79)))</f>
        <v/>
      </c>
      <c r="EO79" s="101" t="str">
        <f aca="false">IF(SUM(EO$38:EO$41,EO$48:EO$49,EO$56:EO$57)=0,"",IF(SUM(EO80:EO87)=0,"",IF(EN79="",$D79,EN79)))</f>
        <v/>
      </c>
      <c r="EP79" s="101" t="str">
        <f aca="false">IF(SUM(EP$38:EP$41,EP$48:EP$49,EP$56:EP$57)=0,"",IF(SUM(EP80:EP87)=0,"",IF(EO79="",$D79,EO79)))</f>
        <v/>
      </c>
      <c r="EQ79" s="101" t="str">
        <f aca="false">IF(SUM(EQ$38:EQ$41,EQ$48:EQ$49,EQ$56:EQ$57)=0,"",IF(SUM(EQ80:EQ87)=0,"",IF(EP79="",$D79,EP79)))</f>
        <v/>
      </c>
      <c r="ER79" s="101" t="str">
        <f aca="false">IF(SUM(ER$38:ER$41,ER$48:ER$49,ER$56:ER$57)=0,"",IF(SUM(ER80:ER87)=0,"",IF(EQ79="",$D79,EQ79)))</f>
        <v/>
      </c>
      <c r="ES79" s="101" t="str">
        <f aca="false">IF(SUM(ES$38:ES$41,ES$48:ES$49,ES$56:ES$57)=0,"",IF(SUM(ES80:ES87)=0,"",IF(ER79="",$D79,ER79)))</f>
        <v/>
      </c>
      <c r="ET79" s="101" t="str">
        <f aca="false">IF(SUM(ET$38:ET$41,ET$48:ET$49,ET$56:ET$57)=0,"",IF(SUM(ET80:ET87)=0,"",IF(ES79="",$D79,ES79)))</f>
        <v/>
      </c>
      <c r="EU79" s="101" t="str">
        <f aca="false">IF(SUM(EU$38:EU$41,EU$48:EU$49,EU$56:EU$57)=0,"",IF(SUM(EU80:EU87)=0,"",IF(ET79="",$D79,ET79)))</f>
        <v/>
      </c>
      <c r="EV79" s="101" t="str">
        <f aca="false">IF(SUM(EV$38:EV$41,EV$48:EV$49,EV$56:EV$57)=0,"",IF(SUM(EV80:EV87)=0,"",IF(EU79="",$D79,EU79)))</f>
        <v/>
      </c>
      <c r="EW79" s="101" t="str">
        <f aca="false">IF(SUM(EW$38:EW$41,EW$48:EW$49,EW$56:EW$57)=0,"",IF(SUM(EW80:EW87)=0,"",IF(EV79="",$D79,EV79)))</f>
        <v/>
      </c>
      <c r="EX79" s="101" t="str">
        <f aca="false">IF(SUM(EX$38:EX$41,EX$48:EX$49,EX$56:EX$57)=0,"",IF(SUM(EX80:EX87)=0,"",IF(EW79="",$D79,EW79)))</f>
        <v/>
      </c>
      <c r="EY79" s="101" t="str">
        <f aca="false">IF(SUM(EY$38:EY$41,EY$48:EY$49,EY$56:EY$57)=0,"",IF(SUM(EY80:EY87)=0,"",IF(EX79="",$D79,EX79)))</f>
        <v/>
      </c>
      <c r="EZ79" s="101" t="str">
        <f aca="false">IF(SUM(EZ$38:EZ$41,EZ$48:EZ$49,EZ$56:EZ$57)=0,"",IF(SUM(EZ80:EZ87)=0,"",IF(EY79="",$D79,EY79)))</f>
        <v/>
      </c>
      <c r="FA79" s="101" t="str">
        <f aca="false">IF(SUM(FA$38:FA$41,FA$48:FA$49,FA$56:FA$57)=0,"",IF(SUM(FA80:FA87)=0,"",IF(EZ79="",$D79,EZ79)))</f>
        <v/>
      </c>
      <c r="FB79" s="101" t="str">
        <f aca="false">IF(SUM(FB$38:FB$41,FB$48:FB$49,FB$56:FB$57)=0,"",IF(SUM(FB80:FB87)=0,"",IF(FA79="",$D79,FA79)))</f>
        <v/>
      </c>
      <c r="FC79" s="101" t="str">
        <f aca="false">IF(SUM(FC$38:FC$41,FC$48:FC$49,FC$56:FC$57)=0,"",IF(SUM(FC80:FC87)=0,"",IF(FB79="",$D79,FB79)))</f>
        <v/>
      </c>
      <c r="FD79" s="101" t="str">
        <f aca="false">IF(SUM(FD$38:FD$41,FD$48:FD$49,FD$56:FD$57)=0,"",IF(SUM(FD80:FD87)=0,"",IF(FC79="",$D79,FC79)))</f>
        <v/>
      </c>
      <c r="FE79" s="101" t="str">
        <f aca="false">IF(SUM(FE$38:FE$41,FE$48:FE$49,FE$56:FE$57)=0,"",IF(SUM(FE80:FE87)=0,"",IF(FD79="",$D79,FD79)))</f>
        <v/>
      </c>
      <c r="FF79" s="101" t="str">
        <f aca="false">IF(SUM(FF$38:FF$41,FF$48:FF$49,FF$56:FF$57)=0,"",IF(SUM(FF80:FF87)=0,"",IF(FE79="",$D79,FE79)))</f>
        <v/>
      </c>
      <c r="FG79" s="101" t="str">
        <f aca="false">IF(SUM(FG$38:FG$41,FG$48:FG$49,FG$56:FG$57)=0,"",IF(SUM(FG80:FG87)=0,"",IF(FF79="",$D79,FF79)))</f>
        <v/>
      </c>
      <c r="FH79" s="101" t="str">
        <f aca="false">IF(SUM(FH$38:FH$41,FH$48:FH$49,FH$56:FH$57)=0,"",IF(SUM(FH80:FH87)=0,"",IF(FG79="",$D79,FG79)))</f>
        <v/>
      </c>
      <c r="FI79" s="101" t="str">
        <f aca="false">IF(SUM(FI$38:FI$41,FI$48:FI$49,FI$56:FI$57)=0,"",IF(SUM(FI80:FI87)=0,"",IF(FH79="",$D79,FH79)))</f>
        <v/>
      </c>
      <c r="FJ79" s="101" t="str">
        <f aca="false">IF(SUM(FJ$38:FJ$41,FJ$48:FJ$49,FJ$56:FJ$57)=0,"",IF(SUM(FJ80:FJ87)=0,"",IF(FI79="",$D79,FI79)))</f>
        <v/>
      </c>
      <c r="FK79" s="101" t="str">
        <f aca="false">IF(SUM(FK$38:FK$41,FK$48:FK$49,FK$56:FK$57)=0,"",IF(SUM(FK80:FK87)=0,"",IF(FJ79="",$D79,FJ79)))</f>
        <v/>
      </c>
      <c r="FL79" s="101" t="str">
        <f aca="false">IF(SUM(FL$38:FL$41,FL$48:FL$49,FL$56:FL$57)=0,"",IF(SUM(FL80:FL87)=0,"",IF(FK79="",$D79,FK79)))</f>
        <v/>
      </c>
      <c r="FM79" s="101" t="str">
        <f aca="false">IF(SUM(FM$38:FM$41,FM$48:FM$49,FM$56:FM$57)=0,"",IF(SUM(FM80:FM87)=0,"",IF(FL79="",$D79,FL79)))</f>
        <v/>
      </c>
      <c r="FN79" s="101" t="str">
        <f aca="false">IF(SUM(FN$38:FN$41,FN$48:FN$49,FN$56:FN$57)=0,"",IF(SUM(FN80:FN87)=0,"",IF(FM79="",$D79,FM79)))</f>
        <v/>
      </c>
      <c r="FO79" s="101" t="str">
        <f aca="false">IF(SUM(FO$38:FO$41,FO$48:FO$49,FO$56:FO$57)=0,"",IF(SUM(FO80:FO87)=0,"",IF(FN79="",$D79,FN79)))</f>
        <v/>
      </c>
      <c r="FP79" s="101" t="str">
        <f aca="false">IF(SUM(FP$38:FP$41,FP$48:FP$49,FP$56:FP$57)=0,"",IF(SUM(FP80:FP87)=0,"",IF(FO79="",$D79,FO79)))</f>
        <v/>
      </c>
      <c r="FQ79" s="101" t="str">
        <f aca="false">IF(SUM(FQ$38:FQ$41,FQ$48:FQ$49,FQ$56:FQ$57)=0,"",IF(SUM(FQ80:FQ87)=0,"",IF(FP79="",$D79,FP79)))</f>
        <v/>
      </c>
      <c r="FR79" s="101" t="str">
        <f aca="false">IF(SUM(FR$38:FR$41,FR$48:FR$49,FR$56:FR$57)=0,"",IF(SUM(FR80:FR87)=0,"",IF(FQ79="",$D79,FQ79)))</f>
        <v/>
      </c>
      <c r="FS79" s="101" t="str">
        <f aca="false">IF(SUM(FS$38:FS$41,FS$48:FS$49,FS$56:FS$57)=0,"",IF(SUM(FS80:FS87)=0,"",IF(FR79="",$D79,FR79)))</f>
        <v/>
      </c>
      <c r="FT79" s="101" t="str">
        <f aca="false">IF(SUM(FT$38:FT$41,FT$48:FT$49,FT$56:FT$57)=0,"",IF(SUM(FT80:FT87)=0,"",IF(FS79="",$D79,FS79)))</f>
        <v/>
      </c>
      <c r="FU79" s="101" t="str">
        <f aca="false">IF(SUM(FU$38:FU$41,FU$48:FU$49,FU$56:FU$57)=0,"",IF(SUM(FU80:FU87)=0,"",IF(FT79="",$D79,FT79)))</f>
        <v/>
      </c>
      <c r="FV79" s="101" t="str">
        <f aca="false">IF(SUM(FV$38:FV$41,FV$48:FV$49,FV$56:FV$57)=0,"",IF(SUM(FV80:FV87)=0,"",IF(FU79="",$D79,FU79)))</f>
        <v/>
      </c>
      <c r="FW79" s="101" t="str">
        <f aca="false">IF(SUM(FW$38:FW$41,FW$48:FW$49,FW$56:FW$57)=0,"",IF(SUM(FW80:FW87)=0,"",IF(FV79="",$D79,FV79)))</f>
        <v/>
      </c>
      <c r="FX79" s="101" t="str">
        <f aca="false">IF(SUM(FX$38:FX$41,FX$48:FX$49,FX$56:FX$57)=0,"",IF(SUM(FX80:FX87)=0,"",IF(FW79="",$D79,FW79)))</f>
        <v/>
      </c>
      <c r="FY79" s="101" t="str">
        <f aca="false">IF(SUM(FY$38:FY$41,FY$48:FY$49,FY$56:FY$57)=0,"",IF(SUM(FY80:FY87)=0,"",IF(FX79="",$D79,FX79)))</f>
        <v/>
      </c>
      <c r="FZ79" s="101" t="str">
        <f aca="false">IF(SUM(FZ$38:FZ$41,FZ$48:FZ$49,FZ$56:FZ$57)=0,"",IF(SUM(FZ80:FZ87)=0,"",IF(FY79="",$D79,FY79)))</f>
        <v/>
      </c>
      <c r="GA79" s="101" t="str">
        <f aca="false">IF(SUM(GA$38:GA$41,GA$48:GA$49,GA$56:GA$57)=0,"",IF(SUM(GA80:GA87)=0,"",IF(FZ79="",$D79,FZ79)))</f>
        <v/>
      </c>
      <c r="GB79" s="101" t="str">
        <f aca="false">IF(SUM(GB$38:GB$41,GB$48:GB$49,GB$56:GB$57)=0,"",IF(SUM(GB80:GB87)=0,"",IF(GA79="",$D79,GA79)))</f>
        <v/>
      </c>
      <c r="GC79" s="101" t="str">
        <f aca="false">IF(SUM(GC$38:GC$41,GC$48:GC$49,GC$56:GC$57)=0,"",IF(SUM(GC80:GC87)=0,"",IF(GB79="",$D79,GB79)))</f>
        <v/>
      </c>
      <c r="GD79" s="101" t="str">
        <f aca="false">IF(SUM(GD$38:GD$41,GD$48:GD$49,GD$56:GD$57)=0,"",IF(SUM(GD80:GD87)=0,"",IF(GC79="",$D79,GC79)))</f>
        <v/>
      </c>
      <c r="GE79" s="101" t="str">
        <f aca="false">IF(SUM(GE$38:GE$41,GE$48:GE$49,GE$56:GE$57)=0,"",IF(SUM(GE80:GE87)=0,"",IF(GD79="",$D79,GD79)))</f>
        <v/>
      </c>
      <c r="GF79" s="101" t="str">
        <f aca="false">IF(SUM(GF$38:GF$41,GF$48:GF$49,GF$56:GF$57)=0,"",IF(SUM(GF80:GF87)=0,"",IF(GE79="",$D79,GE79)))</f>
        <v/>
      </c>
      <c r="GG79" s="101" t="str">
        <f aca="false">IF(SUM(GG$38:GG$41,GG$48:GG$49,GG$56:GG$57)=0,"",IF(SUM(GG80:GG87)=0,"",IF(GF79="",$D79,GF79)))</f>
        <v/>
      </c>
      <c r="GH79" s="101" t="str">
        <f aca="false">IF(SUM(GH$38:GH$41,GH$48:GH$49,GH$56:GH$57)=0,"",IF(SUM(GH80:GH87)=0,"",IF(GG79="",$D79,GG79)))</f>
        <v/>
      </c>
      <c r="GI79" s="101" t="str">
        <f aca="false">IF(SUM(GI$38:GI$41,GI$48:GI$49,GI$56:GI$57)=0,"",IF(SUM(GI80:GI87)=0,"",IF(GH79="",$D79,GH79)))</f>
        <v/>
      </c>
      <c r="GJ79" s="101" t="str">
        <f aca="false">IF(SUM(GJ$38:GJ$41,GJ$48:GJ$49,GJ$56:GJ$57)=0,"",IF(SUM(GJ80:GJ87)=0,"",IF(GI79="",$D79,GI79)))</f>
        <v/>
      </c>
      <c r="GK79" s="101" t="str">
        <f aca="false">IF(SUM(GK$38:GK$41,GK$48:GK$49,GK$56:GK$57)=0,"",IF(SUM(GK80:GK87)=0,"",IF(GJ79="",$D79,GJ79)))</f>
        <v/>
      </c>
      <c r="GL79" s="101" t="str">
        <f aca="false">IF(SUM(GL$38:GL$41,GL$48:GL$49,GL$56:GL$57)=0,"",IF(SUM(GL80:GL87)=0,"",IF(GK79="",$D79,GK79)))</f>
        <v/>
      </c>
      <c r="GM79" s="101" t="str">
        <f aca="false">IF(SUM(GM$38:GM$41,GM$48:GM$49,GM$56:GM$57)=0,"",IF(SUM(GM80:GM87)=0,"",IF(GL79="",$D79,GL79)))</f>
        <v/>
      </c>
      <c r="GN79" s="101" t="str">
        <f aca="false">IF(SUM(GN$38:GN$41,GN$48:GN$49,GN$56:GN$57)=0,"",IF(SUM(GN80:GN87)=0,"",IF(GM79="",$D79,GM79)))</f>
        <v/>
      </c>
      <c r="GO79" s="101" t="str">
        <f aca="false">IF(SUM(GO$38:GO$41,GO$48:GO$49,GO$56:GO$57)=0,"",IF(SUM(GO80:GO87)=0,"",IF(GN79="",$D79,GN79)))</f>
        <v/>
      </c>
      <c r="GP79" s="101" t="str">
        <f aca="false">IF(SUM(GP$38:GP$41,GP$48:GP$49,GP$56:GP$57)=0,"",IF(SUM(GP80:GP87)=0,"",IF(GO79="",$D79,GO79)))</f>
        <v/>
      </c>
      <c r="GQ79" s="101" t="str">
        <f aca="false">IF(SUM(GQ$38:GQ$41,GQ$48:GQ$49,GQ$56:GQ$57)=0,"",IF(SUM(GQ80:GQ87)=0,"",IF(GP79="",$D79,GP79)))</f>
        <v/>
      </c>
      <c r="GR79" s="101" t="str">
        <f aca="false">IF(SUM(GR$38:GR$41,GR$48:GR$49,GR$56:GR$57)=0,"",IF(SUM(GR80:GR87)=0,"",IF(GQ79="",$D79,GQ79)))</f>
        <v/>
      </c>
      <c r="GS79" s="101" t="str">
        <f aca="false">IF(SUM(GS$38:GS$41,GS$48:GS$49,GS$56:GS$57)=0,"",IF(SUM(GS80:GS87)=0,"",IF(GR79="",$D79,GR79)))</f>
        <v/>
      </c>
      <c r="GT79" s="101" t="str">
        <f aca="false">IF(SUM(GT$38:GT$41,GT$48:GT$49,GT$56:GT$57)=0,"",IF(SUM(GT80:GT87)=0,"",IF(GS79="",$D79,GS79)))</f>
        <v/>
      </c>
      <c r="GU79" s="101" t="str">
        <f aca="false">IF(SUM(GU$38:GU$41,GU$48:GU$49,GU$56:GU$57)=0,"",IF(SUM(GU80:GU87)=0,"",IF(GT79="",$D79,GT79)))</f>
        <v/>
      </c>
      <c r="GV79" s="101" t="str">
        <f aca="false">IF(SUM(GV$38:GV$41,GV$48:GV$49,GV$56:GV$57)=0,"",IF(SUM(GV80:GV87)=0,"",IF(GU79="",$D79,GU79)))</f>
        <v/>
      </c>
      <c r="GW79" s="101" t="str">
        <f aca="false">IF(SUM(GW$38:GW$41,GW$48:GW$49,GW$56:GW$57)=0,"",IF(SUM(GW80:GW87)=0,"",IF(GV79="",$D79,GV79)))</f>
        <v/>
      </c>
      <c r="GX79" s="101" t="str">
        <f aca="false">IF(SUM(GX$38:GX$41,GX$48:GX$49,GX$56:GX$57)=0,"",IF(SUM(GX80:GX87)=0,"",IF(GW79="",$D79,GW79)))</f>
        <v/>
      </c>
      <c r="GY79" s="101" t="str">
        <f aca="false">IF(SUM(GY$38:GY$41,GY$48:GY$49,GY$56:GY$57)=0,"",IF(SUM(GY80:GY87)=0,"",IF(GX79="",$D79,GX79)))</f>
        <v/>
      </c>
      <c r="GZ79" s="101" t="str">
        <f aca="false">IF(SUM(GZ$38:GZ$41,GZ$48:GZ$49,GZ$56:GZ$57)=0,"",IF(SUM(GZ80:GZ87)=0,"",IF(GY79="",$D79,GY79)))</f>
        <v/>
      </c>
      <c r="HA79" s="101" t="str">
        <f aca="false">IF(SUM(HA$38:HA$41,HA$48:HA$49,HA$56:HA$57)=0,"",IF(SUM(HA80:HA87)=0,"",IF(GZ79="",$D79,GZ79)))</f>
        <v/>
      </c>
      <c r="HB79" s="101" t="str">
        <f aca="false">IF(SUM(HB$38:HB$41,HB$48:HB$49,HB$56:HB$57)=0,"",IF(SUM(HB80:HB87)=0,"",IF(HA79="",$D79,HA79)))</f>
        <v/>
      </c>
      <c r="HC79" s="101" t="str">
        <f aca="false">IF(SUM(HC$38:HC$41,HC$48:HC$49,HC$56:HC$57)=0,"",IF(SUM(HC80:HC87)=0,"",IF(HB79="",$D79,HB79)))</f>
        <v/>
      </c>
      <c r="HD79" s="101" t="str">
        <f aca="false">IF(SUM(HD$38:HD$41,HD$48:HD$49,HD$56:HD$57)=0,"",IF(SUM(HD80:HD87)=0,"",IF(HC79="",$D79,HC79)))</f>
        <v/>
      </c>
      <c r="HE79" s="101" t="str">
        <f aca="false">IF(SUM(HE$38:HE$41,HE$48:HE$49,HE$56:HE$57)=0,"",IF(SUM(HE80:HE87)=0,"",IF(HD79="",$D79,HD79)))</f>
        <v/>
      </c>
      <c r="HF79" s="101" t="str">
        <f aca="false">IF(SUM(HF$38:HF$41,HF$48:HF$49,HF$56:HF$57)=0,"",IF(SUM(HF80:HF87)=0,"",IF(HE79="",$D79,HE79)))</f>
        <v/>
      </c>
      <c r="HG79" s="101" t="str">
        <f aca="false">IF(SUM(HG$38:HG$41,HG$48:HG$49,HG$56:HG$57)=0,"",IF(SUM(HG80:HG87)=0,"",IF(HF79="",$D79,HF79)))</f>
        <v/>
      </c>
      <c r="HH79" s="101" t="str">
        <f aca="false">IF(SUM(HH$38:HH$41,HH$48:HH$49,HH$56:HH$57)=0,"",IF(SUM(HH80:HH87)=0,"",IF(HG79="",$D79,HG79)))</f>
        <v/>
      </c>
      <c r="HI79" s="101" t="str">
        <f aca="false">IF(SUM(HI$38:HI$41,HI$48:HI$49,HI$56:HI$57)=0,"",IF(SUM(HI80:HI87)=0,"",IF(HH79="",$D79,HH79)))</f>
        <v/>
      </c>
      <c r="HJ79" s="101" t="str">
        <f aca="false">IF(SUM(HJ$38:HJ$41,HJ$48:HJ$49,HJ$56:HJ$57)=0,"",IF(SUM(HJ80:HJ87)=0,"",IF(HI79="",$D79,HI79)))</f>
        <v/>
      </c>
      <c r="HK79" s="101" t="str">
        <f aca="false">IF(SUM(HK$38:HK$41,HK$48:HK$49,HK$56:HK$57)=0,"",IF(SUM(HK80:HK87)=0,"",IF(HJ79="",$D79,HJ79)))</f>
        <v/>
      </c>
      <c r="HL79" s="101" t="str">
        <f aca="false">IF(SUM(HL$38:HL$41,HL$48:HL$49,HL$56:HL$57)=0,"",IF(SUM(HL80:HL87)=0,"",IF(HK79="",$D79,HK79)))</f>
        <v/>
      </c>
      <c r="HM79" s="101" t="str">
        <f aca="false">IF(SUM(HM$38:HM$41,HM$48:HM$49,HM$56:HM$57)=0,"",IF(SUM(HM80:HM87)=0,"",IF(HL79="",$D79,HL79)))</f>
        <v/>
      </c>
      <c r="HN79" s="101" t="str">
        <f aca="false">IF(SUM(HN$38:HN$41,HN$48:HN$49,HN$56:HN$57)=0,"",IF(SUM(HN80:HN87)=0,"",IF(HM79="",$D79,HM79)))</f>
        <v/>
      </c>
      <c r="HO79" s="101" t="str">
        <f aca="false">IF(SUM(HO$38:HO$41,HO$48:HO$49,HO$56:HO$57)=0,"",IF(SUM(HO80:HO87)=0,"",IF(HN79="",$D79,HN79)))</f>
        <v/>
      </c>
      <c r="HP79" s="101" t="str">
        <f aca="false">IF(SUM(HP$38:HP$41,HP$48:HP$49,HP$56:HP$57)=0,"",IF(SUM(HP80:HP87)=0,"",IF(HO79="",$D79,HO79)))</f>
        <v/>
      </c>
      <c r="HQ79" s="101" t="str">
        <f aca="false">IF(SUM(HQ$38:HQ$41,HQ$48:HQ$49,HQ$56:HQ$57)=0,"",IF(SUM(HQ80:HQ87)=0,"",IF(HP79="",$D79,HP79)))</f>
        <v/>
      </c>
      <c r="HR79" s="101" t="str">
        <f aca="false">IF(SUM(HR$38:HR$41,HR$48:HR$49,HR$56:HR$57)=0,"",IF(SUM(HR80:HR87)=0,"",IF(HQ79="",$D79,HQ79)))</f>
        <v/>
      </c>
      <c r="HS79" s="101" t="str">
        <f aca="false">IF(SUM(HS$38:HS$41,HS$48:HS$49,HS$56:HS$57)=0,"",IF(SUM(HS80:HS87)=0,"",IF(HR79="",$D79,HR79)))</f>
        <v/>
      </c>
      <c r="HT79" s="101" t="str">
        <f aca="false">IF(SUM(HT$38:HT$41,HT$48:HT$49,HT$56:HT$57)=0,"",IF(SUM(HT80:HT87)=0,"",IF(HS79="",$D79,HS79)))</f>
        <v/>
      </c>
      <c r="HU79" s="101" t="str">
        <f aca="false">IF(SUM(HU$38:HU$41,HU$48:HU$49,HU$56:HU$57)=0,"",IF(SUM(HU80:HU87)=0,"",IF(HT79="",$D79,HT79)))</f>
        <v/>
      </c>
      <c r="HV79" s="101" t="str">
        <f aca="false">IF(SUM(HV$38:HV$41,HV$48:HV$49,HV$56:HV$57)=0,"",IF(SUM(HV80:HV87)=0,"",IF(HU79="",$D79,HU79)))</f>
        <v/>
      </c>
      <c r="HW79" s="101" t="str">
        <f aca="false">IF(SUM(HW$38:HW$41,HW$48:HW$49,HW$56:HW$57)=0,"",IF(SUM(HW80:HW87)=0,"",IF(HV79="",$D79,HV79)))</f>
        <v/>
      </c>
      <c r="HX79" s="101" t="str">
        <f aca="false">IF(SUM(HX$38:HX$41,HX$48:HX$49,HX$56:HX$57)=0,"",IF(SUM(HX80:HX87)=0,"",IF(HW79="",$D79,HW79)))</f>
        <v/>
      </c>
      <c r="HY79" s="101" t="str">
        <f aca="false">IF(SUM(HY$38:HY$41,HY$48:HY$49,HY$56:HY$57)=0,"",IF(SUM(HY80:HY87)=0,"",IF(HX79="",$D79,HX79)))</f>
        <v/>
      </c>
      <c r="HZ79" s="101" t="str">
        <f aca="false">IF(SUM(HZ$38:HZ$41,HZ$48:HZ$49,HZ$56:HZ$57)=0,"",IF(SUM(HZ80:HZ87)=0,"",IF(HY79="",$D79,HY79)))</f>
        <v/>
      </c>
      <c r="IA79" s="101" t="str">
        <f aca="false">IF(SUM(IA$38:IA$41,IA$48:IA$49,IA$56:IA$57)=0,"",IF(SUM(IA80:IA87)=0,"",IF(HZ79="",$D79,HZ79)))</f>
        <v/>
      </c>
      <c r="IB79" s="101" t="str">
        <f aca="false">IF(SUM(IB$38:IB$41,IB$48:IB$49,IB$56:IB$57)=0,"",IF(SUM(IB80:IB87)=0,"",IF(IA79="",$D79,IA79)))</f>
        <v/>
      </c>
      <c r="IC79" s="101" t="str">
        <f aca="false">IF(SUM(IC$38:IC$41,IC$48:IC$49,IC$56:IC$57)=0,"",IF(SUM(IC80:IC87)=0,"",IF(IB79="",$D79,IB79)))</f>
        <v/>
      </c>
      <c r="ID79" s="101" t="str">
        <f aca="false">IF(SUM(ID$38:ID$41,ID$48:ID$49,ID$56:ID$57)=0,"",IF(SUM(ID80:ID87)=0,"",IF(IC79="",$D79,IC79)))</f>
        <v/>
      </c>
      <c r="IE79" s="101" t="str">
        <f aca="false">IF(SUM(IE$38:IE$41,IE$48:IE$49,IE$56:IE$57)=0,"",IF(SUM(IE80:IE87)=0,"",IF(ID79="",$D79,ID79)))</f>
        <v/>
      </c>
      <c r="IF79" s="101" t="str">
        <f aca="false">IF(SUM(IF$38:IF$41,IF$48:IF$49,IF$56:IF$57)=0,"",IF(SUM(IF80:IF87)=0,"",IF(IE79="",$D79,IE79)))</f>
        <v/>
      </c>
      <c r="IG79" s="101" t="str">
        <f aca="false">IF(SUM(IG$38:IG$41,IG$48:IG$49,IG$56:IG$57)=0,"",IF(SUM(IG80:IG87)=0,"",IF(IF79="",$D79,IF79)))</f>
        <v/>
      </c>
      <c r="IH79" s="101" t="str">
        <f aca="false">IF(SUM(IH$38:IH$41,IH$48:IH$49,IH$56:IH$57)=0,"",IF(SUM(IH80:IH87)=0,"",IF(IG79="",$D79,IG79)))</f>
        <v/>
      </c>
      <c r="II79" s="101" t="str">
        <f aca="false">IF(SUM(II$38:II$41,II$48:II$49,II$56:II$57)=0,"",IF(SUM(II80:II87)=0,"",IF(IH79="",$D79,IH79)))</f>
        <v/>
      </c>
      <c r="IJ79" s="101" t="str">
        <f aca="false">IF(SUM(IJ$38:IJ$41,IJ$48:IJ$49,IJ$56:IJ$57)=0,"",IF(SUM(IJ80:IJ87)=0,"",IF(II79="",$D79,II79)))</f>
        <v/>
      </c>
      <c r="IK79" s="101" t="str">
        <f aca="false">IF(SUM(IK$38:IK$41,IK$48:IK$49,IK$56:IK$57)=0,"",IF(SUM(IK80:IK87)=0,"",IF(IJ79="",$D79,IJ79)))</f>
        <v/>
      </c>
      <c r="IL79" s="101" t="str">
        <f aca="false">IF(SUM(IL$38:IL$41,IL$48:IL$49,IL$56:IL$57)=0,"",IF(SUM(IL80:IL87)=0,"",IF(IK79="",$D79,IK79)))</f>
        <v/>
      </c>
      <c r="IM79" s="101" t="str">
        <f aca="false">IF(SUM(IM$38:IM$41,IM$48:IM$49,IM$56:IM$57)=0,"",IF(SUM(IM80:IM87)=0,"",IF(IL79="",$D79,IL79)))</f>
        <v/>
      </c>
      <c r="IN79" s="101" t="str">
        <f aca="false">IF(SUM(IN$38:IN$41,IN$48:IN$49,IN$56:IN$57)=0,"",IF(SUM(IN80:IN87)=0,"",IF(IM79="",$D79,IM79)))</f>
        <v/>
      </c>
      <c r="IO79" s="101" t="str">
        <f aca="false">IF(SUM(IO$38:IO$41,IO$48:IO$49,IO$56:IO$57)=0,"",IF(SUM(IO80:IO87)=0,"",IF(IN79="",$D79,IN79)))</f>
        <v/>
      </c>
      <c r="IP79" s="101" t="str">
        <f aca="false">IF(SUM(IP$38:IP$41,IP$48:IP$49,IP$56:IP$57)=0,"",IF(SUM(IP80:IP87)=0,"",IF(IO79="",$D79,IO79)))</f>
        <v/>
      </c>
      <c r="IQ79" s="101" t="str">
        <f aca="false">IF(SUM(IQ$38:IQ$41,IQ$48:IQ$49,IQ$56:IQ$57)=0,"",IF(SUM(IQ80:IQ87)=0,"",IF(IP79="",$D79,IP79)))</f>
        <v/>
      </c>
      <c r="IR79" s="101" t="str">
        <f aca="false">IF(SUM(IR$38:IR$41,IR$48:IR$49,IR$56:IR$57)=0,"",IF(SUM(IR80:IR87)=0,"",IF(IQ79="",$D79,IQ79)))</f>
        <v/>
      </c>
      <c r="IS79" s="101" t="str">
        <f aca="false">IF(SUM(IS$38:IS$41,IS$48:IS$49,IS$56:IS$57)=0,"",IF(SUM(IS80:IS87)=0,"",IF(IR79="",$D79,IR79)))</f>
        <v/>
      </c>
      <c r="IT79" s="101" t="str">
        <f aca="false">IF(SUM(IT$38:IT$41,IT$48:IT$49,IT$56:IT$57)=0,"",IF(SUM(IT80:IT87)=0,"",IF(IS79="",$D79,IS79)))</f>
        <v/>
      </c>
      <c r="IU79" s="101" t="str">
        <f aca="false">IF(SUM(IU$38:IU$41,IU$48:IU$49,IU$56:IU$57)=0,"",IF(SUM(IU80:IU87)=0,"",IF(IT79="",$D79,IT79)))</f>
        <v/>
      </c>
      <c r="IV79" s="101" t="str">
        <f aca="false">IF(SUM(IV$38:IV$41,IV$48:IV$49,IV$56:IV$57)=0,"",IF(SUM(IV80:IV87)=0,"",IF(IU79="",$D79,IU79)))</f>
        <v/>
      </c>
    </row>
    <row r="80" s="150" customFormat="true" ht="15" hidden="false" customHeight="true" outlineLevel="0" collapsed="false">
      <c r="A80" s="80"/>
      <c r="B80" s="149" t="s">
        <v>100</v>
      </c>
      <c r="C80" s="76" t="s">
        <v>101</v>
      </c>
      <c r="D80" s="104"/>
      <c r="E80" s="146"/>
      <c r="F80" s="146"/>
      <c r="G80" s="146"/>
      <c r="H80" s="146"/>
      <c r="I80" s="146"/>
      <c r="J80" s="146"/>
      <c r="K80" s="146"/>
      <c r="L80" s="146"/>
      <c r="M80" s="146"/>
      <c r="N80" s="146"/>
      <c r="O80" s="146"/>
      <c r="P80" s="146"/>
      <c r="Q80" s="146"/>
      <c r="R80" s="146"/>
      <c r="S80" s="146"/>
      <c r="T80" s="146"/>
      <c r="U80" s="146"/>
      <c r="V80" s="146"/>
      <c r="W80" s="146"/>
      <c r="X80" s="146"/>
      <c r="Y80" s="146"/>
      <c r="Z80" s="146"/>
      <c r="AA80" s="146"/>
      <c r="AB80" s="146"/>
      <c r="AC80" s="146"/>
      <c r="AD80" s="146"/>
      <c r="AE80" s="146"/>
      <c r="AF80" s="146"/>
      <c r="AG80" s="146"/>
      <c r="AH80" s="146"/>
      <c r="AI80" s="146"/>
      <c r="AJ80" s="146"/>
      <c r="AK80" s="146"/>
      <c r="AL80" s="146"/>
      <c r="AM80" s="146"/>
      <c r="AN80" s="146"/>
      <c r="AO80" s="146"/>
      <c r="AP80" s="146"/>
      <c r="AQ80" s="146"/>
      <c r="AR80" s="146"/>
      <c r="AS80" s="146"/>
      <c r="AT80" s="146"/>
      <c r="AU80" s="146"/>
      <c r="AV80" s="146"/>
      <c r="AW80" s="146"/>
      <c r="AX80" s="146"/>
      <c r="AY80" s="146"/>
      <c r="AZ80" s="146"/>
      <c r="BA80" s="146"/>
      <c r="BB80" s="146"/>
      <c r="BC80" s="146"/>
      <c r="BD80" s="146"/>
      <c r="BE80" s="146"/>
      <c r="BF80" s="146"/>
      <c r="BG80" s="146"/>
      <c r="BH80" s="146"/>
      <c r="BI80" s="146"/>
      <c r="BJ80" s="146"/>
      <c r="BK80" s="146"/>
      <c r="BL80" s="146"/>
      <c r="BM80" s="146"/>
      <c r="BN80" s="146"/>
      <c r="BO80" s="146"/>
      <c r="BP80" s="146"/>
      <c r="BQ80" s="146"/>
      <c r="BR80" s="146"/>
      <c r="BS80" s="146"/>
      <c r="BT80" s="146"/>
      <c r="BU80" s="146"/>
      <c r="BV80" s="146"/>
      <c r="BW80" s="146"/>
      <c r="BX80" s="146"/>
      <c r="BY80" s="146"/>
      <c r="BZ80" s="146"/>
      <c r="CA80" s="146"/>
      <c r="CB80" s="146"/>
      <c r="CC80" s="146"/>
      <c r="CD80" s="146"/>
      <c r="CE80" s="146"/>
      <c r="CF80" s="146"/>
      <c r="CG80" s="146"/>
      <c r="CH80" s="146"/>
      <c r="CI80" s="146"/>
      <c r="CJ80" s="146"/>
      <c r="CK80" s="146"/>
      <c r="CL80" s="146"/>
      <c r="CM80" s="146"/>
      <c r="CN80" s="146"/>
      <c r="CO80" s="146"/>
      <c r="CP80" s="146"/>
      <c r="CQ80" s="146"/>
      <c r="CR80" s="146"/>
      <c r="CS80" s="146"/>
      <c r="CT80" s="146"/>
      <c r="CU80" s="146"/>
      <c r="CV80" s="146"/>
      <c r="CW80" s="146"/>
      <c r="CX80" s="146"/>
      <c r="CY80" s="146"/>
      <c r="CZ80" s="146"/>
      <c r="DA80" s="146"/>
      <c r="DB80" s="146"/>
      <c r="DC80" s="146"/>
      <c r="DD80" s="146"/>
      <c r="DE80" s="146"/>
      <c r="DF80" s="146"/>
      <c r="DG80" s="146"/>
      <c r="DH80" s="146"/>
      <c r="DI80" s="146"/>
      <c r="DJ80" s="146"/>
      <c r="DK80" s="146"/>
      <c r="DL80" s="146"/>
      <c r="DM80" s="146"/>
      <c r="DN80" s="146"/>
      <c r="DO80" s="146"/>
      <c r="DP80" s="146"/>
      <c r="DQ80" s="146"/>
      <c r="DR80" s="146"/>
      <c r="DS80" s="146"/>
      <c r="DT80" s="146"/>
      <c r="DU80" s="146"/>
      <c r="DV80" s="146"/>
      <c r="DW80" s="146"/>
      <c r="DX80" s="146"/>
      <c r="DY80" s="146"/>
      <c r="DZ80" s="146"/>
      <c r="EA80" s="146"/>
      <c r="EB80" s="146"/>
      <c r="EC80" s="146"/>
      <c r="ED80" s="146"/>
      <c r="EE80" s="146"/>
      <c r="EF80" s="146"/>
      <c r="EG80" s="146"/>
      <c r="EH80" s="146"/>
      <c r="EI80" s="146"/>
      <c r="EJ80" s="146"/>
      <c r="EK80" s="146"/>
      <c r="EL80" s="146"/>
      <c r="EM80" s="146"/>
      <c r="EN80" s="146"/>
      <c r="EO80" s="146"/>
      <c r="EP80" s="146"/>
      <c r="EQ80" s="146"/>
      <c r="ER80" s="146"/>
      <c r="ES80" s="146"/>
      <c r="ET80" s="146"/>
      <c r="EU80" s="146"/>
      <c r="EV80" s="146"/>
      <c r="EW80" s="146"/>
      <c r="EX80" s="146"/>
      <c r="EY80" s="146"/>
      <c r="EZ80" s="146"/>
      <c r="FA80" s="146"/>
      <c r="FB80" s="146"/>
      <c r="FC80" s="146"/>
      <c r="FD80" s="146"/>
      <c r="FE80" s="146"/>
      <c r="FF80" s="146"/>
      <c r="FG80" s="146"/>
      <c r="FH80" s="146"/>
      <c r="FI80" s="146"/>
      <c r="FJ80" s="146"/>
      <c r="FK80" s="146"/>
      <c r="FL80" s="146"/>
      <c r="FM80" s="146"/>
      <c r="FN80" s="146"/>
      <c r="FO80" s="146"/>
      <c r="FP80" s="146"/>
      <c r="FQ80" s="146"/>
      <c r="FR80" s="146"/>
      <c r="FS80" s="146"/>
      <c r="FT80" s="146"/>
      <c r="FU80" s="146"/>
      <c r="FV80" s="146"/>
      <c r="FW80" s="146"/>
      <c r="FX80" s="146"/>
      <c r="FY80" s="146"/>
      <c r="FZ80" s="146"/>
      <c r="GA80" s="146"/>
      <c r="GB80" s="146"/>
      <c r="GC80" s="146"/>
      <c r="GD80" s="146"/>
      <c r="GE80" s="146"/>
      <c r="GF80" s="146"/>
      <c r="GG80" s="146"/>
      <c r="GH80" s="146"/>
      <c r="GI80" s="146"/>
      <c r="GJ80" s="146"/>
      <c r="GK80" s="146"/>
      <c r="GL80" s="146"/>
      <c r="GM80" s="146"/>
      <c r="GN80" s="146"/>
      <c r="GO80" s="146"/>
      <c r="GP80" s="146"/>
      <c r="GQ80" s="146"/>
      <c r="GR80" s="146"/>
      <c r="GS80" s="146"/>
      <c r="GT80" s="146"/>
      <c r="GU80" s="146"/>
      <c r="GV80" s="146"/>
      <c r="GW80" s="146"/>
      <c r="GX80" s="146"/>
      <c r="GY80" s="146"/>
      <c r="GZ80" s="146"/>
      <c r="HA80" s="146"/>
      <c r="HB80" s="146"/>
      <c r="HC80" s="146"/>
      <c r="HD80" s="146"/>
      <c r="HE80" s="146"/>
      <c r="HF80" s="146"/>
      <c r="HG80" s="146"/>
      <c r="HH80" s="146"/>
      <c r="HI80" s="146"/>
      <c r="HJ80" s="146"/>
      <c r="HK80" s="146"/>
      <c r="HL80" s="146"/>
      <c r="HM80" s="146"/>
      <c r="HN80" s="146"/>
      <c r="HO80" s="146"/>
      <c r="HP80" s="146"/>
      <c r="HQ80" s="146"/>
      <c r="HR80" s="146"/>
      <c r="HS80" s="146"/>
      <c r="HT80" s="146"/>
      <c r="HU80" s="146"/>
      <c r="HV80" s="146"/>
      <c r="HW80" s="146"/>
      <c r="HX80" s="146"/>
      <c r="HY80" s="146"/>
      <c r="HZ80" s="146"/>
      <c r="IA80" s="146"/>
      <c r="IB80" s="146"/>
      <c r="IC80" s="146"/>
      <c r="ID80" s="146"/>
      <c r="IE80" s="146"/>
      <c r="IF80" s="146"/>
      <c r="IG80" s="146"/>
      <c r="IH80" s="146"/>
      <c r="II80" s="146"/>
      <c r="IJ80" s="146"/>
      <c r="IK80" s="146"/>
      <c r="IL80" s="146"/>
      <c r="IM80" s="146"/>
      <c r="IN80" s="146"/>
      <c r="IO80" s="146"/>
      <c r="IP80" s="146"/>
      <c r="IQ80" s="146"/>
      <c r="IR80" s="146"/>
      <c r="IS80" s="146"/>
      <c r="IT80" s="146"/>
      <c r="IU80" s="146"/>
      <c r="IV80" s="146"/>
    </row>
    <row r="81" s="150" customFormat="true" ht="15" hidden="false" customHeight="true" outlineLevel="0" collapsed="false">
      <c r="A81" s="80"/>
      <c r="B81" s="149"/>
      <c r="C81" s="79" t="s">
        <v>103</v>
      </c>
      <c r="D81" s="104"/>
      <c r="E81" s="146"/>
      <c r="F81" s="146"/>
      <c r="G81" s="146"/>
      <c r="H81" s="146"/>
      <c r="I81" s="146"/>
      <c r="J81" s="146"/>
      <c r="K81" s="146"/>
      <c r="L81" s="146"/>
      <c r="M81" s="146"/>
      <c r="N81" s="146"/>
      <c r="O81" s="146"/>
      <c r="P81" s="146"/>
      <c r="Q81" s="146"/>
      <c r="R81" s="146"/>
      <c r="S81" s="146"/>
      <c r="T81" s="146"/>
      <c r="U81" s="146"/>
      <c r="V81" s="146"/>
      <c r="W81" s="146"/>
      <c r="X81" s="146"/>
      <c r="Y81" s="146"/>
      <c r="Z81" s="146"/>
      <c r="AA81" s="146"/>
      <c r="AB81" s="146"/>
      <c r="AC81" s="146"/>
      <c r="AD81" s="146"/>
      <c r="AE81" s="146"/>
      <c r="AF81" s="146"/>
      <c r="AG81" s="146"/>
      <c r="AH81" s="146"/>
      <c r="AI81" s="146"/>
      <c r="AJ81" s="146"/>
      <c r="AK81" s="146"/>
      <c r="AL81" s="146"/>
      <c r="AM81" s="146"/>
      <c r="AN81" s="146"/>
      <c r="AO81" s="146"/>
      <c r="AP81" s="146"/>
      <c r="AQ81" s="146"/>
      <c r="AR81" s="146"/>
      <c r="AS81" s="146"/>
      <c r="AT81" s="146"/>
      <c r="AU81" s="146"/>
      <c r="AV81" s="146"/>
      <c r="AW81" s="146"/>
      <c r="AX81" s="146"/>
      <c r="AY81" s="146"/>
      <c r="AZ81" s="146"/>
      <c r="BA81" s="146"/>
      <c r="BB81" s="146"/>
      <c r="BC81" s="146"/>
      <c r="BD81" s="146"/>
      <c r="BE81" s="146"/>
      <c r="BF81" s="146"/>
      <c r="BG81" s="146"/>
      <c r="BH81" s="146"/>
      <c r="BI81" s="146"/>
      <c r="BJ81" s="146"/>
      <c r="BK81" s="146"/>
      <c r="BL81" s="146"/>
      <c r="BM81" s="146"/>
      <c r="BN81" s="146"/>
      <c r="BO81" s="146"/>
      <c r="BP81" s="146"/>
      <c r="BQ81" s="146"/>
      <c r="BR81" s="146"/>
      <c r="BS81" s="146"/>
      <c r="BT81" s="146"/>
      <c r="BU81" s="146"/>
      <c r="BV81" s="146"/>
      <c r="BW81" s="146"/>
      <c r="BX81" s="146"/>
      <c r="BY81" s="146"/>
      <c r="BZ81" s="146"/>
      <c r="CA81" s="146"/>
      <c r="CB81" s="146"/>
      <c r="CC81" s="146"/>
      <c r="CD81" s="146"/>
      <c r="CE81" s="146"/>
      <c r="CF81" s="146"/>
      <c r="CG81" s="146"/>
      <c r="CH81" s="146"/>
      <c r="CI81" s="146"/>
      <c r="CJ81" s="146"/>
      <c r="CK81" s="146"/>
      <c r="CL81" s="146"/>
      <c r="CM81" s="146"/>
      <c r="CN81" s="146"/>
      <c r="CO81" s="146"/>
      <c r="CP81" s="146"/>
      <c r="CQ81" s="146"/>
      <c r="CR81" s="146"/>
      <c r="CS81" s="146"/>
      <c r="CT81" s="146"/>
      <c r="CU81" s="146"/>
      <c r="CV81" s="146"/>
      <c r="CW81" s="146"/>
      <c r="CX81" s="146"/>
      <c r="CY81" s="146"/>
      <c r="CZ81" s="146"/>
      <c r="DA81" s="146"/>
      <c r="DB81" s="146"/>
      <c r="DC81" s="146"/>
      <c r="DD81" s="146"/>
      <c r="DE81" s="146"/>
      <c r="DF81" s="146"/>
      <c r="DG81" s="146"/>
      <c r="DH81" s="146"/>
      <c r="DI81" s="146"/>
      <c r="DJ81" s="146"/>
      <c r="DK81" s="146"/>
      <c r="DL81" s="146"/>
      <c r="DM81" s="146"/>
      <c r="DN81" s="146"/>
      <c r="DO81" s="146"/>
      <c r="DP81" s="146"/>
      <c r="DQ81" s="146"/>
      <c r="DR81" s="146"/>
      <c r="DS81" s="146"/>
      <c r="DT81" s="146"/>
      <c r="DU81" s="146"/>
      <c r="DV81" s="146"/>
      <c r="DW81" s="146"/>
      <c r="DX81" s="146"/>
      <c r="DY81" s="146"/>
      <c r="DZ81" s="146"/>
      <c r="EA81" s="146"/>
      <c r="EB81" s="146"/>
      <c r="EC81" s="146"/>
      <c r="ED81" s="146"/>
      <c r="EE81" s="146"/>
      <c r="EF81" s="146"/>
      <c r="EG81" s="146"/>
      <c r="EH81" s="146"/>
      <c r="EI81" s="146"/>
      <c r="EJ81" s="146"/>
      <c r="EK81" s="146"/>
      <c r="EL81" s="146"/>
      <c r="EM81" s="146"/>
      <c r="EN81" s="146"/>
      <c r="EO81" s="146"/>
      <c r="EP81" s="146"/>
      <c r="EQ81" s="146"/>
      <c r="ER81" s="146"/>
      <c r="ES81" s="146"/>
      <c r="ET81" s="146"/>
      <c r="EU81" s="146"/>
      <c r="EV81" s="146"/>
      <c r="EW81" s="146"/>
      <c r="EX81" s="146"/>
      <c r="EY81" s="146"/>
      <c r="EZ81" s="146"/>
      <c r="FA81" s="146"/>
      <c r="FB81" s="146"/>
      <c r="FC81" s="146"/>
      <c r="FD81" s="146"/>
      <c r="FE81" s="146"/>
      <c r="FF81" s="146"/>
      <c r="FG81" s="146"/>
      <c r="FH81" s="146"/>
      <c r="FI81" s="146"/>
      <c r="FJ81" s="146"/>
      <c r="FK81" s="146"/>
      <c r="FL81" s="146"/>
      <c r="FM81" s="146"/>
      <c r="FN81" s="146"/>
      <c r="FO81" s="146"/>
      <c r="FP81" s="146"/>
      <c r="FQ81" s="146"/>
      <c r="FR81" s="146"/>
      <c r="FS81" s="146"/>
      <c r="FT81" s="146"/>
      <c r="FU81" s="146"/>
      <c r="FV81" s="146"/>
      <c r="FW81" s="146"/>
      <c r="FX81" s="146"/>
      <c r="FY81" s="146"/>
      <c r="FZ81" s="146"/>
      <c r="GA81" s="146"/>
      <c r="GB81" s="146"/>
      <c r="GC81" s="146"/>
      <c r="GD81" s="146"/>
      <c r="GE81" s="146"/>
      <c r="GF81" s="146"/>
      <c r="GG81" s="146"/>
      <c r="GH81" s="146"/>
      <c r="GI81" s="146"/>
      <c r="GJ81" s="146"/>
      <c r="GK81" s="146"/>
      <c r="GL81" s="146"/>
      <c r="GM81" s="146"/>
      <c r="GN81" s="146"/>
      <c r="GO81" s="146"/>
      <c r="GP81" s="146"/>
      <c r="GQ81" s="146"/>
      <c r="GR81" s="146"/>
      <c r="GS81" s="146"/>
      <c r="GT81" s="146"/>
      <c r="GU81" s="146"/>
      <c r="GV81" s="146"/>
      <c r="GW81" s="146"/>
      <c r="GX81" s="146"/>
      <c r="GY81" s="146"/>
      <c r="GZ81" s="146"/>
      <c r="HA81" s="146"/>
      <c r="HB81" s="146"/>
      <c r="HC81" s="146"/>
      <c r="HD81" s="146"/>
      <c r="HE81" s="146"/>
      <c r="HF81" s="146"/>
      <c r="HG81" s="146"/>
      <c r="HH81" s="146"/>
      <c r="HI81" s="146"/>
      <c r="HJ81" s="146"/>
      <c r="HK81" s="146"/>
      <c r="HL81" s="146"/>
      <c r="HM81" s="146"/>
      <c r="HN81" s="146"/>
      <c r="HO81" s="146"/>
      <c r="HP81" s="146"/>
      <c r="HQ81" s="146"/>
      <c r="HR81" s="146"/>
      <c r="HS81" s="146"/>
      <c r="HT81" s="146"/>
      <c r="HU81" s="146"/>
      <c r="HV81" s="146"/>
      <c r="HW81" s="146"/>
      <c r="HX81" s="146"/>
      <c r="HY81" s="146"/>
      <c r="HZ81" s="146"/>
      <c r="IA81" s="146"/>
      <c r="IB81" s="146"/>
      <c r="IC81" s="146"/>
      <c r="ID81" s="146"/>
      <c r="IE81" s="146"/>
      <c r="IF81" s="146"/>
      <c r="IG81" s="146"/>
      <c r="IH81" s="146"/>
      <c r="II81" s="146"/>
      <c r="IJ81" s="146"/>
      <c r="IK81" s="146"/>
      <c r="IL81" s="146"/>
      <c r="IM81" s="146"/>
      <c r="IN81" s="146"/>
      <c r="IO81" s="146"/>
      <c r="IP81" s="146"/>
      <c r="IQ81" s="146"/>
      <c r="IR81" s="146"/>
      <c r="IS81" s="146"/>
      <c r="IT81" s="146"/>
      <c r="IU81" s="146"/>
      <c r="IV81" s="146"/>
    </row>
    <row r="82" s="150" customFormat="true" ht="15" hidden="false" customHeight="true" outlineLevel="0" collapsed="false">
      <c r="A82" s="80"/>
      <c r="B82" s="149"/>
      <c r="C82" s="151" t="s">
        <v>105</v>
      </c>
      <c r="D82" s="104"/>
      <c r="E82" s="146"/>
      <c r="F82" s="146"/>
      <c r="G82" s="146"/>
      <c r="H82" s="146"/>
      <c r="I82" s="146"/>
      <c r="J82" s="146"/>
      <c r="K82" s="146"/>
      <c r="L82" s="146"/>
      <c r="M82" s="146"/>
      <c r="N82" s="146"/>
      <c r="O82" s="146"/>
      <c r="P82" s="146"/>
      <c r="Q82" s="146"/>
      <c r="R82" s="146"/>
      <c r="S82" s="146"/>
      <c r="T82" s="146"/>
      <c r="U82" s="146"/>
      <c r="V82" s="146"/>
      <c r="W82" s="146"/>
      <c r="X82" s="146"/>
      <c r="Y82" s="146"/>
      <c r="Z82" s="146"/>
      <c r="AA82" s="146"/>
      <c r="AB82" s="146"/>
      <c r="AC82" s="146"/>
      <c r="AD82" s="146"/>
      <c r="AE82" s="146"/>
      <c r="AF82" s="146"/>
      <c r="AG82" s="146"/>
      <c r="AH82" s="146"/>
      <c r="AI82" s="146"/>
      <c r="AJ82" s="146"/>
      <c r="AK82" s="146"/>
      <c r="AL82" s="146"/>
      <c r="AM82" s="146"/>
      <c r="AN82" s="146"/>
      <c r="AO82" s="146"/>
      <c r="AP82" s="146"/>
      <c r="AQ82" s="146"/>
      <c r="AR82" s="146"/>
      <c r="AS82" s="146"/>
      <c r="AT82" s="146"/>
      <c r="AU82" s="146"/>
      <c r="AV82" s="146"/>
      <c r="AW82" s="146"/>
      <c r="AX82" s="146"/>
      <c r="AY82" s="146"/>
      <c r="AZ82" s="146"/>
      <c r="BA82" s="146"/>
      <c r="BB82" s="146"/>
      <c r="BC82" s="146"/>
      <c r="BD82" s="146"/>
      <c r="BE82" s="146"/>
      <c r="BF82" s="146"/>
      <c r="BG82" s="146"/>
      <c r="BH82" s="146"/>
      <c r="BI82" s="146"/>
      <c r="BJ82" s="146"/>
      <c r="BK82" s="146"/>
      <c r="BL82" s="146"/>
      <c r="BM82" s="146"/>
      <c r="BN82" s="146"/>
      <c r="BO82" s="146"/>
      <c r="BP82" s="146"/>
      <c r="BQ82" s="146"/>
      <c r="BR82" s="146"/>
      <c r="BS82" s="146"/>
      <c r="BT82" s="146"/>
      <c r="BU82" s="146"/>
      <c r="BV82" s="146"/>
      <c r="BW82" s="146"/>
      <c r="BX82" s="146"/>
      <c r="BY82" s="146"/>
      <c r="BZ82" s="146"/>
      <c r="CA82" s="146"/>
      <c r="CB82" s="146"/>
      <c r="CC82" s="146"/>
      <c r="CD82" s="146"/>
      <c r="CE82" s="146"/>
      <c r="CF82" s="146"/>
      <c r="CG82" s="146"/>
      <c r="CH82" s="146"/>
      <c r="CI82" s="146"/>
      <c r="CJ82" s="146"/>
      <c r="CK82" s="146"/>
      <c r="CL82" s="146"/>
      <c r="CM82" s="146"/>
      <c r="CN82" s="146"/>
      <c r="CO82" s="146"/>
      <c r="CP82" s="146"/>
      <c r="CQ82" s="146"/>
      <c r="CR82" s="146"/>
      <c r="CS82" s="146"/>
      <c r="CT82" s="146"/>
      <c r="CU82" s="146"/>
      <c r="CV82" s="146"/>
      <c r="CW82" s="146"/>
      <c r="CX82" s="146"/>
      <c r="CY82" s="146"/>
      <c r="CZ82" s="146"/>
      <c r="DA82" s="146"/>
      <c r="DB82" s="146"/>
      <c r="DC82" s="146"/>
      <c r="DD82" s="146"/>
      <c r="DE82" s="146"/>
      <c r="DF82" s="146"/>
      <c r="DG82" s="146"/>
      <c r="DH82" s="146"/>
      <c r="DI82" s="146"/>
      <c r="DJ82" s="146"/>
      <c r="DK82" s="146"/>
      <c r="DL82" s="146"/>
      <c r="DM82" s="146"/>
      <c r="DN82" s="146"/>
      <c r="DO82" s="146"/>
      <c r="DP82" s="146"/>
      <c r="DQ82" s="146"/>
      <c r="DR82" s="146"/>
      <c r="DS82" s="146"/>
      <c r="DT82" s="146"/>
      <c r="DU82" s="146"/>
      <c r="DV82" s="146"/>
      <c r="DW82" s="146"/>
      <c r="DX82" s="146"/>
      <c r="DY82" s="146"/>
      <c r="DZ82" s="146"/>
      <c r="EA82" s="146"/>
      <c r="EB82" s="146"/>
      <c r="EC82" s="146"/>
      <c r="ED82" s="146"/>
      <c r="EE82" s="146"/>
      <c r="EF82" s="146"/>
      <c r="EG82" s="146"/>
      <c r="EH82" s="146"/>
      <c r="EI82" s="146"/>
      <c r="EJ82" s="146"/>
      <c r="EK82" s="146"/>
      <c r="EL82" s="146"/>
      <c r="EM82" s="146"/>
      <c r="EN82" s="146"/>
      <c r="EO82" s="146"/>
      <c r="EP82" s="146"/>
      <c r="EQ82" s="146"/>
      <c r="ER82" s="146"/>
      <c r="ES82" s="146"/>
      <c r="ET82" s="146"/>
      <c r="EU82" s="146"/>
      <c r="EV82" s="146"/>
      <c r="EW82" s="146"/>
      <c r="EX82" s="146"/>
      <c r="EY82" s="146"/>
      <c r="EZ82" s="146"/>
      <c r="FA82" s="146"/>
      <c r="FB82" s="146"/>
      <c r="FC82" s="146"/>
      <c r="FD82" s="146"/>
      <c r="FE82" s="146"/>
      <c r="FF82" s="146"/>
      <c r="FG82" s="146"/>
      <c r="FH82" s="146"/>
      <c r="FI82" s="146"/>
      <c r="FJ82" s="146"/>
      <c r="FK82" s="146"/>
      <c r="FL82" s="146"/>
      <c r="FM82" s="146"/>
      <c r="FN82" s="146"/>
      <c r="FO82" s="146"/>
      <c r="FP82" s="146"/>
      <c r="FQ82" s="146"/>
      <c r="FR82" s="146"/>
      <c r="FS82" s="146"/>
      <c r="FT82" s="146"/>
      <c r="FU82" s="146"/>
      <c r="FV82" s="146"/>
      <c r="FW82" s="146"/>
      <c r="FX82" s="146"/>
      <c r="FY82" s="146"/>
      <c r="FZ82" s="146"/>
      <c r="GA82" s="146"/>
      <c r="GB82" s="146"/>
      <c r="GC82" s="146"/>
      <c r="GD82" s="146"/>
      <c r="GE82" s="146"/>
      <c r="GF82" s="146"/>
      <c r="GG82" s="146"/>
      <c r="GH82" s="146"/>
      <c r="GI82" s="146"/>
      <c r="GJ82" s="146"/>
      <c r="GK82" s="146"/>
      <c r="GL82" s="146"/>
      <c r="GM82" s="146"/>
      <c r="GN82" s="146"/>
      <c r="GO82" s="146"/>
      <c r="GP82" s="146"/>
      <c r="GQ82" s="146"/>
      <c r="GR82" s="146"/>
      <c r="GS82" s="146"/>
      <c r="GT82" s="146"/>
      <c r="GU82" s="146"/>
      <c r="GV82" s="146"/>
      <c r="GW82" s="146"/>
      <c r="GX82" s="146"/>
      <c r="GY82" s="146"/>
      <c r="GZ82" s="146"/>
      <c r="HA82" s="146"/>
      <c r="HB82" s="146"/>
      <c r="HC82" s="146"/>
      <c r="HD82" s="146"/>
      <c r="HE82" s="146"/>
      <c r="HF82" s="146"/>
      <c r="HG82" s="146"/>
      <c r="HH82" s="146"/>
      <c r="HI82" s="146"/>
      <c r="HJ82" s="146"/>
      <c r="HK82" s="146"/>
      <c r="HL82" s="146"/>
      <c r="HM82" s="146"/>
      <c r="HN82" s="146"/>
      <c r="HO82" s="146"/>
      <c r="HP82" s="146"/>
      <c r="HQ82" s="146"/>
      <c r="HR82" s="146"/>
      <c r="HS82" s="146"/>
      <c r="HT82" s="146"/>
      <c r="HU82" s="146"/>
      <c r="HV82" s="146"/>
      <c r="HW82" s="146"/>
      <c r="HX82" s="146"/>
      <c r="HY82" s="146"/>
      <c r="HZ82" s="146"/>
      <c r="IA82" s="146"/>
      <c r="IB82" s="146"/>
      <c r="IC82" s="146"/>
      <c r="ID82" s="146"/>
      <c r="IE82" s="146"/>
      <c r="IF82" s="146"/>
      <c r="IG82" s="146"/>
      <c r="IH82" s="146"/>
      <c r="II82" s="146"/>
      <c r="IJ82" s="146"/>
      <c r="IK82" s="146"/>
      <c r="IL82" s="146"/>
      <c r="IM82" s="146"/>
      <c r="IN82" s="146"/>
      <c r="IO82" s="146"/>
      <c r="IP82" s="146"/>
      <c r="IQ82" s="146"/>
      <c r="IR82" s="146"/>
      <c r="IS82" s="146"/>
      <c r="IT82" s="146"/>
      <c r="IU82" s="146"/>
      <c r="IV82" s="146"/>
    </row>
    <row r="83" s="150" customFormat="true" ht="15" hidden="false" customHeight="true" outlineLevel="0" collapsed="false">
      <c r="A83" s="80"/>
      <c r="B83" s="149" t="s">
        <v>107</v>
      </c>
      <c r="C83" s="79" t="s">
        <v>101</v>
      </c>
      <c r="D83" s="104"/>
      <c r="E83" s="146"/>
      <c r="F83" s="146"/>
      <c r="G83" s="146"/>
      <c r="H83" s="146"/>
      <c r="I83" s="146"/>
      <c r="J83" s="146"/>
      <c r="K83" s="146"/>
      <c r="L83" s="146"/>
      <c r="M83" s="146"/>
      <c r="N83" s="146"/>
      <c r="O83" s="146"/>
      <c r="P83" s="146"/>
      <c r="Q83" s="146"/>
      <c r="R83" s="146"/>
      <c r="S83" s="146"/>
      <c r="T83" s="146"/>
      <c r="U83" s="146"/>
      <c r="V83" s="146"/>
      <c r="W83" s="146"/>
      <c r="X83" s="146"/>
      <c r="Y83" s="146"/>
      <c r="Z83" s="146"/>
      <c r="AA83" s="146"/>
      <c r="AB83" s="146"/>
      <c r="AC83" s="146"/>
      <c r="AD83" s="146"/>
      <c r="AE83" s="146"/>
      <c r="AF83" s="146"/>
      <c r="AG83" s="146"/>
      <c r="AH83" s="146"/>
      <c r="AI83" s="146"/>
      <c r="AJ83" s="146"/>
      <c r="AK83" s="146"/>
      <c r="AL83" s="146"/>
      <c r="AM83" s="146"/>
      <c r="AN83" s="146"/>
      <c r="AO83" s="146"/>
      <c r="AP83" s="146"/>
      <c r="AQ83" s="146"/>
      <c r="AR83" s="146"/>
      <c r="AS83" s="146"/>
      <c r="AT83" s="146"/>
      <c r="AU83" s="146"/>
      <c r="AV83" s="146"/>
      <c r="AW83" s="146"/>
      <c r="AX83" s="146"/>
      <c r="AY83" s="146"/>
      <c r="AZ83" s="146"/>
      <c r="BA83" s="146"/>
      <c r="BB83" s="146"/>
      <c r="BC83" s="146"/>
      <c r="BD83" s="146"/>
      <c r="BE83" s="146"/>
      <c r="BF83" s="146"/>
      <c r="BG83" s="146"/>
      <c r="BH83" s="146"/>
      <c r="BI83" s="146"/>
      <c r="BJ83" s="146"/>
      <c r="BK83" s="146"/>
      <c r="BL83" s="146"/>
      <c r="BM83" s="146"/>
      <c r="BN83" s="146"/>
      <c r="BO83" s="146"/>
      <c r="BP83" s="146"/>
      <c r="BQ83" s="146"/>
      <c r="BR83" s="146"/>
      <c r="BS83" s="146"/>
      <c r="BT83" s="146"/>
      <c r="BU83" s="146"/>
      <c r="BV83" s="146"/>
      <c r="BW83" s="146"/>
      <c r="BX83" s="146"/>
      <c r="BY83" s="146"/>
      <c r="BZ83" s="146"/>
      <c r="CA83" s="146"/>
      <c r="CB83" s="146"/>
      <c r="CC83" s="146"/>
      <c r="CD83" s="146"/>
      <c r="CE83" s="146"/>
      <c r="CF83" s="146"/>
      <c r="CG83" s="146"/>
      <c r="CH83" s="146"/>
      <c r="CI83" s="146"/>
      <c r="CJ83" s="146"/>
      <c r="CK83" s="146"/>
      <c r="CL83" s="146"/>
      <c r="CM83" s="146"/>
      <c r="CN83" s="146"/>
      <c r="CO83" s="146"/>
      <c r="CP83" s="146"/>
      <c r="CQ83" s="146"/>
      <c r="CR83" s="146"/>
      <c r="CS83" s="146"/>
      <c r="CT83" s="146"/>
      <c r="CU83" s="146"/>
      <c r="CV83" s="146"/>
      <c r="CW83" s="146"/>
      <c r="CX83" s="146"/>
      <c r="CY83" s="146"/>
      <c r="CZ83" s="146"/>
      <c r="DA83" s="146"/>
      <c r="DB83" s="146"/>
      <c r="DC83" s="146"/>
      <c r="DD83" s="146"/>
      <c r="DE83" s="146"/>
      <c r="DF83" s="146"/>
      <c r="DG83" s="146"/>
      <c r="DH83" s="146"/>
      <c r="DI83" s="146"/>
      <c r="DJ83" s="146"/>
      <c r="DK83" s="146"/>
      <c r="DL83" s="146"/>
      <c r="DM83" s="146"/>
      <c r="DN83" s="146"/>
      <c r="DO83" s="146"/>
      <c r="DP83" s="146"/>
      <c r="DQ83" s="146"/>
      <c r="DR83" s="146"/>
      <c r="DS83" s="146"/>
      <c r="DT83" s="146"/>
      <c r="DU83" s="146"/>
      <c r="DV83" s="146"/>
      <c r="DW83" s="146"/>
      <c r="DX83" s="146"/>
      <c r="DY83" s="146"/>
      <c r="DZ83" s="146"/>
      <c r="EA83" s="146"/>
      <c r="EB83" s="146"/>
      <c r="EC83" s="146"/>
      <c r="ED83" s="146"/>
      <c r="EE83" s="146"/>
      <c r="EF83" s="146"/>
      <c r="EG83" s="146"/>
      <c r="EH83" s="146"/>
      <c r="EI83" s="146"/>
      <c r="EJ83" s="146"/>
      <c r="EK83" s="146"/>
      <c r="EL83" s="146"/>
      <c r="EM83" s="146"/>
      <c r="EN83" s="146"/>
      <c r="EO83" s="146"/>
      <c r="EP83" s="146"/>
      <c r="EQ83" s="146"/>
      <c r="ER83" s="146"/>
      <c r="ES83" s="146"/>
      <c r="ET83" s="146"/>
      <c r="EU83" s="146"/>
      <c r="EV83" s="146"/>
      <c r="EW83" s="146"/>
      <c r="EX83" s="146"/>
      <c r="EY83" s="146"/>
      <c r="EZ83" s="146"/>
      <c r="FA83" s="146"/>
      <c r="FB83" s="146"/>
      <c r="FC83" s="146"/>
      <c r="FD83" s="146"/>
      <c r="FE83" s="146"/>
      <c r="FF83" s="146"/>
      <c r="FG83" s="146"/>
      <c r="FH83" s="146"/>
      <c r="FI83" s="146"/>
      <c r="FJ83" s="146"/>
      <c r="FK83" s="146"/>
      <c r="FL83" s="146"/>
      <c r="FM83" s="146"/>
      <c r="FN83" s="146"/>
      <c r="FO83" s="146"/>
      <c r="FP83" s="146"/>
      <c r="FQ83" s="146"/>
      <c r="FR83" s="146"/>
      <c r="FS83" s="146"/>
      <c r="FT83" s="146"/>
      <c r="FU83" s="146"/>
      <c r="FV83" s="146"/>
      <c r="FW83" s="146"/>
      <c r="FX83" s="146"/>
      <c r="FY83" s="146"/>
      <c r="FZ83" s="146"/>
      <c r="GA83" s="146"/>
      <c r="GB83" s="146"/>
      <c r="GC83" s="146"/>
      <c r="GD83" s="146"/>
      <c r="GE83" s="146"/>
      <c r="GF83" s="146"/>
      <c r="GG83" s="146"/>
      <c r="GH83" s="146"/>
      <c r="GI83" s="146"/>
      <c r="GJ83" s="146"/>
      <c r="GK83" s="146"/>
      <c r="GL83" s="146"/>
      <c r="GM83" s="146"/>
      <c r="GN83" s="146"/>
      <c r="GO83" s="146"/>
      <c r="GP83" s="146"/>
      <c r="GQ83" s="146"/>
      <c r="GR83" s="146"/>
      <c r="GS83" s="146"/>
      <c r="GT83" s="146"/>
      <c r="GU83" s="146"/>
      <c r="GV83" s="146"/>
      <c r="GW83" s="146"/>
      <c r="GX83" s="146"/>
      <c r="GY83" s="146"/>
      <c r="GZ83" s="146"/>
      <c r="HA83" s="146"/>
      <c r="HB83" s="146"/>
      <c r="HC83" s="146"/>
      <c r="HD83" s="146"/>
      <c r="HE83" s="146"/>
      <c r="HF83" s="146"/>
      <c r="HG83" s="146"/>
      <c r="HH83" s="146"/>
      <c r="HI83" s="146"/>
      <c r="HJ83" s="146"/>
      <c r="HK83" s="146"/>
      <c r="HL83" s="146"/>
      <c r="HM83" s="146"/>
      <c r="HN83" s="146"/>
      <c r="HO83" s="146"/>
      <c r="HP83" s="146"/>
      <c r="HQ83" s="146"/>
      <c r="HR83" s="146"/>
      <c r="HS83" s="146"/>
      <c r="HT83" s="146"/>
      <c r="HU83" s="146"/>
      <c r="HV83" s="146"/>
      <c r="HW83" s="146"/>
      <c r="HX83" s="146"/>
      <c r="HY83" s="146"/>
      <c r="HZ83" s="146"/>
      <c r="IA83" s="146"/>
      <c r="IB83" s="146"/>
      <c r="IC83" s="146"/>
      <c r="ID83" s="146"/>
      <c r="IE83" s="146"/>
      <c r="IF83" s="146"/>
      <c r="IG83" s="146"/>
      <c r="IH83" s="146"/>
      <c r="II83" s="146"/>
      <c r="IJ83" s="146"/>
      <c r="IK83" s="146"/>
      <c r="IL83" s="146"/>
      <c r="IM83" s="146"/>
      <c r="IN83" s="146"/>
      <c r="IO83" s="146"/>
      <c r="IP83" s="146"/>
      <c r="IQ83" s="146"/>
      <c r="IR83" s="146"/>
      <c r="IS83" s="146"/>
      <c r="IT83" s="146"/>
      <c r="IU83" s="146"/>
      <c r="IV83" s="146"/>
    </row>
    <row r="84" s="150" customFormat="true" ht="15" hidden="false" customHeight="true" outlineLevel="0" collapsed="false">
      <c r="A84" s="80"/>
      <c r="B84" s="149"/>
      <c r="C84" s="151" t="s">
        <v>109</v>
      </c>
      <c r="D84" s="104"/>
      <c r="E84" s="146"/>
      <c r="F84" s="146"/>
      <c r="G84" s="146"/>
      <c r="H84" s="146"/>
      <c r="I84" s="146"/>
      <c r="J84" s="146"/>
      <c r="K84" s="146"/>
      <c r="L84" s="146"/>
      <c r="M84" s="146"/>
      <c r="N84" s="146"/>
      <c r="O84" s="146"/>
      <c r="P84" s="146"/>
      <c r="Q84" s="146"/>
      <c r="R84" s="146"/>
      <c r="S84" s="146"/>
      <c r="T84" s="146"/>
      <c r="U84" s="146"/>
      <c r="V84" s="146"/>
      <c r="W84" s="146"/>
      <c r="X84" s="146"/>
      <c r="Y84" s="146"/>
      <c r="Z84" s="146"/>
      <c r="AA84" s="146"/>
      <c r="AB84" s="146"/>
      <c r="AC84" s="146"/>
      <c r="AD84" s="146"/>
      <c r="AE84" s="146"/>
      <c r="AF84" s="146"/>
      <c r="AG84" s="146"/>
      <c r="AH84" s="146"/>
      <c r="AI84" s="146"/>
      <c r="AJ84" s="146"/>
      <c r="AK84" s="146"/>
      <c r="AL84" s="146"/>
      <c r="AM84" s="146"/>
      <c r="AN84" s="146"/>
      <c r="AO84" s="146"/>
      <c r="AP84" s="146"/>
      <c r="AQ84" s="146"/>
      <c r="AR84" s="146"/>
      <c r="AS84" s="146"/>
      <c r="AT84" s="146"/>
      <c r="AU84" s="146"/>
      <c r="AV84" s="146"/>
      <c r="AW84" s="146"/>
      <c r="AX84" s="146"/>
      <c r="AY84" s="146"/>
      <c r="AZ84" s="146"/>
      <c r="BA84" s="146"/>
      <c r="BB84" s="146"/>
      <c r="BC84" s="146"/>
      <c r="BD84" s="146"/>
      <c r="BE84" s="146"/>
      <c r="BF84" s="146"/>
      <c r="BG84" s="146"/>
      <c r="BH84" s="146"/>
      <c r="BI84" s="146"/>
      <c r="BJ84" s="146"/>
      <c r="BK84" s="146"/>
      <c r="BL84" s="146"/>
      <c r="BM84" s="146"/>
      <c r="BN84" s="146"/>
      <c r="BO84" s="146"/>
      <c r="BP84" s="146"/>
      <c r="BQ84" s="146"/>
      <c r="BR84" s="146"/>
      <c r="BS84" s="146"/>
      <c r="BT84" s="146"/>
      <c r="BU84" s="146"/>
      <c r="BV84" s="146"/>
      <c r="BW84" s="146"/>
      <c r="BX84" s="146"/>
      <c r="BY84" s="146"/>
      <c r="BZ84" s="146"/>
      <c r="CA84" s="146"/>
      <c r="CB84" s="146"/>
      <c r="CC84" s="146"/>
      <c r="CD84" s="146"/>
      <c r="CE84" s="146"/>
      <c r="CF84" s="146"/>
      <c r="CG84" s="146"/>
      <c r="CH84" s="146"/>
      <c r="CI84" s="146"/>
      <c r="CJ84" s="146"/>
      <c r="CK84" s="146"/>
      <c r="CL84" s="146"/>
      <c r="CM84" s="146"/>
      <c r="CN84" s="146"/>
      <c r="CO84" s="146"/>
      <c r="CP84" s="146"/>
      <c r="CQ84" s="146"/>
      <c r="CR84" s="146"/>
      <c r="CS84" s="146"/>
      <c r="CT84" s="146"/>
      <c r="CU84" s="146"/>
      <c r="CV84" s="146"/>
      <c r="CW84" s="146"/>
      <c r="CX84" s="146"/>
      <c r="CY84" s="146"/>
      <c r="CZ84" s="146"/>
      <c r="DA84" s="146"/>
      <c r="DB84" s="146"/>
      <c r="DC84" s="146"/>
      <c r="DD84" s="146"/>
      <c r="DE84" s="146"/>
      <c r="DF84" s="146"/>
      <c r="DG84" s="146"/>
      <c r="DH84" s="146"/>
      <c r="DI84" s="146"/>
      <c r="DJ84" s="146"/>
      <c r="DK84" s="146"/>
      <c r="DL84" s="146"/>
      <c r="DM84" s="146"/>
      <c r="DN84" s="146"/>
      <c r="DO84" s="146"/>
      <c r="DP84" s="146"/>
      <c r="DQ84" s="146"/>
      <c r="DR84" s="146"/>
      <c r="DS84" s="146"/>
      <c r="DT84" s="146"/>
      <c r="DU84" s="146"/>
      <c r="DV84" s="146"/>
      <c r="DW84" s="146"/>
      <c r="DX84" s="146"/>
      <c r="DY84" s="146"/>
      <c r="DZ84" s="146"/>
      <c r="EA84" s="146"/>
      <c r="EB84" s="146"/>
      <c r="EC84" s="146"/>
      <c r="ED84" s="146"/>
      <c r="EE84" s="146"/>
      <c r="EF84" s="146"/>
      <c r="EG84" s="146"/>
      <c r="EH84" s="146"/>
      <c r="EI84" s="146"/>
      <c r="EJ84" s="146"/>
      <c r="EK84" s="146"/>
      <c r="EL84" s="146"/>
      <c r="EM84" s="146"/>
      <c r="EN84" s="146"/>
      <c r="EO84" s="146"/>
      <c r="EP84" s="146"/>
      <c r="EQ84" s="146"/>
      <c r="ER84" s="146"/>
      <c r="ES84" s="146"/>
      <c r="ET84" s="146"/>
      <c r="EU84" s="146"/>
      <c r="EV84" s="146"/>
      <c r="EW84" s="146"/>
      <c r="EX84" s="146"/>
      <c r="EY84" s="146"/>
      <c r="EZ84" s="146"/>
      <c r="FA84" s="146"/>
      <c r="FB84" s="146"/>
      <c r="FC84" s="146"/>
      <c r="FD84" s="146"/>
      <c r="FE84" s="146"/>
      <c r="FF84" s="146"/>
      <c r="FG84" s="146"/>
      <c r="FH84" s="146"/>
      <c r="FI84" s="146"/>
      <c r="FJ84" s="146"/>
      <c r="FK84" s="146"/>
      <c r="FL84" s="146"/>
      <c r="FM84" s="146"/>
      <c r="FN84" s="146"/>
      <c r="FO84" s="146"/>
      <c r="FP84" s="146"/>
      <c r="FQ84" s="146"/>
      <c r="FR84" s="146"/>
      <c r="FS84" s="146"/>
      <c r="FT84" s="146"/>
      <c r="FU84" s="146"/>
      <c r="FV84" s="146"/>
      <c r="FW84" s="146"/>
      <c r="FX84" s="146"/>
      <c r="FY84" s="146"/>
      <c r="FZ84" s="146"/>
      <c r="GA84" s="146"/>
      <c r="GB84" s="146"/>
      <c r="GC84" s="146"/>
      <c r="GD84" s="146"/>
      <c r="GE84" s="146"/>
      <c r="GF84" s="146"/>
      <c r="GG84" s="146"/>
      <c r="GH84" s="146"/>
      <c r="GI84" s="146"/>
      <c r="GJ84" s="146"/>
      <c r="GK84" s="146"/>
      <c r="GL84" s="146"/>
      <c r="GM84" s="146"/>
      <c r="GN84" s="146"/>
      <c r="GO84" s="146"/>
      <c r="GP84" s="146"/>
      <c r="GQ84" s="146"/>
      <c r="GR84" s="146"/>
      <c r="GS84" s="146"/>
      <c r="GT84" s="146"/>
      <c r="GU84" s="146"/>
      <c r="GV84" s="146"/>
      <c r="GW84" s="146"/>
      <c r="GX84" s="146"/>
      <c r="GY84" s="146"/>
      <c r="GZ84" s="146"/>
      <c r="HA84" s="146"/>
      <c r="HB84" s="146"/>
      <c r="HC84" s="146"/>
      <c r="HD84" s="146"/>
      <c r="HE84" s="146"/>
      <c r="HF84" s="146"/>
      <c r="HG84" s="146"/>
      <c r="HH84" s="146"/>
      <c r="HI84" s="146"/>
      <c r="HJ84" s="146"/>
      <c r="HK84" s="146"/>
      <c r="HL84" s="146"/>
      <c r="HM84" s="146"/>
      <c r="HN84" s="146"/>
      <c r="HO84" s="146"/>
      <c r="HP84" s="146"/>
      <c r="HQ84" s="146"/>
      <c r="HR84" s="146"/>
      <c r="HS84" s="146"/>
      <c r="HT84" s="146"/>
      <c r="HU84" s="146"/>
      <c r="HV84" s="146"/>
      <c r="HW84" s="146"/>
      <c r="HX84" s="146"/>
      <c r="HY84" s="146"/>
      <c r="HZ84" s="146"/>
      <c r="IA84" s="146"/>
      <c r="IB84" s="146"/>
      <c r="IC84" s="146"/>
      <c r="ID84" s="146"/>
      <c r="IE84" s="146"/>
      <c r="IF84" s="146"/>
      <c r="IG84" s="146"/>
      <c r="IH84" s="146"/>
      <c r="II84" s="146"/>
      <c r="IJ84" s="146"/>
      <c r="IK84" s="146"/>
      <c r="IL84" s="146"/>
      <c r="IM84" s="146"/>
      <c r="IN84" s="146"/>
      <c r="IO84" s="146"/>
      <c r="IP84" s="146"/>
      <c r="IQ84" s="146"/>
      <c r="IR84" s="146"/>
      <c r="IS84" s="146"/>
      <c r="IT84" s="146"/>
      <c r="IU84" s="146"/>
      <c r="IV84" s="146"/>
    </row>
    <row r="85" s="150" customFormat="true" ht="15" hidden="false" customHeight="true" outlineLevel="0" collapsed="false">
      <c r="A85" s="80"/>
      <c r="B85" s="149" t="s">
        <v>111</v>
      </c>
      <c r="C85" s="79" t="s">
        <v>103</v>
      </c>
      <c r="D85" s="104"/>
      <c r="E85" s="146"/>
      <c r="F85" s="146"/>
      <c r="G85" s="146"/>
      <c r="H85" s="146"/>
      <c r="I85" s="146"/>
      <c r="J85" s="146"/>
      <c r="K85" s="146"/>
      <c r="L85" s="146"/>
      <c r="M85" s="146"/>
      <c r="N85" s="146"/>
      <c r="O85" s="146"/>
      <c r="P85" s="146"/>
      <c r="Q85" s="146"/>
      <c r="R85" s="146"/>
      <c r="S85" s="146"/>
      <c r="T85" s="146"/>
      <c r="U85" s="146"/>
      <c r="V85" s="146"/>
      <c r="W85" s="146"/>
      <c r="X85" s="146"/>
      <c r="Y85" s="146"/>
      <c r="Z85" s="146"/>
      <c r="AA85" s="146"/>
      <c r="AB85" s="146"/>
      <c r="AC85" s="146"/>
      <c r="AD85" s="146"/>
      <c r="AE85" s="146"/>
      <c r="AF85" s="146"/>
      <c r="AG85" s="146"/>
      <c r="AH85" s="146"/>
      <c r="AI85" s="146"/>
      <c r="AJ85" s="146"/>
      <c r="AK85" s="146"/>
      <c r="AL85" s="146"/>
      <c r="AM85" s="146"/>
      <c r="AN85" s="146"/>
      <c r="AO85" s="146"/>
      <c r="AP85" s="146"/>
      <c r="AQ85" s="146"/>
      <c r="AR85" s="146"/>
      <c r="AS85" s="146"/>
      <c r="AT85" s="146"/>
      <c r="AU85" s="146"/>
      <c r="AV85" s="146"/>
      <c r="AW85" s="146"/>
      <c r="AX85" s="146"/>
      <c r="AY85" s="146"/>
      <c r="AZ85" s="146"/>
      <c r="BA85" s="146"/>
      <c r="BB85" s="146"/>
      <c r="BC85" s="146"/>
      <c r="BD85" s="146"/>
      <c r="BE85" s="146"/>
      <c r="BF85" s="146"/>
      <c r="BG85" s="146"/>
      <c r="BH85" s="146"/>
      <c r="BI85" s="146"/>
      <c r="BJ85" s="146"/>
      <c r="BK85" s="146"/>
      <c r="BL85" s="146"/>
      <c r="BM85" s="146"/>
      <c r="BN85" s="146"/>
      <c r="BO85" s="146"/>
      <c r="BP85" s="146"/>
      <c r="BQ85" s="146"/>
      <c r="BR85" s="146"/>
      <c r="BS85" s="146"/>
      <c r="BT85" s="146"/>
      <c r="BU85" s="146"/>
      <c r="BV85" s="146"/>
      <c r="BW85" s="146"/>
      <c r="BX85" s="146"/>
      <c r="BY85" s="146"/>
      <c r="BZ85" s="146"/>
      <c r="CA85" s="146"/>
      <c r="CB85" s="146"/>
      <c r="CC85" s="146"/>
      <c r="CD85" s="146"/>
      <c r="CE85" s="146"/>
      <c r="CF85" s="146"/>
      <c r="CG85" s="146"/>
      <c r="CH85" s="146"/>
      <c r="CI85" s="146"/>
      <c r="CJ85" s="146"/>
      <c r="CK85" s="146"/>
      <c r="CL85" s="146"/>
      <c r="CM85" s="146"/>
      <c r="CN85" s="146"/>
      <c r="CO85" s="146"/>
      <c r="CP85" s="146"/>
      <c r="CQ85" s="146"/>
      <c r="CR85" s="146"/>
      <c r="CS85" s="146"/>
      <c r="CT85" s="146"/>
      <c r="CU85" s="146"/>
      <c r="CV85" s="146"/>
      <c r="CW85" s="146"/>
      <c r="CX85" s="146"/>
      <c r="CY85" s="146"/>
      <c r="CZ85" s="146"/>
      <c r="DA85" s="146"/>
      <c r="DB85" s="146"/>
      <c r="DC85" s="146"/>
      <c r="DD85" s="146"/>
      <c r="DE85" s="146"/>
      <c r="DF85" s="146"/>
      <c r="DG85" s="146"/>
      <c r="DH85" s="146"/>
      <c r="DI85" s="146"/>
      <c r="DJ85" s="146"/>
      <c r="DK85" s="146"/>
      <c r="DL85" s="146"/>
      <c r="DM85" s="146"/>
      <c r="DN85" s="146"/>
      <c r="DO85" s="146"/>
      <c r="DP85" s="146"/>
      <c r="DQ85" s="146"/>
      <c r="DR85" s="146"/>
      <c r="DS85" s="146"/>
      <c r="DT85" s="146"/>
      <c r="DU85" s="146"/>
      <c r="DV85" s="146"/>
      <c r="DW85" s="146"/>
      <c r="DX85" s="146"/>
      <c r="DY85" s="146"/>
      <c r="DZ85" s="146"/>
      <c r="EA85" s="146"/>
      <c r="EB85" s="146"/>
      <c r="EC85" s="146"/>
      <c r="ED85" s="146"/>
      <c r="EE85" s="146"/>
      <c r="EF85" s="146"/>
      <c r="EG85" s="146"/>
      <c r="EH85" s="146"/>
      <c r="EI85" s="146"/>
      <c r="EJ85" s="146"/>
      <c r="EK85" s="146"/>
      <c r="EL85" s="146"/>
      <c r="EM85" s="146"/>
      <c r="EN85" s="146"/>
      <c r="EO85" s="146"/>
      <c r="EP85" s="146"/>
      <c r="EQ85" s="146"/>
      <c r="ER85" s="146"/>
      <c r="ES85" s="146"/>
      <c r="ET85" s="146"/>
      <c r="EU85" s="146"/>
      <c r="EV85" s="146"/>
      <c r="EW85" s="146"/>
      <c r="EX85" s="146"/>
      <c r="EY85" s="146"/>
      <c r="EZ85" s="146"/>
      <c r="FA85" s="146"/>
      <c r="FB85" s="146"/>
      <c r="FC85" s="146"/>
      <c r="FD85" s="146"/>
      <c r="FE85" s="146"/>
      <c r="FF85" s="146"/>
      <c r="FG85" s="146"/>
      <c r="FH85" s="146"/>
      <c r="FI85" s="146"/>
      <c r="FJ85" s="146"/>
      <c r="FK85" s="146"/>
      <c r="FL85" s="146"/>
      <c r="FM85" s="146"/>
      <c r="FN85" s="146"/>
      <c r="FO85" s="146"/>
      <c r="FP85" s="146"/>
      <c r="FQ85" s="146"/>
      <c r="FR85" s="146"/>
      <c r="FS85" s="146"/>
      <c r="FT85" s="146"/>
      <c r="FU85" s="146"/>
      <c r="FV85" s="146"/>
      <c r="FW85" s="146"/>
      <c r="FX85" s="146"/>
      <c r="FY85" s="146"/>
      <c r="FZ85" s="146"/>
      <c r="GA85" s="146"/>
      <c r="GB85" s="146"/>
      <c r="GC85" s="146"/>
      <c r="GD85" s="146"/>
      <c r="GE85" s="146"/>
      <c r="GF85" s="146"/>
      <c r="GG85" s="146"/>
      <c r="GH85" s="146"/>
      <c r="GI85" s="146"/>
      <c r="GJ85" s="146"/>
      <c r="GK85" s="146"/>
      <c r="GL85" s="146"/>
      <c r="GM85" s="146"/>
      <c r="GN85" s="146"/>
      <c r="GO85" s="146"/>
      <c r="GP85" s="146"/>
      <c r="GQ85" s="146"/>
      <c r="GR85" s="146"/>
      <c r="GS85" s="146"/>
      <c r="GT85" s="146"/>
      <c r="GU85" s="146"/>
      <c r="GV85" s="146"/>
      <c r="GW85" s="146"/>
      <c r="GX85" s="146"/>
      <c r="GY85" s="146"/>
      <c r="GZ85" s="146"/>
      <c r="HA85" s="146"/>
      <c r="HB85" s="146"/>
      <c r="HC85" s="146"/>
      <c r="HD85" s="146"/>
      <c r="HE85" s="146"/>
      <c r="HF85" s="146"/>
      <c r="HG85" s="146"/>
      <c r="HH85" s="146"/>
      <c r="HI85" s="146"/>
      <c r="HJ85" s="146"/>
      <c r="HK85" s="146"/>
      <c r="HL85" s="146"/>
      <c r="HM85" s="146"/>
      <c r="HN85" s="146"/>
      <c r="HO85" s="146"/>
      <c r="HP85" s="146"/>
      <c r="HQ85" s="146"/>
      <c r="HR85" s="146"/>
      <c r="HS85" s="146"/>
      <c r="HT85" s="146"/>
      <c r="HU85" s="146"/>
      <c r="HV85" s="146"/>
      <c r="HW85" s="146"/>
      <c r="HX85" s="146"/>
      <c r="HY85" s="146"/>
      <c r="HZ85" s="146"/>
      <c r="IA85" s="146"/>
      <c r="IB85" s="146"/>
      <c r="IC85" s="146"/>
      <c r="ID85" s="146"/>
      <c r="IE85" s="146"/>
      <c r="IF85" s="146"/>
      <c r="IG85" s="146"/>
      <c r="IH85" s="146"/>
      <c r="II85" s="146"/>
      <c r="IJ85" s="146"/>
      <c r="IK85" s="146"/>
      <c r="IL85" s="146"/>
      <c r="IM85" s="146"/>
      <c r="IN85" s="146"/>
      <c r="IO85" s="146"/>
      <c r="IP85" s="146"/>
      <c r="IQ85" s="146"/>
      <c r="IR85" s="146"/>
      <c r="IS85" s="146"/>
      <c r="IT85" s="146"/>
      <c r="IU85" s="146"/>
      <c r="IV85" s="146"/>
    </row>
    <row r="86" s="150" customFormat="true" ht="15" hidden="false" customHeight="true" outlineLevel="0" collapsed="false">
      <c r="A86" s="80"/>
      <c r="B86" s="149"/>
      <c r="C86" s="151" t="s">
        <v>105</v>
      </c>
      <c r="D86" s="104"/>
      <c r="E86" s="146"/>
      <c r="F86" s="146"/>
      <c r="G86" s="146"/>
      <c r="H86" s="146"/>
      <c r="I86" s="146"/>
      <c r="J86" s="146"/>
      <c r="K86" s="146"/>
      <c r="L86" s="146"/>
      <c r="M86" s="146"/>
      <c r="N86" s="146"/>
      <c r="O86" s="146"/>
      <c r="P86" s="146"/>
      <c r="Q86" s="146"/>
      <c r="R86" s="146"/>
      <c r="S86" s="146"/>
      <c r="T86" s="146"/>
      <c r="U86" s="146"/>
      <c r="V86" s="146"/>
      <c r="W86" s="146"/>
      <c r="X86" s="146"/>
      <c r="Y86" s="146"/>
      <c r="Z86" s="146"/>
      <c r="AA86" s="146"/>
      <c r="AB86" s="146"/>
      <c r="AC86" s="146"/>
      <c r="AD86" s="146"/>
      <c r="AE86" s="146"/>
      <c r="AF86" s="146"/>
      <c r="AG86" s="146"/>
      <c r="AH86" s="146"/>
      <c r="AI86" s="146"/>
      <c r="AJ86" s="146"/>
      <c r="AK86" s="146"/>
      <c r="AL86" s="146"/>
      <c r="AM86" s="146"/>
      <c r="AN86" s="146"/>
      <c r="AO86" s="146"/>
      <c r="AP86" s="146"/>
      <c r="AQ86" s="146"/>
      <c r="AR86" s="146"/>
      <c r="AS86" s="146"/>
      <c r="AT86" s="146"/>
      <c r="AU86" s="146"/>
      <c r="AV86" s="146"/>
      <c r="AW86" s="146"/>
      <c r="AX86" s="146"/>
      <c r="AY86" s="146"/>
      <c r="AZ86" s="146"/>
      <c r="BA86" s="146"/>
      <c r="BB86" s="146"/>
      <c r="BC86" s="146"/>
      <c r="BD86" s="146"/>
      <c r="BE86" s="146"/>
      <c r="BF86" s="146"/>
      <c r="BG86" s="146"/>
      <c r="BH86" s="146"/>
      <c r="BI86" s="146"/>
      <c r="BJ86" s="146"/>
      <c r="BK86" s="146"/>
      <c r="BL86" s="146"/>
      <c r="BM86" s="146"/>
      <c r="BN86" s="146"/>
      <c r="BO86" s="146"/>
      <c r="BP86" s="146"/>
      <c r="BQ86" s="146"/>
      <c r="BR86" s="146"/>
      <c r="BS86" s="146"/>
      <c r="BT86" s="146"/>
      <c r="BU86" s="146"/>
      <c r="BV86" s="146"/>
      <c r="BW86" s="146"/>
      <c r="BX86" s="146"/>
      <c r="BY86" s="146"/>
      <c r="BZ86" s="146"/>
      <c r="CA86" s="146"/>
      <c r="CB86" s="146"/>
      <c r="CC86" s="146"/>
      <c r="CD86" s="146"/>
      <c r="CE86" s="146"/>
      <c r="CF86" s="146"/>
      <c r="CG86" s="146"/>
      <c r="CH86" s="146"/>
      <c r="CI86" s="146"/>
      <c r="CJ86" s="146"/>
      <c r="CK86" s="146"/>
      <c r="CL86" s="146"/>
      <c r="CM86" s="146"/>
      <c r="CN86" s="146"/>
      <c r="CO86" s="146"/>
      <c r="CP86" s="146"/>
      <c r="CQ86" s="146"/>
      <c r="CR86" s="146"/>
      <c r="CS86" s="146"/>
      <c r="CT86" s="146"/>
      <c r="CU86" s="146"/>
      <c r="CV86" s="146"/>
      <c r="CW86" s="146"/>
      <c r="CX86" s="146"/>
      <c r="CY86" s="146"/>
      <c r="CZ86" s="146"/>
      <c r="DA86" s="146"/>
      <c r="DB86" s="146"/>
      <c r="DC86" s="146"/>
      <c r="DD86" s="146"/>
      <c r="DE86" s="146"/>
      <c r="DF86" s="146"/>
      <c r="DG86" s="146"/>
      <c r="DH86" s="146"/>
      <c r="DI86" s="146"/>
      <c r="DJ86" s="146"/>
      <c r="DK86" s="146"/>
      <c r="DL86" s="146"/>
      <c r="DM86" s="146"/>
      <c r="DN86" s="146"/>
      <c r="DO86" s="146"/>
      <c r="DP86" s="146"/>
      <c r="DQ86" s="146"/>
      <c r="DR86" s="146"/>
      <c r="DS86" s="146"/>
      <c r="DT86" s="146"/>
      <c r="DU86" s="146"/>
      <c r="DV86" s="146"/>
      <c r="DW86" s="146"/>
      <c r="DX86" s="146"/>
      <c r="DY86" s="146"/>
      <c r="DZ86" s="146"/>
      <c r="EA86" s="146"/>
      <c r="EB86" s="146"/>
      <c r="EC86" s="146"/>
      <c r="ED86" s="146"/>
      <c r="EE86" s="146"/>
      <c r="EF86" s="146"/>
      <c r="EG86" s="146"/>
      <c r="EH86" s="146"/>
      <c r="EI86" s="146"/>
      <c r="EJ86" s="146"/>
      <c r="EK86" s="146"/>
      <c r="EL86" s="146"/>
      <c r="EM86" s="146"/>
      <c r="EN86" s="146"/>
      <c r="EO86" s="146"/>
      <c r="EP86" s="146"/>
      <c r="EQ86" s="146"/>
      <c r="ER86" s="146"/>
      <c r="ES86" s="146"/>
      <c r="ET86" s="146"/>
      <c r="EU86" s="146"/>
      <c r="EV86" s="146"/>
      <c r="EW86" s="146"/>
      <c r="EX86" s="146"/>
      <c r="EY86" s="146"/>
      <c r="EZ86" s="146"/>
      <c r="FA86" s="146"/>
      <c r="FB86" s="146"/>
      <c r="FC86" s="146"/>
      <c r="FD86" s="146"/>
      <c r="FE86" s="146"/>
      <c r="FF86" s="146"/>
      <c r="FG86" s="146"/>
      <c r="FH86" s="146"/>
      <c r="FI86" s="146"/>
      <c r="FJ86" s="146"/>
      <c r="FK86" s="146"/>
      <c r="FL86" s="146"/>
      <c r="FM86" s="146"/>
      <c r="FN86" s="146"/>
      <c r="FO86" s="146"/>
      <c r="FP86" s="146"/>
      <c r="FQ86" s="146"/>
      <c r="FR86" s="146"/>
      <c r="FS86" s="146"/>
      <c r="FT86" s="146"/>
      <c r="FU86" s="146"/>
      <c r="FV86" s="146"/>
      <c r="FW86" s="146"/>
      <c r="FX86" s="146"/>
      <c r="FY86" s="146"/>
      <c r="FZ86" s="146"/>
      <c r="GA86" s="146"/>
      <c r="GB86" s="146"/>
      <c r="GC86" s="146"/>
      <c r="GD86" s="146"/>
      <c r="GE86" s="146"/>
      <c r="GF86" s="146"/>
      <c r="GG86" s="146"/>
      <c r="GH86" s="146"/>
      <c r="GI86" s="146"/>
      <c r="GJ86" s="146"/>
      <c r="GK86" s="146"/>
      <c r="GL86" s="146"/>
      <c r="GM86" s="146"/>
      <c r="GN86" s="146"/>
      <c r="GO86" s="146"/>
      <c r="GP86" s="146"/>
      <c r="GQ86" s="146"/>
      <c r="GR86" s="146"/>
      <c r="GS86" s="146"/>
      <c r="GT86" s="146"/>
      <c r="GU86" s="146"/>
      <c r="GV86" s="146"/>
      <c r="GW86" s="146"/>
      <c r="GX86" s="146"/>
      <c r="GY86" s="146"/>
      <c r="GZ86" s="146"/>
      <c r="HA86" s="146"/>
      <c r="HB86" s="146"/>
      <c r="HC86" s="146"/>
      <c r="HD86" s="146"/>
      <c r="HE86" s="146"/>
      <c r="HF86" s="146"/>
      <c r="HG86" s="146"/>
      <c r="HH86" s="146"/>
      <c r="HI86" s="146"/>
      <c r="HJ86" s="146"/>
      <c r="HK86" s="146"/>
      <c r="HL86" s="146"/>
      <c r="HM86" s="146"/>
      <c r="HN86" s="146"/>
      <c r="HO86" s="146"/>
      <c r="HP86" s="146"/>
      <c r="HQ86" s="146"/>
      <c r="HR86" s="146"/>
      <c r="HS86" s="146"/>
      <c r="HT86" s="146"/>
      <c r="HU86" s="146"/>
      <c r="HV86" s="146"/>
      <c r="HW86" s="146"/>
      <c r="HX86" s="146"/>
      <c r="HY86" s="146"/>
      <c r="HZ86" s="146"/>
      <c r="IA86" s="146"/>
      <c r="IB86" s="146"/>
      <c r="IC86" s="146"/>
      <c r="ID86" s="146"/>
      <c r="IE86" s="146"/>
      <c r="IF86" s="146"/>
      <c r="IG86" s="146"/>
      <c r="IH86" s="146"/>
      <c r="II86" s="146"/>
      <c r="IJ86" s="146"/>
      <c r="IK86" s="146"/>
      <c r="IL86" s="146"/>
      <c r="IM86" s="146"/>
      <c r="IN86" s="146"/>
      <c r="IO86" s="146"/>
      <c r="IP86" s="146"/>
      <c r="IQ86" s="146"/>
      <c r="IR86" s="146"/>
      <c r="IS86" s="146"/>
      <c r="IT86" s="146"/>
      <c r="IU86" s="146"/>
      <c r="IV86" s="146"/>
    </row>
    <row r="87" s="150" customFormat="true" ht="15" hidden="false" customHeight="true" outlineLevel="0" collapsed="false">
      <c r="A87" s="80"/>
      <c r="B87" s="152" t="s">
        <v>114</v>
      </c>
      <c r="C87" s="151" t="s">
        <v>115</v>
      </c>
      <c r="D87" s="104"/>
      <c r="E87" s="146"/>
      <c r="F87" s="146"/>
      <c r="G87" s="146"/>
      <c r="H87" s="146"/>
      <c r="I87" s="146"/>
      <c r="J87" s="146"/>
      <c r="K87" s="146"/>
      <c r="L87" s="146"/>
      <c r="M87" s="146"/>
      <c r="N87" s="146"/>
      <c r="O87" s="146"/>
      <c r="P87" s="146"/>
      <c r="Q87" s="146"/>
      <c r="R87" s="146"/>
      <c r="S87" s="146"/>
      <c r="T87" s="146"/>
      <c r="U87" s="146"/>
      <c r="V87" s="146"/>
      <c r="W87" s="146"/>
      <c r="X87" s="146"/>
      <c r="Y87" s="146"/>
      <c r="Z87" s="146"/>
      <c r="AA87" s="146"/>
      <c r="AB87" s="146"/>
      <c r="AC87" s="146"/>
      <c r="AD87" s="146"/>
      <c r="AE87" s="146"/>
      <c r="AF87" s="146"/>
      <c r="AG87" s="146"/>
      <c r="AH87" s="146"/>
      <c r="AI87" s="146"/>
      <c r="AJ87" s="146"/>
      <c r="AK87" s="146"/>
      <c r="AL87" s="146"/>
      <c r="AM87" s="146"/>
      <c r="AN87" s="146"/>
      <c r="AO87" s="146"/>
      <c r="AP87" s="146"/>
      <c r="AQ87" s="146"/>
      <c r="AR87" s="146"/>
      <c r="AS87" s="146"/>
      <c r="AT87" s="146"/>
      <c r="AU87" s="146"/>
      <c r="AV87" s="146"/>
      <c r="AW87" s="146"/>
      <c r="AX87" s="146"/>
      <c r="AY87" s="146"/>
      <c r="AZ87" s="146"/>
      <c r="BA87" s="146"/>
      <c r="BB87" s="146"/>
      <c r="BC87" s="146"/>
      <c r="BD87" s="146"/>
      <c r="BE87" s="146"/>
      <c r="BF87" s="146"/>
      <c r="BG87" s="146"/>
      <c r="BH87" s="146"/>
      <c r="BI87" s="146"/>
      <c r="BJ87" s="146"/>
      <c r="BK87" s="146"/>
      <c r="BL87" s="146"/>
      <c r="BM87" s="146"/>
      <c r="BN87" s="146"/>
      <c r="BO87" s="146"/>
      <c r="BP87" s="146"/>
      <c r="BQ87" s="146"/>
      <c r="BR87" s="146"/>
      <c r="BS87" s="146"/>
      <c r="BT87" s="146"/>
      <c r="BU87" s="146"/>
      <c r="BV87" s="146"/>
      <c r="BW87" s="146"/>
      <c r="BX87" s="146"/>
      <c r="BY87" s="146"/>
      <c r="BZ87" s="146"/>
      <c r="CA87" s="146"/>
      <c r="CB87" s="146"/>
      <c r="CC87" s="146"/>
      <c r="CD87" s="146"/>
      <c r="CE87" s="146"/>
      <c r="CF87" s="146"/>
      <c r="CG87" s="146"/>
      <c r="CH87" s="146"/>
      <c r="CI87" s="146"/>
      <c r="CJ87" s="146"/>
      <c r="CK87" s="146"/>
      <c r="CL87" s="146"/>
      <c r="CM87" s="146"/>
      <c r="CN87" s="146"/>
      <c r="CO87" s="146"/>
      <c r="CP87" s="146"/>
      <c r="CQ87" s="146"/>
      <c r="CR87" s="146"/>
      <c r="CS87" s="146"/>
      <c r="CT87" s="146"/>
      <c r="CU87" s="146"/>
      <c r="CV87" s="146"/>
      <c r="CW87" s="146"/>
      <c r="CX87" s="146"/>
      <c r="CY87" s="146"/>
      <c r="CZ87" s="146"/>
      <c r="DA87" s="146"/>
      <c r="DB87" s="146"/>
      <c r="DC87" s="146"/>
      <c r="DD87" s="146"/>
      <c r="DE87" s="146"/>
      <c r="DF87" s="146"/>
      <c r="DG87" s="146"/>
      <c r="DH87" s="146"/>
      <c r="DI87" s="146"/>
      <c r="DJ87" s="146"/>
      <c r="DK87" s="146"/>
      <c r="DL87" s="146"/>
      <c r="DM87" s="146"/>
      <c r="DN87" s="146"/>
      <c r="DO87" s="146"/>
      <c r="DP87" s="146"/>
      <c r="DQ87" s="146"/>
      <c r="DR87" s="146"/>
      <c r="DS87" s="146"/>
      <c r="DT87" s="146"/>
      <c r="DU87" s="146"/>
      <c r="DV87" s="146"/>
      <c r="DW87" s="146"/>
      <c r="DX87" s="146"/>
      <c r="DY87" s="146"/>
      <c r="DZ87" s="146"/>
      <c r="EA87" s="146"/>
      <c r="EB87" s="146"/>
      <c r="EC87" s="146"/>
      <c r="ED87" s="146"/>
      <c r="EE87" s="146"/>
      <c r="EF87" s="146"/>
      <c r="EG87" s="146"/>
      <c r="EH87" s="146"/>
      <c r="EI87" s="146"/>
      <c r="EJ87" s="146"/>
      <c r="EK87" s="146"/>
      <c r="EL87" s="146"/>
      <c r="EM87" s="146"/>
      <c r="EN87" s="146"/>
      <c r="EO87" s="146"/>
      <c r="EP87" s="146"/>
      <c r="EQ87" s="146"/>
      <c r="ER87" s="146"/>
      <c r="ES87" s="146"/>
      <c r="ET87" s="146"/>
      <c r="EU87" s="146"/>
      <c r="EV87" s="146"/>
      <c r="EW87" s="146"/>
      <c r="EX87" s="146"/>
      <c r="EY87" s="146"/>
      <c r="EZ87" s="146"/>
      <c r="FA87" s="146"/>
      <c r="FB87" s="146"/>
      <c r="FC87" s="146"/>
      <c r="FD87" s="146"/>
      <c r="FE87" s="146"/>
      <c r="FF87" s="146"/>
      <c r="FG87" s="146"/>
      <c r="FH87" s="146"/>
      <c r="FI87" s="146"/>
      <c r="FJ87" s="146"/>
      <c r="FK87" s="146"/>
      <c r="FL87" s="146"/>
      <c r="FM87" s="146"/>
      <c r="FN87" s="146"/>
      <c r="FO87" s="146"/>
      <c r="FP87" s="146"/>
      <c r="FQ87" s="146"/>
      <c r="FR87" s="146"/>
      <c r="FS87" s="146"/>
      <c r="FT87" s="146"/>
      <c r="FU87" s="146"/>
      <c r="FV87" s="146"/>
      <c r="FW87" s="146"/>
      <c r="FX87" s="146"/>
      <c r="FY87" s="146"/>
      <c r="FZ87" s="146"/>
      <c r="GA87" s="146"/>
      <c r="GB87" s="146"/>
      <c r="GC87" s="146"/>
      <c r="GD87" s="146"/>
      <c r="GE87" s="146"/>
      <c r="GF87" s="146"/>
      <c r="GG87" s="146"/>
      <c r="GH87" s="146"/>
      <c r="GI87" s="146"/>
      <c r="GJ87" s="146"/>
      <c r="GK87" s="146"/>
      <c r="GL87" s="146"/>
      <c r="GM87" s="146"/>
      <c r="GN87" s="146"/>
      <c r="GO87" s="146"/>
      <c r="GP87" s="146"/>
      <c r="GQ87" s="146"/>
      <c r="GR87" s="146"/>
      <c r="GS87" s="146"/>
      <c r="GT87" s="146"/>
      <c r="GU87" s="146"/>
      <c r="GV87" s="146"/>
      <c r="GW87" s="146"/>
      <c r="GX87" s="146"/>
      <c r="GY87" s="146"/>
      <c r="GZ87" s="146"/>
      <c r="HA87" s="146"/>
      <c r="HB87" s="146"/>
      <c r="HC87" s="146"/>
      <c r="HD87" s="146"/>
      <c r="HE87" s="146"/>
      <c r="HF87" s="146"/>
      <c r="HG87" s="146"/>
      <c r="HH87" s="146"/>
      <c r="HI87" s="146"/>
      <c r="HJ87" s="146"/>
      <c r="HK87" s="146"/>
      <c r="HL87" s="146"/>
      <c r="HM87" s="146"/>
      <c r="HN87" s="146"/>
      <c r="HO87" s="146"/>
      <c r="HP87" s="146"/>
      <c r="HQ87" s="146"/>
      <c r="HR87" s="146"/>
      <c r="HS87" s="146"/>
      <c r="HT87" s="146"/>
      <c r="HU87" s="146"/>
      <c r="HV87" s="146"/>
      <c r="HW87" s="146"/>
      <c r="HX87" s="146"/>
      <c r="HY87" s="146"/>
      <c r="HZ87" s="146"/>
      <c r="IA87" s="146"/>
      <c r="IB87" s="146"/>
      <c r="IC87" s="146"/>
      <c r="ID87" s="146"/>
      <c r="IE87" s="146"/>
      <c r="IF87" s="146"/>
      <c r="IG87" s="146"/>
      <c r="IH87" s="146"/>
      <c r="II87" s="146"/>
      <c r="IJ87" s="146"/>
      <c r="IK87" s="146"/>
      <c r="IL87" s="146"/>
      <c r="IM87" s="146"/>
      <c r="IN87" s="146"/>
      <c r="IO87" s="146"/>
      <c r="IP87" s="146"/>
      <c r="IQ87" s="146"/>
      <c r="IR87" s="146"/>
      <c r="IS87" s="146"/>
      <c r="IT87" s="146"/>
      <c r="IU87" s="146"/>
      <c r="IV87" s="146"/>
    </row>
    <row r="88" s="79" customFormat="true" ht="15" hidden="false" customHeight="true" outlineLevel="0" collapsed="false">
      <c r="A88" s="80"/>
      <c r="B88" s="148"/>
      <c r="C88" s="148" t="s">
        <v>30</v>
      </c>
      <c r="D88" s="100" t="s">
        <v>821</v>
      </c>
      <c r="E88" s="101" t="str">
        <f aca="false">IF(SUM(E$38:E$41,E$48:E$49,E$56:E$57)=0,"",IF(SUM(E89:E96)=0,"",$D88))</f>
        <v/>
      </c>
      <c r="F88" s="101" t="str">
        <f aca="false">IF(SUM(F$38:F$41,F$48:F$49,F$56:F$57)=0,"",IF(SUM(F89:F96)=0,"",IF(E88="",$D88,E88)))</f>
        <v/>
      </c>
      <c r="G88" s="101" t="str">
        <f aca="false">IF(SUM(G$38:G$41,G$48:G$49,G$56:G$57)=0,"",IF(SUM(G89:G96)=0,"",IF(F88="",$D88,F88)))</f>
        <v/>
      </c>
      <c r="H88" s="101" t="str">
        <f aca="false">IF(SUM(H$38:H$41,H$48:H$49,H$56:H$57)=0,"",IF(SUM(H89:H96)=0,"",IF(G88="",$D88,G88)))</f>
        <v/>
      </c>
      <c r="I88" s="101" t="str">
        <f aca="false">IF(SUM(I$38:I$41,I$48:I$49,I$56:I$57)=0,"",IF(SUM(I89:I96)=0,"",IF(H88="",$D88,H88)))</f>
        <v/>
      </c>
      <c r="J88" s="101" t="str">
        <f aca="false">IF(SUM(J$38:J$41,J$48:J$49,J$56:J$57)=0,"",IF(SUM(J89:J96)=0,"",IF(I88="",$D88,I88)))</f>
        <v/>
      </c>
      <c r="K88" s="101" t="str">
        <f aca="false">IF(SUM(K$38:K$41,K$48:K$49,K$56:K$57)=0,"",IF(SUM(K89:K96)=0,"",IF(J88="",$D88,J88)))</f>
        <v/>
      </c>
      <c r="L88" s="101" t="str">
        <f aca="false">IF(SUM(L$38:L$41,L$48:L$49,L$56:L$57)=0,"",IF(SUM(L89:L96)=0,"",IF(K88="",$D88,K88)))</f>
        <v/>
      </c>
      <c r="M88" s="101" t="str">
        <f aca="false">IF(SUM(M$38:M$41,M$48:M$49,M$56:M$57)=0,"",IF(SUM(M89:M96)=0,"",IF(L88="",$D88,L88)))</f>
        <v/>
      </c>
      <c r="N88" s="101" t="str">
        <f aca="false">IF(SUM(N$38:N$41,N$48:N$49,N$56:N$57)=0,"",IF(SUM(N89:N96)=0,"",IF(M88="",$D88,M88)))</f>
        <v/>
      </c>
      <c r="O88" s="101" t="str">
        <f aca="false">IF(SUM(O$38:O$41,O$48:O$49,O$56:O$57)=0,"",IF(SUM(O89:O96)=0,"",IF(N88="",$D88,N88)))</f>
        <v/>
      </c>
      <c r="P88" s="101" t="str">
        <f aca="false">IF(SUM(P$38:P$41,P$48:P$49,P$56:P$57)=0,"",IF(SUM(P89:P96)=0,"",IF(O88="",$D88,O88)))</f>
        <v/>
      </c>
      <c r="Q88" s="101" t="str">
        <f aca="false">IF(SUM(Q$38:Q$41,Q$48:Q$49,Q$56:Q$57)=0,"",IF(SUM(Q89:Q96)=0,"",IF(P88="",$D88,P88)))</f>
        <v/>
      </c>
      <c r="R88" s="101" t="str">
        <f aca="false">IF(SUM(R$38:R$41,R$48:R$49,R$56:R$57)=0,"",IF(SUM(R89:R96)=0,"",IF(Q88="",$D88,Q88)))</f>
        <v/>
      </c>
      <c r="S88" s="101" t="str">
        <f aca="false">IF(SUM(S$38:S$41,S$48:S$49,S$56:S$57)=0,"",IF(SUM(S89:S96)=0,"",IF(R88="",$D88,R88)))</f>
        <v/>
      </c>
      <c r="T88" s="101" t="str">
        <f aca="false">IF(SUM(T$38:T$41,T$48:T$49,T$56:T$57)=0,"",IF(SUM(T89:T96)=0,"",IF(S88="",$D88,S88)))</f>
        <v/>
      </c>
      <c r="U88" s="101" t="str">
        <f aca="false">IF(SUM(U$38:U$41,U$48:U$49,U$56:U$57)=0,"",IF(SUM(U89:U96)=0,"",IF(T88="",$D88,T88)))</f>
        <v/>
      </c>
      <c r="V88" s="101" t="str">
        <f aca="false">IF(SUM(V$38:V$41,V$48:V$49,V$56:V$57)=0,"",IF(SUM(V89:V96)=0,"",IF(U88="",$D88,U88)))</f>
        <v/>
      </c>
      <c r="W88" s="101" t="str">
        <f aca="false">IF(SUM(W$38:W$41,W$48:W$49,W$56:W$57)=0,"",IF(SUM(W89:W96)=0,"",IF(V88="",$D88,V88)))</f>
        <v/>
      </c>
      <c r="X88" s="101" t="str">
        <f aca="false">IF(SUM(X$38:X$41,X$48:X$49,X$56:X$57)=0,"",IF(SUM(X89:X96)=0,"",IF(W88="",$D88,W88)))</f>
        <v/>
      </c>
      <c r="Y88" s="101" t="str">
        <f aca="false">IF(SUM(Y$38:Y$41,Y$48:Y$49,Y$56:Y$57)=0,"",IF(SUM(Y89:Y96)=0,"",IF(X88="",$D88,X88)))</f>
        <v/>
      </c>
      <c r="Z88" s="101" t="str">
        <f aca="false">IF(SUM(Z$38:Z$41,Z$48:Z$49,Z$56:Z$57)=0,"",IF(SUM(Z89:Z96)=0,"",IF(Y88="",$D88,Y88)))</f>
        <v/>
      </c>
      <c r="AA88" s="101" t="str">
        <f aca="false">IF(SUM(AA$38:AA$41,AA$48:AA$49,AA$56:AA$57)=0,"",IF(SUM(AA89:AA96)=0,"",IF(Z88="",$D88,Z88)))</f>
        <v/>
      </c>
      <c r="AB88" s="101" t="str">
        <f aca="false">IF(SUM(AB$38:AB$41,AB$48:AB$49,AB$56:AB$57)=0,"",IF(SUM(AB89:AB96)=0,"",IF(AA88="",$D88,AA88)))</f>
        <v/>
      </c>
      <c r="AC88" s="101" t="str">
        <f aca="false">IF(SUM(AC$38:AC$41,AC$48:AC$49,AC$56:AC$57)=0,"",IF(SUM(AC89:AC96)=0,"",IF(AB88="",$D88,AB88)))</f>
        <v/>
      </c>
      <c r="AD88" s="101" t="str">
        <f aca="false">IF(SUM(AD$38:AD$41,AD$48:AD$49,AD$56:AD$57)=0,"",IF(SUM(AD89:AD96)=0,"",IF(AC88="",$D88,AC88)))</f>
        <v/>
      </c>
      <c r="AE88" s="101" t="str">
        <f aca="false">IF(SUM(AE$38:AE$41,AE$48:AE$49,AE$56:AE$57)=0,"",IF(SUM(AE89:AE96)=0,"",IF(AD88="",$D88,AD88)))</f>
        <v/>
      </c>
      <c r="AF88" s="101" t="str">
        <f aca="false">IF(SUM(AF$38:AF$41,AF$48:AF$49,AF$56:AF$57)=0,"",IF(SUM(AF89:AF96)=0,"",IF(AE88="",$D88,AE88)))</f>
        <v/>
      </c>
      <c r="AG88" s="101" t="str">
        <f aca="false">IF(SUM(AG$38:AG$41,AG$48:AG$49,AG$56:AG$57)=0,"",IF(SUM(AG89:AG96)=0,"",IF(AF88="",$D88,AF88)))</f>
        <v/>
      </c>
      <c r="AH88" s="101" t="str">
        <f aca="false">IF(SUM(AH$38:AH$41,AH$48:AH$49,AH$56:AH$57)=0,"",IF(SUM(AH89:AH96)=0,"",IF(AG88="",$D88,AG88)))</f>
        <v/>
      </c>
      <c r="AI88" s="101" t="str">
        <f aca="false">IF(SUM(AI$38:AI$41,AI$48:AI$49,AI$56:AI$57)=0,"",IF(SUM(AI89:AI96)=0,"",IF(AH88="",$D88,AH88)))</f>
        <v/>
      </c>
      <c r="AJ88" s="101" t="str">
        <f aca="false">IF(SUM(AJ$38:AJ$41,AJ$48:AJ$49,AJ$56:AJ$57)=0,"",IF(SUM(AJ89:AJ96)=0,"",IF(AI88="",$D88,AI88)))</f>
        <v/>
      </c>
      <c r="AK88" s="101" t="str">
        <f aca="false">IF(SUM(AK$38:AK$41,AK$48:AK$49,AK$56:AK$57)=0,"",IF(SUM(AK89:AK96)=0,"",IF(AJ88="",$D88,AJ88)))</f>
        <v/>
      </c>
      <c r="AL88" s="101" t="str">
        <f aca="false">IF(SUM(AL$38:AL$41,AL$48:AL$49,AL$56:AL$57)=0,"",IF(SUM(AL89:AL96)=0,"",IF(AK88="",$D88,AK88)))</f>
        <v/>
      </c>
      <c r="AM88" s="101" t="str">
        <f aca="false">IF(SUM(AM$38:AM$41,AM$48:AM$49,AM$56:AM$57)=0,"",IF(SUM(AM89:AM96)=0,"",IF(AL88="",$D88,AL88)))</f>
        <v/>
      </c>
      <c r="AN88" s="101" t="str">
        <f aca="false">IF(SUM(AN$38:AN$41,AN$48:AN$49,AN$56:AN$57)=0,"",IF(SUM(AN89:AN96)=0,"",IF(AM88="",$D88,AM88)))</f>
        <v/>
      </c>
      <c r="AO88" s="101" t="str">
        <f aca="false">IF(SUM(AO$38:AO$41,AO$48:AO$49,AO$56:AO$57)=0,"",IF(SUM(AO89:AO96)=0,"",IF(AN88="",$D88,AN88)))</f>
        <v/>
      </c>
      <c r="AP88" s="101" t="str">
        <f aca="false">IF(SUM(AP$38:AP$41,AP$48:AP$49,AP$56:AP$57)=0,"",IF(SUM(AP89:AP96)=0,"",IF(AO88="",$D88,AO88)))</f>
        <v/>
      </c>
      <c r="AQ88" s="101" t="str">
        <f aca="false">IF(SUM(AQ$38:AQ$41,AQ$48:AQ$49,AQ$56:AQ$57)=0,"",IF(SUM(AQ89:AQ96)=0,"",IF(AP88="",$D88,AP88)))</f>
        <v/>
      </c>
      <c r="AR88" s="101" t="str">
        <f aca="false">IF(SUM(AR$38:AR$41,AR$48:AR$49,AR$56:AR$57)=0,"",IF(SUM(AR89:AR96)=0,"",IF(AQ88="",$D88,AQ88)))</f>
        <v/>
      </c>
      <c r="AS88" s="101" t="str">
        <f aca="false">IF(SUM(AS$38:AS$41,AS$48:AS$49,AS$56:AS$57)=0,"",IF(SUM(AS89:AS96)=0,"",IF(AR88="",$D88,AR88)))</f>
        <v/>
      </c>
      <c r="AT88" s="101" t="str">
        <f aca="false">IF(SUM(AT$38:AT$41,AT$48:AT$49,AT$56:AT$57)=0,"",IF(SUM(AT89:AT96)=0,"",IF(AS88="",$D88,AS88)))</f>
        <v/>
      </c>
      <c r="AU88" s="101" t="str">
        <f aca="false">IF(SUM(AU$38:AU$41,AU$48:AU$49,AU$56:AU$57)=0,"",IF(SUM(AU89:AU96)=0,"",IF(AT88="",$D88,AT88)))</f>
        <v/>
      </c>
      <c r="AV88" s="101" t="str">
        <f aca="false">IF(SUM(AV$38:AV$41,AV$48:AV$49,AV$56:AV$57)=0,"",IF(SUM(AV89:AV96)=0,"",IF(AU88="",$D88,AU88)))</f>
        <v/>
      </c>
      <c r="AW88" s="101" t="str">
        <f aca="false">IF(SUM(AW$38:AW$41,AW$48:AW$49,AW$56:AW$57)=0,"",IF(SUM(AW89:AW96)=0,"",IF(AV88="",$D88,AV88)))</f>
        <v/>
      </c>
      <c r="AX88" s="101" t="str">
        <f aca="false">IF(SUM(AX$38:AX$41,AX$48:AX$49,AX$56:AX$57)=0,"",IF(SUM(AX89:AX96)=0,"",IF(AW88="",$D88,AW88)))</f>
        <v/>
      </c>
      <c r="AY88" s="101" t="str">
        <f aca="false">IF(SUM(AY$38:AY$41,AY$48:AY$49,AY$56:AY$57)=0,"",IF(SUM(AY89:AY96)=0,"",IF(AX88="",$D88,AX88)))</f>
        <v/>
      </c>
      <c r="AZ88" s="101" t="str">
        <f aca="false">IF(SUM(AZ$38:AZ$41,AZ$48:AZ$49,AZ$56:AZ$57)=0,"",IF(SUM(AZ89:AZ96)=0,"",IF(AY88="",$D88,AY88)))</f>
        <v/>
      </c>
      <c r="BA88" s="101" t="str">
        <f aca="false">IF(SUM(BA$38:BA$41,BA$48:BA$49,BA$56:BA$57)=0,"",IF(SUM(BA89:BA96)=0,"",IF(AZ88="",$D88,AZ88)))</f>
        <v/>
      </c>
      <c r="BB88" s="101" t="str">
        <f aca="false">IF(SUM(BB$38:BB$41,BB$48:BB$49,BB$56:BB$57)=0,"",IF(SUM(BB89:BB96)=0,"",IF(BA88="",$D88,BA88)))</f>
        <v/>
      </c>
      <c r="BC88" s="101" t="str">
        <f aca="false">IF(SUM(BC$38:BC$41,BC$48:BC$49,BC$56:BC$57)=0,"",IF(SUM(BC89:BC96)=0,"",IF(BB88="",$D88,BB88)))</f>
        <v/>
      </c>
      <c r="BD88" s="101" t="str">
        <f aca="false">IF(SUM(BD$38:BD$41,BD$48:BD$49,BD$56:BD$57)=0,"",IF(SUM(BD89:BD96)=0,"",IF(BC88="",$D88,BC88)))</f>
        <v/>
      </c>
      <c r="BE88" s="101" t="str">
        <f aca="false">IF(SUM(BE$38:BE$41,BE$48:BE$49,BE$56:BE$57)=0,"",IF(SUM(BE89:BE96)=0,"",IF(BD88="",$D88,BD88)))</f>
        <v/>
      </c>
      <c r="BF88" s="101" t="str">
        <f aca="false">IF(SUM(BF$38:BF$41,BF$48:BF$49,BF$56:BF$57)=0,"",IF(SUM(BF89:BF96)=0,"",IF(BE88="",$D88,BE88)))</f>
        <v/>
      </c>
      <c r="BG88" s="101" t="str">
        <f aca="false">IF(SUM(BG$38:BG$41,BG$48:BG$49,BG$56:BG$57)=0,"",IF(SUM(BG89:BG96)=0,"",IF(BF88="",$D88,BF88)))</f>
        <v/>
      </c>
      <c r="BH88" s="101" t="str">
        <f aca="false">IF(SUM(BH$38:BH$41,BH$48:BH$49,BH$56:BH$57)=0,"",IF(SUM(BH89:BH96)=0,"",IF(BG88="",$D88,BG88)))</f>
        <v/>
      </c>
      <c r="BI88" s="101" t="str">
        <f aca="false">IF(SUM(BI$38:BI$41,BI$48:BI$49,BI$56:BI$57)=0,"",IF(SUM(BI89:BI96)=0,"",IF(BH88="",$D88,BH88)))</f>
        <v/>
      </c>
      <c r="BJ88" s="101" t="str">
        <f aca="false">IF(SUM(BJ$38:BJ$41,BJ$48:BJ$49,BJ$56:BJ$57)=0,"",IF(SUM(BJ89:BJ96)=0,"",IF(BI88="",$D88,BI88)))</f>
        <v/>
      </c>
      <c r="BK88" s="101" t="str">
        <f aca="false">IF(SUM(BK$38:BK$41,BK$48:BK$49,BK$56:BK$57)=0,"",IF(SUM(BK89:BK96)=0,"",IF(BJ88="",$D88,BJ88)))</f>
        <v/>
      </c>
      <c r="BL88" s="101" t="str">
        <f aca="false">IF(SUM(BL$38:BL$41,BL$48:BL$49,BL$56:BL$57)=0,"",IF(SUM(BL89:BL96)=0,"",IF(BK88="",$D88,BK88)))</f>
        <v/>
      </c>
      <c r="BM88" s="101" t="str">
        <f aca="false">IF(SUM(BM$38:BM$41,BM$48:BM$49,BM$56:BM$57)=0,"",IF(SUM(BM89:BM96)=0,"",IF(BL88="",$D88,BL88)))</f>
        <v/>
      </c>
      <c r="BN88" s="101" t="str">
        <f aca="false">IF(SUM(BN$38:BN$41,BN$48:BN$49,BN$56:BN$57)=0,"",IF(SUM(BN89:BN96)=0,"",IF(BM88="",$D88,BM88)))</f>
        <v/>
      </c>
      <c r="BO88" s="101" t="str">
        <f aca="false">IF(SUM(BO$38:BO$41,BO$48:BO$49,BO$56:BO$57)=0,"",IF(SUM(BO89:BO96)=0,"",IF(BN88="",$D88,BN88)))</f>
        <v/>
      </c>
      <c r="BP88" s="101" t="str">
        <f aca="false">IF(SUM(BP$38:BP$41,BP$48:BP$49,BP$56:BP$57)=0,"",IF(SUM(BP89:BP96)=0,"",IF(BO88="",$D88,BO88)))</f>
        <v/>
      </c>
      <c r="BQ88" s="101" t="str">
        <f aca="false">IF(SUM(BQ$38:BQ$41,BQ$48:BQ$49,BQ$56:BQ$57)=0,"",IF(SUM(BQ89:BQ96)=0,"",IF(BP88="",$D88,BP88)))</f>
        <v/>
      </c>
      <c r="BR88" s="101" t="str">
        <f aca="false">IF(SUM(BR$38:BR$41,BR$48:BR$49,BR$56:BR$57)=0,"",IF(SUM(BR89:BR96)=0,"",IF(BQ88="",$D88,BQ88)))</f>
        <v/>
      </c>
      <c r="BS88" s="101" t="str">
        <f aca="false">IF(SUM(BS$38:BS$41,BS$48:BS$49,BS$56:BS$57)=0,"",IF(SUM(BS89:BS96)=0,"",IF(BR88="",$D88,BR88)))</f>
        <v/>
      </c>
      <c r="BT88" s="101" t="str">
        <f aca="false">IF(SUM(BT$38:BT$41,BT$48:BT$49,BT$56:BT$57)=0,"",IF(SUM(BT89:BT96)=0,"",IF(BS88="",$D88,BS88)))</f>
        <v/>
      </c>
      <c r="BU88" s="101" t="str">
        <f aca="false">IF(SUM(BU$38:BU$41,BU$48:BU$49,BU$56:BU$57)=0,"",IF(SUM(BU89:BU96)=0,"",IF(BT88="",$D88,BT88)))</f>
        <v/>
      </c>
      <c r="BV88" s="101" t="str">
        <f aca="false">IF(SUM(BV$38:BV$41,BV$48:BV$49,BV$56:BV$57)=0,"",IF(SUM(BV89:BV96)=0,"",IF(BU88="",$D88,BU88)))</f>
        <v/>
      </c>
      <c r="BW88" s="101" t="str">
        <f aca="false">IF(SUM(BW$38:BW$41,BW$48:BW$49,BW$56:BW$57)=0,"",IF(SUM(BW89:BW96)=0,"",IF(BV88="",$D88,BV88)))</f>
        <v/>
      </c>
      <c r="BX88" s="101" t="str">
        <f aca="false">IF(SUM(BX$38:BX$41,BX$48:BX$49,BX$56:BX$57)=0,"",IF(SUM(BX89:BX96)=0,"",IF(BW88="",$D88,BW88)))</f>
        <v/>
      </c>
      <c r="BY88" s="101" t="str">
        <f aca="false">IF(SUM(BY$38:BY$41,BY$48:BY$49,BY$56:BY$57)=0,"",IF(SUM(BY89:BY96)=0,"",IF(BX88="",$D88,BX88)))</f>
        <v/>
      </c>
      <c r="BZ88" s="101" t="str">
        <f aca="false">IF(SUM(BZ$38:BZ$41,BZ$48:BZ$49,BZ$56:BZ$57)=0,"",IF(SUM(BZ89:BZ96)=0,"",IF(BY88="",$D88,BY88)))</f>
        <v/>
      </c>
      <c r="CA88" s="101" t="str">
        <f aca="false">IF(SUM(CA$38:CA$41,CA$48:CA$49,CA$56:CA$57)=0,"",IF(SUM(CA89:CA96)=0,"",IF(BZ88="",$D88,BZ88)))</f>
        <v/>
      </c>
      <c r="CB88" s="101" t="str">
        <f aca="false">IF(SUM(CB$38:CB$41,CB$48:CB$49,CB$56:CB$57)=0,"",IF(SUM(CB89:CB96)=0,"",IF(CA88="",$D88,CA88)))</f>
        <v/>
      </c>
      <c r="CC88" s="101" t="str">
        <f aca="false">IF(SUM(CC$38:CC$41,CC$48:CC$49,CC$56:CC$57)=0,"",IF(SUM(CC89:CC96)=0,"",IF(CB88="",$D88,CB88)))</f>
        <v/>
      </c>
      <c r="CD88" s="101" t="str">
        <f aca="false">IF(SUM(CD$38:CD$41,CD$48:CD$49,CD$56:CD$57)=0,"",IF(SUM(CD89:CD96)=0,"",IF(CC88="",$D88,CC88)))</f>
        <v/>
      </c>
      <c r="CE88" s="101" t="str">
        <f aca="false">IF(SUM(CE$38:CE$41,CE$48:CE$49,CE$56:CE$57)=0,"",IF(SUM(CE89:CE96)=0,"",IF(CD88="",$D88,CD88)))</f>
        <v/>
      </c>
      <c r="CF88" s="101" t="str">
        <f aca="false">IF(SUM(CF$38:CF$41,CF$48:CF$49,CF$56:CF$57)=0,"",IF(SUM(CF89:CF96)=0,"",IF(CE88="",$D88,CE88)))</f>
        <v/>
      </c>
      <c r="CG88" s="101" t="str">
        <f aca="false">IF(SUM(CG$38:CG$41,CG$48:CG$49,CG$56:CG$57)=0,"",IF(SUM(CG89:CG96)=0,"",IF(CF88="",$D88,CF88)))</f>
        <v/>
      </c>
      <c r="CH88" s="101" t="str">
        <f aca="false">IF(SUM(CH$38:CH$41,CH$48:CH$49,CH$56:CH$57)=0,"",IF(SUM(CH89:CH96)=0,"",IF(CG88="",$D88,CG88)))</f>
        <v/>
      </c>
      <c r="CI88" s="101" t="str">
        <f aca="false">IF(SUM(CI$38:CI$41,CI$48:CI$49,CI$56:CI$57)=0,"",IF(SUM(CI89:CI96)=0,"",IF(CH88="",$D88,CH88)))</f>
        <v/>
      </c>
      <c r="CJ88" s="101" t="str">
        <f aca="false">IF(SUM(CJ$38:CJ$41,CJ$48:CJ$49,CJ$56:CJ$57)=0,"",IF(SUM(CJ89:CJ96)=0,"",IF(CI88="",$D88,CI88)))</f>
        <v/>
      </c>
      <c r="CK88" s="101" t="str">
        <f aca="false">IF(SUM(CK$38:CK$41,CK$48:CK$49,CK$56:CK$57)=0,"",IF(SUM(CK89:CK96)=0,"",IF(CJ88="",$D88,CJ88)))</f>
        <v/>
      </c>
      <c r="CL88" s="101" t="str">
        <f aca="false">IF(SUM(CL$38:CL$41,CL$48:CL$49,CL$56:CL$57)=0,"",IF(SUM(CL89:CL96)=0,"",IF(CK88="",$D88,CK88)))</f>
        <v/>
      </c>
      <c r="CM88" s="101" t="str">
        <f aca="false">IF(SUM(CM$38:CM$41,CM$48:CM$49,CM$56:CM$57)=0,"",IF(SUM(CM89:CM96)=0,"",IF(CL88="",$D88,CL88)))</f>
        <v/>
      </c>
      <c r="CN88" s="101" t="str">
        <f aca="false">IF(SUM(CN$38:CN$41,CN$48:CN$49,CN$56:CN$57)=0,"",IF(SUM(CN89:CN96)=0,"",IF(CM88="",$D88,CM88)))</f>
        <v/>
      </c>
      <c r="CO88" s="101" t="str">
        <f aca="false">IF(SUM(CO$38:CO$41,CO$48:CO$49,CO$56:CO$57)=0,"",IF(SUM(CO89:CO96)=0,"",IF(CN88="",$D88,CN88)))</f>
        <v/>
      </c>
      <c r="CP88" s="101" t="str">
        <f aca="false">IF(SUM(CP$38:CP$41,CP$48:CP$49,CP$56:CP$57)=0,"",IF(SUM(CP89:CP96)=0,"",IF(CO88="",$D88,CO88)))</f>
        <v/>
      </c>
      <c r="CQ88" s="101" t="str">
        <f aca="false">IF(SUM(CQ$38:CQ$41,CQ$48:CQ$49,CQ$56:CQ$57)=0,"",IF(SUM(CQ89:CQ96)=0,"",IF(CP88="",$D88,CP88)))</f>
        <v/>
      </c>
      <c r="CR88" s="101" t="str">
        <f aca="false">IF(SUM(CR$38:CR$41,CR$48:CR$49,CR$56:CR$57)=0,"",IF(SUM(CR89:CR96)=0,"",IF(CQ88="",$D88,CQ88)))</f>
        <v/>
      </c>
      <c r="CS88" s="101" t="str">
        <f aca="false">IF(SUM(CS$38:CS$41,CS$48:CS$49,CS$56:CS$57)=0,"",IF(SUM(CS89:CS96)=0,"",IF(CR88="",$D88,CR88)))</f>
        <v/>
      </c>
      <c r="CT88" s="101" t="str">
        <f aca="false">IF(SUM(CT$38:CT$41,CT$48:CT$49,CT$56:CT$57)=0,"",IF(SUM(CT89:CT96)=0,"",IF(CS88="",$D88,CS88)))</f>
        <v/>
      </c>
      <c r="CU88" s="101" t="str">
        <f aca="false">IF(SUM(CU$38:CU$41,CU$48:CU$49,CU$56:CU$57)=0,"",IF(SUM(CU89:CU96)=0,"",IF(CT88="",$D88,CT88)))</f>
        <v/>
      </c>
      <c r="CV88" s="101" t="str">
        <f aca="false">IF(SUM(CV$38:CV$41,CV$48:CV$49,CV$56:CV$57)=0,"",IF(SUM(CV89:CV96)=0,"",IF(CU88="",$D88,CU88)))</f>
        <v/>
      </c>
      <c r="CW88" s="101" t="str">
        <f aca="false">IF(SUM(CW$38:CW$41,CW$48:CW$49,CW$56:CW$57)=0,"",IF(SUM(CW89:CW96)=0,"",IF(CV88="",$D88,CV88)))</f>
        <v/>
      </c>
      <c r="CX88" s="101" t="str">
        <f aca="false">IF(SUM(CX$38:CX$41,CX$48:CX$49,CX$56:CX$57)=0,"",IF(SUM(CX89:CX96)=0,"",IF(CW88="",$D88,CW88)))</f>
        <v/>
      </c>
      <c r="CY88" s="101" t="str">
        <f aca="false">IF(SUM(CY$38:CY$41,CY$48:CY$49,CY$56:CY$57)=0,"",IF(SUM(CY89:CY96)=0,"",IF(CX88="",$D88,CX88)))</f>
        <v/>
      </c>
      <c r="CZ88" s="101" t="str">
        <f aca="false">IF(SUM(CZ$38:CZ$41,CZ$48:CZ$49,CZ$56:CZ$57)=0,"",IF(SUM(CZ89:CZ96)=0,"",IF(CY88="",$D88,CY88)))</f>
        <v/>
      </c>
      <c r="DA88" s="101" t="str">
        <f aca="false">IF(SUM(DA$38:DA$41,DA$48:DA$49,DA$56:DA$57)=0,"",IF(SUM(DA89:DA96)=0,"",IF(CZ88="",$D88,CZ88)))</f>
        <v/>
      </c>
      <c r="DB88" s="101" t="str">
        <f aca="false">IF(SUM(DB$38:DB$41,DB$48:DB$49,DB$56:DB$57)=0,"",IF(SUM(DB89:DB96)=0,"",IF(DA88="",$D88,DA88)))</f>
        <v/>
      </c>
      <c r="DC88" s="101" t="str">
        <f aca="false">IF(SUM(DC$38:DC$41,DC$48:DC$49,DC$56:DC$57)=0,"",IF(SUM(DC89:DC96)=0,"",IF(DB88="",$D88,DB88)))</f>
        <v/>
      </c>
      <c r="DD88" s="101" t="str">
        <f aca="false">IF(SUM(DD$38:DD$41,DD$48:DD$49,DD$56:DD$57)=0,"",IF(SUM(DD89:DD96)=0,"",IF(DC88="",$D88,DC88)))</f>
        <v/>
      </c>
      <c r="DE88" s="101" t="str">
        <f aca="false">IF(SUM(DE$38:DE$41,DE$48:DE$49,DE$56:DE$57)=0,"",IF(SUM(DE89:DE96)=0,"",IF(DD88="",$D88,DD88)))</f>
        <v/>
      </c>
      <c r="DF88" s="101" t="str">
        <f aca="false">IF(SUM(DF$38:DF$41,DF$48:DF$49,DF$56:DF$57)=0,"",IF(SUM(DF89:DF96)=0,"",IF(DE88="",$D88,DE88)))</f>
        <v/>
      </c>
      <c r="DG88" s="101" t="str">
        <f aca="false">IF(SUM(DG$38:DG$41,DG$48:DG$49,DG$56:DG$57)=0,"",IF(SUM(DG89:DG96)=0,"",IF(DF88="",$D88,DF88)))</f>
        <v/>
      </c>
      <c r="DH88" s="101" t="str">
        <f aca="false">IF(SUM(DH$38:DH$41,DH$48:DH$49,DH$56:DH$57)=0,"",IF(SUM(DH89:DH96)=0,"",IF(DG88="",$D88,DG88)))</f>
        <v/>
      </c>
      <c r="DI88" s="101" t="str">
        <f aca="false">IF(SUM(DI$38:DI$41,DI$48:DI$49,DI$56:DI$57)=0,"",IF(SUM(DI89:DI96)=0,"",IF(DH88="",$D88,DH88)))</f>
        <v/>
      </c>
      <c r="DJ88" s="101" t="str">
        <f aca="false">IF(SUM(DJ$38:DJ$41,DJ$48:DJ$49,DJ$56:DJ$57)=0,"",IF(SUM(DJ89:DJ96)=0,"",IF(DI88="",$D88,DI88)))</f>
        <v/>
      </c>
      <c r="DK88" s="101" t="str">
        <f aca="false">IF(SUM(DK$38:DK$41,DK$48:DK$49,DK$56:DK$57)=0,"",IF(SUM(DK89:DK96)=0,"",IF(DJ88="",$D88,DJ88)))</f>
        <v/>
      </c>
      <c r="DL88" s="101" t="str">
        <f aca="false">IF(SUM(DL$38:DL$41,DL$48:DL$49,DL$56:DL$57)=0,"",IF(SUM(DL89:DL96)=0,"",IF(DK88="",$D88,DK88)))</f>
        <v/>
      </c>
      <c r="DM88" s="101" t="str">
        <f aca="false">IF(SUM(DM$38:DM$41,DM$48:DM$49,DM$56:DM$57)=0,"",IF(SUM(DM89:DM96)=0,"",IF(DL88="",$D88,DL88)))</f>
        <v/>
      </c>
      <c r="DN88" s="101" t="str">
        <f aca="false">IF(SUM(DN$38:DN$41,DN$48:DN$49,DN$56:DN$57)=0,"",IF(SUM(DN89:DN96)=0,"",IF(DM88="",$D88,DM88)))</f>
        <v/>
      </c>
      <c r="DO88" s="101" t="str">
        <f aca="false">IF(SUM(DO$38:DO$41,DO$48:DO$49,DO$56:DO$57)=0,"",IF(SUM(DO89:DO96)=0,"",IF(DN88="",$D88,DN88)))</f>
        <v/>
      </c>
      <c r="DP88" s="101" t="str">
        <f aca="false">IF(SUM(DP$38:DP$41,DP$48:DP$49,DP$56:DP$57)=0,"",IF(SUM(DP89:DP96)=0,"",IF(DO88="",$D88,DO88)))</f>
        <v/>
      </c>
      <c r="DQ88" s="101" t="str">
        <f aca="false">IF(SUM(DQ$38:DQ$41,DQ$48:DQ$49,DQ$56:DQ$57)=0,"",IF(SUM(DQ89:DQ96)=0,"",IF(DP88="",$D88,DP88)))</f>
        <v/>
      </c>
      <c r="DR88" s="101" t="str">
        <f aca="false">IF(SUM(DR$38:DR$41,DR$48:DR$49,DR$56:DR$57)=0,"",IF(SUM(DR89:DR96)=0,"",IF(DQ88="",$D88,DQ88)))</f>
        <v/>
      </c>
      <c r="DS88" s="101" t="str">
        <f aca="false">IF(SUM(DS$38:DS$41,DS$48:DS$49,DS$56:DS$57)=0,"",IF(SUM(DS89:DS96)=0,"",IF(DR88="",$D88,DR88)))</f>
        <v/>
      </c>
      <c r="DT88" s="101" t="str">
        <f aca="false">IF(SUM(DT$38:DT$41,DT$48:DT$49,DT$56:DT$57)=0,"",IF(SUM(DT89:DT96)=0,"",IF(DS88="",$D88,DS88)))</f>
        <v/>
      </c>
      <c r="DU88" s="101" t="str">
        <f aca="false">IF(SUM(DU$38:DU$41,DU$48:DU$49,DU$56:DU$57)=0,"",IF(SUM(DU89:DU96)=0,"",IF(DT88="",$D88,DT88)))</f>
        <v/>
      </c>
      <c r="DV88" s="101" t="str">
        <f aca="false">IF(SUM(DV$38:DV$41,DV$48:DV$49,DV$56:DV$57)=0,"",IF(SUM(DV89:DV96)=0,"",IF(DU88="",$D88,DU88)))</f>
        <v/>
      </c>
      <c r="DW88" s="101" t="str">
        <f aca="false">IF(SUM(DW$38:DW$41,DW$48:DW$49,DW$56:DW$57)=0,"",IF(SUM(DW89:DW96)=0,"",IF(DV88="",$D88,DV88)))</f>
        <v/>
      </c>
      <c r="DX88" s="101" t="str">
        <f aca="false">IF(SUM(DX$38:DX$41,DX$48:DX$49,DX$56:DX$57)=0,"",IF(SUM(DX89:DX96)=0,"",IF(DW88="",$D88,DW88)))</f>
        <v/>
      </c>
      <c r="DY88" s="101" t="str">
        <f aca="false">IF(SUM(DY$38:DY$41,DY$48:DY$49,DY$56:DY$57)=0,"",IF(SUM(DY89:DY96)=0,"",IF(DX88="",$D88,DX88)))</f>
        <v/>
      </c>
      <c r="DZ88" s="101" t="str">
        <f aca="false">IF(SUM(DZ$38:DZ$41,DZ$48:DZ$49,DZ$56:DZ$57)=0,"",IF(SUM(DZ89:DZ96)=0,"",IF(DY88="",$D88,DY88)))</f>
        <v/>
      </c>
      <c r="EA88" s="101" t="str">
        <f aca="false">IF(SUM(EA$38:EA$41,EA$48:EA$49,EA$56:EA$57)=0,"",IF(SUM(EA89:EA96)=0,"",IF(DZ88="",$D88,DZ88)))</f>
        <v/>
      </c>
      <c r="EB88" s="101" t="str">
        <f aca="false">IF(SUM(EB$38:EB$41,EB$48:EB$49,EB$56:EB$57)=0,"",IF(SUM(EB89:EB96)=0,"",IF(EA88="",$D88,EA88)))</f>
        <v/>
      </c>
      <c r="EC88" s="101" t="str">
        <f aca="false">IF(SUM(EC$38:EC$41,EC$48:EC$49,EC$56:EC$57)=0,"",IF(SUM(EC89:EC96)=0,"",IF(EB88="",$D88,EB88)))</f>
        <v/>
      </c>
      <c r="ED88" s="101" t="str">
        <f aca="false">IF(SUM(ED$38:ED$41,ED$48:ED$49,ED$56:ED$57)=0,"",IF(SUM(ED89:ED96)=0,"",IF(EC88="",$D88,EC88)))</f>
        <v/>
      </c>
      <c r="EE88" s="101" t="str">
        <f aca="false">IF(SUM(EE$38:EE$41,EE$48:EE$49,EE$56:EE$57)=0,"",IF(SUM(EE89:EE96)=0,"",IF(ED88="",$D88,ED88)))</f>
        <v/>
      </c>
      <c r="EF88" s="101" t="str">
        <f aca="false">IF(SUM(EF$38:EF$41,EF$48:EF$49,EF$56:EF$57)=0,"",IF(SUM(EF89:EF96)=0,"",IF(EE88="",$D88,EE88)))</f>
        <v/>
      </c>
      <c r="EG88" s="101" t="str">
        <f aca="false">IF(SUM(EG$38:EG$41,EG$48:EG$49,EG$56:EG$57)=0,"",IF(SUM(EG89:EG96)=0,"",IF(EF88="",$D88,EF88)))</f>
        <v/>
      </c>
      <c r="EH88" s="101" t="str">
        <f aca="false">IF(SUM(EH$38:EH$41,EH$48:EH$49,EH$56:EH$57)=0,"",IF(SUM(EH89:EH96)=0,"",IF(EG88="",$D88,EG88)))</f>
        <v/>
      </c>
      <c r="EI88" s="101" t="str">
        <f aca="false">IF(SUM(EI$38:EI$41,EI$48:EI$49,EI$56:EI$57)=0,"",IF(SUM(EI89:EI96)=0,"",IF(EH88="",$D88,EH88)))</f>
        <v/>
      </c>
      <c r="EJ88" s="101" t="str">
        <f aca="false">IF(SUM(EJ$38:EJ$41,EJ$48:EJ$49,EJ$56:EJ$57)=0,"",IF(SUM(EJ89:EJ96)=0,"",IF(EI88="",$D88,EI88)))</f>
        <v/>
      </c>
      <c r="EK88" s="101" t="str">
        <f aca="false">IF(SUM(EK$38:EK$41,EK$48:EK$49,EK$56:EK$57)=0,"",IF(SUM(EK89:EK96)=0,"",IF(EJ88="",$D88,EJ88)))</f>
        <v/>
      </c>
      <c r="EL88" s="101" t="str">
        <f aca="false">IF(SUM(EL$38:EL$41,EL$48:EL$49,EL$56:EL$57)=0,"",IF(SUM(EL89:EL96)=0,"",IF(EK88="",$D88,EK88)))</f>
        <v/>
      </c>
      <c r="EM88" s="101" t="str">
        <f aca="false">IF(SUM(EM$38:EM$41,EM$48:EM$49,EM$56:EM$57)=0,"",IF(SUM(EM89:EM96)=0,"",IF(EL88="",$D88,EL88)))</f>
        <v/>
      </c>
      <c r="EN88" s="101" t="str">
        <f aca="false">IF(SUM(EN$38:EN$41,EN$48:EN$49,EN$56:EN$57)=0,"",IF(SUM(EN89:EN96)=0,"",IF(EM88="",$D88,EM88)))</f>
        <v/>
      </c>
      <c r="EO88" s="101" t="str">
        <f aca="false">IF(SUM(EO$38:EO$41,EO$48:EO$49,EO$56:EO$57)=0,"",IF(SUM(EO89:EO96)=0,"",IF(EN88="",$D88,EN88)))</f>
        <v/>
      </c>
      <c r="EP88" s="101" t="str">
        <f aca="false">IF(SUM(EP$38:EP$41,EP$48:EP$49,EP$56:EP$57)=0,"",IF(SUM(EP89:EP96)=0,"",IF(EO88="",$D88,EO88)))</f>
        <v/>
      </c>
      <c r="EQ88" s="101" t="str">
        <f aca="false">IF(SUM(EQ$38:EQ$41,EQ$48:EQ$49,EQ$56:EQ$57)=0,"",IF(SUM(EQ89:EQ96)=0,"",IF(EP88="",$D88,EP88)))</f>
        <v/>
      </c>
      <c r="ER88" s="101" t="str">
        <f aca="false">IF(SUM(ER$38:ER$41,ER$48:ER$49,ER$56:ER$57)=0,"",IF(SUM(ER89:ER96)=0,"",IF(EQ88="",$D88,EQ88)))</f>
        <v/>
      </c>
      <c r="ES88" s="101" t="str">
        <f aca="false">IF(SUM(ES$38:ES$41,ES$48:ES$49,ES$56:ES$57)=0,"",IF(SUM(ES89:ES96)=0,"",IF(ER88="",$D88,ER88)))</f>
        <v/>
      </c>
      <c r="ET88" s="101" t="str">
        <f aca="false">IF(SUM(ET$38:ET$41,ET$48:ET$49,ET$56:ET$57)=0,"",IF(SUM(ET89:ET96)=0,"",IF(ES88="",$D88,ES88)))</f>
        <v/>
      </c>
      <c r="EU88" s="101" t="str">
        <f aca="false">IF(SUM(EU$38:EU$41,EU$48:EU$49,EU$56:EU$57)=0,"",IF(SUM(EU89:EU96)=0,"",IF(ET88="",$D88,ET88)))</f>
        <v/>
      </c>
      <c r="EV88" s="101" t="str">
        <f aca="false">IF(SUM(EV$38:EV$41,EV$48:EV$49,EV$56:EV$57)=0,"",IF(SUM(EV89:EV96)=0,"",IF(EU88="",$D88,EU88)))</f>
        <v/>
      </c>
      <c r="EW88" s="101" t="str">
        <f aca="false">IF(SUM(EW$38:EW$41,EW$48:EW$49,EW$56:EW$57)=0,"",IF(SUM(EW89:EW96)=0,"",IF(EV88="",$D88,EV88)))</f>
        <v/>
      </c>
      <c r="EX88" s="101" t="str">
        <f aca="false">IF(SUM(EX$38:EX$41,EX$48:EX$49,EX$56:EX$57)=0,"",IF(SUM(EX89:EX96)=0,"",IF(EW88="",$D88,EW88)))</f>
        <v/>
      </c>
      <c r="EY88" s="101" t="str">
        <f aca="false">IF(SUM(EY$38:EY$41,EY$48:EY$49,EY$56:EY$57)=0,"",IF(SUM(EY89:EY96)=0,"",IF(EX88="",$D88,EX88)))</f>
        <v/>
      </c>
      <c r="EZ88" s="101" t="str">
        <f aca="false">IF(SUM(EZ$38:EZ$41,EZ$48:EZ$49,EZ$56:EZ$57)=0,"",IF(SUM(EZ89:EZ96)=0,"",IF(EY88="",$D88,EY88)))</f>
        <v/>
      </c>
      <c r="FA88" s="101" t="str">
        <f aca="false">IF(SUM(FA$38:FA$41,FA$48:FA$49,FA$56:FA$57)=0,"",IF(SUM(FA89:FA96)=0,"",IF(EZ88="",$D88,EZ88)))</f>
        <v/>
      </c>
      <c r="FB88" s="101" t="str">
        <f aca="false">IF(SUM(FB$38:FB$41,FB$48:FB$49,FB$56:FB$57)=0,"",IF(SUM(FB89:FB96)=0,"",IF(FA88="",$D88,FA88)))</f>
        <v/>
      </c>
      <c r="FC88" s="101" t="str">
        <f aca="false">IF(SUM(FC$38:FC$41,FC$48:FC$49,FC$56:FC$57)=0,"",IF(SUM(FC89:FC96)=0,"",IF(FB88="",$D88,FB88)))</f>
        <v/>
      </c>
      <c r="FD88" s="101" t="str">
        <f aca="false">IF(SUM(FD$38:FD$41,FD$48:FD$49,FD$56:FD$57)=0,"",IF(SUM(FD89:FD96)=0,"",IF(FC88="",$D88,FC88)))</f>
        <v/>
      </c>
      <c r="FE88" s="101" t="str">
        <f aca="false">IF(SUM(FE$38:FE$41,FE$48:FE$49,FE$56:FE$57)=0,"",IF(SUM(FE89:FE96)=0,"",IF(FD88="",$D88,FD88)))</f>
        <v/>
      </c>
      <c r="FF88" s="101" t="str">
        <f aca="false">IF(SUM(FF$38:FF$41,FF$48:FF$49,FF$56:FF$57)=0,"",IF(SUM(FF89:FF96)=0,"",IF(FE88="",$D88,FE88)))</f>
        <v/>
      </c>
      <c r="FG88" s="101" t="str">
        <f aca="false">IF(SUM(FG$38:FG$41,FG$48:FG$49,FG$56:FG$57)=0,"",IF(SUM(FG89:FG96)=0,"",IF(FF88="",$D88,FF88)))</f>
        <v/>
      </c>
      <c r="FH88" s="101" t="str">
        <f aca="false">IF(SUM(FH$38:FH$41,FH$48:FH$49,FH$56:FH$57)=0,"",IF(SUM(FH89:FH96)=0,"",IF(FG88="",$D88,FG88)))</f>
        <v/>
      </c>
      <c r="FI88" s="101" t="str">
        <f aca="false">IF(SUM(FI$38:FI$41,FI$48:FI$49,FI$56:FI$57)=0,"",IF(SUM(FI89:FI96)=0,"",IF(FH88="",$D88,FH88)))</f>
        <v/>
      </c>
      <c r="FJ88" s="101" t="str">
        <f aca="false">IF(SUM(FJ$38:FJ$41,FJ$48:FJ$49,FJ$56:FJ$57)=0,"",IF(SUM(FJ89:FJ96)=0,"",IF(FI88="",$D88,FI88)))</f>
        <v/>
      </c>
      <c r="FK88" s="101" t="str">
        <f aca="false">IF(SUM(FK$38:FK$41,FK$48:FK$49,FK$56:FK$57)=0,"",IF(SUM(FK89:FK96)=0,"",IF(FJ88="",$D88,FJ88)))</f>
        <v/>
      </c>
      <c r="FL88" s="101" t="str">
        <f aca="false">IF(SUM(FL$38:FL$41,FL$48:FL$49,FL$56:FL$57)=0,"",IF(SUM(FL89:FL96)=0,"",IF(FK88="",$D88,FK88)))</f>
        <v/>
      </c>
      <c r="FM88" s="101" t="str">
        <f aca="false">IF(SUM(FM$38:FM$41,FM$48:FM$49,FM$56:FM$57)=0,"",IF(SUM(FM89:FM96)=0,"",IF(FL88="",$D88,FL88)))</f>
        <v/>
      </c>
      <c r="FN88" s="101" t="str">
        <f aca="false">IF(SUM(FN$38:FN$41,FN$48:FN$49,FN$56:FN$57)=0,"",IF(SUM(FN89:FN96)=0,"",IF(FM88="",$D88,FM88)))</f>
        <v/>
      </c>
      <c r="FO88" s="101" t="str">
        <f aca="false">IF(SUM(FO$38:FO$41,FO$48:FO$49,FO$56:FO$57)=0,"",IF(SUM(FO89:FO96)=0,"",IF(FN88="",$D88,FN88)))</f>
        <v/>
      </c>
      <c r="FP88" s="101" t="str">
        <f aca="false">IF(SUM(FP$38:FP$41,FP$48:FP$49,FP$56:FP$57)=0,"",IF(SUM(FP89:FP96)=0,"",IF(FO88="",$D88,FO88)))</f>
        <v/>
      </c>
      <c r="FQ88" s="101" t="str">
        <f aca="false">IF(SUM(FQ$38:FQ$41,FQ$48:FQ$49,FQ$56:FQ$57)=0,"",IF(SUM(FQ89:FQ96)=0,"",IF(FP88="",$D88,FP88)))</f>
        <v/>
      </c>
      <c r="FR88" s="101" t="str">
        <f aca="false">IF(SUM(FR$38:FR$41,FR$48:FR$49,FR$56:FR$57)=0,"",IF(SUM(FR89:FR96)=0,"",IF(FQ88="",$D88,FQ88)))</f>
        <v/>
      </c>
      <c r="FS88" s="101" t="str">
        <f aca="false">IF(SUM(FS$38:FS$41,FS$48:FS$49,FS$56:FS$57)=0,"",IF(SUM(FS89:FS96)=0,"",IF(FR88="",$D88,FR88)))</f>
        <v/>
      </c>
      <c r="FT88" s="101" t="str">
        <f aca="false">IF(SUM(FT$38:FT$41,FT$48:FT$49,FT$56:FT$57)=0,"",IF(SUM(FT89:FT96)=0,"",IF(FS88="",$D88,FS88)))</f>
        <v/>
      </c>
      <c r="FU88" s="101" t="str">
        <f aca="false">IF(SUM(FU$38:FU$41,FU$48:FU$49,FU$56:FU$57)=0,"",IF(SUM(FU89:FU96)=0,"",IF(FT88="",$D88,FT88)))</f>
        <v/>
      </c>
      <c r="FV88" s="101" t="str">
        <f aca="false">IF(SUM(FV$38:FV$41,FV$48:FV$49,FV$56:FV$57)=0,"",IF(SUM(FV89:FV96)=0,"",IF(FU88="",$D88,FU88)))</f>
        <v/>
      </c>
      <c r="FW88" s="101" t="str">
        <f aca="false">IF(SUM(FW$38:FW$41,FW$48:FW$49,FW$56:FW$57)=0,"",IF(SUM(FW89:FW96)=0,"",IF(FV88="",$D88,FV88)))</f>
        <v/>
      </c>
      <c r="FX88" s="101" t="str">
        <f aca="false">IF(SUM(FX$38:FX$41,FX$48:FX$49,FX$56:FX$57)=0,"",IF(SUM(FX89:FX96)=0,"",IF(FW88="",$D88,FW88)))</f>
        <v/>
      </c>
      <c r="FY88" s="101" t="str">
        <f aca="false">IF(SUM(FY$38:FY$41,FY$48:FY$49,FY$56:FY$57)=0,"",IF(SUM(FY89:FY96)=0,"",IF(FX88="",$D88,FX88)))</f>
        <v/>
      </c>
      <c r="FZ88" s="101" t="str">
        <f aca="false">IF(SUM(FZ$38:FZ$41,FZ$48:FZ$49,FZ$56:FZ$57)=0,"",IF(SUM(FZ89:FZ96)=0,"",IF(FY88="",$D88,FY88)))</f>
        <v/>
      </c>
      <c r="GA88" s="101" t="str">
        <f aca="false">IF(SUM(GA$38:GA$41,GA$48:GA$49,GA$56:GA$57)=0,"",IF(SUM(GA89:GA96)=0,"",IF(FZ88="",$D88,FZ88)))</f>
        <v/>
      </c>
      <c r="GB88" s="101" t="str">
        <f aca="false">IF(SUM(GB$38:GB$41,GB$48:GB$49,GB$56:GB$57)=0,"",IF(SUM(GB89:GB96)=0,"",IF(GA88="",$D88,GA88)))</f>
        <v/>
      </c>
      <c r="GC88" s="101" t="str">
        <f aca="false">IF(SUM(GC$38:GC$41,GC$48:GC$49,GC$56:GC$57)=0,"",IF(SUM(GC89:GC96)=0,"",IF(GB88="",$D88,GB88)))</f>
        <v/>
      </c>
      <c r="GD88" s="101" t="str">
        <f aca="false">IF(SUM(GD$38:GD$41,GD$48:GD$49,GD$56:GD$57)=0,"",IF(SUM(GD89:GD96)=0,"",IF(GC88="",$D88,GC88)))</f>
        <v/>
      </c>
      <c r="GE88" s="101" t="str">
        <f aca="false">IF(SUM(GE$38:GE$41,GE$48:GE$49,GE$56:GE$57)=0,"",IF(SUM(GE89:GE96)=0,"",IF(GD88="",$D88,GD88)))</f>
        <v/>
      </c>
      <c r="GF88" s="101" t="str">
        <f aca="false">IF(SUM(GF$38:GF$41,GF$48:GF$49,GF$56:GF$57)=0,"",IF(SUM(GF89:GF96)=0,"",IF(GE88="",$D88,GE88)))</f>
        <v/>
      </c>
      <c r="GG88" s="101" t="str">
        <f aca="false">IF(SUM(GG$38:GG$41,GG$48:GG$49,GG$56:GG$57)=0,"",IF(SUM(GG89:GG96)=0,"",IF(GF88="",$D88,GF88)))</f>
        <v/>
      </c>
      <c r="GH88" s="101" t="str">
        <f aca="false">IF(SUM(GH$38:GH$41,GH$48:GH$49,GH$56:GH$57)=0,"",IF(SUM(GH89:GH96)=0,"",IF(GG88="",$D88,GG88)))</f>
        <v/>
      </c>
      <c r="GI88" s="101" t="str">
        <f aca="false">IF(SUM(GI$38:GI$41,GI$48:GI$49,GI$56:GI$57)=0,"",IF(SUM(GI89:GI96)=0,"",IF(GH88="",$D88,GH88)))</f>
        <v/>
      </c>
      <c r="GJ88" s="101" t="str">
        <f aca="false">IF(SUM(GJ$38:GJ$41,GJ$48:GJ$49,GJ$56:GJ$57)=0,"",IF(SUM(GJ89:GJ96)=0,"",IF(GI88="",$D88,GI88)))</f>
        <v/>
      </c>
      <c r="GK88" s="101" t="str">
        <f aca="false">IF(SUM(GK$38:GK$41,GK$48:GK$49,GK$56:GK$57)=0,"",IF(SUM(GK89:GK96)=0,"",IF(GJ88="",$D88,GJ88)))</f>
        <v/>
      </c>
      <c r="GL88" s="101" t="str">
        <f aca="false">IF(SUM(GL$38:GL$41,GL$48:GL$49,GL$56:GL$57)=0,"",IF(SUM(GL89:GL96)=0,"",IF(GK88="",$D88,GK88)))</f>
        <v/>
      </c>
      <c r="GM88" s="101" t="str">
        <f aca="false">IF(SUM(GM$38:GM$41,GM$48:GM$49,GM$56:GM$57)=0,"",IF(SUM(GM89:GM96)=0,"",IF(GL88="",$D88,GL88)))</f>
        <v/>
      </c>
      <c r="GN88" s="101" t="str">
        <f aca="false">IF(SUM(GN$38:GN$41,GN$48:GN$49,GN$56:GN$57)=0,"",IF(SUM(GN89:GN96)=0,"",IF(GM88="",$D88,GM88)))</f>
        <v/>
      </c>
      <c r="GO88" s="101" t="str">
        <f aca="false">IF(SUM(GO$38:GO$41,GO$48:GO$49,GO$56:GO$57)=0,"",IF(SUM(GO89:GO96)=0,"",IF(GN88="",$D88,GN88)))</f>
        <v/>
      </c>
      <c r="GP88" s="101" t="str">
        <f aca="false">IF(SUM(GP$38:GP$41,GP$48:GP$49,GP$56:GP$57)=0,"",IF(SUM(GP89:GP96)=0,"",IF(GO88="",$D88,GO88)))</f>
        <v/>
      </c>
      <c r="GQ88" s="101" t="str">
        <f aca="false">IF(SUM(GQ$38:GQ$41,GQ$48:GQ$49,GQ$56:GQ$57)=0,"",IF(SUM(GQ89:GQ96)=0,"",IF(GP88="",$D88,GP88)))</f>
        <v/>
      </c>
      <c r="GR88" s="101" t="str">
        <f aca="false">IF(SUM(GR$38:GR$41,GR$48:GR$49,GR$56:GR$57)=0,"",IF(SUM(GR89:GR96)=0,"",IF(GQ88="",$D88,GQ88)))</f>
        <v/>
      </c>
      <c r="GS88" s="101" t="str">
        <f aca="false">IF(SUM(GS$38:GS$41,GS$48:GS$49,GS$56:GS$57)=0,"",IF(SUM(GS89:GS96)=0,"",IF(GR88="",$D88,GR88)))</f>
        <v/>
      </c>
      <c r="GT88" s="101" t="str">
        <f aca="false">IF(SUM(GT$38:GT$41,GT$48:GT$49,GT$56:GT$57)=0,"",IF(SUM(GT89:GT96)=0,"",IF(GS88="",$D88,GS88)))</f>
        <v/>
      </c>
      <c r="GU88" s="101" t="str">
        <f aca="false">IF(SUM(GU$38:GU$41,GU$48:GU$49,GU$56:GU$57)=0,"",IF(SUM(GU89:GU96)=0,"",IF(GT88="",$D88,GT88)))</f>
        <v/>
      </c>
      <c r="GV88" s="101" t="str">
        <f aca="false">IF(SUM(GV$38:GV$41,GV$48:GV$49,GV$56:GV$57)=0,"",IF(SUM(GV89:GV96)=0,"",IF(GU88="",$D88,GU88)))</f>
        <v/>
      </c>
      <c r="GW88" s="101" t="str">
        <f aca="false">IF(SUM(GW$38:GW$41,GW$48:GW$49,GW$56:GW$57)=0,"",IF(SUM(GW89:GW96)=0,"",IF(GV88="",$D88,GV88)))</f>
        <v/>
      </c>
      <c r="GX88" s="101" t="str">
        <f aca="false">IF(SUM(GX$38:GX$41,GX$48:GX$49,GX$56:GX$57)=0,"",IF(SUM(GX89:GX96)=0,"",IF(GW88="",$D88,GW88)))</f>
        <v/>
      </c>
      <c r="GY88" s="101" t="str">
        <f aca="false">IF(SUM(GY$38:GY$41,GY$48:GY$49,GY$56:GY$57)=0,"",IF(SUM(GY89:GY96)=0,"",IF(GX88="",$D88,GX88)))</f>
        <v/>
      </c>
      <c r="GZ88" s="101" t="str">
        <f aca="false">IF(SUM(GZ$38:GZ$41,GZ$48:GZ$49,GZ$56:GZ$57)=0,"",IF(SUM(GZ89:GZ96)=0,"",IF(GY88="",$D88,GY88)))</f>
        <v/>
      </c>
      <c r="HA88" s="101" t="str">
        <f aca="false">IF(SUM(HA$38:HA$41,HA$48:HA$49,HA$56:HA$57)=0,"",IF(SUM(HA89:HA96)=0,"",IF(GZ88="",$D88,GZ88)))</f>
        <v/>
      </c>
      <c r="HB88" s="101" t="str">
        <f aca="false">IF(SUM(HB$38:HB$41,HB$48:HB$49,HB$56:HB$57)=0,"",IF(SUM(HB89:HB96)=0,"",IF(HA88="",$D88,HA88)))</f>
        <v/>
      </c>
      <c r="HC88" s="101" t="str">
        <f aca="false">IF(SUM(HC$38:HC$41,HC$48:HC$49,HC$56:HC$57)=0,"",IF(SUM(HC89:HC96)=0,"",IF(HB88="",$D88,HB88)))</f>
        <v/>
      </c>
      <c r="HD88" s="101" t="str">
        <f aca="false">IF(SUM(HD$38:HD$41,HD$48:HD$49,HD$56:HD$57)=0,"",IF(SUM(HD89:HD96)=0,"",IF(HC88="",$D88,HC88)))</f>
        <v/>
      </c>
      <c r="HE88" s="101" t="str">
        <f aca="false">IF(SUM(HE$38:HE$41,HE$48:HE$49,HE$56:HE$57)=0,"",IF(SUM(HE89:HE96)=0,"",IF(HD88="",$D88,HD88)))</f>
        <v/>
      </c>
      <c r="HF88" s="101" t="str">
        <f aca="false">IF(SUM(HF$38:HF$41,HF$48:HF$49,HF$56:HF$57)=0,"",IF(SUM(HF89:HF96)=0,"",IF(HE88="",$D88,HE88)))</f>
        <v/>
      </c>
      <c r="HG88" s="101" t="str">
        <f aca="false">IF(SUM(HG$38:HG$41,HG$48:HG$49,HG$56:HG$57)=0,"",IF(SUM(HG89:HG96)=0,"",IF(HF88="",$D88,HF88)))</f>
        <v/>
      </c>
      <c r="HH88" s="101" t="str">
        <f aca="false">IF(SUM(HH$38:HH$41,HH$48:HH$49,HH$56:HH$57)=0,"",IF(SUM(HH89:HH96)=0,"",IF(HG88="",$D88,HG88)))</f>
        <v/>
      </c>
      <c r="HI88" s="101" t="str">
        <f aca="false">IF(SUM(HI$38:HI$41,HI$48:HI$49,HI$56:HI$57)=0,"",IF(SUM(HI89:HI96)=0,"",IF(HH88="",$D88,HH88)))</f>
        <v/>
      </c>
      <c r="HJ88" s="101" t="str">
        <f aca="false">IF(SUM(HJ$38:HJ$41,HJ$48:HJ$49,HJ$56:HJ$57)=0,"",IF(SUM(HJ89:HJ96)=0,"",IF(HI88="",$D88,HI88)))</f>
        <v/>
      </c>
      <c r="HK88" s="101" t="str">
        <f aca="false">IF(SUM(HK$38:HK$41,HK$48:HK$49,HK$56:HK$57)=0,"",IF(SUM(HK89:HK96)=0,"",IF(HJ88="",$D88,HJ88)))</f>
        <v/>
      </c>
      <c r="HL88" s="101" t="str">
        <f aca="false">IF(SUM(HL$38:HL$41,HL$48:HL$49,HL$56:HL$57)=0,"",IF(SUM(HL89:HL96)=0,"",IF(HK88="",$D88,HK88)))</f>
        <v/>
      </c>
      <c r="HM88" s="101" t="str">
        <f aca="false">IF(SUM(HM$38:HM$41,HM$48:HM$49,HM$56:HM$57)=0,"",IF(SUM(HM89:HM96)=0,"",IF(HL88="",$D88,HL88)))</f>
        <v/>
      </c>
      <c r="HN88" s="101" t="str">
        <f aca="false">IF(SUM(HN$38:HN$41,HN$48:HN$49,HN$56:HN$57)=0,"",IF(SUM(HN89:HN96)=0,"",IF(HM88="",$D88,HM88)))</f>
        <v/>
      </c>
      <c r="HO88" s="101" t="str">
        <f aca="false">IF(SUM(HO$38:HO$41,HO$48:HO$49,HO$56:HO$57)=0,"",IF(SUM(HO89:HO96)=0,"",IF(HN88="",$D88,HN88)))</f>
        <v/>
      </c>
      <c r="HP88" s="101" t="str">
        <f aca="false">IF(SUM(HP$38:HP$41,HP$48:HP$49,HP$56:HP$57)=0,"",IF(SUM(HP89:HP96)=0,"",IF(HO88="",$D88,HO88)))</f>
        <v/>
      </c>
      <c r="HQ88" s="101" t="str">
        <f aca="false">IF(SUM(HQ$38:HQ$41,HQ$48:HQ$49,HQ$56:HQ$57)=0,"",IF(SUM(HQ89:HQ96)=0,"",IF(HP88="",$D88,HP88)))</f>
        <v/>
      </c>
      <c r="HR88" s="101" t="str">
        <f aca="false">IF(SUM(HR$38:HR$41,HR$48:HR$49,HR$56:HR$57)=0,"",IF(SUM(HR89:HR96)=0,"",IF(HQ88="",$D88,HQ88)))</f>
        <v/>
      </c>
      <c r="HS88" s="101" t="str">
        <f aca="false">IF(SUM(HS$38:HS$41,HS$48:HS$49,HS$56:HS$57)=0,"",IF(SUM(HS89:HS96)=0,"",IF(HR88="",$D88,HR88)))</f>
        <v/>
      </c>
      <c r="HT88" s="101" t="str">
        <f aca="false">IF(SUM(HT$38:HT$41,HT$48:HT$49,HT$56:HT$57)=0,"",IF(SUM(HT89:HT96)=0,"",IF(HS88="",$D88,HS88)))</f>
        <v/>
      </c>
      <c r="HU88" s="101" t="str">
        <f aca="false">IF(SUM(HU$38:HU$41,HU$48:HU$49,HU$56:HU$57)=0,"",IF(SUM(HU89:HU96)=0,"",IF(HT88="",$D88,HT88)))</f>
        <v/>
      </c>
      <c r="HV88" s="101" t="str">
        <f aca="false">IF(SUM(HV$38:HV$41,HV$48:HV$49,HV$56:HV$57)=0,"",IF(SUM(HV89:HV96)=0,"",IF(HU88="",$D88,HU88)))</f>
        <v/>
      </c>
      <c r="HW88" s="101" t="str">
        <f aca="false">IF(SUM(HW$38:HW$41,HW$48:HW$49,HW$56:HW$57)=0,"",IF(SUM(HW89:HW96)=0,"",IF(HV88="",$D88,HV88)))</f>
        <v/>
      </c>
      <c r="HX88" s="101" t="str">
        <f aca="false">IF(SUM(HX$38:HX$41,HX$48:HX$49,HX$56:HX$57)=0,"",IF(SUM(HX89:HX96)=0,"",IF(HW88="",$D88,HW88)))</f>
        <v/>
      </c>
      <c r="HY88" s="101" t="str">
        <f aca="false">IF(SUM(HY$38:HY$41,HY$48:HY$49,HY$56:HY$57)=0,"",IF(SUM(HY89:HY96)=0,"",IF(HX88="",$D88,HX88)))</f>
        <v/>
      </c>
      <c r="HZ88" s="101" t="str">
        <f aca="false">IF(SUM(HZ$38:HZ$41,HZ$48:HZ$49,HZ$56:HZ$57)=0,"",IF(SUM(HZ89:HZ96)=0,"",IF(HY88="",$D88,HY88)))</f>
        <v/>
      </c>
      <c r="IA88" s="101" t="str">
        <f aca="false">IF(SUM(IA$38:IA$41,IA$48:IA$49,IA$56:IA$57)=0,"",IF(SUM(IA89:IA96)=0,"",IF(HZ88="",$D88,HZ88)))</f>
        <v/>
      </c>
      <c r="IB88" s="101" t="str">
        <f aca="false">IF(SUM(IB$38:IB$41,IB$48:IB$49,IB$56:IB$57)=0,"",IF(SUM(IB89:IB96)=0,"",IF(IA88="",$D88,IA88)))</f>
        <v/>
      </c>
      <c r="IC88" s="101" t="str">
        <f aca="false">IF(SUM(IC$38:IC$41,IC$48:IC$49,IC$56:IC$57)=0,"",IF(SUM(IC89:IC96)=0,"",IF(IB88="",$D88,IB88)))</f>
        <v/>
      </c>
      <c r="ID88" s="101" t="str">
        <f aca="false">IF(SUM(ID$38:ID$41,ID$48:ID$49,ID$56:ID$57)=0,"",IF(SUM(ID89:ID96)=0,"",IF(IC88="",$D88,IC88)))</f>
        <v/>
      </c>
      <c r="IE88" s="101" t="str">
        <f aca="false">IF(SUM(IE$38:IE$41,IE$48:IE$49,IE$56:IE$57)=0,"",IF(SUM(IE89:IE96)=0,"",IF(ID88="",$D88,ID88)))</f>
        <v/>
      </c>
      <c r="IF88" s="101" t="str">
        <f aca="false">IF(SUM(IF$38:IF$41,IF$48:IF$49,IF$56:IF$57)=0,"",IF(SUM(IF89:IF96)=0,"",IF(IE88="",$D88,IE88)))</f>
        <v/>
      </c>
      <c r="IG88" s="101" t="str">
        <f aca="false">IF(SUM(IG$38:IG$41,IG$48:IG$49,IG$56:IG$57)=0,"",IF(SUM(IG89:IG96)=0,"",IF(IF88="",$D88,IF88)))</f>
        <v/>
      </c>
      <c r="IH88" s="101" t="str">
        <f aca="false">IF(SUM(IH$38:IH$41,IH$48:IH$49,IH$56:IH$57)=0,"",IF(SUM(IH89:IH96)=0,"",IF(IG88="",$D88,IG88)))</f>
        <v/>
      </c>
      <c r="II88" s="101" t="str">
        <f aca="false">IF(SUM(II$38:II$41,II$48:II$49,II$56:II$57)=0,"",IF(SUM(II89:II96)=0,"",IF(IH88="",$D88,IH88)))</f>
        <v/>
      </c>
      <c r="IJ88" s="101" t="str">
        <f aca="false">IF(SUM(IJ$38:IJ$41,IJ$48:IJ$49,IJ$56:IJ$57)=0,"",IF(SUM(IJ89:IJ96)=0,"",IF(II88="",$D88,II88)))</f>
        <v/>
      </c>
      <c r="IK88" s="101" t="str">
        <f aca="false">IF(SUM(IK$38:IK$41,IK$48:IK$49,IK$56:IK$57)=0,"",IF(SUM(IK89:IK96)=0,"",IF(IJ88="",$D88,IJ88)))</f>
        <v/>
      </c>
      <c r="IL88" s="101" t="str">
        <f aca="false">IF(SUM(IL$38:IL$41,IL$48:IL$49,IL$56:IL$57)=0,"",IF(SUM(IL89:IL96)=0,"",IF(IK88="",$D88,IK88)))</f>
        <v/>
      </c>
      <c r="IM88" s="101" t="str">
        <f aca="false">IF(SUM(IM$38:IM$41,IM$48:IM$49,IM$56:IM$57)=0,"",IF(SUM(IM89:IM96)=0,"",IF(IL88="",$D88,IL88)))</f>
        <v/>
      </c>
      <c r="IN88" s="101" t="str">
        <f aca="false">IF(SUM(IN$38:IN$41,IN$48:IN$49,IN$56:IN$57)=0,"",IF(SUM(IN89:IN96)=0,"",IF(IM88="",$D88,IM88)))</f>
        <v/>
      </c>
      <c r="IO88" s="101" t="str">
        <f aca="false">IF(SUM(IO$38:IO$41,IO$48:IO$49,IO$56:IO$57)=0,"",IF(SUM(IO89:IO96)=0,"",IF(IN88="",$D88,IN88)))</f>
        <v/>
      </c>
      <c r="IP88" s="101" t="str">
        <f aca="false">IF(SUM(IP$38:IP$41,IP$48:IP$49,IP$56:IP$57)=0,"",IF(SUM(IP89:IP96)=0,"",IF(IO88="",$D88,IO88)))</f>
        <v/>
      </c>
      <c r="IQ88" s="101" t="str">
        <f aca="false">IF(SUM(IQ$38:IQ$41,IQ$48:IQ$49,IQ$56:IQ$57)=0,"",IF(SUM(IQ89:IQ96)=0,"",IF(IP88="",$D88,IP88)))</f>
        <v/>
      </c>
      <c r="IR88" s="101" t="str">
        <f aca="false">IF(SUM(IR$38:IR$41,IR$48:IR$49,IR$56:IR$57)=0,"",IF(SUM(IR89:IR96)=0,"",IF(IQ88="",$D88,IQ88)))</f>
        <v/>
      </c>
      <c r="IS88" s="101" t="str">
        <f aca="false">IF(SUM(IS$38:IS$41,IS$48:IS$49,IS$56:IS$57)=0,"",IF(SUM(IS89:IS96)=0,"",IF(IR88="",$D88,IR88)))</f>
        <v/>
      </c>
      <c r="IT88" s="101" t="str">
        <f aca="false">IF(SUM(IT$38:IT$41,IT$48:IT$49,IT$56:IT$57)=0,"",IF(SUM(IT89:IT96)=0,"",IF(IS88="",$D88,IS88)))</f>
        <v/>
      </c>
      <c r="IU88" s="101" t="str">
        <f aca="false">IF(SUM(IU$38:IU$41,IU$48:IU$49,IU$56:IU$57)=0,"",IF(SUM(IU89:IU96)=0,"",IF(IT88="",$D88,IT88)))</f>
        <v/>
      </c>
      <c r="IV88" s="101" t="str">
        <f aca="false">IF(SUM(IV$38:IV$41,IV$48:IV$49,IV$56:IV$57)=0,"",IF(SUM(IV89:IV96)=0,"",IF(IU88="",$D88,IU88)))</f>
        <v/>
      </c>
    </row>
    <row r="89" s="150" customFormat="true" ht="15" hidden="false" customHeight="true" outlineLevel="0" collapsed="false">
      <c r="A89" s="80"/>
      <c r="B89" s="149" t="s">
        <v>100</v>
      </c>
      <c r="C89" s="76" t="s">
        <v>101</v>
      </c>
      <c r="D89" s="104"/>
      <c r="E89" s="146"/>
      <c r="F89" s="146"/>
      <c r="G89" s="146"/>
      <c r="H89" s="146"/>
      <c r="I89" s="146"/>
      <c r="J89" s="146"/>
      <c r="K89" s="146"/>
      <c r="L89" s="146"/>
      <c r="M89" s="146"/>
      <c r="N89" s="146"/>
      <c r="O89" s="146"/>
      <c r="P89" s="146"/>
      <c r="Q89" s="146"/>
      <c r="R89" s="146"/>
      <c r="S89" s="146"/>
      <c r="T89" s="146"/>
      <c r="U89" s="146"/>
      <c r="V89" s="146"/>
      <c r="W89" s="146"/>
      <c r="X89" s="146"/>
      <c r="Y89" s="146"/>
      <c r="Z89" s="146"/>
      <c r="AA89" s="146"/>
      <c r="AB89" s="146"/>
      <c r="AC89" s="146"/>
      <c r="AD89" s="146"/>
      <c r="AE89" s="146"/>
      <c r="AF89" s="146"/>
      <c r="AG89" s="146"/>
      <c r="AH89" s="146"/>
      <c r="AI89" s="146"/>
      <c r="AJ89" s="146"/>
      <c r="AK89" s="146"/>
      <c r="AL89" s="146"/>
      <c r="AM89" s="146"/>
      <c r="AN89" s="146"/>
      <c r="AO89" s="146"/>
      <c r="AP89" s="146"/>
      <c r="AQ89" s="146"/>
      <c r="AR89" s="146"/>
      <c r="AS89" s="146"/>
      <c r="AT89" s="146"/>
      <c r="AU89" s="146"/>
      <c r="AV89" s="146"/>
      <c r="AW89" s="146"/>
      <c r="AX89" s="146"/>
      <c r="AY89" s="146"/>
      <c r="AZ89" s="146"/>
      <c r="BA89" s="146"/>
      <c r="BB89" s="146"/>
      <c r="BC89" s="146"/>
      <c r="BD89" s="146"/>
      <c r="BE89" s="146"/>
      <c r="BF89" s="146"/>
      <c r="BG89" s="146"/>
      <c r="BH89" s="146"/>
      <c r="BI89" s="146"/>
      <c r="BJ89" s="146"/>
      <c r="BK89" s="146"/>
      <c r="BL89" s="146"/>
      <c r="BM89" s="146"/>
      <c r="BN89" s="146"/>
      <c r="BO89" s="146"/>
      <c r="BP89" s="146"/>
      <c r="BQ89" s="146"/>
      <c r="BR89" s="146"/>
      <c r="BS89" s="146"/>
      <c r="BT89" s="146"/>
      <c r="BU89" s="146"/>
      <c r="BV89" s="146"/>
      <c r="BW89" s="146"/>
      <c r="BX89" s="146"/>
      <c r="BY89" s="146"/>
      <c r="BZ89" s="146"/>
      <c r="CA89" s="146"/>
      <c r="CB89" s="146"/>
      <c r="CC89" s="146"/>
      <c r="CD89" s="146"/>
      <c r="CE89" s="146"/>
      <c r="CF89" s="146"/>
      <c r="CG89" s="146"/>
      <c r="CH89" s="146"/>
      <c r="CI89" s="146"/>
      <c r="CJ89" s="146"/>
      <c r="CK89" s="146"/>
      <c r="CL89" s="146"/>
      <c r="CM89" s="146"/>
      <c r="CN89" s="146"/>
      <c r="CO89" s="146"/>
      <c r="CP89" s="146"/>
      <c r="CQ89" s="146"/>
      <c r="CR89" s="146"/>
      <c r="CS89" s="146"/>
      <c r="CT89" s="146"/>
      <c r="CU89" s="146"/>
      <c r="CV89" s="146"/>
      <c r="CW89" s="146"/>
      <c r="CX89" s="146"/>
      <c r="CY89" s="146"/>
      <c r="CZ89" s="146"/>
      <c r="DA89" s="146"/>
      <c r="DB89" s="146"/>
      <c r="DC89" s="146"/>
      <c r="DD89" s="146"/>
      <c r="DE89" s="146"/>
      <c r="DF89" s="146"/>
      <c r="DG89" s="146"/>
      <c r="DH89" s="146"/>
      <c r="DI89" s="146"/>
      <c r="DJ89" s="146"/>
      <c r="DK89" s="146"/>
      <c r="DL89" s="146"/>
      <c r="DM89" s="146"/>
      <c r="DN89" s="146"/>
      <c r="DO89" s="146"/>
      <c r="DP89" s="146"/>
      <c r="DQ89" s="146"/>
      <c r="DR89" s="146"/>
      <c r="DS89" s="146"/>
      <c r="DT89" s="146"/>
      <c r="DU89" s="146"/>
      <c r="DV89" s="146"/>
      <c r="DW89" s="146"/>
      <c r="DX89" s="146"/>
      <c r="DY89" s="146"/>
      <c r="DZ89" s="146"/>
      <c r="EA89" s="146"/>
      <c r="EB89" s="146"/>
      <c r="EC89" s="146"/>
      <c r="ED89" s="146"/>
      <c r="EE89" s="146"/>
      <c r="EF89" s="146"/>
      <c r="EG89" s="146"/>
      <c r="EH89" s="146"/>
      <c r="EI89" s="146"/>
      <c r="EJ89" s="146"/>
      <c r="EK89" s="146"/>
      <c r="EL89" s="146"/>
      <c r="EM89" s="146"/>
      <c r="EN89" s="146"/>
      <c r="EO89" s="146"/>
      <c r="EP89" s="146"/>
      <c r="EQ89" s="146"/>
      <c r="ER89" s="146"/>
      <c r="ES89" s="146"/>
      <c r="ET89" s="146"/>
      <c r="EU89" s="146"/>
      <c r="EV89" s="146"/>
      <c r="EW89" s="146"/>
      <c r="EX89" s="146"/>
      <c r="EY89" s="146"/>
      <c r="EZ89" s="146"/>
      <c r="FA89" s="146"/>
      <c r="FB89" s="146"/>
      <c r="FC89" s="146"/>
      <c r="FD89" s="146"/>
      <c r="FE89" s="146"/>
      <c r="FF89" s="146"/>
      <c r="FG89" s="146"/>
      <c r="FH89" s="146"/>
      <c r="FI89" s="146"/>
      <c r="FJ89" s="146"/>
      <c r="FK89" s="146"/>
      <c r="FL89" s="146"/>
      <c r="FM89" s="146"/>
      <c r="FN89" s="146"/>
      <c r="FO89" s="146"/>
      <c r="FP89" s="146"/>
      <c r="FQ89" s="146"/>
      <c r="FR89" s="146"/>
      <c r="FS89" s="146"/>
      <c r="FT89" s="146"/>
      <c r="FU89" s="146"/>
      <c r="FV89" s="146"/>
      <c r="FW89" s="146"/>
      <c r="FX89" s="146"/>
      <c r="FY89" s="146"/>
      <c r="FZ89" s="146"/>
      <c r="GA89" s="146"/>
      <c r="GB89" s="146"/>
      <c r="GC89" s="146"/>
      <c r="GD89" s="146"/>
      <c r="GE89" s="146"/>
      <c r="GF89" s="146"/>
      <c r="GG89" s="146"/>
      <c r="GH89" s="146"/>
      <c r="GI89" s="146"/>
      <c r="GJ89" s="146"/>
      <c r="GK89" s="146"/>
      <c r="GL89" s="146"/>
      <c r="GM89" s="146"/>
      <c r="GN89" s="146"/>
      <c r="GO89" s="146"/>
      <c r="GP89" s="146"/>
      <c r="GQ89" s="146"/>
      <c r="GR89" s="146"/>
      <c r="GS89" s="146"/>
      <c r="GT89" s="146"/>
      <c r="GU89" s="146"/>
      <c r="GV89" s="146"/>
      <c r="GW89" s="146"/>
      <c r="GX89" s="146"/>
      <c r="GY89" s="146"/>
      <c r="GZ89" s="146"/>
      <c r="HA89" s="146"/>
      <c r="HB89" s="146"/>
      <c r="HC89" s="146"/>
      <c r="HD89" s="146"/>
      <c r="HE89" s="146"/>
      <c r="HF89" s="146"/>
      <c r="HG89" s="146"/>
      <c r="HH89" s="146"/>
      <c r="HI89" s="146"/>
      <c r="HJ89" s="146"/>
      <c r="HK89" s="146"/>
      <c r="HL89" s="146"/>
      <c r="HM89" s="146"/>
      <c r="HN89" s="146"/>
      <c r="HO89" s="146"/>
      <c r="HP89" s="146"/>
      <c r="HQ89" s="146"/>
      <c r="HR89" s="146"/>
      <c r="HS89" s="146"/>
      <c r="HT89" s="146"/>
      <c r="HU89" s="146"/>
      <c r="HV89" s="146"/>
      <c r="HW89" s="146"/>
      <c r="HX89" s="146"/>
      <c r="HY89" s="146"/>
      <c r="HZ89" s="146"/>
      <c r="IA89" s="146"/>
      <c r="IB89" s="146"/>
      <c r="IC89" s="146"/>
      <c r="ID89" s="146"/>
      <c r="IE89" s="146"/>
      <c r="IF89" s="146"/>
      <c r="IG89" s="146"/>
      <c r="IH89" s="146"/>
      <c r="II89" s="146"/>
      <c r="IJ89" s="146"/>
      <c r="IK89" s="146"/>
      <c r="IL89" s="146"/>
      <c r="IM89" s="146"/>
      <c r="IN89" s="146"/>
      <c r="IO89" s="146"/>
      <c r="IP89" s="146"/>
      <c r="IQ89" s="146"/>
      <c r="IR89" s="146"/>
      <c r="IS89" s="146"/>
      <c r="IT89" s="146"/>
      <c r="IU89" s="146"/>
      <c r="IV89" s="146"/>
    </row>
    <row r="90" s="150" customFormat="true" ht="15" hidden="false" customHeight="true" outlineLevel="0" collapsed="false">
      <c r="A90" s="80"/>
      <c r="B90" s="149"/>
      <c r="C90" s="79" t="s">
        <v>103</v>
      </c>
      <c r="D90" s="104"/>
      <c r="E90" s="146"/>
      <c r="F90" s="146"/>
      <c r="G90" s="146"/>
      <c r="H90" s="146"/>
      <c r="I90" s="146"/>
      <c r="J90" s="146"/>
      <c r="K90" s="146"/>
      <c r="L90" s="146"/>
      <c r="M90" s="146"/>
      <c r="N90" s="146"/>
      <c r="O90" s="146"/>
      <c r="P90" s="146"/>
      <c r="Q90" s="146"/>
      <c r="R90" s="146"/>
      <c r="S90" s="146"/>
      <c r="T90" s="146"/>
      <c r="U90" s="146"/>
      <c r="V90" s="146"/>
      <c r="W90" s="146"/>
      <c r="X90" s="146"/>
      <c r="Y90" s="146"/>
      <c r="Z90" s="146"/>
      <c r="AA90" s="146"/>
      <c r="AB90" s="146"/>
      <c r="AC90" s="146"/>
      <c r="AD90" s="146"/>
      <c r="AE90" s="146"/>
      <c r="AF90" s="146"/>
      <c r="AG90" s="146"/>
      <c r="AH90" s="146"/>
      <c r="AI90" s="146"/>
      <c r="AJ90" s="146"/>
      <c r="AK90" s="146"/>
      <c r="AL90" s="146"/>
      <c r="AM90" s="146"/>
      <c r="AN90" s="146"/>
      <c r="AO90" s="146"/>
      <c r="AP90" s="146"/>
      <c r="AQ90" s="146"/>
      <c r="AR90" s="146"/>
      <c r="AS90" s="146"/>
      <c r="AT90" s="146"/>
      <c r="AU90" s="146"/>
      <c r="AV90" s="146"/>
      <c r="AW90" s="146"/>
      <c r="AX90" s="146"/>
      <c r="AY90" s="146"/>
      <c r="AZ90" s="146"/>
      <c r="BA90" s="146"/>
      <c r="BB90" s="146"/>
      <c r="BC90" s="146"/>
      <c r="BD90" s="146"/>
      <c r="BE90" s="146"/>
      <c r="BF90" s="146"/>
      <c r="BG90" s="146"/>
      <c r="BH90" s="146"/>
      <c r="BI90" s="146"/>
      <c r="BJ90" s="146"/>
      <c r="BK90" s="146"/>
      <c r="BL90" s="146"/>
      <c r="BM90" s="146"/>
      <c r="BN90" s="146"/>
      <c r="BO90" s="146"/>
      <c r="BP90" s="146"/>
      <c r="BQ90" s="146"/>
      <c r="BR90" s="146"/>
      <c r="BS90" s="146"/>
      <c r="BT90" s="146"/>
      <c r="BU90" s="146"/>
      <c r="BV90" s="146"/>
      <c r="BW90" s="146"/>
      <c r="BX90" s="146"/>
      <c r="BY90" s="146"/>
      <c r="BZ90" s="146"/>
      <c r="CA90" s="146"/>
      <c r="CB90" s="146"/>
      <c r="CC90" s="146"/>
      <c r="CD90" s="146"/>
      <c r="CE90" s="146"/>
      <c r="CF90" s="146"/>
      <c r="CG90" s="146"/>
      <c r="CH90" s="146"/>
      <c r="CI90" s="146"/>
      <c r="CJ90" s="146"/>
      <c r="CK90" s="146"/>
      <c r="CL90" s="146"/>
      <c r="CM90" s="146"/>
      <c r="CN90" s="146"/>
      <c r="CO90" s="146"/>
      <c r="CP90" s="146"/>
      <c r="CQ90" s="146"/>
      <c r="CR90" s="146"/>
      <c r="CS90" s="146"/>
      <c r="CT90" s="146"/>
      <c r="CU90" s="146"/>
      <c r="CV90" s="146"/>
      <c r="CW90" s="146"/>
      <c r="CX90" s="146"/>
      <c r="CY90" s="146"/>
      <c r="CZ90" s="146"/>
      <c r="DA90" s="146"/>
      <c r="DB90" s="146"/>
      <c r="DC90" s="146"/>
      <c r="DD90" s="146"/>
      <c r="DE90" s="146"/>
      <c r="DF90" s="146"/>
      <c r="DG90" s="146"/>
      <c r="DH90" s="146"/>
      <c r="DI90" s="146"/>
      <c r="DJ90" s="146"/>
      <c r="DK90" s="146"/>
      <c r="DL90" s="146"/>
      <c r="DM90" s="146"/>
      <c r="DN90" s="146"/>
      <c r="DO90" s="146"/>
      <c r="DP90" s="146"/>
      <c r="DQ90" s="146"/>
      <c r="DR90" s="146"/>
      <c r="DS90" s="146"/>
      <c r="DT90" s="146"/>
      <c r="DU90" s="146"/>
      <c r="DV90" s="146"/>
      <c r="DW90" s="146"/>
      <c r="DX90" s="146"/>
      <c r="DY90" s="146"/>
      <c r="DZ90" s="146"/>
      <c r="EA90" s="146"/>
      <c r="EB90" s="146"/>
      <c r="EC90" s="146"/>
      <c r="ED90" s="146"/>
      <c r="EE90" s="146"/>
      <c r="EF90" s="146"/>
      <c r="EG90" s="146"/>
      <c r="EH90" s="146"/>
      <c r="EI90" s="146"/>
      <c r="EJ90" s="146"/>
      <c r="EK90" s="146"/>
      <c r="EL90" s="146"/>
      <c r="EM90" s="146"/>
      <c r="EN90" s="146"/>
      <c r="EO90" s="146"/>
      <c r="EP90" s="146"/>
      <c r="EQ90" s="146"/>
      <c r="ER90" s="146"/>
      <c r="ES90" s="146"/>
      <c r="ET90" s="146"/>
      <c r="EU90" s="146"/>
      <c r="EV90" s="146"/>
      <c r="EW90" s="146"/>
      <c r="EX90" s="146"/>
      <c r="EY90" s="146"/>
      <c r="EZ90" s="146"/>
      <c r="FA90" s="146"/>
      <c r="FB90" s="146"/>
      <c r="FC90" s="146"/>
      <c r="FD90" s="146"/>
      <c r="FE90" s="146"/>
      <c r="FF90" s="146"/>
      <c r="FG90" s="146"/>
      <c r="FH90" s="146"/>
      <c r="FI90" s="146"/>
      <c r="FJ90" s="146"/>
      <c r="FK90" s="146"/>
      <c r="FL90" s="146"/>
      <c r="FM90" s="146"/>
      <c r="FN90" s="146"/>
      <c r="FO90" s="146"/>
      <c r="FP90" s="146"/>
      <c r="FQ90" s="146"/>
      <c r="FR90" s="146"/>
      <c r="FS90" s="146"/>
      <c r="FT90" s="146"/>
      <c r="FU90" s="146"/>
      <c r="FV90" s="146"/>
      <c r="FW90" s="146"/>
      <c r="FX90" s="146"/>
      <c r="FY90" s="146"/>
      <c r="FZ90" s="146"/>
      <c r="GA90" s="146"/>
      <c r="GB90" s="146"/>
      <c r="GC90" s="146"/>
      <c r="GD90" s="146"/>
      <c r="GE90" s="146"/>
      <c r="GF90" s="146"/>
      <c r="GG90" s="146"/>
      <c r="GH90" s="146"/>
      <c r="GI90" s="146"/>
      <c r="GJ90" s="146"/>
      <c r="GK90" s="146"/>
      <c r="GL90" s="146"/>
      <c r="GM90" s="146"/>
      <c r="GN90" s="146"/>
      <c r="GO90" s="146"/>
      <c r="GP90" s="146"/>
      <c r="GQ90" s="146"/>
      <c r="GR90" s="146"/>
      <c r="GS90" s="146"/>
      <c r="GT90" s="146"/>
      <c r="GU90" s="146"/>
      <c r="GV90" s="146"/>
      <c r="GW90" s="146"/>
      <c r="GX90" s="146"/>
      <c r="GY90" s="146"/>
      <c r="GZ90" s="146"/>
      <c r="HA90" s="146"/>
      <c r="HB90" s="146"/>
      <c r="HC90" s="146"/>
      <c r="HD90" s="146"/>
      <c r="HE90" s="146"/>
      <c r="HF90" s="146"/>
      <c r="HG90" s="146"/>
      <c r="HH90" s="146"/>
      <c r="HI90" s="146"/>
      <c r="HJ90" s="146"/>
      <c r="HK90" s="146"/>
      <c r="HL90" s="146"/>
      <c r="HM90" s="146"/>
      <c r="HN90" s="146"/>
      <c r="HO90" s="146"/>
      <c r="HP90" s="146"/>
      <c r="HQ90" s="146"/>
      <c r="HR90" s="146"/>
      <c r="HS90" s="146"/>
      <c r="HT90" s="146"/>
      <c r="HU90" s="146"/>
      <c r="HV90" s="146"/>
      <c r="HW90" s="146"/>
      <c r="HX90" s="146"/>
      <c r="HY90" s="146"/>
      <c r="HZ90" s="146"/>
      <c r="IA90" s="146"/>
      <c r="IB90" s="146"/>
      <c r="IC90" s="146"/>
      <c r="ID90" s="146"/>
      <c r="IE90" s="146"/>
      <c r="IF90" s="146"/>
      <c r="IG90" s="146"/>
      <c r="IH90" s="146"/>
      <c r="II90" s="146"/>
      <c r="IJ90" s="146"/>
      <c r="IK90" s="146"/>
      <c r="IL90" s="146"/>
      <c r="IM90" s="146"/>
      <c r="IN90" s="146"/>
      <c r="IO90" s="146"/>
      <c r="IP90" s="146"/>
      <c r="IQ90" s="146"/>
      <c r="IR90" s="146"/>
      <c r="IS90" s="146"/>
      <c r="IT90" s="146"/>
      <c r="IU90" s="146"/>
      <c r="IV90" s="146"/>
    </row>
    <row r="91" s="150" customFormat="true" ht="15" hidden="false" customHeight="true" outlineLevel="0" collapsed="false">
      <c r="A91" s="80"/>
      <c r="B91" s="149"/>
      <c r="C91" s="151" t="s">
        <v>105</v>
      </c>
      <c r="D91" s="104"/>
      <c r="E91" s="146"/>
      <c r="F91" s="146"/>
      <c r="G91" s="146"/>
      <c r="H91" s="146"/>
      <c r="I91" s="146"/>
      <c r="J91" s="146"/>
      <c r="K91" s="146"/>
      <c r="L91" s="146"/>
      <c r="M91" s="146"/>
      <c r="N91" s="146"/>
      <c r="O91" s="146"/>
      <c r="P91" s="146"/>
      <c r="Q91" s="146"/>
      <c r="R91" s="146"/>
      <c r="S91" s="146"/>
      <c r="T91" s="146"/>
      <c r="U91" s="146"/>
      <c r="V91" s="146"/>
      <c r="W91" s="146"/>
      <c r="X91" s="146"/>
      <c r="Y91" s="146"/>
      <c r="Z91" s="146"/>
      <c r="AA91" s="146"/>
      <c r="AB91" s="146"/>
      <c r="AC91" s="146"/>
      <c r="AD91" s="146"/>
      <c r="AE91" s="146"/>
      <c r="AF91" s="146"/>
      <c r="AG91" s="146"/>
      <c r="AH91" s="146"/>
      <c r="AI91" s="146"/>
      <c r="AJ91" s="146"/>
      <c r="AK91" s="146"/>
      <c r="AL91" s="146"/>
      <c r="AM91" s="146"/>
      <c r="AN91" s="146"/>
      <c r="AO91" s="146"/>
      <c r="AP91" s="146"/>
      <c r="AQ91" s="146"/>
      <c r="AR91" s="146"/>
      <c r="AS91" s="146"/>
      <c r="AT91" s="146"/>
      <c r="AU91" s="146"/>
      <c r="AV91" s="146"/>
      <c r="AW91" s="146"/>
      <c r="AX91" s="146"/>
      <c r="AY91" s="146"/>
      <c r="AZ91" s="146"/>
      <c r="BA91" s="146"/>
      <c r="BB91" s="146"/>
      <c r="BC91" s="146"/>
      <c r="BD91" s="146"/>
      <c r="BE91" s="146"/>
      <c r="BF91" s="146"/>
      <c r="BG91" s="146"/>
      <c r="BH91" s="146"/>
      <c r="BI91" s="146"/>
      <c r="BJ91" s="146"/>
      <c r="BK91" s="146"/>
      <c r="BL91" s="146"/>
      <c r="BM91" s="146"/>
      <c r="BN91" s="146"/>
      <c r="BO91" s="146"/>
      <c r="BP91" s="146"/>
      <c r="BQ91" s="146"/>
      <c r="BR91" s="146"/>
      <c r="BS91" s="146"/>
      <c r="BT91" s="146"/>
      <c r="BU91" s="146"/>
      <c r="BV91" s="146"/>
      <c r="BW91" s="146"/>
      <c r="BX91" s="146"/>
      <c r="BY91" s="146"/>
      <c r="BZ91" s="146"/>
      <c r="CA91" s="146"/>
      <c r="CB91" s="146"/>
      <c r="CC91" s="146"/>
      <c r="CD91" s="146"/>
      <c r="CE91" s="146"/>
      <c r="CF91" s="146"/>
      <c r="CG91" s="146"/>
      <c r="CH91" s="146"/>
      <c r="CI91" s="146"/>
      <c r="CJ91" s="146"/>
      <c r="CK91" s="146"/>
      <c r="CL91" s="146"/>
      <c r="CM91" s="146"/>
      <c r="CN91" s="146"/>
      <c r="CO91" s="146"/>
      <c r="CP91" s="146"/>
      <c r="CQ91" s="146"/>
      <c r="CR91" s="146"/>
      <c r="CS91" s="146"/>
      <c r="CT91" s="146"/>
      <c r="CU91" s="146"/>
      <c r="CV91" s="146"/>
      <c r="CW91" s="146"/>
      <c r="CX91" s="146"/>
      <c r="CY91" s="146"/>
      <c r="CZ91" s="146"/>
      <c r="DA91" s="146"/>
      <c r="DB91" s="146"/>
      <c r="DC91" s="146"/>
      <c r="DD91" s="146"/>
      <c r="DE91" s="146"/>
      <c r="DF91" s="146"/>
      <c r="DG91" s="146"/>
      <c r="DH91" s="146"/>
      <c r="DI91" s="146"/>
      <c r="DJ91" s="146"/>
      <c r="DK91" s="146"/>
      <c r="DL91" s="146"/>
      <c r="DM91" s="146"/>
      <c r="DN91" s="146"/>
      <c r="DO91" s="146"/>
      <c r="DP91" s="146"/>
      <c r="DQ91" s="146"/>
      <c r="DR91" s="146"/>
      <c r="DS91" s="146"/>
      <c r="DT91" s="146"/>
      <c r="DU91" s="146"/>
      <c r="DV91" s="146"/>
      <c r="DW91" s="146"/>
      <c r="DX91" s="146"/>
      <c r="DY91" s="146"/>
      <c r="DZ91" s="146"/>
      <c r="EA91" s="146"/>
      <c r="EB91" s="146"/>
      <c r="EC91" s="146"/>
      <c r="ED91" s="146"/>
      <c r="EE91" s="146"/>
      <c r="EF91" s="146"/>
      <c r="EG91" s="146"/>
      <c r="EH91" s="146"/>
      <c r="EI91" s="146"/>
      <c r="EJ91" s="146"/>
      <c r="EK91" s="146"/>
      <c r="EL91" s="146"/>
      <c r="EM91" s="146"/>
      <c r="EN91" s="146"/>
      <c r="EO91" s="146"/>
      <c r="EP91" s="146"/>
      <c r="EQ91" s="146"/>
      <c r="ER91" s="146"/>
      <c r="ES91" s="146"/>
      <c r="ET91" s="146"/>
      <c r="EU91" s="146"/>
      <c r="EV91" s="146"/>
      <c r="EW91" s="146"/>
      <c r="EX91" s="146"/>
      <c r="EY91" s="146"/>
      <c r="EZ91" s="146"/>
      <c r="FA91" s="146"/>
      <c r="FB91" s="146"/>
      <c r="FC91" s="146"/>
      <c r="FD91" s="146"/>
      <c r="FE91" s="146"/>
      <c r="FF91" s="146"/>
      <c r="FG91" s="146"/>
      <c r="FH91" s="146"/>
      <c r="FI91" s="146"/>
      <c r="FJ91" s="146"/>
      <c r="FK91" s="146"/>
      <c r="FL91" s="146"/>
      <c r="FM91" s="146"/>
      <c r="FN91" s="146"/>
      <c r="FO91" s="146"/>
      <c r="FP91" s="146"/>
      <c r="FQ91" s="146"/>
      <c r="FR91" s="146"/>
      <c r="FS91" s="146"/>
      <c r="FT91" s="146"/>
      <c r="FU91" s="146"/>
      <c r="FV91" s="146"/>
      <c r="FW91" s="146"/>
      <c r="FX91" s="146"/>
      <c r="FY91" s="146"/>
      <c r="FZ91" s="146"/>
      <c r="GA91" s="146"/>
      <c r="GB91" s="146"/>
      <c r="GC91" s="146"/>
      <c r="GD91" s="146"/>
      <c r="GE91" s="146"/>
      <c r="GF91" s="146"/>
      <c r="GG91" s="146"/>
      <c r="GH91" s="146"/>
      <c r="GI91" s="146"/>
      <c r="GJ91" s="146"/>
      <c r="GK91" s="146"/>
      <c r="GL91" s="146"/>
      <c r="GM91" s="146"/>
      <c r="GN91" s="146"/>
      <c r="GO91" s="146"/>
      <c r="GP91" s="146"/>
      <c r="GQ91" s="146"/>
      <c r="GR91" s="146"/>
      <c r="GS91" s="146"/>
      <c r="GT91" s="146"/>
      <c r="GU91" s="146"/>
      <c r="GV91" s="146"/>
      <c r="GW91" s="146"/>
      <c r="GX91" s="146"/>
      <c r="GY91" s="146"/>
      <c r="GZ91" s="146"/>
      <c r="HA91" s="146"/>
      <c r="HB91" s="146"/>
      <c r="HC91" s="146"/>
      <c r="HD91" s="146"/>
      <c r="HE91" s="146"/>
      <c r="HF91" s="146"/>
      <c r="HG91" s="146"/>
      <c r="HH91" s="146"/>
      <c r="HI91" s="146"/>
      <c r="HJ91" s="146"/>
      <c r="HK91" s="146"/>
      <c r="HL91" s="146"/>
      <c r="HM91" s="146"/>
      <c r="HN91" s="146"/>
      <c r="HO91" s="146"/>
      <c r="HP91" s="146"/>
      <c r="HQ91" s="146"/>
      <c r="HR91" s="146"/>
      <c r="HS91" s="146"/>
      <c r="HT91" s="146"/>
      <c r="HU91" s="146"/>
      <c r="HV91" s="146"/>
      <c r="HW91" s="146"/>
      <c r="HX91" s="146"/>
      <c r="HY91" s="146"/>
      <c r="HZ91" s="146"/>
      <c r="IA91" s="146"/>
      <c r="IB91" s="146"/>
      <c r="IC91" s="146"/>
      <c r="ID91" s="146"/>
      <c r="IE91" s="146"/>
      <c r="IF91" s="146"/>
      <c r="IG91" s="146"/>
      <c r="IH91" s="146"/>
      <c r="II91" s="146"/>
      <c r="IJ91" s="146"/>
      <c r="IK91" s="146"/>
      <c r="IL91" s="146"/>
      <c r="IM91" s="146"/>
      <c r="IN91" s="146"/>
      <c r="IO91" s="146"/>
      <c r="IP91" s="146"/>
      <c r="IQ91" s="146"/>
      <c r="IR91" s="146"/>
      <c r="IS91" s="146"/>
      <c r="IT91" s="146"/>
      <c r="IU91" s="146"/>
      <c r="IV91" s="146"/>
    </row>
    <row r="92" s="150" customFormat="true" ht="15" hidden="false" customHeight="true" outlineLevel="0" collapsed="false">
      <c r="A92" s="80"/>
      <c r="B92" s="149" t="s">
        <v>107</v>
      </c>
      <c r="C92" s="79" t="s">
        <v>101</v>
      </c>
      <c r="D92" s="104"/>
      <c r="E92" s="146"/>
      <c r="F92" s="146"/>
      <c r="G92" s="146"/>
      <c r="H92" s="146"/>
      <c r="I92" s="146"/>
      <c r="J92" s="146"/>
      <c r="K92" s="146"/>
      <c r="L92" s="146"/>
      <c r="M92" s="146"/>
      <c r="N92" s="146"/>
      <c r="O92" s="146"/>
      <c r="P92" s="146"/>
      <c r="Q92" s="146"/>
      <c r="R92" s="146"/>
      <c r="S92" s="146"/>
      <c r="T92" s="146"/>
      <c r="U92" s="146"/>
      <c r="V92" s="146"/>
      <c r="W92" s="146"/>
      <c r="X92" s="146"/>
      <c r="Y92" s="146"/>
      <c r="Z92" s="146"/>
      <c r="AA92" s="146"/>
      <c r="AB92" s="146"/>
      <c r="AC92" s="146"/>
      <c r="AD92" s="146"/>
      <c r="AE92" s="146"/>
      <c r="AF92" s="146"/>
      <c r="AG92" s="146"/>
      <c r="AH92" s="146"/>
      <c r="AI92" s="146"/>
      <c r="AJ92" s="146"/>
      <c r="AK92" s="146"/>
      <c r="AL92" s="146"/>
      <c r="AM92" s="146"/>
      <c r="AN92" s="146"/>
      <c r="AO92" s="146"/>
      <c r="AP92" s="146"/>
      <c r="AQ92" s="146"/>
      <c r="AR92" s="146"/>
      <c r="AS92" s="146"/>
      <c r="AT92" s="146"/>
      <c r="AU92" s="146"/>
      <c r="AV92" s="146"/>
      <c r="AW92" s="146"/>
      <c r="AX92" s="146"/>
      <c r="AY92" s="146"/>
      <c r="AZ92" s="146"/>
      <c r="BA92" s="146"/>
      <c r="BB92" s="146"/>
      <c r="BC92" s="146"/>
      <c r="BD92" s="146"/>
      <c r="BE92" s="146"/>
      <c r="BF92" s="146"/>
      <c r="BG92" s="146"/>
      <c r="BH92" s="146"/>
      <c r="BI92" s="146"/>
      <c r="BJ92" s="146"/>
      <c r="BK92" s="146"/>
      <c r="BL92" s="146"/>
      <c r="BM92" s="146"/>
      <c r="BN92" s="146"/>
      <c r="BO92" s="146"/>
      <c r="BP92" s="146"/>
      <c r="BQ92" s="146"/>
      <c r="BR92" s="146"/>
      <c r="BS92" s="146"/>
      <c r="BT92" s="146"/>
      <c r="BU92" s="146"/>
      <c r="BV92" s="146"/>
      <c r="BW92" s="146"/>
      <c r="BX92" s="146"/>
      <c r="BY92" s="146"/>
      <c r="BZ92" s="146"/>
      <c r="CA92" s="146"/>
      <c r="CB92" s="146"/>
      <c r="CC92" s="146"/>
      <c r="CD92" s="146"/>
      <c r="CE92" s="146"/>
      <c r="CF92" s="146"/>
      <c r="CG92" s="146"/>
      <c r="CH92" s="146"/>
      <c r="CI92" s="146"/>
      <c r="CJ92" s="146"/>
      <c r="CK92" s="146"/>
      <c r="CL92" s="146"/>
      <c r="CM92" s="146"/>
      <c r="CN92" s="146"/>
      <c r="CO92" s="146"/>
      <c r="CP92" s="146"/>
      <c r="CQ92" s="146"/>
      <c r="CR92" s="146"/>
      <c r="CS92" s="146"/>
      <c r="CT92" s="146"/>
      <c r="CU92" s="146"/>
      <c r="CV92" s="146"/>
      <c r="CW92" s="146"/>
      <c r="CX92" s="146"/>
      <c r="CY92" s="146"/>
      <c r="CZ92" s="146"/>
      <c r="DA92" s="146"/>
      <c r="DB92" s="146"/>
      <c r="DC92" s="146"/>
      <c r="DD92" s="146"/>
      <c r="DE92" s="146"/>
      <c r="DF92" s="146"/>
      <c r="DG92" s="146"/>
      <c r="DH92" s="146"/>
      <c r="DI92" s="146"/>
      <c r="DJ92" s="146"/>
      <c r="DK92" s="146"/>
      <c r="DL92" s="146"/>
      <c r="DM92" s="146"/>
      <c r="DN92" s="146"/>
      <c r="DO92" s="146"/>
      <c r="DP92" s="146"/>
      <c r="DQ92" s="146"/>
      <c r="DR92" s="146"/>
      <c r="DS92" s="146"/>
      <c r="DT92" s="146"/>
      <c r="DU92" s="146"/>
      <c r="DV92" s="146"/>
      <c r="DW92" s="146"/>
      <c r="DX92" s="146"/>
      <c r="DY92" s="146"/>
      <c r="DZ92" s="146"/>
      <c r="EA92" s="146"/>
      <c r="EB92" s="146"/>
      <c r="EC92" s="146"/>
      <c r="ED92" s="146"/>
      <c r="EE92" s="146"/>
      <c r="EF92" s="146"/>
      <c r="EG92" s="146"/>
      <c r="EH92" s="146"/>
      <c r="EI92" s="146"/>
      <c r="EJ92" s="146"/>
      <c r="EK92" s="146"/>
      <c r="EL92" s="146"/>
      <c r="EM92" s="146"/>
      <c r="EN92" s="146"/>
      <c r="EO92" s="146"/>
      <c r="EP92" s="146"/>
      <c r="EQ92" s="146"/>
      <c r="ER92" s="146"/>
      <c r="ES92" s="146"/>
      <c r="ET92" s="146"/>
      <c r="EU92" s="146"/>
      <c r="EV92" s="146"/>
      <c r="EW92" s="146"/>
      <c r="EX92" s="146"/>
      <c r="EY92" s="146"/>
      <c r="EZ92" s="146"/>
      <c r="FA92" s="146"/>
      <c r="FB92" s="146"/>
      <c r="FC92" s="146"/>
      <c r="FD92" s="146"/>
      <c r="FE92" s="146"/>
      <c r="FF92" s="146"/>
      <c r="FG92" s="146"/>
      <c r="FH92" s="146"/>
      <c r="FI92" s="146"/>
      <c r="FJ92" s="146"/>
      <c r="FK92" s="146"/>
      <c r="FL92" s="146"/>
      <c r="FM92" s="146"/>
      <c r="FN92" s="146"/>
      <c r="FO92" s="146"/>
      <c r="FP92" s="146"/>
      <c r="FQ92" s="146"/>
      <c r="FR92" s="146"/>
      <c r="FS92" s="146"/>
      <c r="FT92" s="146"/>
      <c r="FU92" s="146"/>
      <c r="FV92" s="146"/>
      <c r="FW92" s="146"/>
      <c r="FX92" s="146"/>
      <c r="FY92" s="146"/>
      <c r="FZ92" s="146"/>
      <c r="GA92" s="146"/>
      <c r="GB92" s="146"/>
      <c r="GC92" s="146"/>
      <c r="GD92" s="146"/>
      <c r="GE92" s="146"/>
      <c r="GF92" s="146"/>
      <c r="GG92" s="146"/>
      <c r="GH92" s="146"/>
      <c r="GI92" s="146"/>
      <c r="GJ92" s="146"/>
      <c r="GK92" s="146"/>
      <c r="GL92" s="146"/>
      <c r="GM92" s="146"/>
      <c r="GN92" s="146"/>
      <c r="GO92" s="146"/>
      <c r="GP92" s="146"/>
      <c r="GQ92" s="146"/>
      <c r="GR92" s="146"/>
      <c r="GS92" s="146"/>
      <c r="GT92" s="146"/>
      <c r="GU92" s="146"/>
      <c r="GV92" s="146"/>
      <c r="GW92" s="146"/>
      <c r="GX92" s="146"/>
      <c r="GY92" s="146"/>
      <c r="GZ92" s="146"/>
      <c r="HA92" s="146"/>
      <c r="HB92" s="146"/>
      <c r="HC92" s="146"/>
      <c r="HD92" s="146"/>
      <c r="HE92" s="146"/>
      <c r="HF92" s="146"/>
      <c r="HG92" s="146"/>
      <c r="HH92" s="146"/>
      <c r="HI92" s="146"/>
      <c r="HJ92" s="146"/>
      <c r="HK92" s="146"/>
      <c r="HL92" s="146"/>
      <c r="HM92" s="146"/>
      <c r="HN92" s="146"/>
      <c r="HO92" s="146"/>
      <c r="HP92" s="146"/>
      <c r="HQ92" s="146"/>
      <c r="HR92" s="146"/>
      <c r="HS92" s="146"/>
      <c r="HT92" s="146"/>
      <c r="HU92" s="146"/>
      <c r="HV92" s="146"/>
      <c r="HW92" s="146"/>
      <c r="HX92" s="146"/>
      <c r="HY92" s="146"/>
      <c r="HZ92" s="146"/>
      <c r="IA92" s="146"/>
      <c r="IB92" s="146"/>
      <c r="IC92" s="146"/>
      <c r="ID92" s="146"/>
      <c r="IE92" s="146"/>
      <c r="IF92" s="146"/>
      <c r="IG92" s="146"/>
      <c r="IH92" s="146"/>
      <c r="II92" s="146"/>
      <c r="IJ92" s="146"/>
      <c r="IK92" s="146"/>
      <c r="IL92" s="146"/>
      <c r="IM92" s="146"/>
      <c r="IN92" s="146"/>
      <c r="IO92" s="146"/>
      <c r="IP92" s="146"/>
      <c r="IQ92" s="146"/>
      <c r="IR92" s="146"/>
      <c r="IS92" s="146"/>
      <c r="IT92" s="146"/>
      <c r="IU92" s="146"/>
      <c r="IV92" s="146"/>
    </row>
    <row r="93" s="150" customFormat="true" ht="15" hidden="false" customHeight="true" outlineLevel="0" collapsed="false">
      <c r="A93" s="80"/>
      <c r="B93" s="149"/>
      <c r="C93" s="151" t="s">
        <v>109</v>
      </c>
      <c r="D93" s="104"/>
      <c r="E93" s="146"/>
      <c r="F93" s="146"/>
      <c r="G93" s="146"/>
      <c r="H93" s="146"/>
      <c r="I93" s="146"/>
      <c r="J93" s="146"/>
      <c r="K93" s="146"/>
      <c r="L93" s="146"/>
      <c r="M93" s="146"/>
      <c r="N93" s="146"/>
      <c r="O93" s="146"/>
      <c r="P93" s="146"/>
      <c r="Q93" s="146"/>
      <c r="R93" s="146"/>
      <c r="S93" s="146"/>
      <c r="T93" s="146"/>
      <c r="U93" s="146"/>
      <c r="V93" s="146"/>
      <c r="W93" s="146"/>
      <c r="X93" s="146"/>
      <c r="Y93" s="146"/>
      <c r="Z93" s="146"/>
      <c r="AA93" s="146"/>
      <c r="AB93" s="146"/>
      <c r="AC93" s="146"/>
      <c r="AD93" s="146"/>
      <c r="AE93" s="146"/>
      <c r="AF93" s="146"/>
      <c r="AG93" s="146"/>
      <c r="AH93" s="146"/>
      <c r="AI93" s="146"/>
      <c r="AJ93" s="146"/>
      <c r="AK93" s="146"/>
      <c r="AL93" s="146"/>
      <c r="AM93" s="146"/>
      <c r="AN93" s="146"/>
      <c r="AO93" s="146"/>
      <c r="AP93" s="146"/>
      <c r="AQ93" s="146"/>
      <c r="AR93" s="146"/>
      <c r="AS93" s="146"/>
      <c r="AT93" s="146"/>
      <c r="AU93" s="146"/>
      <c r="AV93" s="146"/>
      <c r="AW93" s="146"/>
      <c r="AX93" s="146"/>
      <c r="AY93" s="146"/>
      <c r="AZ93" s="146"/>
      <c r="BA93" s="146"/>
      <c r="BB93" s="146"/>
      <c r="BC93" s="146"/>
      <c r="BD93" s="146"/>
      <c r="BE93" s="146"/>
      <c r="BF93" s="146"/>
      <c r="BG93" s="146"/>
      <c r="BH93" s="146"/>
      <c r="BI93" s="146"/>
      <c r="BJ93" s="146"/>
      <c r="BK93" s="146"/>
      <c r="BL93" s="146"/>
      <c r="BM93" s="146"/>
      <c r="BN93" s="146"/>
      <c r="BO93" s="146"/>
      <c r="BP93" s="146"/>
      <c r="BQ93" s="146"/>
      <c r="BR93" s="146"/>
      <c r="BS93" s="146"/>
      <c r="BT93" s="146"/>
      <c r="BU93" s="146"/>
      <c r="BV93" s="146"/>
      <c r="BW93" s="146"/>
      <c r="BX93" s="146"/>
      <c r="BY93" s="146"/>
      <c r="BZ93" s="146"/>
      <c r="CA93" s="146"/>
      <c r="CB93" s="146"/>
      <c r="CC93" s="146"/>
      <c r="CD93" s="146"/>
      <c r="CE93" s="146"/>
      <c r="CF93" s="146"/>
      <c r="CG93" s="146"/>
      <c r="CH93" s="146"/>
      <c r="CI93" s="146"/>
      <c r="CJ93" s="146"/>
      <c r="CK93" s="146"/>
      <c r="CL93" s="146"/>
      <c r="CM93" s="146"/>
      <c r="CN93" s="146"/>
      <c r="CO93" s="146"/>
      <c r="CP93" s="146"/>
      <c r="CQ93" s="146"/>
      <c r="CR93" s="146"/>
      <c r="CS93" s="146"/>
      <c r="CT93" s="146"/>
      <c r="CU93" s="146"/>
      <c r="CV93" s="146"/>
      <c r="CW93" s="146"/>
      <c r="CX93" s="146"/>
      <c r="CY93" s="146"/>
      <c r="CZ93" s="146"/>
      <c r="DA93" s="146"/>
      <c r="DB93" s="146"/>
      <c r="DC93" s="146"/>
      <c r="DD93" s="146"/>
      <c r="DE93" s="146"/>
      <c r="DF93" s="146"/>
      <c r="DG93" s="146"/>
      <c r="DH93" s="146"/>
      <c r="DI93" s="146"/>
      <c r="DJ93" s="146"/>
      <c r="DK93" s="146"/>
      <c r="DL93" s="146"/>
      <c r="DM93" s="146"/>
      <c r="DN93" s="146"/>
      <c r="DO93" s="146"/>
      <c r="DP93" s="146"/>
      <c r="DQ93" s="146"/>
      <c r="DR93" s="146"/>
      <c r="DS93" s="146"/>
      <c r="DT93" s="146"/>
      <c r="DU93" s="146"/>
      <c r="DV93" s="146"/>
      <c r="DW93" s="146"/>
      <c r="DX93" s="146"/>
      <c r="DY93" s="146"/>
      <c r="DZ93" s="146"/>
      <c r="EA93" s="146"/>
      <c r="EB93" s="146"/>
      <c r="EC93" s="146"/>
      <c r="ED93" s="146"/>
      <c r="EE93" s="146"/>
      <c r="EF93" s="146"/>
      <c r="EG93" s="146"/>
      <c r="EH93" s="146"/>
      <c r="EI93" s="146"/>
      <c r="EJ93" s="146"/>
      <c r="EK93" s="146"/>
      <c r="EL93" s="146"/>
      <c r="EM93" s="146"/>
      <c r="EN93" s="146"/>
      <c r="EO93" s="146"/>
      <c r="EP93" s="146"/>
      <c r="EQ93" s="146"/>
      <c r="ER93" s="146"/>
      <c r="ES93" s="146"/>
      <c r="ET93" s="146"/>
      <c r="EU93" s="146"/>
      <c r="EV93" s="146"/>
      <c r="EW93" s="146"/>
      <c r="EX93" s="146"/>
      <c r="EY93" s="146"/>
      <c r="EZ93" s="146"/>
      <c r="FA93" s="146"/>
      <c r="FB93" s="146"/>
      <c r="FC93" s="146"/>
      <c r="FD93" s="146"/>
      <c r="FE93" s="146"/>
      <c r="FF93" s="146"/>
      <c r="FG93" s="146"/>
      <c r="FH93" s="146"/>
      <c r="FI93" s="146"/>
      <c r="FJ93" s="146"/>
      <c r="FK93" s="146"/>
      <c r="FL93" s="146"/>
      <c r="FM93" s="146"/>
      <c r="FN93" s="146"/>
      <c r="FO93" s="146"/>
      <c r="FP93" s="146"/>
      <c r="FQ93" s="146"/>
      <c r="FR93" s="146"/>
      <c r="FS93" s="146"/>
      <c r="FT93" s="146"/>
      <c r="FU93" s="146"/>
      <c r="FV93" s="146"/>
      <c r="FW93" s="146"/>
      <c r="FX93" s="146"/>
      <c r="FY93" s="146"/>
      <c r="FZ93" s="146"/>
      <c r="GA93" s="146"/>
      <c r="GB93" s="146"/>
      <c r="GC93" s="146"/>
      <c r="GD93" s="146"/>
      <c r="GE93" s="146"/>
      <c r="GF93" s="146"/>
      <c r="GG93" s="146"/>
      <c r="GH93" s="146"/>
      <c r="GI93" s="146"/>
      <c r="GJ93" s="146"/>
      <c r="GK93" s="146"/>
      <c r="GL93" s="146"/>
      <c r="GM93" s="146"/>
      <c r="GN93" s="146"/>
      <c r="GO93" s="146"/>
      <c r="GP93" s="146"/>
      <c r="GQ93" s="146"/>
      <c r="GR93" s="146"/>
      <c r="GS93" s="146"/>
      <c r="GT93" s="146"/>
      <c r="GU93" s="146"/>
      <c r="GV93" s="146"/>
      <c r="GW93" s="146"/>
      <c r="GX93" s="146"/>
      <c r="GY93" s="146"/>
      <c r="GZ93" s="146"/>
      <c r="HA93" s="146"/>
      <c r="HB93" s="146"/>
      <c r="HC93" s="146"/>
      <c r="HD93" s="146"/>
      <c r="HE93" s="146"/>
      <c r="HF93" s="146"/>
      <c r="HG93" s="146"/>
      <c r="HH93" s="146"/>
      <c r="HI93" s="146"/>
      <c r="HJ93" s="146"/>
      <c r="HK93" s="146"/>
      <c r="HL93" s="146"/>
      <c r="HM93" s="146"/>
      <c r="HN93" s="146"/>
      <c r="HO93" s="146"/>
      <c r="HP93" s="146"/>
      <c r="HQ93" s="146"/>
      <c r="HR93" s="146"/>
      <c r="HS93" s="146"/>
      <c r="HT93" s="146"/>
      <c r="HU93" s="146"/>
      <c r="HV93" s="146"/>
      <c r="HW93" s="146"/>
      <c r="HX93" s="146"/>
      <c r="HY93" s="146"/>
      <c r="HZ93" s="146"/>
      <c r="IA93" s="146"/>
      <c r="IB93" s="146"/>
      <c r="IC93" s="146"/>
      <c r="ID93" s="146"/>
      <c r="IE93" s="146"/>
      <c r="IF93" s="146"/>
      <c r="IG93" s="146"/>
      <c r="IH93" s="146"/>
      <c r="II93" s="146"/>
      <c r="IJ93" s="146"/>
      <c r="IK93" s="146"/>
      <c r="IL93" s="146"/>
      <c r="IM93" s="146"/>
      <c r="IN93" s="146"/>
      <c r="IO93" s="146"/>
      <c r="IP93" s="146"/>
      <c r="IQ93" s="146"/>
      <c r="IR93" s="146"/>
      <c r="IS93" s="146"/>
      <c r="IT93" s="146"/>
      <c r="IU93" s="146"/>
      <c r="IV93" s="146"/>
    </row>
    <row r="94" s="150" customFormat="true" ht="15" hidden="false" customHeight="true" outlineLevel="0" collapsed="false">
      <c r="A94" s="80"/>
      <c r="B94" s="149" t="s">
        <v>111</v>
      </c>
      <c r="C94" s="79" t="s">
        <v>103</v>
      </c>
      <c r="D94" s="104"/>
      <c r="E94" s="146"/>
      <c r="F94" s="146"/>
      <c r="G94" s="146"/>
      <c r="H94" s="146"/>
      <c r="I94" s="146"/>
      <c r="J94" s="146"/>
      <c r="K94" s="146"/>
      <c r="L94" s="146"/>
      <c r="M94" s="146"/>
      <c r="N94" s="146"/>
      <c r="O94" s="146"/>
      <c r="P94" s="146"/>
      <c r="Q94" s="146"/>
      <c r="R94" s="146"/>
      <c r="S94" s="146"/>
      <c r="T94" s="146"/>
      <c r="U94" s="146"/>
      <c r="V94" s="146"/>
      <c r="W94" s="146"/>
      <c r="X94" s="146"/>
      <c r="Y94" s="146"/>
      <c r="Z94" s="146"/>
      <c r="AA94" s="146"/>
      <c r="AB94" s="146"/>
      <c r="AC94" s="146"/>
      <c r="AD94" s="146"/>
      <c r="AE94" s="146"/>
      <c r="AF94" s="146"/>
      <c r="AG94" s="146"/>
      <c r="AH94" s="146"/>
      <c r="AI94" s="146"/>
      <c r="AJ94" s="146"/>
      <c r="AK94" s="146"/>
      <c r="AL94" s="146"/>
      <c r="AM94" s="146"/>
      <c r="AN94" s="146"/>
      <c r="AO94" s="146"/>
      <c r="AP94" s="146"/>
      <c r="AQ94" s="146"/>
      <c r="AR94" s="146"/>
      <c r="AS94" s="146"/>
      <c r="AT94" s="146"/>
      <c r="AU94" s="146"/>
      <c r="AV94" s="146"/>
      <c r="AW94" s="146"/>
      <c r="AX94" s="146"/>
      <c r="AY94" s="146"/>
      <c r="AZ94" s="146"/>
      <c r="BA94" s="146"/>
      <c r="BB94" s="146"/>
      <c r="BC94" s="146"/>
      <c r="BD94" s="146"/>
      <c r="BE94" s="146"/>
      <c r="BF94" s="146"/>
      <c r="BG94" s="146"/>
      <c r="BH94" s="146"/>
      <c r="BI94" s="146"/>
      <c r="BJ94" s="146"/>
      <c r="BK94" s="146"/>
      <c r="BL94" s="146"/>
      <c r="BM94" s="146"/>
      <c r="BN94" s="146"/>
      <c r="BO94" s="146"/>
      <c r="BP94" s="146"/>
      <c r="BQ94" s="146"/>
      <c r="BR94" s="146"/>
      <c r="BS94" s="146"/>
      <c r="BT94" s="146"/>
      <c r="BU94" s="146"/>
      <c r="BV94" s="146"/>
      <c r="BW94" s="146"/>
      <c r="BX94" s="146"/>
      <c r="BY94" s="146"/>
      <c r="BZ94" s="146"/>
      <c r="CA94" s="146"/>
      <c r="CB94" s="146"/>
      <c r="CC94" s="146"/>
      <c r="CD94" s="146"/>
      <c r="CE94" s="146"/>
      <c r="CF94" s="146"/>
      <c r="CG94" s="146"/>
      <c r="CH94" s="146"/>
      <c r="CI94" s="146"/>
      <c r="CJ94" s="146"/>
      <c r="CK94" s="146"/>
      <c r="CL94" s="146"/>
      <c r="CM94" s="146"/>
      <c r="CN94" s="146"/>
      <c r="CO94" s="146"/>
      <c r="CP94" s="146"/>
      <c r="CQ94" s="146"/>
      <c r="CR94" s="146"/>
      <c r="CS94" s="146"/>
      <c r="CT94" s="146"/>
      <c r="CU94" s="146"/>
      <c r="CV94" s="146"/>
      <c r="CW94" s="146"/>
      <c r="CX94" s="146"/>
      <c r="CY94" s="146"/>
      <c r="CZ94" s="146"/>
      <c r="DA94" s="146"/>
      <c r="DB94" s="146"/>
      <c r="DC94" s="146"/>
      <c r="DD94" s="146"/>
      <c r="DE94" s="146"/>
      <c r="DF94" s="146"/>
      <c r="DG94" s="146"/>
      <c r="DH94" s="146"/>
      <c r="DI94" s="146"/>
      <c r="DJ94" s="146"/>
      <c r="DK94" s="146"/>
      <c r="DL94" s="146"/>
      <c r="DM94" s="146"/>
      <c r="DN94" s="146"/>
      <c r="DO94" s="146"/>
      <c r="DP94" s="146"/>
      <c r="DQ94" s="146"/>
      <c r="DR94" s="146"/>
      <c r="DS94" s="146"/>
      <c r="DT94" s="146"/>
      <c r="DU94" s="146"/>
      <c r="DV94" s="146"/>
      <c r="DW94" s="146"/>
      <c r="DX94" s="146"/>
      <c r="DY94" s="146"/>
      <c r="DZ94" s="146"/>
      <c r="EA94" s="146"/>
      <c r="EB94" s="146"/>
      <c r="EC94" s="146"/>
      <c r="ED94" s="146"/>
      <c r="EE94" s="146"/>
      <c r="EF94" s="146"/>
      <c r="EG94" s="146"/>
      <c r="EH94" s="146"/>
      <c r="EI94" s="146"/>
      <c r="EJ94" s="146"/>
      <c r="EK94" s="146"/>
      <c r="EL94" s="146"/>
      <c r="EM94" s="146"/>
      <c r="EN94" s="146"/>
      <c r="EO94" s="146"/>
      <c r="EP94" s="146"/>
      <c r="EQ94" s="146"/>
      <c r="ER94" s="146"/>
      <c r="ES94" s="146"/>
      <c r="ET94" s="146"/>
      <c r="EU94" s="146"/>
      <c r="EV94" s="146"/>
      <c r="EW94" s="146"/>
      <c r="EX94" s="146"/>
      <c r="EY94" s="146"/>
      <c r="EZ94" s="146"/>
      <c r="FA94" s="146"/>
      <c r="FB94" s="146"/>
      <c r="FC94" s="146"/>
      <c r="FD94" s="146"/>
      <c r="FE94" s="146"/>
      <c r="FF94" s="146"/>
      <c r="FG94" s="146"/>
      <c r="FH94" s="146"/>
      <c r="FI94" s="146"/>
      <c r="FJ94" s="146"/>
      <c r="FK94" s="146"/>
      <c r="FL94" s="146"/>
      <c r="FM94" s="146"/>
      <c r="FN94" s="146"/>
      <c r="FO94" s="146"/>
      <c r="FP94" s="146"/>
      <c r="FQ94" s="146"/>
      <c r="FR94" s="146"/>
      <c r="FS94" s="146"/>
      <c r="FT94" s="146"/>
      <c r="FU94" s="146"/>
      <c r="FV94" s="146"/>
      <c r="FW94" s="146"/>
      <c r="FX94" s="146"/>
      <c r="FY94" s="146"/>
      <c r="FZ94" s="146"/>
      <c r="GA94" s="146"/>
      <c r="GB94" s="146"/>
      <c r="GC94" s="146"/>
      <c r="GD94" s="146"/>
      <c r="GE94" s="146"/>
      <c r="GF94" s="146"/>
      <c r="GG94" s="146"/>
      <c r="GH94" s="146"/>
      <c r="GI94" s="146"/>
      <c r="GJ94" s="146"/>
      <c r="GK94" s="146"/>
      <c r="GL94" s="146"/>
      <c r="GM94" s="146"/>
      <c r="GN94" s="146"/>
      <c r="GO94" s="146"/>
      <c r="GP94" s="146"/>
      <c r="GQ94" s="146"/>
      <c r="GR94" s="146"/>
      <c r="GS94" s="146"/>
      <c r="GT94" s="146"/>
      <c r="GU94" s="146"/>
      <c r="GV94" s="146"/>
      <c r="GW94" s="146"/>
      <c r="GX94" s="146"/>
      <c r="GY94" s="146"/>
      <c r="GZ94" s="146"/>
      <c r="HA94" s="146"/>
      <c r="HB94" s="146"/>
      <c r="HC94" s="146"/>
      <c r="HD94" s="146"/>
      <c r="HE94" s="146"/>
      <c r="HF94" s="146"/>
      <c r="HG94" s="146"/>
      <c r="HH94" s="146"/>
      <c r="HI94" s="146"/>
      <c r="HJ94" s="146"/>
      <c r="HK94" s="146"/>
      <c r="HL94" s="146"/>
      <c r="HM94" s="146"/>
      <c r="HN94" s="146"/>
      <c r="HO94" s="146"/>
      <c r="HP94" s="146"/>
      <c r="HQ94" s="146"/>
      <c r="HR94" s="146"/>
      <c r="HS94" s="146"/>
      <c r="HT94" s="146"/>
      <c r="HU94" s="146"/>
      <c r="HV94" s="146"/>
      <c r="HW94" s="146"/>
      <c r="HX94" s="146"/>
      <c r="HY94" s="146"/>
      <c r="HZ94" s="146"/>
      <c r="IA94" s="146"/>
      <c r="IB94" s="146"/>
      <c r="IC94" s="146"/>
      <c r="ID94" s="146"/>
      <c r="IE94" s="146"/>
      <c r="IF94" s="146"/>
      <c r="IG94" s="146"/>
      <c r="IH94" s="146"/>
      <c r="II94" s="146"/>
      <c r="IJ94" s="146"/>
      <c r="IK94" s="146"/>
      <c r="IL94" s="146"/>
      <c r="IM94" s="146"/>
      <c r="IN94" s="146"/>
      <c r="IO94" s="146"/>
      <c r="IP94" s="146"/>
      <c r="IQ94" s="146"/>
      <c r="IR94" s="146"/>
      <c r="IS94" s="146"/>
      <c r="IT94" s="146"/>
      <c r="IU94" s="146"/>
      <c r="IV94" s="146"/>
    </row>
    <row r="95" s="150" customFormat="true" ht="15" hidden="false" customHeight="true" outlineLevel="0" collapsed="false">
      <c r="A95" s="80"/>
      <c r="B95" s="149"/>
      <c r="C95" s="151" t="s">
        <v>105</v>
      </c>
      <c r="D95" s="104"/>
      <c r="E95" s="146"/>
      <c r="F95" s="146"/>
      <c r="G95" s="146"/>
      <c r="H95" s="146"/>
      <c r="I95" s="146"/>
      <c r="J95" s="146"/>
      <c r="K95" s="146"/>
      <c r="L95" s="146"/>
      <c r="M95" s="146"/>
      <c r="N95" s="146"/>
      <c r="O95" s="146"/>
      <c r="P95" s="146"/>
      <c r="Q95" s="146"/>
      <c r="R95" s="146"/>
      <c r="S95" s="146"/>
      <c r="T95" s="146"/>
      <c r="U95" s="146"/>
      <c r="V95" s="146"/>
      <c r="W95" s="146"/>
      <c r="X95" s="146"/>
      <c r="Y95" s="146"/>
      <c r="Z95" s="146"/>
      <c r="AA95" s="146"/>
      <c r="AB95" s="146"/>
      <c r="AC95" s="146"/>
      <c r="AD95" s="146"/>
      <c r="AE95" s="146"/>
      <c r="AF95" s="146"/>
      <c r="AG95" s="146"/>
      <c r="AH95" s="146"/>
      <c r="AI95" s="146"/>
      <c r="AJ95" s="146"/>
      <c r="AK95" s="146"/>
      <c r="AL95" s="146"/>
      <c r="AM95" s="146"/>
      <c r="AN95" s="146"/>
      <c r="AO95" s="146"/>
      <c r="AP95" s="146"/>
      <c r="AQ95" s="146"/>
      <c r="AR95" s="146"/>
      <c r="AS95" s="146"/>
      <c r="AT95" s="146"/>
      <c r="AU95" s="146"/>
      <c r="AV95" s="146"/>
      <c r="AW95" s="146"/>
      <c r="AX95" s="146"/>
      <c r="AY95" s="146"/>
      <c r="AZ95" s="146"/>
      <c r="BA95" s="146"/>
      <c r="BB95" s="146"/>
      <c r="BC95" s="146"/>
      <c r="BD95" s="146"/>
      <c r="BE95" s="146"/>
      <c r="BF95" s="146"/>
      <c r="BG95" s="146"/>
      <c r="BH95" s="146"/>
      <c r="BI95" s="146"/>
      <c r="BJ95" s="146"/>
      <c r="BK95" s="146"/>
      <c r="BL95" s="146"/>
      <c r="BM95" s="146"/>
      <c r="BN95" s="146"/>
      <c r="BO95" s="146"/>
      <c r="BP95" s="146"/>
      <c r="BQ95" s="146"/>
      <c r="BR95" s="146"/>
      <c r="BS95" s="146"/>
      <c r="BT95" s="146"/>
      <c r="BU95" s="146"/>
      <c r="BV95" s="146"/>
      <c r="BW95" s="146"/>
      <c r="BX95" s="146"/>
      <c r="BY95" s="146"/>
      <c r="BZ95" s="146"/>
      <c r="CA95" s="146"/>
      <c r="CB95" s="146"/>
      <c r="CC95" s="146"/>
      <c r="CD95" s="146"/>
      <c r="CE95" s="146"/>
      <c r="CF95" s="146"/>
      <c r="CG95" s="146"/>
      <c r="CH95" s="146"/>
      <c r="CI95" s="146"/>
      <c r="CJ95" s="146"/>
      <c r="CK95" s="146"/>
      <c r="CL95" s="146"/>
      <c r="CM95" s="146"/>
      <c r="CN95" s="146"/>
      <c r="CO95" s="146"/>
      <c r="CP95" s="146"/>
      <c r="CQ95" s="146"/>
      <c r="CR95" s="146"/>
      <c r="CS95" s="146"/>
      <c r="CT95" s="146"/>
      <c r="CU95" s="146"/>
      <c r="CV95" s="146"/>
      <c r="CW95" s="146"/>
      <c r="CX95" s="146"/>
      <c r="CY95" s="146"/>
      <c r="CZ95" s="146"/>
      <c r="DA95" s="146"/>
      <c r="DB95" s="146"/>
      <c r="DC95" s="146"/>
      <c r="DD95" s="146"/>
      <c r="DE95" s="146"/>
      <c r="DF95" s="146"/>
      <c r="DG95" s="146"/>
      <c r="DH95" s="146"/>
      <c r="DI95" s="146"/>
      <c r="DJ95" s="146"/>
      <c r="DK95" s="146"/>
      <c r="DL95" s="146"/>
      <c r="DM95" s="146"/>
      <c r="DN95" s="146"/>
      <c r="DO95" s="146"/>
      <c r="DP95" s="146"/>
      <c r="DQ95" s="146"/>
      <c r="DR95" s="146"/>
      <c r="DS95" s="146"/>
      <c r="DT95" s="146"/>
      <c r="DU95" s="146"/>
      <c r="DV95" s="146"/>
      <c r="DW95" s="146"/>
      <c r="DX95" s="146"/>
      <c r="DY95" s="146"/>
      <c r="DZ95" s="146"/>
      <c r="EA95" s="146"/>
      <c r="EB95" s="146"/>
      <c r="EC95" s="146"/>
      <c r="ED95" s="146"/>
      <c r="EE95" s="146"/>
      <c r="EF95" s="146"/>
      <c r="EG95" s="146"/>
      <c r="EH95" s="146"/>
      <c r="EI95" s="146"/>
      <c r="EJ95" s="146"/>
      <c r="EK95" s="146"/>
      <c r="EL95" s="146"/>
      <c r="EM95" s="146"/>
      <c r="EN95" s="146"/>
      <c r="EO95" s="146"/>
      <c r="EP95" s="146"/>
      <c r="EQ95" s="146"/>
      <c r="ER95" s="146"/>
      <c r="ES95" s="146"/>
      <c r="ET95" s="146"/>
      <c r="EU95" s="146"/>
      <c r="EV95" s="146"/>
      <c r="EW95" s="146"/>
      <c r="EX95" s="146"/>
      <c r="EY95" s="146"/>
      <c r="EZ95" s="146"/>
      <c r="FA95" s="146"/>
      <c r="FB95" s="146"/>
      <c r="FC95" s="146"/>
      <c r="FD95" s="146"/>
      <c r="FE95" s="146"/>
      <c r="FF95" s="146"/>
      <c r="FG95" s="146"/>
      <c r="FH95" s="146"/>
      <c r="FI95" s="146"/>
      <c r="FJ95" s="146"/>
      <c r="FK95" s="146"/>
      <c r="FL95" s="146"/>
      <c r="FM95" s="146"/>
      <c r="FN95" s="146"/>
      <c r="FO95" s="146"/>
      <c r="FP95" s="146"/>
      <c r="FQ95" s="146"/>
      <c r="FR95" s="146"/>
      <c r="FS95" s="146"/>
      <c r="FT95" s="146"/>
      <c r="FU95" s="146"/>
      <c r="FV95" s="146"/>
      <c r="FW95" s="146"/>
      <c r="FX95" s="146"/>
      <c r="FY95" s="146"/>
      <c r="FZ95" s="146"/>
      <c r="GA95" s="146"/>
      <c r="GB95" s="146"/>
      <c r="GC95" s="146"/>
      <c r="GD95" s="146"/>
      <c r="GE95" s="146"/>
      <c r="GF95" s="146"/>
      <c r="GG95" s="146"/>
      <c r="GH95" s="146"/>
      <c r="GI95" s="146"/>
      <c r="GJ95" s="146"/>
      <c r="GK95" s="146"/>
      <c r="GL95" s="146"/>
      <c r="GM95" s="146"/>
      <c r="GN95" s="146"/>
      <c r="GO95" s="146"/>
      <c r="GP95" s="146"/>
      <c r="GQ95" s="146"/>
      <c r="GR95" s="146"/>
      <c r="GS95" s="146"/>
      <c r="GT95" s="146"/>
      <c r="GU95" s="146"/>
      <c r="GV95" s="146"/>
      <c r="GW95" s="146"/>
      <c r="GX95" s="146"/>
      <c r="GY95" s="146"/>
      <c r="GZ95" s="146"/>
      <c r="HA95" s="146"/>
      <c r="HB95" s="146"/>
      <c r="HC95" s="146"/>
      <c r="HD95" s="146"/>
      <c r="HE95" s="146"/>
      <c r="HF95" s="146"/>
      <c r="HG95" s="146"/>
      <c r="HH95" s="146"/>
      <c r="HI95" s="146"/>
      <c r="HJ95" s="146"/>
      <c r="HK95" s="146"/>
      <c r="HL95" s="146"/>
      <c r="HM95" s="146"/>
      <c r="HN95" s="146"/>
      <c r="HO95" s="146"/>
      <c r="HP95" s="146"/>
      <c r="HQ95" s="146"/>
      <c r="HR95" s="146"/>
      <c r="HS95" s="146"/>
      <c r="HT95" s="146"/>
      <c r="HU95" s="146"/>
      <c r="HV95" s="146"/>
      <c r="HW95" s="146"/>
      <c r="HX95" s="146"/>
      <c r="HY95" s="146"/>
      <c r="HZ95" s="146"/>
      <c r="IA95" s="146"/>
      <c r="IB95" s="146"/>
      <c r="IC95" s="146"/>
      <c r="ID95" s="146"/>
      <c r="IE95" s="146"/>
      <c r="IF95" s="146"/>
      <c r="IG95" s="146"/>
      <c r="IH95" s="146"/>
      <c r="II95" s="146"/>
      <c r="IJ95" s="146"/>
      <c r="IK95" s="146"/>
      <c r="IL95" s="146"/>
      <c r="IM95" s="146"/>
      <c r="IN95" s="146"/>
      <c r="IO95" s="146"/>
      <c r="IP95" s="146"/>
      <c r="IQ95" s="146"/>
      <c r="IR95" s="146"/>
      <c r="IS95" s="146"/>
      <c r="IT95" s="146"/>
      <c r="IU95" s="146"/>
      <c r="IV95" s="146"/>
    </row>
    <row r="96" s="150" customFormat="true" ht="15" hidden="false" customHeight="true" outlineLevel="0" collapsed="false">
      <c r="A96" s="80"/>
      <c r="B96" s="152" t="s">
        <v>114</v>
      </c>
      <c r="C96" s="151" t="s">
        <v>115</v>
      </c>
      <c r="D96" s="104"/>
      <c r="E96" s="146"/>
      <c r="F96" s="146"/>
      <c r="G96" s="146"/>
      <c r="H96" s="146"/>
      <c r="I96" s="146"/>
      <c r="J96" s="146"/>
      <c r="K96" s="146"/>
      <c r="L96" s="146"/>
      <c r="M96" s="146"/>
      <c r="N96" s="146"/>
      <c r="O96" s="146"/>
      <c r="P96" s="146"/>
      <c r="Q96" s="146"/>
      <c r="R96" s="146"/>
      <c r="S96" s="146"/>
      <c r="T96" s="146"/>
      <c r="U96" s="146"/>
      <c r="V96" s="146"/>
      <c r="W96" s="146"/>
      <c r="X96" s="146"/>
      <c r="Y96" s="146"/>
      <c r="Z96" s="146"/>
      <c r="AA96" s="146"/>
      <c r="AB96" s="146"/>
      <c r="AC96" s="146"/>
      <c r="AD96" s="146"/>
      <c r="AE96" s="146"/>
      <c r="AF96" s="146"/>
      <c r="AG96" s="146"/>
      <c r="AH96" s="146"/>
      <c r="AI96" s="146"/>
      <c r="AJ96" s="146"/>
      <c r="AK96" s="146"/>
      <c r="AL96" s="146"/>
      <c r="AM96" s="146"/>
      <c r="AN96" s="146"/>
      <c r="AO96" s="146"/>
      <c r="AP96" s="146"/>
      <c r="AQ96" s="146"/>
      <c r="AR96" s="146"/>
      <c r="AS96" s="146"/>
      <c r="AT96" s="146"/>
      <c r="AU96" s="146"/>
      <c r="AV96" s="146"/>
      <c r="AW96" s="146"/>
      <c r="AX96" s="146"/>
      <c r="AY96" s="146"/>
      <c r="AZ96" s="146"/>
      <c r="BA96" s="146"/>
      <c r="BB96" s="146"/>
      <c r="BC96" s="146"/>
      <c r="BD96" s="146"/>
      <c r="BE96" s="146"/>
      <c r="BF96" s="146"/>
      <c r="BG96" s="146"/>
      <c r="BH96" s="146"/>
      <c r="BI96" s="146"/>
      <c r="BJ96" s="146"/>
      <c r="BK96" s="146"/>
      <c r="BL96" s="146"/>
      <c r="BM96" s="146"/>
      <c r="BN96" s="146"/>
      <c r="BO96" s="146"/>
      <c r="BP96" s="146"/>
      <c r="BQ96" s="146"/>
      <c r="BR96" s="146"/>
      <c r="BS96" s="146"/>
      <c r="BT96" s="146"/>
      <c r="BU96" s="146"/>
      <c r="BV96" s="146"/>
      <c r="BW96" s="146"/>
      <c r="BX96" s="146"/>
      <c r="BY96" s="146"/>
      <c r="BZ96" s="146"/>
      <c r="CA96" s="146"/>
      <c r="CB96" s="146"/>
      <c r="CC96" s="146"/>
      <c r="CD96" s="146"/>
      <c r="CE96" s="146"/>
      <c r="CF96" s="146"/>
      <c r="CG96" s="146"/>
      <c r="CH96" s="146"/>
      <c r="CI96" s="146"/>
      <c r="CJ96" s="146"/>
      <c r="CK96" s="146"/>
      <c r="CL96" s="146"/>
      <c r="CM96" s="146"/>
      <c r="CN96" s="146"/>
      <c r="CO96" s="146"/>
      <c r="CP96" s="146"/>
      <c r="CQ96" s="146"/>
      <c r="CR96" s="146"/>
      <c r="CS96" s="146"/>
      <c r="CT96" s="146"/>
      <c r="CU96" s="146"/>
      <c r="CV96" s="146"/>
      <c r="CW96" s="146"/>
      <c r="CX96" s="146"/>
      <c r="CY96" s="146"/>
      <c r="CZ96" s="146"/>
      <c r="DA96" s="146"/>
      <c r="DB96" s="146"/>
      <c r="DC96" s="146"/>
      <c r="DD96" s="146"/>
      <c r="DE96" s="146"/>
      <c r="DF96" s="146"/>
      <c r="DG96" s="146"/>
      <c r="DH96" s="146"/>
      <c r="DI96" s="146"/>
      <c r="DJ96" s="146"/>
      <c r="DK96" s="146"/>
      <c r="DL96" s="146"/>
      <c r="DM96" s="146"/>
      <c r="DN96" s="146"/>
      <c r="DO96" s="146"/>
      <c r="DP96" s="146"/>
      <c r="DQ96" s="146"/>
      <c r="DR96" s="146"/>
      <c r="DS96" s="146"/>
      <c r="DT96" s="146"/>
      <c r="DU96" s="146"/>
      <c r="DV96" s="146"/>
      <c r="DW96" s="146"/>
      <c r="DX96" s="146"/>
      <c r="DY96" s="146"/>
      <c r="DZ96" s="146"/>
      <c r="EA96" s="146"/>
      <c r="EB96" s="146"/>
      <c r="EC96" s="146"/>
      <c r="ED96" s="146"/>
      <c r="EE96" s="146"/>
      <c r="EF96" s="146"/>
      <c r="EG96" s="146"/>
      <c r="EH96" s="146"/>
      <c r="EI96" s="146"/>
      <c r="EJ96" s="146"/>
      <c r="EK96" s="146"/>
      <c r="EL96" s="146"/>
      <c r="EM96" s="146"/>
      <c r="EN96" s="146"/>
      <c r="EO96" s="146"/>
      <c r="EP96" s="146"/>
      <c r="EQ96" s="146"/>
      <c r="ER96" s="146"/>
      <c r="ES96" s="146"/>
      <c r="ET96" s="146"/>
      <c r="EU96" s="146"/>
      <c r="EV96" s="146"/>
      <c r="EW96" s="146"/>
      <c r="EX96" s="146"/>
      <c r="EY96" s="146"/>
      <c r="EZ96" s="146"/>
      <c r="FA96" s="146"/>
      <c r="FB96" s="146"/>
      <c r="FC96" s="146"/>
      <c r="FD96" s="146"/>
      <c r="FE96" s="146"/>
      <c r="FF96" s="146"/>
      <c r="FG96" s="146"/>
      <c r="FH96" s="146"/>
      <c r="FI96" s="146"/>
      <c r="FJ96" s="146"/>
      <c r="FK96" s="146"/>
      <c r="FL96" s="146"/>
      <c r="FM96" s="146"/>
      <c r="FN96" s="146"/>
      <c r="FO96" s="146"/>
      <c r="FP96" s="146"/>
      <c r="FQ96" s="146"/>
      <c r="FR96" s="146"/>
      <c r="FS96" s="146"/>
      <c r="FT96" s="146"/>
      <c r="FU96" s="146"/>
      <c r="FV96" s="146"/>
      <c r="FW96" s="146"/>
      <c r="FX96" s="146"/>
      <c r="FY96" s="146"/>
      <c r="FZ96" s="146"/>
      <c r="GA96" s="146"/>
      <c r="GB96" s="146"/>
      <c r="GC96" s="146"/>
      <c r="GD96" s="146"/>
      <c r="GE96" s="146"/>
      <c r="GF96" s="146"/>
      <c r="GG96" s="146"/>
      <c r="GH96" s="146"/>
      <c r="GI96" s="146"/>
      <c r="GJ96" s="146"/>
      <c r="GK96" s="146"/>
      <c r="GL96" s="146"/>
      <c r="GM96" s="146"/>
      <c r="GN96" s="146"/>
      <c r="GO96" s="146"/>
      <c r="GP96" s="146"/>
      <c r="GQ96" s="146"/>
      <c r="GR96" s="146"/>
      <c r="GS96" s="146"/>
      <c r="GT96" s="146"/>
      <c r="GU96" s="146"/>
      <c r="GV96" s="146"/>
      <c r="GW96" s="146"/>
      <c r="GX96" s="146"/>
      <c r="GY96" s="146"/>
      <c r="GZ96" s="146"/>
      <c r="HA96" s="146"/>
      <c r="HB96" s="146"/>
      <c r="HC96" s="146"/>
      <c r="HD96" s="146"/>
      <c r="HE96" s="146"/>
      <c r="HF96" s="146"/>
      <c r="HG96" s="146"/>
      <c r="HH96" s="146"/>
      <c r="HI96" s="146"/>
      <c r="HJ96" s="146"/>
      <c r="HK96" s="146"/>
      <c r="HL96" s="146"/>
      <c r="HM96" s="146"/>
      <c r="HN96" s="146"/>
      <c r="HO96" s="146"/>
      <c r="HP96" s="146"/>
      <c r="HQ96" s="146"/>
      <c r="HR96" s="146"/>
      <c r="HS96" s="146"/>
      <c r="HT96" s="146"/>
      <c r="HU96" s="146"/>
      <c r="HV96" s="146"/>
      <c r="HW96" s="146"/>
      <c r="HX96" s="146"/>
      <c r="HY96" s="146"/>
      <c r="HZ96" s="146"/>
      <c r="IA96" s="146"/>
      <c r="IB96" s="146"/>
      <c r="IC96" s="146"/>
      <c r="ID96" s="146"/>
      <c r="IE96" s="146"/>
      <c r="IF96" s="146"/>
      <c r="IG96" s="146"/>
      <c r="IH96" s="146"/>
      <c r="II96" s="146"/>
      <c r="IJ96" s="146"/>
      <c r="IK96" s="146"/>
      <c r="IL96" s="146"/>
      <c r="IM96" s="146"/>
      <c r="IN96" s="146"/>
      <c r="IO96" s="146"/>
      <c r="IP96" s="146"/>
      <c r="IQ96" s="146"/>
      <c r="IR96" s="146"/>
      <c r="IS96" s="146"/>
      <c r="IT96" s="146"/>
      <c r="IU96" s="146"/>
      <c r="IV96" s="146"/>
    </row>
    <row r="97" s="79" customFormat="true" ht="15" hidden="false" customHeight="true" outlineLevel="0" collapsed="false">
      <c r="A97" s="80"/>
      <c r="B97" s="148"/>
      <c r="C97" s="148" t="s">
        <v>30</v>
      </c>
      <c r="D97" s="100" t="s">
        <v>821</v>
      </c>
      <c r="E97" s="101" t="str">
        <f aca="false">IF(SUM(E$38:E$41,E$48:E$49,E$56:E$57)=0,"",IF(SUM(E98:E105)=0,"",$D97))</f>
        <v/>
      </c>
      <c r="F97" s="101" t="str">
        <f aca="false">IF(SUM(F$38:F$41,F$48:F$49,F$56:F$57)=0,"",IF(SUM(F98:F105)=0,"",IF(E97="",$D97,E97)))</f>
        <v/>
      </c>
      <c r="G97" s="101" t="str">
        <f aca="false">IF(SUM(G$38:G$41,G$48:G$49,G$56:G$57)=0,"",IF(SUM(G98:G105)=0,"",IF(F97="",$D97,F97)))</f>
        <v/>
      </c>
      <c r="H97" s="101" t="str">
        <f aca="false">IF(SUM(H$38:H$41,H$48:H$49,H$56:H$57)=0,"",IF(SUM(H98:H105)=0,"",IF(G97="",$D97,G97)))</f>
        <v/>
      </c>
      <c r="I97" s="101" t="str">
        <f aca="false">IF(SUM(I$38:I$41,I$48:I$49,I$56:I$57)=0,"",IF(SUM(I98:I105)=0,"",IF(H97="",$D97,H97)))</f>
        <v/>
      </c>
      <c r="J97" s="101" t="str">
        <f aca="false">IF(SUM(J$38:J$41,J$48:J$49,J$56:J$57)=0,"",IF(SUM(J98:J105)=0,"",IF(I97="",$D97,I97)))</f>
        <v/>
      </c>
      <c r="K97" s="101" t="str">
        <f aca="false">IF(SUM(K$38:K$41,K$48:K$49,K$56:K$57)=0,"",IF(SUM(K98:K105)=0,"",IF(J97="",$D97,J97)))</f>
        <v/>
      </c>
      <c r="L97" s="101" t="str">
        <f aca="false">IF(SUM(L$38:L$41,L$48:L$49,L$56:L$57)=0,"",IF(SUM(L98:L105)=0,"",IF(K97="",$D97,K97)))</f>
        <v/>
      </c>
      <c r="M97" s="101" t="str">
        <f aca="false">IF(SUM(M$38:M$41,M$48:M$49,M$56:M$57)=0,"",IF(SUM(M98:M105)=0,"",IF(L97="",$D97,L97)))</f>
        <v/>
      </c>
      <c r="N97" s="101" t="str">
        <f aca="false">IF(SUM(N$38:N$41,N$48:N$49,N$56:N$57)=0,"",IF(SUM(N98:N105)=0,"",IF(M97="",$D97,M97)))</f>
        <v/>
      </c>
      <c r="O97" s="101" t="str">
        <f aca="false">IF(SUM(O$38:O$41,O$48:O$49,O$56:O$57)=0,"",IF(SUM(O98:O105)=0,"",IF(N97="",$D97,N97)))</f>
        <v/>
      </c>
      <c r="P97" s="101" t="str">
        <f aca="false">IF(SUM(P$38:P$41,P$48:P$49,P$56:P$57)=0,"",IF(SUM(P98:P105)=0,"",IF(O97="",$D97,O97)))</f>
        <v/>
      </c>
      <c r="Q97" s="101" t="str">
        <f aca="false">IF(SUM(Q$38:Q$41,Q$48:Q$49,Q$56:Q$57)=0,"",IF(SUM(Q98:Q105)=0,"",IF(P97="",$D97,P97)))</f>
        <v/>
      </c>
      <c r="R97" s="101" t="str">
        <f aca="false">IF(SUM(R$38:R$41,R$48:R$49,R$56:R$57)=0,"",IF(SUM(R98:R105)=0,"",IF(Q97="",$D97,Q97)))</f>
        <v/>
      </c>
      <c r="S97" s="101" t="str">
        <f aca="false">IF(SUM(S$38:S$41,S$48:S$49,S$56:S$57)=0,"",IF(SUM(S98:S105)=0,"",IF(R97="",$D97,R97)))</f>
        <v/>
      </c>
      <c r="T97" s="101" t="str">
        <f aca="false">IF(SUM(T$38:T$41,T$48:T$49,T$56:T$57)=0,"",IF(SUM(T98:T105)=0,"",IF(S97="",$D97,S97)))</f>
        <v/>
      </c>
      <c r="U97" s="101" t="str">
        <f aca="false">IF(SUM(U$38:U$41,U$48:U$49,U$56:U$57)=0,"",IF(SUM(U98:U105)=0,"",IF(T97="",$D97,T97)))</f>
        <v/>
      </c>
      <c r="V97" s="101" t="str">
        <f aca="false">IF(SUM(V$38:V$41,V$48:V$49,V$56:V$57)=0,"",IF(SUM(V98:V105)=0,"",IF(U97="",$D97,U97)))</f>
        <v/>
      </c>
      <c r="W97" s="101" t="str">
        <f aca="false">IF(SUM(W$38:W$41,W$48:W$49,W$56:W$57)=0,"",IF(SUM(W98:W105)=0,"",IF(V97="",$D97,V97)))</f>
        <v/>
      </c>
      <c r="X97" s="101" t="str">
        <f aca="false">IF(SUM(X$38:X$41,X$48:X$49,X$56:X$57)=0,"",IF(SUM(X98:X105)=0,"",IF(W97="",$D97,W97)))</f>
        <v/>
      </c>
      <c r="Y97" s="101" t="str">
        <f aca="false">IF(SUM(Y$38:Y$41,Y$48:Y$49,Y$56:Y$57)=0,"",IF(SUM(Y98:Y105)=0,"",IF(X97="",$D97,X97)))</f>
        <v/>
      </c>
      <c r="Z97" s="101" t="str">
        <f aca="false">IF(SUM(Z$38:Z$41,Z$48:Z$49,Z$56:Z$57)=0,"",IF(SUM(Z98:Z105)=0,"",IF(Y97="",$D97,Y97)))</f>
        <v/>
      </c>
      <c r="AA97" s="101" t="str">
        <f aca="false">IF(SUM(AA$38:AA$41,AA$48:AA$49,AA$56:AA$57)=0,"",IF(SUM(AA98:AA105)=0,"",IF(Z97="",$D97,Z97)))</f>
        <v/>
      </c>
      <c r="AB97" s="101" t="str">
        <f aca="false">IF(SUM(AB$38:AB$41,AB$48:AB$49,AB$56:AB$57)=0,"",IF(SUM(AB98:AB105)=0,"",IF(AA97="",$D97,AA97)))</f>
        <v/>
      </c>
      <c r="AC97" s="101" t="str">
        <f aca="false">IF(SUM(AC$38:AC$41,AC$48:AC$49,AC$56:AC$57)=0,"",IF(SUM(AC98:AC105)=0,"",IF(AB97="",$D97,AB97)))</f>
        <v/>
      </c>
      <c r="AD97" s="101" t="str">
        <f aca="false">IF(SUM(AD$38:AD$41,AD$48:AD$49,AD$56:AD$57)=0,"",IF(SUM(AD98:AD105)=0,"",IF(AC97="",$D97,AC97)))</f>
        <v/>
      </c>
      <c r="AE97" s="101" t="str">
        <f aca="false">IF(SUM(AE$38:AE$41,AE$48:AE$49,AE$56:AE$57)=0,"",IF(SUM(AE98:AE105)=0,"",IF(AD97="",$D97,AD97)))</f>
        <v/>
      </c>
      <c r="AF97" s="101" t="str">
        <f aca="false">IF(SUM(AF$38:AF$41,AF$48:AF$49,AF$56:AF$57)=0,"",IF(SUM(AF98:AF105)=0,"",IF(AE97="",$D97,AE97)))</f>
        <v/>
      </c>
      <c r="AG97" s="101" t="str">
        <f aca="false">IF(SUM(AG$38:AG$41,AG$48:AG$49,AG$56:AG$57)=0,"",IF(SUM(AG98:AG105)=0,"",IF(AF97="",$D97,AF97)))</f>
        <v/>
      </c>
      <c r="AH97" s="101" t="str">
        <f aca="false">IF(SUM(AH$38:AH$41,AH$48:AH$49,AH$56:AH$57)=0,"",IF(SUM(AH98:AH105)=0,"",IF(AG97="",$D97,AG97)))</f>
        <v/>
      </c>
      <c r="AI97" s="101" t="str">
        <f aca="false">IF(SUM(AI$38:AI$41,AI$48:AI$49,AI$56:AI$57)=0,"",IF(SUM(AI98:AI105)=0,"",IF(AH97="",$D97,AH97)))</f>
        <v/>
      </c>
      <c r="AJ97" s="101" t="str">
        <f aca="false">IF(SUM(AJ$38:AJ$41,AJ$48:AJ$49,AJ$56:AJ$57)=0,"",IF(SUM(AJ98:AJ105)=0,"",IF(AI97="",$D97,AI97)))</f>
        <v/>
      </c>
      <c r="AK97" s="101" t="str">
        <f aca="false">IF(SUM(AK$38:AK$41,AK$48:AK$49,AK$56:AK$57)=0,"",IF(SUM(AK98:AK105)=0,"",IF(AJ97="",$D97,AJ97)))</f>
        <v/>
      </c>
      <c r="AL97" s="101" t="str">
        <f aca="false">IF(SUM(AL$38:AL$41,AL$48:AL$49,AL$56:AL$57)=0,"",IF(SUM(AL98:AL105)=0,"",IF(AK97="",$D97,AK97)))</f>
        <v/>
      </c>
      <c r="AM97" s="101" t="str">
        <f aca="false">IF(SUM(AM$38:AM$41,AM$48:AM$49,AM$56:AM$57)=0,"",IF(SUM(AM98:AM105)=0,"",IF(AL97="",$D97,AL97)))</f>
        <v/>
      </c>
      <c r="AN97" s="101" t="str">
        <f aca="false">IF(SUM(AN$38:AN$41,AN$48:AN$49,AN$56:AN$57)=0,"",IF(SUM(AN98:AN105)=0,"",IF(AM97="",$D97,AM97)))</f>
        <v/>
      </c>
      <c r="AO97" s="101" t="str">
        <f aca="false">IF(SUM(AO$38:AO$41,AO$48:AO$49,AO$56:AO$57)=0,"",IF(SUM(AO98:AO105)=0,"",IF(AN97="",$D97,AN97)))</f>
        <v/>
      </c>
      <c r="AP97" s="101" t="str">
        <f aca="false">IF(SUM(AP$38:AP$41,AP$48:AP$49,AP$56:AP$57)=0,"",IF(SUM(AP98:AP105)=0,"",IF(AO97="",$D97,AO97)))</f>
        <v/>
      </c>
      <c r="AQ97" s="101" t="str">
        <f aca="false">IF(SUM(AQ$38:AQ$41,AQ$48:AQ$49,AQ$56:AQ$57)=0,"",IF(SUM(AQ98:AQ105)=0,"",IF(AP97="",$D97,AP97)))</f>
        <v/>
      </c>
      <c r="AR97" s="101" t="str">
        <f aca="false">IF(SUM(AR$38:AR$41,AR$48:AR$49,AR$56:AR$57)=0,"",IF(SUM(AR98:AR105)=0,"",IF(AQ97="",$D97,AQ97)))</f>
        <v/>
      </c>
      <c r="AS97" s="101" t="str">
        <f aca="false">IF(SUM(AS$38:AS$41,AS$48:AS$49,AS$56:AS$57)=0,"",IF(SUM(AS98:AS105)=0,"",IF(AR97="",$D97,AR97)))</f>
        <v/>
      </c>
      <c r="AT97" s="101" t="str">
        <f aca="false">IF(SUM(AT$38:AT$41,AT$48:AT$49,AT$56:AT$57)=0,"",IF(SUM(AT98:AT105)=0,"",IF(AS97="",$D97,AS97)))</f>
        <v/>
      </c>
      <c r="AU97" s="101" t="str">
        <f aca="false">IF(SUM(AU$38:AU$41,AU$48:AU$49,AU$56:AU$57)=0,"",IF(SUM(AU98:AU105)=0,"",IF(AT97="",$D97,AT97)))</f>
        <v/>
      </c>
      <c r="AV97" s="101" t="str">
        <f aca="false">IF(SUM(AV$38:AV$41,AV$48:AV$49,AV$56:AV$57)=0,"",IF(SUM(AV98:AV105)=0,"",IF(AU97="",$D97,AU97)))</f>
        <v/>
      </c>
      <c r="AW97" s="101" t="str">
        <f aca="false">IF(SUM(AW$38:AW$41,AW$48:AW$49,AW$56:AW$57)=0,"",IF(SUM(AW98:AW105)=0,"",IF(AV97="",$D97,AV97)))</f>
        <v/>
      </c>
      <c r="AX97" s="101" t="str">
        <f aca="false">IF(SUM(AX$38:AX$41,AX$48:AX$49,AX$56:AX$57)=0,"",IF(SUM(AX98:AX105)=0,"",IF(AW97="",$D97,AW97)))</f>
        <v/>
      </c>
      <c r="AY97" s="101" t="str">
        <f aca="false">IF(SUM(AY$38:AY$41,AY$48:AY$49,AY$56:AY$57)=0,"",IF(SUM(AY98:AY105)=0,"",IF(AX97="",$D97,AX97)))</f>
        <v/>
      </c>
      <c r="AZ97" s="101" t="str">
        <f aca="false">IF(SUM(AZ$38:AZ$41,AZ$48:AZ$49,AZ$56:AZ$57)=0,"",IF(SUM(AZ98:AZ105)=0,"",IF(AY97="",$D97,AY97)))</f>
        <v/>
      </c>
      <c r="BA97" s="101" t="str">
        <f aca="false">IF(SUM(BA$38:BA$41,BA$48:BA$49,BA$56:BA$57)=0,"",IF(SUM(BA98:BA105)=0,"",IF(AZ97="",$D97,AZ97)))</f>
        <v/>
      </c>
      <c r="BB97" s="101" t="str">
        <f aca="false">IF(SUM(BB$38:BB$41,BB$48:BB$49,BB$56:BB$57)=0,"",IF(SUM(BB98:BB105)=0,"",IF(BA97="",$D97,BA97)))</f>
        <v/>
      </c>
      <c r="BC97" s="101" t="str">
        <f aca="false">IF(SUM(BC$38:BC$41,BC$48:BC$49,BC$56:BC$57)=0,"",IF(SUM(BC98:BC105)=0,"",IF(BB97="",$D97,BB97)))</f>
        <v/>
      </c>
      <c r="BD97" s="101" t="str">
        <f aca="false">IF(SUM(BD$38:BD$41,BD$48:BD$49,BD$56:BD$57)=0,"",IF(SUM(BD98:BD105)=0,"",IF(BC97="",$D97,BC97)))</f>
        <v/>
      </c>
      <c r="BE97" s="101" t="str">
        <f aca="false">IF(SUM(BE$38:BE$41,BE$48:BE$49,BE$56:BE$57)=0,"",IF(SUM(BE98:BE105)=0,"",IF(BD97="",$D97,BD97)))</f>
        <v/>
      </c>
      <c r="BF97" s="101" t="str">
        <f aca="false">IF(SUM(BF$38:BF$41,BF$48:BF$49,BF$56:BF$57)=0,"",IF(SUM(BF98:BF105)=0,"",IF(BE97="",$D97,BE97)))</f>
        <v/>
      </c>
      <c r="BG97" s="101" t="str">
        <f aca="false">IF(SUM(BG$38:BG$41,BG$48:BG$49,BG$56:BG$57)=0,"",IF(SUM(BG98:BG105)=0,"",IF(BF97="",$D97,BF97)))</f>
        <v/>
      </c>
      <c r="BH97" s="101" t="str">
        <f aca="false">IF(SUM(BH$38:BH$41,BH$48:BH$49,BH$56:BH$57)=0,"",IF(SUM(BH98:BH105)=0,"",IF(BG97="",$D97,BG97)))</f>
        <v/>
      </c>
      <c r="BI97" s="101" t="str">
        <f aca="false">IF(SUM(BI$38:BI$41,BI$48:BI$49,BI$56:BI$57)=0,"",IF(SUM(BI98:BI105)=0,"",IF(BH97="",$D97,BH97)))</f>
        <v/>
      </c>
      <c r="BJ97" s="101" t="str">
        <f aca="false">IF(SUM(BJ$38:BJ$41,BJ$48:BJ$49,BJ$56:BJ$57)=0,"",IF(SUM(BJ98:BJ105)=0,"",IF(BI97="",$D97,BI97)))</f>
        <v/>
      </c>
      <c r="BK97" s="101" t="str">
        <f aca="false">IF(SUM(BK$38:BK$41,BK$48:BK$49,BK$56:BK$57)=0,"",IF(SUM(BK98:BK105)=0,"",IF(BJ97="",$D97,BJ97)))</f>
        <v/>
      </c>
      <c r="BL97" s="101" t="str">
        <f aca="false">IF(SUM(BL$38:BL$41,BL$48:BL$49,BL$56:BL$57)=0,"",IF(SUM(BL98:BL105)=0,"",IF(BK97="",$D97,BK97)))</f>
        <v/>
      </c>
      <c r="BM97" s="101" t="str">
        <f aca="false">IF(SUM(BM$38:BM$41,BM$48:BM$49,BM$56:BM$57)=0,"",IF(SUM(BM98:BM105)=0,"",IF(BL97="",$D97,BL97)))</f>
        <v/>
      </c>
      <c r="BN97" s="101" t="str">
        <f aca="false">IF(SUM(BN$38:BN$41,BN$48:BN$49,BN$56:BN$57)=0,"",IF(SUM(BN98:BN105)=0,"",IF(BM97="",$D97,BM97)))</f>
        <v/>
      </c>
      <c r="BO97" s="101" t="str">
        <f aca="false">IF(SUM(BO$38:BO$41,BO$48:BO$49,BO$56:BO$57)=0,"",IF(SUM(BO98:BO105)=0,"",IF(BN97="",$D97,BN97)))</f>
        <v/>
      </c>
      <c r="BP97" s="101" t="str">
        <f aca="false">IF(SUM(BP$38:BP$41,BP$48:BP$49,BP$56:BP$57)=0,"",IF(SUM(BP98:BP105)=0,"",IF(BO97="",$D97,BO97)))</f>
        <v/>
      </c>
      <c r="BQ97" s="101" t="str">
        <f aca="false">IF(SUM(BQ$38:BQ$41,BQ$48:BQ$49,BQ$56:BQ$57)=0,"",IF(SUM(BQ98:BQ105)=0,"",IF(BP97="",$D97,BP97)))</f>
        <v/>
      </c>
      <c r="BR97" s="101" t="str">
        <f aca="false">IF(SUM(BR$38:BR$41,BR$48:BR$49,BR$56:BR$57)=0,"",IF(SUM(BR98:BR105)=0,"",IF(BQ97="",$D97,BQ97)))</f>
        <v/>
      </c>
      <c r="BS97" s="101" t="str">
        <f aca="false">IF(SUM(BS$38:BS$41,BS$48:BS$49,BS$56:BS$57)=0,"",IF(SUM(BS98:BS105)=0,"",IF(BR97="",$D97,BR97)))</f>
        <v/>
      </c>
      <c r="BT97" s="101" t="str">
        <f aca="false">IF(SUM(BT$38:BT$41,BT$48:BT$49,BT$56:BT$57)=0,"",IF(SUM(BT98:BT105)=0,"",IF(BS97="",$D97,BS97)))</f>
        <v/>
      </c>
      <c r="BU97" s="101" t="str">
        <f aca="false">IF(SUM(BU$38:BU$41,BU$48:BU$49,BU$56:BU$57)=0,"",IF(SUM(BU98:BU105)=0,"",IF(BT97="",$D97,BT97)))</f>
        <v/>
      </c>
      <c r="BV97" s="101" t="str">
        <f aca="false">IF(SUM(BV$38:BV$41,BV$48:BV$49,BV$56:BV$57)=0,"",IF(SUM(BV98:BV105)=0,"",IF(BU97="",$D97,BU97)))</f>
        <v/>
      </c>
      <c r="BW97" s="101" t="str">
        <f aca="false">IF(SUM(BW$38:BW$41,BW$48:BW$49,BW$56:BW$57)=0,"",IF(SUM(BW98:BW105)=0,"",IF(BV97="",$D97,BV97)))</f>
        <v/>
      </c>
      <c r="BX97" s="101" t="str">
        <f aca="false">IF(SUM(BX$38:BX$41,BX$48:BX$49,BX$56:BX$57)=0,"",IF(SUM(BX98:BX105)=0,"",IF(BW97="",$D97,BW97)))</f>
        <v/>
      </c>
      <c r="BY97" s="101" t="str">
        <f aca="false">IF(SUM(BY$38:BY$41,BY$48:BY$49,BY$56:BY$57)=0,"",IF(SUM(BY98:BY105)=0,"",IF(BX97="",$D97,BX97)))</f>
        <v/>
      </c>
      <c r="BZ97" s="101" t="str">
        <f aca="false">IF(SUM(BZ$38:BZ$41,BZ$48:BZ$49,BZ$56:BZ$57)=0,"",IF(SUM(BZ98:BZ105)=0,"",IF(BY97="",$D97,BY97)))</f>
        <v/>
      </c>
      <c r="CA97" s="101" t="str">
        <f aca="false">IF(SUM(CA$38:CA$41,CA$48:CA$49,CA$56:CA$57)=0,"",IF(SUM(CA98:CA105)=0,"",IF(BZ97="",$D97,BZ97)))</f>
        <v/>
      </c>
      <c r="CB97" s="101" t="str">
        <f aca="false">IF(SUM(CB$38:CB$41,CB$48:CB$49,CB$56:CB$57)=0,"",IF(SUM(CB98:CB105)=0,"",IF(CA97="",$D97,CA97)))</f>
        <v/>
      </c>
      <c r="CC97" s="101" t="str">
        <f aca="false">IF(SUM(CC$38:CC$41,CC$48:CC$49,CC$56:CC$57)=0,"",IF(SUM(CC98:CC105)=0,"",IF(CB97="",$D97,CB97)))</f>
        <v/>
      </c>
      <c r="CD97" s="101" t="str">
        <f aca="false">IF(SUM(CD$38:CD$41,CD$48:CD$49,CD$56:CD$57)=0,"",IF(SUM(CD98:CD105)=0,"",IF(CC97="",$D97,CC97)))</f>
        <v/>
      </c>
      <c r="CE97" s="101" t="str">
        <f aca="false">IF(SUM(CE$38:CE$41,CE$48:CE$49,CE$56:CE$57)=0,"",IF(SUM(CE98:CE105)=0,"",IF(CD97="",$D97,CD97)))</f>
        <v/>
      </c>
      <c r="CF97" s="101" t="str">
        <f aca="false">IF(SUM(CF$38:CF$41,CF$48:CF$49,CF$56:CF$57)=0,"",IF(SUM(CF98:CF105)=0,"",IF(CE97="",$D97,CE97)))</f>
        <v/>
      </c>
      <c r="CG97" s="101" t="str">
        <f aca="false">IF(SUM(CG$38:CG$41,CG$48:CG$49,CG$56:CG$57)=0,"",IF(SUM(CG98:CG105)=0,"",IF(CF97="",$D97,CF97)))</f>
        <v/>
      </c>
      <c r="CH97" s="101" t="str">
        <f aca="false">IF(SUM(CH$38:CH$41,CH$48:CH$49,CH$56:CH$57)=0,"",IF(SUM(CH98:CH105)=0,"",IF(CG97="",$D97,CG97)))</f>
        <v/>
      </c>
      <c r="CI97" s="101" t="str">
        <f aca="false">IF(SUM(CI$38:CI$41,CI$48:CI$49,CI$56:CI$57)=0,"",IF(SUM(CI98:CI105)=0,"",IF(CH97="",$D97,CH97)))</f>
        <v/>
      </c>
      <c r="CJ97" s="101" t="str">
        <f aca="false">IF(SUM(CJ$38:CJ$41,CJ$48:CJ$49,CJ$56:CJ$57)=0,"",IF(SUM(CJ98:CJ105)=0,"",IF(CI97="",$D97,CI97)))</f>
        <v/>
      </c>
      <c r="CK97" s="101" t="str">
        <f aca="false">IF(SUM(CK$38:CK$41,CK$48:CK$49,CK$56:CK$57)=0,"",IF(SUM(CK98:CK105)=0,"",IF(CJ97="",$D97,CJ97)))</f>
        <v/>
      </c>
      <c r="CL97" s="101" t="str">
        <f aca="false">IF(SUM(CL$38:CL$41,CL$48:CL$49,CL$56:CL$57)=0,"",IF(SUM(CL98:CL105)=0,"",IF(CK97="",$D97,CK97)))</f>
        <v/>
      </c>
      <c r="CM97" s="101" t="str">
        <f aca="false">IF(SUM(CM$38:CM$41,CM$48:CM$49,CM$56:CM$57)=0,"",IF(SUM(CM98:CM105)=0,"",IF(CL97="",$D97,CL97)))</f>
        <v/>
      </c>
      <c r="CN97" s="101" t="str">
        <f aca="false">IF(SUM(CN$38:CN$41,CN$48:CN$49,CN$56:CN$57)=0,"",IF(SUM(CN98:CN105)=0,"",IF(CM97="",$D97,CM97)))</f>
        <v/>
      </c>
      <c r="CO97" s="101" t="str">
        <f aca="false">IF(SUM(CO$38:CO$41,CO$48:CO$49,CO$56:CO$57)=0,"",IF(SUM(CO98:CO105)=0,"",IF(CN97="",$D97,CN97)))</f>
        <v/>
      </c>
      <c r="CP97" s="101" t="str">
        <f aca="false">IF(SUM(CP$38:CP$41,CP$48:CP$49,CP$56:CP$57)=0,"",IF(SUM(CP98:CP105)=0,"",IF(CO97="",$D97,CO97)))</f>
        <v/>
      </c>
      <c r="CQ97" s="101" t="str">
        <f aca="false">IF(SUM(CQ$38:CQ$41,CQ$48:CQ$49,CQ$56:CQ$57)=0,"",IF(SUM(CQ98:CQ105)=0,"",IF(CP97="",$D97,CP97)))</f>
        <v/>
      </c>
      <c r="CR97" s="101" t="str">
        <f aca="false">IF(SUM(CR$38:CR$41,CR$48:CR$49,CR$56:CR$57)=0,"",IF(SUM(CR98:CR105)=0,"",IF(CQ97="",$D97,CQ97)))</f>
        <v/>
      </c>
      <c r="CS97" s="101" t="str">
        <f aca="false">IF(SUM(CS$38:CS$41,CS$48:CS$49,CS$56:CS$57)=0,"",IF(SUM(CS98:CS105)=0,"",IF(CR97="",$D97,CR97)))</f>
        <v/>
      </c>
      <c r="CT97" s="101" t="str">
        <f aca="false">IF(SUM(CT$38:CT$41,CT$48:CT$49,CT$56:CT$57)=0,"",IF(SUM(CT98:CT105)=0,"",IF(CS97="",$D97,CS97)))</f>
        <v/>
      </c>
      <c r="CU97" s="101" t="str">
        <f aca="false">IF(SUM(CU$38:CU$41,CU$48:CU$49,CU$56:CU$57)=0,"",IF(SUM(CU98:CU105)=0,"",IF(CT97="",$D97,CT97)))</f>
        <v/>
      </c>
      <c r="CV97" s="101" t="str">
        <f aca="false">IF(SUM(CV$38:CV$41,CV$48:CV$49,CV$56:CV$57)=0,"",IF(SUM(CV98:CV105)=0,"",IF(CU97="",$D97,CU97)))</f>
        <v/>
      </c>
      <c r="CW97" s="101" t="str">
        <f aca="false">IF(SUM(CW$38:CW$41,CW$48:CW$49,CW$56:CW$57)=0,"",IF(SUM(CW98:CW105)=0,"",IF(CV97="",$D97,CV97)))</f>
        <v/>
      </c>
      <c r="CX97" s="101" t="str">
        <f aca="false">IF(SUM(CX$38:CX$41,CX$48:CX$49,CX$56:CX$57)=0,"",IF(SUM(CX98:CX105)=0,"",IF(CW97="",$D97,CW97)))</f>
        <v/>
      </c>
      <c r="CY97" s="101" t="str">
        <f aca="false">IF(SUM(CY$38:CY$41,CY$48:CY$49,CY$56:CY$57)=0,"",IF(SUM(CY98:CY105)=0,"",IF(CX97="",$D97,CX97)))</f>
        <v/>
      </c>
      <c r="CZ97" s="101" t="str">
        <f aca="false">IF(SUM(CZ$38:CZ$41,CZ$48:CZ$49,CZ$56:CZ$57)=0,"",IF(SUM(CZ98:CZ105)=0,"",IF(CY97="",$D97,CY97)))</f>
        <v/>
      </c>
      <c r="DA97" s="101" t="str">
        <f aca="false">IF(SUM(DA$38:DA$41,DA$48:DA$49,DA$56:DA$57)=0,"",IF(SUM(DA98:DA105)=0,"",IF(CZ97="",$D97,CZ97)))</f>
        <v/>
      </c>
      <c r="DB97" s="101" t="str">
        <f aca="false">IF(SUM(DB$38:DB$41,DB$48:DB$49,DB$56:DB$57)=0,"",IF(SUM(DB98:DB105)=0,"",IF(DA97="",$D97,DA97)))</f>
        <v/>
      </c>
      <c r="DC97" s="101" t="str">
        <f aca="false">IF(SUM(DC$38:DC$41,DC$48:DC$49,DC$56:DC$57)=0,"",IF(SUM(DC98:DC105)=0,"",IF(DB97="",$D97,DB97)))</f>
        <v/>
      </c>
      <c r="DD97" s="101" t="str">
        <f aca="false">IF(SUM(DD$38:DD$41,DD$48:DD$49,DD$56:DD$57)=0,"",IF(SUM(DD98:DD105)=0,"",IF(DC97="",$D97,DC97)))</f>
        <v/>
      </c>
      <c r="DE97" s="101" t="str">
        <f aca="false">IF(SUM(DE$38:DE$41,DE$48:DE$49,DE$56:DE$57)=0,"",IF(SUM(DE98:DE105)=0,"",IF(DD97="",$D97,DD97)))</f>
        <v/>
      </c>
      <c r="DF97" s="101" t="str">
        <f aca="false">IF(SUM(DF$38:DF$41,DF$48:DF$49,DF$56:DF$57)=0,"",IF(SUM(DF98:DF105)=0,"",IF(DE97="",$D97,DE97)))</f>
        <v/>
      </c>
      <c r="DG97" s="101" t="str">
        <f aca="false">IF(SUM(DG$38:DG$41,DG$48:DG$49,DG$56:DG$57)=0,"",IF(SUM(DG98:DG105)=0,"",IF(DF97="",$D97,DF97)))</f>
        <v/>
      </c>
      <c r="DH97" s="101" t="str">
        <f aca="false">IF(SUM(DH$38:DH$41,DH$48:DH$49,DH$56:DH$57)=0,"",IF(SUM(DH98:DH105)=0,"",IF(DG97="",$D97,DG97)))</f>
        <v/>
      </c>
      <c r="DI97" s="101" t="str">
        <f aca="false">IF(SUM(DI$38:DI$41,DI$48:DI$49,DI$56:DI$57)=0,"",IF(SUM(DI98:DI105)=0,"",IF(DH97="",$D97,DH97)))</f>
        <v/>
      </c>
      <c r="DJ97" s="101" t="str">
        <f aca="false">IF(SUM(DJ$38:DJ$41,DJ$48:DJ$49,DJ$56:DJ$57)=0,"",IF(SUM(DJ98:DJ105)=0,"",IF(DI97="",$D97,DI97)))</f>
        <v/>
      </c>
      <c r="DK97" s="101" t="str">
        <f aca="false">IF(SUM(DK$38:DK$41,DK$48:DK$49,DK$56:DK$57)=0,"",IF(SUM(DK98:DK105)=0,"",IF(DJ97="",$D97,DJ97)))</f>
        <v/>
      </c>
      <c r="DL97" s="101" t="str">
        <f aca="false">IF(SUM(DL$38:DL$41,DL$48:DL$49,DL$56:DL$57)=0,"",IF(SUM(DL98:DL105)=0,"",IF(DK97="",$D97,DK97)))</f>
        <v/>
      </c>
      <c r="DM97" s="101" t="str">
        <f aca="false">IF(SUM(DM$38:DM$41,DM$48:DM$49,DM$56:DM$57)=0,"",IF(SUM(DM98:DM105)=0,"",IF(DL97="",$D97,DL97)))</f>
        <v/>
      </c>
      <c r="DN97" s="101" t="str">
        <f aca="false">IF(SUM(DN$38:DN$41,DN$48:DN$49,DN$56:DN$57)=0,"",IF(SUM(DN98:DN105)=0,"",IF(DM97="",$D97,DM97)))</f>
        <v/>
      </c>
      <c r="DO97" s="101" t="str">
        <f aca="false">IF(SUM(DO$38:DO$41,DO$48:DO$49,DO$56:DO$57)=0,"",IF(SUM(DO98:DO105)=0,"",IF(DN97="",$D97,DN97)))</f>
        <v/>
      </c>
      <c r="DP97" s="101" t="str">
        <f aca="false">IF(SUM(DP$38:DP$41,DP$48:DP$49,DP$56:DP$57)=0,"",IF(SUM(DP98:DP105)=0,"",IF(DO97="",$D97,DO97)))</f>
        <v/>
      </c>
      <c r="DQ97" s="101" t="str">
        <f aca="false">IF(SUM(DQ$38:DQ$41,DQ$48:DQ$49,DQ$56:DQ$57)=0,"",IF(SUM(DQ98:DQ105)=0,"",IF(DP97="",$D97,DP97)))</f>
        <v/>
      </c>
      <c r="DR97" s="101" t="str">
        <f aca="false">IF(SUM(DR$38:DR$41,DR$48:DR$49,DR$56:DR$57)=0,"",IF(SUM(DR98:DR105)=0,"",IF(DQ97="",$D97,DQ97)))</f>
        <v/>
      </c>
      <c r="DS97" s="101" t="str">
        <f aca="false">IF(SUM(DS$38:DS$41,DS$48:DS$49,DS$56:DS$57)=0,"",IF(SUM(DS98:DS105)=0,"",IF(DR97="",$D97,DR97)))</f>
        <v/>
      </c>
      <c r="DT97" s="101" t="str">
        <f aca="false">IF(SUM(DT$38:DT$41,DT$48:DT$49,DT$56:DT$57)=0,"",IF(SUM(DT98:DT105)=0,"",IF(DS97="",$D97,DS97)))</f>
        <v/>
      </c>
      <c r="DU97" s="101" t="str">
        <f aca="false">IF(SUM(DU$38:DU$41,DU$48:DU$49,DU$56:DU$57)=0,"",IF(SUM(DU98:DU105)=0,"",IF(DT97="",$D97,DT97)))</f>
        <v/>
      </c>
      <c r="DV97" s="101" t="str">
        <f aca="false">IF(SUM(DV$38:DV$41,DV$48:DV$49,DV$56:DV$57)=0,"",IF(SUM(DV98:DV105)=0,"",IF(DU97="",$D97,DU97)))</f>
        <v/>
      </c>
      <c r="DW97" s="101" t="str">
        <f aca="false">IF(SUM(DW$38:DW$41,DW$48:DW$49,DW$56:DW$57)=0,"",IF(SUM(DW98:DW105)=0,"",IF(DV97="",$D97,DV97)))</f>
        <v/>
      </c>
      <c r="DX97" s="101" t="str">
        <f aca="false">IF(SUM(DX$38:DX$41,DX$48:DX$49,DX$56:DX$57)=0,"",IF(SUM(DX98:DX105)=0,"",IF(DW97="",$D97,DW97)))</f>
        <v/>
      </c>
      <c r="DY97" s="101" t="str">
        <f aca="false">IF(SUM(DY$38:DY$41,DY$48:DY$49,DY$56:DY$57)=0,"",IF(SUM(DY98:DY105)=0,"",IF(DX97="",$D97,DX97)))</f>
        <v/>
      </c>
      <c r="DZ97" s="101" t="str">
        <f aca="false">IF(SUM(DZ$38:DZ$41,DZ$48:DZ$49,DZ$56:DZ$57)=0,"",IF(SUM(DZ98:DZ105)=0,"",IF(DY97="",$D97,DY97)))</f>
        <v/>
      </c>
      <c r="EA97" s="101" t="str">
        <f aca="false">IF(SUM(EA$38:EA$41,EA$48:EA$49,EA$56:EA$57)=0,"",IF(SUM(EA98:EA105)=0,"",IF(DZ97="",$D97,DZ97)))</f>
        <v/>
      </c>
      <c r="EB97" s="101" t="str">
        <f aca="false">IF(SUM(EB$38:EB$41,EB$48:EB$49,EB$56:EB$57)=0,"",IF(SUM(EB98:EB105)=0,"",IF(EA97="",$D97,EA97)))</f>
        <v/>
      </c>
      <c r="EC97" s="101" t="str">
        <f aca="false">IF(SUM(EC$38:EC$41,EC$48:EC$49,EC$56:EC$57)=0,"",IF(SUM(EC98:EC105)=0,"",IF(EB97="",$D97,EB97)))</f>
        <v/>
      </c>
      <c r="ED97" s="101" t="str">
        <f aca="false">IF(SUM(ED$38:ED$41,ED$48:ED$49,ED$56:ED$57)=0,"",IF(SUM(ED98:ED105)=0,"",IF(EC97="",$D97,EC97)))</f>
        <v/>
      </c>
      <c r="EE97" s="101" t="str">
        <f aca="false">IF(SUM(EE$38:EE$41,EE$48:EE$49,EE$56:EE$57)=0,"",IF(SUM(EE98:EE105)=0,"",IF(ED97="",$D97,ED97)))</f>
        <v/>
      </c>
      <c r="EF97" s="101" t="str">
        <f aca="false">IF(SUM(EF$38:EF$41,EF$48:EF$49,EF$56:EF$57)=0,"",IF(SUM(EF98:EF105)=0,"",IF(EE97="",$D97,EE97)))</f>
        <v/>
      </c>
      <c r="EG97" s="101" t="str">
        <f aca="false">IF(SUM(EG$38:EG$41,EG$48:EG$49,EG$56:EG$57)=0,"",IF(SUM(EG98:EG105)=0,"",IF(EF97="",$D97,EF97)))</f>
        <v/>
      </c>
      <c r="EH97" s="101" t="str">
        <f aca="false">IF(SUM(EH$38:EH$41,EH$48:EH$49,EH$56:EH$57)=0,"",IF(SUM(EH98:EH105)=0,"",IF(EG97="",$D97,EG97)))</f>
        <v/>
      </c>
      <c r="EI97" s="101" t="str">
        <f aca="false">IF(SUM(EI$38:EI$41,EI$48:EI$49,EI$56:EI$57)=0,"",IF(SUM(EI98:EI105)=0,"",IF(EH97="",$D97,EH97)))</f>
        <v/>
      </c>
      <c r="EJ97" s="101" t="str">
        <f aca="false">IF(SUM(EJ$38:EJ$41,EJ$48:EJ$49,EJ$56:EJ$57)=0,"",IF(SUM(EJ98:EJ105)=0,"",IF(EI97="",$D97,EI97)))</f>
        <v/>
      </c>
      <c r="EK97" s="101" t="str">
        <f aca="false">IF(SUM(EK$38:EK$41,EK$48:EK$49,EK$56:EK$57)=0,"",IF(SUM(EK98:EK105)=0,"",IF(EJ97="",$D97,EJ97)))</f>
        <v/>
      </c>
      <c r="EL97" s="101" t="str">
        <f aca="false">IF(SUM(EL$38:EL$41,EL$48:EL$49,EL$56:EL$57)=0,"",IF(SUM(EL98:EL105)=0,"",IF(EK97="",$D97,EK97)))</f>
        <v/>
      </c>
      <c r="EM97" s="101" t="str">
        <f aca="false">IF(SUM(EM$38:EM$41,EM$48:EM$49,EM$56:EM$57)=0,"",IF(SUM(EM98:EM105)=0,"",IF(EL97="",$D97,EL97)))</f>
        <v/>
      </c>
      <c r="EN97" s="101" t="str">
        <f aca="false">IF(SUM(EN$38:EN$41,EN$48:EN$49,EN$56:EN$57)=0,"",IF(SUM(EN98:EN105)=0,"",IF(EM97="",$D97,EM97)))</f>
        <v/>
      </c>
      <c r="EO97" s="101" t="str">
        <f aca="false">IF(SUM(EO$38:EO$41,EO$48:EO$49,EO$56:EO$57)=0,"",IF(SUM(EO98:EO105)=0,"",IF(EN97="",$D97,EN97)))</f>
        <v/>
      </c>
      <c r="EP97" s="101" t="str">
        <f aca="false">IF(SUM(EP$38:EP$41,EP$48:EP$49,EP$56:EP$57)=0,"",IF(SUM(EP98:EP105)=0,"",IF(EO97="",$D97,EO97)))</f>
        <v/>
      </c>
      <c r="EQ97" s="101" t="str">
        <f aca="false">IF(SUM(EQ$38:EQ$41,EQ$48:EQ$49,EQ$56:EQ$57)=0,"",IF(SUM(EQ98:EQ105)=0,"",IF(EP97="",$D97,EP97)))</f>
        <v/>
      </c>
      <c r="ER97" s="101" t="str">
        <f aca="false">IF(SUM(ER$38:ER$41,ER$48:ER$49,ER$56:ER$57)=0,"",IF(SUM(ER98:ER105)=0,"",IF(EQ97="",$D97,EQ97)))</f>
        <v/>
      </c>
      <c r="ES97" s="101" t="str">
        <f aca="false">IF(SUM(ES$38:ES$41,ES$48:ES$49,ES$56:ES$57)=0,"",IF(SUM(ES98:ES105)=0,"",IF(ER97="",$D97,ER97)))</f>
        <v/>
      </c>
      <c r="ET97" s="101" t="str">
        <f aca="false">IF(SUM(ET$38:ET$41,ET$48:ET$49,ET$56:ET$57)=0,"",IF(SUM(ET98:ET105)=0,"",IF(ES97="",$D97,ES97)))</f>
        <v/>
      </c>
      <c r="EU97" s="101" t="str">
        <f aca="false">IF(SUM(EU$38:EU$41,EU$48:EU$49,EU$56:EU$57)=0,"",IF(SUM(EU98:EU105)=0,"",IF(ET97="",$D97,ET97)))</f>
        <v/>
      </c>
      <c r="EV97" s="101" t="str">
        <f aca="false">IF(SUM(EV$38:EV$41,EV$48:EV$49,EV$56:EV$57)=0,"",IF(SUM(EV98:EV105)=0,"",IF(EU97="",$D97,EU97)))</f>
        <v/>
      </c>
      <c r="EW97" s="101" t="str">
        <f aca="false">IF(SUM(EW$38:EW$41,EW$48:EW$49,EW$56:EW$57)=0,"",IF(SUM(EW98:EW105)=0,"",IF(EV97="",$D97,EV97)))</f>
        <v/>
      </c>
      <c r="EX97" s="101" t="str">
        <f aca="false">IF(SUM(EX$38:EX$41,EX$48:EX$49,EX$56:EX$57)=0,"",IF(SUM(EX98:EX105)=0,"",IF(EW97="",$D97,EW97)))</f>
        <v/>
      </c>
      <c r="EY97" s="101" t="str">
        <f aca="false">IF(SUM(EY$38:EY$41,EY$48:EY$49,EY$56:EY$57)=0,"",IF(SUM(EY98:EY105)=0,"",IF(EX97="",$D97,EX97)))</f>
        <v/>
      </c>
      <c r="EZ97" s="101" t="str">
        <f aca="false">IF(SUM(EZ$38:EZ$41,EZ$48:EZ$49,EZ$56:EZ$57)=0,"",IF(SUM(EZ98:EZ105)=0,"",IF(EY97="",$D97,EY97)))</f>
        <v/>
      </c>
      <c r="FA97" s="101" t="str">
        <f aca="false">IF(SUM(FA$38:FA$41,FA$48:FA$49,FA$56:FA$57)=0,"",IF(SUM(FA98:FA105)=0,"",IF(EZ97="",$D97,EZ97)))</f>
        <v/>
      </c>
      <c r="FB97" s="101" t="str">
        <f aca="false">IF(SUM(FB$38:FB$41,FB$48:FB$49,FB$56:FB$57)=0,"",IF(SUM(FB98:FB105)=0,"",IF(FA97="",$D97,FA97)))</f>
        <v/>
      </c>
      <c r="FC97" s="101" t="str">
        <f aca="false">IF(SUM(FC$38:FC$41,FC$48:FC$49,FC$56:FC$57)=0,"",IF(SUM(FC98:FC105)=0,"",IF(FB97="",$D97,FB97)))</f>
        <v/>
      </c>
      <c r="FD97" s="101" t="str">
        <f aca="false">IF(SUM(FD$38:FD$41,FD$48:FD$49,FD$56:FD$57)=0,"",IF(SUM(FD98:FD105)=0,"",IF(FC97="",$D97,FC97)))</f>
        <v/>
      </c>
      <c r="FE97" s="101" t="str">
        <f aca="false">IF(SUM(FE$38:FE$41,FE$48:FE$49,FE$56:FE$57)=0,"",IF(SUM(FE98:FE105)=0,"",IF(FD97="",$D97,FD97)))</f>
        <v/>
      </c>
      <c r="FF97" s="101" t="str">
        <f aca="false">IF(SUM(FF$38:FF$41,FF$48:FF$49,FF$56:FF$57)=0,"",IF(SUM(FF98:FF105)=0,"",IF(FE97="",$D97,FE97)))</f>
        <v/>
      </c>
      <c r="FG97" s="101" t="str">
        <f aca="false">IF(SUM(FG$38:FG$41,FG$48:FG$49,FG$56:FG$57)=0,"",IF(SUM(FG98:FG105)=0,"",IF(FF97="",$D97,FF97)))</f>
        <v/>
      </c>
      <c r="FH97" s="101" t="str">
        <f aca="false">IF(SUM(FH$38:FH$41,FH$48:FH$49,FH$56:FH$57)=0,"",IF(SUM(FH98:FH105)=0,"",IF(FG97="",$D97,FG97)))</f>
        <v/>
      </c>
      <c r="FI97" s="101" t="str">
        <f aca="false">IF(SUM(FI$38:FI$41,FI$48:FI$49,FI$56:FI$57)=0,"",IF(SUM(FI98:FI105)=0,"",IF(FH97="",$D97,FH97)))</f>
        <v/>
      </c>
      <c r="FJ97" s="101" t="str">
        <f aca="false">IF(SUM(FJ$38:FJ$41,FJ$48:FJ$49,FJ$56:FJ$57)=0,"",IF(SUM(FJ98:FJ105)=0,"",IF(FI97="",$D97,FI97)))</f>
        <v/>
      </c>
      <c r="FK97" s="101" t="str">
        <f aca="false">IF(SUM(FK$38:FK$41,FK$48:FK$49,FK$56:FK$57)=0,"",IF(SUM(FK98:FK105)=0,"",IF(FJ97="",$D97,FJ97)))</f>
        <v/>
      </c>
      <c r="FL97" s="101" t="str">
        <f aca="false">IF(SUM(FL$38:FL$41,FL$48:FL$49,FL$56:FL$57)=0,"",IF(SUM(FL98:FL105)=0,"",IF(FK97="",$D97,FK97)))</f>
        <v/>
      </c>
      <c r="FM97" s="101" t="str">
        <f aca="false">IF(SUM(FM$38:FM$41,FM$48:FM$49,FM$56:FM$57)=0,"",IF(SUM(FM98:FM105)=0,"",IF(FL97="",$D97,FL97)))</f>
        <v/>
      </c>
      <c r="FN97" s="101" t="str">
        <f aca="false">IF(SUM(FN$38:FN$41,FN$48:FN$49,FN$56:FN$57)=0,"",IF(SUM(FN98:FN105)=0,"",IF(FM97="",$D97,FM97)))</f>
        <v/>
      </c>
      <c r="FO97" s="101" t="str">
        <f aca="false">IF(SUM(FO$38:FO$41,FO$48:FO$49,FO$56:FO$57)=0,"",IF(SUM(FO98:FO105)=0,"",IF(FN97="",$D97,FN97)))</f>
        <v/>
      </c>
      <c r="FP97" s="101" t="str">
        <f aca="false">IF(SUM(FP$38:FP$41,FP$48:FP$49,FP$56:FP$57)=0,"",IF(SUM(FP98:FP105)=0,"",IF(FO97="",$D97,FO97)))</f>
        <v/>
      </c>
      <c r="FQ97" s="101" t="str">
        <f aca="false">IF(SUM(FQ$38:FQ$41,FQ$48:FQ$49,FQ$56:FQ$57)=0,"",IF(SUM(FQ98:FQ105)=0,"",IF(FP97="",$D97,FP97)))</f>
        <v/>
      </c>
      <c r="FR97" s="101" t="str">
        <f aca="false">IF(SUM(FR$38:FR$41,FR$48:FR$49,FR$56:FR$57)=0,"",IF(SUM(FR98:FR105)=0,"",IF(FQ97="",$D97,FQ97)))</f>
        <v/>
      </c>
      <c r="FS97" s="101" t="str">
        <f aca="false">IF(SUM(FS$38:FS$41,FS$48:FS$49,FS$56:FS$57)=0,"",IF(SUM(FS98:FS105)=0,"",IF(FR97="",$D97,FR97)))</f>
        <v/>
      </c>
      <c r="FT97" s="101" t="str">
        <f aca="false">IF(SUM(FT$38:FT$41,FT$48:FT$49,FT$56:FT$57)=0,"",IF(SUM(FT98:FT105)=0,"",IF(FS97="",$D97,FS97)))</f>
        <v/>
      </c>
      <c r="FU97" s="101" t="str">
        <f aca="false">IF(SUM(FU$38:FU$41,FU$48:FU$49,FU$56:FU$57)=0,"",IF(SUM(FU98:FU105)=0,"",IF(FT97="",$D97,FT97)))</f>
        <v/>
      </c>
      <c r="FV97" s="101" t="str">
        <f aca="false">IF(SUM(FV$38:FV$41,FV$48:FV$49,FV$56:FV$57)=0,"",IF(SUM(FV98:FV105)=0,"",IF(FU97="",$D97,FU97)))</f>
        <v/>
      </c>
      <c r="FW97" s="101" t="str">
        <f aca="false">IF(SUM(FW$38:FW$41,FW$48:FW$49,FW$56:FW$57)=0,"",IF(SUM(FW98:FW105)=0,"",IF(FV97="",$D97,FV97)))</f>
        <v/>
      </c>
      <c r="FX97" s="101" t="str">
        <f aca="false">IF(SUM(FX$38:FX$41,FX$48:FX$49,FX$56:FX$57)=0,"",IF(SUM(FX98:FX105)=0,"",IF(FW97="",$D97,FW97)))</f>
        <v/>
      </c>
      <c r="FY97" s="101" t="str">
        <f aca="false">IF(SUM(FY$38:FY$41,FY$48:FY$49,FY$56:FY$57)=0,"",IF(SUM(FY98:FY105)=0,"",IF(FX97="",$D97,FX97)))</f>
        <v/>
      </c>
      <c r="FZ97" s="101" t="str">
        <f aca="false">IF(SUM(FZ$38:FZ$41,FZ$48:FZ$49,FZ$56:FZ$57)=0,"",IF(SUM(FZ98:FZ105)=0,"",IF(FY97="",$D97,FY97)))</f>
        <v/>
      </c>
      <c r="GA97" s="101" t="str">
        <f aca="false">IF(SUM(GA$38:GA$41,GA$48:GA$49,GA$56:GA$57)=0,"",IF(SUM(GA98:GA105)=0,"",IF(FZ97="",$D97,FZ97)))</f>
        <v/>
      </c>
      <c r="GB97" s="101" t="str">
        <f aca="false">IF(SUM(GB$38:GB$41,GB$48:GB$49,GB$56:GB$57)=0,"",IF(SUM(GB98:GB105)=0,"",IF(GA97="",$D97,GA97)))</f>
        <v/>
      </c>
      <c r="GC97" s="101" t="str">
        <f aca="false">IF(SUM(GC$38:GC$41,GC$48:GC$49,GC$56:GC$57)=0,"",IF(SUM(GC98:GC105)=0,"",IF(GB97="",$D97,GB97)))</f>
        <v/>
      </c>
      <c r="GD97" s="101" t="str">
        <f aca="false">IF(SUM(GD$38:GD$41,GD$48:GD$49,GD$56:GD$57)=0,"",IF(SUM(GD98:GD105)=0,"",IF(GC97="",$D97,GC97)))</f>
        <v/>
      </c>
      <c r="GE97" s="101" t="str">
        <f aca="false">IF(SUM(GE$38:GE$41,GE$48:GE$49,GE$56:GE$57)=0,"",IF(SUM(GE98:GE105)=0,"",IF(GD97="",$D97,GD97)))</f>
        <v/>
      </c>
      <c r="GF97" s="101" t="str">
        <f aca="false">IF(SUM(GF$38:GF$41,GF$48:GF$49,GF$56:GF$57)=0,"",IF(SUM(GF98:GF105)=0,"",IF(GE97="",$D97,GE97)))</f>
        <v/>
      </c>
      <c r="GG97" s="101" t="str">
        <f aca="false">IF(SUM(GG$38:GG$41,GG$48:GG$49,GG$56:GG$57)=0,"",IF(SUM(GG98:GG105)=0,"",IF(GF97="",$D97,GF97)))</f>
        <v/>
      </c>
      <c r="GH97" s="101" t="str">
        <f aca="false">IF(SUM(GH$38:GH$41,GH$48:GH$49,GH$56:GH$57)=0,"",IF(SUM(GH98:GH105)=0,"",IF(GG97="",$D97,GG97)))</f>
        <v/>
      </c>
      <c r="GI97" s="101" t="str">
        <f aca="false">IF(SUM(GI$38:GI$41,GI$48:GI$49,GI$56:GI$57)=0,"",IF(SUM(GI98:GI105)=0,"",IF(GH97="",$D97,GH97)))</f>
        <v/>
      </c>
      <c r="GJ97" s="101" t="str">
        <f aca="false">IF(SUM(GJ$38:GJ$41,GJ$48:GJ$49,GJ$56:GJ$57)=0,"",IF(SUM(GJ98:GJ105)=0,"",IF(GI97="",$D97,GI97)))</f>
        <v/>
      </c>
      <c r="GK97" s="101" t="str">
        <f aca="false">IF(SUM(GK$38:GK$41,GK$48:GK$49,GK$56:GK$57)=0,"",IF(SUM(GK98:GK105)=0,"",IF(GJ97="",$D97,GJ97)))</f>
        <v/>
      </c>
      <c r="GL97" s="101" t="str">
        <f aca="false">IF(SUM(GL$38:GL$41,GL$48:GL$49,GL$56:GL$57)=0,"",IF(SUM(GL98:GL105)=0,"",IF(GK97="",$D97,GK97)))</f>
        <v/>
      </c>
      <c r="GM97" s="101" t="str">
        <f aca="false">IF(SUM(GM$38:GM$41,GM$48:GM$49,GM$56:GM$57)=0,"",IF(SUM(GM98:GM105)=0,"",IF(GL97="",$D97,GL97)))</f>
        <v/>
      </c>
      <c r="GN97" s="101" t="str">
        <f aca="false">IF(SUM(GN$38:GN$41,GN$48:GN$49,GN$56:GN$57)=0,"",IF(SUM(GN98:GN105)=0,"",IF(GM97="",$D97,GM97)))</f>
        <v/>
      </c>
      <c r="GO97" s="101" t="str">
        <f aca="false">IF(SUM(GO$38:GO$41,GO$48:GO$49,GO$56:GO$57)=0,"",IF(SUM(GO98:GO105)=0,"",IF(GN97="",$D97,GN97)))</f>
        <v/>
      </c>
      <c r="GP97" s="101" t="str">
        <f aca="false">IF(SUM(GP$38:GP$41,GP$48:GP$49,GP$56:GP$57)=0,"",IF(SUM(GP98:GP105)=0,"",IF(GO97="",$D97,GO97)))</f>
        <v/>
      </c>
      <c r="GQ97" s="101" t="str">
        <f aca="false">IF(SUM(GQ$38:GQ$41,GQ$48:GQ$49,GQ$56:GQ$57)=0,"",IF(SUM(GQ98:GQ105)=0,"",IF(GP97="",$D97,GP97)))</f>
        <v/>
      </c>
      <c r="GR97" s="101" t="str">
        <f aca="false">IF(SUM(GR$38:GR$41,GR$48:GR$49,GR$56:GR$57)=0,"",IF(SUM(GR98:GR105)=0,"",IF(GQ97="",$D97,GQ97)))</f>
        <v/>
      </c>
      <c r="GS97" s="101" t="str">
        <f aca="false">IF(SUM(GS$38:GS$41,GS$48:GS$49,GS$56:GS$57)=0,"",IF(SUM(GS98:GS105)=0,"",IF(GR97="",$D97,GR97)))</f>
        <v/>
      </c>
      <c r="GT97" s="101" t="str">
        <f aca="false">IF(SUM(GT$38:GT$41,GT$48:GT$49,GT$56:GT$57)=0,"",IF(SUM(GT98:GT105)=0,"",IF(GS97="",$D97,GS97)))</f>
        <v/>
      </c>
      <c r="GU97" s="101" t="str">
        <f aca="false">IF(SUM(GU$38:GU$41,GU$48:GU$49,GU$56:GU$57)=0,"",IF(SUM(GU98:GU105)=0,"",IF(GT97="",$D97,GT97)))</f>
        <v/>
      </c>
      <c r="GV97" s="101" t="str">
        <f aca="false">IF(SUM(GV$38:GV$41,GV$48:GV$49,GV$56:GV$57)=0,"",IF(SUM(GV98:GV105)=0,"",IF(GU97="",$D97,GU97)))</f>
        <v/>
      </c>
      <c r="GW97" s="101" t="str">
        <f aca="false">IF(SUM(GW$38:GW$41,GW$48:GW$49,GW$56:GW$57)=0,"",IF(SUM(GW98:GW105)=0,"",IF(GV97="",$D97,GV97)))</f>
        <v/>
      </c>
      <c r="GX97" s="101" t="str">
        <f aca="false">IF(SUM(GX$38:GX$41,GX$48:GX$49,GX$56:GX$57)=0,"",IF(SUM(GX98:GX105)=0,"",IF(GW97="",$D97,GW97)))</f>
        <v/>
      </c>
      <c r="GY97" s="101" t="str">
        <f aca="false">IF(SUM(GY$38:GY$41,GY$48:GY$49,GY$56:GY$57)=0,"",IF(SUM(GY98:GY105)=0,"",IF(GX97="",$D97,GX97)))</f>
        <v/>
      </c>
      <c r="GZ97" s="101" t="str">
        <f aca="false">IF(SUM(GZ$38:GZ$41,GZ$48:GZ$49,GZ$56:GZ$57)=0,"",IF(SUM(GZ98:GZ105)=0,"",IF(GY97="",$D97,GY97)))</f>
        <v/>
      </c>
      <c r="HA97" s="101" t="str">
        <f aca="false">IF(SUM(HA$38:HA$41,HA$48:HA$49,HA$56:HA$57)=0,"",IF(SUM(HA98:HA105)=0,"",IF(GZ97="",$D97,GZ97)))</f>
        <v/>
      </c>
      <c r="HB97" s="101" t="str">
        <f aca="false">IF(SUM(HB$38:HB$41,HB$48:HB$49,HB$56:HB$57)=0,"",IF(SUM(HB98:HB105)=0,"",IF(HA97="",$D97,HA97)))</f>
        <v/>
      </c>
      <c r="HC97" s="101" t="str">
        <f aca="false">IF(SUM(HC$38:HC$41,HC$48:HC$49,HC$56:HC$57)=0,"",IF(SUM(HC98:HC105)=0,"",IF(HB97="",$D97,HB97)))</f>
        <v/>
      </c>
      <c r="HD97" s="101" t="str">
        <f aca="false">IF(SUM(HD$38:HD$41,HD$48:HD$49,HD$56:HD$57)=0,"",IF(SUM(HD98:HD105)=0,"",IF(HC97="",$D97,HC97)))</f>
        <v/>
      </c>
      <c r="HE97" s="101" t="str">
        <f aca="false">IF(SUM(HE$38:HE$41,HE$48:HE$49,HE$56:HE$57)=0,"",IF(SUM(HE98:HE105)=0,"",IF(HD97="",$D97,HD97)))</f>
        <v/>
      </c>
      <c r="HF97" s="101" t="str">
        <f aca="false">IF(SUM(HF$38:HF$41,HF$48:HF$49,HF$56:HF$57)=0,"",IF(SUM(HF98:HF105)=0,"",IF(HE97="",$D97,HE97)))</f>
        <v/>
      </c>
      <c r="HG97" s="101" t="str">
        <f aca="false">IF(SUM(HG$38:HG$41,HG$48:HG$49,HG$56:HG$57)=0,"",IF(SUM(HG98:HG105)=0,"",IF(HF97="",$D97,HF97)))</f>
        <v/>
      </c>
      <c r="HH97" s="101" t="str">
        <f aca="false">IF(SUM(HH$38:HH$41,HH$48:HH$49,HH$56:HH$57)=0,"",IF(SUM(HH98:HH105)=0,"",IF(HG97="",$D97,HG97)))</f>
        <v/>
      </c>
      <c r="HI97" s="101" t="str">
        <f aca="false">IF(SUM(HI$38:HI$41,HI$48:HI$49,HI$56:HI$57)=0,"",IF(SUM(HI98:HI105)=0,"",IF(HH97="",$D97,HH97)))</f>
        <v/>
      </c>
      <c r="HJ97" s="101" t="str">
        <f aca="false">IF(SUM(HJ$38:HJ$41,HJ$48:HJ$49,HJ$56:HJ$57)=0,"",IF(SUM(HJ98:HJ105)=0,"",IF(HI97="",$D97,HI97)))</f>
        <v/>
      </c>
      <c r="HK97" s="101" t="str">
        <f aca="false">IF(SUM(HK$38:HK$41,HK$48:HK$49,HK$56:HK$57)=0,"",IF(SUM(HK98:HK105)=0,"",IF(HJ97="",$D97,HJ97)))</f>
        <v/>
      </c>
      <c r="HL97" s="101" t="str">
        <f aca="false">IF(SUM(HL$38:HL$41,HL$48:HL$49,HL$56:HL$57)=0,"",IF(SUM(HL98:HL105)=0,"",IF(HK97="",$D97,HK97)))</f>
        <v/>
      </c>
      <c r="HM97" s="101" t="str">
        <f aca="false">IF(SUM(HM$38:HM$41,HM$48:HM$49,HM$56:HM$57)=0,"",IF(SUM(HM98:HM105)=0,"",IF(HL97="",$D97,HL97)))</f>
        <v/>
      </c>
      <c r="HN97" s="101" t="str">
        <f aca="false">IF(SUM(HN$38:HN$41,HN$48:HN$49,HN$56:HN$57)=0,"",IF(SUM(HN98:HN105)=0,"",IF(HM97="",$D97,HM97)))</f>
        <v/>
      </c>
      <c r="HO97" s="101" t="str">
        <f aca="false">IF(SUM(HO$38:HO$41,HO$48:HO$49,HO$56:HO$57)=0,"",IF(SUM(HO98:HO105)=0,"",IF(HN97="",$D97,HN97)))</f>
        <v/>
      </c>
      <c r="HP97" s="101" t="str">
        <f aca="false">IF(SUM(HP$38:HP$41,HP$48:HP$49,HP$56:HP$57)=0,"",IF(SUM(HP98:HP105)=0,"",IF(HO97="",$D97,HO97)))</f>
        <v/>
      </c>
      <c r="HQ97" s="101" t="str">
        <f aca="false">IF(SUM(HQ$38:HQ$41,HQ$48:HQ$49,HQ$56:HQ$57)=0,"",IF(SUM(HQ98:HQ105)=0,"",IF(HP97="",$D97,HP97)))</f>
        <v/>
      </c>
      <c r="HR97" s="101" t="str">
        <f aca="false">IF(SUM(HR$38:HR$41,HR$48:HR$49,HR$56:HR$57)=0,"",IF(SUM(HR98:HR105)=0,"",IF(HQ97="",$D97,HQ97)))</f>
        <v/>
      </c>
      <c r="HS97" s="101" t="str">
        <f aca="false">IF(SUM(HS$38:HS$41,HS$48:HS$49,HS$56:HS$57)=0,"",IF(SUM(HS98:HS105)=0,"",IF(HR97="",$D97,HR97)))</f>
        <v/>
      </c>
      <c r="HT97" s="101" t="str">
        <f aca="false">IF(SUM(HT$38:HT$41,HT$48:HT$49,HT$56:HT$57)=0,"",IF(SUM(HT98:HT105)=0,"",IF(HS97="",$D97,HS97)))</f>
        <v/>
      </c>
      <c r="HU97" s="101" t="str">
        <f aca="false">IF(SUM(HU$38:HU$41,HU$48:HU$49,HU$56:HU$57)=0,"",IF(SUM(HU98:HU105)=0,"",IF(HT97="",$D97,HT97)))</f>
        <v/>
      </c>
      <c r="HV97" s="101" t="str">
        <f aca="false">IF(SUM(HV$38:HV$41,HV$48:HV$49,HV$56:HV$57)=0,"",IF(SUM(HV98:HV105)=0,"",IF(HU97="",$D97,HU97)))</f>
        <v/>
      </c>
      <c r="HW97" s="101" t="str">
        <f aca="false">IF(SUM(HW$38:HW$41,HW$48:HW$49,HW$56:HW$57)=0,"",IF(SUM(HW98:HW105)=0,"",IF(HV97="",$D97,HV97)))</f>
        <v/>
      </c>
      <c r="HX97" s="101" t="str">
        <f aca="false">IF(SUM(HX$38:HX$41,HX$48:HX$49,HX$56:HX$57)=0,"",IF(SUM(HX98:HX105)=0,"",IF(HW97="",$D97,HW97)))</f>
        <v/>
      </c>
      <c r="HY97" s="101" t="str">
        <f aca="false">IF(SUM(HY$38:HY$41,HY$48:HY$49,HY$56:HY$57)=0,"",IF(SUM(HY98:HY105)=0,"",IF(HX97="",$D97,HX97)))</f>
        <v/>
      </c>
      <c r="HZ97" s="101" t="str">
        <f aca="false">IF(SUM(HZ$38:HZ$41,HZ$48:HZ$49,HZ$56:HZ$57)=0,"",IF(SUM(HZ98:HZ105)=0,"",IF(HY97="",$D97,HY97)))</f>
        <v/>
      </c>
      <c r="IA97" s="101" t="str">
        <f aca="false">IF(SUM(IA$38:IA$41,IA$48:IA$49,IA$56:IA$57)=0,"",IF(SUM(IA98:IA105)=0,"",IF(HZ97="",$D97,HZ97)))</f>
        <v/>
      </c>
      <c r="IB97" s="101" t="str">
        <f aca="false">IF(SUM(IB$38:IB$41,IB$48:IB$49,IB$56:IB$57)=0,"",IF(SUM(IB98:IB105)=0,"",IF(IA97="",$D97,IA97)))</f>
        <v/>
      </c>
      <c r="IC97" s="101" t="str">
        <f aca="false">IF(SUM(IC$38:IC$41,IC$48:IC$49,IC$56:IC$57)=0,"",IF(SUM(IC98:IC105)=0,"",IF(IB97="",$D97,IB97)))</f>
        <v/>
      </c>
      <c r="ID97" s="101" t="str">
        <f aca="false">IF(SUM(ID$38:ID$41,ID$48:ID$49,ID$56:ID$57)=0,"",IF(SUM(ID98:ID105)=0,"",IF(IC97="",$D97,IC97)))</f>
        <v/>
      </c>
      <c r="IE97" s="101" t="str">
        <f aca="false">IF(SUM(IE$38:IE$41,IE$48:IE$49,IE$56:IE$57)=0,"",IF(SUM(IE98:IE105)=0,"",IF(ID97="",$D97,ID97)))</f>
        <v/>
      </c>
      <c r="IF97" s="101" t="str">
        <f aca="false">IF(SUM(IF$38:IF$41,IF$48:IF$49,IF$56:IF$57)=0,"",IF(SUM(IF98:IF105)=0,"",IF(IE97="",$D97,IE97)))</f>
        <v/>
      </c>
      <c r="IG97" s="101" t="str">
        <f aca="false">IF(SUM(IG$38:IG$41,IG$48:IG$49,IG$56:IG$57)=0,"",IF(SUM(IG98:IG105)=0,"",IF(IF97="",$D97,IF97)))</f>
        <v/>
      </c>
      <c r="IH97" s="101" t="str">
        <f aca="false">IF(SUM(IH$38:IH$41,IH$48:IH$49,IH$56:IH$57)=0,"",IF(SUM(IH98:IH105)=0,"",IF(IG97="",$D97,IG97)))</f>
        <v/>
      </c>
      <c r="II97" s="101" t="str">
        <f aca="false">IF(SUM(II$38:II$41,II$48:II$49,II$56:II$57)=0,"",IF(SUM(II98:II105)=0,"",IF(IH97="",$D97,IH97)))</f>
        <v/>
      </c>
      <c r="IJ97" s="101" t="str">
        <f aca="false">IF(SUM(IJ$38:IJ$41,IJ$48:IJ$49,IJ$56:IJ$57)=0,"",IF(SUM(IJ98:IJ105)=0,"",IF(II97="",$D97,II97)))</f>
        <v/>
      </c>
      <c r="IK97" s="101" t="str">
        <f aca="false">IF(SUM(IK$38:IK$41,IK$48:IK$49,IK$56:IK$57)=0,"",IF(SUM(IK98:IK105)=0,"",IF(IJ97="",$D97,IJ97)))</f>
        <v/>
      </c>
      <c r="IL97" s="101" t="str">
        <f aca="false">IF(SUM(IL$38:IL$41,IL$48:IL$49,IL$56:IL$57)=0,"",IF(SUM(IL98:IL105)=0,"",IF(IK97="",$D97,IK97)))</f>
        <v/>
      </c>
      <c r="IM97" s="101" t="str">
        <f aca="false">IF(SUM(IM$38:IM$41,IM$48:IM$49,IM$56:IM$57)=0,"",IF(SUM(IM98:IM105)=0,"",IF(IL97="",$D97,IL97)))</f>
        <v/>
      </c>
      <c r="IN97" s="101" t="str">
        <f aca="false">IF(SUM(IN$38:IN$41,IN$48:IN$49,IN$56:IN$57)=0,"",IF(SUM(IN98:IN105)=0,"",IF(IM97="",$D97,IM97)))</f>
        <v/>
      </c>
      <c r="IO97" s="101" t="str">
        <f aca="false">IF(SUM(IO$38:IO$41,IO$48:IO$49,IO$56:IO$57)=0,"",IF(SUM(IO98:IO105)=0,"",IF(IN97="",$D97,IN97)))</f>
        <v/>
      </c>
      <c r="IP97" s="101" t="str">
        <f aca="false">IF(SUM(IP$38:IP$41,IP$48:IP$49,IP$56:IP$57)=0,"",IF(SUM(IP98:IP105)=0,"",IF(IO97="",$D97,IO97)))</f>
        <v/>
      </c>
      <c r="IQ97" s="101" t="str">
        <f aca="false">IF(SUM(IQ$38:IQ$41,IQ$48:IQ$49,IQ$56:IQ$57)=0,"",IF(SUM(IQ98:IQ105)=0,"",IF(IP97="",$D97,IP97)))</f>
        <v/>
      </c>
      <c r="IR97" s="101" t="str">
        <f aca="false">IF(SUM(IR$38:IR$41,IR$48:IR$49,IR$56:IR$57)=0,"",IF(SUM(IR98:IR105)=0,"",IF(IQ97="",$D97,IQ97)))</f>
        <v/>
      </c>
      <c r="IS97" s="101" t="str">
        <f aca="false">IF(SUM(IS$38:IS$41,IS$48:IS$49,IS$56:IS$57)=0,"",IF(SUM(IS98:IS105)=0,"",IF(IR97="",$D97,IR97)))</f>
        <v/>
      </c>
      <c r="IT97" s="101" t="str">
        <f aca="false">IF(SUM(IT$38:IT$41,IT$48:IT$49,IT$56:IT$57)=0,"",IF(SUM(IT98:IT105)=0,"",IF(IS97="",$D97,IS97)))</f>
        <v/>
      </c>
      <c r="IU97" s="101" t="str">
        <f aca="false">IF(SUM(IU$38:IU$41,IU$48:IU$49,IU$56:IU$57)=0,"",IF(SUM(IU98:IU105)=0,"",IF(IT97="",$D97,IT97)))</f>
        <v/>
      </c>
      <c r="IV97" s="101" t="str">
        <f aca="false">IF(SUM(IV$38:IV$41,IV$48:IV$49,IV$56:IV$57)=0,"",IF(SUM(IV98:IV105)=0,"",IF(IU97="",$D97,IU97)))</f>
        <v/>
      </c>
    </row>
    <row r="98" s="150" customFormat="true" ht="15" hidden="false" customHeight="true" outlineLevel="0" collapsed="false">
      <c r="A98" s="80"/>
      <c r="B98" s="149" t="s">
        <v>100</v>
      </c>
      <c r="C98" s="76" t="s">
        <v>101</v>
      </c>
      <c r="D98" s="104"/>
      <c r="E98" s="146"/>
      <c r="F98" s="146"/>
      <c r="G98" s="146"/>
      <c r="H98" s="146"/>
      <c r="I98" s="146"/>
      <c r="J98" s="146"/>
      <c r="K98" s="146"/>
      <c r="L98" s="146"/>
      <c r="M98" s="146"/>
      <c r="N98" s="146"/>
      <c r="O98" s="146"/>
      <c r="P98" s="146"/>
      <c r="Q98" s="146"/>
      <c r="R98" s="146"/>
      <c r="S98" s="146"/>
      <c r="T98" s="146"/>
      <c r="U98" s="146"/>
      <c r="V98" s="146"/>
      <c r="W98" s="146"/>
      <c r="X98" s="146"/>
      <c r="Y98" s="146"/>
      <c r="Z98" s="146"/>
      <c r="AA98" s="146"/>
      <c r="AB98" s="146"/>
      <c r="AC98" s="146"/>
      <c r="AD98" s="146"/>
      <c r="AE98" s="146"/>
      <c r="AF98" s="146"/>
      <c r="AG98" s="146"/>
      <c r="AH98" s="146"/>
      <c r="AI98" s="146"/>
      <c r="AJ98" s="146"/>
      <c r="AK98" s="146"/>
      <c r="AL98" s="146"/>
      <c r="AM98" s="146"/>
      <c r="AN98" s="146"/>
      <c r="AO98" s="146"/>
      <c r="AP98" s="146"/>
      <c r="AQ98" s="146"/>
      <c r="AR98" s="146"/>
      <c r="AS98" s="146"/>
      <c r="AT98" s="146"/>
      <c r="AU98" s="146"/>
      <c r="AV98" s="146"/>
      <c r="AW98" s="146"/>
      <c r="AX98" s="146"/>
      <c r="AY98" s="146"/>
      <c r="AZ98" s="146"/>
      <c r="BA98" s="146"/>
      <c r="BB98" s="146"/>
      <c r="BC98" s="146"/>
      <c r="BD98" s="146"/>
      <c r="BE98" s="146"/>
      <c r="BF98" s="146"/>
      <c r="BG98" s="146"/>
      <c r="BH98" s="146"/>
      <c r="BI98" s="146"/>
      <c r="BJ98" s="146"/>
      <c r="BK98" s="146"/>
      <c r="BL98" s="146"/>
      <c r="BM98" s="146"/>
      <c r="BN98" s="146"/>
      <c r="BO98" s="146"/>
      <c r="BP98" s="146"/>
      <c r="BQ98" s="146"/>
      <c r="BR98" s="146"/>
      <c r="BS98" s="146"/>
      <c r="BT98" s="146"/>
      <c r="BU98" s="146"/>
      <c r="BV98" s="146"/>
      <c r="BW98" s="146"/>
      <c r="BX98" s="146"/>
      <c r="BY98" s="146"/>
      <c r="BZ98" s="146"/>
      <c r="CA98" s="146"/>
      <c r="CB98" s="146"/>
      <c r="CC98" s="146"/>
      <c r="CD98" s="146"/>
      <c r="CE98" s="146"/>
      <c r="CF98" s="146"/>
      <c r="CG98" s="146"/>
      <c r="CH98" s="146"/>
      <c r="CI98" s="146"/>
      <c r="CJ98" s="146"/>
      <c r="CK98" s="146"/>
      <c r="CL98" s="146"/>
      <c r="CM98" s="146"/>
      <c r="CN98" s="146"/>
      <c r="CO98" s="146"/>
      <c r="CP98" s="146"/>
      <c r="CQ98" s="146"/>
      <c r="CR98" s="146"/>
      <c r="CS98" s="146"/>
      <c r="CT98" s="146"/>
      <c r="CU98" s="146"/>
      <c r="CV98" s="146"/>
      <c r="CW98" s="146"/>
      <c r="CX98" s="146"/>
      <c r="CY98" s="146"/>
      <c r="CZ98" s="146"/>
      <c r="DA98" s="146"/>
      <c r="DB98" s="146"/>
      <c r="DC98" s="146"/>
      <c r="DD98" s="146"/>
      <c r="DE98" s="146"/>
      <c r="DF98" s="146"/>
      <c r="DG98" s="146"/>
      <c r="DH98" s="146"/>
      <c r="DI98" s="146"/>
      <c r="DJ98" s="146"/>
      <c r="DK98" s="146"/>
      <c r="DL98" s="146"/>
      <c r="DM98" s="146"/>
      <c r="DN98" s="146"/>
      <c r="DO98" s="146"/>
      <c r="DP98" s="146"/>
      <c r="DQ98" s="146"/>
      <c r="DR98" s="146"/>
      <c r="DS98" s="146"/>
      <c r="DT98" s="146"/>
      <c r="DU98" s="146"/>
      <c r="DV98" s="146"/>
      <c r="DW98" s="146"/>
      <c r="DX98" s="146"/>
      <c r="DY98" s="146"/>
      <c r="DZ98" s="146"/>
      <c r="EA98" s="146"/>
      <c r="EB98" s="146"/>
      <c r="EC98" s="146"/>
      <c r="ED98" s="146"/>
      <c r="EE98" s="146"/>
      <c r="EF98" s="146"/>
      <c r="EG98" s="146"/>
      <c r="EH98" s="146"/>
      <c r="EI98" s="146"/>
      <c r="EJ98" s="146"/>
      <c r="EK98" s="146"/>
      <c r="EL98" s="146"/>
      <c r="EM98" s="146"/>
      <c r="EN98" s="146"/>
      <c r="EO98" s="146"/>
      <c r="EP98" s="146"/>
      <c r="EQ98" s="146"/>
      <c r="ER98" s="146"/>
      <c r="ES98" s="146"/>
      <c r="ET98" s="146"/>
      <c r="EU98" s="146"/>
      <c r="EV98" s="146"/>
      <c r="EW98" s="146"/>
      <c r="EX98" s="146"/>
      <c r="EY98" s="146"/>
      <c r="EZ98" s="146"/>
      <c r="FA98" s="146"/>
      <c r="FB98" s="146"/>
      <c r="FC98" s="146"/>
      <c r="FD98" s="146"/>
      <c r="FE98" s="146"/>
      <c r="FF98" s="146"/>
      <c r="FG98" s="146"/>
      <c r="FH98" s="146"/>
      <c r="FI98" s="146"/>
      <c r="FJ98" s="146"/>
      <c r="FK98" s="146"/>
      <c r="FL98" s="146"/>
      <c r="FM98" s="146"/>
      <c r="FN98" s="146"/>
      <c r="FO98" s="146"/>
      <c r="FP98" s="146"/>
      <c r="FQ98" s="146"/>
      <c r="FR98" s="146"/>
      <c r="FS98" s="146"/>
      <c r="FT98" s="146"/>
      <c r="FU98" s="146"/>
      <c r="FV98" s="146"/>
      <c r="FW98" s="146"/>
      <c r="FX98" s="146"/>
      <c r="FY98" s="146"/>
      <c r="FZ98" s="146"/>
      <c r="GA98" s="146"/>
      <c r="GB98" s="146"/>
      <c r="GC98" s="146"/>
      <c r="GD98" s="146"/>
      <c r="GE98" s="146"/>
      <c r="GF98" s="146"/>
      <c r="GG98" s="146"/>
      <c r="GH98" s="146"/>
      <c r="GI98" s="146"/>
      <c r="GJ98" s="146"/>
      <c r="GK98" s="146"/>
      <c r="GL98" s="146"/>
      <c r="GM98" s="146"/>
      <c r="GN98" s="146"/>
      <c r="GO98" s="146"/>
      <c r="GP98" s="146"/>
      <c r="GQ98" s="146"/>
      <c r="GR98" s="146"/>
      <c r="GS98" s="146"/>
      <c r="GT98" s="146"/>
      <c r="GU98" s="146"/>
      <c r="GV98" s="146"/>
      <c r="GW98" s="146"/>
      <c r="GX98" s="146"/>
      <c r="GY98" s="146"/>
      <c r="GZ98" s="146"/>
      <c r="HA98" s="146"/>
      <c r="HB98" s="146"/>
      <c r="HC98" s="146"/>
      <c r="HD98" s="146"/>
      <c r="HE98" s="146"/>
      <c r="HF98" s="146"/>
      <c r="HG98" s="146"/>
      <c r="HH98" s="146"/>
      <c r="HI98" s="146"/>
      <c r="HJ98" s="146"/>
      <c r="HK98" s="146"/>
      <c r="HL98" s="146"/>
      <c r="HM98" s="146"/>
      <c r="HN98" s="146"/>
      <c r="HO98" s="146"/>
      <c r="HP98" s="146"/>
      <c r="HQ98" s="146"/>
      <c r="HR98" s="146"/>
      <c r="HS98" s="146"/>
      <c r="HT98" s="146"/>
      <c r="HU98" s="146"/>
      <c r="HV98" s="146"/>
      <c r="HW98" s="146"/>
      <c r="HX98" s="146"/>
      <c r="HY98" s="146"/>
      <c r="HZ98" s="146"/>
      <c r="IA98" s="146"/>
      <c r="IB98" s="146"/>
      <c r="IC98" s="146"/>
      <c r="ID98" s="146"/>
      <c r="IE98" s="146"/>
      <c r="IF98" s="146"/>
      <c r="IG98" s="146"/>
      <c r="IH98" s="146"/>
      <c r="II98" s="146"/>
      <c r="IJ98" s="146"/>
      <c r="IK98" s="146"/>
      <c r="IL98" s="146"/>
      <c r="IM98" s="146"/>
      <c r="IN98" s="146"/>
      <c r="IO98" s="146"/>
      <c r="IP98" s="146"/>
      <c r="IQ98" s="146"/>
      <c r="IR98" s="146"/>
      <c r="IS98" s="146"/>
      <c r="IT98" s="146"/>
      <c r="IU98" s="146"/>
      <c r="IV98" s="146"/>
    </row>
    <row r="99" s="150" customFormat="true" ht="15" hidden="false" customHeight="true" outlineLevel="0" collapsed="false">
      <c r="A99" s="80"/>
      <c r="B99" s="149"/>
      <c r="C99" s="79" t="s">
        <v>103</v>
      </c>
      <c r="D99" s="104"/>
      <c r="E99" s="146"/>
      <c r="F99" s="146"/>
      <c r="G99" s="146"/>
      <c r="H99" s="146"/>
      <c r="I99" s="146"/>
      <c r="J99" s="146"/>
      <c r="K99" s="146"/>
      <c r="L99" s="146"/>
      <c r="M99" s="146"/>
      <c r="N99" s="146"/>
      <c r="O99" s="146"/>
      <c r="P99" s="146"/>
      <c r="Q99" s="146"/>
      <c r="R99" s="146"/>
      <c r="S99" s="146"/>
      <c r="T99" s="146"/>
      <c r="U99" s="146"/>
      <c r="V99" s="146"/>
      <c r="W99" s="146"/>
      <c r="X99" s="146"/>
      <c r="Y99" s="146"/>
      <c r="Z99" s="146"/>
      <c r="AA99" s="146"/>
      <c r="AB99" s="146"/>
      <c r="AC99" s="146"/>
      <c r="AD99" s="146"/>
      <c r="AE99" s="146"/>
      <c r="AF99" s="146"/>
      <c r="AG99" s="146"/>
      <c r="AH99" s="146"/>
      <c r="AI99" s="146"/>
      <c r="AJ99" s="146"/>
      <c r="AK99" s="146"/>
      <c r="AL99" s="146"/>
      <c r="AM99" s="146"/>
      <c r="AN99" s="146"/>
      <c r="AO99" s="146"/>
      <c r="AP99" s="146"/>
      <c r="AQ99" s="146"/>
      <c r="AR99" s="146"/>
      <c r="AS99" s="146"/>
      <c r="AT99" s="146"/>
      <c r="AU99" s="146"/>
      <c r="AV99" s="146"/>
      <c r="AW99" s="146"/>
      <c r="AX99" s="146"/>
      <c r="AY99" s="146"/>
      <c r="AZ99" s="146"/>
      <c r="BA99" s="146"/>
      <c r="BB99" s="146"/>
      <c r="BC99" s="146"/>
      <c r="BD99" s="146"/>
      <c r="BE99" s="146"/>
      <c r="BF99" s="146"/>
      <c r="BG99" s="146"/>
      <c r="BH99" s="146"/>
      <c r="BI99" s="146"/>
      <c r="BJ99" s="146"/>
      <c r="BK99" s="146"/>
      <c r="BL99" s="146"/>
      <c r="BM99" s="146"/>
      <c r="BN99" s="146"/>
      <c r="BO99" s="146"/>
      <c r="BP99" s="146"/>
      <c r="BQ99" s="146"/>
      <c r="BR99" s="146"/>
      <c r="BS99" s="146"/>
      <c r="BT99" s="146"/>
      <c r="BU99" s="146"/>
      <c r="BV99" s="146"/>
      <c r="BW99" s="146"/>
      <c r="BX99" s="146"/>
      <c r="BY99" s="146"/>
      <c r="BZ99" s="146"/>
      <c r="CA99" s="146"/>
      <c r="CB99" s="146"/>
      <c r="CC99" s="146"/>
      <c r="CD99" s="146"/>
      <c r="CE99" s="146"/>
      <c r="CF99" s="146"/>
      <c r="CG99" s="146"/>
      <c r="CH99" s="146"/>
      <c r="CI99" s="146"/>
      <c r="CJ99" s="146"/>
      <c r="CK99" s="146"/>
      <c r="CL99" s="146"/>
      <c r="CM99" s="146"/>
      <c r="CN99" s="146"/>
      <c r="CO99" s="146"/>
      <c r="CP99" s="146"/>
      <c r="CQ99" s="146"/>
      <c r="CR99" s="146"/>
      <c r="CS99" s="146"/>
      <c r="CT99" s="146"/>
      <c r="CU99" s="146"/>
      <c r="CV99" s="146"/>
      <c r="CW99" s="146"/>
      <c r="CX99" s="146"/>
      <c r="CY99" s="146"/>
      <c r="CZ99" s="146"/>
      <c r="DA99" s="146"/>
      <c r="DB99" s="146"/>
      <c r="DC99" s="146"/>
      <c r="DD99" s="146"/>
      <c r="DE99" s="146"/>
      <c r="DF99" s="146"/>
      <c r="DG99" s="146"/>
      <c r="DH99" s="146"/>
      <c r="DI99" s="146"/>
      <c r="DJ99" s="146"/>
      <c r="DK99" s="146"/>
      <c r="DL99" s="146"/>
      <c r="DM99" s="146"/>
      <c r="DN99" s="146"/>
      <c r="DO99" s="146"/>
      <c r="DP99" s="146"/>
      <c r="DQ99" s="146"/>
      <c r="DR99" s="146"/>
      <c r="DS99" s="146"/>
      <c r="DT99" s="146"/>
      <c r="DU99" s="146"/>
      <c r="DV99" s="146"/>
      <c r="DW99" s="146"/>
      <c r="DX99" s="146"/>
      <c r="DY99" s="146"/>
      <c r="DZ99" s="146"/>
      <c r="EA99" s="146"/>
      <c r="EB99" s="146"/>
      <c r="EC99" s="146"/>
      <c r="ED99" s="146"/>
      <c r="EE99" s="146"/>
      <c r="EF99" s="146"/>
      <c r="EG99" s="146"/>
      <c r="EH99" s="146"/>
      <c r="EI99" s="146"/>
      <c r="EJ99" s="146"/>
      <c r="EK99" s="146"/>
      <c r="EL99" s="146"/>
      <c r="EM99" s="146"/>
      <c r="EN99" s="146"/>
      <c r="EO99" s="146"/>
      <c r="EP99" s="146"/>
      <c r="EQ99" s="146"/>
      <c r="ER99" s="146"/>
      <c r="ES99" s="146"/>
      <c r="ET99" s="146"/>
      <c r="EU99" s="146"/>
      <c r="EV99" s="146"/>
      <c r="EW99" s="146"/>
      <c r="EX99" s="146"/>
      <c r="EY99" s="146"/>
      <c r="EZ99" s="146"/>
      <c r="FA99" s="146"/>
      <c r="FB99" s="146"/>
      <c r="FC99" s="146"/>
      <c r="FD99" s="146"/>
      <c r="FE99" s="146"/>
      <c r="FF99" s="146"/>
      <c r="FG99" s="146"/>
      <c r="FH99" s="146"/>
      <c r="FI99" s="146"/>
      <c r="FJ99" s="146"/>
      <c r="FK99" s="146"/>
      <c r="FL99" s="146"/>
      <c r="FM99" s="146"/>
      <c r="FN99" s="146"/>
      <c r="FO99" s="146"/>
      <c r="FP99" s="146"/>
      <c r="FQ99" s="146"/>
      <c r="FR99" s="146"/>
      <c r="FS99" s="146"/>
      <c r="FT99" s="146"/>
      <c r="FU99" s="146"/>
      <c r="FV99" s="146"/>
      <c r="FW99" s="146"/>
      <c r="FX99" s="146"/>
      <c r="FY99" s="146"/>
      <c r="FZ99" s="146"/>
      <c r="GA99" s="146"/>
      <c r="GB99" s="146"/>
      <c r="GC99" s="146"/>
      <c r="GD99" s="146"/>
      <c r="GE99" s="146"/>
      <c r="GF99" s="146"/>
      <c r="GG99" s="146"/>
      <c r="GH99" s="146"/>
      <c r="GI99" s="146"/>
      <c r="GJ99" s="146"/>
      <c r="GK99" s="146"/>
      <c r="GL99" s="146"/>
      <c r="GM99" s="146"/>
      <c r="GN99" s="146"/>
      <c r="GO99" s="146"/>
      <c r="GP99" s="146"/>
      <c r="GQ99" s="146"/>
      <c r="GR99" s="146"/>
      <c r="GS99" s="146"/>
      <c r="GT99" s="146"/>
      <c r="GU99" s="146"/>
      <c r="GV99" s="146"/>
      <c r="GW99" s="146"/>
      <c r="GX99" s="146"/>
      <c r="GY99" s="146"/>
      <c r="GZ99" s="146"/>
      <c r="HA99" s="146"/>
      <c r="HB99" s="146"/>
      <c r="HC99" s="146"/>
      <c r="HD99" s="146"/>
      <c r="HE99" s="146"/>
      <c r="HF99" s="146"/>
      <c r="HG99" s="146"/>
      <c r="HH99" s="146"/>
      <c r="HI99" s="146"/>
      <c r="HJ99" s="146"/>
      <c r="HK99" s="146"/>
      <c r="HL99" s="146"/>
      <c r="HM99" s="146"/>
      <c r="HN99" s="146"/>
      <c r="HO99" s="146"/>
      <c r="HP99" s="146"/>
      <c r="HQ99" s="146"/>
      <c r="HR99" s="146"/>
      <c r="HS99" s="146"/>
      <c r="HT99" s="146"/>
      <c r="HU99" s="146"/>
      <c r="HV99" s="146"/>
      <c r="HW99" s="146"/>
      <c r="HX99" s="146"/>
      <c r="HY99" s="146"/>
      <c r="HZ99" s="146"/>
      <c r="IA99" s="146"/>
      <c r="IB99" s="146"/>
      <c r="IC99" s="146"/>
      <c r="ID99" s="146"/>
      <c r="IE99" s="146"/>
      <c r="IF99" s="146"/>
      <c r="IG99" s="146"/>
      <c r="IH99" s="146"/>
      <c r="II99" s="146"/>
      <c r="IJ99" s="146"/>
      <c r="IK99" s="146"/>
      <c r="IL99" s="146"/>
      <c r="IM99" s="146"/>
      <c r="IN99" s="146"/>
      <c r="IO99" s="146"/>
      <c r="IP99" s="146"/>
      <c r="IQ99" s="146"/>
      <c r="IR99" s="146"/>
      <c r="IS99" s="146"/>
      <c r="IT99" s="146"/>
      <c r="IU99" s="146"/>
      <c r="IV99" s="146"/>
    </row>
    <row r="100" s="150" customFormat="true" ht="15" hidden="false" customHeight="true" outlineLevel="0" collapsed="false">
      <c r="A100" s="80"/>
      <c r="B100" s="149"/>
      <c r="C100" s="151" t="s">
        <v>105</v>
      </c>
      <c r="D100" s="104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  <c r="O100" s="146"/>
      <c r="P100" s="146"/>
      <c r="Q100" s="146"/>
      <c r="R100" s="146"/>
      <c r="S100" s="146"/>
      <c r="T100" s="146"/>
      <c r="U100" s="146"/>
      <c r="V100" s="146"/>
      <c r="W100" s="146"/>
      <c r="X100" s="146"/>
      <c r="Y100" s="146"/>
      <c r="Z100" s="146"/>
      <c r="AA100" s="146"/>
      <c r="AB100" s="146"/>
      <c r="AC100" s="146"/>
      <c r="AD100" s="146"/>
      <c r="AE100" s="146"/>
      <c r="AF100" s="146"/>
      <c r="AG100" s="146"/>
      <c r="AH100" s="146"/>
      <c r="AI100" s="146"/>
      <c r="AJ100" s="146"/>
      <c r="AK100" s="146"/>
      <c r="AL100" s="146"/>
      <c r="AM100" s="146"/>
      <c r="AN100" s="146"/>
      <c r="AO100" s="146"/>
      <c r="AP100" s="146"/>
      <c r="AQ100" s="146"/>
      <c r="AR100" s="146"/>
      <c r="AS100" s="146"/>
      <c r="AT100" s="146"/>
      <c r="AU100" s="146"/>
      <c r="AV100" s="146"/>
      <c r="AW100" s="146"/>
      <c r="AX100" s="146"/>
      <c r="AY100" s="146"/>
      <c r="AZ100" s="146"/>
      <c r="BA100" s="146"/>
      <c r="BB100" s="146"/>
      <c r="BC100" s="146"/>
      <c r="BD100" s="146"/>
      <c r="BE100" s="146"/>
      <c r="BF100" s="146"/>
      <c r="BG100" s="146"/>
      <c r="BH100" s="146"/>
      <c r="BI100" s="146"/>
      <c r="BJ100" s="146"/>
      <c r="BK100" s="146"/>
      <c r="BL100" s="146"/>
      <c r="BM100" s="146"/>
      <c r="BN100" s="146"/>
      <c r="BO100" s="146"/>
      <c r="BP100" s="146"/>
      <c r="BQ100" s="146"/>
      <c r="BR100" s="146"/>
      <c r="BS100" s="146"/>
      <c r="BT100" s="146"/>
      <c r="BU100" s="146"/>
      <c r="BV100" s="146"/>
      <c r="BW100" s="146"/>
      <c r="BX100" s="146"/>
      <c r="BY100" s="146"/>
      <c r="BZ100" s="146"/>
      <c r="CA100" s="146"/>
      <c r="CB100" s="146"/>
      <c r="CC100" s="146"/>
      <c r="CD100" s="146"/>
      <c r="CE100" s="146"/>
      <c r="CF100" s="146"/>
      <c r="CG100" s="146"/>
      <c r="CH100" s="146"/>
      <c r="CI100" s="146"/>
      <c r="CJ100" s="146"/>
      <c r="CK100" s="146"/>
      <c r="CL100" s="146"/>
      <c r="CM100" s="146"/>
      <c r="CN100" s="146"/>
      <c r="CO100" s="146"/>
      <c r="CP100" s="146"/>
      <c r="CQ100" s="146"/>
      <c r="CR100" s="146"/>
      <c r="CS100" s="146"/>
      <c r="CT100" s="146"/>
      <c r="CU100" s="146"/>
      <c r="CV100" s="146"/>
      <c r="CW100" s="146"/>
      <c r="CX100" s="146"/>
      <c r="CY100" s="146"/>
      <c r="CZ100" s="146"/>
      <c r="DA100" s="146"/>
      <c r="DB100" s="146"/>
      <c r="DC100" s="146"/>
      <c r="DD100" s="146"/>
      <c r="DE100" s="146"/>
      <c r="DF100" s="146"/>
      <c r="DG100" s="146"/>
      <c r="DH100" s="146"/>
      <c r="DI100" s="146"/>
      <c r="DJ100" s="146"/>
      <c r="DK100" s="146"/>
      <c r="DL100" s="146"/>
      <c r="DM100" s="146"/>
      <c r="DN100" s="146"/>
      <c r="DO100" s="146"/>
      <c r="DP100" s="146"/>
      <c r="DQ100" s="146"/>
      <c r="DR100" s="146"/>
      <c r="DS100" s="146"/>
      <c r="DT100" s="146"/>
      <c r="DU100" s="146"/>
      <c r="DV100" s="146"/>
      <c r="DW100" s="146"/>
      <c r="DX100" s="146"/>
      <c r="DY100" s="146"/>
      <c r="DZ100" s="146"/>
      <c r="EA100" s="146"/>
      <c r="EB100" s="146"/>
      <c r="EC100" s="146"/>
      <c r="ED100" s="146"/>
      <c r="EE100" s="146"/>
      <c r="EF100" s="146"/>
      <c r="EG100" s="146"/>
      <c r="EH100" s="146"/>
      <c r="EI100" s="146"/>
      <c r="EJ100" s="146"/>
      <c r="EK100" s="146"/>
      <c r="EL100" s="146"/>
      <c r="EM100" s="146"/>
      <c r="EN100" s="146"/>
      <c r="EO100" s="146"/>
      <c r="EP100" s="146"/>
      <c r="EQ100" s="146"/>
      <c r="ER100" s="146"/>
      <c r="ES100" s="146"/>
      <c r="ET100" s="146"/>
      <c r="EU100" s="146"/>
      <c r="EV100" s="146"/>
      <c r="EW100" s="146"/>
      <c r="EX100" s="146"/>
      <c r="EY100" s="146"/>
      <c r="EZ100" s="146"/>
      <c r="FA100" s="146"/>
      <c r="FB100" s="146"/>
      <c r="FC100" s="146"/>
      <c r="FD100" s="146"/>
      <c r="FE100" s="146"/>
      <c r="FF100" s="146"/>
      <c r="FG100" s="146"/>
      <c r="FH100" s="146"/>
      <c r="FI100" s="146"/>
      <c r="FJ100" s="146"/>
      <c r="FK100" s="146"/>
      <c r="FL100" s="146"/>
      <c r="FM100" s="146"/>
      <c r="FN100" s="146"/>
      <c r="FO100" s="146"/>
      <c r="FP100" s="146"/>
      <c r="FQ100" s="146"/>
      <c r="FR100" s="146"/>
      <c r="FS100" s="146"/>
      <c r="FT100" s="146"/>
      <c r="FU100" s="146"/>
      <c r="FV100" s="146"/>
      <c r="FW100" s="146"/>
      <c r="FX100" s="146"/>
      <c r="FY100" s="146"/>
      <c r="FZ100" s="146"/>
      <c r="GA100" s="146"/>
      <c r="GB100" s="146"/>
      <c r="GC100" s="146"/>
      <c r="GD100" s="146"/>
      <c r="GE100" s="146"/>
      <c r="GF100" s="146"/>
      <c r="GG100" s="146"/>
      <c r="GH100" s="146"/>
      <c r="GI100" s="146"/>
      <c r="GJ100" s="146"/>
      <c r="GK100" s="146"/>
      <c r="GL100" s="146"/>
      <c r="GM100" s="146"/>
      <c r="GN100" s="146"/>
      <c r="GO100" s="146"/>
      <c r="GP100" s="146"/>
      <c r="GQ100" s="146"/>
      <c r="GR100" s="146"/>
      <c r="GS100" s="146"/>
      <c r="GT100" s="146"/>
      <c r="GU100" s="146"/>
      <c r="GV100" s="146"/>
      <c r="GW100" s="146"/>
      <c r="GX100" s="146"/>
      <c r="GY100" s="146"/>
      <c r="GZ100" s="146"/>
      <c r="HA100" s="146"/>
      <c r="HB100" s="146"/>
      <c r="HC100" s="146"/>
      <c r="HD100" s="146"/>
      <c r="HE100" s="146"/>
      <c r="HF100" s="146"/>
      <c r="HG100" s="146"/>
      <c r="HH100" s="146"/>
      <c r="HI100" s="146"/>
      <c r="HJ100" s="146"/>
      <c r="HK100" s="146"/>
      <c r="HL100" s="146"/>
      <c r="HM100" s="146"/>
      <c r="HN100" s="146"/>
      <c r="HO100" s="146"/>
      <c r="HP100" s="146"/>
      <c r="HQ100" s="146"/>
      <c r="HR100" s="146"/>
      <c r="HS100" s="146"/>
      <c r="HT100" s="146"/>
      <c r="HU100" s="146"/>
      <c r="HV100" s="146"/>
      <c r="HW100" s="146"/>
      <c r="HX100" s="146"/>
      <c r="HY100" s="146"/>
      <c r="HZ100" s="146"/>
      <c r="IA100" s="146"/>
      <c r="IB100" s="146"/>
      <c r="IC100" s="146"/>
      <c r="ID100" s="146"/>
      <c r="IE100" s="146"/>
      <c r="IF100" s="146"/>
      <c r="IG100" s="146"/>
      <c r="IH100" s="146"/>
      <c r="II100" s="146"/>
      <c r="IJ100" s="146"/>
      <c r="IK100" s="146"/>
      <c r="IL100" s="146"/>
      <c r="IM100" s="146"/>
      <c r="IN100" s="146"/>
      <c r="IO100" s="146"/>
      <c r="IP100" s="146"/>
      <c r="IQ100" s="146"/>
      <c r="IR100" s="146"/>
      <c r="IS100" s="146"/>
      <c r="IT100" s="146"/>
      <c r="IU100" s="146"/>
      <c r="IV100" s="146"/>
    </row>
    <row r="101" s="150" customFormat="true" ht="15" hidden="false" customHeight="true" outlineLevel="0" collapsed="false">
      <c r="A101" s="80"/>
      <c r="B101" s="149" t="s">
        <v>107</v>
      </c>
      <c r="C101" s="79" t="s">
        <v>101</v>
      </c>
      <c r="D101" s="104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  <c r="O101" s="146"/>
      <c r="P101" s="146"/>
      <c r="Q101" s="146"/>
      <c r="R101" s="146"/>
      <c r="S101" s="146"/>
      <c r="T101" s="146"/>
      <c r="U101" s="146"/>
      <c r="V101" s="146"/>
      <c r="W101" s="146"/>
      <c r="X101" s="146"/>
      <c r="Y101" s="146"/>
      <c r="Z101" s="146"/>
      <c r="AA101" s="146"/>
      <c r="AB101" s="146"/>
      <c r="AC101" s="146"/>
      <c r="AD101" s="146"/>
      <c r="AE101" s="146"/>
      <c r="AF101" s="146"/>
      <c r="AG101" s="146"/>
      <c r="AH101" s="146"/>
      <c r="AI101" s="146"/>
      <c r="AJ101" s="146"/>
      <c r="AK101" s="146"/>
      <c r="AL101" s="146"/>
      <c r="AM101" s="146"/>
      <c r="AN101" s="146"/>
      <c r="AO101" s="146"/>
      <c r="AP101" s="146"/>
      <c r="AQ101" s="146"/>
      <c r="AR101" s="146"/>
      <c r="AS101" s="146"/>
      <c r="AT101" s="146"/>
      <c r="AU101" s="146"/>
      <c r="AV101" s="146"/>
      <c r="AW101" s="146"/>
      <c r="AX101" s="146"/>
      <c r="AY101" s="146"/>
      <c r="AZ101" s="146"/>
      <c r="BA101" s="146"/>
      <c r="BB101" s="146"/>
      <c r="BC101" s="146"/>
      <c r="BD101" s="146"/>
      <c r="BE101" s="146"/>
      <c r="BF101" s="146"/>
      <c r="BG101" s="146"/>
      <c r="BH101" s="146"/>
      <c r="BI101" s="146"/>
      <c r="BJ101" s="146"/>
      <c r="BK101" s="146"/>
      <c r="BL101" s="146"/>
      <c r="BM101" s="146"/>
      <c r="BN101" s="146"/>
      <c r="BO101" s="146"/>
      <c r="BP101" s="146"/>
      <c r="BQ101" s="146"/>
      <c r="BR101" s="146"/>
      <c r="BS101" s="146"/>
      <c r="BT101" s="146"/>
      <c r="BU101" s="146"/>
      <c r="BV101" s="146"/>
      <c r="BW101" s="146"/>
      <c r="BX101" s="146"/>
      <c r="BY101" s="146"/>
      <c r="BZ101" s="146"/>
      <c r="CA101" s="146"/>
      <c r="CB101" s="146"/>
      <c r="CC101" s="146"/>
      <c r="CD101" s="146"/>
      <c r="CE101" s="146"/>
      <c r="CF101" s="146"/>
      <c r="CG101" s="146"/>
      <c r="CH101" s="146"/>
      <c r="CI101" s="146"/>
      <c r="CJ101" s="146"/>
      <c r="CK101" s="146"/>
      <c r="CL101" s="146"/>
      <c r="CM101" s="146"/>
      <c r="CN101" s="146"/>
      <c r="CO101" s="146"/>
      <c r="CP101" s="146"/>
      <c r="CQ101" s="146"/>
      <c r="CR101" s="146"/>
      <c r="CS101" s="146"/>
      <c r="CT101" s="146"/>
      <c r="CU101" s="146"/>
      <c r="CV101" s="146"/>
      <c r="CW101" s="146"/>
      <c r="CX101" s="146"/>
      <c r="CY101" s="146"/>
      <c r="CZ101" s="146"/>
      <c r="DA101" s="146"/>
      <c r="DB101" s="146"/>
      <c r="DC101" s="146"/>
      <c r="DD101" s="146"/>
      <c r="DE101" s="146"/>
      <c r="DF101" s="146"/>
      <c r="DG101" s="146"/>
      <c r="DH101" s="146"/>
      <c r="DI101" s="146"/>
      <c r="DJ101" s="146"/>
      <c r="DK101" s="146"/>
      <c r="DL101" s="146"/>
      <c r="DM101" s="146"/>
      <c r="DN101" s="146"/>
      <c r="DO101" s="146"/>
      <c r="DP101" s="146"/>
      <c r="DQ101" s="146"/>
      <c r="DR101" s="146"/>
      <c r="DS101" s="146"/>
      <c r="DT101" s="146"/>
      <c r="DU101" s="146"/>
      <c r="DV101" s="146"/>
      <c r="DW101" s="146"/>
      <c r="DX101" s="146"/>
      <c r="DY101" s="146"/>
      <c r="DZ101" s="146"/>
      <c r="EA101" s="146"/>
      <c r="EB101" s="146"/>
      <c r="EC101" s="146"/>
      <c r="ED101" s="146"/>
      <c r="EE101" s="146"/>
      <c r="EF101" s="146"/>
      <c r="EG101" s="146"/>
      <c r="EH101" s="146"/>
      <c r="EI101" s="146"/>
      <c r="EJ101" s="146"/>
      <c r="EK101" s="146"/>
      <c r="EL101" s="146"/>
      <c r="EM101" s="146"/>
      <c r="EN101" s="146"/>
      <c r="EO101" s="146"/>
      <c r="EP101" s="146"/>
      <c r="EQ101" s="146"/>
      <c r="ER101" s="146"/>
      <c r="ES101" s="146"/>
      <c r="ET101" s="146"/>
      <c r="EU101" s="146"/>
      <c r="EV101" s="146"/>
      <c r="EW101" s="146"/>
      <c r="EX101" s="146"/>
      <c r="EY101" s="146"/>
      <c r="EZ101" s="146"/>
      <c r="FA101" s="146"/>
      <c r="FB101" s="146"/>
      <c r="FC101" s="146"/>
      <c r="FD101" s="146"/>
      <c r="FE101" s="146"/>
      <c r="FF101" s="146"/>
      <c r="FG101" s="146"/>
      <c r="FH101" s="146"/>
      <c r="FI101" s="146"/>
      <c r="FJ101" s="146"/>
      <c r="FK101" s="146"/>
      <c r="FL101" s="146"/>
      <c r="FM101" s="146"/>
      <c r="FN101" s="146"/>
      <c r="FO101" s="146"/>
      <c r="FP101" s="146"/>
      <c r="FQ101" s="146"/>
      <c r="FR101" s="146"/>
      <c r="FS101" s="146"/>
      <c r="FT101" s="146"/>
      <c r="FU101" s="146"/>
      <c r="FV101" s="146"/>
      <c r="FW101" s="146"/>
      <c r="FX101" s="146"/>
      <c r="FY101" s="146"/>
      <c r="FZ101" s="146"/>
      <c r="GA101" s="146"/>
      <c r="GB101" s="146"/>
      <c r="GC101" s="146"/>
      <c r="GD101" s="146"/>
      <c r="GE101" s="146"/>
      <c r="GF101" s="146"/>
      <c r="GG101" s="146"/>
      <c r="GH101" s="146"/>
      <c r="GI101" s="146"/>
      <c r="GJ101" s="146"/>
      <c r="GK101" s="146"/>
      <c r="GL101" s="146"/>
      <c r="GM101" s="146"/>
      <c r="GN101" s="146"/>
      <c r="GO101" s="146"/>
      <c r="GP101" s="146"/>
      <c r="GQ101" s="146"/>
      <c r="GR101" s="146"/>
      <c r="GS101" s="146"/>
      <c r="GT101" s="146"/>
      <c r="GU101" s="146"/>
      <c r="GV101" s="146"/>
      <c r="GW101" s="146"/>
      <c r="GX101" s="146"/>
      <c r="GY101" s="146"/>
      <c r="GZ101" s="146"/>
      <c r="HA101" s="146"/>
      <c r="HB101" s="146"/>
      <c r="HC101" s="146"/>
      <c r="HD101" s="146"/>
      <c r="HE101" s="146"/>
      <c r="HF101" s="146"/>
      <c r="HG101" s="146"/>
      <c r="HH101" s="146"/>
      <c r="HI101" s="146"/>
      <c r="HJ101" s="146"/>
      <c r="HK101" s="146"/>
      <c r="HL101" s="146"/>
      <c r="HM101" s="146"/>
      <c r="HN101" s="146"/>
      <c r="HO101" s="146"/>
      <c r="HP101" s="146"/>
      <c r="HQ101" s="146"/>
      <c r="HR101" s="146"/>
      <c r="HS101" s="146"/>
      <c r="HT101" s="146"/>
      <c r="HU101" s="146"/>
      <c r="HV101" s="146"/>
      <c r="HW101" s="146"/>
      <c r="HX101" s="146"/>
      <c r="HY101" s="146"/>
      <c r="HZ101" s="146"/>
      <c r="IA101" s="146"/>
      <c r="IB101" s="146"/>
      <c r="IC101" s="146"/>
      <c r="ID101" s="146"/>
      <c r="IE101" s="146"/>
      <c r="IF101" s="146"/>
      <c r="IG101" s="146"/>
      <c r="IH101" s="146"/>
      <c r="II101" s="146"/>
      <c r="IJ101" s="146"/>
      <c r="IK101" s="146"/>
      <c r="IL101" s="146"/>
      <c r="IM101" s="146"/>
      <c r="IN101" s="146"/>
      <c r="IO101" s="146"/>
      <c r="IP101" s="146"/>
      <c r="IQ101" s="146"/>
      <c r="IR101" s="146"/>
      <c r="IS101" s="146"/>
      <c r="IT101" s="146"/>
      <c r="IU101" s="146"/>
      <c r="IV101" s="146"/>
    </row>
    <row r="102" s="150" customFormat="true" ht="15" hidden="false" customHeight="true" outlineLevel="0" collapsed="false">
      <c r="A102" s="80"/>
      <c r="B102" s="149"/>
      <c r="C102" s="151" t="s">
        <v>109</v>
      </c>
      <c r="D102" s="104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  <c r="O102" s="146"/>
      <c r="P102" s="146"/>
      <c r="Q102" s="146"/>
      <c r="R102" s="146"/>
      <c r="S102" s="146"/>
      <c r="T102" s="146"/>
      <c r="U102" s="146"/>
      <c r="V102" s="146"/>
      <c r="W102" s="146"/>
      <c r="X102" s="146"/>
      <c r="Y102" s="146"/>
      <c r="Z102" s="146"/>
      <c r="AA102" s="146"/>
      <c r="AB102" s="146"/>
      <c r="AC102" s="146"/>
      <c r="AD102" s="146"/>
      <c r="AE102" s="146"/>
      <c r="AF102" s="146"/>
      <c r="AG102" s="146"/>
      <c r="AH102" s="146"/>
      <c r="AI102" s="146"/>
      <c r="AJ102" s="146"/>
      <c r="AK102" s="146"/>
      <c r="AL102" s="146"/>
      <c r="AM102" s="146"/>
      <c r="AN102" s="146"/>
      <c r="AO102" s="146"/>
      <c r="AP102" s="146"/>
      <c r="AQ102" s="146"/>
      <c r="AR102" s="146"/>
      <c r="AS102" s="146"/>
      <c r="AT102" s="146"/>
      <c r="AU102" s="146"/>
      <c r="AV102" s="146"/>
      <c r="AW102" s="146"/>
      <c r="AX102" s="146"/>
      <c r="AY102" s="146"/>
      <c r="AZ102" s="146"/>
      <c r="BA102" s="146"/>
      <c r="BB102" s="146"/>
      <c r="BC102" s="146"/>
      <c r="BD102" s="146"/>
      <c r="BE102" s="146"/>
      <c r="BF102" s="146"/>
      <c r="BG102" s="146"/>
      <c r="BH102" s="146"/>
      <c r="BI102" s="146"/>
      <c r="BJ102" s="146"/>
      <c r="BK102" s="146"/>
      <c r="BL102" s="146"/>
      <c r="BM102" s="146"/>
      <c r="BN102" s="146"/>
      <c r="BO102" s="146"/>
      <c r="BP102" s="146"/>
      <c r="BQ102" s="146"/>
      <c r="BR102" s="146"/>
      <c r="BS102" s="146"/>
      <c r="BT102" s="146"/>
      <c r="BU102" s="146"/>
      <c r="BV102" s="146"/>
      <c r="BW102" s="146"/>
      <c r="BX102" s="146"/>
      <c r="BY102" s="146"/>
      <c r="BZ102" s="146"/>
      <c r="CA102" s="146"/>
      <c r="CB102" s="146"/>
      <c r="CC102" s="146"/>
      <c r="CD102" s="146"/>
      <c r="CE102" s="146"/>
      <c r="CF102" s="146"/>
      <c r="CG102" s="146"/>
      <c r="CH102" s="146"/>
      <c r="CI102" s="146"/>
      <c r="CJ102" s="146"/>
      <c r="CK102" s="146"/>
      <c r="CL102" s="146"/>
      <c r="CM102" s="146"/>
      <c r="CN102" s="146"/>
      <c r="CO102" s="146"/>
      <c r="CP102" s="146"/>
      <c r="CQ102" s="146"/>
      <c r="CR102" s="146"/>
      <c r="CS102" s="146"/>
      <c r="CT102" s="146"/>
      <c r="CU102" s="146"/>
      <c r="CV102" s="146"/>
      <c r="CW102" s="146"/>
      <c r="CX102" s="146"/>
      <c r="CY102" s="146"/>
      <c r="CZ102" s="146"/>
      <c r="DA102" s="146"/>
      <c r="DB102" s="146"/>
      <c r="DC102" s="146"/>
      <c r="DD102" s="146"/>
      <c r="DE102" s="146"/>
      <c r="DF102" s="146"/>
      <c r="DG102" s="146"/>
      <c r="DH102" s="146"/>
      <c r="DI102" s="146"/>
      <c r="DJ102" s="146"/>
      <c r="DK102" s="146"/>
      <c r="DL102" s="146"/>
      <c r="DM102" s="146"/>
      <c r="DN102" s="146"/>
      <c r="DO102" s="146"/>
      <c r="DP102" s="146"/>
      <c r="DQ102" s="146"/>
      <c r="DR102" s="146"/>
      <c r="DS102" s="146"/>
      <c r="DT102" s="146"/>
      <c r="DU102" s="146"/>
      <c r="DV102" s="146"/>
      <c r="DW102" s="146"/>
      <c r="DX102" s="146"/>
      <c r="DY102" s="146"/>
      <c r="DZ102" s="146"/>
      <c r="EA102" s="146"/>
      <c r="EB102" s="146"/>
      <c r="EC102" s="146"/>
      <c r="ED102" s="146"/>
      <c r="EE102" s="146"/>
      <c r="EF102" s="146"/>
      <c r="EG102" s="146"/>
      <c r="EH102" s="146"/>
      <c r="EI102" s="146"/>
      <c r="EJ102" s="146"/>
      <c r="EK102" s="146"/>
      <c r="EL102" s="146"/>
      <c r="EM102" s="146"/>
      <c r="EN102" s="146"/>
      <c r="EO102" s="146"/>
      <c r="EP102" s="146"/>
      <c r="EQ102" s="146"/>
      <c r="ER102" s="146"/>
      <c r="ES102" s="146"/>
      <c r="ET102" s="146"/>
      <c r="EU102" s="146"/>
      <c r="EV102" s="146"/>
      <c r="EW102" s="146"/>
      <c r="EX102" s="146"/>
      <c r="EY102" s="146"/>
      <c r="EZ102" s="146"/>
      <c r="FA102" s="146"/>
      <c r="FB102" s="146"/>
      <c r="FC102" s="146"/>
      <c r="FD102" s="146"/>
      <c r="FE102" s="146"/>
      <c r="FF102" s="146"/>
      <c r="FG102" s="146"/>
      <c r="FH102" s="146"/>
      <c r="FI102" s="146"/>
      <c r="FJ102" s="146"/>
      <c r="FK102" s="146"/>
      <c r="FL102" s="146"/>
      <c r="FM102" s="146"/>
      <c r="FN102" s="146"/>
      <c r="FO102" s="146"/>
      <c r="FP102" s="146"/>
      <c r="FQ102" s="146"/>
      <c r="FR102" s="146"/>
      <c r="FS102" s="146"/>
      <c r="FT102" s="146"/>
      <c r="FU102" s="146"/>
      <c r="FV102" s="146"/>
      <c r="FW102" s="146"/>
      <c r="FX102" s="146"/>
      <c r="FY102" s="146"/>
      <c r="FZ102" s="146"/>
      <c r="GA102" s="146"/>
      <c r="GB102" s="146"/>
      <c r="GC102" s="146"/>
      <c r="GD102" s="146"/>
      <c r="GE102" s="146"/>
      <c r="GF102" s="146"/>
      <c r="GG102" s="146"/>
      <c r="GH102" s="146"/>
      <c r="GI102" s="146"/>
      <c r="GJ102" s="146"/>
      <c r="GK102" s="146"/>
      <c r="GL102" s="146"/>
      <c r="GM102" s="146"/>
      <c r="GN102" s="146"/>
      <c r="GO102" s="146"/>
      <c r="GP102" s="146"/>
      <c r="GQ102" s="146"/>
      <c r="GR102" s="146"/>
      <c r="GS102" s="146"/>
      <c r="GT102" s="146"/>
      <c r="GU102" s="146"/>
      <c r="GV102" s="146"/>
      <c r="GW102" s="146"/>
      <c r="GX102" s="146"/>
      <c r="GY102" s="146"/>
      <c r="GZ102" s="146"/>
      <c r="HA102" s="146"/>
      <c r="HB102" s="146"/>
      <c r="HC102" s="146"/>
      <c r="HD102" s="146"/>
      <c r="HE102" s="146"/>
      <c r="HF102" s="146"/>
      <c r="HG102" s="146"/>
      <c r="HH102" s="146"/>
      <c r="HI102" s="146"/>
      <c r="HJ102" s="146"/>
      <c r="HK102" s="146"/>
      <c r="HL102" s="146"/>
      <c r="HM102" s="146"/>
      <c r="HN102" s="146"/>
      <c r="HO102" s="146"/>
      <c r="HP102" s="146"/>
      <c r="HQ102" s="146"/>
      <c r="HR102" s="146"/>
      <c r="HS102" s="146"/>
      <c r="HT102" s="146"/>
      <c r="HU102" s="146"/>
      <c r="HV102" s="146"/>
      <c r="HW102" s="146"/>
      <c r="HX102" s="146"/>
      <c r="HY102" s="146"/>
      <c r="HZ102" s="146"/>
      <c r="IA102" s="146"/>
      <c r="IB102" s="146"/>
      <c r="IC102" s="146"/>
      <c r="ID102" s="146"/>
      <c r="IE102" s="146"/>
      <c r="IF102" s="146"/>
      <c r="IG102" s="146"/>
      <c r="IH102" s="146"/>
      <c r="II102" s="146"/>
      <c r="IJ102" s="146"/>
      <c r="IK102" s="146"/>
      <c r="IL102" s="146"/>
      <c r="IM102" s="146"/>
      <c r="IN102" s="146"/>
      <c r="IO102" s="146"/>
      <c r="IP102" s="146"/>
      <c r="IQ102" s="146"/>
      <c r="IR102" s="146"/>
      <c r="IS102" s="146"/>
      <c r="IT102" s="146"/>
      <c r="IU102" s="146"/>
      <c r="IV102" s="146"/>
    </row>
    <row r="103" s="150" customFormat="true" ht="15" hidden="false" customHeight="true" outlineLevel="0" collapsed="false">
      <c r="A103" s="80"/>
      <c r="B103" s="149" t="s">
        <v>111</v>
      </c>
      <c r="C103" s="79" t="s">
        <v>103</v>
      </c>
      <c r="D103" s="104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  <c r="O103" s="146"/>
      <c r="P103" s="146"/>
      <c r="Q103" s="146"/>
      <c r="R103" s="146"/>
      <c r="S103" s="146"/>
      <c r="T103" s="146"/>
      <c r="U103" s="146"/>
      <c r="V103" s="146"/>
      <c r="W103" s="146"/>
      <c r="X103" s="146"/>
      <c r="Y103" s="146"/>
      <c r="Z103" s="146"/>
      <c r="AA103" s="146"/>
      <c r="AB103" s="146"/>
      <c r="AC103" s="146"/>
      <c r="AD103" s="146"/>
      <c r="AE103" s="146"/>
      <c r="AF103" s="146"/>
      <c r="AG103" s="146"/>
      <c r="AH103" s="146"/>
      <c r="AI103" s="146"/>
      <c r="AJ103" s="146"/>
      <c r="AK103" s="146"/>
      <c r="AL103" s="146"/>
      <c r="AM103" s="146"/>
      <c r="AN103" s="146"/>
      <c r="AO103" s="146"/>
      <c r="AP103" s="146"/>
      <c r="AQ103" s="146"/>
      <c r="AR103" s="146"/>
      <c r="AS103" s="146"/>
      <c r="AT103" s="146"/>
      <c r="AU103" s="146"/>
      <c r="AV103" s="146"/>
      <c r="AW103" s="146"/>
      <c r="AX103" s="146"/>
      <c r="AY103" s="146"/>
      <c r="AZ103" s="146"/>
      <c r="BA103" s="146"/>
      <c r="BB103" s="146"/>
      <c r="BC103" s="146"/>
      <c r="BD103" s="146"/>
      <c r="BE103" s="146"/>
      <c r="BF103" s="146"/>
      <c r="BG103" s="146"/>
      <c r="BH103" s="146"/>
      <c r="BI103" s="146"/>
      <c r="BJ103" s="146"/>
      <c r="BK103" s="146"/>
      <c r="BL103" s="146"/>
      <c r="BM103" s="146"/>
      <c r="BN103" s="146"/>
      <c r="BO103" s="146"/>
      <c r="BP103" s="146"/>
      <c r="BQ103" s="146"/>
      <c r="BR103" s="146"/>
      <c r="BS103" s="146"/>
      <c r="BT103" s="146"/>
      <c r="BU103" s="146"/>
      <c r="BV103" s="146"/>
      <c r="BW103" s="146"/>
      <c r="BX103" s="146"/>
      <c r="BY103" s="146"/>
      <c r="BZ103" s="146"/>
      <c r="CA103" s="146"/>
      <c r="CB103" s="146"/>
      <c r="CC103" s="146"/>
      <c r="CD103" s="146"/>
      <c r="CE103" s="146"/>
      <c r="CF103" s="146"/>
      <c r="CG103" s="146"/>
      <c r="CH103" s="146"/>
      <c r="CI103" s="146"/>
      <c r="CJ103" s="146"/>
      <c r="CK103" s="146"/>
      <c r="CL103" s="146"/>
      <c r="CM103" s="146"/>
      <c r="CN103" s="146"/>
      <c r="CO103" s="146"/>
      <c r="CP103" s="146"/>
      <c r="CQ103" s="146"/>
      <c r="CR103" s="146"/>
      <c r="CS103" s="146"/>
      <c r="CT103" s="146"/>
      <c r="CU103" s="146"/>
      <c r="CV103" s="146"/>
      <c r="CW103" s="146"/>
      <c r="CX103" s="146"/>
      <c r="CY103" s="146"/>
      <c r="CZ103" s="146"/>
      <c r="DA103" s="146"/>
      <c r="DB103" s="146"/>
      <c r="DC103" s="146"/>
      <c r="DD103" s="146"/>
      <c r="DE103" s="146"/>
      <c r="DF103" s="146"/>
      <c r="DG103" s="146"/>
      <c r="DH103" s="146"/>
      <c r="DI103" s="146"/>
      <c r="DJ103" s="146"/>
      <c r="DK103" s="146"/>
      <c r="DL103" s="146"/>
      <c r="DM103" s="146"/>
      <c r="DN103" s="146"/>
      <c r="DO103" s="146"/>
      <c r="DP103" s="146"/>
      <c r="DQ103" s="146"/>
      <c r="DR103" s="146"/>
      <c r="DS103" s="146"/>
      <c r="DT103" s="146"/>
      <c r="DU103" s="146"/>
      <c r="DV103" s="146"/>
      <c r="DW103" s="146"/>
      <c r="DX103" s="146"/>
      <c r="DY103" s="146"/>
      <c r="DZ103" s="146"/>
      <c r="EA103" s="146"/>
      <c r="EB103" s="146"/>
      <c r="EC103" s="146"/>
      <c r="ED103" s="146"/>
      <c r="EE103" s="146"/>
      <c r="EF103" s="146"/>
      <c r="EG103" s="146"/>
      <c r="EH103" s="146"/>
      <c r="EI103" s="146"/>
      <c r="EJ103" s="146"/>
      <c r="EK103" s="146"/>
      <c r="EL103" s="146"/>
      <c r="EM103" s="146"/>
      <c r="EN103" s="146"/>
      <c r="EO103" s="146"/>
      <c r="EP103" s="146"/>
      <c r="EQ103" s="146"/>
      <c r="ER103" s="146"/>
      <c r="ES103" s="146"/>
      <c r="ET103" s="146"/>
      <c r="EU103" s="146"/>
      <c r="EV103" s="146"/>
      <c r="EW103" s="146"/>
      <c r="EX103" s="146"/>
      <c r="EY103" s="146"/>
      <c r="EZ103" s="146"/>
      <c r="FA103" s="146"/>
      <c r="FB103" s="146"/>
      <c r="FC103" s="146"/>
      <c r="FD103" s="146"/>
      <c r="FE103" s="146"/>
      <c r="FF103" s="146"/>
      <c r="FG103" s="146"/>
      <c r="FH103" s="146"/>
      <c r="FI103" s="146"/>
      <c r="FJ103" s="146"/>
      <c r="FK103" s="146"/>
      <c r="FL103" s="146"/>
      <c r="FM103" s="146"/>
      <c r="FN103" s="146"/>
      <c r="FO103" s="146"/>
      <c r="FP103" s="146"/>
      <c r="FQ103" s="146"/>
      <c r="FR103" s="146"/>
      <c r="FS103" s="146"/>
      <c r="FT103" s="146"/>
      <c r="FU103" s="146"/>
      <c r="FV103" s="146"/>
      <c r="FW103" s="146"/>
      <c r="FX103" s="146"/>
      <c r="FY103" s="146"/>
      <c r="FZ103" s="146"/>
      <c r="GA103" s="146"/>
      <c r="GB103" s="146"/>
      <c r="GC103" s="146"/>
      <c r="GD103" s="146"/>
      <c r="GE103" s="146"/>
      <c r="GF103" s="146"/>
      <c r="GG103" s="146"/>
      <c r="GH103" s="146"/>
      <c r="GI103" s="146"/>
      <c r="GJ103" s="146"/>
      <c r="GK103" s="146"/>
      <c r="GL103" s="146"/>
      <c r="GM103" s="146"/>
      <c r="GN103" s="146"/>
      <c r="GO103" s="146"/>
      <c r="GP103" s="146"/>
      <c r="GQ103" s="146"/>
      <c r="GR103" s="146"/>
      <c r="GS103" s="146"/>
      <c r="GT103" s="146"/>
      <c r="GU103" s="146"/>
      <c r="GV103" s="146"/>
      <c r="GW103" s="146"/>
      <c r="GX103" s="146"/>
      <c r="GY103" s="146"/>
      <c r="GZ103" s="146"/>
      <c r="HA103" s="146"/>
      <c r="HB103" s="146"/>
      <c r="HC103" s="146"/>
      <c r="HD103" s="146"/>
      <c r="HE103" s="146"/>
      <c r="HF103" s="146"/>
      <c r="HG103" s="146"/>
      <c r="HH103" s="146"/>
      <c r="HI103" s="146"/>
      <c r="HJ103" s="146"/>
      <c r="HK103" s="146"/>
      <c r="HL103" s="146"/>
      <c r="HM103" s="146"/>
      <c r="HN103" s="146"/>
      <c r="HO103" s="146"/>
      <c r="HP103" s="146"/>
      <c r="HQ103" s="146"/>
      <c r="HR103" s="146"/>
      <c r="HS103" s="146"/>
      <c r="HT103" s="146"/>
      <c r="HU103" s="146"/>
      <c r="HV103" s="146"/>
      <c r="HW103" s="146"/>
      <c r="HX103" s="146"/>
      <c r="HY103" s="146"/>
      <c r="HZ103" s="146"/>
      <c r="IA103" s="146"/>
      <c r="IB103" s="146"/>
      <c r="IC103" s="146"/>
      <c r="ID103" s="146"/>
      <c r="IE103" s="146"/>
      <c r="IF103" s="146"/>
      <c r="IG103" s="146"/>
      <c r="IH103" s="146"/>
      <c r="II103" s="146"/>
      <c r="IJ103" s="146"/>
      <c r="IK103" s="146"/>
      <c r="IL103" s="146"/>
      <c r="IM103" s="146"/>
      <c r="IN103" s="146"/>
      <c r="IO103" s="146"/>
      <c r="IP103" s="146"/>
      <c r="IQ103" s="146"/>
      <c r="IR103" s="146"/>
      <c r="IS103" s="146"/>
      <c r="IT103" s="146"/>
      <c r="IU103" s="146"/>
      <c r="IV103" s="146"/>
    </row>
    <row r="104" s="150" customFormat="true" ht="15" hidden="false" customHeight="true" outlineLevel="0" collapsed="false">
      <c r="A104" s="80"/>
      <c r="B104" s="149"/>
      <c r="C104" s="151" t="s">
        <v>105</v>
      </c>
      <c r="D104" s="104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  <c r="O104" s="146"/>
      <c r="P104" s="146"/>
      <c r="Q104" s="146"/>
      <c r="R104" s="146"/>
      <c r="S104" s="146"/>
      <c r="T104" s="146"/>
      <c r="U104" s="146"/>
      <c r="V104" s="146"/>
      <c r="W104" s="146"/>
      <c r="X104" s="146"/>
      <c r="Y104" s="146"/>
      <c r="Z104" s="146"/>
      <c r="AA104" s="146"/>
      <c r="AB104" s="146"/>
      <c r="AC104" s="146"/>
      <c r="AD104" s="146"/>
      <c r="AE104" s="146"/>
      <c r="AF104" s="146"/>
      <c r="AG104" s="146"/>
      <c r="AH104" s="146"/>
      <c r="AI104" s="146"/>
      <c r="AJ104" s="146"/>
      <c r="AK104" s="146"/>
      <c r="AL104" s="146"/>
      <c r="AM104" s="146"/>
      <c r="AN104" s="146"/>
      <c r="AO104" s="146"/>
      <c r="AP104" s="146"/>
      <c r="AQ104" s="146"/>
      <c r="AR104" s="146"/>
      <c r="AS104" s="146"/>
      <c r="AT104" s="146"/>
      <c r="AU104" s="146"/>
      <c r="AV104" s="146"/>
      <c r="AW104" s="146"/>
      <c r="AX104" s="146"/>
      <c r="AY104" s="146"/>
      <c r="AZ104" s="146"/>
      <c r="BA104" s="146"/>
      <c r="BB104" s="146"/>
      <c r="BC104" s="146"/>
      <c r="BD104" s="146"/>
      <c r="BE104" s="146"/>
      <c r="BF104" s="146"/>
      <c r="BG104" s="146"/>
      <c r="BH104" s="146"/>
      <c r="BI104" s="146"/>
      <c r="BJ104" s="146"/>
      <c r="BK104" s="146"/>
      <c r="BL104" s="146"/>
      <c r="BM104" s="146"/>
      <c r="BN104" s="146"/>
      <c r="BO104" s="146"/>
      <c r="BP104" s="146"/>
      <c r="BQ104" s="146"/>
      <c r="BR104" s="146"/>
      <c r="BS104" s="146"/>
      <c r="BT104" s="146"/>
      <c r="BU104" s="146"/>
      <c r="BV104" s="146"/>
      <c r="BW104" s="146"/>
      <c r="BX104" s="146"/>
      <c r="BY104" s="146"/>
      <c r="BZ104" s="146"/>
      <c r="CA104" s="146"/>
      <c r="CB104" s="146"/>
      <c r="CC104" s="146"/>
      <c r="CD104" s="146"/>
      <c r="CE104" s="146"/>
      <c r="CF104" s="146"/>
      <c r="CG104" s="146"/>
      <c r="CH104" s="146"/>
      <c r="CI104" s="146"/>
      <c r="CJ104" s="146"/>
      <c r="CK104" s="146"/>
      <c r="CL104" s="146"/>
      <c r="CM104" s="146"/>
      <c r="CN104" s="146"/>
      <c r="CO104" s="146"/>
      <c r="CP104" s="146"/>
      <c r="CQ104" s="146"/>
      <c r="CR104" s="146"/>
      <c r="CS104" s="146"/>
      <c r="CT104" s="146"/>
      <c r="CU104" s="146"/>
      <c r="CV104" s="146"/>
      <c r="CW104" s="146"/>
      <c r="CX104" s="146"/>
      <c r="CY104" s="146"/>
      <c r="CZ104" s="146"/>
      <c r="DA104" s="146"/>
      <c r="DB104" s="146"/>
      <c r="DC104" s="146"/>
      <c r="DD104" s="146"/>
      <c r="DE104" s="146"/>
      <c r="DF104" s="146"/>
      <c r="DG104" s="146"/>
      <c r="DH104" s="146"/>
      <c r="DI104" s="146"/>
      <c r="DJ104" s="146"/>
      <c r="DK104" s="146"/>
      <c r="DL104" s="146"/>
      <c r="DM104" s="146"/>
      <c r="DN104" s="146"/>
      <c r="DO104" s="146"/>
      <c r="DP104" s="146"/>
      <c r="DQ104" s="146"/>
      <c r="DR104" s="146"/>
      <c r="DS104" s="146"/>
      <c r="DT104" s="146"/>
      <c r="DU104" s="146"/>
      <c r="DV104" s="146"/>
      <c r="DW104" s="146"/>
      <c r="DX104" s="146"/>
      <c r="DY104" s="146"/>
      <c r="DZ104" s="146"/>
      <c r="EA104" s="146"/>
      <c r="EB104" s="146"/>
      <c r="EC104" s="146"/>
      <c r="ED104" s="146"/>
      <c r="EE104" s="146"/>
      <c r="EF104" s="146"/>
      <c r="EG104" s="146"/>
      <c r="EH104" s="146"/>
      <c r="EI104" s="146"/>
      <c r="EJ104" s="146"/>
      <c r="EK104" s="146"/>
      <c r="EL104" s="146"/>
      <c r="EM104" s="146"/>
      <c r="EN104" s="146"/>
      <c r="EO104" s="146"/>
      <c r="EP104" s="146"/>
      <c r="EQ104" s="146"/>
      <c r="ER104" s="146"/>
      <c r="ES104" s="146"/>
      <c r="ET104" s="146"/>
      <c r="EU104" s="146"/>
      <c r="EV104" s="146"/>
      <c r="EW104" s="146"/>
      <c r="EX104" s="146"/>
      <c r="EY104" s="146"/>
      <c r="EZ104" s="146"/>
      <c r="FA104" s="146"/>
      <c r="FB104" s="146"/>
      <c r="FC104" s="146"/>
      <c r="FD104" s="146"/>
      <c r="FE104" s="146"/>
      <c r="FF104" s="146"/>
      <c r="FG104" s="146"/>
      <c r="FH104" s="146"/>
      <c r="FI104" s="146"/>
      <c r="FJ104" s="146"/>
      <c r="FK104" s="146"/>
      <c r="FL104" s="146"/>
      <c r="FM104" s="146"/>
      <c r="FN104" s="146"/>
      <c r="FO104" s="146"/>
      <c r="FP104" s="146"/>
      <c r="FQ104" s="146"/>
      <c r="FR104" s="146"/>
      <c r="FS104" s="146"/>
      <c r="FT104" s="146"/>
      <c r="FU104" s="146"/>
      <c r="FV104" s="146"/>
      <c r="FW104" s="146"/>
      <c r="FX104" s="146"/>
      <c r="FY104" s="146"/>
      <c r="FZ104" s="146"/>
      <c r="GA104" s="146"/>
      <c r="GB104" s="146"/>
      <c r="GC104" s="146"/>
      <c r="GD104" s="146"/>
      <c r="GE104" s="146"/>
      <c r="GF104" s="146"/>
      <c r="GG104" s="146"/>
      <c r="GH104" s="146"/>
      <c r="GI104" s="146"/>
      <c r="GJ104" s="146"/>
      <c r="GK104" s="146"/>
      <c r="GL104" s="146"/>
      <c r="GM104" s="146"/>
      <c r="GN104" s="146"/>
      <c r="GO104" s="146"/>
      <c r="GP104" s="146"/>
      <c r="GQ104" s="146"/>
      <c r="GR104" s="146"/>
      <c r="GS104" s="146"/>
      <c r="GT104" s="146"/>
      <c r="GU104" s="146"/>
      <c r="GV104" s="146"/>
      <c r="GW104" s="146"/>
      <c r="GX104" s="146"/>
      <c r="GY104" s="146"/>
      <c r="GZ104" s="146"/>
      <c r="HA104" s="146"/>
      <c r="HB104" s="146"/>
      <c r="HC104" s="146"/>
      <c r="HD104" s="146"/>
      <c r="HE104" s="146"/>
      <c r="HF104" s="146"/>
      <c r="HG104" s="146"/>
      <c r="HH104" s="146"/>
      <c r="HI104" s="146"/>
      <c r="HJ104" s="146"/>
      <c r="HK104" s="146"/>
      <c r="HL104" s="146"/>
      <c r="HM104" s="146"/>
      <c r="HN104" s="146"/>
      <c r="HO104" s="146"/>
      <c r="HP104" s="146"/>
      <c r="HQ104" s="146"/>
      <c r="HR104" s="146"/>
      <c r="HS104" s="146"/>
      <c r="HT104" s="146"/>
      <c r="HU104" s="146"/>
      <c r="HV104" s="146"/>
      <c r="HW104" s="146"/>
      <c r="HX104" s="146"/>
      <c r="HY104" s="146"/>
      <c r="HZ104" s="146"/>
      <c r="IA104" s="146"/>
      <c r="IB104" s="146"/>
      <c r="IC104" s="146"/>
      <c r="ID104" s="146"/>
      <c r="IE104" s="146"/>
      <c r="IF104" s="146"/>
      <c r="IG104" s="146"/>
      <c r="IH104" s="146"/>
      <c r="II104" s="146"/>
      <c r="IJ104" s="146"/>
      <c r="IK104" s="146"/>
      <c r="IL104" s="146"/>
      <c r="IM104" s="146"/>
      <c r="IN104" s="146"/>
      <c r="IO104" s="146"/>
      <c r="IP104" s="146"/>
      <c r="IQ104" s="146"/>
      <c r="IR104" s="146"/>
      <c r="IS104" s="146"/>
      <c r="IT104" s="146"/>
      <c r="IU104" s="146"/>
      <c r="IV104" s="146"/>
    </row>
    <row r="105" s="150" customFormat="true" ht="15" hidden="false" customHeight="true" outlineLevel="0" collapsed="false">
      <c r="A105" s="80"/>
      <c r="B105" s="152" t="s">
        <v>114</v>
      </c>
      <c r="C105" s="151" t="s">
        <v>115</v>
      </c>
      <c r="D105" s="104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  <c r="O105" s="146"/>
      <c r="P105" s="146"/>
      <c r="Q105" s="146"/>
      <c r="R105" s="146"/>
      <c r="S105" s="146"/>
      <c r="T105" s="146"/>
      <c r="U105" s="146"/>
      <c r="V105" s="146"/>
      <c r="W105" s="146"/>
      <c r="X105" s="146"/>
      <c r="Y105" s="146"/>
      <c r="Z105" s="146"/>
      <c r="AA105" s="146"/>
      <c r="AB105" s="146"/>
      <c r="AC105" s="146"/>
      <c r="AD105" s="146"/>
      <c r="AE105" s="146"/>
      <c r="AF105" s="146"/>
      <c r="AG105" s="146"/>
      <c r="AH105" s="146"/>
      <c r="AI105" s="146"/>
      <c r="AJ105" s="146"/>
      <c r="AK105" s="146"/>
      <c r="AL105" s="146"/>
      <c r="AM105" s="146"/>
      <c r="AN105" s="146"/>
      <c r="AO105" s="146"/>
      <c r="AP105" s="146"/>
      <c r="AQ105" s="146"/>
      <c r="AR105" s="146"/>
      <c r="AS105" s="146"/>
      <c r="AT105" s="146"/>
      <c r="AU105" s="146"/>
      <c r="AV105" s="146"/>
      <c r="AW105" s="146"/>
      <c r="AX105" s="146"/>
      <c r="AY105" s="146"/>
      <c r="AZ105" s="146"/>
      <c r="BA105" s="146"/>
      <c r="BB105" s="146"/>
      <c r="BC105" s="146"/>
      <c r="BD105" s="146"/>
      <c r="BE105" s="146"/>
      <c r="BF105" s="146"/>
      <c r="BG105" s="146"/>
      <c r="BH105" s="146"/>
      <c r="BI105" s="146"/>
      <c r="BJ105" s="146"/>
      <c r="BK105" s="146"/>
      <c r="BL105" s="146"/>
      <c r="BM105" s="146"/>
      <c r="BN105" s="146"/>
      <c r="BO105" s="146"/>
      <c r="BP105" s="146"/>
      <c r="BQ105" s="146"/>
      <c r="BR105" s="146"/>
      <c r="BS105" s="146"/>
      <c r="BT105" s="146"/>
      <c r="BU105" s="146"/>
      <c r="BV105" s="146"/>
      <c r="BW105" s="146"/>
      <c r="BX105" s="146"/>
      <c r="BY105" s="146"/>
      <c r="BZ105" s="146"/>
      <c r="CA105" s="146"/>
      <c r="CB105" s="146"/>
      <c r="CC105" s="146"/>
      <c r="CD105" s="146"/>
      <c r="CE105" s="146"/>
      <c r="CF105" s="146"/>
      <c r="CG105" s="146"/>
      <c r="CH105" s="146"/>
      <c r="CI105" s="146"/>
      <c r="CJ105" s="146"/>
      <c r="CK105" s="146"/>
      <c r="CL105" s="146"/>
      <c r="CM105" s="146"/>
      <c r="CN105" s="146"/>
      <c r="CO105" s="146"/>
      <c r="CP105" s="146"/>
      <c r="CQ105" s="146"/>
      <c r="CR105" s="146"/>
      <c r="CS105" s="146"/>
      <c r="CT105" s="146"/>
      <c r="CU105" s="146"/>
      <c r="CV105" s="146"/>
      <c r="CW105" s="146"/>
      <c r="CX105" s="146"/>
      <c r="CY105" s="146"/>
      <c r="CZ105" s="146"/>
      <c r="DA105" s="146"/>
      <c r="DB105" s="146"/>
      <c r="DC105" s="146"/>
      <c r="DD105" s="146"/>
      <c r="DE105" s="146"/>
      <c r="DF105" s="146"/>
      <c r="DG105" s="146"/>
      <c r="DH105" s="146"/>
      <c r="DI105" s="146"/>
      <c r="DJ105" s="146"/>
      <c r="DK105" s="146"/>
      <c r="DL105" s="146"/>
      <c r="DM105" s="146"/>
      <c r="DN105" s="146"/>
      <c r="DO105" s="146"/>
      <c r="DP105" s="146"/>
      <c r="DQ105" s="146"/>
      <c r="DR105" s="146"/>
      <c r="DS105" s="146"/>
      <c r="DT105" s="146"/>
      <c r="DU105" s="146"/>
      <c r="DV105" s="146"/>
      <c r="DW105" s="146"/>
      <c r="DX105" s="146"/>
      <c r="DY105" s="146"/>
      <c r="DZ105" s="146"/>
      <c r="EA105" s="146"/>
      <c r="EB105" s="146"/>
      <c r="EC105" s="146"/>
      <c r="ED105" s="146"/>
      <c r="EE105" s="146"/>
      <c r="EF105" s="146"/>
      <c r="EG105" s="146"/>
      <c r="EH105" s="146"/>
      <c r="EI105" s="146"/>
      <c r="EJ105" s="146"/>
      <c r="EK105" s="146"/>
      <c r="EL105" s="146"/>
      <c r="EM105" s="146"/>
      <c r="EN105" s="146"/>
      <c r="EO105" s="146"/>
      <c r="EP105" s="146"/>
      <c r="EQ105" s="146"/>
      <c r="ER105" s="146"/>
      <c r="ES105" s="146"/>
      <c r="ET105" s="146"/>
      <c r="EU105" s="146"/>
      <c r="EV105" s="146"/>
      <c r="EW105" s="146"/>
      <c r="EX105" s="146"/>
      <c r="EY105" s="146"/>
      <c r="EZ105" s="146"/>
      <c r="FA105" s="146"/>
      <c r="FB105" s="146"/>
      <c r="FC105" s="146"/>
      <c r="FD105" s="146"/>
      <c r="FE105" s="146"/>
      <c r="FF105" s="146"/>
      <c r="FG105" s="146"/>
      <c r="FH105" s="146"/>
      <c r="FI105" s="146"/>
      <c r="FJ105" s="146"/>
      <c r="FK105" s="146"/>
      <c r="FL105" s="146"/>
      <c r="FM105" s="146"/>
      <c r="FN105" s="146"/>
      <c r="FO105" s="146"/>
      <c r="FP105" s="146"/>
      <c r="FQ105" s="146"/>
      <c r="FR105" s="146"/>
      <c r="FS105" s="146"/>
      <c r="FT105" s="146"/>
      <c r="FU105" s="146"/>
      <c r="FV105" s="146"/>
      <c r="FW105" s="146"/>
      <c r="FX105" s="146"/>
      <c r="FY105" s="146"/>
      <c r="FZ105" s="146"/>
      <c r="GA105" s="146"/>
      <c r="GB105" s="146"/>
      <c r="GC105" s="146"/>
      <c r="GD105" s="146"/>
      <c r="GE105" s="146"/>
      <c r="GF105" s="146"/>
      <c r="GG105" s="146"/>
      <c r="GH105" s="146"/>
      <c r="GI105" s="146"/>
      <c r="GJ105" s="146"/>
      <c r="GK105" s="146"/>
      <c r="GL105" s="146"/>
      <c r="GM105" s="146"/>
      <c r="GN105" s="146"/>
      <c r="GO105" s="146"/>
      <c r="GP105" s="146"/>
      <c r="GQ105" s="146"/>
      <c r="GR105" s="146"/>
      <c r="GS105" s="146"/>
      <c r="GT105" s="146"/>
      <c r="GU105" s="146"/>
      <c r="GV105" s="146"/>
      <c r="GW105" s="146"/>
      <c r="GX105" s="146"/>
      <c r="GY105" s="146"/>
      <c r="GZ105" s="146"/>
      <c r="HA105" s="146"/>
      <c r="HB105" s="146"/>
      <c r="HC105" s="146"/>
      <c r="HD105" s="146"/>
      <c r="HE105" s="146"/>
      <c r="HF105" s="146"/>
      <c r="HG105" s="146"/>
      <c r="HH105" s="146"/>
      <c r="HI105" s="146"/>
      <c r="HJ105" s="146"/>
      <c r="HK105" s="146"/>
      <c r="HL105" s="146"/>
      <c r="HM105" s="146"/>
      <c r="HN105" s="146"/>
      <c r="HO105" s="146"/>
      <c r="HP105" s="146"/>
      <c r="HQ105" s="146"/>
      <c r="HR105" s="146"/>
      <c r="HS105" s="146"/>
      <c r="HT105" s="146"/>
      <c r="HU105" s="146"/>
      <c r="HV105" s="146"/>
      <c r="HW105" s="146"/>
      <c r="HX105" s="146"/>
      <c r="HY105" s="146"/>
      <c r="HZ105" s="146"/>
      <c r="IA105" s="146"/>
      <c r="IB105" s="146"/>
      <c r="IC105" s="146"/>
      <c r="ID105" s="146"/>
      <c r="IE105" s="146"/>
      <c r="IF105" s="146"/>
      <c r="IG105" s="146"/>
      <c r="IH105" s="146"/>
      <c r="II105" s="146"/>
      <c r="IJ105" s="146"/>
      <c r="IK105" s="146"/>
      <c r="IL105" s="146"/>
      <c r="IM105" s="146"/>
      <c r="IN105" s="146"/>
      <c r="IO105" s="146"/>
      <c r="IP105" s="146"/>
      <c r="IQ105" s="146"/>
      <c r="IR105" s="146"/>
      <c r="IS105" s="146"/>
      <c r="IT105" s="146"/>
      <c r="IU105" s="146"/>
      <c r="IV105" s="146"/>
    </row>
    <row r="106" s="79" customFormat="true" ht="15" hidden="false" customHeight="true" outlineLevel="0" collapsed="false">
      <c r="A106" s="80"/>
      <c r="B106" s="148"/>
      <c r="C106" s="148" t="s">
        <v>30</v>
      </c>
      <c r="D106" s="100" t="s">
        <v>821</v>
      </c>
      <c r="E106" s="101" t="str">
        <f aca="false">IF(SUM(E$38:E$41,E$48:E$49,E$56:E$57)=0,"",IF(SUM(E107:E114)=0,"",$D106))</f>
        <v/>
      </c>
      <c r="F106" s="101" t="str">
        <f aca="false">IF(SUM(F$38:F$41,F$48:F$49,F$56:F$57)=0,"",IF(SUM(F107:F114)=0,"",IF(E106="",$D106,E106)))</f>
        <v/>
      </c>
      <c r="G106" s="101" t="str">
        <f aca="false">IF(SUM(G$38:G$41,G$48:G$49,G$56:G$57)=0,"",IF(SUM(G107:G114)=0,"",IF(F106="",$D106,F106)))</f>
        <v/>
      </c>
      <c r="H106" s="101" t="str">
        <f aca="false">IF(SUM(H$38:H$41,H$48:H$49,H$56:H$57)=0,"",IF(SUM(H107:H114)=0,"",IF(G106="",$D106,G106)))</f>
        <v/>
      </c>
      <c r="I106" s="101" t="str">
        <f aca="false">IF(SUM(I$38:I$41,I$48:I$49,I$56:I$57)=0,"",IF(SUM(I107:I114)=0,"",IF(H106="",$D106,H106)))</f>
        <v/>
      </c>
      <c r="J106" s="101" t="str">
        <f aca="false">IF(SUM(J$38:J$41,J$48:J$49,J$56:J$57)=0,"",IF(SUM(J107:J114)=0,"",IF(I106="",$D106,I106)))</f>
        <v/>
      </c>
      <c r="K106" s="101" t="str">
        <f aca="false">IF(SUM(K$38:K$41,K$48:K$49,K$56:K$57)=0,"",IF(SUM(K107:K114)=0,"",IF(J106="",$D106,J106)))</f>
        <v/>
      </c>
      <c r="L106" s="101" t="str">
        <f aca="false">IF(SUM(L$38:L$41,L$48:L$49,L$56:L$57)=0,"",IF(SUM(L107:L114)=0,"",IF(K106="",$D106,K106)))</f>
        <v/>
      </c>
      <c r="M106" s="101" t="str">
        <f aca="false">IF(SUM(M$38:M$41,M$48:M$49,M$56:M$57)=0,"",IF(SUM(M107:M114)=0,"",IF(L106="",$D106,L106)))</f>
        <v/>
      </c>
      <c r="N106" s="101" t="str">
        <f aca="false">IF(SUM(N$38:N$41,N$48:N$49,N$56:N$57)=0,"",IF(SUM(N107:N114)=0,"",IF(M106="",$D106,M106)))</f>
        <v/>
      </c>
      <c r="O106" s="101" t="str">
        <f aca="false">IF(SUM(O$38:O$41,O$48:O$49,O$56:O$57)=0,"",IF(SUM(O107:O114)=0,"",IF(N106="",$D106,N106)))</f>
        <v/>
      </c>
      <c r="P106" s="101" t="str">
        <f aca="false">IF(SUM(P$38:P$41,P$48:P$49,P$56:P$57)=0,"",IF(SUM(P107:P114)=0,"",IF(O106="",$D106,O106)))</f>
        <v/>
      </c>
      <c r="Q106" s="101" t="str">
        <f aca="false">IF(SUM(Q$38:Q$41,Q$48:Q$49,Q$56:Q$57)=0,"",IF(SUM(Q107:Q114)=0,"",IF(P106="",$D106,P106)))</f>
        <v/>
      </c>
      <c r="R106" s="101" t="str">
        <f aca="false">IF(SUM(R$38:R$41,R$48:R$49,R$56:R$57)=0,"",IF(SUM(R107:R114)=0,"",IF(Q106="",$D106,Q106)))</f>
        <v/>
      </c>
      <c r="S106" s="101" t="str">
        <f aca="false">IF(SUM(S$38:S$41,S$48:S$49,S$56:S$57)=0,"",IF(SUM(S107:S114)=0,"",IF(R106="",$D106,R106)))</f>
        <v/>
      </c>
      <c r="T106" s="101" t="str">
        <f aca="false">IF(SUM(T$38:T$41,T$48:T$49,T$56:T$57)=0,"",IF(SUM(T107:T114)=0,"",IF(S106="",$D106,S106)))</f>
        <v/>
      </c>
      <c r="U106" s="101" t="str">
        <f aca="false">IF(SUM(U$38:U$41,U$48:U$49,U$56:U$57)=0,"",IF(SUM(U107:U114)=0,"",IF(T106="",$D106,T106)))</f>
        <v/>
      </c>
      <c r="V106" s="101" t="str">
        <f aca="false">IF(SUM(V$38:V$41,V$48:V$49,V$56:V$57)=0,"",IF(SUM(V107:V114)=0,"",IF(U106="",$D106,U106)))</f>
        <v/>
      </c>
      <c r="W106" s="101" t="str">
        <f aca="false">IF(SUM(W$38:W$41,W$48:W$49,W$56:W$57)=0,"",IF(SUM(W107:W114)=0,"",IF(V106="",$D106,V106)))</f>
        <v/>
      </c>
      <c r="X106" s="101" t="str">
        <f aca="false">IF(SUM(X$38:X$41,X$48:X$49,X$56:X$57)=0,"",IF(SUM(X107:X114)=0,"",IF(W106="",$D106,W106)))</f>
        <v/>
      </c>
      <c r="Y106" s="101" t="str">
        <f aca="false">IF(SUM(Y$38:Y$41,Y$48:Y$49,Y$56:Y$57)=0,"",IF(SUM(Y107:Y114)=0,"",IF(X106="",$D106,X106)))</f>
        <v/>
      </c>
      <c r="Z106" s="101" t="str">
        <f aca="false">IF(SUM(Z$38:Z$41,Z$48:Z$49,Z$56:Z$57)=0,"",IF(SUM(Z107:Z114)=0,"",IF(Y106="",$D106,Y106)))</f>
        <v/>
      </c>
      <c r="AA106" s="101" t="str">
        <f aca="false">IF(SUM(AA$38:AA$41,AA$48:AA$49,AA$56:AA$57)=0,"",IF(SUM(AA107:AA114)=0,"",IF(Z106="",$D106,Z106)))</f>
        <v/>
      </c>
      <c r="AB106" s="101" t="str">
        <f aca="false">IF(SUM(AB$38:AB$41,AB$48:AB$49,AB$56:AB$57)=0,"",IF(SUM(AB107:AB114)=0,"",IF(AA106="",$D106,AA106)))</f>
        <v/>
      </c>
      <c r="AC106" s="101" t="str">
        <f aca="false">IF(SUM(AC$38:AC$41,AC$48:AC$49,AC$56:AC$57)=0,"",IF(SUM(AC107:AC114)=0,"",IF(AB106="",$D106,AB106)))</f>
        <v/>
      </c>
      <c r="AD106" s="101" t="str">
        <f aca="false">IF(SUM(AD$38:AD$41,AD$48:AD$49,AD$56:AD$57)=0,"",IF(SUM(AD107:AD114)=0,"",IF(AC106="",$D106,AC106)))</f>
        <v/>
      </c>
      <c r="AE106" s="101" t="str">
        <f aca="false">IF(SUM(AE$38:AE$41,AE$48:AE$49,AE$56:AE$57)=0,"",IF(SUM(AE107:AE114)=0,"",IF(AD106="",$D106,AD106)))</f>
        <v/>
      </c>
      <c r="AF106" s="101" t="str">
        <f aca="false">IF(SUM(AF$38:AF$41,AF$48:AF$49,AF$56:AF$57)=0,"",IF(SUM(AF107:AF114)=0,"",IF(AE106="",$D106,AE106)))</f>
        <v/>
      </c>
      <c r="AG106" s="101" t="str">
        <f aca="false">IF(SUM(AG$38:AG$41,AG$48:AG$49,AG$56:AG$57)=0,"",IF(SUM(AG107:AG114)=0,"",IF(AF106="",$D106,AF106)))</f>
        <v/>
      </c>
      <c r="AH106" s="101" t="str">
        <f aca="false">IF(SUM(AH$38:AH$41,AH$48:AH$49,AH$56:AH$57)=0,"",IF(SUM(AH107:AH114)=0,"",IF(AG106="",$D106,AG106)))</f>
        <v/>
      </c>
      <c r="AI106" s="101" t="str">
        <f aca="false">IF(SUM(AI$38:AI$41,AI$48:AI$49,AI$56:AI$57)=0,"",IF(SUM(AI107:AI114)=0,"",IF(AH106="",$D106,AH106)))</f>
        <v/>
      </c>
      <c r="AJ106" s="101" t="str">
        <f aca="false">IF(SUM(AJ$38:AJ$41,AJ$48:AJ$49,AJ$56:AJ$57)=0,"",IF(SUM(AJ107:AJ114)=0,"",IF(AI106="",$D106,AI106)))</f>
        <v/>
      </c>
      <c r="AK106" s="101" t="str">
        <f aca="false">IF(SUM(AK$38:AK$41,AK$48:AK$49,AK$56:AK$57)=0,"",IF(SUM(AK107:AK114)=0,"",IF(AJ106="",$D106,AJ106)))</f>
        <v/>
      </c>
      <c r="AL106" s="101" t="str">
        <f aca="false">IF(SUM(AL$38:AL$41,AL$48:AL$49,AL$56:AL$57)=0,"",IF(SUM(AL107:AL114)=0,"",IF(AK106="",$D106,AK106)))</f>
        <v/>
      </c>
      <c r="AM106" s="101" t="str">
        <f aca="false">IF(SUM(AM$38:AM$41,AM$48:AM$49,AM$56:AM$57)=0,"",IF(SUM(AM107:AM114)=0,"",IF(AL106="",$D106,AL106)))</f>
        <v/>
      </c>
      <c r="AN106" s="101" t="str">
        <f aca="false">IF(SUM(AN$38:AN$41,AN$48:AN$49,AN$56:AN$57)=0,"",IF(SUM(AN107:AN114)=0,"",IF(AM106="",$D106,AM106)))</f>
        <v/>
      </c>
      <c r="AO106" s="101" t="str">
        <f aca="false">IF(SUM(AO$38:AO$41,AO$48:AO$49,AO$56:AO$57)=0,"",IF(SUM(AO107:AO114)=0,"",IF(AN106="",$D106,AN106)))</f>
        <v/>
      </c>
      <c r="AP106" s="101" t="str">
        <f aca="false">IF(SUM(AP$38:AP$41,AP$48:AP$49,AP$56:AP$57)=0,"",IF(SUM(AP107:AP114)=0,"",IF(AO106="",$D106,AO106)))</f>
        <v/>
      </c>
      <c r="AQ106" s="101" t="str">
        <f aca="false">IF(SUM(AQ$38:AQ$41,AQ$48:AQ$49,AQ$56:AQ$57)=0,"",IF(SUM(AQ107:AQ114)=0,"",IF(AP106="",$D106,AP106)))</f>
        <v/>
      </c>
      <c r="AR106" s="101" t="str">
        <f aca="false">IF(SUM(AR$38:AR$41,AR$48:AR$49,AR$56:AR$57)=0,"",IF(SUM(AR107:AR114)=0,"",IF(AQ106="",$D106,AQ106)))</f>
        <v/>
      </c>
      <c r="AS106" s="101" t="str">
        <f aca="false">IF(SUM(AS$38:AS$41,AS$48:AS$49,AS$56:AS$57)=0,"",IF(SUM(AS107:AS114)=0,"",IF(AR106="",$D106,AR106)))</f>
        <v/>
      </c>
      <c r="AT106" s="101" t="str">
        <f aca="false">IF(SUM(AT$38:AT$41,AT$48:AT$49,AT$56:AT$57)=0,"",IF(SUM(AT107:AT114)=0,"",IF(AS106="",$D106,AS106)))</f>
        <v/>
      </c>
      <c r="AU106" s="101" t="str">
        <f aca="false">IF(SUM(AU$38:AU$41,AU$48:AU$49,AU$56:AU$57)=0,"",IF(SUM(AU107:AU114)=0,"",IF(AT106="",$D106,AT106)))</f>
        <v/>
      </c>
      <c r="AV106" s="101" t="str">
        <f aca="false">IF(SUM(AV$38:AV$41,AV$48:AV$49,AV$56:AV$57)=0,"",IF(SUM(AV107:AV114)=0,"",IF(AU106="",$D106,AU106)))</f>
        <v/>
      </c>
      <c r="AW106" s="101" t="str">
        <f aca="false">IF(SUM(AW$38:AW$41,AW$48:AW$49,AW$56:AW$57)=0,"",IF(SUM(AW107:AW114)=0,"",IF(AV106="",$D106,AV106)))</f>
        <v/>
      </c>
      <c r="AX106" s="101" t="str">
        <f aca="false">IF(SUM(AX$38:AX$41,AX$48:AX$49,AX$56:AX$57)=0,"",IF(SUM(AX107:AX114)=0,"",IF(AW106="",$D106,AW106)))</f>
        <v/>
      </c>
      <c r="AY106" s="101" t="str">
        <f aca="false">IF(SUM(AY$38:AY$41,AY$48:AY$49,AY$56:AY$57)=0,"",IF(SUM(AY107:AY114)=0,"",IF(AX106="",$D106,AX106)))</f>
        <v/>
      </c>
      <c r="AZ106" s="101" t="str">
        <f aca="false">IF(SUM(AZ$38:AZ$41,AZ$48:AZ$49,AZ$56:AZ$57)=0,"",IF(SUM(AZ107:AZ114)=0,"",IF(AY106="",$D106,AY106)))</f>
        <v/>
      </c>
      <c r="BA106" s="101" t="str">
        <f aca="false">IF(SUM(BA$38:BA$41,BA$48:BA$49,BA$56:BA$57)=0,"",IF(SUM(BA107:BA114)=0,"",IF(AZ106="",$D106,AZ106)))</f>
        <v/>
      </c>
      <c r="BB106" s="101" t="str">
        <f aca="false">IF(SUM(BB$38:BB$41,BB$48:BB$49,BB$56:BB$57)=0,"",IF(SUM(BB107:BB114)=0,"",IF(BA106="",$D106,BA106)))</f>
        <v/>
      </c>
      <c r="BC106" s="101" t="str">
        <f aca="false">IF(SUM(BC$38:BC$41,BC$48:BC$49,BC$56:BC$57)=0,"",IF(SUM(BC107:BC114)=0,"",IF(BB106="",$D106,BB106)))</f>
        <v/>
      </c>
      <c r="BD106" s="101" t="str">
        <f aca="false">IF(SUM(BD$38:BD$41,BD$48:BD$49,BD$56:BD$57)=0,"",IF(SUM(BD107:BD114)=0,"",IF(BC106="",$D106,BC106)))</f>
        <v/>
      </c>
      <c r="BE106" s="101" t="str">
        <f aca="false">IF(SUM(BE$38:BE$41,BE$48:BE$49,BE$56:BE$57)=0,"",IF(SUM(BE107:BE114)=0,"",IF(BD106="",$D106,BD106)))</f>
        <v/>
      </c>
      <c r="BF106" s="101" t="str">
        <f aca="false">IF(SUM(BF$38:BF$41,BF$48:BF$49,BF$56:BF$57)=0,"",IF(SUM(BF107:BF114)=0,"",IF(BE106="",$D106,BE106)))</f>
        <v/>
      </c>
      <c r="BG106" s="101" t="str">
        <f aca="false">IF(SUM(BG$38:BG$41,BG$48:BG$49,BG$56:BG$57)=0,"",IF(SUM(BG107:BG114)=0,"",IF(BF106="",$D106,BF106)))</f>
        <v/>
      </c>
      <c r="BH106" s="101" t="str">
        <f aca="false">IF(SUM(BH$38:BH$41,BH$48:BH$49,BH$56:BH$57)=0,"",IF(SUM(BH107:BH114)=0,"",IF(BG106="",$D106,BG106)))</f>
        <v/>
      </c>
      <c r="BI106" s="101" t="str">
        <f aca="false">IF(SUM(BI$38:BI$41,BI$48:BI$49,BI$56:BI$57)=0,"",IF(SUM(BI107:BI114)=0,"",IF(BH106="",$D106,BH106)))</f>
        <v/>
      </c>
      <c r="BJ106" s="101" t="str">
        <f aca="false">IF(SUM(BJ$38:BJ$41,BJ$48:BJ$49,BJ$56:BJ$57)=0,"",IF(SUM(BJ107:BJ114)=0,"",IF(BI106="",$D106,BI106)))</f>
        <v/>
      </c>
      <c r="BK106" s="101" t="str">
        <f aca="false">IF(SUM(BK$38:BK$41,BK$48:BK$49,BK$56:BK$57)=0,"",IF(SUM(BK107:BK114)=0,"",IF(BJ106="",$D106,BJ106)))</f>
        <v/>
      </c>
      <c r="BL106" s="101" t="str">
        <f aca="false">IF(SUM(BL$38:BL$41,BL$48:BL$49,BL$56:BL$57)=0,"",IF(SUM(BL107:BL114)=0,"",IF(BK106="",$D106,BK106)))</f>
        <v/>
      </c>
      <c r="BM106" s="101" t="str">
        <f aca="false">IF(SUM(BM$38:BM$41,BM$48:BM$49,BM$56:BM$57)=0,"",IF(SUM(BM107:BM114)=0,"",IF(BL106="",$D106,BL106)))</f>
        <v/>
      </c>
      <c r="BN106" s="101" t="str">
        <f aca="false">IF(SUM(BN$38:BN$41,BN$48:BN$49,BN$56:BN$57)=0,"",IF(SUM(BN107:BN114)=0,"",IF(BM106="",$D106,BM106)))</f>
        <v/>
      </c>
      <c r="BO106" s="101" t="str">
        <f aca="false">IF(SUM(BO$38:BO$41,BO$48:BO$49,BO$56:BO$57)=0,"",IF(SUM(BO107:BO114)=0,"",IF(BN106="",$D106,BN106)))</f>
        <v/>
      </c>
      <c r="BP106" s="101" t="str">
        <f aca="false">IF(SUM(BP$38:BP$41,BP$48:BP$49,BP$56:BP$57)=0,"",IF(SUM(BP107:BP114)=0,"",IF(BO106="",$D106,BO106)))</f>
        <v/>
      </c>
      <c r="BQ106" s="101" t="str">
        <f aca="false">IF(SUM(BQ$38:BQ$41,BQ$48:BQ$49,BQ$56:BQ$57)=0,"",IF(SUM(BQ107:BQ114)=0,"",IF(BP106="",$D106,BP106)))</f>
        <v/>
      </c>
      <c r="BR106" s="101" t="str">
        <f aca="false">IF(SUM(BR$38:BR$41,BR$48:BR$49,BR$56:BR$57)=0,"",IF(SUM(BR107:BR114)=0,"",IF(BQ106="",$D106,BQ106)))</f>
        <v/>
      </c>
      <c r="BS106" s="101" t="str">
        <f aca="false">IF(SUM(BS$38:BS$41,BS$48:BS$49,BS$56:BS$57)=0,"",IF(SUM(BS107:BS114)=0,"",IF(BR106="",$D106,BR106)))</f>
        <v/>
      </c>
      <c r="BT106" s="101" t="str">
        <f aca="false">IF(SUM(BT$38:BT$41,BT$48:BT$49,BT$56:BT$57)=0,"",IF(SUM(BT107:BT114)=0,"",IF(BS106="",$D106,BS106)))</f>
        <v/>
      </c>
      <c r="BU106" s="101" t="str">
        <f aca="false">IF(SUM(BU$38:BU$41,BU$48:BU$49,BU$56:BU$57)=0,"",IF(SUM(BU107:BU114)=0,"",IF(BT106="",$D106,BT106)))</f>
        <v/>
      </c>
      <c r="BV106" s="101" t="str">
        <f aca="false">IF(SUM(BV$38:BV$41,BV$48:BV$49,BV$56:BV$57)=0,"",IF(SUM(BV107:BV114)=0,"",IF(BU106="",$D106,BU106)))</f>
        <v/>
      </c>
      <c r="BW106" s="101" t="str">
        <f aca="false">IF(SUM(BW$38:BW$41,BW$48:BW$49,BW$56:BW$57)=0,"",IF(SUM(BW107:BW114)=0,"",IF(BV106="",$D106,BV106)))</f>
        <v/>
      </c>
      <c r="BX106" s="101" t="str">
        <f aca="false">IF(SUM(BX$38:BX$41,BX$48:BX$49,BX$56:BX$57)=0,"",IF(SUM(BX107:BX114)=0,"",IF(BW106="",$D106,BW106)))</f>
        <v/>
      </c>
      <c r="BY106" s="101" t="str">
        <f aca="false">IF(SUM(BY$38:BY$41,BY$48:BY$49,BY$56:BY$57)=0,"",IF(SUM(BY107:BY114)=0,"",IF(BX106="",$D106,BX106)))</f>
        <v/>
      </c>
      <c r="BZ106" s="101" t="str">
        <f aca="false">IF(SUM(BZ$38:BZ$41,BZ$48:BZ$49,BZ$56:BZ$57)=0,"",IF(SUM(BZ107:BZ114)=0,"",IF(BY106="",$D106,BY106)))</f>
        <v/>
      </c>
      <c r="CA106" s="101" t="str">
        <f aca="false">IF(SUM(CA$38:CA$41,CA$48:CA$49,CA$56:CA$57)=0,"",IF(SUM(CA107:CA114)=0,"",IF(BZ106="",$D106,BZ106)))</f>
        <v/>
      </c>
      <c r="CB106" s="101" t="str">
        <f aca="false">IF(SUM(CB$38:CB$41,CB$48:CB$49,CB$56:CB$57)=0,"",IF(SUM(CB107:CB114)=0,"",IF(CA106="",$D106,CA106)))</f>
        <v/>
      </c>
      <c r="CC106" s="101" t="str">
        <f aca="false">IF(SUM(CC$38:CC$41,CC$48:CC$49,CC$56:CC$57)=0,"",IF(SUM(CC107:CC114)=0,"",IF(CB106="",$D106,CB106)))</f>
        <v/>
      </c>
      <c r="CD106" s="101" t="str">
        <f aca="false">IF(SUM(CD$38:CD$41,CD$48:CD$49,CD$56:CD$57)=0,"",IF(SUM(CD107:CD114)=0,"",IF(CC106="",$D106,CC106)))</f>
        <v/>
      </c>
      <c r="CE106" s="101" t="str">
        <f aca="false">IF(SUM(CE$38:CE$41,CE$48:CE$49,CE$56:CE$57)=0,"",IF(SUM(CE107:CE114)=0,"",IF(CD106="",$D106,CD106)))</f>
        <v/>
      </c>
      <c r="CF106" s="101" t="str">
        <f aca="false">IF(SUM(CF$38:CF$41,CF$48:CF$49,CF$56:CF$57)=0,"",IF(SUM(CF107:CF114)=0,"",IF(CE106="",$D106,CE106)))</f>
        <v/>
      </c>
      <c r="CG106" s="101" t="str">
        <f aca="false">IF(SUM(CG$38:CG$41,CG$48:CG$49,CG$56:CG$57)=0,"",IF(SUM(CG107:CG114)=0,"",IF(CF106="",$D106,CF106)))</f>
        <v/>
      </c>
      <c r="CH106" s="101" t="str">
        <f aca="false">IF(SUM(CH$38:CH$41,CH$48:CH$49,CH$56:CH$57)=0,"",IF(SUM(CH107:CH114)=0,"",IF(CG106="",$D106,CG106)))</f>
        <v/>
      </c>
      <c r="CI106" s="101" t="str">
        <f aca="false">IF(SUM(CI$38:CI$41,CI$48:CI$49,CI$56:CI$57)=0,"",IF(SUM(CI107:CI114)=0,"",IF(CH106="",$D106,CH106)))</f>
        <v/>
      </c>
      <c r="CJ106" s="101" t="str">
        <f aca="false">IF(SUM(CJ$38:CJ$41,CJ$48:CJ$49,CJ$56:CJ$57)=0,"",IF(SUM(CJ107:CJ114)=0,"",IF(CI106="",$D106,CI106)))</f>
        <v/>
      </c>
      <c r="CK106" s="101" t="str">
        <f aca="false">IF(SUM(CK$38:CK$41,CK$48:CK$49,CK$56:CK$57)=0,"",IF(SUM(CK107:CK114)=0,"",IF(CJ106="",$D106,CJ106)))</f>
        <v/>
      </c>
      <c r="CL106" s="101" t="str">
        <f aca="false">IF(SUM(CL$38:CL$41,CL$48:CL$49,CL$56:CL$57)=0,"",IF(SUM(CL107:CL114)=0,"",IF(CK106="",$D106,CK106)))</f>
        <v/>
      </c>
      <c r="CM106" s="101" t="str">
        <f aca="false">IF(SUM(CM$38:CM$41,CM$48:CM$49,CM$56:CM$57)=0,"",IF(SUM(CM107:CM114)=0,"",IF(CL106="",$D106,CL106)))</f>
        <v/>
      </c>
      <c r="CN106" s="101" t="str">
        <f aca="false">IF(SUM(CN$38:CN$41,CN$48:CN$49,CN$56:CN$57)=0,"",IF(SUM(CN107:CN114)=0,"",IF(CM106="",$D106,CM106)))</f>
        <v/>
      </c>
      <c r="CO106" s="101" t="str">
        <f aca="false">IF(SUM(CO$38:CO$41,CO$48:CO$49,CO$56:CO$57)=0,"",IF(SUM(CO107:CO114)=0,"",IF(CN106="",$D106,CN106)))</f>
        <v/>
      </c>
      <c r="CP106" s="101" t="str">
        <f aca="false">IF(SUM(CP$38:CP$41,CP$48:CP$49,CP$56:CP$57)=0,"",IF(SUM(CP107:CP114)=0,"",IF(CO106="",$D106,CO106)))</f>
        <v/>
      </c>
      <c r="CQ106" s="101" t="str">
        <f aca="false">IF(SUM(CQ$38:CQ$41,CQ$48:CQ$49,CQ$56:CQ$57)=0,"",IF(SUM(CQ107:CQ114)=0,"",IF(CP106="",$D106,CP106)))</f>
        <v/>
      </c>
      <c r="CR106" s="101" t="str">
        <f aca="false">IF(SUM(CR$38:CR$41,CR$48:CR$49,CR$56:CR$57)=0,"",IF(SUM(CR107:CR114)=0,"",IF(CQ106="",$D106,CQ106)))</f>
        <v/>
      </c>
      <c r="CS106" s="101" t="str">
        <f aca="false">IF(SUM(CS$38:CS$41,CS$48:CS$49,CS$56:CS$57)=0,"",IF(SUM(CS107:CS114)=0,"",IF(CR106="",$D106,CR106)))</f>
        <v/>
      </c>
      <c r="CT106" s="101" t="str">
        <f aca="false">IF(SUM(CT$38:CT$41,CT$48:CT$49,CT$56:CT$57)=0,"",IF(SUM(CT107:CT114)=0,"",IF(CS106="",$D106,CS106)))</f>
        <v/>
      </c>
      <c r="CU106" s="101" t="str">
        <f aca="false">IF(SUM(CU$38:CU$41,CU$48:CU$49,CU$56:CU$57)=0,"",IF(SUM(CU107:CU114)=0,"",IF(CT106="",$D106,CT106)))</f>
        <v/>
      </c>
      <c r="CV106" s="101" t="str">
        <f aca="false">IF(SUM(CV$38:CV$41,CV$48:CV$49,CV$56:CV$57)=0,"",IF(SUM(CV107:CV114)=0,"",IF(CU106="",$D106,CU106)))</f>
        <v/>
      </c>
      <c r="CW106" s="101" t="str">
        <f aca="false">IF(SUM(CW$38:CW$41,CW$48:CW$49,CW$56:CW$57)=0,"",IF(SUM(CW107:CW114)=0,"",IF(CV106="",$D106,CV106)))</f>
        <v/>
      </c>
      <c r="CX106" s="101" t="str">
        <f aca="false">IF(SUM(CX$38:CX$41,CX$48:CX$49,CX$56:CX$57)=0,"",IF(SUM(CX107:CX114)=0,"",IF(CW106="",$D106,CW106)))</f>
        <v/>
      </c>
      <c r="CY106" s="101" t="str">
        <f aca="false">IF(SUM(CY$38:CY$41,CY$48:CY$49,CY$56:CY$57)=0,"",IF(SUM(CY107:CY114)=0,"",IF(CX106="",$D106,CX106)))</f>
        <v/>
      </c>
      <c r="CZ106" s="101" t="str">
        <f aca="false">IF(SUM(CZ$38:CZ$41,CZ$48:CZ$49,CZ$56:CZ$57)=0,"",IF(SUM(CZ107:CZ114)=0,"",IF(CY106="",$D106,CY106)))</f>
        <v/>
      </c>
      <c r="DA106" s="101" t="str">
        <f aca="false">IF(SUM(DA$38:DA$41,DA$48:DA$49,DA$56:DA$57)=0,"",IF(SUM(DA107:DA114)=0,"",IF(CZ106="",$D106,CZ106)))</f>
        <v/>
      </c>
      <c r="DB106" s="101" t="str">
        <f aca="false">IF(SUM(DB$38:DB$41,DB$48:DB$49,DB$56:DB$57)=0,"",IF(SUM(DB107:DB114)=0,"",IF(DA106="",$D106,DA106)))</f>
        <v/>
      </c>
      <c r="DC106" s="101" t="str">
        <f aca="false">IF(SUM(DC$38:DC$41,DC$48:DC$49,DC$56:DC$57)=0,"",IF(SUM(DC107:DC114)=0,"",IF(DB106="",$D106,DB106)))</f>
        <v/>
      </c>
      <c r="DD106" s="101" t="str">
        <f aca="false">IF(SUM(DD$38:DD$41,DD$48:DD$49,DD$56:DD$57)=0,"",IF(SUM(DD107:DD114)=0,"",IF(DC106="",$D106,DC106)))</f>
        <v/>
      </c>
      <c r="DE106" s="101" t="str">
        <f aca="false">IF(SUM(DE$38:DE$41,DE$48:DE$49,DE$56:DE$57)=0,"",IF(SUM(DE107:DE114)=0,"",IF(DD106="",$D106,DD106)))</f>
        <v/>
      </c>
      <c r="DF106" s="101" t="str">
        <f aca="false">IF(SUM(DF$38:DF$41,DF$48:DF$49,DF$56:DF$57)=0,"",IF(SUM(DF107:DF114)=0,"",IF(DE106="",$D106,DE106)))</f>
        <v/>
      </c>
      <c r="DG106" s="101" t="str">
        <f aca="false">IF(SUM(DG$38:DG$41,DG$48:DG$49,DG$56:DG$57)=0,"",IF(SUM(DG107:DG114)=0,"",IF(DF106="",$D106,DF106)))</f>
        <v/>
      </c>
      <c r="DH106" s="101" t="str">
        <f aca="false">IF(SUM(DH$38:DH$41,DH$48:DH$49,DH$56:DH$57)=0,"",IF(SUM(DH107:DH114)=0,"",IF(DG106="",$D106,DG106)))</f>
        <v/>
      </c>
      <c r="DI106" s="101" t="str">
        <f aca="false">IF(SUM(DI$38:DI$41,DI$48:DI$49,DI$56:DI$57)=0,"",IF(SUM(DI107:DI114)=0,"",IF(DH106="",$D106,DH106)))</f>
        <v/>
      </c>
      <c r="DJ106" s="101" t="str">
        <f aca="false">IF(SUM(DJ$38:DJ$41,DJ$48:DJ$49,DJ$56:DJ$57)=0,"",IF(SUM(DJ107:DJ114)=0,"",IF(DI106="",$D106,DI106)))</f>
        <v/>
      </c>
      <c r="DK106" s="101" t="str">
        <f aca="false">IF(SUM(DK$38:DK$41,DK$48:DK$49,DK$56:DK$57)=0,"",IF(SUM(DK107:DK114)=0,"",IF(DJ106="",$D106,DJ106)))</f>
        <v/>
      </c>
      <c r="DL106" s="101" t="str">
        <f aca="false">IF(SUM(DL$38:DL$41,DL$48:DL$49,DL$56:DL$57)=0,"",IF(SUM(DL107:DL114)=0,"",IF(DK106="",$D106,DK106)))</f>
        <v/>
      </c>
      <c r="DM106" s="101" t="str">
        <f aca="false">IF(SUM(DM$38:DM$41,DM$48:DM$49,DM$56:DM$57)=0,"",IF(SUM(DM107:DM114)=0,"",IF(DL106="",$D106,DL106)))</f>
        <v/>
      </c>
      <c r="DN106" s="101" t="str">
        <f aca="false">IF(SUM(DN$38:DN$41,DN$48:DN$49,DN$56:DN$57)=0,"",IF(SUM(DN107:DN114)=0,"",IF(DM106="",$D106,DM106)))</f>
        <v/>
      </c>
      <c r="DO106" s="101" t="str">
        <f aca="false">IF(SUM(DO$38:DO$41,DO$48:DO$49,DO$56:DO$57)=0,"",IF(SUM(DO107:DO114)=0,"",IF(DN106="",$D106,DN106)))</f>
        <v/>
      </c>
      <c r="DP106" s="101" t="str">
        <f aca="false">IF(SUM(DP$38:DP$41,DP$48:DP$49,DP$56:DP$57)=0,"",IF(SUM(DP107:DP114)=0,"",IF(DO106="",$D106,DO106)))</f>
        <v/>
      </c>
      <c r="DQ106" s="101" t="str">
        <f aca="false">IF(SUM(DQ$38:DQ$41,DQ$48:DQ$49,DQ$56:DQ$57)=0,"",IF(SUM(DQ107:DQ114)=0,"",IF(DP106="",$D106,DP106)))</f>
        <v/>
      </c>
      <c r="DR106" s="101" t="str">
        <f aca="false">IF(SUM(DR$38:DR$41,DR$48:DR$49,DR$56:DR$57)=0,"",IF(SUM(DR107:DR114)=0,"",IF(DQ106="",$D106,DQ106)))</f>
        <v/>
      </c>
      <c r="DS106" s="101" t="str">
        <f aca="false">IF(SUM(DS$38:DS$41,DS$48:DS$49,DS$56:DS$57)=0,"",IF(SUM(DS107:DS114)=0,"",IF(DR106="",$D106,DR106)))</f>
        <v/>
      </c>
      <c r="DT106" s="101" t="str">
        <f aca="false">IF(SUM(DT$38:DT$41,DT$48:DT$49,DT$56:DT$57)=0,"",IF(SUM(DT107:DT114)=0,"",IF(DS106="",$D106,DS106)))</f>
        <v/>
      </c>
      <c r="DU106" s="101" t="str">
        <f aca="false">IF(SUM(DU$38:DU$41,DU$48:DU$49,DU$56:DU$57)=0,"",IF(SUM(DU107:DU114)=0,"",IF(DT106="",$D106,DT106)))</f>
        <v/>
      </c>
      <c r="DV106" s="101" t="str">
        <f aca="false">IF(SUM(DV$38:DV$41,DV$48:DV$49,DV$56:DV$57)=0,"",IF(SUM(DV107:DV114)=0,"",IF(DU106="",$D106,DU106)))</f>
        <v/>
      </c>
      <c r="DW106" s="101" t="str">
        <f aca="false">IF(SUM(DW$38:DW$41,DW$48:DW$49,DW$56:DW$57)=0,"",IF(SUM(DW107:DW114)=0,"",IF(DV106="",$D106,DV106)))</f>
        <v/>
      </c>
      <c r="DX106" s="101" t="str">
        <f aca="false">IF(SUM(DX$38:DX$41,DX$48:DX$49,DX$56:DX$57)=0,"",IF(SUM(DX107:DX114)=0,"",IF(DW106="",$D106,DW106)))</f>
        <v/>
      </c>
      <c r="DY106" s="101" t="str">
        <f aca="false">IF(SUM(DY$38:DY$41,DY$48:DY$49,DY$56:DY$57)=0,"",IF(SUM(DY107:DY114)=0,"",IF(DX106="",$D106,DX106)))</f>
        <v/>
      </c>
      <c r="DZ106" s="101" t="str">
        <f aca="false">IF(SUM(DZ$38:DZ$41,DZ$48:DZ$49,DZ$56:DZ$57)=0,"",IF(SUM(DZ107:DZ114)=0,"",IF(DY106="",$D106,DY106)))</f>
        <v/>
      </c>
      <c r="EA106" s="101" t="str">
        <f aca="false">IF(SUM(EA$38:EA$41,EA$48:EA$49,EA$56:EA$57)=0,"",IF(SUM(EA107:EA114)=0,"",IF(DZ106="",$D106,DZ106)))</f>
        <v/>
      </c>
      <c r="EB106" s="101" t="str">
        <f aca="false">IF(SUM(EB$38:EB$41,EB$48:EB$49,EB$56:EB$57)=0,"",IF(SUM(EB107:EB114)=0,"",IF(EA106="",$D106,EA106)))</f>
        <v/>
      </c>
      <c r="EC106" s="101" t="str">
        <f aca="false">IF(SUM(EC$38:EC$41,EC$48:EC$49,EC$56:EC$57)=0,"",IF(SUM(EC107:EC114)=0,"",IF(EB106="",$D106,EB106)))</f>
        <v/>
      </c>
      <c r="ED106" s="101" t="str">
        <f aca="false">IF(SUM(ED$38:ED$41,ED$48:ED$49,ED$56:ED$57)=0,"",IF(SUM(ED107:ED114)=0,"",IF(EC106="",$D106,EC106)))</f>
        <v/>
      </c>
      <c r="EE106" s="101" t="str">
        <f aca="false">IF(SUM(EE$38:EE$41,EE$48:EE$49,EE$56:EE$57)=0,"",IF(SUM(EE107:EE114)=0,"",IF(ED106="",$D106,ED106)))</f>
        <v/>
      </c>
      <c r="EF106" s="101" t="str">
        <f aca="false">IF(SUM(EF$38:EF$41,EF$48:EF$49,EF$56:EF$57)=0,"",IF(SUM(EF107:EF114)=0,"",IF(EE106="",$D106,EE106)))</f>
        <v/>
      </c>
      <c r="EG106" s="101" t="str">
        <f aca="false">IF(SUM(EG$38:EG$41,EG$48:EG$49,EG$56:EG$57)=0,"",IF(SUM(EG107:EG114)=0,"",IF(EF106="",$D106,EF106)))</f>
        <v/>
      </c>
      <c r="EH106" s="101" t="str">
        <f aca="false">IF(SUM(EH$38:EH$41,EH$48:EH$49,EH$56:EH$57)=0,"",IF(SUM(EH107:EH114)=0,"",IF(EG106="",$D106,EG106)))</f>
        <v/>
      </c>
      <c r="EI106" s="101" t="str">
        <f aca="false">IF(SUM(EI$38:EI$41,EI$48:EI$49,EI$56:EI$57)=0,"",IF(SUM(EI107:EI114)=0,"",IF(EH106="",$D106,EH106)))</f>
        <v/>
      </c>
      <c r="EJ106" s="101" t="str">
        <f aca="false">IF(SUM(EJ$38:EJ$41,EJ$48:EJ$49,EJ$56:EJ$57)=0,"",IF(SUM(EJ107:EJ114)=0,"",IF(EI106="",$D106,EI106)))</f>
        <v/>
      </c>
      <c r="EK106" s="101" t="str">
        <f aca="false">IF(SUM(EK$38:EK$41,EK$48:EK$49,EK$56:EK$57)=0,"",IF(SUM(EK107:EK114)=0,"",IF(EJ106="",$D106,EJ106)))</f>
        <v/>
      </c>
      <c r="EL106" s="101" t="str">
        <f aca="false">IF(SUM(EL$38:EL$41,EL$48:EL$49,EL$56:EL$57)=0,"",IF(SUM(EL107:EL114)=0,"",IF(EK106="",$D106,EK106)))</f>
        <v/>
      </c>
      <c r="EM106" s="101" t="str">
        <f aca="false">IF(SUM(EM$38:EM$41,EM$48:EM$49,EM$56:EM$57)=0,"",IF(SUM(EM107:EM114)=0,"",IF(EL106="",$D106,EL106)))</f>
        <v/>
      </c>
      <c r="EN106" s="101" t="str">
        <f aca="false">IF(SUM(EN$38:EN$41,EN$48:EN$49,EN$56:EN$57)=0,"",IF(SUM(EN107:EN114)=0,"",IF(EM106="",$D106,EM106)))</f>
        <v/>
      </c>
      <c r="EO106" s="101" t="str">
        <f aca="false">IF(SUM(EO$38:EO$41,EO$48:EO$49,EO$56:EO$57)=0,"",IF(SUM(EO107:EO114)=0,"",IF(EN106="",$D106,EN106)))</f>
        <v/>
      </c>
      <c r="EP106" s="101" t="str">
        <f aca="false">IF(SUM(EP$38:EP$41,EP$48:EP$49,EP$56:EP$57)=0,"",IF(SUM(EP107:EP114)=0,"",IF(EO106="",$D106,EO106)))</f>
        <v/>
      </c>
      <c r="EQ106" s="101" t="str">
        <f aca="false">IF(SUM(EQ$38:EQ$41,EQ$48:EQ$49,EQ$56:EQ$57)=0,"",IF(SUM(EQ107:EQ114)=0,"",IF(EP106="",$D106,EP106)))</f>
        <v/>
      </c>
      <c r="ER106" s="101" t="str">
        <f aca="false">IF(SUM(ER$38:ER$41,ER$48:ER$49,ER$56:ER$57)=0,"",IF(SUM(ER107:ER114)=0,"",IF(EQ106="",$D106,EQ106)))</f>
        <v/>
      </c>
      <c r="ES106" s="101" t="str">
        <f aca="false">IF(SUM(ES$38:ES$41,ES$48:ES$49,ES$56:ES$57)=0,"",IF(SUM(ES107:ES114)=0,"",IF(ER106="",$D106,ER106)))</f>
        <v/>
      </c>
      <c r="ET106" s="101" t="str">
        <f aca="false">IF(SUM(ET$38:ET$41,ET$48:ET$49,ET$56:ET$57)=0,"",IF(SUM(ET107:ET114)=0,"",IF(ES106="",$D106,ES106)))</f>
        <v/>
      </c>
      <c r="EU106" s="101" t="str">
        <f aca="false">IF(SUM(EU$38:EU$41,EU$48:EU$49,EU$56:EU$57)=0,"",IF(SUM(EU107:EU114)=0,"",IF(ET106="",$D106,ET106)))</f>
        <v/>
      </c>
      <c r="EV106" s="101" t="str">
        <f aca="false">IF(SUM(EV$38:EV$41,EV$48:EV$49,EV$56:EV$57)=0,"",IF(SUM(EV107:EV114)=0,"",IF(EU106="",$D106,EU106)))</f>
        <v/>
      </c>
      <c r="EW106" s="101" t="str">
        <f aca="false">IF(SUM(EW$38:EW$41,EW$48:EW$49,EW$56:EW$57)=0,"",IF(SUM(EW107:EW114)=0,"",IF(EV106="",$D106,EV106)))</f>
        <v/>
      </c>
      <c r="EX106" s="101" t="str">
        <f aca="false">IF(SUM(EX$38:EX$41,EX$48:EX$49,EX$56:EX$57)=0,"",IF(SUM(EX107:EX114)=0,"",IF(EW106="",$D106,EW106)))</f>
        <v/>
      </c>
      <c r="EY106" s="101" t="str">
        <f aca="false">IF(SUM(EY$38:EY$41,EY$48:EY$49,EY$56:EY$57)=0,"",IF(SUM(EY107:EY114)=0,"",IF(EX106="",$D106,EX106)))</f>
        <v/>
      </c>
      <c r="EZ106" s="101" t="str">
        <f aca="false">IF(SUM(EZ$38:EZ$41,EZ$48:EZ$49,EZ$56:EZ$57)=0,"",IF(SUM(EZ107:EZ114)=0,"",IF(EY106="",$D106,EY106)))</f>
        <v/>
      </c>
      <c r="FA106" s="101" t="str">
        <f aca="false">IF(SUM(FA$38:FA$41,FA$48:FA$49,FA$56:FA$57)=0,"",IF(SUM(FA107:FA114)=0,"",IF(EZ106="",$D106,EZ106)))</f>
        <v/>
      </c>
      <c r="FB106" s="101" t="str">
        <f aca="false">IF(SUM(FB$38:FB$41,FB$48:FB$49,FB$56:FB$57)=0,"",IF(SUM(FB107:FB114)=0,"",IF(FA106="",$D106,FA106)))</f>
        <v/>
      </c>
      <c r="FC106" s="101" t="str">
        <f aca="false">IF(SUM(FC$38:FC$41,FC$48:FC$49,FC$56:FC$57)=0,"",IF(SUM(FC107:FC114)=0,"",IF(FB106="",$D106,FB106)))</f>
        <v/>
      </c>
      <c r="FD106" s="101" t="str">
        <f aca="false">IF(SUM(FD$38:FD$41,FD$48:FD$49,FD$56:FD$57)=0,"",IF(SUM(FD107:FD114)=0,"",IF(FC106="",$D106,FC106)))</f>
        <v/>
      </c>
      <c r="FE106" s="101" t="str">
        <f aca="false">IF(SUM(FE$38:FE$41,FE$48:FE$49,FE$56:FE$57)=0,"",IF(SUM(FE107:FE114)=0,"",IF(FD106="",$D106,FD106)))</f>
        <v/>
      </c>
      <c r="FF106" s="101" t="str">
        <f aca="false">IF(SUM(FF$38:FF$41,FF$48:FF$49,FF$56:FF$57)=0,"",IF(SUM(FF107:FF114)=0,"",IF(FE106="",$D106,FE106)))</f>
        <v/>
      </c>
      <c r="FG106" s="101" t="str">
        <f aca="false">IF(SUM(FG$38:FG$41,FG$48:FG$49,FG$56:FG$57)=0,"",IF(SUM(FG107:FG114)=0,"",IF(FF106="",$D106,FF106)))</f>
        <v/>
      </c>
      <c r="FH106" s="101" t="str">
        <f aca="false">IF(SUM(FH$38:FH$41,FH$48:FH$49,FH$56:FH$57)=0,"",IF(SUM(FH107:FH114)=0,"",IF(FG106="",$D106,FG106)))</f>
        <v/>
      </c>
      <c r="FI106" s="101" t="str">
        <f aca="false">IF(SUM(FI$38:FI$41,FI$48:FI$49,FI$56:FI$57)=0,"",IF(SUM(FI107:FI114)=0,"",IF(FH106="",$D106,FH106)))</f>
        <v/>
      </c>
      <c r="FJ106" s="101" t="str">
        <f aca="false">IF(SUM(FJ$38:FJ$41,FJ$48:FJ$49,FJ$56:FJ$57)=0,"",IF(SUM(FJ107:FJ114)=0,"",IF(FI106="",$D106,FI106)))</f>
        <v/>
      </c>
      <c r="FK106" s="101" t="str">
        <f aca="false">IF(SUM(FK$38:FK$41,FK$48:FK$49,FK$56:FK$57)=0,"",IF(SUM(FK107:FK114)=0,"",IF(FJ106="",$D106,FJ106)))</f>
        <v/>
      </c>
      <c r="FL106" s="101" t="str">
        <f aca="false">IF(SUM(FL$38:FL$41,FL$48:FL$49,FL$56:FL$57)=0,"",IF(SUM(FL107:FL114)=0,"",IF(FK106="",$D106,FK106)))</f>
        <v/>
      </c>
      <c r="FM106" s="101" t="str">
        <f aca="false">IF(SUM(FM$38:FM$41,FM$48:FM$49,FM$56:FM$57)=0,"",IF(SUM(FM107:FM114)=0,"",IF(FL106="",$D106,FL106)))</f>
        <v/>
      </c>
      <c r="FN106" s="101" t="str">
        <f aca="false">IF(SUM(FN$38:FN$41,FN$48:FN$49,FN$56:FN$57)=0,"",IF(SUM(FN107:FN114)=0,"",IF(FM106="",$D106,FM106)))</f>
        <v/>
      </c>
      <c r="FO106" s="101" t="str">
        <f aca="false">IF(SUM(FO$38:FO$41,FO$48:FO$49,FO$56:FO$57)=0,"",IF(SUM(FO107:FO114)=0,"",IF(FN106="",$D106,FN106)))</f>
        <v/>
      </c>
      <c r="FP106" s="101" t="str">
        <f aca="false">IF(SUM(FP$38:FP$41,FP$48:FP$49,FP$56:FP$57)=0,"",IF(SUM(FP107:FP114)=0,"",IF(FO106="",$D106,FO106)))</f>
        <v/>
      </c>
      <c r="FQ106" s="101" t="str">
        <f aca="false">IF(SUM(FQ$38:FQ$41,FQ$48:FQ$49,FQ$56:FQ$57)=0,"",IF(SUM(FQ107:FQ114)=0,"",IF(FP106="",$D106,FP106)))</f>
        <v/>
      </c>
      <c r="FR106" s="101" t="str">
        <f aca="false">IF(SUM(FR$38:FR$41,FR$48:FR$49,FR$56:FR$57)=0,"",IF(SUM(FR107:FR114)=0,"",IF(FQ106="",$D106,FQ106)))</f>
        <v/>
      </c>
      <c r="FS106" s="101" t="str">
        <f aca="false">IF(SUM(FS$38:FS$41,FS$48:FS$49,FS$56:FS$57)=0,"",IF(SUM(FS107:FS114)=0,"",IF(FR106="",$D106,FR106)))</f>
        <v/>
      </c>
      <c r="FT106" s="101" t="str">
        <f aca="false">IF(SUM(FT$38:FT$41,FT$48:FT$49,FT$56:FT$57)=0,"",IF(SUM(FT107:FT114)=0,"",IF(FS106="",$D106,FS106)))</f>
        <v/>
      </c>
      <c r="FU106" s="101" t="str">
        <f aca="false">IF(SUM(FU$38:FU$41,FU$48:FU$49,FU$56:FU$57)=0,"",IF(SUM(FU107:FU114)=0,"",IF(FT106="",$D106,FT106)))</f>
        <v/>
      </c>
      <c r="FV106" s="101" t="str">
        <f aca="false">IF(SUM(FV$38:FV$41,FV$48:FV$49,FV$56:FV$57)=0,"",IF(SUM(FV107:FV114)=0,"",IF(FU106="",$D106,FU106)))</f>
        <v/>
      </c>
      <c r="FW106" s="101" t="str">
        <f aca="false">IF(SUM(FW$38:FW$41,FW$48:FW$49,FW$56:FW$57)=0,"",IF(SUM(FW107:FW114)=0,"",IF(FV106="",$D106,FV106)))</f>
        <v/>
      </c>
      <c r="FX106" s="101" t="str">
        <f aca="false">IF(SUM(FX$38:FX$41,FX$48:FX$49,FX$56:FX$57)=0,"",IF(SUM(FX107:FX114)=0,"",IF(FW106="",$D106,FW106)))</f>
        <v/>
      </c>
      <c r="FY106" s="101" t="str">
        <f aca="false">IF(SUM(FY$38:FY$41,FY$48:FY$49,FY$56:FY$57)=0,"",IF(SUM(FY107:FY114)=0,"",IF(FX106="",$D106,FX106)))</f>
        <v/>
      </c>
      <c r="FZ106" s="101" t="str">
        <f aca="false">IF(SUM(FZ$38:FZ$41,FZ$48:FZ$49,FZ$56:FZ$57)=0,"",IF(SUM(FZ107:FZ114)=0,"",IF(FY106="",$D106,FY106)))</f>
        <v/>
      </c>
      <c r="GA106" s="101" t="str">
        <f aca="false">IF(SUM(GA$38:GA$41,GA$48:GA$49,GA$56:GA$57)=0,"",IF(SUM(GA107:GA114)=0,"",IF(FZ106="",$D106,FZ106)))</f>
        <v/>
      </c>
      <c r="GB106" s="101" t="str">
        <f aca="false">IF(SUM(GB$38:GB$41,GB$48:GB$49,GB$56:GB$57)=0,"",IF(SUM(GB107:GB114)=0,"",IF(GA106="",$D106,GA106)))</f>
        <v/>
      </c>
      <c r="GC106" s="101" t="str">
        <f aca="false">IF(SUM(GC$38:GC$41,GC$48:GC$49,GC$56:GC$57)=0,"",IF(SUM(GC107:GC114)=0,"",IF(GB106="",$D106,GB106)))</f>
        <v/>
      </c>
      <c r="GD106" s="101" t="str">
        <f aca="false">IF(SUM(GD$38:GD$41,GD$48:GD$49,GD$56:GD$57)=0,"",IF(SUM(GD107:GD114)=0,"",IF(GC106="",$D106,GC106)))</f>
        <v/>
      </c>
      <c r="GE106" s="101" t="str">
        <f aca="false">IF(SUM(GE$38:GE$41,GE$48:GE$49,GE$56:GE$57)=0,"",IF(SUM(GE107:GE114)=0,"",IF(GD106="",$D106,GD106)))</f>
        <v/>
      </c>
      <c r="GF106" s="101" t="str">
        <f aca="false">IF(SUM(GF$38:GF$41,GF$48:GF$49,GF$56:GF$57)=0,"",IF(SUM(GF107:GF114)=0,"",IF(GE106="",$D106,GE106)))</f>
        <v/>
      </c>
      <c r="GG106" s="101" t="str">
        <f aca="false">IF(SUM(GG$38:GG$41,GG$48:GG$49,GG$56:GG$57)=0,"",IF(SUM(GG107:GG114)=0,"",IF(GF106="",$D106,GF106)))</f>
        <v/>
      </c>
      <c r="GH106" s="101" t="str">
        <f aca="false">IF(SUM(GH$38:GH$41,GH$48:GH$49,GH$56:GH$57)=0,"",IF(SUM(GH107:GH114)=0,"",IF(GG106="",$D106,GG106)))</f>
        <v/>
      </c>
      <c r="GI106" s="101" t="str">
        <f aca="false">IF(SUM(GI$38:GI$41,GI$48:GI$49,GI$56:GI$57)=0,"",IF(SUM(GI107:GI114)=0,"",IF(GH106="",$D106,GH106)))</f>
        <v/>
      </c>
      <c r="GJ106" s="101" t="str">
        <f aca="false">IF(SUM(GJ$38:GJ$41,GJ$48:GJ$49,GJ$56:GJ$57)=0,"",IF(SUM(GJ107:GJ114)=0,"",IF(GI106="",$D106,GI106)))</f>
        <v/>
      </c>
      <c r="GK106" s="101" t="str">
        <f aca="false">IF(SUM(GK$38:GK$41,GK$48:GK$49,GK$56:GK$57)=0,"",IF(SUM(GK107:GK114)=0,"",IF(GJ106="",$D106,GJ106)))</f>
        <v/>
      </c>
      <c r="GL106" s="101" t="str">
        <f aca="false">IF(SUM(GL$38:GL$41,GL$48:GL$49,GL$56:GL$57)=0,"",IF(SUM(GL107:GL114)=0,"",IF(GK106="",$D106,GK106)))</f>
        <v/>
      </c>
      <c r="GM106" s="101" t="str">
        <f aca="false">IF(SUM(GM$38:GM$41,GM$48:GM$49,GM$56:GM$57)=0,"",IF(SUM(GM107:GM114)=0,"",IF(GL106="",$D106,GL106)))</f>
        <v/>
      </c>
      <c r="GN106" s="101" t="str">
        <f aca="false">IF(SUM(GN$38:GN$41,GN$48:GN$49,GN$56:GN$57)=0,"",IF(SUM(GN107:GN114)=0,"",IF(GM106="",$D106,GM106)))</f>
        <v/>
      </c>
      <c r="GO106" s="101" t="str">
        <f aca="false">IF(SUM(GO$38:GO$41,GO$48:GO$49,GO$56:GO$57)=0,"",IF(SUM(GO107:GO114)=0,"",IF(GN106="",$D106,GN106)))</f>
        <v/>
      </c>
      <c r="GP106" s="101" t="str">
        <f aca="false">IF(SUM(GP$38:GP$41,GP$48:GP$49,GP$56:GP$57)=0,"",IF(SUM(GP107:GP114)=0,"",IF(GO106="",$D106,GO106)))</f>
        <v/>
      </c>
      <c r="GQ106" s="101" t="str">
        <f aca="false">IF(SUM(GQ$38:GQ$41,GQ$48:GQ$49,GQ$56:GQ$57)=0,"",IF(SUM(GQ107:GQ114)=0,"",IF(GP106="",$D106,GP106)))</f>
        <v/>
      </c>
      <c r="GR106" s="101" t="str">
        <f aca="false">IF(SUM(GR$38:GR$41,GR$48:GR$49,GR$56:GR$57)=0,"",IF(SUM(GR107:GR114)=0,"",IF(GQ106="",$D106,GQ106)))</f>
        <v/>
      </c>
      <c r="GS106" s="101" t="str">
        <f aca="false">IF(SUM(GS$38:GS$41,GS$48:GS$49,GS$56:GS$57)=0,"",IF(SUM(GS107:GS114)=0,"",IF(GR106="",$D106,GR106)))</f>
        <v/>
      </c>
      <c r="GT106" s="101" t="str">
        <f aca="false">IF(SUM(GT$38:GT$41,GT$48:GT$49,GT$56:GT$57)=0,"",IF(SUM(GT107:GT114)=0,"",IF(GS106="",$D106,GS106)))</f>
        <v/>
      </c>
      <c r="GU106" s="101" t="str">
        <f aca="false">IF(SUM(GU$38:GU$41,GU$48:GU$49,GU$56:GU$57)=0,"",IF(SUM(GU107:GU114)=0,"",IF(GT106="",$D106,GT106)))</f>
        <v/>
      </c>
      <c r="GV106" s="101" t="str">
        <f aca="false">IF(SUM(GV$38:GV$41,GV$48:GV$49,GV$56:GV$57)=0,"",IF(SUM(GV107:GV114)=0,"",IF(GU106="",$D106,GU106)))</f>
        <v/>
      </c>
      <c r="GW106" s="101" t="str">
        <f aca="false">IF(SUM(GW$38:GW$41,GW$48:GW$49,GW$56:GW$57)=0,"",IF(SUM(GW107:GW114)=0,"",IF(GV106="",$D106,GV106)))</f>
        <v/>
      </c>
      <c r="GX106" s="101" t="str">
        <f aca="false">IF(SUM(GX$38:GX$41,GX$48:GX$49,GX$56:GX$57)=0,"",IF(SUM(GX107:GX114)=0,"",IF(GW106="",$D106,GW106)))</f>
        <v/>
      </c>
      <c r="GY106" s="101" t="str">
        <f aca="false">IF(SUM(GY$38:GY$41,GY$48:GY$49,GY$56:GY$57)=0,"",IF(SUM(GY107:GY114)=0,"",IF(GX106="",$D106,GX106)))</f>
        <v/>
      </c>
      <c r="GZ106" s="101" t="str">
        <f aca="false">IF(SUM(GZ$38:GZ$41,GZ$48:GZ$49,GZ$56:GZ$57)=0,"",IF(SUM(GZ107:GZ114)=0,"",IF(GY106="",$D106,GY106)))</f>
        <v/>
      </c>
      <c r="HA106" s="101" t="str">
        <f aca="false">IF(SUM(HA$38:HA$41,HA$48:HA$49,HA$56:HA$57)=0,"",IF(SUM(HA107:HA114)=0,"",IF(GZ106="",$D106,GZ106)))</f>
        <v/>
      </c>
      <c r="HB106" s="101" t="str">
        <f aca="false">IF(SUM(HB$38:HB$41,HB$48:HB$49,HB$56:HB$57)=0,"",IF(SUM(HB107:HB114)=0,"",IF(HA106="",$D106,HA106)))</f>
        <v/>
      </c>
      <c r="HC106" s="101" t="str">
        <f aca="false">IF(SUM(HC$38:HC$41,HC$48:HC$49,HC$56:HC$57)=0,"",IF(SUM(HC107:HC114)=0,"",IF(HB106="",$D106,HB106)))</f>
        <v/>
      </c>
      <c r="HD106" s="101" t="str">
        <f aca="false">IF(SUM(HD$38:HD$41,HD$48:HD$49,HD$56:HD$57)=0,"",IF(SUM(HD107:HD114)=0,"",IF(HC106="",$D106,HC106)))</f>
        <v/>
      </c>
      <c r="HE106" s="101" t="str">
        <f aca="false">IF(SUM(HE$38:HE$41,HE$48:HE$49,HE$56:HE$57)=0,"",IF(SUM(HE107:HE114)=0,"",IF(HD106="",$D106,HD106)))</f>
        <v/>
      </c>
      <c r="HF106" s="101" t="str">
        <f aca="false">IF(SUM(HF$38:HF$41,HF$48:HF$49,HF$56:HF$57)=0,"",IF(SUM(HF107:HF114)=0,"",IF(HE106="",$D106,HE106)))</f>
        <v/>
      </c>
      <c r="HG106" s="101" t="str">
        <f aca="false">IF(SUM(HG$38:HG$41,HG$48:HG$49,HG$56:HG$57)=0,"",IF(SUM(HG107:HG114)=0,"",IF(HF106="",$D106,HF106)))</f>
        <v/>
      </c>
      <c r="HH106" s="101" t="str">
        <f aca="false">IF(SUM(HH$38:HH$41,HH$48:HH$49,HH$56:HH$57)=0,"",IF(SUM(HH107:HH114)=0,"",IF(HG106="",$D106,HG106)))</f>
        <v/>
      </c>
      <c r="HI106" s="101" t="str">
        <f aca="false">IF(SUM(HI$38:HI$41,HI$48:HI$49,HI$56:HI$57)=0,"",IF(SUM(HI107:HI114)=0,"",IF(HH106="",$D106,HH106)))</f>
        <v/>
      </c>
      <c r="HJ106" s="101" t="str">
        <f aca="false">IF(SUM(HJ$38:HJ$41,HJ$48:HJ$49,HJ$56:HJ$57)=0,"",IF(SUM(HJ107:HJ114)=0,"",IF(HI106="",$D106,HI106)))</f>
        <v/>
      </c>
      <c r="HK106" s="101" t="str">
        <f aca="false">IF(SUM(HK$38:HK$41,HK$48:HK$49,HK$56:HK$57)=0,"",IF(SUM(HK107:HK114)=0,"",IF(HJ106="",$D106,HJ106)))</f>
        <v/>
      </c>
      <c r="HL106" s="101" t="str">
        <f aca="false">IF(SUM(HL$38:HL$41,HL$48:HL$49,HL$56:HL$57)=0,"",IF(SUM(HL107:HL114)=0,"",IF(HK106="",$D106,HK106)))</f>
        <v/>
      </c>
      <c r="HM106" s="101" t="str">
        <f aca="false">IF(SUM(HM$38:HM$41,HM$48:HM$49,HM$56:HM$57)=0,"",IF(SUM(HM107:HM114)=0,"",IF(HL106="",$D106,HL106)))</f>
        <v/>
      </c>
      <c r="HN106" s="101" t="str">
        <f aca="false">IF(SUM(HN$38:HN$41,HN$48:HN$49,HN$56:HN$57)=0,"",IF(SUM(HN107:HN114)=0,"",IF(HM106="",$D106,HM106)))</f>
        <v/>
      </c>
      <c r="HO106" s="101" t="str">
        <f aca="false">IF(SUM(HO$38:HO$41,HO$48:HO$49,HO$56:HO$57)=0,"",IF(SUM(HO107:HO114)=0,"",IF(HN106="",$D106,HN106)))</f>
        <v/>
      </c>
      <c r="HP106" s="101" t="str">
        <f aca="false">IF(SUM(HP$38:HP$41,HP$48:HP$49,HP$56:HP$57)=0,"",IF(SUM(HP107:HP114)=0,"",IF(HO106="",$D106,HO106)))</f>
        <v/>
      </c>
      <c r="HQ106" s="101" t="str">
        <f aca="false">IF(SUM(HQ$38:HQ$41,HQ$48:HQ$49,HQ$56:HQ$57)=0,"",IF(SUM(HQ107:HQ114)=0,"",IF(HP106="",$D106,HP106)))</f>
        <v/>
      </c>
      <c r="HR106" s="101" t="str">
        <f aca="false">IF(SUM(HR$38:HR$41,HR$48:HR$49,HR$56:HR$57)=0,"",IF(SUM(HR107:HR114)=0,"",IF(HQ106="",$D106,HQ106)))</f>
        <v/>
      </c>
      <c r="HS106" s="101" t="str">
        <f aca="false">IF(SUM(HS$38:HS$41,HS$48:HS$49,HS$56:HS$57)=0,"",IF(SUM(HS107:HS114)=0,"",IF(HR106="",$D106,HR106)))</f>
        <v/>
      </c>
      <c r="HT106" s="101" t="str">
        <f aca="false">IF(SUM(HT$38:HT$41,HT$48:HT$49,HT$56:HT$57)=0,"",IF(SUM(HT107:HT114)=0,"",IF(HS106="",$D106,HS106)))</f>
        <v/>
      </c>
      <c r="HU106" s="101" t="str">
        <f aca="false">IF(SUM(HU$38:HU$41,HU$48:HU$49,HU$56:HU$57)=0,"",IF(SUM(HU107:HU114)=0,"",IF(HT106="",$D106,HT106)))</f>
        <v/>
      </c>
      <c r="HV106" s="101" t="str">
        <f aca="false">IF(SUM(HV$38:HV$41,HV$48:HV$49,HV$56:HV$57)=0,"",IF(SUM(HV107:HV114)=0,"",IF(HU106="",$D106,HU106)))</f>
        <v/>
      </c>
      <c r="HW106" s="101" t="str">
        <f aca="false">IF(SUM(HW$38:HW$41,HW$48:HW$49,HW$56:HW$57)=0,"",IF(SUM(HW107:HW114)=0,"",IF(HV106="",$D106,HV106)))</f>
        <v/>
      </c>
      <c r="HX106" s="101" t="str">
        <f aca="false">IF(SUM(HX$38:HX$41,HX$48:HX$49,HX$56:HX$57)=0,"",IF(SUM(HX107:HX114)=0,"",IF(HW106="",$D106,HW106)))</f>
        <v/>
      </c>
      <c r="HY106" s="101" t="str">
        <f aca="false">IF(SUM(HY$38:HY$41,HY$48:HY$49,HY$56:HY$57)=0,"",IF(SUM(HY107:HY114)=0,"",IF(HX106="",$D106,HX106)))</f>
        <v/>
      </c>
      <c r="HZ106" s="101" t="str">
        <f aca="false">IF(SUM(HZ$38:HZ$41,HZ$48:HZ$49,HZ$56:HZ$57)=0,"",IF(SUM(HZ107:HZ114)=0,"",IF(HY106="",$D106,HY106)))</f>
        <v/>
      </c>
      <c r="IA106" s="101" t="str">
        <f aca="false">IF(SUM(IA$38:IA$41,IA$48:IA$49,IA$56:IA$57)=0,"",IF(SUM(IA107:IA114)=0,"",IF(HZ106="",$D106,HZ106)))</f>
        <v/>
      </c>
      <c r="IB106" s="101" t="str">
        <f aca="false">IF(SUM(IB$38:IB$41,IB$48:IB$49,IB$56:IB$57)=0,"",IF(SUM(IB107:IB114)=0,"",IF(IA106="",$D106,IA106)))</f>
        <v/>
      </c>
      <c r="IC106" s="101" t="str">
        <f aca="false">IF(SUM(IC$38:IC$41,IC$48:IC$49,IC$56:IC$57)=0,"",IF(SUM(IC107:IC114)=0,"",IF(IB106="",$D106,IB106)))</f>
        <v/>
      </c>
      <c r="ID106" s="101" t="str">
        <f aca="false">IF(SUM(ID$38:ID$41,ID$48:ID$49,ID$56:ID$57)=0,"",IF(SUM(ID107:ID114)=0,"",IF(IC106="",$D106,IC106)))</f>
        <v/>
      </c>
      <c r="IE106" s="101" t="str">
        <f aca="false">IF(SUM(IE$38:IE$41,IE$48:IE$49,IE$56:IE$57)=0,"",IF(SUM(IE107:IE114)=0,"",IF(ID106="",$D106,ID106)))</f>
        <v/>
      </c>
      <c r="IF106" s="101" t="str">
        <f aca="false">IF(SUM(IF$38:IF$41,IF$48:IF$49,IF$56:IF$57)=0,"",IF(SUM(IF107:IF114)=0,"",IF(IE106="",$D106,IE106)))</f>
        <v/>
      </c>
      <c r="IG106" s="101" t="str">
        <f aca="false">IF(SUM(IG$38:IG$41,IG$48:IG$49,IG$56:IG$57)=0,"",IF(SUM(IG107:IG114)=0,"",IF(IF106="",$D106,IF106)))</f>
        <v/>
      </c>
      <c r="IH106" s="101" t="str">
        <f aca="false">IF(SUM(IH$38:IH$41,IH$48:IH$49,IH$56:IH$57)=0,"",IF(SUM(IH107:IH114)=0,"",IF(IG106="",$D106,IG106)))</f>
        <v/>
      </c>
      <c r="II106" s="101" t="str">
        <f aca="false">IF(SUM(II$38:II$41,II$48:II$49,II$56:II$57)=0,"",IF(SUM(II107:II114)=0,"",IF(IH106="",$D106,IH106)))</f>
        <v/>
      </c>
      <c r="IJ106" s="101" t="str">
        <f aca="false">IF(SUM(IJ$38:IJ$41,IJ$48:IJ$49,IJ$56:IJ$57)=0,"",IF(SUM(IJ107:IJ114)=0,"",IF(II106="",$D106,II106)))</f>
        <v/>
      </c>
      <c r="IK106" s="101" t="str">
        <f aca="false">IF(SUM(IK$38:IK$41,IK$48:IK$49,IK$56:IK$57)=0,"",IF(SUM(IK107:IK114)=0,"",IF(IJ106="",$D106,IJ106)))</f>
        <v/>
      </c>
      <c r="IL106" s="101" t="str">
        <f aca="false">IF(SUM(IL$38:IL$41,IL$48:IL$49,IL$56:IL$57)=0,"",IF(SUM(IL107:IL114)=0,"",IF(IK106="",$D106,IK106)))</f>
        <v/>
      </c>
      <c r="IM106" s="101" t="str">
        <f aca="false">IF(SUM(IM$38:IM$41,IM$48:IM$49,IM$56:IM$57)=0,"",IF(SUM(IM107:IM114)=0,"",IF(IL106="",$D106,IL106)))</f>
        <v/>
      </c>
      <c r="IN106" s="101" t="str">
        <f aca="false">IF(SUM(IN$38:IN$41,IN$48:IN$49,IN$56:IN$57)=0,"",IF(SUM(IN107:IN114)=0,"",IF(IM106="",$D106,IM106)))</f>
        <v/>
      </c>
      <c r="IO106" s="101" t="str">
        <f aca="false">IF(SUM(IO$38:IO$41,IO$48:IO$49,IO$56:IO$57)=0,"",IF(SUM(IO107:IO114)=0,"",IF(IN106="",$D106,IN106)))</f>
        <v/>
      </c>
      <c r="IP106" s="101" t="str">
        <f aca="false">IF(SUM(IP$38:IP$41,IP$48:IP$49,IP$56:IP$57)=0,"",IF(SUM(IP107:IP114)=0,"",IF(IO106="",$D106,IO106)))</f>
        <v/>
      </c>
      <c r="IQ106" s="101" t="str">
        <f aca="false">IF(SUM(IQ$38:IQ$41,IQ$48:IQ$49,IQ$56:IQ$57)=0,"",IF(SUM(IQ107:IQ114)=0,"",IF(IP106="",$D106,IP106)))</f>
        <v/>
      </c>
      <c r="IR106" s="101" t="str">
        <f aca="false">IF(SUM(IR$38:IR$41,IR$48:IR$49,IR$56:IR$57)=0,"",IF(SUM(IR107:IR114)=0,"",IF(IQ106="",$D106,IQ106)))</f>
        <v/>
      </c>
      <c r="IS106" s="101" t="str">
        <f aca="false">IF(SUM(IS$38:IS$41,IS$48:IS$49,IS$56:IS$57)=0,"",IF(SUM(IS107:IS114)=0,"",IF(IR106="",$D106,IR106)))</f>
        <v/>
      </c>
      <c r="IT106" s="101" t="str">
        <f aca="false">IF(SUM(IT$38:IT$41,IT$48:IT$49,IT$56:IT$57)=0,"",IF(SUM(IT107:IT114)=0,"",IF(IS106="",$D106,IS106)))</f>
        <v/>
      </c>
      <c r="IU106" s="101" t="str">
        <f aca="false">IF(SUM(IU$38:IU$41,IU$48:IU$49,IU$56:IU$57)=0,"",IF(SUM(IU107:IU114)=0,"",IF(IT106="",$D106,IT106)))</f>
        <v/>
      </c>
      <c r="IV106" s="101" t="str">
        <f aca="false">IF(SUM(IV$38:IV$41,IV$48:IV$49,IV$56:IV$57)=0,"",IF(SUM(IV107:IV114)=0,"",IF(IU106="",$D106,IU106)))</f>
        <v/>
      </c>
    </row>
    <row r="107" s="150" customFormat="true" ht="15" hidden="false" customHeight="true" outlineLevel="0" collapsed="false">
      <c r="A107" s="80"/>
      <c r="B107" s="149" t="s">
        <v>100</v>
      </c>
      <c r="C107" s="76" t="s">
        <v>101</v>
      </c>
      <c r="D107" s="104"/>
      <c r="E107" s="146"/>
      <c r="F107" s="146"/>
      <c r="G107" s="146"/>
      <c r="H107" s="146"/>
      <c r="I107" s="146"/>
      <c r="J107" s="146"/>
      <c r="K107" s="146"/>
      <c r="L107" s="146"/>
      <c r="M107" s="146"/>
      <c r="N107" s="146"/>
      <c r="O107" s="146"/>
      <c r="P107" s="146"/>
      <c r="Q107" s="146"/>
      <c r="R107" s="146"/>
      <c r="S107" s="146"/>
      <c r="T107" s="146"/>
      <c r="U107" s="146"/>
      <c r="V107" s="146"/>
      <c r="W107" s="146"/>
      <c r="X107" s="146"/>
      <c r="Y107" s="146"/>
      <c r="Z107" s="146"/>
      <c r="AA107" s="146"/>
      <c r="AB107" s="146"/>
      <c r="AC107" s="146"/>
      <c r="AD107" s="146"/>
      <c r="AE107" s="146"/>
      <c r="AF107" s="146"/>
      <c r="AG107" s="146"/>
      <c r="AH107" s="146"/>
      <c r="AI107" s="146"/>
      <c r="AJ107" s="146"/>
      <c r="AK107" s="146"/>
      <c r="AL107" s="146"/>
      <c r="AM107" s="146"/>
      <c r="AN107" s="146"/>
      <c r="AO107" s="146"/>
      <c r="AP107" s="146"/>
      <c r="AQ107" s="146"/>
      <c r="AR107" s="146"/>
      <c r="AS107" s="146"/>
      <c r="AT107" s="146"/>
      <c r="AU107" s="146"/>
      <c r="AV107" s="146"/>
      <c r="AW107" s="146"/>
      <c r="AX107" s="146"/>
      <c r="AY107" s="146"/>
      <c r="AZ107" s="146"/>
      <c r="BA107" s="146"/>
      <c r="BB107" s="146"/>
      <c r="BC107" s="146"/>
      <c r="BD107" s="146"/>
      <c r="BE107" s="146"/>
      <c r="BF107" s="146"/>
      <c r="BG107" s="146"/>
      <c r="BH107" s="146"/>
      <c r="BI107" s="146"/>
      <c r="BJ107" s="146"/>
      <c r="BK107" s="146"/>
      <c r="BL107" s="146"/>
      <c r="BM107" s="146"/>
      <c r="BN107" s="146"/>
      <c r="BO107" s="146"/>
      <c r="BP107" s="146"/>
      <c r="BQ107" s="146"/>
      <c r="BR107" s="146"/>
      <c r="BS107" s="146"/>
      <c r="BT107" s="146"/>
      <c r="BU107" s="146"/>
      <c r="BV107" s="146"/>
      <c r="BW107" s="146"/>
      <c r="BX107" s="146"/>
      <c r="BY107" s="146"/>
      <c r="BZ107" s="146"/>
      <c r="CA107" s="146"/>
      <c r="CB107" s="146"/>
      <c r="CC107" s="146"/>
      <c r="CD107" s="146"/>
      <c r="CE107" s="146"/>
      <c r="CF107" s="146"/>
      <c r="CG107" s="146"/>
      <c r="CH107" s="146"/>
      <c r="CI107" s="146"/>
      <c r="CJ107" s="146"/>
      <c r="CK107" s="146"/>
      <c r="CL107" s="146"/>
      <c r="CM107" s="146"/>
      <c r="CN107" s="146"/>
      <c r="CO107" s="146"/>
      <c r="CP107" s="146"/>
      <c r="CQ107" s="146"/>
      <c r="CR107" s="146"/>
      <c r="CS107" s="146"/>
      <c r="CT107" s="146"/>
      <c r="CU107" s="146"/>
      <c r="CV107" s="146"/>
      <c r="CW107" s="146"/>
      <c r="CX107" s="146"/>
      <c r="CY107" s="146"/>
      <c r="CZ107" s="146"/>
      <c r="DA107" s="146"/>
      <c r="DB107" s="146"/>
      <c r="DC107" s="146"/>
      <c r="DD107" s="146"/>
      <c r="DE107" s="146"/>
      <c r="DF107" s="146"/>
      <c r="DG107" s="146"/>
      <c r="DH107" s="146"/>
      <c r="DI107" s="146"/>
      <c r="DJ107" s="146"/>
      <c r="DK107" s="146"/>
      <c r="DL107" s="146"/>
      <c r="DM107" s="146"/>
      <c r="DN107" s="146"/>
      <c r="DO107" s="146"/>
      <c r="DP107" s="146"/>
      <c r="DQ107" s="146"/>
      <c r="DR107" s="146"/>
      <c r="DS107" s="146"/>
      <c r="DT107" s="146"/>
      <c r="DU107" s="146"/>
      <c r="DV107" s="146"/>
      <c r="DW107" s="146"/>
      <c r="DX107" s="146"/>
      <c r="DY107" s="146"/>
      <c r="DZ107" s="146"/>
      <c r="EA107" s="146"/>
      <c r="EB107" s="146"/>
      <c r="EC107" s="146"/>
      <c r="ED107" s="146"/>
      <c r="EE107" s="146"/>
      <c r="EF107" s="146"/>
      <c r="EG107" s="146"/>
      <c r="EH107" s="146"/>
      <c r="EI107" s="146"/>
      <c r="EJ107" s="146"/>
      <c r="EK107" s="146"/>
      <c r="EL107" s="146"/>
      <c r="EM107" s="146"/>
      <c r="EN107" s="146"/>
      <c r="EO107" s="146"/>
      <c r="EP107" s="146"/>
      <c r="EQ107" s="146"/>
      <c r="ER107" s="146"/>
      <c r="ES107" s="146"/>
      <c r="ET107" s="146"/>
      <c r="EU107" s="146"/>
      <c r="EV107" s="146"/>
      <c r="EW107" s="146"/>
      <c r="EX107" s="146"/>
      <c r="EY107" s="146"/>
      <c r="EZ107" s="146"/>
      <c r="FA107" s="146"/>
      <c r="FB107" s="146"/>
      <c r="FC107" s="146"/>
      <c r="FD107" s="146"/>
      <c r="FE107" s="146"/>
      <c r="FF107" s="146"/>
      <c r="FG107" s="146"/>
      <c r="FH107" s="146"/>
      <c r="FI107" s="146"/>
      <c r="FJ107" s="146"/>
      <c r="FK107" s="146"/>
      <c r="FL107" s="146"/>
      <c r="FM107" s="146"/>
      <c r="FN107" s="146"/>
      <c r="FO107" s="146"/>
      <c r="FP107" s="146"/>
      <c r="FQ107" s="146"/>
      <c r="FR107" s="146"/>
      <c r="FS107" s="146"/>
      <c r="FT107" s="146"/>
      <c r="FU107" s="146"/>
      <c r="FV107" s="146"/>
      <c r="FW107" s="146"/>
      <c r="FX107" s="146"/>
      <c r="FY107" s="146"/>
      <c r="FZ107" s="146"/>
      <c r="GA107" s="146"/>
      <c r="GB107" s="146"/>
      <c r="GC107" s="146"/>
      <c r="GD107" s="146"/>
      <c r="GE107" s="146"/>
      <c r="GF107" s="146"/>
      <c r="GG107" s="146"/>
      <c r="GH107" s="146"/>
      <c r="GI107" s="146"/>
      <c r="GJ107" s="146"/>
      <c r="GK107" s="146"/>
      <c r="GL107" s="146"/>
      <c r="GM107" s="146"/>
      <c r="GN107" s="146"/>
      <c r="GO107" s="146"/>
      <c r="GP107" s="146"/>
      <c r="GQ107" s="146"/>
      <c r="GR107" s="146"/>
      <c r="GS107" s="146"/>
      <c r="GT107" s="146"/>
      <c r="GU107" s="146"/>
      <c r="GV107" s="146"/>
      <c r="GW107" s="146"/>
      <c r="GX107" s="146"/>
      <c r="GY107" s="146"/>
      <c r="GZ107" s="146"/>
      <c r="HA107" s="146"/>
      <c r="HB107" s="146"/>
      <c r="HC107" s="146"/>
      <c r="HD107" s="146"/>
      <c r="HE107" s="146"/>
      <c r="HF107" s="146"/>
      <c r="HG107" s="146"/>
      <c r="HH107" s="146"/>
      <c r="HI107" s="146"/>
      <c r="HJ107" s="146"/>
      <c r="HK107" s="146"/>
      <c r="HL107" s="146"/>
      <c r="HM107" s="146"/>
      <c r="HN107" s="146"/>
      <c r="HO107" s="146"/>
      <c r="HP107" s="146"/>
      <c r="HQ107" s="146"/>
      <c r="HR107" s="146"/>
      <c r="HS107" s="146"/>
      <c r="HT107" s="146"/>
      <c r="HU107" s="146"/>
      <c r="HV107" s="146"/>
      <c r="HW107" s="146"/>
      <c r="HX107" s="146"/>
      <c r="HY107" s="146"/>
      <c r="HZ107" s="146"/>
      <c r="IA107" s="146"/>
      <c r="IB107" s="146"/>
      <c r="IC107" s="146"/>
      <c r="ID107" s="146"/>
      <c r="IE107" s="146"/>
      <c r="IF107" s="146"/>
      <c r="IG107" s="146"/>
      <c r="IH107" s="146"/>
      <c r="II107" s="146"/>
      <c r="IJ107" s="146"/>
      <c r="IK107" s="146"/>
      <c r="IL107" s="146"/>
      <c r="IM107" s="146"/>
      <c r="IN107" s="146"/>
      <c r="IO107" s="146"/>
      <c r="IP107" s="146"/>
      <c r="IQ107" s="146"/>
      <c r="IR107" s="146"/>
      <c r="IS107" s="146"/>
      <c r="IT107" s="146"/>
      <c r="IU107" s="146"/>
      <c r="IV107" s="146"/>
    </row>
    <row r="108" s="150" customFormat="true" ht="15" hidden="false" customHeight="true" outlineLevel="0" collapsed="false">
      <c r="A108" s="80"/>
      <c r="B108" s="149"/>
      <c r="C108" s="79" t="s">
        <v>103</v>
      </c>
      <c r="D108" s="104"/>
      <c r="E108" s="146"/>
      <c r="F108" s="146"/>
      <c r="G108" s="146"/>
      <c r="H108" s="146"/>
      <c r="I108" s="146"/>
      <c r="J108" s="146"/>
      <c r="K108" s="146"/>
      <c r="L108" s="146"/>
      <c r="M108" s="146"/>
      <c r="N108" s="146"/>
      <c r="O108" s="146"/>
      <c r="P108" s="146"/>
      <c r="Q108" s="146"/>
      <c r="R108" s="146"/>
      <c r="S108" s="146"/>
      <c r="T108" s="146"/>
      <c r="U108" s="146"/>
      <c r="V108" s="146"/>
      <c r="W108" s="146"/>
      <c r="X108" s="146"/>
      <c r="Y108" s="146"/>
      <c r="Z108" s="146"/>
      <c r="AA108" s="146"/>
      <c r="AB108" s="146"/>
      <c r="AC108" s="146"/>
      <c r="AD108" s="146"/>
      <c r="AE108" s="146"/>
      <c r="AF108" s="146"/>
      <c r="AG108" s="146"/>
      <c r="AH108" s="146"/>
      <c r="AI108" s="146"/>
      <c r="AJ108" s="146"/>
      <c r="AK108" s="146"/>
      <c r="AL108" s="146"/>
      <c r="AM108" s="146"/>
      <c r="AN108" s="146"/>
      <c r="AO108" s="146"/>
      <c r="AP108" s="146"/>
      <c r="AQ108" s="146"/>
      <c r="AR108" s="146"/>
      <c r="AS108" s="146"/>
      <c r="AT108" s="146"/>
      <c r="AU108" s="146"/>
      <c r="AV108" s="146"/>
      <c r="AW108" s="146"/>
      <c r="AX108" s="146"/>
      <c r="AY108" s="146"/>
      <c r="AZ108" s="146"/>
      <c r="BA108" s="146"/>
      <c r="BB108" s="146"/>
      <c r="BC108" s="146"/>
      <c r="BD108" s="146"/>
      <c r="BE108" s="146"/>
      <c r="BF108" s="146"/>
      <c r="BG108" s="146"/>
      <c r="BH108" s="146"/>
      <c r="BI108" s="146"/>
      <c r="BJ108" s="146"/>
      <c r="BK108" s="146"/>
      <c r="BL108" s="146"/>
      <c r="BM108" s="146"/>
      <c r="BN108" s="146"/>
      <c r="BO108" s="146"/>
      <c r="BP108" s="146"/>
      <c r="BQ108" s="146"/>
      <c r="BR108" s="146"/>
      <c r="BS108" s="146"/>
      <c r="BT108" s="146"/>
      <c r="BU108" s="146"/>
      <c r="BV108" s="146"/>
      <c r="BW108" s="146"/>
      <c r="BX108" s="146"/>
      <c r="BY108" s="146"/>
      <c r="BZ108" s="146"/>
      <c r="CA108" s="146"/>
      <c r="CB108" s="146"/>
      <c r="CC108" s="146"/>
      <c r="CD108" s="146"/>
      <c r="CE108" s="146"/>
      <c r="CF108" s="146"/>
      <c r="CG108" s="146"/>
      <c r="CH108" s="146"/>
      <c r="CI108" s="146"/>
      <c r="CJ108" s="146"/>
      <c r="CK108" s="146"/>
      <c r="CL108" s="146"/>
      <c r="CM108" s="146"/>
      <c r="CN108" s="146"/>
      <c r="CO108" s="146"/>
      <c r="CP108" s="146"/>
      <c r="CQ108" s="146"/>
      <c r="CR108" s="146"/>
      <c r="CS108" s="146"/>
      <c r="CT108" s="146"/>
      <c r="CU108" s="146"/>
      <c r="CV108" s="146"/>
      <c r="CW108" s="146"/>
      <c r="CX108" s="146"/>
      <c r="CY108" s="146"/>
      <c r="CZ108" s="146"/>
      <c r="DA108" s="146"/>
      <c r="DB108" s="146"/>
      <c r="DC108" s="146"/>
      <c r="DD108" s="146"/>
      <c r="DE108" s="146"/>
      <c r="DF108" s="146"/>
      <c r="DG108" s="146"/>
      <c r="DH108" s="146"/>
      <c r="DI108" s="146"/>
      <c r="DJ108" s="146"/>
      <c r="DK108" s="146"/>
      <c r="DL108" s="146"/>
      <c r="DM108" s="146"/>
      <c r="DN108" s="146"/>
      <c r="DO108" s="146"/>
      <c r="DP108" s="146"/>
      <c r="DQ108" s="146"/>
      <c r="DR108" s="146"/>
      <c r="DS108" s="146"/>
      <c r="DT108" s="146"/>
      <c r="DU108" s="146"/>
      <c r="DV108" s="146"/>
      <c r="DW108" s="146"/>
      <c r="DX108" s="146"/>
      <c r="DY108" s="146"/>
      <c r="DZ108" s="146"/>
      <c r="EA108" s="146"/>
      <c r="EB108" s="146"/>
      <c r="EC108" s="146"/>
      <c r="ED108" s="146"/>
      <c r="EE108" s="146"/>
      <c r="EF108" s="146"/>
      <c r="EG108" s="146"/>
      <c r="EH108" s="146"/>
      <c r="EI108" s="146"/>
      <c r="EJ108" s="146"/>
      <c r="EK108" s="146"/>
      <c r="EL108" s="146"/>
      <c r="EM108" s="146"/>
      <c r="EN108" s="146"/>
      <c r="EO108" s="146"/>
      <c r="EP108" s="146"/>
      <c r="EQ108" s="146"/>
      <c r="ER108" s="146"/>
      <c r="ES108" s="146"/>
      <c r="ET108" s="146"/>
      <c r="EU108" s="146"/>
      <c r="EV108" s="146"/>
      <c r="EW108" s="146"/>
      <c r="EX108" s="146"/>
      <c r="EY108" s="146"/>
      <c r="EZ108" s="146"/>
      <c r="FA108" s="146"/>
      <c r="FB108" s="146"/>
      <c r="FC108" s="146"/>
      <c r="FD108" s="146"/>
      <c r="FE108" s="146"/>
      <c r="FF108" s="146"/>
      <c r="FG108" s="146"/>
      <c r="FH108" s="146"/>
      <c r="FI108" s="146"/>
      <c r="FJ108" s="146"/>
      <c r="FK108" s="146"/>
      <c r="FL108" s="146"/>
      <c r="FM108" s="146"/>
      <c r="FN108" s="146"/>
      <c r="FO108" s="146"/>
      <c r="FP108" s="146"/>
      <c r="FQ108" s="146"/>
      <c r="FR108" s="146"/>
      <c r="FS108" s="146"/>
      <c r="FT108" s="146"/>
      <c r="FU108" s="146"/>
      <c r="FV108" s="146"/>
      <c r="FW108" s="146"/>
      <c r="FX108" s="146"/>
      <c r="FY108" s="146"/>
      <c r="FZ108" s="146"/>
      <c r="GA108" s="146"/>
      <c r="GB108" s="146"/>
      <c r="GC108" s="146"/>
      <c r="GD108" s="146"/>
      <c r="GE108" s="146"/>
      <c r="GF108" s="146"/>
      <c r="GG108" s="146"/>
      <c r="GH108" s="146"/>
      <c r="GI108" s="146"/>
      <c r="GJ108" s="146"/>
      <c r="GK108" s="146"/>
      <c r="GL108" s="146"/>
      <c r="GM108" s="146"/>
      <c r="GN108" s="146"/>
      <c r="GO108" s="146"/>
      <c r="GP108" s="146"/>
      <c r="GQ108" s="146"/>
      <c r="GR108" s="146"/>
      <c r="GS108" s="146"/>
      <c r="GT108" s="146"/>
      <c r="GU108" s="146"/>
      <c r="GV108" s="146"/>
      <c r="GW108" s="146"/>
      <c r="GX108" s="146"/>
      <c r="GY108" s="146"/>
      <c r="GZ108" s="146"/>
      <c r="HA108" s="146"/>
      <c r="HB108" s="146"/>
      <c r="HC108" s="146"/>
      <c r="HD108" s="146"/>
      <c r="HE108" s="146"/>
      <c r="HF108" s="146"/>
      <c r="HG108" s="146"/>
      <c r="HH108" s="146"/>
      <c r="HI108" s="146"/>
      <c r="HJ108" s="146"/>
      <c r="HK108" s="146"/>
      <c r="HL108" s="146"/>
      <c r="HM108" s="146"/>
      <c r="HN108" s="146"/>
      <c r="HO108" s="146"/>
      <c r="HP108" s="146"/>
      <c r="HQ108" s="146"/>
      <c r="HR108" s="146"/>
      <c r="HS108" s="146"/>
      <c r="HT108" s="146"/>
      <c r="HU108" s="146"/>
      <c r="HV108" s="146"/>
      <c r="HW108" s="146"/>
      <c r="HX108" s="146"/>
      <c r="HY108" s="146"/>
      <c r="HZ108" s="146"/>
      <c r="IA108" s="146"/>
      <c r="IB108" s="146"/>
      <c r="IC108" s="146"/>
      <c r="ID108" s="146"/>
      <c r="IE108" s="146"/>
      <c r="IF108" s="146"/>
      <c r="IG108" s="146"/>
      <c r="IH108" s="146"/>
      <c r="II108" s="146"/>
      <c r="IJ108" s="146"/>
      <c r="IK108" s="146"/>
      <c r="IL108" s="146"/>
      <c r="IM108" s="146"/>
      <c r="IN108" s="146"/>
      <c r="IO108" s="146"/>
      <c r="IP108" s="146"/>
      <c r="IQ108" s="146"/>
      <c r="IR108" s="146"/>
      <c r="IS108" s="146"/>
      <c r="IT108" s="146"/>
      <c r="IU108" s="146"/>
      <c r="IV108" s="146"/>
    </row>
    <row r="109" s="150" customFormat="true" ht="15" hidden="false" customHeight="true" outlineLevel="0" collapsed="false">
      <c r="A109" s="80"/>
      <c r="B109" s="149"/>
      <c r="C109" s="151" t="s">
        <v>105</v>
      </c>
      <c r="D109" s="104"/>
      <c r="E109" s="146"/>
      <c r="F109" s="146"/>
      <c r="G109" s="146"/>
      <c r="H109" s="146"/>
      <c r="I109" s="146"/>
      <c r="J109" s="146"/>
      <c r="K109" s="146"/>
      <c r="L109" s="146"/>
      <c r="M109" s="146"/>
      <c r="N109" s="146"/>
      <c r="O109" s="146"/>
      <c r="P109" s="146"/>
      <c r="Q109" s="146"/>
      <c r="R109" s="146"/>
      <c r="S109" s="146"/>
      <c r="T109" s="146"/>
      <c r="U109" s="146"/>
      <c r="V109" s="146"/>
      <c r="W109" s="146"/>
      <c r="X109" s="146"/>
      <c r="Y109" s="146"/>
      <c r="Z109" s="146"/>
      <c r="AA109" s="146"/>
      <c r="AB109" s="146"/>
      <c r="AC109" s="146"/>
      <c r="AD109" s="146"/>
      <c r="AE109" s="146"/>
      <c r="AF109" s="146"/>
      <c r="AG109" s="146"/>
      <c r="AH109" s="146"/>
      <c r="AI109" s="146"/>
      <c r="AJ109" s="146"/>
      <c r="AK109" s="146"/>
      <c r="AL109" s="146"/>
      <c r="AM109" s="146"/>
      <c r="AN109" s="146"/>
      <c r="AO109" s="146"/>
      <c r="AP109" s="146"/>
      <c r="AQ109" s="146"/>
      <c r="AR109" s="146"/>
      <c r="AS109" s="146"/>
      <c r="AT109" s="146"/>
      <c r="AU109" s="146"/>
      <c r="AV109" s="146"/>
      <c r="AW109" s="146"/>
      <c r="AX109" s="146"/>
      <c r="AY109" s="146"/>
      <c r="AZ109" s="146"/>
      <c r="BA109" s="146"/>
      <c r="BB109" s="146"/>
      <c r="BC109" s="146"/>
      <c r="BD109" s="146"/>
      <c r="BE109" s="146"/>
      <c r="BF109" s="146"/>
      <c r="BG109" s="146"/>
      <c r="BH109" s="146"/>
      <c r="BI109" s="146"/>
      <c r="BJ109" s="146"/>
      <c r="BK109" s="146"/>
      <c r="BL109" s="146"/>
      <c r="BM109" s="146"/>
      <c r="BN109" s="146"/>
      <c r="BO109" s="146"/>
      <c r="BP109" s="146"/>
      <c r="BQ109" s="146"/>
      <c r="BR109" s="146"/>
      <c r="BS109" s="146"/>
      <c r="BT109" s="146"/>
      <c r="BU109" s="146"/>
      <c r="BV109" s="146"/>
      <c r="BW109" s="146"/>
      <c r="BX109" s="146"/>
      <c r="BY109" s="146"/>
      <c r="BZ109" s="146"/>
      <c r="CA109" s="146"/>
      <c r="CB109" s="146"/>
      <c r="CC109" s="146"/>
      <c r="CD109" s="146"/>
      <c r="CE109" s="146"/>
      <c r="CF109" s="146"/>
      <c r="CG109" s="146"/>
      <c r="CH109" s="146"/>
      <c r="CI109" s="146"/>
      <c r="CJ109" s="146"/>
      <c r="CK109" s="146"/>
      <c r="CL109" s="146"/>
      <c r="CM109" s="146"/>
      <c r="CN109" s="146"/>
      <c r="CO109" s="146"/>
      <c r="CP109" s="146"/>
      <c r="CQ109" s="146"/>
      <c r="CR109" s="146"/>
      <c r="CS109" s="146"/>
      <c r="CT109" s="146"/>
      <c r="CU109" s="146"/>
      <c r="CV109" s="146"/>
      <c r="CW109" s="146"/>
      <c r="CX109" s="146"/>
      <c r="CY109" s="146"/>
      <c r="CZ109" s="146"/>
      <c r="DA109" s="146"/>
      <c r="DB109" s="146"/>
      <c r="DC109" s="146"/>
      <c r="DD109" s="146"/>
      <c r="DE109" s="146"/>
      <c r="DF109" s="146"/>
      <c r="DG109" s="146"/>
      <c r="DH109" s="146"/>
      <c r="DI109" s="146"/>
      <c r="DJ109" s="146"/>
      <c r="DK109" s="146"/>
      <c r="DL109" s="146"/>
      <c r="DM109" s="146"/>
      <c r="DN109" s="146"/>
      <c r="DO109" s="146"/>
      <c r="DP109" s="146"/>
      <c r="DQ109" s="146"/>
      <c r="DR109" s="146"/>
      <c r="DS109" s="146"/>
      <c r="DT109" s="146"/>
      <c r="DU109" s="146"/>
      <c r="DV109" s="146"/>
      <c r="DW109" s="146"/>
      <c r="DX109" s="146"/>
      <c r="DY109" s="146"/>
      <c r="DZ109" s="146"/>
      <c r="EA109" s="146"/>
      <c r="EB109" s="146"/>
      <c r="EC109" s="146"/>
      <c r="ED109" s="146"/>
      <c r="EE109" s="146"/>
      <c r="EF109" s="146"/>
      <c r="EG109" s="146"/>
      <c r="EH109" s="146"/>
      <c r="EI109" s="146"/>
      <c r="EJ109" s="146"/>
      <c r="EK109" s="146"/>
      <c r="EL109" s="146"/>
      <c r="EM109" s="146"/>
      <c r="EN109" s="146"/>
      <c r="EO109" s="146"/>
      <c r="EP109" s="146"/>
      <c r="EQ109" s="146"/>
      <c r="ER109" s="146"/>
      <c r="ES109" s="146"/>
      <c r="ET109" s="146"/>
      <c r="EU109" s="146"/>
      <c r="EV109" s="146"/>
      <c r="EW109" s="146"/>
      <c r="EX109" s="146"/>
      <c r="EY109" s="146"/>
      <c r="EZ109" s="146"/>
      <c r="FA109" s="146"/>
      <c r="FB109" s="146"/>
      <c r="FC109" s="146"/>
      <c r="FD109" s="146"/>
      <c r="FE109" s="146"/>
      <c r="FF109" s="146"/>
      <c r="FG109" s="146"/>
      <c r="FH109" s="146"/>
      <c r="FI109" s="146"/>
      <c r="FJ109" s="146"/>
      <c r="FK109" s="146"/>
      <c r="FL109" s="146"/>
      <c r="FM109" s="146"/>
      <c r="FN109" s="146"/>
      <c r="FO109" s="146"/>
      <c r="FP109" s="146"/>
      <c r="FQ109" s="146"/>
      <c r="FR109" s="146"/>
      <c r="FS109" s="146"/>
      <c r="FT109" s="146"/>
      <c r="FU109" s="146"/>
      <c r="FV109" s="146"/>
      <c r="FW109" s="146"/>
      <c r="FX109" s="146"/>
      <c r="FY109" s="146"/>
      <c r="FZ109" s="146"/>
      <c r="GA109" s="146"/>
      <c r="GB109" s="146"/>
      <c r="GC109" s="146"/>
      <c r="GD109" s="146"/>
      <c r="GE109" s="146"/>
      <c r="GF109" s="146"/>
      <c r="GG109" s="146"/>
      <c r="GH109" s="146"/>
      <c r="GI109" s="146"/>
      <c r="GJ109" s="146"/>
      <c r="GK109" s="146"/>
      <c r="GL109" s="146"/>
      <c r="GM109" s="146"/>
      <c r="GN109" s="146"/>
      <c r="GO109" s="146"/>
      <c r="GP109" s="146"/>
      <c r="GQ109" s="146"/>
      <c r="GR109" s="146"/>
      <c r="GS109" s="146"/>
      <c r="GT109" s="146"/>
      <c r="GU109" s="146"/>
      <c r="GV109" s="146"/>
      <c r="GW109" s="146"/>
      <c r="GX109" s="146"/>
      <c r="GY109" s="146"/>
      <c r="GZ109" s="146"/>
      <c r="HA109" s="146"/>
      <c r="HB109" s="146"/>
      <c r="HC109" s="146"/>
      <c r="HD109" s="146"/>
      <c r="HE109" s="146"/>
      <c r="HF109" s="146"/>
      <c r="HG109" s="146"/>
      <c r="HH109" s="146"/>
      <c r="HI109" s="146"/>
      <c r="HJ109" s="146"/>
      <c r="HK109" s="146"/>
      <c r="HL109" s="146"/>
      <c r="HM109" s="146"/>
      <c r="HN109" s="146"/>
      <c r="HO109" s="146"/>
      <c r="HP109" s="146"/>
      <c r="HQ109" s="146"/>
      <c r="HR109" s="146"/>
      <c r="HS109" s="146"/>
      <c r="HT109" s="146"/>
      <c r="HU109" s="146"/>
      <c r="HV109" s="146"/>
      <c r="HW109" s="146"/>
      <c r="HX109" s="146"/>
      <c r="HY109" s="146"/>
      <c r="HZ109" s="146"/>
      <c r="IA109" s="146"/>
      <c r="IB109" s="146"/>
      <c r="IC109" s="146"/>
      <c r="ID109" s="146"/>
      <c r="IE109" s="146"/>
      <c r="IF109" s="146"/>
      <c r="IG109" s="146"/>
      <c r="IH109" s="146"/>
      <c r="II109" s="146"/>
      <c r="IJ109" s="146"/>
      <c r="IK109" s="146"/>
      <c r="IL109" s="146"/>
      <c r="IM109" s="146"/>
      <c r="IN109" s="146"/>
      <c r="IO109" s="146"/>
      <c r="IP109" s="146"/>
      <c r="IQ109" s="146"/>
      <c r="IR109" s="146"/>
      <c r="IS109" s="146"/>
      <c r="IT109" s="146"/>
      <c r="IU109" s="146"/>
      <c r="IV109" s="146"/>
    </row>
    <row r="110" s="150" customFormat="true" ht="15" hidden="false" customHeight="true" outlineLevel="0" collapsed="false">
      <c r="A110" s="80"/>
      <c r="B110" s="149" t="s">
        <v>107</v>
      </c>
      <c r="C110" s="79" t="s">
        <v>101</v>
      </c>
      <c r="D110" s="104"/>
      <c r="E110" s="146"/>
      <c r="F110" s="146"/>
      <c r="G110" s="146"/>
      <c r="H110" s="146"/>
      <c r="I110" s="146"/>
      <c r="J110" s="146"/>
      <c r="K110" s="146"/>
      <c r="L110" s="146"/>
      <c r="M110" s="146"/>
      <c r="N110" s="146"/>
      <c r="O110" s="146"/>
      <c r="P110" s="146"/>
      <c r="Q110" s="146"/>
      <c r="R110" s="146"/>
      <c r="S110" s="146"/>
      <c r="T110" s="146"/>
      <c r="U110" s="146"/>
      <c r="V110" s="146"/>
      <c r="W110" s="146"/>
      <c r="X110" s="146"/>
      <c r="Y110" s="146"/>
      <c r="Z110" s="146"/>
      <c r="AA110" s="146"/>
      <c r="AB110" s="146"/>
      <c r="AC110" s="146"/>
      <c r="AD110" s="146"/>
      <c r="AE110" s="146"/>
      <c r="AF110" s="146"/>
      <c r="AG110" s="146"/>
      <c r="AH110" s="146"/>
      <c r="AI110" s="146"/>
      <c r="AJ110" s="146"/>
      <c r="AK110" s="146"/>
      <c r="AL110" s="146"/>
      <c r="AM110" s="146"/>
      <c r="AN110" s="146"/>
      <c r="AO110" s="146"/>
      <c r="AP110" s="146"/>
      <c r="AQ110" s="146"/>
      <c r="AR110" s="146"/>
      <c r="AS110" s="146"/>
      <c r="AT110" s="146"/>
      <c r="AU110" s="146"/>
      <c r="AV110" s="146"/>
      <c r="AW110" s="146"/>
      <c r="AX110" s="146"/>
      <c r="AY110" s="146"/>
      <c r="AZ110" s="146"/>
      <c r="BA110" s="146"/>
      <c r="BB110" s="146"/>
      <c r="BC110" s="146"/>
      <c r="BD110" s="146"/>
      <c r="BE110" s="146"/>
      <c r="BF110" s="146"/>
      <c r="BG110" s="146"/>
      <c r="BH110" s="146"/>
      <c r="BI110" s="146"/>
      <c r="BJ110" s="146"/>
      <c r="BK110" s="146"/>
      <c r="BL110" s="146"/>
      <c r="BM110" s="146"/>
      <c r="BN110" s="146"/>
      <c r="BO110" s="146"/>
      <c r="BP110" s="146"/>
      <c r="BQ110" s="146"/>
      <c r="BR110" s="146"/>
      <c r="BS110" s="146"/>
      <c r="BT110" s="146"/>
      <c r="BU110" s="146"/>
      <c r="BV110" s="146"/>
      <c r="BW110" s="146"/>
      <c r="BX110" s="146"/>
      <c r="BY110" s="146"/>
      <c r="BZ110" s="146"/>
      <c r="CA110" s="146"/>
      <c r="CB110" s="146"/>
      <c r="CC110" s="146"/>
      <c r="CD110" s="146"/>
      <c r="CE110" s="146"/>
      <c r="CF110" s="146"/>
      <c r="CG110" s="146"/>
      <c r="CH110" s="146"/>
      <c r="CI110" s="146"/>
      <c r="CJ110" s="146"/>
      <c r="CK110" s="146"/>
      <c r="CL110" s="146"/>
      <c r="CM110" s="146"/>
      <c r="CN110" s="146"/>
      <c r="CO110" s="146"/>
      <c r="CP110" s="146"/>
      <c r="CQ110" s="146"/>
      <c r="CR110" s="146"/>
      <c r="CS110" s="146"/>
      <c r="CT110" s="146"/>
      <c r="CU110" s="146"/>
      <c r="CV110" s="146"/>
      <c r="CW110" s="146"/>
      <c r="CX110" s="146"/>
      <c r="CY110" s="146"/>
      <c r="CZ110" s="146"/>
      <c r="DA110" s="146"/>
      <c r="DB110" s="146"/>
      <c r="DC110" s="146"/>
      <c r="DD110" s="146"/>
      <c r="DE110" s="146"/>
      <c r="DF110" s="146"/>
      <c r="DG110" s="146"/>
      <c r="DH110" s="146"/>
      <c r="DI110" s="146"/>
      <c r="DJ110" s="146"/>
      <c r="DK110" s="146"/>
      <c r="DL110" s="146"/>
      <c r="DM110" s="146"/>
      <c r="DN110" s="146"/>
      <c r="DO110" s="146"/>
      <c r="DP110" s="146"/>
      <c r="DQ110" s="146"/>
      <c r="DR110" s="146"/>
      <c r="DS110" s="146"/>
      <c r="DT110" s="146"/>
      <c r="DU110" s="146"/>
      <c r="DV110" s="146"/>
      <c r="DW110" s="146"/>
      <c r="DX110" s="146"/>
      <c r="DY110" s="146"/>
      <c r="DZ110" s="146"/>
      <c r="EA110" s="146"/>
      <c r="EB110" s="146"/>
      <c r="EC110" s="146"/>
      <c r="ED110" s="146"/>
      <c r="EE110" s="146"/>
      <c r="EF110" s="146"/>
      <c r="EG110" s="146"/>
      <c r="EH110" s="146"/>
      <c r="EI110" s="146"/>
      <c r="EJ110" s="146"/>
      <c r="EK110" s="146"/>
      <c r="EL110" s="146"/>
      <c r="EM110" s="146"/>
      <c r="EN110" s="146"/>
      <c r="EO110" s="146"/>
      <c r="EP110" s="146"/>
      <c r="EQ110" s="146"/>
      <c r="ER110" s="146"/>
      <c r="ES110" s="146"/>
      <c r="ET110" s="146"/>
      <c r="EU110" s="146"/>
      <c r="EV110" s="146"/>
      <c r="EW110" s="146"/>
      <c r="EX110" s="146"/>
      <c r="EY110" s="146"/>
      <c r="EZ110" s="146"/>
      <c r="FA110" s="146"/>
      <c r="FB110" s="146"/>
      <c r="FC110" s="146"/>
      <c r="FD110" s="146"/>
      <c r="FE110" s="146"/>
      <c r="FF110" s="146"/>
      <c r="FG110" s="146"/>
      <c r="FH110" s="146"/>
      <c r="FI110" s="146"/>
      <c r="FJ110" s="146"/>
      <c r="FK110" s="146"/>
      <c r="FL110" s="146"/>
      <c r="FM110" s="146"/>
      <c r="FN110" s="146"/>
      <c r="FO110" s="146"/>
      <c r="FP110" s="146"/>
      <c r="FQ110" s="146"/>
      <c r="FR110" s="146"/>
      <c r="FS110" s="146"/>
      <c r="FT110" s="146"/>
      <c r="FU110" s="146"/>
      <c r="FV110" s="146"/>
      <c r="FW110" s="146"/>
      <c r="FX110" s="146"/>
      <c r="FY110" s="146"/>
      <c r="FZ110" s="146"/>
      <c r="GA110" s="146"/>
      <c r="GB110" s="146"/>
      <c r="GC110" s="146"/>
      <c r="GD110" s="146"/>
      <c r="GE110" s="146"/>
      <c r="GF110" s="146"/>
      <c r="GG110" s="146"/>
      <c r="GH110" s="146"/>
      <c r="GI110" s="146"/>
      <c r="GJ110" s="146"/>
      <c r="GK110" s="146"/>
      <c r="GL110" s="146"/>
      <c r="GM110" s="146"/>
      <c r="GN110" s="146"/>
      <c r="GO110" s="146"/>
      <c r="GP110" s="146"/>
      <c r="GQ110" s="146"/>
      <c r="GR110" s="146"/>
      <c r="GS110" s="146"/>
      <c r="GT110" s="146"/>
      <c r="GU110" s="146"/>
      <c r="GV110" s="146"/>
      <c r="GW110" s="146"/>
      <c r="GX110" s="146"/>
      <c r="GY110" s="146"/>
      <c r="GZ110" s="146"/>
      <c r="HA110" s="146"/>
      <c r="HB110" s="146"/>
      <c r="HC110" s="146"/>
      <c r="HD110" s="146"/>
      <c r="HE110" s="146"/>
      <c r="HF110" s="146"/>
      <c r="HG110" s="146"/>
      <c r="HH110" s="146"/>
      <c r="HI110" s="146"/>
      <c r="HJ110" s="146"/>
      <c r="HK110" s="146"/>
      <c r="HL110" s="146"/>
      <c r="HM110" s="146"/>
      <c r="HN110" s="146"/>
      <c r="HO110" s="146"/>
      <c r="HP110" s="146"/>
      <c r="HQ110" s="146"/>
      <c r="HR110" s="146"/>
      <c r="HS110" s="146"/>
      <c r="HT110" s="146"/>
      <c r="HU110" s="146"/>
      <c r="HV110" s="146"/>
      <c r="HW110" s="146"/>
      <c r="HX110" s="146"/>
      <c r="HY110" s="146"/>
      <c r="HZ110" s="146"/>
      <c r="IA110" s="146"/>
      <c r="IB110" s="146"/>
      <c r="IC110" s="146"/>
      <c r="ID110" s="146"/>
      <c r="IE110" s="146"/>
      <c r="IF110" s="146"/>
      <c r="IG110" s="146"/>
      <c r="IH110" s="146"/>
      <c r="II110" s="146"/>
      <c r="IJ110" s="146"/>
      <c r="IK110" s="146"/>
      <c r="IL110" s="146"/>
      <c r="IM110" s="146"/>
      <c r="IN110" s="146"/>
      <c r="IO110" s="146"/>
      <c r="IP110" s="146"/>
      <c r="IQ110" s="146"/>
      <c r="IR110" s="146"/>
      <c r="IS110" s="146"/>
      <c r="IT110" s="146"/>
      <c r="IU110" s="146"/>
      <c r="IV110" s="146"/>
    </row>
    <row r="111" s="150" customFormat="true" ht="15" hidden="false" customHeight="true" outlineLevel="0" collapsed="false">
      <c r="A111" s="80"/>
      <c r="B111" s="149"/>
      <c r="C111" s="151" t="s">
        <v>109</v>
      </c>
      <c r="D111" s="104"/>
      <c r="E111" s="146"/>
      <c r="F111" s="146"/>
      <c r="G111" s="146"/>
      <c r="H111" s="146"/>
      <c r="I111" s="146"/>
      <c r="J111" s="146"/>
      <c r="K111" s="146"/>
      <c r="L111" s="146"/>
      <c r="M111" s="146"/>
      <c r="N111" s="146"/>
      <c r="O111" s="146"/>
      <c r="P111" s="146"/>
      <c r="Q111" s="146"/>
      <c r="R111" s="146"/>
      <c r="S111" s="146"/>
      <c r="T111" s="146"/>
      <c r="U111" s="146"/>
      <c r="V111" s="146"/>
      <c r="W111" s="146"/>
      <c r="X111" s="146"/>
      <c r="Y111" s="146"/>
      <c r="Z111" s="146"/>
      <c r="AA111" s="146"/>
      <c r="AB111" s="146"/>
      <c r="AC111" s="146"/>
      <c r="AD111" s="146"/>
      <c r="AE111" s="146"/>
      <c r="AF111" s="146"/>
      <c r="AG111" s="146"/>
      <c r="AH111" s="146"/>
      <c r="AI111" s="146"/>
      <c r="AJ111" s="146"/>
      <c r="AK111" s="146"/>
      <c r="AL111" s="146"/>
      <c r="AM111" s="146"/>
      <c r="AN111" s="146"/>
      <c r="AO111" s="146"/>
      <c r="AP111" s="146"/>
      <c r="AQ111" s="146"/>
      <c r="AR111" s="146"/>
      <c r="AS111" s="146"/>
      <c r="AT111" s="146"/>
      <c r="AU111" s="146"/>
      <c r="AV111" s="146"/>
      <c r="AW111" s="146"/>
      <c r="AX111" s="146"/>
      <c r="AY111" s="146"/>
      <c r="AZ111" s="146"/>
      <c r="BA111" s="146"/>
      <c r="BB111" s="146"/>
      <c r="BC111" s="146"/>
      <c r="BD111" s="146"/>
      <c r="BE111" s="146"/>
      <c r="BF111" s="146"/>
      <c r="BG111" s="146"/>
      <c r="BH111" s="146"/>
      <c r="BI111" s="146"/>
      <c r="BJ111" s="146"/>
      <c r="BK111" s="146"/>
      <c r="BL111" s="146"/>
      <c r="BM111" s="146"/>
      <c r="BN111" s="146"/>
      <c r="BO111" s="146"/>
      <c r="BP111" s="146"/>
      <c r="BQ111" s="146"/>
      <c r="BR111" s="146"/>
      <c r="BS111" s="146"/>
      <c r="BT111" s="146"/>
      <c r="BU111" s="146"/>
      <c r="BV111" s="146"/>
      <c r="BW111" s="146"/>
      <c r="BX111" s="146"/>
      <c r="BY111" s="146"/>
      <c r="BZ111" s="146"/>
      <c r="CA111" s="146"/>
      <c r="CB111" s="146"/>
      <c r="CC111" s="146"/>
      <c r="CD111" s="146"/>
      <c r="CE111" s="146"/>
      <c r="CF111" s="146"/>
      <c r="CG111" s="146"/>
      <c r="CH111" s="146"/>
      <c r="CI111" s="146"/>
      <c r="CJ111" s="146"/>
      <c r="CK111" s="146"/>
      <c r="CL111" s="146"/>
      <c r="CM111" s="146"/>
      <c r="CN111" s="146"/>
      <c r="CO111" s="146"/>
      <c r="CP111" s="146"/>
      <c r="CQ111" s="146"/>
      <c r="CR111" s="146"/>
      <c r="CS111" s="146"/>
      <c r="CT111" s="146"/>
      <c r="CU111" s="146"/>
      <c r="CV111" s="146"/>
      <c r="CW111" s="146"/>
      <c r="CX111" s="146"/>
      <c r="CY111" s="146"/>
      <c r="CZ111" s="146"/>
      <c r="DA111" s="146"/>
      <c r="DB111" s="146"/>
      <c r="DC111" s="146"/>
      <c r="DD111" s="146"/>
      <c r="DE111" s="146"/>
      <c r="DF111" s="146"/>
      <c r="DG111" s="146"/>
      <c r="DH111" s="146"/>
      <c r="DI111" s="146"/>
      <c r="DJ111" s="146"/>
      <c r="DK111" s="146"/>
      <c r="DL111" s="146"/>
      <c r="DM111" s="146"/>
      <c r="DN111" s="146"/>
      <c r="DO111" s="146"/>
      <c r="DP111" s="146"/>
      <c r="DQ111" s="146"/>
      <c r="DR111" s="146"/>
      <c r="DS111" s="146"/>
      <c r="DT111" s="146"/>
      <c r="DU111" s="146"/>
      <c r="DV111" s="146"/>
      <c r="DW111" s="146"/>
      <c r="DX111" s="146"/>
      <c r="DY111" s="146"/>
      <c r="DZ111" s="146"/>
      <c r="EA111" s="146"/>
      <c r="EB111" s="146"/>
      <c r="EC111" s="146"/>
      <c r="ED111" s="146"/>
      <c r="EE111" s="146"/>
      <c r="EF111" s="146"/>
      <c r="EG111" s="146"/>
      <c r="EH111" s="146"/>
      <c r="EI111" s="146"/>
      <c r="EJ111" s="146"/>
      <c r="EK111" s="146"/>
      <c r="EL111" s="146"/>
      <c r="EM111" s="146"/>
      <c r="EN111" s="146"/>
      <c r="EO111" s="146"/>
      <c r="EP111" s="146"/>
      <c r="EQ111" s="146"/>
      <c r="ER111" s="146"/>
      <c r="ES111" s="146"/>
      <c r="ET111" s="146"/>
      <c r="EU111" s="146"/>
      <c r="EV111" s="146"/>
      <c r="EW111" s="146"/>
      <c r="EX111" s="146"/>
      <c r="EY111" s="146"/>
      <c r="EZ111" s="146"/>
      <c r="FA111" s="146"/>
      <c r="FB111" s="146"/>
      <c r="FC111" s="146"/>
      <c r="FD111" s="146"/>
      <c r="FE111" s="146"/>
      <c r="FF111" s="146"/>
      <c r="FG111" s="146"/>
      <c r="FH111" s="146"/>
      <c r="FI111" s="146"/>
      <c r="FJ111" s="146"/>
      <c r="FK111" s="146"/>
      <c r="FL111" s="146"/>
      <c r="FM111" s="146"/>
      <c r="FN111" s="146"/>
      <c r="FO111" s="146"/>
      <c r="FP111" s="146"/>
      <c r="FQ111" s="146"/>
      <c r="FR111" s="146"/>
      <c r="FS111" s="146"/>
      <c r="FT111" s="146"/>
      <c r="FU111" s="146"/>
      <c r="FV111" s="146"/>
      <c r="FW111" s="146"/>
      <c r="FX111" s="146"/>
      <c r="FY111" s="146"/>
      <c r="FZ111" s="146"/>
      <c r="GA111" s="146"/>
      <c r="GB111" s="146"/>
      <c r="GC111" s="146"/>
      <c r="GD111" s="146"/>
      <c r="GE111" s="146"/>
      <c r="GF111" s="146"/>
      <c r="GG111" s="146"/>
      <c r="GH111" s="146"/>
      <c r="GI111" s="146"/>
      <c r="GJ111" s="146"/>
      <c r="GK111" s="146"/>
      <c r="GL111" s="146"/>
      <c r="GM111" s="146"/>
      <c r="GN111" s="146"/>
      <c r="GO111" s="146"/>
      <c r="GP111" s="146"/>
      <c r="GQ111" s="146"/>
      <c r="GR111" s="146"/>
      <c r="GS111" s="146"/>
      <c r="GT111" s="146"/>
      <c r="GU111" s="146"/>
      <c r="GV111" s="146"/>
      <c r="GW111" s="146"/>
      <c r="GX111" s="146"/>
      <c r="GY111" s="146"/>
      <c r="GZ111" s="146"/>
      <c r="HA111" s="146"/>
      <c r="HB111" s="146"/>
      <c r="HC111" s="146"/>
      <c r="HD111" s="146"/>
      <c r="HE111" s="146"/>
      <c r="HF111" s="146"/>
      <c r="HG111" s="146"/>
      <c r="HH111" s="146"/>
      <c r="HI111" s="146"/>
      <c r="HJ111" s="146"/>
      <c r="HK111" s="146"/>
      <c r="HL111" s="146"/>
      <c r="HM111" s="146"/>
      <c r="HN111" s="146"/>
      <c r="HO111" s="146"/>
      <c r="HP111" s="146"/>
      <c r="HQ111" s="146"/>
      <c r="HR111" s="146"/>
      <c r="HS111" s="146"/>
      <c r="HT111" s="146"/>
      <c r="HU111" s="146"/>
      <c r="HV111" s="146"/>
      <c r="HW111" s="146"/>
      <c r="HX111" s="146"/>
      <c r="HY111" s="146"/>
      <c r="HZ111" s="146"/>
      <c r="IA111" s="146"/>
      <c r="IB111" s="146"/>
      <c r="IC111" s="146"/>
      <c r="ID111" s="146"/>
      <c r="IE111" s="146"/>
      <c r="IF111" s="146"/>
      <c r="IG111" s="146"/>
      <c r="IH111" s="146"/>
      <c r="II111" s="146"/>
      <c r="IJ111" s="146"/>
      <c r="IK111" s="146"/>
      <c r="IL111" s="146"/>
      <c r="IM111" s="146"/>
      <c r="IN111" s="146"/>
      <c r="IO111" s="146"/>
      <c r="IP111" s="146"/>
      <c r="IQ111" s="146"/>
      <c r="IR111" s="146"/>
      <c r="IS111" s="146"/>
      <c r="IT111" s="146"/>
      <c r="IU111" s="146"/>
      <c r="IV111" s="146"/>
    </row>
    <row r="112" s="150" customFormat="true" ht="15" hidden="false" customHeight="true" outlineLevel="0" collapsed="false">
      <c r="A112" s="80"/>
      <c r="B112" s="149" t="s">
        <v>111</v>
      </c>
      <c r="C112" s="79" t="s">
        <v>103</v>
      </c>
      <c r="D112" s="104"/>
      <c r="E112" s="146"/>
      <c r="F112" s="146"/>
      <c r="G112" s="146"/>
      <c r="H112" s="146"/>
      <c r="I112" s="146"/>
      <c r="J112" s="146"/>
      <c r="K112" s="146"/>
      <c r="L112" s="146"/>
      <c r="M112" s="146"/>
      <c r="N112" s="146"/>
      <c r="O112" s="146"/>
      <c r="P112" s="146"/>
      <c r="Q112" s="146"/>
      <c r="R112" s="146"/>
      <c r="S112" s="146"/>
      <c r="T112" s="146"/>
      <c r="U112" s="146"/>
      <c r="V112" s="146"/>
      <c r="W112" s="146"/>
      <c r="X112" s="146"/>
      <c r="Y112" s="146"/>
      <c r="Z112" s="146"/>
      <c r="AA112" s="146"/>
      <c r="AB112" s="146"/>
      <c r="AC112" s="146"/>
      <c r="AD112" s="146"/>
      <c r="AE112" s="146"/>
      <c r="AF112" s="146"/>
      <c r="AG112" s="146"/>
      <c r="AH112" s="146"/>
      <c r="AI112" s="146"/>
      <c r="AJ112" s="146"/>
      <c r="AK112" s="146"/>
      <c r="AL112" s="146"/>
      <c r="AM112" s="146"/>
      <c r="AN112" s="146"/>
      <c r="AO112" s="146"/>
      <c r="AP112" s="146"/>
      <c r="AQ112" s="146"/>
      <c r="AR112" s="146"/>
      <c r="AS112" s="146"/>
      <c r="AT112" s="146"/>
      <c r="AU112" s="146"/>
      <c r="AV112" s="146"/>
      <c r="AW112" s="146"/>
      <c r="AX112" s="146"/>
      <c r="AY112" s="146"/>
      <c r="AZ112" s="146"/>
      <c r="BA112" s="146"/>
      <c r="BB112" s="146"/>
      <c r="BC112" s="146"/>
      <c r="BD112" s="146"/>
      <c r="BE112" s="146"/>
      <c r="BF112" s="146"/>
      <c r="BG112" s="146"/>
      <c r="BH112" s="146"/>
      <c r="BI112" s="146"/>
      <c r="BJ112" s="146"/>
      <c r="BK112" s="146"/>
      <c r="BL112" s="146"/>
      <c r="BM112" s="146"/>
      <c r="BN112" s="146"/>
      <c r="BO112" s="146"/>
      <c r="BP112" s="146"/>
      <c r="BQ112" s="146"/>
      <c r="BR112" s="146"/>
      <c r="BS112" s="146"/>
      <c r="BT112" s="146"/>
      <c r="BU112" s="146"/>
      <c r="BV112" s="146"/>
      <c r="BW112" s="146"/>
      <c r="BX112" s="146"/>
      <c r="BY112" s="146"/>
      <c r="BZ112" s="146"/>
      <c r="CA112" s="146"/>
      <c r="CB112" s="146"/>
      <c r="CC112" s="146"/>
      <c r="CD112" s="146"/>
      <c r="CE112" s="146"/>
      <c r="CF112" s="146"/>
      <c r="CG112" s="146"/>
      <c r="CH112" s="146"/>
      <c r="CI112" s="146"/>
      <c r="CJ112" s="146"/>
      <c r="CK112" s="146"/>
      <c r="CL112" s="146"/>
      <c r="CM112" s="146"/>
      <c r="CN112" s="146"/>
      <c r="CO112" s="146"/>
      <c r="CP112" s="146"/>
      <c r="CQ112" s="146"/>
      <c r="CR112" s="146"/>
      <c r="CS112" s="146"/>
      <c r="CT112" s="146"/>
      <c r="CU112" s="146"/>
      <c r="CV112" s="146"/>
      <c r="CW112" s="146"/>
      <c r="CX112" s="146"/>
      <c r="CY112" s="146"/>
      <c r="CZ112" s="146"/>
      <c r="DA112" s="146"/>
      <c r="DB112" s="146"/>
      <c r="DC112" s="146"/>
      <c r="DD112" s="146"/>
      <c r="DE112" s="146"/>
      <c r="DF112" s="146"/>
      <c r="DG112" s="146"/>
      <c r="DH112" s="146"/>
      <c r="DI112" s="146"/>
      <c r="DJ112" s="146"/>
      <c r="DK112" s="146"/>
      <c r="DL112" s="146"/>
      <c r="DM112" s="146"/>
      <c r="DN112" s="146"/>
      <c r="DO112" s="146"/>
      <c r="DP112" s="146"/>
      <c r="DQ112" s="146"/>
      <c r="DR112" s="146"/>
      <c r="DS112" s="146"/>
      <c r="DT112" s="146"/>
      <c r="DU112" s="146"/>
      <c r="DV112" s="146"/>
      <c r="DW112" s="146"/>
      <c r="DX112" s="146"/>
      <c r="DY112" s="146"/>
      <c r="DZ112" s="146"/>
      <c r="EA112" s="146"/>
      <c r="EB112" s="146"/>
      <c r="EC112" s="146"/>
      <c r="ED112" s="146"/>
      <c r="EE112" s="146"/>
      <c r="EF112" s="146"/>
      <c r="EG112" s="146"/>
      <c r="EH112" s="146"/>
      <c r="EI112" s="146"/>
      <c r="EJ112" s="146"/>
      <c r="EK112" s="146"/>
      <c r="EL112" s="146"/>
      <c r="EM112" s="146"/>
      <c r="EN112" s="146"/>
      <c r="EO112" s="146"/>
      <c r="EP112" s="146"/>
      <c r="EQ112" s="146"/>
      <c r="ER112" s="146"/>
      <c r="ES112" s="146"/>
      <c r="ET112" s="146"/>
      <c r="EU112" s="146"/>
      <c r="EV112" s="146"/>
      <c r="EW112" s="146"/>
      <c r="EX112" s="146"/>
      <c r="EY112" s="146"/>
      <c r="EZ112" s="146"/>
      <c r="FA112" s="146"/>
      <c r="FB112" s="146"/>
      <c r="FC112" s="146"/>
      <c r="FD112" s="146"/>
      <c r="FE112" s="146"/>
      <c r="FF112" s="146"/>
      <c r="FG112" s="146"/>
      <c r="FH112" s="146"/>
      <c r="FI112" s="146"/>
      <c r="FJ112" s="146"/>
      <c r="FK112" s="146"/>
      <c r="FL112" s="146"/>
      <c r="FM112" s="146"/>
      <c r="FN112" s="146"/>
      <c r="FO112" s="146"/>
      <c r="FP112" s="146"/>
      <c r="FQ112" s="146"/>
      <c r="FR112" s="146"/>
      <c r="FS112" s="146"/>
      <c r="FT112" s="146"/>
      <c r="FU112" s="146"/>
      <c r="FV112" s="146"/>
      <c r="FW112" s="146"/>
      <c r="FX112" s="146"/>
      <c r="FY112" s="146"/>
      <c r="FZ112" s="146"/>
      <c r="GA112" s="146"/>
      <c r="GB112" s="146"/>
      <c r="GC112" s="146"/>
      <c r="GD112" s="146"/>
      <c r="GE112" s="146"/>
      <c r="GF112" s="146"/>
      <c r="GG112" s="146"/>
      <c r="GH112" s="146"/>
      <c r="GI112" s="146"/>
      <c r="GJ112" s="146"/>
      <c r="GK112" s="146"/>
      <c r="GL112" s="146"/>
      <c r="GM112" s="146"/>
      <c r="GN112" s="146"/>
      <c r="GO112" s="146"/>
      <c r="GP112" s="146"/>
      <c r="GQ112" s="146"/>
      <c r="GR112" s="146"/>
      <c r="GS112" s="146"/>
      <c r="GT112" s="146"/>
      <c r="GU112" s="146"/>
      <c r="GV112" s="146"/>
      <c r="GW112" s="146"/>
      <c r="GX112" s="146"/>
      <c r="GY112" s="146"/>
      <c r="GZ112" s="146"/>
      <c r="HA112" s="146"/>
      <c r="HB112" s="146"/>
      <c r="HC112" s="146"/>
      <c r="HD112" s="146"/>
      <c r="HE112" s="146"/>
      <c r="HF112" s="146"/>
      <c r="HG112" s="146"/>
      <c r="HH112" s="146"/>
      <c r="HI112" s="146"/>
      <c r="HJ112" s="146"/>
      <c r="HK112" s="146"/>
      <c r="HL112" s="146"/>
      <c r="HM112" s="146"/>
      <c r="HN112" s="146"/>
      <c r="HO112" s="146"/>
      <c r="HP112" s="146"/>
      <c r="HQ112" s="146"/>
      <c r="HR112" s="146"/>
      <c r="HS112" s="146"/>
      <c r="HT112" s="146"/>
      <c r="HU112" s="146"/>
      <c r="HV112" s="146"/>
      <c r="HW112" s="146"/>
      <c r="HX112" s="146"/>
      <c r="HY112" s="146"/>
      <c r="HZ112" s="146"/>
      <c r="IA112" s="146"/>
      <c r="IB112" s="146"/>
      <c r="IC112" s="146"/>
      <c r="ID112" s="146"/>
      <c r="IE112" s="146"/>
      <c r="IF112" s="146"/>
      <c r="IG112" s="146"/>
      <c r="IH112" s="146"/>
      <c r="II112" s="146"/>
      <c r="IJ112" s="146"/>
      <c r="IK112" s="146"/>
      <c r="IL112" s="146"/>
      <c r="IM112" s="146"/>
      <c r="IN112" s="146"/>
      <c r="IO112" s="146"/>
      <c r="IP112" s="146"/>
      <c r="IQ112" s="146"/>
      <c r="IR112" s="146"/>
      <c r="IS112" s="146"/>
      <c r="IT112" s="146"/>
      <c r="IU112" s="146"/>
      <c r="IV112" s="146"/>
    </row>
    <row r="113" s="150" customFormat="true" ht="15" hidden="false" customHeight="true" outlineLevel="0" collapsed="false">
      <c r="A113" s="80"/>
      <c r="B113" s="149"/>
      <c r="C113" s="151" t="s">
        <v>105</v>
      </c>
      <c r="D113" s="104"/>
      <c r="E113" s="146"/>
      <c r="F113" s="146"/>
      <c r="G113" s="146"/>
      <c r="H113" s="146"/>
      <c r="I113" s="146"/>
      <c r="J113" s="146"/>
      <c r="K113" s="146"/>
      <c r="L113" s="146"/>
      <c r="M113" s="146"/>
      <c r="N113" s="146"/>
      <c r="O113" s="146"/>
      <c r="P113" s="146"/>
      <c r="Q113" s="146"/>
      <c r="R113" s="146"/>
      <c r="S113" s="146"/>
      <c r="T113" s="146"/>
      <c r="U113" s="146"/>
      <c r="V113" s="146"/>
      <c r="W113" s="146"/>
      <c r="X113" s="146"/>
      <c r="Y113" s="146"/>
      <c r="Z113" s="146"/>
      <c r="AA113" s="146"/>
      <c r="AB113" s="146"/>
      <c r="AC113" s="146"/>
      <c r="AD113" s="146"/>
      <c r="AE113" s="146"/>
      <c r="AF113" s="146"/>
      <c r="AG113" s="146"/>
      <c r="AH113" s="146"/>
      <c r="AI113" s="146"/>
      <c r="AJ113" s="146"/>
      <c r="AK113" s="146"/>
      <c r="AL113" s="146"/>
      <c r="AM113" s="146"/>
      <c r="AN113" s="146"/>
      <c r="AO113" s="146"/>
      <c r="AP113" s="146"/>
      <c r="AQ113" s="146"/>
      <c r="AR113" s="146"/>
      <c r="AS113" s="146"/>
      <c r="AT113" s="146"/>
      <c r="AU113" s="146"/>
      <c r="AV113" s="146"/>
      <c r="AW113" s="146"/>
      <c r="AX113" s="146"/>
      <c r="AY113" s="146"/>
      <c r="AZ113" s="146"/>
      <c r="BA113" s="146"/>
      <c r="BB113" s="146"/>
      <c r="BC113" s="146"/>
      <c r="BD113" s="146"/>
      <c r="BE113" s="146"/>
      <c r="BF113" s="146"/>
      <c r="BG113" s="146"/>
      <c r="BH113" s="146"/>
      <c r="BI113" s="146"/>
      <c r="BJ113" s="146"/>
      <c r="BK113" s="146"/>
      <c r="BL113" s="146"/>
      <c r="BM113" s="146"/>
      <c r="BN113" s="146"/>
      <c r="BO113" s="146"/>
      <c r="BP113" s="146"/>
      <c r="BQ113" s="146"/>
      <c r="BR113" s="146"/>
      <c r="BS113" s="146"/>
      <c r="BT113" s="146"/>
      <c r="BU113" s="146"/>
      <c r="BV113" s="146"/>
      <c r="BW113" s="146"/>
      <c r="BX113" s="146"/>
      <c r="BY113" s="146"/>
      <c r="BZ113" s="146"/>
      <c r="CA113" s="146"/>
      <c r="CB113" s="146"/>
      <c r="CC113" s="146"/>
      <c r="CD113" s="146"/>
      <c r="CE113" s="146"/>
      <c r="CF113" s="146"/>
      <c r="CG113" s="146"/>
      <c r="CH113" s="146"/>
      <c r="CI113" s="146"/>
      <c r="CJ113" s="146"/>
      <c r="CK113" s="146"/>
      <c r="CL113" s="146"/>
      <c r="CM113" s="146"/>
      <c r="CN113" s="146"/>
      <c r="CO113" s="146"/>
      <c r="CP113" s="146"/>
      <c r="CQ113" s="146"/>
      <c r="CR113" s="146"/>
      <c r="CS113" s="146"/>
      <c r="CT113" s="146"/>
      <c r="CU113" s="146"/>
      <c r="CV113" s="146"/>
      <c r="CW113" s="146"/>
      <c r="CX113" s="146"/>
      <c r="CY113" s="146"/>
      <c r="CZ113" s="146"/>
      <c r="DA113" s="146"/>
      <c r="DB113" s="146"/>
      <c r="DC113" s="146"/>
      <c r="DD113" s="146"/>
      <c r="DE113" s="146"/>
      <c r="DF113" s="146"/>
      <c r="DG113" s="146"/>
      <c r="DH113" s="146"/>
      <c r="DI113" s="146"/>
      <c r="DJ113" s="146"/>
      <c r="DK113" s="146"/>
      <c r="DL113" s="146"/>
      <c r="DM113" s="146"/>
      <c r="DN113" s="146"/>
      <c r="DO113" s="146"/>
      <c r="DP113" s="146"/>
      <c r="DQ113" s="146"/>
      <c r="DR113" s="146"/>
      <c r="DS113" s="146"/>
      <c r="DT113" s="146"/>
      <c r="DU113" s="146"/>
      <c r="DV113" s="146"/>
      <c r="DW113" s="146"/>
      <c r="DX113" s="146"/>
      <c r="DY113" s="146"/>
      <c r="DZ113" s="146"/>
      <c r="EA113" s="146"/>
      <c r="EB113" s="146"/>
      <c r="EC113" s="146"/>
      <c r="ED113" s="146"/>
      <c r="EE113" s="146"/>
      <c r="EF113" s="146"/>
      <c r="EG113" s="146"/>
      <c r="EH113" s="146"/>
      <c r="EI113" s="146"/>
      <c r="EJ113" s="146"/>
      <c r="EK113" s="146"/>
      <c r="EL113" s="146"/>
      <c r="EM113" s="146"/>
      <c r="EN113" s="146"/>
      <c r="EO113" s="146"/>
      <c r="EP113" s="146"/>
      <c r="EQ113" s="146"/>
      <c r="ER113" s="146"/>
      <c r="ES113" s="146"/>
      <c r="ET113" s="146"/>
      <c r="EU113" s="146"/>
      <c r="EV113" s="146"/>
      <c r="EW113" s="146"/>
      <c r="EX113" s="146"/>
      <c r="EY113" s="146"/>
      <c r="EZ113" s="146"/>
      <c r="FA113" s="146"/>
      <c r="FB113" s="146"/>
      <c r="FC113" s="146"/>
      <c r="FD113" s="146"/>
      <c r="FE113" s="146"/>
      <c r="FF113" s="146"/>
      <c r="FG113" s="146"/>
      <c r="FH113" s="146"/>
      <c r="FI113" s="146"/>
      <c r="FJ113" s="146"/>
      <c r="FK113" s="146"/>
      <c r="FL113" s="146"/>
      <c r="FM113" s="146"/>
      <c r="FN113" s="146"/>
      <c r="FO113" s="146"/>
      <c r="FP113" s="146"/>
      <c r="FQ113" s="146"/>
      <c r="FR113" s="146"/>
      <c r="FS113" s="146"/>
      <c r="FT113" s="146"/>
      <c r="FU113" s="146"/>
      <c r="FV113" s="146"/>
      <c r="FW113" s="146"/>
      <c r="FX113" s="146"/>
      <c r="FY113" s="146"/>
      <c r="FZ113" s="146"/>
      <c r="GA113" s="146"/>
      <c r="GB113" s="146"/>
      <c r="GC113" s="146"/>
      <c r="GD113" s="146"/>
      <c r="GE113" s="146"/>
      <c r="GF113" s="146"/>
      <c r="GG113" s="146"/>
      <c r="GH113" s="146"/>
      <c r="GI113" s="146"/>
      <c r="GJ113" s="146"/>
      <c r="GK113" s="146"/>
      <c r="GL113" s="146"/>
      <c r="GM113" s="146"/>
      <c r="GN113" s="146"/>
      <c r="GO113" s="146"/>
      <c r="GP113" s="146"/>
      <c r="GQ113" s="146"/>
      <c r="GR113" s="146"/>
      <c r="GS113" s="146"/>
      <c r="GT113" s="146"/>
      <c r="GU113" s="146"/>
      <c r="GV113" s="146"/>
      <c r="GW113" s="146"/>
      <c r="GX113" s="146"/>
      <c r="GY113" s="146"/>
      <c r="GZ113" s="146"/>
      <c r="HA113" s="146"/>
      <c r="HB113" s="146"/>
      <c r="HC113" s="146"/>
      <c r="HD113" s="146"/>
      <c r="HE113" s="146"/>
      <c r="HF113" s="146"/>
      <c r="HG113" s="146"/>
      <c r="HH113" s="146"/>
      <c r="HI113" s="146"/>
      <c r="HJ113" s="146"/>
      <c r="HK113" s="146"/>
      <c r="HL113" s="146"/>
      <c r="HM113" s="146"/>
      <c r="HN113" s="146"/>
      <c r="HO113" s="146"/>
      <c r="HP113" s="146"/>
      <c r="HQ113" s="146"/>
      <c r="HR113" s="146"/>
      <c r="HS113" s="146"/>
      <c r="HT113" s="146"/>
      <c r="HU113" s="146"/>
      <c r="HV113" s="146"/>
      <c r="HW113" s="146"/>
      <c r="HX113" s="146"/>
      <c r="HY113" s="146"/>
      <c r="HZ113" s="146"/>
      <c r="IA113" s="146"/>
      <c r="IB113" s="146"/>
      <c r="IC113" s="146"/>
      <c r="ID113" s="146"/>
      <c r="IE113" s="146"/>
      <c r="IF113" s="146"/>
      <c r="IG113" s="146"/>
      <c r="IH113" s="146"/>
      <c r="II113" s="146"/>
      <c r="IJ113" s="146"/>
      <c r="IK113" s="146"/>
      <c r="IL113" s="146"/>
      <c r="IM113" s="146"/>
      <c r="IN113" s="146"/>
      <c r="IO113" s="146"/>
      <c r="IP113" s="146"/>
      <c r="IQ113" s="146"/>
      <c r="IR113" s="146"/>
      <c r="IS113" s="146"/>
      <c r="IT113" s="146"/>
      <c r="IU113" s="146"/>
      <c r="IV113" s="146"/>
    </row>
    <row r="114" s="150" customFormat="true" ht="15" hidden="false" customHeight="true" outlineLevel="0" collapsed="false">
      <c r="A114" s="80"/>
      <c r="B114" s="152" t="s">
        <v>114</v>
      </c>
      <c r="C114" s="151" t="s">
        <v>115</v>
      </c>
      <c r="D114" s="104"/>
      <c r="E114" s="146"/>
      <c r="F114" s="146"/>
      <c r="G114" s="146"/>
      <c r="H114" s="146"/>
      <c r="I114" s="146"/>
      <c r="J114" s="146"/>
      <c r="K114" s="146"/>
      <c r="L114" s="146"/>
      <c r="M114" s="146"/>
      <c r="N114" s="146"/>
      <c r="O114" s="146"/>
      <c r="P114" s="146"/>
      <c r="Q114" s="146"/>
      <c r="R114" s="146"/>
      <c r="S114" s="146"/>
      <c r="T114" s="146"/>
      <c r="U114" s="146"/>
      <c r="V114" s="146"/>
      <c r="W114" s="146"/>
      <c r="X114" s="146"/>
      <c r="Y114" s="146"/>
      <c r="Z114" s="146"/>
      <c r="AA114" s="146"/>
      <c r="AB114" s="146"/>
      <c r="AC114" s="146"/>
      <c r="AD114" s="146"/>
      <c r="AE114" s="146"/>
      <c r="AF114" s="146"/>
      <c r="AG114" s="146"/>
      <c r="AH114" s="146"/>
      <c r="AI114" s="146"/>
      <c r="AJ114" s="146"/>
      <c r="AK114" s="146"/>
      <c r="AL114" s="146"/>
      <c r="AM114" s="146"/>
      <c r="AN114" s="146"/>
      <c r="AO114" s="146"/>
      <c r="AP114" s="146"/>
      <c r="AQ114" s="146"/>
      <c r="AR114" s="146"/>
      <c r="AS114" s="146"/>
      <c r="AT114" s="146"/>
      <c r="AU114" s="146"/>
      <c r="AV114" s="146"/>
      <c r="AW114" s="146"/>
      <c r="AX114" s="146"/>
      <c r="AY114" s="146"/>
      <c r="AZ114" s="146"/>
      <c r="BA114" s="146"/>
      <c r="BB114" s="146"/>
      <c r="BC114" s="146"/>
      <c r="BD114" s="146"/>
      <c r="BE114" s="146"/>
      <c r="BF114" s="146"/>
      <c r="BG114" s="146"/>
      <c r="BH114" s="146"/>
      <c r="BI114" s="146"/>
      <c r="BJ114" s="146"/>
      <c r="BK114" s="146"/>
      <c r="BL114" s="146"/>
      <c r="BM114" s="146"/>
      <c r="BN114" s="146"/>
      <c r="BO114" s="146"/>
      <c r="BP114" s="146"/>
      <c r="BQ114" s="146"/>
      <c r="BR114" s="146"/>
      <c r="BS114" s="146"/>
      <c r="BT114" s="146"/>
      <c r="BU114" s="146"/>
      <c r="BV114" s="146"/>
      <c r="BW114" s="146"/>
      <c r="BX114" s="146"/>
      <c r="BY114" s="146"/>
      <c r="BZ114" s="146"/>
      <c r="CA114" s="146"/>
      <c r="CB114" s="146"/>
      <c r="CC114" s="146"/>
      <c r="CD114" s="146"/>
      <c r="CE114" s="146"/>
      <c r="CF114" s="146"/>
      <c r="CG114" s="146"/>
      <c r="CH114" s="146"/>
      <c r="CI114" s="146"/>
      <c r="CJ114" s="146"/>
      <c r="CK114" s="146"/>
      <c r="CL114" s="146"/>
      <c r="CM114" s="146"/>
      <c r="CN114" s="146"/>
      <c r="CO114" s="146"/>
      <c r="CP114" s="146"/>
      <c r="CQ114" s="146"/>
      <c r="CR114" s="146"/>
      <c r="CS114" s="146"/>
      <c r="CT114" s="146"/>
      <c r="CU114" s="146"/>
      <c r="CV114" s="146"/>
      <c r="CW114" s="146"/>
      <c r="CX114" s="146"/>
      <c r="CY114" s="146"/>
      <c r="CZ114" s="146"/>
      <c r="DA114" s="146"/>
      <c r="DB114" s="146"/>
      <c r="DC114" s="146"/>
      <c r="DD114" s="146"/>
      <c r="DE114" s="146"/>
      <c r="DF114" s="146"/>
      <c r="DG114" s="146"/>
      <c r="DH114" s="146"/>
      <c r="DI114" s="146"/>
      <c r="DJ114" s="146"/>
      <c r="DK114" s="146"/>
      <c r="DL114" s="146"/>
      <c r="DM114" s="146"/>
      <c r="DN114" s="146"/>
      <c r="DO114" s="146"/>
      <c r="DP114" s="146"/>
      <c r="DQ114" s="146"/>
      <c r="DR114" s="146"/>
      <c r="DS114" s="146"/>
      <c r="DT114" s="146"/>
      <c r="DU114" s="146"/>
      <c r="DV114" s="146"/>
      <c r="DW114" s="146"/>
      <c r="DX114" s="146"/>
      <c r="DY114" s="146"/>
      <c r="DZ114" s="146"/>
      <c r="EA114" s="146"/>
      <c r="EB114" s="146"/>
      <c r="EC114" s="146"/>
      <c r="ED114" s="146"/>
      <c r="EE114" s="146"/>
      <c r="EF114" s="146"/>
      <c r="EG114" s="146"/>
      <c r="EH114" s="146"/>
      <c r="EI114" s="146"/>
      <c r="EJ114" s="146"/>
      <c r="EK114" s="146"/>
      <c r="EL114" s="146"/>
      <c r="EM114" s="146"/>
      <c r="EN114" s="146"/>
      <c r="EO114" s="146"/>
      <c r="EP114" s="146"/>
      <c r="EQ114" s="146"/>
      <c r="ER114" s="146"/>
      <c r="ES114" s="146"/>
      <c r="ET114" s="146"/>
      <c r="EU114" s="146"/>
      <c r="EV114" s="146"/>
      <c r="EW114" s="146"/>
      <c r="EX114" s="146"/>
      <c r="EY114" s="146"/>
      <c r="EZ114" s="146"/>
      <c r="FA114" s="146"/>
      <c r="FB114" s="146"/>
      <c r="FC114" s="146"/>
      <c r="FD114" s="146"/>
      <c r="FE114" s="146"/>
      <c r="FF114" s="146"/>
      <c r="FG114" s="146"/>
      <c r="FH114" s="146"/>
      <c r="FI114" s="146"/>
      <c r="FJ114" s="146"/>
      <c r="FK114" s="146"/>
      <c r="FL114" s="146"/>
      <c r="FM114" s="146"/>
      <c r="FN114" s="146"/>
      <c r="FO114" s="146"/>
      <c r="FP114" s="146"/>
      <c r="FQ114" s="146"/>
      <c r="FR114" s="146"/>
      <c r="FS114" s="146"/>
      <c r="FT114" s="146"/>
      <c r="FU114" s="146"/>
      <c r="FV114" s="146"/>
      <c r="FW114" s="146"/>
      <c r="FX114" s="146"/>
      <c r="FY114" s="146"/>
      <c r="FZ114" s="146"/>
      <c r="GA114" s="146"/>
      <c r="GB114" s="146"/>
      <c r="GC114" s="146"/>
      <c r="GD114" s="146"/>
      <c r="GE114" s="146"/>
      <c r="GF114" s="146"/>
      <c r="GG114" s="146"/>
      <c r="GH114" s="146"/>
      <c r="GI114" s="146"/>
      <c r="GJ114" s="146"/>
      <c r="GK114" s="146"/>
      <c r="GL114" s="146"/>
      <c r="GM114" s="146"/>
      <c r="GN114" s="146"/>
      <c r="GO114" s="146"/>
      <c r="GP114" s="146"/>
      <c r="GQ114" s="146"/>
      <c r="GR114" s="146"/>
      <c r="GS114" s="146"/>
      <c r="GT114" s="146"/>
      <c r="GU114" s="146"/>
      <c r="GV114" s="146"/>
      <c r="GW114" s="146"/>
      <c r="GX114" s="146"/>
      <c r="GY114" s="146"/>
      <c r="GZ114" s="146"/>
      <c r="HA114" s="146"/>
      <c r="HB114" s="146"/>
      <c r="HC114" s="146"/>
      <c r="HD114" s="146"/>
      <c r="HE114" s="146"/>
      <c r="HF114" s="146"/>
      <c r="HG114" s="146"/>
      <c r="HH114" s="146"/>
      <c r="HI114" s="146"/>
      <c r="HJ114" s="146"/>
      <c r="HK114" s="146"/>
      <c r="HL114" s="146"/>
      <c r="HM114" s="146"/>
      <c r="HN114" s="146"/>
      <c r="HO114" s="146"/>
      <c r="HP114" s="146"/>
      <c r="HQ114" s="146"/>
      <c r="HR114" s="146"/>
      <c r="HS114" s="146"/>
      <c r="HT114" s="146"/>
      <c r="HU114" s="146"/>
      <c r="HV114" s="146"/>
      <c r="HW114" s="146"/>
      <c r="HX114" s="146"/>
      <c r="HY114" s="146"/>
      <c r="HZ114" s="146"/>
      <c r="IA114" s="146"/>
      <c r="IB114" s="146"/>
      <c r="IC114" s="146"/>
      <c r="ID114" s="146"/>
      <c r="IE114" s="146"/>
      <c r="IF114" s="146"/>
      <c r="IG114" s="146"/>
      <c r="IH114" s="146"/>
      <c r="II114" s="146"/>
      <c r="IJ114" s="146"/>
      <c r="IK114" s="146"/>
      <c r="IL114" s="146"/>
      <c r="IM114" s="146"/>
      <c r="IN114" s="146"/>
      <c r="IO114" s="146"/>
      <c r="IP114" s="146"/>
      <c r="IQ114" s="146"/>
      <c r="IR114" s="146"/>
      <c r="IS114" s="146"/>
      <c r="IT114" s="146"/>
      <c r="IU114" s="146"/>
      <c r="IV114" s="146"/>
    </row>
    <row r="115" s="79" customFormat="true" ht="15" hidden="false" customHeight="true" outlineLevel="0" collapsed="false">
      <c r="A115" s="80"/>
      <c r="B115" s="144" t="s">
        <v>117</v>
      </c>
      <c r="C115" s="144"/>
      <c r="D115" s="144"/>
      <c r="E115" s="144"/>
      <c r="F115" s="144"/>
    </row>
    <row r="116" customFormat="false" ht="15" hidden="false" customHeight="true" outlineLevel="0" collapsed="false">
      <c r="A116" s="80"/>
      <c r="B116" s="145" t="s">
        <v>830</v>
      </c>
      <c r="C116" s="145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04"/>
      <c r="BH116" s="104"/>
      <c r="BI116" s="104"/>
      <c r="BJ116" s="104"/>
      <c r="BK116" s="104"/>
      <c r="BL116" s="104"/>
      <c r="BM116" s="104"/>
      <c r="BN116" s="104"/>
      <c r="BO116" s="104"/>
      <c r="BP116" s="104"/>
      <c r="BQ116" s="104"/>
      <c r="BR116" s="104"/>
      <c r="BS116" s="104"/>
      <c r="BT116" s="104"/>
      <c r="BU116" s="104"/>
      <c r="BV116" s="104"/>
      <c r="BW116" s="104"/>
      <c r="BX116" s="104"/>
      <c r="BY116" s="104"/>
      <c r="BZ116" s="104"/>
      <c r="CA116" s="104"/>
      <c r="CB116" s="104"/>
      <c r="CC116" s="104"/>
      <c r="CD116" s="104"/>
      <c r="CE116" s="104"/>
      <c r="CF116" s="104"/>
      <c r="CG116" s="104"/>
      <c r="CH116" s="104"/>
      <c r="CI116" s="104"/>
      <c r="CJ116" s="104"/>
      <c r="CK116" s="104"/>
      <c r="CL116" s="104"/>
      <c r="CM116" s="104"/>
      <c r="CN116" s="104"/>
      <c r="CO116" s="104"/>
      <c r="CP116" s="104"/>
      <c r="CQ116" s="104"/>
      <c r="CR116" s="104"/>
      <c r="CS116" s="104"/>
      <c r="CT116" s="104"/>
      <c r="CU116" s="104"/>
      <c r="CV116" s="104"/>
      <c r="CW116" s="104"/>
      <c r="CX116" s="104"/>
      <c r="CY116" s="104"/>
      <c r="CZ116" s="104"/>
      <c r="DA116" s="104"/>
      <c r="DB116" s="104"/>
      <c r="DC116" s="104"/>
      <c r="DD116" s="104"/>
      <c r="DE116" s="104"/>
      <c r="DF116" s="104"/>
      <c r="DG116" s="104"/>
      <c r="DH116" s="104"/>
      <c r="DI116" s="104"/>
      <c r="DJ116" s="104"/>
      <c r="DK116" s="104"/>
      <c r="DL116" s="104"/>
      <c r="DM116" s="104"/>
      <c r="DN116" s="104"/>
      <c r="DO116" s="104"/>
      <c r="DP116" s="104"/>
      <c r="DQ116" s="104"/>
      <c r="DR116" s="104"/>
      <c r="DS116" s="104"/>
      <c r="DT116" s="104"/>
      <c r="DU116" s="104"/>
      <c r="DV116" s="104"/>
      <c r="DW116" s="104"/>
      <c r="DX116" s="104"/>
      <c r="DY116" s="104"/>
      <c r="DZ116" s="104"/>
      <c r="EA116" s="104"/>
      <c r="EB116" s="104"/>
      <c r="EC116" s="104"/>
      <c r="ED116" s="104"/>
      <c r="EE116" s="104"/>
      <c r="EF116" s="104"/>
      <c r="EG116" s="104"/>
      <c r="EH116" s="104"/>
      <c r="EI116" s="104"/>
      <c r="EJ116" s="104"/>
      <c r="EK116" s="104"/>
      <c r="EL116" s="104"/>
      <c r="EM116" s="104"/>
      <c r="EN116" s="104"/>
      <c r="EO116" s="104"/>
      <c r="EP116" s="104"/>
      <c r="EQ116" s="104"/>
      <c r="ER116" s="104"/>
      <c r="ES116" s="104"/>
      <c r="ET116" s="104"/>
      <c r="EU116" s="104"/>
      <c r="EV116" s="104"/>
      <c r="EW116" s="104"/>
      <c r="EX116" s="104"/>
      <c r="EY116" s="104"/>
      <c r="EZ116" s="104"/>
      <c r="FA116" s="104"/>
      <c r="FB116" s="104"/>
      <c r="FC116" s="104"/>
      <c r="FD116" s="104"/>
      <c r="FE116" s="104"/>
      <c r="FF116" s="104"/>
      <c r="FG116" s="104"/>
      <c r="FH116" s="104"/>
      <c r="FI116" s="104"/>
      <c r="FJ116" s="104"/>
      <c r="FK116" s="104"/>
      <c r="FL116" s="104"/>
      <c r="FM116" s="104"/>
      <c r="FN116" s="104"/>
      <c r="FO116" s="104"/>
      <c r="FP116" s="104"/>
      <c r="FQ116" s="104"/>
      <c r="FR116" s="104"/>
      <c r="FS116" s="104"/>
      <c r="FT116" s="104"/>
      <c r="FU116" s="104"/>
      <c r="FV116" s="104"/>
      <c r="FW116" s="104"/>
      <c r="FX116" s="104"/>
      <c r="FY116" s="104"/>
      <c r="FZ116" s="104"/>
      <c r="GA116" s="104"/>
      <c r="GB116" s="104"/>
      <c r="GC116" s="104"/>
      <c r="GD116" s="104"/>
      <c r="GE116" s="104"/>
      <c r="GF116" s="104"/>
      <c r="GG116" s="104"/>
      <c r="GH116" s="104"/>
      <c r="GI116" s="104"/>
      <c r="GJ116" s="104"/>
      <c r="GK116" s="104"/>
      <c r="GL116" s="104"/>
      <c r="GM116" s="104"/>
      <c r="GN116" s="104"/>
      <c r="GO116" s="104"/>
      <c r="GP116" s="104"/>
      <c r="GQ116" s="104"/>
      <c r="GR116" s="104"/>
      <c r="GS116" s="104"/>
      <c r="GT116" s="104"/>
      <c r="GU116" s="104"/>
      <c r="GV116" s="104"/>
      <c r="GW116" s="104"/>
      <c r="GX116" s="104"/>
      <c r="GY116" s="104"/>
      <c r="GZ116" s="104"/>
      <c r="HA116" s="104"/>
      <c r="HB116" s="104"/>
      <c r="HC116" s="104"/>
      <c r="HD116" s="104"/>
      <c r="HE116" s="104"/>
      <c r="HF116" s="104"/>
      <c r="HG116" s="104"/>
      <c r="HH116" s="104"/>
      <c r="HI116" s="104"/>
      <c r="HJ116" s="104"/>
      <c r="HK116" s="104"/>
      <c r="HL116" s="104"/>
      <c r="HM116" s="104"/>
      <c r="HN116" s="104"/>
      <c r="HO116" s="104"/>
      <c r="HP116" s="104"/>
      <c r="HQ116" s="104"/>
      <c r="HR116" s="104"/>
      <c r="HS116" s="104"/>
      <c r="HT116" s="104"/>
      <c r="HU116" s="104"/>
      <c r="HV116" s="104"/>
      <c r="HW116" s="104"/>
      <c r="HX116" s="104"/>
      <c r="HY116" s="104"/>
      <c r="HZ116" s="104"/>
      <c r="IA116" s="104"/>
      <c r="IB116" s="104"/>
      <c r="IC116" s="104"/>
      <c r="ID116" s="104"/>
      <c r="IE116" s="104"/>
      <c r="IF116" s="104"/>
      <c r="IG116" s="104"/>
      <c r="IH116" s="104"/>
      <c r="II116" s="104"/>
      <c r="IJ116" s="104"/>
      <c r="IK116" s="104"/>
      <c r="IL116" s="104"/>
      <c r="IM116" s="104"/>
      <c r="IN116" s="104"/>
      <c r="IO116" s="104"/>
      <c r="IP116" s="104"/>
      <c r="IQ116" s="104"/>
      <c r="IR116" s="104"/>
      <c r="IS116" s="104"/>
      <c r="IT116" s="104"/>
      <c r="IU116" s="104"/>
      <c r="IV116" s="104"/>
    </row>
    <row r="117" s="79" customFormat="true" ht="15" hidden="false" customHeight="true" outlineLevel="0" collapsed="false">
      <c r="A117" s="80"/>
      <c r="B117" s="153"/>
      <c r="C117" s="148" t="s">
        <v>30</v>
      </c>
      <c r="D117" s="100" t="s">
        <v>821</v>
      </c>
      <c r="E117" s="101" t="str">
        <f aca="false">IF(SUM(E$38:E$41,E$48:E$49,E$56:E$57)=0,"",IF(SUM(E118:E119)=0,"",$D117))</f>
        <v/>
      </c>
      <c r="F117" s="101" t="str">
        <f aca="false">IF(SUM(F$38:F$41,F$48:F$49,F$56:F$57)=0,"",IF(SUM(F118:F119)=0,"",IF(E117="",$D117,E117)))</f>
        <v/>
      </c>
      <c r="G117" s="101" t="str">
        <f aca="false">IF(SUM(G$38:G$41,G$48:G$49,G$56:G$57)=0,"",IF(SUM(G118:G119)=0,"",IF(F117="",$D117,F117)))</f>
        <v/>
      </c>
      <c r="H117" s="101" t="str">
        <f aca="false">IF(SUM(H$38:H$41,H$48:H$49,H$56:H$57)=0,"",IF(SUM(H118:H119)=0,"",IF(G117="",$D117,G117)))</f>
        <v/>
      </c>
      <c r="I117" s="101" t="str">
        <f aca="false">IF(SUM(I$38:I$41,I$48:I$49,I$56:I$57)=0,"",IF(SUM(I118:I119)=0,"",IF(H117="",$D117,H117)))</f>
        <v/>
      </c>
      <c r="J117" s="101" t="str">
        <f aca="false">IF(SUM(J$38:J$41,J$48:J$49,J$56:J$57)=0,"",IF(SUM(J118:J119)=0,"",IF(I117="",$D117,I117)))</f>
        <v/>
      </c>
      <c r="K117" s="101" t="str">
        <f aca="false">IF(SUM(K$38:K$41,K$48:K$49,K$56:K$57)=0,"",IF(SUM(K118:K119)=0,"",IF(J117="",$D117,J117)))</f>
        <v/>
      </c>
      <c r="L117" s="101" t="str">
        <f aca="false">IF(SUM(L$38:L$41,L$48:L$49,L$56:L$57)=0,"",IF(SUM(L118:L119)=0,"",IF(K117="",$D117,K117)))</f>
        <v/>
      </c>
      <c r="M117" s="101" t="str">
        <f aca="false">IF(SUM(M$38:M$41,M$48:M$49,M$56:M$57)=0,"",IF(SUM(M118:M119)=0,"",IF(L117="",$D117,L117)))</f>
        <v/>
      </c>
      <c r="N117" s="101" t="str">
        <f aca="false">IF(SUM(N$38:N$41,N$48:N$49,N$56:N$57)=0,"",IF(SUM(N118:N119)=0,"",IF(M117="",$D117,M117)))</f>
        <v/>
      </c>
      <c r="O117" s="101" t="str">
        <f aca="false">IF(SUM(O$38:O$41,O$48:O$49,O$56:O$57)=0,"",IF(SUM(O118:O119)=0,"",IF(N117="",$D117,N117)))</f>
        <v/>
      </c>
      <c r="P117" s="101" t="str">
        <f aca="false">IF(SUM(P$38:P$41,P$48:P$49,P$56:P$57)=0,"",IF(SUM(P118:P119)=0,"",IF(O117="",$D117,O117)))</f>
        <v/>
      </c>
      <c r="Q117" s="101" t="str">
        <f aca="false">IF(SUM(Q$38:Q$41,Q$48:Q$49,Q$56:Q$57)=0,"",IF(SUM(Q118:Q119)=0,"",IF(P117="",$D117,P117)))</f>
        <v/>
      </c>
      <c r="R117" s="101" t="str">
        <f aca="false">IF(SUM(R$38:R$41,R$48:R$49,R$56:R$57)=0,"",IF(SUM(R118:R119)=0,"",IF(Q117="",$D117,Q117)))</f>
        <v/>
      </c>
      <c r="S117" s="101" t="str">
        <f aca="false">IF(SUM(S$38:S$41,S$48:S$49,S$56:S$57)=0,"",IF(SUM(S118:S119)=0,"",IF(R117="",$D117,R117)))</f>
        <v/>
      </c>
      <c r="T117" s="101" t="str">
        <f aca="false">IF(SUM(T$38:T$41,T$48:T$49,T$56:T$57)=0,"",IF(SUM(T118:T119)=0,"",IF(S117="",$D117,S117)))</f>
        <v/>
      </c>
      <c r="U117" s="101" t="str">
        <f aca="false">IF(SUM(U$38:U$41,U$48:U$49,U$56:U$57)=0,"",IF(SUM(U118:U119)=0,"",IF(T117="",$D117,T117)))</f>
        <v/>
      </c>
      <c r="V117" s="101" t="str">
        <f aca="false">IF(SUM(V$38:V$41,V$48:V$49,V$56:V$57)=0,"",IF(SUM(V118:V119)=0,"",IF(U117="",$D117,U117)))</f>
        <v/>
      </c>
      <c r="W117" s="101" t="str">
        <f aca="false">IF(SUM(W$38:W$41,W$48:W$49,W$56:W$57)=0,"",IF(SUM(W118:W119)=0,"",IF(V117="",$D117,V117)))</f>
        <v/>
      </c>
      <c r="X117" s="101" t="str">
        <f aca="false">IF(SUM(X$38:X$41,X$48:X$49,X$56:X$57)=0,"",IF(SUM(X118:X119)=0,"",IF(W117="",$D117,W117)))</f>
        <v/>
      </c>
      <c r="Y117" s="101" t="str">
        <f aca="false">IF(SUM(Y$38:Y$41,Y$48:Y$49,Y$56:Y$57)=0,"",IF(SUM(Y118:Y119)=0,"",IF(X117="",$D117,X117)))</f>
        <v/>
      </c>
      <c r="Z117" s="101" t="str">
        <f aca="false">IF(SUM(Z$38:Z$41,Z$48:Z$49,Z$56:Z$57)=0,"",IF(SUM(Z118:Z119)=0,"",IF(Y117="",$D117,Y117)))</f>
        <v/>
      </c>
      <c r="AA117" s="101" t="str">
        <f aca="false">IF(SUM(AA$38:AA$41,AA$48:AA$49,AA$56:AA$57)=0,"",IF(SUM(AA118:AA119)=0,"",IF(Z117="",$D117,Z117)))</f>
        <v/>
      </c>
      <c r="AB117" s="101" t="str">
        <f aca="false">IF(SUM(AB$38:AB$41,AB$48:AB$49,AB$56:AB$57)=0,"",IF(SUM(AB118:AB119)=0,"",IF(AA117="",$D117,AA117)))</f>
        <v/>
      </c>
      <c r="AC117" s="101" t="str">
        <f aca="false">IF(SUM(AC$38:AC$41,AC$48:AC$49,AC$56:AC$57)=0,"",IF(SUM(AC118:AC119)=0,"",IF(AB117="",$D117,AB117)))</f>
        <v/>
      </c>
      <c r="AD117" s="101" t="str">
        <f aca="false">IF(SUM(AD$38:AD$41,AD$48:AD$49,AD$56:AD$57)=0,"",IF(SUM(AD118:AD119)=0,"",IF(AC117="",$D117,AC117)))</f>
        <v/>
      </c>
      <c r="AE117" s="101" t="str">
        <f aca="false">IF(SUM(AE$38:AE$41,AE$48:AE$49,AE$56:AE$57)=0,"",IF(SUM(AE118:AE119)=0,"",IF(AD117="",$D117,AD117)))</f>
        <v/>
      </c>
      <c r="AF117" s="101" t="str">
        <f aca="false">IF(SUM(AF$38:AF$41,AF$48:AF$49,AF$56:AF$57)=0,"",IF(SUM(AF118:AF119)=0,"",IF(AE117="",$D117,AE117)))</f>
        <v/>
      </c>
      <c r="AG117" s="101" t="str">
        <f aca="false">IF(SUM(AG$38:AG$41,AG$48:AG$49,AG$56:AG$57)=0,"",IF(SUM(AG118:AG119)=0,"",IF(AF117="",$D117,AF117)))</f>
        <v/>
      </c>
      <c r="AH117" s="101" t="str">
        <f aca="false">IF(SUM(AH$38:AH$41,AH$48:AH$49,AH$56:AH$57)=0,"",IF(SUM(AH118:AH119)=0,"",IF(AG117="",$D117,AG117)))</f>
        <v/>
      </c>
      <c r="AI117" s="101" t="str">
        <f aca="false">IF(SUM(AI$38:AI$41,AI$48:AI$49,AI$56:AI$57)=0,"",IF(SUM(AI118:AI119)=0,"",IF(AH117="",$D117,AH117)))</f>
        <v/>
      </c>
      <c r="AJ117" s="101" t="str">
        <f aca="false">IF(SUM(AJ$38:AJ$41,AJ$48:AJ$49,AJ$56:AJ$57)=0,"",IF(SUM(AJ118:AJ119)=0,"",IF(AI117="",$D117,AI117)))</f>
        <v/>
      </c>
      <c r="AK117" s="101" t="str">
        <f aca="false">IF(SUM(AK$38:AK$41,AK$48:AK$49,AK$56:AK$57)=0,"",IF(SUM(AK118:AK119)=0,"",IF(AJ117="",$D117,AJ117)))</f>
        <v/>
      </c>
      <c r="AL117" s="101" t="str">
        <f aca="false">IF(SUM(AL$38:AL$41,AL$48:AL$49,AL$56:AL$57)=0,"",IF(SUM(AL118:AL119)=0,"",IF(AK117="",$D117,AK117)))</f>
        <v/>
      </c>
      <c r="AM117" s="101" t="str">
        <f aca="false">IF(SUM(AM$38:AM$41,AM$48:AM$49,AM$56:AM$57)=0,"",IF(SUM(AM118:AM119)=0,"",IF(AL117="",$D117,AL117)))</f>
        <v/>
      </c>
      <c r="AN117" s="101" t="str">
        <f aca="false">IF(SUM(AN$38:AN$41,AN$48:AN$49,AN$56:AN$57)=0,"",IF(SUM(AN118:AN119)=0,"",IF(AM117="",$D117,AM117)))</f>
        <v/>
      </c>
      <c r="AO117" s="101" t="str">
        <f aca="false">IF(SUM(AO$38:AO$41,AO$48:AO$49,AO$56:AO$57)=0,"",IF(SUM(AO118:AO119)=0,"",IF(AN117="",$D117,AN117)))</f>
        <v/>
      </c>
      <c r="AP117" s="101" t="str">
        <f aca="false">IF(SUM(AP$38:AP$41,AP$48:AP$49,AP$56:AP$57)=0,"",IF(SUM(AP118:AP119)=0,"",IF(AO117="",$D117,AO117)))</f>
        <v/>
      </c>
      <c r="AQ117" s="101" t="str">
        <f aca="false">IF(SUM(AQ$38:AQ$41,AQ$48:AQ$49,AQ$56:AQ$57)=0,"",IF(SUM(AQ118:AQ119)=0,"",IF(AP117="",$D117,AP117)))</f>
        <v/>
      </c>
      <c r="AR117" s="101" t="str">
        <f aca="false">IF(SUM(AR$38:AR$41,AR$48:AR$49,AR$56:AR$57)=0,"",IF(SUM(AR118:AR119)=0,"",IF(AQ117="",$D117,AQ117)))</f>
        <v/>
      </c>
      <c r="AS117" s="101" t="str">
        <f aca="false">IF(SUM(AS$38:AS$41,AS$48:AS$49,AS$56:AS$57)=0,"",IF(SUM(AS118:AS119)=0,"",IF(AR117="",$D117,AR117)))</f>
        <v/>
      </c>
      <c r="AT117" s="101" t="str">
        <f aca="false">IF(SUM(AT$38:AT$41,AT$48:AT$49,AT$56:AT$57)=0,"",IF(SUM(AT118:AT119)=0,"",IF(AS117="",$D117,AS117)))</f>
        <v/>
      </c>
      <c r="AU117" s="101" t="str">
        <f aca="false">IF(SUM(AU$38:AU$41,AU$48:AU$49,AU$56:AU$57)=0,"",IF(SUM(AU118:AU119)=0,"",IF(AT117="",$D117,AT117)))</f>
        <v/>
      </c>
      <c r="AV117" s="101" t="str">
        <f aca="false">IF(SUM(AV$38:AV$41,AV$48:AV$49,AV$56:AV$57)=0,"",IF(SUM(AV118:AV119)=0,"",IF(AU117="",$D117,AU117)))</f>
        <v/>
      </c>
      <c r="AW117" s="101" t="str">
        <f aca="false">IF(SUM(AW$38:AW$41,AW$48:AW$49,AW$56:AW$57)=0,"",IF(SUM(AW118:AW119)=0,"",IF(AV117="",$D117,AV117)))</f>
        <v/>
      </c>
      <c r="AX117" s="101" t="str">
        <f aca="false">IF(SUM(AX$38:AX$41,AX$48:AX$49,AX$56:AX$57)=0,"",IF(SUM(AX118:AX119)=0,"",IF(AW117="",$D117,AW117)))</f>
        <v/>
      </c>
      <c r="AY117" s="101" t="str">
        <f aca="false">IF(SUM(AY$38:AY$41,AY$48:AY$49,AY$56:AY$57)=0,"",IF(SUM(AY118:AY119)=0,"",IF(AX117="",$D117,AX117)))</f>
        <v/>
      </c>
      <c r="AZ117" s="101" t="str">
        <f aca="false">IF(SUM(AZ$38:AZ$41,AZ$48:AZ$49,AZ$56:AZ$57)=0,"",IF(SUM(AZ118:AZ119)=0,"",IF(AY117="",$D117,AY117)))</f>
        <v/>
      </c>
      <c r="BA117" s="101" t="str">
        <f aca="false">IF(SUM(BA$38:BA$41,BA$48:BA$49,BA$56:BA$57)=0,"",IF(SUM(BA118:BA119)=0,"",IF(AZ117="",$D117,AZ117)))</f>
        <v/>
      </c>
      <c r="BB117" s="101" t="str">
        <f aca="false">IF(SUM(BB$38:BB$41,BB$48:BB$49,BB$56:BB$57)=0,"",IF(SUM(BB118:BB119)=0,"",IF(BA117="",$D117,BA117)))</f>
        <v/>
      </c>
      <c r="BC117" s="101" t="str">
        <f aca="false">IF(SUM(BC$38:BC$41,BC$48:BC$49,BC$56:BC$57)=0,"",IF(SUM(BC118:BC119)=0,"",IF(BB117="",$D117,BB117)))</f>
        <v/>
      </c>
      <c r="BD117" s="101" t="str">
        <f aca="false">IF(SUM(BD$38:BD$41,BD$48:BD$49,BD$56:BD$57)=0,"",IF(SUM(BD118:BD119)=0,"",IF(BC117="",$D117,BC117)))</f>
        <v/>
      </c>
      <c r="BE117" s="101" t="str">
        <f aca="false">IF(SUM(BE$38:BE$41,BE$48:BE$49,BE$56:BE$57)=0,"",IF(SUM(BE118:BE119)=0,"",IF(BD117="",$D117,BD117)))</f>
        <v/>
      </c>
      <c r="BF117" s="101" t="str">
        <f aca="false">IF(SUM(BF$38:BF$41,BF$48:BF$49,BF$56:BF$57)=0,"",IF(SUM(BF118:BF119)=0,"",IF(BE117="",$D117,BE117)))</f>
        <v/>
      </c>
      <c r="BG117" s="101" t="str">
        <f aca="false">IF(SUM(BG$38:BG$41,BG$48:BG$49,BG$56:BG$57)=0,"",IF(SUM(BG118:BG119)=0,"",IF(BF117="",$D117,BF117)))</f>
        <v/>
      </c>
      <c r="BH117" s="101" t="str">
        <f aca="false">IF(SUM(BH$38:BH$41,BH$48:BH$49,BH$56:BH$57)=0,"",IF(SUM(BH118:BH119)=0,"",IF(BG117="",$D117,BG117)))</f>
        <v/>
      </c>
      <c r="BI117" s="101" t="str">
        <f aca="false">IF(SUM(BI$38:BI$41,BI$48:BI$49,BI$56:BI$57)=0,"",IF(SUM(BI118:BI119)=0,"",IF(BH117="",$D117,BH117)))</f>
        <v/>
      </c>
      <c r="BJ117" s="101" t="str">
        <f aca="false">IF(SUM(BJ$38:BJ$41,BJ$48:BJ$49,BJ$56:BJ$57)=0,"",IF(SUM(BJ118:BJ119)=0,"",IF(BI117="",$D117,BI117)))</f>
        <v/>
      </c>
      <c r="BK117" s="101" t="str">
        <f aca="false">IF(SUM(BK$38:BK$41,BK$48:BK$49,BK$56:BK$57)=0,"",IF(SUM(BK118:BK119)=0,"",IF(BJ117="",$D117,BJ117)))</f>
        <v/>
      </c>
      <c r="BL117" s="101" t="str">
        <f aca="false">IF(SUM(BL$38:BL$41,BL$48:BL$49,BL$56:BL$57)=0,"",IF(SUM(BL118:BL119)=0,"",IF(BK117="",$D117,BK117)))</f>
        <v/>
      </c>
      <c r="BM117" s="101" t="str">
        <f aca="false">IF(SUM(BM$38:BM$41,BM$48:BM$49,BM$56:BM$57)=0,"",IF(SUM(BM118:BM119)=0,"",IF(BL117="",$D117,BL117)))</f>
        <v/>
      </c>
      <c r="BN117" s="101" t="str">
        <f aca="false">IF(SUM(BN$38:BN$41,BN$48:BN$49,BN$56:BN$57)=0,"",IF(SUM(BN118:BN119)=0,"",IF(BM117="",$D117,BM117)))</f>
        <v/>
      </c>
      <c r="BO117" s="101" t="str">
        <f aca="false">IF(SUM(BO$38:BO$41,BO$48:BO$49,BO$56:BO$57)=0,"",IF(SUM(BO118:BO119)=0,"",IF(BN117="",$D117,BN117)))</f>
        <v/>
      </c>
      <c r="BP117" s="101" t="str">
        <f aca="false">IF(SUM(BP$38:BP$41,BP$48:BP$49,BP$56:BP$57)=0,"",IF(SUM(BP118:BP119)=0,"",IF(BO117="",$D117,BO117)))</f>
        <v/>
      </c>
      <c r="BQ117" s="101" t="str">
        <f aca="false">IF(SUM(BQ$38:BQ$41,BQ$48:BQ$49,BQ$56:BQ$57)=0,"",IF(SUM(BQ118:BQ119)=0,"",IF(BP117="",$D117,BP117)))</f>
        <v/>
      </c>
      <c r="BR117" s="101" t="str">
        <f aca="false">IF(SUM(BR$38:BR$41,BR$48:BR$49,BR$56:BR$57)=0,"",IF(SUM(BR118:BR119)=0,"",IF(BQ117="",$D117,BQ117)))</f>
        <v/>
      </c>
      <c r="BS117" s="101" t="str">
        <f aca="false">IF(SUM(BS$38:BS$41,BS$48:BS$49,BS$56:BS$57)=0,"",IF(SUM(BS118:BS119)=0,"",IF(BR117="",$D117,BR117)))</f>
        <v/>
      </c>
      <c r="BT117" s="101" t="str">
        <f aca="false">IF(SUM(BT$38:BT$41,BT$48:BT$49,BT$56:BT$57)=0,"",IF(SUM(BT118:BT119)=0,"",IF(BS117="",$D117,BS117)))</f>
        <v/>
      </c>
      <c r="BU117" s="101" t="str">
        <f aca="false">IF(SUM(BU$38:BU$41,BU$48:BU$49,BU$56:BU$57)=0,"",IF(SUM(BU118:BU119)=0,"",IF(BT117="",$D117,BT117)))</f>
        <v/>
      </c>
      <c r="BV117" s="101" t="str">
        <f aca="false">IF(SUM(BV$38:BV$41,BV$48:BV$49,BV$56:BV$57)=0,"",IF(SUM(BV118:BV119)=0,"",IF(BU117="",$D117,BU117)))</f>
        <v/>
      </c>
      <c r="BW117" s="101" t="str">
        <f aca="false">IF(SUM(BW$38:BW$41,BW$48:BW$49,BW$56:BW$57)=0,"",IF(SUM(BW118:BW119)=0,"",IF(BV117="",$D117,BV117)))</f>
        <v/>
      </c>
      <c r="BX117" s="101" t="str">
        <f aca="false">IF(SUM(BX$38:BX$41,BX$48:BX$49,BX$56:BX$57)=0,"",IF(SUM(BX118:BX119)=0,"",IF(BW117="",$D117,BW117)))</f>
        <v/>
      </c>
      <c r="BY117" s="101" t="str">
        <f aca="false">IF(SUM(BY$38:BY$41,BY$48:BY$49,BY$56:BY$57)=0,"",IF(SUM(BY118:BY119)=0,"",IF(BX117="",$D117,BX117)))</f>
        <v/>
      </c>
      <c r="BZ117" s="101" t="str">
        <f aca="false">IF(SUM(BZ$38:BZ$41,BZ$48:BZ$49,BZ$56:BZ$57)=0,"",IF(SUM(BZ118:BZ119)=0,"",IF(BY117="",$D117,BY117)))</f>
        <v/>
      </c>
      <c r="CA117" s="101" t="str">
        <f aca="false">IF(SUM(CA$38:CA$41,CA$48:CA$49,CA$56:CA$57)=0,"",IF(SUM(CA118:CA119)=0,"",IF(BZ117="",$D117,BZ117)))</f>
        <v/>
      </c>
      <c r="CB117" s="101" t="str">
        <f aca="false">IF(SUM(CB$38:CB$41,CB$48:CB$49,CB$56:CB$57)=0,"",IF(SUM(CB118:CB119)=0,"",IF(CA117="",$D117,CA117)))</f>
        <v/>
      </c>
      <c r="CC117" s="101" t="str">
        <f aca="false">IF(SUM(CC$38:CC$41,CC$48:CC$49,CC$56:CC$57)=0,"",IF(SUM(CC118:CC119)=0,"",IF(CB117="",$D117,CB117)))</f>
        <v/>
      </c>
      <c r="CD117" s="101" t="str">
        <f aca="false">IF(SUM(CD$38:CD$41,CD$48:CD$49,CD$56:CD$57)=0,"",IF(SUM(CD118:CD119)=0,"",IF(CC117="",$D117,CC117)))</f>
        <v/>
      </c>
      <c r="CE117" s="101" t="str">
        <f aca="false">IF(SUM(CE$38:CE$41,CE$48:CE$49,CE$56:CE$57)=0,"",IF(SUM(CE118:CE119)=0,"",IF(CD117="",$D117,CD117)))</f>
        <v/>
      </c>
      <c r="CF117" s="101" t="str">
        <f aca="false">IF(SUM(CF$38:CF$41,CF$48:CF$49,CF$56:CF$57)=0,"",IF(SUM(CF118:CF119)=0,"",IF(CE117="",$D117,CE117)))</f>
        <v/>
      </c>
      <c r="CG117" s="101" t="str">
        <f aca="false">IF(SUM(CG$38:CG$41,CG$48:CG$49,CG$56:CG$57)=0,"",IF(SUM(CG118:CG119)=0,"",IF(CF117="",$D117,CF117)))</f>
        <v/>
      </c>
      <c r="CH117" s="101" t="str">
        <f aca="false">IF(SUM(CH$38:CH$41,CH$48:CH$49,CH$56:CH$57)=0,"",IF(SUM(CH118:CH119)=0,"",IF(CG117="",$D117,CG117)))</f>
        <v/>
      </c>
      <c r="CI117" s="101" t="str">
        <f aca="false">IF(SUM(CI$38:CI$41,CI$48:CI$49,CI$56:CI$57)=0,"",IF(SUM(CI118:CI119)=0,"",IF(CH117="",$D117,CH117)))</f>
        <v/>
      </c>
      <c r="CJ117" s="101" t="str">
        <f aca="false">IF(SUM(CJ$38:CJ$41,CJ$48:CJ$49,CJ$56:CJ$57)=0,"",IF(SUM(CJ118:CJ119)=0,"",IF(CI117="",$D117,CI117)))</f>
        <v/>
      </c>
      <c r="CK117" s="101" t="str">
        <f aca="false">IF(SUM(CK$38:CK$41,CK$48:CK$49,CK$56:CK$57)=0,"",IF(SUM(CK118:CK119)=0,"",IF(CJ117="",$D117,CJ117)))</f>
        <v/>
      </c>
      <c r="CL117" s="101" t="str">
        <f aca="false">IF(SUM(CL$38:CL$41,CL$48:CL$49,CL$56:CL$57)=0,"",IF(SUM(CL118:CL119)=0,"",IF(CK117="",$D117,CK117)))</f>
        <v/>
      </c>
      <c r="CM117" s="101" t="str">
        <f aca="false">IF(SUM(CM$38:CM$41,CM$48:CM$49,CM$56:CM$57)=0,"",IF(SUM(CM118:CM119)=0,"",IF(CL117="",$D117,CL117)))</f>
        <v/>
      </c>
      <c r="CN117" s="101" t="str">
        <f aca="false">IF(SUM(CN$38:CN$41,CN$48:CN$49,CN$56:CN$57)=0,"",IF(SUM(CN118:CN119)=0,"",IF(CM117="",$D117,CM117)))</f>
        <v/>
      </c>
      <c r="CO117" s="101" t="str">
        <f aca="false">IF(SUM(CO$38:CO$41,CO$48:CO$49,CO$56:CO$57)=0,"",IF(SUM(CO118:CO119)=0,"",IF(CN117="",$D117,CN117)))</f>
        <v/>
      </c>
      <c r="CP117" s="101" t="str">
        <f aca="false">IF(SUM(CP$38:CP$41,CP$48:CP$49,CP$56:CP$57)=0,"",IF(SUM(CP118:CP119)=0,"",IF(CO117="",$D117,CO117)))</f>
        <v/>
      </c>
      <c r="CQ117" s="101" t="str">
        <f aca="false">IF(SUM(CQ$38:CQ$41,CQ$48:CQ$49,CQ$56:CQ$57)=0,"",IF(SUM(CQ118:CQ119)=0,"",IF(CP117="",$D117,CP117)))</f>
        <v/>
      </c>
      <c r="CR117" s="101" t="str">
        <f aca="false">IF(SUM(CR$38:CR$41,CR$48:CR$49,CR$56:CR$57)=0,"",IF(SUM(CR118:CR119)=0,"",IF(CQ117="",$D117,CQ117)))</f>
        <v/>
      </c>
      <c r="CS117" s="101" t="str">
        <f aca="false">IF(SUM(CS$38:CS$41,CS$48:CS$49,CS$56:CS$57)=0,"",IF(SUM(CS118:CS119)=0,"",IF(CR117="",$D117,CR117)))</f>
        <v/>
      </c>
      <c r="CT117" s="101" t="str">
        <f aca="false">IF(SUM(CT$38:CT$41,CT$48:CT$49,CT$56:CT$57)=0,"",IF(SUM(CT118:CT119)=0,"",IF(CS117="",$D117,CS117)))</f>
        <v/>
      </c>
      <c r="CU117" s="101" t="str">
        <f aca="false">IF(SUM(CU$38:CU$41,CU$48:CU$49,CU$56:CU$57)=0,"",IF(SUM(CU118:CU119)=0,"",IF(CT117="",$D117,CT117)))</f>
        <v/>
      </c>
      <c r="CV117" s="101" t="str">
        <f aca="false">IF(SUM(CV$38:CV$41,CV$48:CV$49,CV$56:CV$57)=0,"",IF(SUM(CV118:CV119)=0,"",IF(CU117="",$D117,CU117)))</f>
        <v/>
      </c>
      <c r="CW117" s="101" t="str">
        <f aca="false">IF(SUM(CW$38:CW$41,CW$48:CW$49,CW$56:CW$57)=0,"",IF(SUM(CW118:CW119)=0,"",IF(CV117="",$D117,CV117)))</f>
        <v/>
      </c>
      <c r="CX117" s="101" t="str">
        <f aca="false">IF(SUM(CX$38:CX$41,CX$48:CX$49,CX$56:CX$57)=0,"",IF(SUM(CX118:CX119)=0,"",IF(CW117="",$D117,CW117)))</f>
        <v/>
      </c>
      <c r="CY117" s="101" t="str">
        <f aca="false">IF(SUM(CY$38:CY$41,CY$48:CY$49,CY$56:CY$57)=0,"",IF(SUM(CY118:CY119)=0,"",IF(CX117="",$D117,CX117)))</f>
        <v/>
      </c>
      <c r="CZ117" s="101" t="str">
        <f aca="false">IF(SUM(CZ$38:CZ$41,CZ$48:CZ$49,CZ$56:CZ$57)=0,"",IF(SUM(CZ118:CZ119)=0,"",IF(CY117="",$D117,CY117)))</f>
        <v/>
      </c>
      <c r="DA117" s="101" t="str">
        <f aca="false">IF(SUM(DA$38:DA$41,DA$48:DA$49,DA$56:DA$57)=0,"",IF(SUM(DA118:DA119)=0,"",IF(CZ117="",$D117,CZ117)))</f>
        <v/>
      </c>
      <c r="DB117" s="101" t="str">
        <f aca="false">IF(SUM(DB$38:DB$41,DB$48:DB$49,DB$56:DB$57)=0,"",IF(SUM(DB118:DB119)=0,"",IF(DA117="",$D117,DA117)))</f>
        <v/>
      </c>
      <c r="DC117" s="101" t="str">
        <f aca="false">IF(SUM(DC$38:DC$41,DC$48:DC$49,DC$56:DC$57)=0,"",IF(SUM(DC118:DC119)=0,"",IF(DB117="",$D117,DB117)))</f>
        <v/>
      </c>
      <c r="DD117" s="101" t="str">
        <f aca="false">IF(SUM(DD$38:DD$41,DD$48:DD$49,DD$56:DD$57)=0,"",IF(SUM(DD118:DD119)=0,"",IF(DC117="",$D117,DC117)))</f>
        <v/>
      </c>
      <c r="DE117" s="101" t="str">
        <f aca="false">IF(SUM(DE$38:DE$41,DE$48:DE$49,DE$56:DE$57)=0,"",IF(SUM(DE118:DE119)=0,"",IF(DD117="",$D117,DD117)))</f>
        <v/>
      </c>
      <c r="DF117" s="101" t="str">
        <f aca="false">IF(SUM(DF$38:DF$41,DF$48:DF$49,DF$56:DF$57)=0,"",IF(SUM(DF118:DF119)=0,"",IF(DE117="",$D117,DE117)))</f>
        <v/>
      </c>
      <c r="DG117" s="101" t="str">
        <f aca="false">IF(SUM(DG$38:DG$41,DG$48:DG$49,DG$56:DG$57)=0,"",IF(SUM(DG118:DG119)=0,"",IF(DF117="",$D117,DF117)))</f>
        <v/>
      </c>
      <c r="DH117" s="101" t="str">
        <f aca="false">IF(SUM(DH$38:DH$41,DH$48:DH$49,DH$56:DH$57)=0,"",IF(SUM(DH118:DH119)=0,"",IF(DG117="",$D117,DG117)))</f>
        <v/>
      </c>
      <c r="DI117" s="101" t="str">
        <f aca="false">IF(SUM(DI$38:DI$41,DI$48:DI$49,DI$56:DI$57)=0,"",IF(SUM(DI118:DI119)=0,"",IF(DH117="",$D117,DH117)))</f>
        <v/>
      </c>
      <c r="DJ117" s="101" t="str">
        <f aca="false">IF(SUM(DJ$38:DJ$41,DJ$48:DJ$49,DJ$56:DJ$57)=0,"",IF(SUM(DJ118:DJ119)=0,"",IF(DI117="",$D117,DI117)))</f>
        <v/>
      </c>
      <c r="DK117" s="101" t="str">
        <f aca="false">IF(SUM(DK$38:DK$41,DK$48:DK$49,DK$56:DK$57)=0,"",IF(SUM(DK118:DK119)=0,"",IF(DJ117="",$D117,DJ117)))</f>
        <v/>
      </c>
      <c r="DL117" s="101" t="str">
        <f aca="false">IF(SUM(DL$38:DL$41,DL$48:DL$49,DL$56:DL$57)=0,"",IF(SUM(DL118:DL119)=0,"",IF(DK117="",$D117,DK117)))</f>
        <v/>
      </c>
      <c r="DM117" s="101" t="str">
        <f aca="false">IF(SUM(DM$38:DM$41,DM$48:DM$49,DM$56:DM$57)=0,"",IF(SUM(DM118:DM119)=0,"",IF(DL117="",$D117,DL117)))</f>
        <v/>
      </c>
      <c r="DN117" s="101" t="str">
        <f aca="false">IF(SUM(DN$38:DN$41,DN$48:DN$49,DN$56:DN$57)=0,"",IF(SUM(DN118:DN119)=0,"",IF(DM117="",$D117,DM117)))</f>
        <v/>
      </c>
      <c r="DO117" s="101" t="str">
        <f aca="false">IF(SUM(DO$38:DO$41,DO$48:DO$49,DO$56:DO$57)=0,"",IF(SUM(DO118:DO119)=0,"",IF(DN117="",$D117,DN117)))</f>
        <v/>
      </c>
      <c r="DP117" s="101" t="str">
        <f aca="false">IF(SUM(DP$38:DP$41,DP$48:DP$49,DP$56:DP$57)=0,"",IF(SUM(DP118:DP119)=0,"",IF(DO117="",$D117,DO117)))</f>
        <v/>
      </c>
      <c r="DQ117" s="101" t="str">
        <f aca="false">IF(SUM(DQ$38:DQ$41,DQ$48:DQ$49,DQ$56:DQ$57)=0,"",IF(SUM(DQ118:DQ119)=0,"",IF(DP117="",$D117,DP117)))</f>
        <v/>
      </c>
      <c r="DR117" s="101" t="str">
        <f aca="false">IF(SUM(DR$38:DR$41,DR$48:DR$49,DR$56:DR$57)=0,"",IF(SUM(DR118:DR119)=0,"",IF(DQ117="",$D117,DQ117)))</f>
        <v/>
      </c>
      <c r="DS117" s="101" t="str">
        <f aca="false">IF(SUM(DS$38:DS$41,DS$48:DS$49,DS$56:DS$57)=0,"",IF(SUM(DS118:DS119)=0,"",IF(DR117="",$D117,DR117)))</f>
        <v/>
      </c>
      <c r="DT117" s="101" t="str">
        <f aca="false">IF(SUM(DT$38:DT$41,DT$48:DT$49,DT$56:DT$57)=0,"",IF(SUM(DT118:DT119)=0,"",IF(DS117="",$D117,DS117)))</f>
        <v/>
      </c>
      <c r="DU117" s="101" t="str">
        <f aca="false">IF(SUM(DU$38:DU$41,DU$48:DU$49,DU$56:DU$57)=0,"",IF(SUM(DU118:DU119)=0,"",IF(DT117="",$D117,DT117)))</f>
        <v/>
      </c>
      <c r="DV117" s="101" t="str">
        <f aca="false">IF(SUM(DV$38:DV$41,DV$48:DV$49,DV$56:DV$57)=0,"",IF(SUM(DV118:DV119)=0,"",IF(DU117="",$D117,DU117)))</f>
        <v/>
      </c>
      <c r="DW117" s="101" t="str">
        <f aca="false">IF(SUM(DW$38:DW$41,DW$48:DW$49,DW$56:DW$57)=0,"",IF(SUM(DW118:DW119)=0,"",IF(DV117="",$D117,DV117)))</f>
        <v/>
      </c>
      <c r="DX117" s="101" t="str">
        <f aca="false">IF(SUM(DX$38:DX$41,DX$48:DX$49,DX$56:DX$57)=0,"",IF(SUM(DX118:DX119)=0,"",IF(DW117="",$D117,DW117)))</f>
        <v/>
      </c>
      <c r="DY117" s="101" t="str">
        <f aca="false">IF(SUM(DY$38:DY$41,DY$48:DY$49,DY$56:DY$57)=0,"",IF(SUM(DY118:DY119)=0,"",IF(DX117="",$D117,DX117)))</f>
        <v/>
      </c>
      <c r="DZ117" s="101" t="str">
        <f aca="false">IF(SUM(DZ$38:DZ$41,DZ$48:DZ$49,DZ$56:DZ$57)=0,"",IF(SUM(DZ118:DZ119)=0,"",IF(DY117="",$D117,DY117)))</f>
        <v/>
      </c>
      <c r="EA117" s="101" t="str">
        <f aca="false">IF(SUM(EA$38:EA$41,EA$48:EA$49,EA$56:EA$57)=0,"",IF(SUM(EA118:EA119)=0,"",IF(DZ117="",$D117,DZ117)))</f>
        <v/>
      </c>
      <c r="EB117" s="101" t="str">
        <f aca="false">IF(SUM(EB$38:EB$41,EB$48:EB$49,EB$56:EB$57)=0,"",IF(SUM(EB118:EB119)=0,"",IF(EA117="",$D117,EA117)))</f>
        <v/>
      </c>
      <c r="EC117" s="101" t="str">
        <f aca="false">IF(SUM(EC$38:EC$41,EC$48:EC$49,EC$56:EC$57)=0,"",IF(SUM(EC118:EC119)=0,"",IF(EB117="",$D117,EB117)))</f>
        <v/>
      </c>
      <c r="ED117" s="101" t="str">
        <f aca="false">IF(SUM(ED$38:ED$41,ED$48:ED$49,ED$56:ED$57)=0,"",IF(SUM(ED118:ED119)=0,"",IF(EC117="",$D117,EC117)))</f>
        <v/>
      </c>
      <c r="EE117" s="101" t="str">
        <f aca="false">IF(SUM(EE$38:EE$41,EE$48:EE$49,EE$56:EE$57)=0,"",IF(SUM(EE118:EE119)=0,"",IF(ED117="",$D117,ED117)))</f>
        <v/>
      </c>
      <c r="EF117" s="101" t="str">
        <f aca="false">IF(SUM(EF$38:EF$41,EF$48:EF$49,EF$56:EF$57)=0,"",IF(SUM(EF118:EF119)=0,"",IF(EE117="",$D117,EE117)))</f>
        <v/>
      </c>
      <c r="EG117" s="101" t="str">
        <f aca="false">IF(SUM(EG$38:EG$41,EG$48:EG$49,EG$56:EG$57)=0,"",IF(SUM(EG118:EG119)=0,"",IF(EF117="",$D117,EF117)))</f>
        <v/>
      </c>
      <c r="EH117" s="101" t="str">
        <f aca="false">IF(SUM(EH$38:EH$41,EH$48:EH$49,EH$56:EH$57)=0,"",IF(SUM(EH118:EH119)=0,"",IF(EG117="",$D117,EG117)))</f>
        <v/>
      </c>
      <c r="EI117" s="101" t="str">
        <f aca="false">IF(SUM(EI$38:EI$41,EI$48:EI$49,EI$56:EI$57)=0,"",IF(SUM(EI118:EI119)=0,"",IF(EH117="",$D117,EH117)))</f>
        <v/>
      </c>
      <c r="EJ117" s="101" t="str">
        <f aca="false">IF(SUM(EJ$38:EJ$41,EJ$48:EJ$49,EJ$56:EJ$57)=0,"",IF(SUM(EJ118:EJ119)=0,"",IF(EI117="",$D117,EI117)))</f>
        <v/>
      </c>
      <c r="EK117" s="101" t="str">
        <f aca="false">IF(SUM(EK$38:EK$41,EK$48:EK$49,EK$56:EK$57)=0,"",IF(SUM(EK118:EK119)=0,"",IF(EJ117="",$D117,EJ117)))</f>
        <v/>
      </c>
      <c r="EL117" s="101" t="str">
        <f aca="false">IF(SUM(EL$38:EL$41,EL$48:EL$49,EL$56:EL$57)=0,"",IF(SUM(EL118:EL119)=0,"",IF(EK117="",$D117,EK117)))</f>
        <v/>
      </c>
      <c r="EM117" s="101" t="str">
        <f aca="false">IF(SUM(EM$38:EM$41,EM$48:EM$49,EM$56:EM$57)=0,"",IF(SUM(EM118:EM119)=0,"",IF(EL117="",$D117,EL117)))</f>
        <v/>
      </c>
      <c r="EN117" s="101" t="str">
        <f aca="false">IF(SUM(EN$38:EN$41,EN$48:EN$49,EN$56:EN$57)=0,"",IF(SUM(EN118:EN119)=0,"",IF(EM117="",$D117,EM117)))</f>
        <v/>
      </c>
      <c r="EO117" s="101" t="str">
        <f aca="false">IF(SUM(EO$38:EO$41,EO$48:EO$49,EO$56:EO$57)=0,"",IF(SUM(EO118:EO119)=0,"",IF(EN117="",$D117,EN117)))</f>
        <v/>
      </c>
      <c r="EP117" s="101" t="str">
        <f aca="false">IF(SUM(EP$38:EP$41,EP$48:EP$49,EP$56:EP$57)=0,"",IF(SUM(EP118:EP119)=0,"",IF(EO117="",$D117,EO117)))</f>
        <v/>
      </c>
      <c r="EQ117" s="101" t="str">
        <f aca="false">IF(SUM(EQ$38:EQ$41,EQ$48:EQ$49,EQ$56:EQ$57)=0,"",IF(SUM(EQ118:EQ119)=0,"",IF(EP117="",$D117,EP117)))</f>
        <v/>
      </c>
      <c r="ER117" s="101" t="str">
        <f aca="false">IF(SUM(ER$38:ER$41,ER$48:ER$49,ER$56:ER$57)=0,"",IF(SUM(ER118:ER119)=0,"",IF(EQ117="",$D117,EQ117)))</f>
        <v/>
      </c>
      <c r="ES117" s="101" t="str">
        <f aca="false">IF(SUM(ES$38:ES$41,ES$48:ES$49,ES$56:ES$57)=0,"",IF(SUM(ES118:ES119)=0,"",IF(ER117="",$D117,ER117)))</f>
        <v/>
      </c>
      <c r="ET117" s="101" t="str">
        <f aca="false">IF(SUM(ET$38:ET$41,ET$48:ET$49,ET$56:ET$57)=0,"",IF(SUM(ET118:ET119)=0,"",IF(ES117="",$D117,ES117)))</f>
        <v/>
      </c>
      <c r="EU117" s="101" t="str">
        <f aca="false">IF(SUM(EU$38:EU$41,EU$48:EU$49,EU$56:EU$57)=0,"",IF(SUM(EU118:EU119)=0,"",IF(ET117="",$D117,ET117)))</f>
        <v/>
      </c>
      <c r="EV117" s="101" t="str">
        <f aca="false">IF(SUM(EV$38:EV$41,EV$48:EV$49,EV$56:EV$57)=0,"",IF(SUM(EV118:EV119)=0,"",IF(EU117="",$D117,EU117)))</f>
        <v/>
      </c>
      <c r="EW117" s="101" t="str">
        <f aca="false">IF(SUM(EW$38:EW$41,EW$48:EW$49,EW$56:EW$57)=0,"",IF(SUM(EW118:EW119)=0,"",IF(EV117="",$D117,EV117)))</f>
        <v/>
      </c>
      <c r="EX117" s="101" t="str">
        <f aca="false">IF(SUM(EX$38:EX$41,EX$48:EX$49,EX$56:EX$57)=0,"",IF(SUM(EX118:EX119)=0,"",IF(EW117="",$D117,EW117)))</f>
        <v/>
      </c>
      <c r="EY117" s="101" t="str">
        <f aca="false">IF(SUM(EY$38:EY$41,EY$48:EY$49,EY$56:EY$57)=0,"",IF(SUM(EY118:EY119)=0,"",IF(EX117="",$D117,EX117)))</f>
        <v/>
      </c>
      <c r="EZ117" s="101" t="str">
        <f aca="false">IF(SUM(EZ$38:EZ$41,EZ$48:EZ$49,EZ$56:EZ$57)=0,"",IF(SUM(EZ118:EZ119)=0,"",IF(EY117="",$D117,EY117)))</f>
        <v/>
      </c>
      <c r="FA117" s="101" t="str">
        <f aca="false">IF(SUM(FA$38:FA$41,FA$48:FA$49,FA$56:FA$57)=0,"",IF(SUM(FA118:FA119)=0,"",IF(EZ117="",$D117,EZ117)))</f>
        <v/>
      </c>
      <c r="FB117" s="101" t="str">
        <f aca="false">IF(SUM(FB$38:FB$41,FB$48:FB$49,FB$56:FB$57)=0,"",IF(SUM(FB118:FB119)=0,"",IF(FA117="",$D117,FA117)))</f>
        <v/>
      </c>
      <c r="FC117" s="101" t="str">
        <f aca="false">IF(SUM(FC$38:FC$41,FC$48:FC$49,FC$56:FC$57)=0,"",IF(SUM(FC118:FC119)=0,"",IF(FB117="",$D117,FB117)))</f>
        <v/>
      </c>
      <c r="FD117" s="101" t="str">
        <f aca="false">IF(SUM(FD$38:FD$41,FD$48:FD$49,FD$56:FD$57)=0,"",IF(SUM(FD118:FD119)=0,"",IF(FC117="",$D117,FC117)))</f>
        <v/>
      </c>
      <c r="FE117" s="101" t="str">
        <f aca="false">IF(SUM(FE$38:FE$41,FE$48:FE$49,FE$56:FE$57)=0,"",IF(SUM(FE118:FE119)=0,"",IF(FD117="",$D117,FD117)))</f>
        <v/>
      </c>
      <c r="FF117" s="101" t="str">
        <f aca="false">IF(SUM(FF$38:FF$41,FF$48:FF$49,FF$56:FF$57)=0,"",IF(SUM(FF118:FF119)=0,"",IF(FE117="",$D117,FE117)))</f>
        <v/>
      </c>
      <c r="FG117" s="101" t="str">
        <f aca="false">IF(SUM(FG$38:FG$41,FG$48:FG$49,FG$56:FG$57)=0,"",IF(SUM(FG118:FG119)=0,"",IF(FF117="",$D117,FF117)))</f>
        <v/>
      </c>
      <c r="FH117" s="101" t="str">
        <f aca="false">IF(SUM(FH$38:FH$41,FH$48:FH$49,FH$56:FH$57)=0,"",IF(SUM(FH118:FH119)=0,"",IF(FG117="",$D117,FG117)))</f>
        <v/>
      </c>
      <c r="FI117" s="101" t="str">
        <f aca="false">IF(SUM(FI$38:FI$41,FI$48:FI$49,FI$56:FI$57)=0,"",IF(SUM(FI118:FI119)=0,"",IF(FH117="",$D117,FH117)))</f>
        <v/>
      </c>
      <c r="FJ117" s="101" t="str">
        <f aca="false">IF(SUM(FJ$38:FJ$41,FJ$48:FJ$49,FJ$56:FJ$57)=0,"",IF(SUM(FJ118:FJ119)=0,"",IF(FI117="",$D117,FI117)))</f>
        <v/>
      </c>
      <c r="FK117" s="101" t="str">
        <f aca="false">IF(SUM(FK$38:FK$41,FK$48:FK$49,FK$56:FK$57)=0,"",IF(SUM(FK118:FK119)=0,"",IF(FJ117="",$D117,FJ117)))</f>
        <v/>
      </c>
      <c r="FL117" s="101" t="str">
        <f aca="false">IF(SUM(FL$38:FL$41,FL$48:FL$49,FL$56:FL$57)=0,"",IF(SUM(FL118:FL119)=0,"",IF(FK117="",$D117,FK117)))</f>
        <v/>
      </c>
      <c r="FM117" s="101" t="str">
        <f aca="false">IF(SUM(FM$38:FM$41,FM$48:FM$49,FM$56:FM$57)=0,"",IF(SUM(FM118:FM119)=0,"",IF(FL117="",$D117,FL117)))</f>
        <v/>
      </c>
      <c r="FN117" s="101" t="str">
        <f aca="false">IF(SUM(FN$38:FN$41,FN$48:FN$49,FN$56:FN$57)=0,"",IF(SUM(FN118:FN119)=0,"",IF(FM117="",$D117,FM117)))</f>
        <v/>
      </c>
      <c r="FO117" s="101" t="str">
        <f aca="false">IF(SUM(FO$38:FO$41,FO$48:FO$49,FO$56:FO$57)=0,"",IF(SUM(FO118:FO119)=0,"",IF(FN117="",$D117,FN117)))</f>
        <v/>
      </c>
      <c r="FP117" s="101" t="str">
        <f aca="false">IF(SUM(FP$38:FP$41,FP$48:FP$49,FP$56:FP$57)=0,"",IF(SUM(FP118:FP119)=0,"",IF(FO117="",$D117,FO117)))</f>
        <v/>
      </c>
      <c r="FQ117" s="101" t="str">
        <f aca="false">IF(SUM(FQ$38:FQ$41,FQ$48:FQ$49,FQ$56:FQ$57)=0,"",IF(SUM(FQ118:FQ119)=0,"",IF(FP117="",$D117,FP117)))</f>
        <v/>
      </c>
      <c r="FR117" s="101" t="str">
        <f aca="false">IF(SUM(FR$38:FR$41,FR$48:FR$49,FR$56:FR$57)=0,"",IF(SUM(FR118:FR119)=0,"",IF(FQ117="",$D117,FQ117)))</f>
        <v/>
      </c>
      <c r="FS117" s="101" t="str">
        <f aca="false">IF(SUM(FS$38:FS$41,FS$48:FS$49,FS$56:FS$57)=0,"",IF(SUM(FS118:FS119)=0,"",IF(FR117="",$D117,FR117)))</f>
        <v/>
      </c>
      <c r="FT117" s="101" t="str">
        <f aca="false">IF(SUM(FT$38:FT$41,FT$48:FT$49,FT$56:FT$57)=0,"",IF(SUM(FT118:FT119)=0,"",IF(FS117="",$D117,FS117)))</f>
        <v/>
      </c>
      <c r="FU117" s="101" t="str">
        <f aca="false">IF(SUM(FU$38:FU$41,FU$48:FU$49,FU$56:FU$57)=0,"",IF(SUM(FU118:FU119)=0,"",IF(FT117="",$D117,FT117)))</f>
        <v/>
      </c>
      <c r="FV117" s="101" t="str">
        <f aca="false">IF(SUM(FV$38:FV$41,FV$48:FV$49,FV$56:FV$57)=0,"",IF(SUM(FV118:FV119)=0,"",IF(FU117="",$D117,FU117)))</f>
        <v/>
      </c>
      <c r="FW117" s="101" t="str">
        <f aca="false">IF(SUM(FW$38:FW$41,FW$48:FW$49,FW$56:FW$57)=0,"",IF(SUM(FW118:FW119)=0,"",IF(FV117="",$D117,FV117)))</f>
        <v/>
      </c>
      <c r="FX117" s="101" t="str">
        <f aca="false">IF(SUM(FX$38:FX$41,FX$48:FX$49,FX$56:FX$57)=0,"",IF(SUM(FX118:FX119)=0,"",IF(FW117="",$D117,FW117)))</f>
        <v/>
      </c>
      <c r="FY117" s="101" t="str">
        <f aca="false">IF(SUM(FY$38:FY$41,FY$48:FY$49,FY$56:FY$57)=0,"",IF(SUM(FY118:FY119)=0,"",IF(FX117="",$D117,FX117)))</f>
        <v/>
      </c>
      <c r="FZ117" s="101" t="str">
        <f aca="false">IF(SUM(FZ$38:FZ$41,FZ$48:FZ$49,FZ$56:FZ$57)=0,"",IF(SUM(FZ118:FZ119)=0,"",IF(FY117="",$D117,FY117)))</f>
        <v/>
      </c>
      <c r="GA117" s="101" t="str">
        <f aca="false">IF(SUM(GA$38:GA$41,GA$48:GA$49,GA$56:GA$57)=0,"",IF(SUM(GA118:GA119)=0,"",IF(FZ117="",$D117,FZ117)))</f>
        <v/>
      </c>
      <c r="GB117" s="101" t="str">
        <f aca="false">IF(SUM(GB$38:GB$41,GB$48:GB$49,GB$56:GB$57)=0,"",IF(SUM(GB118:GB119)=0,"",IF(GA117="",$D117,GA117)))</f>
        <v/>
      </c>
      <c r="GC117" s="101" t="str">
        <f aca="false">IF(SUM(GC$38:GC$41,GC$48:GC$49,GC$56:GC$57)=0,"",IF(SUM(GC118:GC119)=0,"",IF(GB117="",$D117,GB117)))</f>
        <v/>
      </c>
      <c r="GD117" s="101" t="str">
        <f aca="false">IF(SUM(GD$38:GD$41,GD$48:GD$49,GD$56:GD$57)=0,"",IF(SUM(GD118:GD119)=0,"",IF(GC117="",$D117,GC117)))</f>
        <v/>
      </c>
      <c r="GE117" s="101" t="str">
        <f aca="false">IF(SUM(GE$38:GE$41,GE$48:GE$49,GE$56:GE$57)=0,"",IF(SUM(GE118:GE119)=0,"",IF(GD117="",$D117,GD117)))</f>
        <v/>
      </c>
      <c r="GF117" s="101" t="str">
        <f aca="false">IF(SUM(GF$38:GF$41,GF$48:GF$49,GF$56:GF$57)=0,"",IF(SUM(GF118:GF119)=0,"",IF(GE117="",$D117,GE117)))</f>
        <v/>
      </c>
      <c r="GG117" s="101" t="str">
        <f aca="false">IF(SUM(GG$38:GG$41,GG$48:GG$49,GG$56:GG$57)=0,"",IF(SUM(GG118:GG119)=0,"",IF(GF117="",$D117,GF117)))</f>
        <v/>
      </c>
      <c r="GH117" s="101" t="str">
        <f aca="false">IF(SUM(GH$38:GH$41,GH$48:GH$49,GH$56:GH$57)=0,"",IF(SUM(GH118:GH119)=0,"",IF(GG117="",$D117,GG117)))</f>
        <v/>
      </c>
      <c r="GI117" s="101" t="str">
        <f aca="false">IF(SUM(GI$38:GI$41,GI$48:GI$49,GI$56:GI$57)=0,"",IF(SUM(GI118:GI119)=0,"",IF(GH117="",$D117,GH117)))</f>
        <v/>
      </c>
      <c r="GJ117" s="101" t="str">
        <f aca="false">IF(SUM(GJ$38:GJ$41,GJ$48:GJ$49,GJ$56:GJ$57)=0,"",IF(SUM(GJ118:GJ119)=0,"",IF(GI117="",$D117,GI117)))</f>
        <v/>
      </c>
      <c r="GK117" s="101" t="str">
        <f aca="false">IF(SUM(GK$38:GK$41,GK$48:GK$49,GK$56:GK$57)=0,"",IF(SUM(GK118:GK119)=0,"",IF(GJ117="",$D117,GJ117)))</f>
        <v/>
      </c>
      <c r="GL117" s="101" t="str">
        <f aca="false">IF(SUM(GL$38:GL$41,GL$48:GL$49,GL$56:GL$57)=0,"",IF(SUM(GL118:GL119)=0,"",IF(GK117="",$D117,GK117)))</f>
        <v/>
      </c>
      <c r="GM117" s="101" t="str">
        <f aca="false">IF(SUM(GM$38:GM$41,GM$48:GM$49,GM$56:GM$57)=0,"",IF(SUM(GM118:GM119)=0,"",IF(GL117="",$D117,GL117)))</f>
        <v/>
      </c>
      <c r="GN117" s="101" t="str">
        <f aca="false">IF(SUM(GN$38:GN$41,GN$48:GN$49,GN$56:GN$57)=0,"",IF(SUM(GN118:GN119)=0,"",IF(GM117="",$D117,GM117)))</f>
        <v/>
      </c>
      <c r="GO117" s="101" t="str">
        <f aca="false">IF(SUM(GO$38:GO$41,GO$48:GO$49,GO$56:GO$57)=0,"",IF(SUM(GO118:GO119)=0,"",IF(GN117="",$D117,GN117)))</f>
        <v/>
      </c>
      <c r="GP117" s="101" t="str">
        <f aca="false">IF(SUM(GP$38:GP$41,GP$48:GP$49,GP$56:GP$57)=0,"",IF(SUM(GP118:GP119)=0,"",IF(GO117="",$D117,GO117)))</f>
        <v/>
      </c>
      <c r="GQ117" s="101" t="str">
        <f aca="false">IF(SUM(GQ$38:GQ$41,GQ$48:GQ$49,GQ$56:GQ$57)=0,"",IF(SUM(GQ118:GQ119)=0,"",IF(GP117="",$D117,GP117)))</f>
        <v/>
      </c>
      <c r="GR117" s="101" t="str">
        <f aca="false">IF(SUM(GR$38:GR$41,GR$48:GR$49,GR$56:GR$57)=0,"",IF(SUM(GR118:GR119)=0,"",IF(GQ117="",$D117,GQ117)))</f>
        <v/>
      </c>
      <c r="GS117" s="101" t="str">
        <f aca="false">IF(SUM(GS$38:GS$41,GS$48:GS$49,GS$56:GS$57)=0,"",IF(SUM(GS118:GS119)=0,"",IF(GR117="",$D117,GR117)))</f>
        <v/>
      </c>
      <c r="GT117" s="101" t="str">
        <f aca="false">IF(SUM(GT$38:GT$41,GT$48:GT$49,GT$56:GT$57)=0,"",IF(SUM(GT118:GT119)=0,"",IF(GS117="",$D117,GS117)))</f>
        <v/>
      </c>
      <c r="GU117" s="101" t="str">
        <f aca="false">IF(SUM(GU$38:GU$41,GU$48:GU$49,GU$56:GU$57)=0,"",IF(SUM(GU118:GU119)=0,"",IF(GT117="",$D117,GT117)))</f>
        <v/>
      </c>
      <c r="GV117" s="101" t="str">
        <f aca="false">IF(SUM(GV$38:GV$41,GV$48:GV$49,GV$56:GV$57)=0,"",IF(SUM(GV118:GV119)=0,"",IF(GU117="",$D117,GU117)))</f>
        <v/>
      </c>
      <c r="GW117" s="101" t="str">
        <f aca="false">IF(SUM(GW$38:GW$41,GW$48:GW$49,GW$56:GW$57)=0,"",IF(SUM(GW118:GW119)=0,"",IF(GV117="",$D117,GV117)))</f>
        <v/>
      </c>
      <c r="GX117" s="101" t="str">
        <f aca="false">IF(SUM(GX$38:GX$41,GX$48:GX$49,GX$56:GX$57)=0,"",IF(SUM(GX118:GX119)=0,"",IF(GW117="",$D117,GW117)))</f>
        <v/>
      </c>
      <c r="GY117" s="101" t="str">
        <f aca="false">IF(SUM(GY$38:GY$41,GY$48:GY$49,GY$56:GY$57)=0,"",IF(SUM(GY118:GY119)=0,"",IF(GX117="",$D117,GX117)))</f>
        <v/>
      </c>
      <c r="GZ117" s="101" t="str">
        <f aca="false">IF(SUM(GZ$38:GZ$41,GZ$48:GZ$49,GZ$56:GZ$57)=0,"",IF(SUM(GZ118:GZ119)=0,"",IF(GY117="",$D117,GY117)))</f>
        <v/>
      </c>
      <c r="HA117" s="101" t="str">
        <f aca="false">IF(SUM(HA$38:HA$41,HA$48:HA$49,HA$56:HA$57)=0,"",IF(SUM(HA118:HA119)=0,"",IF(GZ117="",$D117,GZ117)))</f>
        <v/>
      </c>
      <c r="HB117" s="101" t="str">
        <f aca="false">IF(SUM(HB$38:HB$41,HB$48:HB$49,HB$56:HB$57)=0,"",IF(SUM(HB118:HB119)=0,"",IF(HA117="",$D117,HA117)))</f>
        <v/>
      </c>
      <c r="HC117" s="101" t="str">
        <f aca="false">IF(SUM(HC$38:HC$41,HC$48:HC$49,HC$56:HC$57)=0,"",IF(SUM(HC118:HC119)=0,"",IF(HB117="",$D117,HB117)))</f>
        <v/>
      </c>
      <c r="HD117" s="101" t="str">
        <f aca="false">IF(SUM(HD$38:HD$41,HD$48:HD$49,HD$56:HD$57)=0,"",IF(SUM(HD118:HD119)=0,"",IF(HC117="",$D117,HC117)))</f>
        <v/>
      </c>
      <c r="HE117" s="101" t="str">
        <f aca="false">IF(SUM(HE$38:HE$41,HE$48:HE$49,HE$56:HE$57)=0,"",IF(SUM(HE118:HE119)=0,"",IF(HD117="",$D117,HD117)))</f>
        <v/>
      </c>
      <c r="HF117" s="101" t="str">
        <f aca="false">IF(SUM(HF$38:HF$41,HF$48:HF$49,HF$56:HF$57)=0,"",IF(SUM(HF118:HF119)=0,"",IF(HE117="",$D117,HE117)))</f>
        <v/>
      </c>
      <c r="HG117" s="101" t="str">
        <f aca="false">IF(SUM(HG$38:HG$41,HG$48:HG$49,HG$56:HG$57)=0,"",IF(SUM(HG118:HG119)=0,"",IF(HF117="",$D117,HF117)))</f>
        <v/>
      </c>
      <c r="HH117" s="101" t="str">
        <f aca="false">IF(SUM(HH$38:HH$41,HH$48:HH$49,HH$56:HH$57)=0,"",IF(SUM(HH118:HH119)=0,"",IF(HG117="",$D117,HG117)))</f>
        <v/>
      </c>
      <c r="HI117" s="101" t="str">
        <f aca="false">IF(SUM(HI$38:HI$41,HI$48:HI$49,HI$56:HI$57)=0,"",IF(SUM(HI118:HI119)=0,"",IF(HH117="",$D117,HH117)))</f>
        <v/>
      </c>
      <c r="HJ117" s="101" t="str">
        <f aca="false">IF(SUM(HJ$38:HJ$41,HJ$48:HJ$49,HJ$56:HJ$57)=0,"",IF(SUM(HJ118:HJ119)=0,"",IF(HI117="",$D117,HI117)))</f>
        <v/>
      </c>
      <c r="HK117" s="101" t="str">
        <f aca="false">IF(SUM(HK$38:HK$41,HK$48:HK$49,HK$56:HK$57)=0,"",IF(SUM(HK118:HK119)=0,"",IF(HJ117="",$D117,HJ117)))</f>
        <v/>
      </c>
      <c r="HL117" s="101" t="str">
        <f aca="false">IF(SUM(HL$38:HL$41,HL$48:HL$49,HL$56:HL$57)=0,"",IF(SUM(HL118:HL119)=0,"",IF(HK117="",$D117,HK117)))</f>
        <v/>
      </c>
      <c r="HM117" s="101" t="str">
        <f aca="false">IF(SUM(HM$38:HM$41,HM$48:HM$49,HM$56:HM$57)=0,"",IF(SUM(HM118:HM119)=0,"",IF(HL117="",$D117,HL117)))</f>
        <v/>
      </c>
      <c r="HN117" s="101" t="str">
        <f aca="false">IF(SUM(HN$38:HN$41,HN$48:HN$49,HN$56:HN$57)=0,"",IF(SUM(HN118:HN119)=0,"",IF(HM117="",$D117,HM117)))</f>
        <v/>
      </c>
      <c r="HO117" s="101" t="str">
        <f aca="false">IF(SUM(HO$38:HO$41,HO$48:HO$49,HO$56:HO$57)=0,"",IF(SUM(HO118:HO119)=0,"",IF(HN117="",$D117,HN117)))</f>
        <v/>
      </c>
      <c r="HP117" s="101" t="str">
        <f aca="false">IF(SUM(HP$38:HP$41,HP$48:HP$49,HP$56:HP$57)=0,"",IF(SUM(HP118:HP119)=0,"",IF(HO117="",$D117,HO117)))</f>
        <v/>
      </c>
      <c r="HQ117" s="101" t="str">
        <f aca="false">IF(SUM(HQ$38:HQ$41,HQ$48:HQ$49,HQ$56:HQ$57)=0,"",IF(SUM(HQ118:HQ119)=0,"",IF(HP117="",$D117,HP117)))</f>
        <v/>
      </c>
      <c r="HR117" s="101" t="str">
        <f aca="false">IF(SUM(HR$38:HR$41,HR$48:HR$49,HR$56:HR$57)=0,"",IF(SUM(HR118:HR119)=0,"",IF(HQ117="",$D117,HQ117)))</f>
        <v/>
      </c>
      <c r="HS117" s="101" t="str">
        <f aca="false">IF(SUM(HS$38:HS$41,HS$48:HS$49,HS$56:HS$57)=0,"",IF(SUM(HS118:HS119)=0,"",IF(HR117="",$D117,HR117)))</f>
        <v/>
      </c>
      <c r="HT117" s="101" t="str">
        <f aca="false">IF(SUM(HT$38:HT$41,HT$48:HT$49,HT$56:HT$57)=0,"",IF(SUM(HT118:HT119)=0,"",IF(HS117="",$D117,HS117)))</f>
        <v/>
      </c>
      <c r="HU117" s="101" t="str">
        <f aca="false">IF(SUM(HU$38:HU$41,HU$48:HU$49,HU$56:HU$57)=0,"",IF(SUM(HU118:HU119)=0,"",IF(HT117="",$D117,HT117)))</f>
        <v/>
      </c>
      <c r="HV117" s="101" t="str">
        <f aca="false">IF(SUM(HV$38:HV$41,HV$48:HV$49,HV$56:HV$57)=0,"",IF(SUM(HV118:HV119)=0,"",IF(HU117="",$D117,HU117)))</f>
        <v/>
      </c>
      <c r="HW117" s="101" t="str">
        <f aca="false">IF(SUM(HW$38:HW$41,HW$48:HW$49,HW$56:HW$57)=0,"",IF(SUM(HW118:HW119)=0,"",IF(HV117="",$D117,HV117)))</f>
        <v/>
      </c>
      <c r="HX117" s="101" t="str">
        <f aca="false">IF(SUM(HX$38:HX$41,HX$48:HX$49,HX$56:HX$57)=0,"",IF(SUM(HX118:HX119)=0,"",IF(HW117="",$D117,HW117)))</f>
        <v/>
      </c>
      <c r="HY117" s="101" t="str">
        <f aca="false">IF(SUM(HY$38:HY$41,HY$48:HY$49,HY$56:HY$57)=0,"",IF(SUM(HY118:HY119)=0,"",IF(HX117="",$D117,HX117)))</f>
        <v/>
      </c>
      <c r="HZ117" s="101" t="str">
        <f aca="false">IF(SUM(HZ$38:HZ$41,HZ$48:HZ$49,HZ$56:HZ$57)=0,"",IF(SUM(HZ118:HZ119)=0,"",IF(HY117="",$D117,HY117)))</f>
        <v/>
      </c>
      <c r="IA117" s="101" t="str">
        <f aca="false">IF(SUM(IA$38:IA$41,IA$48:IA$49,IA$56:IA$57)=0,"",IF(SUM(IA118:IA119)=0,"",IF(HZ117="",$D117,HZ117)))</f>
        <v/>
      </c>
      <c r="IB117" s="101" t="str">
        <f aca="false">IF(SUM(IB$38:IB$41,IB$48:IB$49,IB$56:IB$57)=0,"",IF(SUM(IB118:IB119)=0,"",IF(IA117="",$D117,IA117)))</f>
        <v/>
      </c>
      <c r="IC117" s="101" t="str">
        <f aca="false">IF(SUM(IC$38:IC$41,IC$48:IC$49,IC$56:IC$57)=0,"",IF(SUM(IC118:IC119)=0,"",IF(IB117="",$D117,IB117)))</f>
        <v/>
      </c>
      <c r="ID117" s="101" t="str">
        <f aca="false">IF(SUM(ID$38:ID$41,ID$48:ID$49,ID$56:ID$57)=0,"",IF(SUM(ID118:ID119)=0,"",IF(IC117="",$D117,IC117)))</f>
        <v/>
      </c>
      <c r="IE117" s="101" t="str">
        <f aca="false">IF(SUM(IE$38:IE$41,IE$48:IE$49,IE$56:IE$57)=0,"",IF(SUM(IE118:IE119)=0,"",IF(ID117="",$D117,ID117)))</f>
        <v/>
      </c>
      <c r="IF117" s="101" t="str">
        <f aca="false">IF(SUM(IF$38:IF$41,IF$48:IF$49,IF$56:IF$57)=0,"",IF(SUM(IF118:IF119)=0,"",IF(IE117="",$D117,IE117)))</f>
        <v/>
      </c>
      <c r="IG117" s="101" t="str">
        <f aca="false">IF(SUM(IG$38:IG$41,IG$48:IG$49,IG$56:IG$57)=0,"",IF(SUM(IG118:IG119)=0,"",IF(IF117="",$D117,IF117)))</f>
        <v/>
      </c>
      <c r="IH117" s="101" t="str">
        <f aca="false">IF(SUM(IH$38:IH$41,IH$48:IH$49,IH$56:IH$57)=0,"",IF(SUM(IH118:IH119)=0,"",IF(IG117="",$D117,IG117)))</f>
        <v/>
      </c>
      <c r="II117" s="101" t="str">
        <f aca="false">IF(SUM(II$38:II$41,II$48:II$49,II$56:II$57)=0,"",IF(SUM(II118:II119)=0,"",IF(IH117="",$D117,IH117)))</f>
        <v/>
      </c>
      <c r="IJ117" s="101" t="str">
        <f aca="false">IF(SUM(IJ$38:IJ$41,IJ$48:IJ$49,IJ$56:IJ$57)=0,"",IF(SUM(IJ118:IJ119)=0,"",IF(II117="",$D117,II117)))</f>
        <v/>
      </c>
      <c r="IK117" s="101" t="str">
        <f aca="false">IF(SUM(IK$38:IK$41,IK$48:IK$49,IK$56:IK$57)=0,"",IF(SUM(IK118:IK119)=0,"",IF(IJ117="",$D117,IJ117)))</f>
        <v/>
      </c>
      <c r="IL117" s="101" t="str">
        <f aca="false">IF(SUM(IL$38:IL$41,IL$48:IL$49,IL$56:IL$57)=0,"",IF(SUM(IL118:IL119)=0,"",IF(IK117="",$D117,IK117)))</f>
        <v/>
      </c>
      <c r="IM117" s="101" t="str">
        <f aca="false">IF(SUM(IM$38:IM$41,IM$48:IM$49,IM$56:IM$57)=0,"",IF(SUM(IM118:IM119)=0,"",IF(IL117="",$D117,IL117)))</f>
        <v/>
      </c>
      <c r="IN117" s="101" t="str">
        <f aca="false">IF(SUM(IN$38:IN$41,IN$48:IN$49,IN$56:IN$57)=0,"",IF(SUM(IN118:IN119)=0,"",IF(IM117="",$D117,IM117)))</f>
        <v/>
      </c>
      <c r="IO117" s="101" t="str">
        <f aca="false">IF(SUM(IO$38:IO$41,IO$48:IO$49,IO$56:IO$57)=0,"",IF(SUM(IO118:IO119)=0,"",IF(IN117="",$D117,IN117)))</f>
        <v/>
      </c>
      <c r="IP117" s="101" t="str">
        <f aca="false">IF(SUM(IP$38:IP$41,IP$48:IP$49,IP$56:IP$57)=0,"",IF(SUM(IP118:IP119)=0,"",IF(IO117="",$D117,IO117)))</f>
        <v/>
      </c>
      <c r="IQ117" s="101" t="str">
        <f aca="false">IF(SUM(IQ$38:IQ$41,IQ$48:IQ$49,IQ$56:IQ$57)=0,"",IF(SUM(IQ118:IQ119)=0,"",IF(IP117="",$D117,IP117)))</f>
        <v/>
      </c>
      <c r="IR117" s="101" t="str">
        <f aca="false">IF(SUM(IR$38:IR$41,IR$48:IR$49,IR$56:IR$57)=0,"",IF(SUM(IR118:IR119)=0,"",IF(IQ117="",$D117,IQ117)))</f>
        <v/>
      </c>
      <c r="IS117" s="101" t="str">
        <f aca="false">IF(SUM(IS$38:IS$41,IS$48:IS$49,IS$56:IS$57)=0,"",IF(SUM(IS118:IS119)=0,"",IF(IR117="",$D117,IR117)))</f>
        <v/>
      </c>
      <c r="IT117" s="101" t="str">
        <f aca="false">IF(SUM(IT$38:IT$41,IT$48:IT$49,IT$56:IT$57)=0,"",IF(SUM(IT118:IT119)=0,"",IF(IS117="",$D117,IS117)))</f>
        <v/>
      </c>
      <c r="IU117" s="101" t="str">
        <f aca="false">IF(SUM(IU$38:IU$41,IU$48:IU$49,IU$56:IU$57)=0,"",IF(SUM(IU118:IU119)=0,"",IF(IT117="",$D117,IT117)))</f>
        <v/>
      </c>
      <c r="IV117" s="101" t="str">
        <f aca="false">IF(SUM(IV$38:IV$41,IV$48:IV$49,IV$56:IV$57)=0,"",IF(SUM(IV118:IV119)=0,"",IF(IU117="",$D117,IU117)))</f>
        <v/>
      </c>
    </row>
    <row r="118" customFormat="false" ht="15" hidden="false" customHeight="true" outlineLevel="0" collapsed="false">
      <c r="A118" s="80"/>
      <c r="B118" s="153"/>
      <c r="C118" s="76" t="s">
        <v>120</v>
      </c>
      <c r="D118" s="104"/>
      <c r="E118" s="154"/>
      <c r="F118" s="146"/>
      <c r="G118" s="146"/>
      <c r="H118" s="146"/>
      <c r="I118" s="146"/>
      <c r="J118" s="146"/>
      <c r="K118" s="146"/>
      <c r="L118" s="146"/>
      <c r="M118" s="146"/>
      <c r="N118" s="146"/>
      <c r="O118" s="146"/>
      <c r="P118" s="146"/>
      <c r="Q118" s="146"/>
      <c r="R118" s="146"/>
      <c r="S118" s="146"/>
      <c r="T118" s="146"/>
      <c r="U118" s="146"/>
      <c r="V118" s="146"/>
      <c r="W118" s="146"/>
      <c r="X118" s="146"/>
      <c r="Y118" s="146"/>
      <c r="Z118" s="146"/>
      <c r="AA118" s="146"/>
      <c r="AB118" s="146"/>
      <c r="AC118" s="146"/>
      <c r="AD118" s="146"/>
      <c r="AE118" s="146"/>
      <c r="AF118" s="146"/>
      <c r="AG118" s="146"/>
      <c r="AH118" s="146"/>
      <c r="AI118" s="146"/>
      <c r="AJ118" s="146"/>
      <c r="AK118" s="146"/>
      <c r="AL118" s="146"/>
      <c r="AM118" s="146"/>
      <c r="AN118" s="146"/>
      <c r="AO118" s="146"/>
      <c r="AP118" s="146"/>
      <c r="AQ118" s="146"/>
      <c r="AR118" s="146"/>
      <c r="AS118" s="146"/>
      <c r="AT118" s="146"/>
      <c r="AU118" s="146"/>
      <c r="AV118" s="146"/>
      <c r="AW118" s="146"/>
      <c r="AX118" s="146"/>
      <c r="AY118" s="146"/>
      <c r="AZ118" s="146"/>
      <c r="BA118" s="146"/>
      <c r="BB118" s="146"/>
      <c r="BC118" s="146"/>
      <c r="BD118" s="146"/>
      <c r="BE118" s="146"/>
      <c r="BF118" s="146"/>
      <c r="BG118" s="146"/>
      <c r="BH118" s="146"/>
      <c r="BI118" s="146"/>
      <c r="BJ118" s="146"/>
      <c r="BK118" s="146"/>
      <c r="BL118" s="146"/>
      <c r="BM118" s="146"/>
      <c r="BN118" s="146"/>
      <c r="BO118" s="146"/>
      <c r="BP118" s="146"/>
      <c r="BQ118" s="146"/>
      <c r="BR118" s="146"/>
      <c r="BS118" s="146"/>
      <c r="BT118" s="146"/>
      <c r="BU118" s="146"/>
      <c r="BV118" s="146"/>
      <c r="BW118" s="146"/>
      <c r="BX118" s="146"/>
      <c r="BY118" s="146"/>
      <c r="BZ118" s="146"/>
      <c r="CA118" s="146"/>
      <c r="CB118" s="146"/>
      <c r="CC118" s="146"/>
      <c r="CD118" s="146"/>
      <c r="CE118" s="146"/>
      <c r="CF118" s="146"/>
      <c r="CG118" s="146"/>
      <c r="CH118" s="146"/>
      <c r="CI118" s="146"/>
      <c r="CJ118" s="146"/>
      <c r="CK118" s="146"/>
      <c r="CL118" s="146"/>
      <c r="CM118" s="146"/>
      <c r="CN118" s="146"/>
      <c r="CO118" s="146"/>
      <c r="CP118" s="146"/>
      <c r="CQ118" s="146"/>
      <c r="CR118" s="146"/>
      <c r="CS118" s="146"/>
      <c r="CT118" s="146"/>
      <c r="CU118" s="146"/>
      <c r="CV118" s="146"/>
      <c r="CW118" s="146"/>
      <c r="CX118" s="146"/>
      <c r="CY118" s="146"/>
      <c r="CZ118" s="146"/>
      <c r="DA118" s="146"/>
      <c r="DB118" s="146"/>
      <c r="DC118" s="146"/>
      <c r="DD118" s="146"/>
      <c r="DE118" s="146"/>
      <c r="DF118" s="146"/>
      <c r="DG118" s="146"/>
      <c r="DH118" s="146"/>
      <c r="DI118" s="146"/>
      <c r="DJ118" s="146"/>
      <c r="DK118" s="146"/>
      <c r="DL118" s="146"/>
      <c r="DM118" s="146"/>
      <c r="DN118" s="146"/>
      <c r="DO118" s="146"/>
      <c r="DP118" s="146"/>
      <c r="DQ118" s="146"/>
      <c r="DR118" s="146"/>
      <c r="DS118" s="146"/>
      <c r="DT118" s="146"/>
      <c r="DU118" s="146"/>
      <c r="DV118" s="146"/>
      <c r="DW118" s="146"/>
      <c r="DX118" s="146"/>
      <c r="DY118" s="146"/>
      <c r="DZ118" s="146"/>
      <c r="EA118" s="146"/>
      <c r="EB118" s="146"/>
      <c r="EC118" s="146"/>
      <c r="ED118" s="146"/>
      <c r="EE118" s="146"/>
      <c r="EF118" s="146"/>
      <c r="EG118" s="146"/>
      <c r="EH118" s="146"/>
      <c r="EI118" s="146"/>
      <c r="EJ118" s="146"/>
      <c r="EK118" s="146"/>
      <c r="EL118" s="146"/>
      <c r="EM118" s="146"/>
      <c r="EN118" s="146"/>
      <c r="EO118" s="146"/>
      <c r="EP118" s="146"/>
      <c r="EQ118" s="146"/>
      <c r="ER118" s="146"/>
      <c r="ES118" s="146"/>
      <c r="ET118" s="146"/>
      <c r="EU118" s="146"/>
      <c r="EV118" s="146"/>
      <c r="EW118" s="146"/>
      <c r="EX118" s="146"/>
      <c r="EY118" s="146"/>
      <c r="EZ118" s="146"/>
      <c r="FA118" s="146"/>
      <c r="FB118" s="146"/>
      <c r="FC118" s="146"/>
      <c r="FD118" s="146"/>
      <c r="FE118" s="146"/>
      <c r="FF118" s="146"/>
      <c r="FG118" s="146"/>
      <c r="FH118" s="146"/>
      <c r="FI118" s="146"/>
      <c r="FJ118" s="146"/>
      <c r="FK118" s="146"/>
      <c r="FL118" s="146"/>
      <c r="FM118" s="146"/>
      <c r="FN118" s="146"/>
      <c r="FO118" s="146"/>
      <c r="FP118" s="146"/>
      <c r="FQ118" s="146"/>
      <c r="FR118" s="146"/>
      <c r="FS118" s="146"/>
      <c r="FT118" s="146"/>
      <c r="FU118" s="146"/>
      <c r="FV118" s="146"/>
      <c r="FW118" s="146"/>
      <c r="FX118" s="146"/>
      <c r="FY118" s="146"/>
      <c r="FZ118" s="146"/>
      <c r="GA118" s="146"/>
      <c r="GB118" s="146"/>
      <c r="GC118" s="146"/>
      <c r="GD118" s="146"/>
      <c r="GE118" s="146"/>
      <c r="GF118" s="146"/>
      <c r="GG118" s="146"/>
      <c r="GH118" s="146"/>
      <c r="GI118" s="146"/>
      <c r="GJ118" s="146"/>
      <c r="GK118" s="146"/>
      <c r="GL118" s="146"/>
      <c r="GM118" s="146"/>
      <c r="GN118" s="146"/>
      <c r="GO118" s="146"/>
      <c r="GP118" s="146"/>
      <c r="GQ118" s="146"/>
      <c r="GR118" s="146"/>
      <c r="GS118" s="146"/>
      <c r="GT118" s="146"/>
      <c r="GU118" s="146"/>
      <c r="GV118" s="146"/>
      <c r="GW118" s="146"/>
      <c r="GX118" s="146"/>
      <c r="GY118" s="146"/>
      <c r="GZ118" s="146"/>
      <c r="HA118" s="146"/>
      <c r="HB118" s="146"/>
      <c r="HC118" s="146"/>
      <c r="HD118" s="146"/>
      <c r="HE118" s="146"/>
      <c r="HF118" s="146"/>
      <c r="HG118" s="146"/>
      <c r="HH118" s="146"/>
      <c r="HI118" s="146"/>
      <c r="HJ118" s="146"/>
      <c r="HK118" s="146"/>
      <c r="HL118" s="146"/>
      <c r="HM118" s="146"/>
      <c r="HN118" s="146"/>
      <c r="HO118" s="146"/>
      <c r="HP118" s="146"/>
      <c r="HQ118" s="146"/>
      <c r="HR118" s="146"/>
      <c r="HS118" s="146"/>
      <c r="HT118" s="146"/>
      <c r="HU118" s="146"/>
      <c r="HV118" s="146"/>
      <c r="HW118" s="146"/>
      <c r="HX118" s="146"/>
      <c r="HY118" s="146"/>
      <c r="HZ118" s="146"/>
      <c r="IA118" s="146"/>
      <c r="IB118" s="146"/>
      <c r="IC118" s="146"/>
      <c r="ID118" s="146"/>
      <c r="IE118" s="146"/>
      <c r="IF118" s="146"/>
      <c r="IG118" s="146"/>
      <c r="IH118" s="146"/>
      <c r="II118" s="146"/>
      <c r="IJ118" s="146"/>
      <c r="IK118" s="146"/>
      <c r="IL118" s="146"/>
      <c r="IM118" s="146"/>
      <c r="IN118" s="146"/>
      <c r="IO118" s="146"/>
      <c r="IP118" s="146"/>
      <c r="IQ118" s="146"/>
      <c r="IR118" s="146"/>
      <c r="IS118" s="146"/>
      <c r="IT118" s="146"/>
      <c r="IU118" s="146"/>
      <c r="IV118" s="146"/>
    </row>
    <row r="119" customFormat="false" ht="15" hidden="false" customHeight="true" outlineLevel="0" collapsed="false">
      <c r="A119" s="80"/>
      <c r="B119" s="155"/>
      <c r="C119" s="151" t="s">
        <v>122</v>
      </c>
      <c r="D119" s="104"/>
      <c r="E119" s="146"/>
      <c r="F119" s="146"/>
      <c r="G119" s="146"/>
      <c r="H119" s="146"/>
      <c r="I119" s="146"/>
      <c r="J119" s="146"/>
      <c r="K119" s="146"/>
      <c r="L119" s="146"/>
      <c r="M119" s="146"/>
      <c r="N119" s="146"/>
      <c r="O119" s="146"/>
      <c r="P119" s="146"/>
      <c r="Q119" s="146"/>
      <c r="R119" s="146"/>
      <c r="S119" s="146"/>
      <c r="T119" s="146"/>
      <c r="U119" s="146"/>
      <c r="V119" s="146"/>
      <c r="W119" s="146"/>
      <c r="X119" s="146"/>
      <c r="Y119" s="146"/>
      <c r="Z119" s="146"/>
      <c r="AA119" s="146"/>
      <c r="AB119" s="146"/>
      <c r="AC119" s="146"/>
      <c r="AD119" s="146"/>
      <c r="AE119" s="146"/>
      <c r="AF119" s="146"/>
      <c r="AG119" s="146"/>
      <c r="AH119" s="146"/>
      <c r="AI119" s="146"/>
      <c r="AJ119" s="146"/>
      <c r="AK119" s="146"/>
      <c r="AL119" s="146"/>
      <c r="AM119" s="146"/>
      <c r="AN119" s="146"/>
      <c r="AO119" s="146"/>
      <c r="AP119" s="146"/>
      <c r="AQ119" s="146"/>
      <c r="AR119" s="146"/>
      <c r="AS119" s="146"/>
      <c r="AT119" s="146"/>
      <c r="AU119" s="146"/>
      <c r="AV119" s="146"/>
      <c r="AW119" s="146"/>
      <c r="AX119" s="146"/>
      <c r="AY119" s="146"/>
      <c r="AZ119" s="146"/>
      <c r="BA119" s="146"/>
      <c r="BB119" s="146"/>
      <c r="BC119" s="146"/>
      <c r="BD119" s="146"/>
      <c r="BE119" s="146"/>
      <c r="BF119" s="146"/>
      <c r="BG119" s="146"/>
      <c r="BH119" s="146"/>
      <c r="BI119" s="146"/>
      <c r="BJ119" s="146"/>
      <c r="BK119" s="146"/>
      <c r="BL119" s="146"/>
      <c r="BM119" s="146"/>
      <c r="BN119" s="146"/>
      <c r="BO119" s="146"/>
      <c r="BP119" s="146"/>
      <c r="BQ119" s="146"/>
      <c r="BR119" s="146"/>
      <c r="BS119" s="146"/>
      <c r="BT119" s="146"/>
      <c r="BU119" s="146"/>
      <c r="BV119" s="146"/>
      <c r="BW119" s="146"/>
      <c r="BX119" s="146"/>
      <c r="BY119" s="146"/>
      <c r="BZ119" s="146"/>
      <c r="CA119" s="146"/>
      <c r="CB119" s="146"/>
      <c r="CC119" s="146"/>
      <c r="CD119" s="146"/>
      <c r="CE119" s="146"/>
      <c r="CF119" s="146"/>
      <c r="CG119" s="146"/>
      <c r="CH119" s="146"/>
      <c r="CI119" s="146"/>
      <c r="CJ119" s="146"/>
      <c r="CK119" s="146"/>
      <c r="CL119" s="146"/>
      <c r="CM119" s="146"/>
      <c r="CN119" s="146"/>
      <c r="CO119" s="146"/>
      <c r="CP119" s="146"/>
      <c r="CQ119" s="146"/>
      <c r="CR119" s="146"/>
      <c r="CS119" s="146"/>
      <c r="CT119" s="146"/>
      <c r="CU119" s="146"/>
      <c r="CV119" s="146"/>
      <c r="CW119" s="146"/>
      <c r="CX119" s="146"/>
      <c r="CY119" s="146"/>
      <c r="CZ119" s="146"/>
      <c r="DA119" s="146"/>
      <c r="DB119" s="146"/>
      <c r="DC119" s="146"/>
      <c r="DD119" s="146"/>
      <c r="DE119" s="146"/>
      <c r="DF119" s="146"/>
      <c r="DG119" s="146"/>
      <c r="DH119" s="146"/>
      <c r="DI119" s="146"/>
      <c r="DJ119" s="146"/>
      <c r="DK119" s="146"/>
      <c r="DL119" s="146"/>
      <c r="DM119" s="146"/>
      <c r="DN119" s="146"/>
      <c r="DO119" s="146"/>
      <c r="DP119" s="146"/>
      <c r="DQ119" s="146"/>
      <c r="DR119" s="146"/>
      <c r="DS119" s="146"/>
      <c r="DT119" s="146"/>
      <c r="DU119" s="146"/>
      <c r="DV119" s="146"/>
      <c r="DW119" s="146"/>
      <c r="DX119" s="146"/>
      <c r="DY119" s="146"/>
      <c r="DZ119" s="146"/>
      <c r="EA119" s="146"/>
      <c r="EB119" s="146"/>
      <c r="EC119" s="146"/>
      <c r="ED119" s="146"/>
      <c r="EE119" s="146"/>
      <c r="EF119" s="146"/>
      <c r="EG119" s="146"/>
      <c r="EH119" s="146"/>
      <c r="EI119" s="146"/>
      <c r="EJ119" s="146"/>
      <c r="EK119" s="146"/>
      <c r="EL119" s="146"/>
      <c r="EM119" s="146"/>
      <c r="EN119" s="146"/>
      <c r="EO119" s="146"/>
      <c r="EP119" s="146"/>
      <c r="EQ119" s="146"/>
      <c r="ER119" s="146"/>
      <c r="ES119" s="146"/>
      <c r="ET119" s="146"/>
      <c r="EU119" s="146"/>
      <c r="EV119" s="146"/>
      <c r="EW119" s="146"/>
      <c r="EX119" s="146"/>
      <c r="EY119" s="146"/>
      <c r="EZ119" s="146"/>
      <c r="FA119" s="146"/>
      <c r="FB119" s="146"/>
      <c r="FC119" s="146"/>
      <c r="FD119" s="146"/>
      <c r="FE119" s="146"/>
      <c r="FF119" s="146"/>
      <c r="FG119" s="146"/>
      <c r="FH119" s="146"/>
      <c r="FI119" s="146"/>
      <c r="FJ119" s="146"/>
      <c r="FK119" s="146"/>
      <c r="FL119" s="146"/>
      <c r="FM119" s="146"/>
      <c r="FN119" s="146"/>
      <c r="FO119" s="146"/>
      <c r="FP119" s="146"/>
      <c r="FQ119" s="146"/>
      <c r="FR119" s="146"/>
      <c r="FS119" s="146"/>
      <c r="FT119" s="146"/>
      <c r="FU119" s="146"/>
      <c r="FV119" s="146"/>
      <c r="FW119" s="146"/>
      <c r="FX119" s="146"/>
      <c r="FY119" s="146"/>
      <c r="FZ119" s="146"/>
      <c r="GA119" s="146"/>
      <c r="GB119" s="146"/>
      <c r="GC119" s="146"/>
      <c r="GD119" s="146"/>
      <c r="GE119" s="146"/>
      <c r="GF119" s="146"/>
      <c r="GG119" s="146"/>
      <c r="GH119" s="146"/>
      <c r="GI119" s="146"/>
      <c r="GJ119" s="146"/>
      <c r="GK119" s="146"/>
      <c r="GL119" s="146"/>
      <c r="GM119" s="146"/>
      <c r="GN119" s="146"/>
      <c r="GO119" s="146"/>
      <c r="GP119" s="146"/>
      <c r="GQ119" s="146"/>
      <c r="GR119" s="146"/>
      <c r="GS119" s="146"/>
      <c r="GT119" s="146"/>
      <c r="GU119" s="146"/>
      <c r="GV119" s="146"/>
      <c r="GW119" s="146"/>
      <c r="GX119" s="146"/>
      <c r="GY119" s="146"/>
      <c r="GZ119" s="146"/>
      <c r="HA119" s="146"/>
      <c r="HB119" s="146"/>
      <c r="HC119" s="146"/>
      <c r="HD119" s="146"/>
      <c r="HE119" s="146"/>
      <c r="HF119" s="146"/>
      <c r="HG119" s="146"/>
      <c r="HH119" s="146"/>
      <c r="HI119" s="146"/>
      <c r="HJ119" s="146"/>
      <c r="HK119" s="146"/>
      <c r="HL119" s="146"/>
      <c r="HM119" s="146"/>
      <c r="HN119" s="146"/>
      <c r="HO119" s="146"/>
      <c r="HP119" s="146"/>
      <c r="HQ119" s="146"/>
      <c r="HR119" s="146"/>
      <c r="HS119" s="146"/>
      <c r="HT119" s="146"/>
      <c r="HU119" s="146"/>
      <c r="HV119" s="146"/>
      <c r="HW119" s="146"/>
      <c r="HX119" s="146"/>
      <c r="HY119" s="146"/>
      <c r="HZ119" s="146"/>
      <c r="IA119" s="146"/>
      <c r="IB119" s="146"/>
      <c r="IC119" s="146"/>
      <c r="ID119" s="146"/>
      <c r="IE119" s="146"/>
      <c r="IF119" s="146"/>
      <c r="IG119" s="146"/>
      <c r="IH119" s="146"/>
      <c r="II119" s="146"/>
      <c r="IJ119" s="146"/>
      <c r="IK119" s="146"/>
      <c r="IL119" s="146"/>
      <c r="IM119" s="146"/>
      <c r="IN119" s="146"/>
      <c r="IO119" s="146"/>
      <c r="IP119" s="146"/>
      <c r="IQ119" s="146"/>
      <c r="IR119" s="146"/>
      <c r="IS119" s="146"/>
      <c r="IT119" s="146"/>
      <c r="IU119" s="146"/>
      <c r="IV119" s="146"/>
    </row>
    <row r="120" s="79" customFormat="true" ht="15" hidden="false" customHeight="true" outlineLevel="0" collapsed="false">
      <c r="A120" s="80"/>
      <c r="B120" s="153"/>
      <c r="C120" s="148" t="s">
        <v>30</v>
      </c>
      <c r="D120" s="100" t="s">
        <v>821</v>
      </c>
      <c r="E120" s="101" t="str">
        <f aca="false">IF(SUM(E$38:E$41,E$48:E$49,E$56:E$57)=0,"",IF(SUM(E121:E122)=0,"",$D120))</f>
        <v/>
      </c>
      <c r="F120" s="101" t="str">
        <f aca="false">IF(SUM(F$38:F$41,F$48:F$49,F$56:F$57)=0,"",IF(SUM(F121:F122)=0,"",IF(E120="",$D120,E120)))</f>
        <v/>
      </c>
      <c r="G120" s="101" t="str">
        <f aca="false">IF(SUM(G$38:G$41,G$48:G$49,G$56:G$57)=0,"",IF(SUM(G121:G122)=0,"",IF(F120="",$D120,F120)))</f>
        <v/>
      </c>
      <c r="H120" s="101" t="str">
        <f aca="false">IF(SUM(H$38:H$41,H$48:H$49,H$56:H$57)=0,"",IF(SUM(H121:H122)=0,"",IF(G120="",$D120,G120)))</f>
        <v/>
      </c>
      <c r="I120" s="101" t="str">
        <f aca="false">IF(SUM(I$38:I$41,I$48:I$49,I$56:I$57)=0,"",IF(SUM(I121:I122)=0,"",IF(H120="",$D120,H120)))</f>
        <v/>
      </c>
      <c r="J120" s="101" t="str">
        <f aca="false">IF(SUM(J$38:J$41,J$48:J$49,J$56:J$57)=0,"",IF(SUM(J121:J122)=0,"",IF(I120="",$D120,I120)))</f>
        <v/>
      </c>
      <c r="K120" s="101" t="str">
        <f aca="false">IF(SUM(K$38:K$41,K$48:K$49,K$56:K$57)=0,"",IF(SUM(K121:K122)=0,"",IF(J120="",$D120,J120)))</f>
        <v/>
      </c>
      <c r="L120" s="101" t="str">
        <f aca="false">IF(SUM(L$38:L$41,L$48:L$49,L$56:L$57)=0,"",IF(SUM(L121:L122)=0,"",IF(K120="",$D120,K120)))</f>
        <v/>
      </c>
      <c r="M120" s="101" t="str">
        <f aca="false">IF(SUM(M$38:M$41,M$48:M$49,M$56:M$57)=0,"",IF(SUM(M121:M122)=0,"",IF(L120="",$D120,L120)))</f>
        <v/>
      </c>
      <c r="N120" s="101" t="str">
        <f aca="false">IF(SUM(N$38:N$41,N$48:N$49,N$56:N$57)=0,"",IF(SUM(N121:N122)=0,"",IF(M120="",$D120,M120)))</f>
        <v/>
      </c>
      <c r="O120" s="101" t="str">
        <f aca="false">IF(SUM(O$38:O$41,O$48:O$49,O$56:O$57)=0,"",IF(SUM(O121:O122)=0,"",IF(N120="",$D120,N120)))</f>
        <v/>
      </c>
      <c r="P120" s="101" t="str">
        <f aca="false">IF(SUM(P$38:P$41,P$48:P$49,P$56:P$57)=0,"",IF(SUM(P121:P122)=0,"",IF(O120="",$D120,O120)))</f>
        <v/>
      </c>
      <c r="Q120" s="101" t="str">
        <f aca="false">IF(SUM(Q$38:Q$41,Q$48:Q$49,Q$56:Q$57)=0,"",IF(SUM(Q121:Q122)=0,"",IF(P120="",$D120,P120)))</f>
        <v/>
      </c>
      <c r="R120" s="101" t="str">
        <f aca="false">IF(SUM(R$38:R$41,R$48:R$49,R$56:R$57)=0,"",IF(SUM(R121:R122)=0,"",IF(Q120="",$D120,Q120)))</f>
        <v/>
      </c>
      <c r="S120" s="101" t="str">
        <f aca="false">IF(SUM(S$38:S$41,S$48:S$49,S$56:S$57)=0,"",IF(SUM(S121:S122)=0,"",IF(R120="",$D120,R120)))</f>
        <v/>
      </c>
      <c r="T120" s="101" t="str">
        <f aca="false">IF(SUM(T$38:T$41,T$48:T$49,T$56:T$57)=0,"",IF(SUM(T121:T122)=0,"",IF(S120="",$D120,S120)))</f>
        <v/>
      </c>
      <c r="U120" s="101" t="str">
        <f aca="false">IF(SUM(U$38:U$41,U$48:U$49,U$56:U$57)=0,"",IF(SUM(U121:U122)=0,"",IF(T120="",$D120,T120)))</f>
        <v/>
      </c>
      <c r="V120" s="101" t="str">
        <f aca="false">IF(SUM(V$38:V$41,V$48:V$49,V$56:V$57)=0,"",IF(SUM(V121:V122)=0,"",IF(U120="",$D120,U120)))</f>
        <v/>
      </c>
      <c r="W120" s="101" t="str">
        <f aca="false">IF(SUM(W$38:W$41,W$48:W$49,W$56:W$57)=0,"",IF(SUM(W121:W122)=0,"",IF(V120="",$D120,V120)))</f>
        <v/>
      </c>
      <c r="X120" s="101" t="str">
        <f aca="false">IF(SUM(X$38:X$41,X$48:X$49,X$56:X$57)=0,"",IF(SUM(X121:X122)=0,"",IF(W120="",$D120,W120)))</f>
        <v/>
      </c>
      <c r="Y120" s="101" t="str">
        <f aca="false">IF(SUM(Y$38:Y$41,Y$48:Y$49,Y$56:Y$57)=0,"",IF(SUM(Y121:Y122)=0,"",IF(X120="",$D120,X120)))</f>
        <v/>
      </c>
      <c r="Z120" s="101" t="str">
        <f aca="false">IF(SUM(Z$38:Z$41,Z$48:Z$49,Z$56:Z$57)=0,"",IF(SUM(Z121:Z122)=0,"",IF(Y120="",$D120,Y120)))</f>
        <v/>
      </c>
      <c r="AA120" s="101" t="str">
        <f aca="false">IF(SUM(AA$38:AA$41,AA$48:AA$49,AA$56:AA$57)=0,"",IF(SUM(AA121:AA122)=0,"",IF(Z120="",$D120,Z120)))</f>
        <v/>
      </c>
      <c r="AB120" s="101" t="str">
        <f aca="false">IF(SUM(AB$38:AB$41,AB$48:AB$49,AB$56:AB$57)=0,"",IF(SUM(AB121:AB122)=0,"",IF(AA120="",$D120,AA120)))</f>
        <v/>
      </c>
      <c r="AC120" s="101" t="str">
        <f aca="false">IF(SUM(AC$38:AC$41,AC$48:AC$49,AC$56:AC$57)=0,"",IF(SUM(AC121:AC122)=0,"",IF(AB120="",$D120,AB120)))</f>
        <v/>
      </c>
      <c r="AD120" s="101" t="str">
        <f aca="false">IF(SUM(AD$38:AD$41,AD$48:AD$49,AD$56:AD$57)=0,"",IF(SUM(AD121:AD122)=0,"",IF(AC120="",$D120,AC120)))</f>
        <v/>
      </c>
      <c r="AE120" s="101" t="str">
        <f aca="false">IF(SUM(AE$38:AE$41,AE$48:AE$49,AE$56:AE$57)=0,"",IF(SUM(AE121:AE122)=0,"",IF(AD120="",$D120,AD120)))</f>
        <v/>
      </c>
      <c r="AF120" s="101" t="str">
        <f aca="false">IF(SUM(AF$38:AF$41,AF$48:AF$49,AF$56:AF$57)=0,"",IF(SUM(AF121:AF122)=0,"",IF(AE120="",$D120,AE120)))</f>
        <v/>
      </c>
      <c r="AG120" s="101" t="str">
        <f aca="false">IF(SUM(AG$38:AG$41,AG$48:AG$49,AG$56:AG$57)=0,"",IF(SUM(AG121:AG122)=0,"",IF(AF120="",$D120,AF120)))</f>
        <v/>
      </c>
      <c r="AH120" s="101" t="str">
        <f aca="false">IF(SUM(AH$38:AH$41,AH$48:AH$49,AH$56:AH$57)=0,"",IF(SUM(AH121:AH122)=0,"",IF(AG120="",$D120,AG120)))</f>
        <v/>
      </c>
      <c r="AI120" s="101" t="str">
        <f aca="false">IF(SUM(AI$38:AI$41,AI$48:AI$49,AI$56:AI$57)=0,"",IF(SUM(AI121:AI122)=0,"",IF(AH120="",$D120,AH120)))</f>
        <v/>
      </c>
      <c r="AJ120" s="101" t="str">
        <f aca="false">IF(SUM(AJ$38:AJ$41,AJ$48:AJ$49,AJ$56:AJ$57)=0,"",IF(SUM(AJ121:AJ122)=0,"",IF(AI120="",$D120,AI120)))</f>
        <v/>
      </c>
      <c r="AK120" s="101" t="str">
        <f aca="false">IF(SUM(AK$38:AK$41,AK$48:AK$49,AK$56:AK$57)=0,"",IF(SUM(AK121:AK122)=0,"",IF(AJ120="",$D120,AJ120)))</f>
        <v/>
      </c>
      <c r="AL120" s="101" t="str">
        <f aca="false">IF(SUM(AL$38:AL$41,AL$48:AL$49,AL$56:AL$57)=0,"",IF(SUM(AL121:AL122)=0,"",IF(AK120="",$D120,AK120)))</f>
        <v/>
      </c>
      <c r="AM120" s="101" t="str">
        <f aca="false">IF(SUM(AM$38:AM$41,AM$48:AM$49,AM$56:AM$57)=0,"",IF(SUM(AM121:AM122)=0,"",IF(AL120="",$D120,AL120)))</f>
        <v/>
      </c>
      <c r="AN120" s="101" t="str">
        <f aca="false">IF(SUM(AN$38:AN$41,AN$48:AN$49,AN$56:AN$57)=0,"",IF(SUM(AN121:AN122)=0,"",IF(AM120="",$D120,AM120)))</f>
        <v/>
      </c>
      <c r="AO120" s="101" t="str">
        <f aca="false">IF(SUM(AO$38:AO$41,AO$48:AO$49,AO$56:AO$57)=0,"",IF(SUM(AO121:AO122)=0,"",IF(AN120="",$D120,AN120)))</f>
        <v/>
      </c>
      <c r="AP120" s="101" t="str">
        <f aca="false">IF(SUM(AP$38:AP$41,AP$48:AP$49,AP$56:AP$57)=0,"",IF(SUM(AP121:AP122)=0,"",IF(AO120="",$D120,AO120)))</f>
        <v/>
      </c>
      <c r="AQ120" s="101" t="str">
        <f aca="false">IF(SUM(AQ$38:AQ$41,AQ$48:AQ$49,AQ$56:AQ$57)=0,"",IF(SUM(AQ121:AQ122)=0,"",IF(AP120="",$D120,AP120)))</f>
        <v/>
      </c>
      <c r="AR120" s="101" t="str">
        <f aca="false">IF(SUM(AR$38:AR$41,AR$48:AR$49,AR$56:AR$57)=0,"",IF(SUM(AR121:AR122)=0,"",IF(AQ120="",$D120,AQ120)))</f>
        <v/>
      </c>
      <c r="AS120" s="101" t="str">
        <f aca="false">IF(SUM(AS$38:AS$41,AS$48:AS$49,AS$56:AS$57)=0,"",IF(SUM(AS121:AS122)=0,"",IF(AR120="",$D120,AR120)))</f>
        <v/>
      </c>
      <c r="AT120" s="101" t="str">
        <f aca="false">IF(SUM(AT$38:AT$41,AT$48:AT$49,AT$56:AT$57)=0,"",IF(SUM(AT121:AT122)=0,"",IF(AS120="",$D120,AS120)))</f>
        <v/>
      </c>
      <c r="AU120" s="101" t="str">
        <f aca="false">IF(SUM(AU$38:AU$41,AU$48:AU$49,AU$56:AU$57)=0,"",IF(SUM(AU121:AU122)=0,"",IF(AT120="",$D120,AT120)))</f>
        <v/>
      </c>
      <c r="AV120" s="101" t="str">
        <f aca="false">IF(SUM(AV$38:AV$41,AV$48:AV$49,AV$56:AV$57)=0,"",IF(SUM(AV121:AV122)=0,"",IF(AU120="",$D120,AU120)))</f>
        <v/>
      </c>
      <c r="AW120" s="101" t="str">
        <f aca="false">IF(SUM(AW$38:AW$41,AW$48:AW$49,AW$56:AW$57)=0,"",IF(SUM(AW121:AW122)=0,"",IF(AV120="",$D120,AV120)))</f>
        <v/>
      </c>
      <c r="AX120" s="101" t="str">
        <f aca="false">IF(SUM(AX$38:AX$41,AX$48:AX$49,AX$56:AX$57)=0,"",IF(SUM(AX121:AX122)=0,"",IF(AW120="",$D120,AW120)))</f>
        <v/>
      </c>
      <c r="AY120" s="101" t="str">
        <f aca="false">IF(SUM(AY$38:AY$41,AY$48:AY$49,AY$56:AY$57)=0,"",IF(SUM(AY121:AY122)=0,"",IF(AX120="",$D120,AX120)))</f>
        <v/>
      </c>
      <c r="AZ120" s="101" t="str">
        <f aca="false">IF(SUM(AZ$38:AZ$41,AZ$48:AZ$49,AZ$56:AZ$57)=0,"",IF(SUM(AZ121:AZ122)=0,"",IF(AY120="",$D120,AY120)))</f>
        <v/>
      </c>
      <c r="BA120" s="101" t="str">
        <f aca="false">IF(SUM(BA$38:BA$41,BA$48:BA$49,BA$56:BA$57)=0,"",IF(SUM(BA121:BA122)=0,"",IF(AZ120="",$D120,AZ120)))</f>
        <v/>
      </c>
      <c r="BB120" s="101" t="str">
        <f aca="false">IF(SUM(BB$38:BB$41,BB$48:BB$49,BB$56:BB$57)=0,"",IF(SUM(BB121:BB122)=0,"",IF(BA120="",$D120,BA120)))</f>
        <v/>
      </c>
      <c r="BC120" s="101" t="str">
        <f aca="false">IF(SUM(BC$38:BC$41,BC$48:BC$49,BC$56:BC$57)=0,"",IF(SUM(BC121:BC122)=0,"",IF(BB120="",$D120,BB120)))</f>
        <v/>
      </c>
      <c r="BD120" s="101" t="str">
        <f aca="false">IF(SUM(BD$38:BD$41,BD$48:BD$49,BD$56:BD$57)=0,"",IF(SUM(BD121:BD122)=0,"",IF(BC120="",$D120,BC120)))</f>
        <v/>
      </c>
      <c r="BE120" s="101" t="str">
        <f aca="false">IF(SUM(BE$38:BE$41,BE$48:BE$49,BE$56:BE$57)=0,"",IF(SUM(BE121:BE122)=0,"",IF(BD120="",$D120,BD120)))</f>
        <v/>
      </c>
      <c r="BF120" s="101" t="str">
        <f aca="false">IF(SUM(BF$38:BF$41,BF$48:BF$49,BF$56:BF$57)=0,"",IF(SUM(BF121:BF122)=0,"",IF(BE120="",$D120,BE120)))</f>
        <v/>
      </c>
      <c r="BG120" s="101" t="str">
        <f aca="false">IF(SUM(BG$38:BG$41,BG$48:BG$49,BG$56:BG$57)=0,"",IF(SUM(BG121:BG122)=0,"",IF(BF120="",$D120,BF120)))</f>
        <v/>
      </c>
      <c r="BH120" s="101" t="str">
        <f aca="false">IF(SUM(BH$38:BH$41,BH$48:BH$49,BH$56:BH$57)=0,"",IF(SUM(BH121:BH122)=0,"",IF(BG120="",$D120,BG120)))</f>
        <v/>
      </c>
      <c r="BI120" s="101" t="str">
        <f aca="false">IF(SUM(BI$38:BI$41,BI$48:BI$49,BI$56:BI$57)=0,"",IF(SUM(BI121:BI122)=0,"",IF(BH120="",$D120,BH120)))</f>
        <v/>
      </c>
      <c r="BJ120" s="101" t="str">
        <f aca="false">IF(SUM(BJ$38:BJ$41,BJ$48:BJ$49,BJ$56:BJ$57)=0,"",IF(SUM(BJ121:BJ122)=0,"",IF(BI120="",$D120,BI120)))</f>
        <v/>
      </c>
      <c r="BK120" s="101" t="str">
        <f aca="false">IF(SUM(BK$38:BK$41,BK$48:BK$49,BK$56:BK$57)=0,"",IF(SUM(BK121:BK122)=0,"",IF(BJ120="",$D120,BJ120)))</f>
        <v/>
      </c>
      <c r="BL120" s="101" t="str">
        <f aca="false">IF(SUM(BL$38:BL$41,BL$48:BL$49,BL$56:BL$57)=0,"",IF(SUM(BL121:BL122)=0,"",IF(BK120="",$D120,BK120)))</f>
        <v/>
      </c>
      <c r="BM120" s="101" t="str">
        <f aca="false">IF(SUM(BM$38:BM$41,BM$48:BM$49,BM$56:BM$57)=0,"",IF(SUM(BM121:BM122)=0,"",IF(BL120="",$D120,BL120)))</f>
        <v/>
      </c>
      <c r="BN120" s="101" t="str">
        <f aca="false">IF(SUM(BN$38:BN$41,BN$48:BN$49,BN$56:BN$57)=0,"",IF(SUM(BN121:BN122)=0,"",IF(BM120="",$D120,BM120)))</f>
        <v/>
      </c>
      <c r="BO120" s="101" t="str">
        <f aca="false">IF(SUM(BO$38:BO$41,BO$48:BO$49,BO$56:BO$57)=0,"",IF(SUM(BO121:BO122)=0,"",IF(BN120="",$D120,BN120)))</f>
        <v/>
      </c>
      <c r="BP120" s="101" t="str">
        <f aca="false">IF(SUM(BP$38:BP$41,BP$48:BP$49,BP$56:BP$57)=0,"",IF(SUM(BP121:BP122)=0,"",IF(BO120="",$D120,BO120)))</f>
        <v/>
      </c>
      <c r="BQ120" s="101" t="str">
        <f aca="false">IF(SUM(BQ$38:BQ$41,BQ$48:BQ$49,BQ$56:BQ$57)=0,"",IF(SUM(BQ121:BQ122)=0,"",IF(BP120="",$D120,BP120)))</f>
        <v/>
      </c>
      <c r="BR120" s="101" t="str">
        <f aca="false">IF(SUM(BR$38:BR$41,BR$48:BR$49,BR$56:BR$57)=0,"",IF(SUM(BR121:BR122)=0,"",IF(BQ120="",$D120,BQ120)))</f>
        <v/>
      </c>
      <c r="BS120" s="101" t="str">
        <f aca="false">IF(SUM(BS$38:BS$41,BS$48:BS$49,BS$56:BS$57)=0,"",IF(SUM(BS121:BS122)=0,"",IF(BR120="",$D120,BR120)))</f>
        <v/>
      </c>
      <c r="BT120" s="101" t="str">
        <f aca="false">IF(SUM(BT$38:BT$41,BT$48:BT$49,BT$56:BT$57)=0,"",IF(SUM(BT121:BT122)=0,"",IF(BS120="",$D120,BS120)))</f>
        <v/>
      </c>
      <c r="BU120" s="101" t="str">
        <f aca="false">IF(SUM(BU$38:BU$41,BU$48:BU$49,BU$56:BU$57)=0,"",IF(SUM(BU121:BU122)=0,"",IF(BT120="",$D120,BT120)))</f>
        <v/>
      </c>
      <c r="BV120" s="101" t="str">
        <f aca="false">IF(SUM(BV$38:BV$41,BV$48:BV$49,BV$56:BV$57)=0,"",IF(SUM(BV121:BV122)=0,"",IF(BU120="",$D120,BU120)))</f>
        <v/>
      </c>
      <c r="BW120" s="101" t="str">
        <f aca="false">IF(SUM(BW$38:BW$41,BW$48:BW$49,BW$56:BW$57)=0,"",IF(SUM(BW121:BW122)=0,"",IF(BV120="",$D120,BV120)))</f>
        <v/>
      </c>
      <c r="BX120" s="101" t="str">
        <f aca="false">IF(SUM(BX$38:BX$41,BX$48:BX$49,BX$56:BX$57)=0,"",IF(SUM(BX121:BX122)=0,"",IF(BW120="",$D120,BW120)))</f>
        <v/>
      </c>
      <c r="BY120" s="101" t="str">
        <f aca="false">IF(SUM(BY$38:BY$41,BY$48:BY$49,BY$56:BY$57)=0,"",IF(SUM(BY121:BY122)=0,"",IF(BX120="",$D120,BX120)))</f>
        <v/>
      </c>
      <c r="BZ120" s="101" t="str">
        <f aca="false">IF(SUM(BZ$38:BZ$41,BZ$48:BZ$49,BZ$56:BZ$57)=0,"",IF(SUM(BZ121:BZ122)=0,"",IF(BY120="",$D120,BY120)))</f>
        <v/>
      </c>
      <c r="CA120" s="101" t="str">
        <f aca="false">IF(SUM(CA$38:CA$41,CA$48:CA$49,CA$56:CA$57)=0,"",IF(SUM(CA121:CA122)=0,"",IF(BZ120="",$D120,BZ120)))</f>
        <v/>
      </c>
      <c r="CB120" s="101" t="str">
        <f aca="false">IF(SUM(CB$38:CB$41,CB$48:CB$49,CB$56:CB$57)=0,"",IF(SUM(CB121:CB122)=0,"",IF(CA120="",$D120,CA120)))</f>
        <v/>
      </c>
      <c r="CC120" s="101" t="str">
        <f aca="false">IF(SUM(CC$38:CC$41,CC$48:CC$49,CC$56:CC$57)=0,"",IF(SUM(CC121:CC122)=0,"",IF(CB120="",$D120,CB120)))</f>
        <v/>
      </c>
      <c r="CD120" s="101" t="str">
        <f aca="false">IF(SUM(CD$38:CD$41,CD$48:CD$49,CD$56:CD$57)=0,"",IF(SUM(CD121:CD122)=0,"",IF(CC120="",$D120,CC120)))</f>
        <v/>
      </c>
      <c r="CE120" s="101" t="str">
        <f aca="false">IF(SUM(CE$38:CE$41,CE$48:CE$49,CE$56:CE$57)=0,"",IF(SUM(CE121:CE122)=0,"",IF(CD120="",$D120,CD120)))</f>
        <v/>
      </c>
      <c r="CF120" s="101" t="str">
        <f aca="false">IF(SUM(CF$38:CF$41,CF$48:CF$49,CF$56:CF$57)=0,"",IF(SUM(CF121:CF122)=0,"",IF(CE120="",$D120,CE120)))</f>
        <v/>
      </c>
      <c r="CG120" s="101" t="str">
        <f aca="false">IF(SUM(CG$38:CG$41,CG$48:CG$49,CG$56:CG$57)=0,"",IF(SUM(CG121:CG122)=0,"",IF(CF120="",$D120,CF120)))</f>
        <v/>
      </c>
      <c r="CH120" s="101" t="str">
        <f aca="false">IF(SUM(CH$38:CH$41,CH$48:CH$49,CH$56:CH$57)=0,"",IF(SUM(CH121:CH122)=0,"",IF(CG120="",$D120,CG120)))</f>
        <v/>
      </c>
      <c r="CI120" s="101" t="str">
        <f aca="false">IF(SUM(CI$38:CI$41,CI$48:CI$49,CI$56:CI$57)=0,"",IF(SUM(CI121:CI122)=0,"",IF(CH120="",$D120,CH120)))</f>
        <v/>
      </c>
      <c r="CJ120" s="101" t="str">
        <f aca="false">IF(SUM(CJ$38:CJ$41,CJ$48:CJ$49,CJ$56:CJ$57)=0,"",IF(SUM(CJ121:CJ122)=0,"",IF(CI120="",$D120,CI120)))</f>
        <v/>
      </c>
      <c r="CK120" s="101" t="str">
        <f aca="false">IF(SUM(CK$38:CK$41,CK$48:CK$49,CK$56:CK$57)=0,"",IF(SUM(CK121:CK122)=0,"",IF(CJ120="",$D120,CJ120)))</f>
        <v/>
      </c>
      <c r="CL120" s="101" t="str">
        <f aca="false">IF(SUM(CL$38:CL$41,CL$48:CL$49,CL$56:CL$57)=0,"",IF(SUM(CL121:CL122)=0,"",IF(CK120="",$D120,CK120)))</f>
        <v/>
      </c>
      <c r="CM120" s="101" t="str">
        <f aca="false">IF(SUM(CM$38:CM$41,CM$48:CM$49,CM$56:CM$57)=0,"",IF(SUM(CM121:CM122)=0,"",IF(CL120="",$D120,CL120)))</f>
        <v/>
      </c>
      <c r="CN120" s="101" t="str">
        <f aca="false">IF(SUM(CN$38:CN$41,CN$48:CN$49,CN$56:CN$57)=0,"",IF(SUM(CN121:CN122)=0,"",IF(CM120="",$D120,CM120)))</f>
        <v/>
      </c>
      <c r="CO120" s="101" t="str">
        <f aca="false">IF(SUM(CO$38:CO$41,CO$48:CO$49,CO$56:CO$57)=0,"",IF(SUM(CO121:CO122)=0,"",IF(CN120="",$D120,CN120)))</f>
        <v/>
      </c>
      <c r="CP120" s="101" t="str">
        <f aca="false">IF(SUM(CP$38:CP$41,CP$48:CP$49,CP$56:CP$57)=0,"",IF(SUM(CP121:CP122)=0,"",IF(CO120="",$D120,CO120)))</f>
        <v/>
      </c>
      <c r="CQ120" s="101" t="str">
        <f aca="false">IF(SUM(CQ$38:CQ$41,CQ$48:CQ$49,CQ$56:CQ$57)=0,"",IF(SUM(CQ121:CQ122)=0,"",IF(CP120="",$D120,CP120)))</f>
        <v/>
      </c>
      <c r="CR120" s="101" t="str">
        <f aca="false">IF(SUM(CR$38:CR$41,CR$48:CR$49,CR$56:CR$57)=0,"",IF(SUM(CR121:CR122)=0,"",IF(CQ120="",$D120,CQ120)))</f>
        <v/>
      </c>
      <c r="CS120" s="101" t="str">
        <f aca="false">IF(SUM(CS$38:CS$41,CS$48:CS$49,CS$56:CS$57)=0,"",IF(SUM(CS121:CS122)=0,"",IF(CR120="",$D120,CR120)))</f>
        <v/>
      </c>
      <c r="CT120" s="101" t="str">
        <f aca="false">IF(SUM(CT$38:CT$41,CT$48:CT$49,CT$56:CT$57)=0,"",IF(SUM(CT121:CT122)=0,"",IF(CS120="",$D120,CS120)))</f>
        <v/>
      </c>
      <c r="CU120" s="101" t="str">
        <f aca="false">IF(SUM(CU$38:CU$41,CU$48:CU$49,CU$56:CU$57)=0,"",IF(SUM(CU121:CU122)=0,"",IF(CT120="",$D120,CT120)))</f>
        <v/>
      </c>
      <c r="CV120" s="101" t="str">
        <f aca="false">IF(SUM(CV$38:CV$41,CV$48:CV$49,CV$56:CV$57)=0,"",IF(SUM(CV121:CV122)=0,"",IF(CU120="",$D120,CU120)))</f>
        <v/>
      </c>
      <c r="CW120" s="101" t="str">
        <f aca="false">IF(SUM(CW$38:CW$41,CW$48:CW$49,CW$56:CW$57)=0,"",IF(SUM(CW121:CW122)=0,"",IF(CV120="",$D120,CV120)))</f>
        <v/>
      </c>
      <c r="CX120" s="101" t="str">
        <f aca="false">IF(SUM(CX$38:CX$41,CX$48:CX$49,CX$56:CX$57)=0,"",IF(SUM(CX121:CX122)=0,"",IF(CW120="",$D120,CW120)))</f>
        <v/>
      </c>
      <c r="CY120" s="101" t="str">
        <f aca="false">IF(SUM(CY$38:CY$41,CY$48:CY$49,CY$56:CY$57)=0,"",IF(SUM(CY121:CY122)=0,"",IF(CX120="",$D120,CX120)))</f>
        <v/>
      </c>
      <c r="CZ120" s="101" t="str">
        <f aca="false">IF(SUM(CZ$38:CZ$41,CZ$48:CZ$49,CZ$56:CZ$57)=0,"",IF(SUM(CZ121:CZ122)=0,"",IF(CY120="",$D120,CY120)))</f>
        <v/>
      </c>
      <c r="DA120" s="101" t="str">
        <f aca="false">IF(SUM(DA$38:DA$41,DA$48:DA$49,DA$56:DA$57)=0,"",IF(SUM(DA121:DA122)=0,"",IF(CZ120="",$D120,CZ120)))</f>
        <v/>
      </c>
      <c r="DB120" s="101" t="str">
        <f aca="false">IF(SUM(DB$38:DB$41,DB$48:DB$49,DB$56:DB$57)=0,"",IF(SUM(DB121:DB122)=0,"",IF(DA120="",$D120,DA120)))</f>
        <v/>
      </c>
      <c r="DC120" s="101" t="str">
        <f aca="false">IF(SUM(DC$38:DC$41,DC$48:DC$49,DC$56:DC$57)=0,"",IF(SUM(DC121:DC122)=0,"",IF(DB120="",$D120,DB120)))</f>
        <v/>
      </c>
      <c r="DD120" s="101" t="str">
        <f aca="false">IF(SUM(DD$38:DD$41,DD$48:DD$49,DD$56:DD$57)=0,"",IF(SUM(DD121:DD122)=0,"",IF(DC120="",$D120,DC120)))</f>
        <v/>
      </c>
      <c r="DE120" s="101" t="str">
        <f aca="false">IF(SUM(DE$38:DE$41,DE$48:DE$49,DE$56:DE$57)=0,"",IF(SUM(DE121:DE122)=0,"",IF(DD120="",$D120,DD120)))</f>
        <v/>
      </c>
      <c r="DF120" s="101" t="str">
        <f aca="false">IF(SUM(DF$38:DF$41,DF$48:DF$49,DF$56:DF$57)=0,"",IF(SUM(DF121:DF122)=0,"",IF(DE120="",$D120,DE120)))</f>
        <v/>
      </c>
      <c r="DG120" s="101" t="str">
        <f aca="false">IF(SUM(DG$38:DG$41,DG$48:DG$49,DG$56:DG$57)=0,"",IF(SUM(DG121:DG122)=0,"",IF(DF120="",$D120,DF120)))</f>
        <v/>
      </c>
      <c r="DH120" s="101" t="str">
        <f aca="false">IF(SUM(DH$38:DH$41,DH$48:DH$49,DH$56:DH$57)=0,"",IF(SUM(DH121:DH122)=0,"",IF(DG120="",$D120,DG120)))</f>
        <v/>
      </c>
      <c r="DI120" s="101" t="str">
        <f aca="false">IF(SUM(DI$38:DI$41,DI$48:DI$49,DI$56:DI$57)=0,"",IF(SUM(DI121:DI122)=0,"",IF(DH120="",$D120,DH120)))</f>
        <v/>
      </c>
      <c r="DJ120" s="101" t="str">
        <f aca="false">IF(SUM(DJ$38:DJ$41,DJ$48:DJ$49,DJ$56:DJ$57)=0,"",IF(SUM(DJ121:DJ122)=0,"",IF(DI120="",$D120,DI120)))</f>
        <v/>
      </c>
      <c r="DK120" s="101" t="str">
        <f aca="false">IF(SUM(DK$38:DK$41,DK$48:DK$49,DK$56:DK$57)=0,"",IF(SUM(DK121:DK122)=0,"",IF(DJ120="",$D120,DJ120)))</f>
        <v/>
      </c>
      <c r="DL120" s="101" t="str">
        <f aca="false">IF(SUM(DL$38:DL$41,DL$48:DL$49,DL$56:DL$57)=0,"",IF(SUM(DL121:DL122)=0,"",IF(DK120="",$D120,DK120)))</f>
        <v/>
      </c>
      <c r="DM120" s="101" t="str">
        <f aca="false">IF(SUM(DM$38:DM$41,DM$48:DM$49,DM$56:DM$57)=0,"",IF(SUM(DM121:DM122)=0,"",IF(DL120="",$D120,DL120)))</f>
        <v/>
      </c>
      <c r="DN120" s="101" t="str">
        <f aca="false">IF(SUM(DN$38:DN$41,DN$48:DN$49,DN$56:DN$57)=0,"",IF(SUM(DN121:DN122)=0,"",IF(DM120="",$D120,DM120)))</f>
        <v/>
      </c>
      <c r="DO120" s="101" t="str">
        <f aca="false">IF(SUM(DO$38:DO$41,DO$48:DO$49,DO$56:DO$57)=0,"",IF(SUM(DO121:DO122)=0,"",IF(DN120="",$D120,DN120)))</f>
        <v/>
      </c>
      <c r="DP120" s="101" t="str">
        <f aca="false">IF(SUM(DP$38:DP$41,DP$48:DP$49,DP$56:DP$57)=0,"",IF(SUM(DP121:DP122)=0,"",IF(DO120="",$D120,DO120)))</f>
        <v/>
      </c>
      <c r="DQ120" s="101" t="str">
        <f aca="false">IF(SUM(DQ$38:DQ$41,DQ$48:DQ$49,DQ$56:DQ$57)=0,"",IF(SUM(DQ121:DQ122)=0,"",IF(DP120="",$D120,DP120)))</f>
        <v/>
      </c>
      <c r="DR120" s="101" t="str">
        <f aca="false">IF(SUM(DR$38:DR$41,DR$48:DR$49,DR$56:DR$57)=0,"",IF(SUM(DR121:DR122)=0,"",IF(DQ120="",$D120,DQ120)))</f>
        <v/>
      </c>
      <c r="DS120" s="101" t="str">
        <f aca="false">IF(SUM(DS$38:DS$41,DS$48:DS$49,DS$56:DS$57)=0,"",IF(SUM(DS121:DS122)=0,"",IF(DR120="",$D120,DR120)))</f>
        <v/>
      </c>
      <c r="DT120" s="101" t="str">
        <f aca="false">IF(SUM(DT$38:DT$41,DT$48:DT$49,DT$56:DT$57)=0,"",IF(SUM(DT121:DT122)=0,"",IF(DS120="",$D120,DS120)))</f>
        <v/>
      </c>
      <c r="DU120" s="101" t="str">
        <f aca="false">IF(SUM(DU$38:DU$41,DU$48:DU$49,DU$56:DU$57)=0,"",IF(SUM(DU121:DU122)=0,"",IF(DT120="",$D120,DT120)))</f>
        <v/>
      </c>
      <c r="DV120" s="101" t="str">
        <f aca="false">IF(SUM(DV$38:DV$41,DV$48:DV$49,DV$56:DV$57)=0,"",IF(SUM(DV121:DV122)=0,"",IF(DU120="",$D120,DU120)))</f>
        <v/>
      </c>
      <c r="DW120" s="101" t="str">
        <f aca="false">IF(SUM(DW$38:DW$41,DW$48:DW$49,DW$56:DW$57)=0,"",IF(SUM(DW121:DW122)=0,"",IF(DV120="",$D120,DV120)))</f>
        <v/>
      </c>
      <c r="DX120" s="101" t="str">
        <f aca="false">IF(SUM(DX$38:DX$41,DX$48:DX$49,DX$56:DX$57)=0,"",IF(SUM(DX121:DX122)=0,"",IF(DW120="",$D120,DW120)))</f>
        <v/>
      </c>
      <c r="DY120" s="101" t="str">
        <f aca="false">IF(SUM(DY$38:DY$41,DY$48:DY$49,DY$56:DY$57)=0,"",IF(SUM(DY121:DY122)=0,"",IF(DX120="",$D120,DX120)))</f>
        <v/>
      </c>
      <c r="DZ120" s="101" t="str">
        <f aca="false">IF(SUM(DZ$38:DZ$41,DZ$48:DZ$49,DZ$56:DZ$57)=0,"",IF(SUM(DZ121:DZ122)=0,"",IF(DY120="",$D120,DY120)))</f>
        <v/>
      </c>
      <c r="EA120" s="101" t="str">
        <f aca="false">IF(SUM(EA$38:EA$41,EA$48:EA$49,EA$56:EA$57)=0,"",IF(SUM(EA121:EA122)=0,"",IF(DZ120="",$D120,DZ120)))</f>
        <v/>
      </c>
      <c r="EB120" s="101" t="str">
        <f aca="false">IF(SUM(EB$38:EB$41,EB$48:EB$49,EB$56:EB$57)=0,"",IF(SUM(EB121:EB122)=0,"",IF(EA120="",$D120,EA120)))</f>
        <v/>
      </c>
      <c r="EC120" s="101" t="str">
        <f aca="false">IF(SUM(EC$38:EC$41,EC$48:EC$49,EC$56:EC$57)=0,"",IF(SUM(EC121:EC122)=0,"",IF(EB120="",$D120,EB120)))</f>
        <v/>
      </c>
      <c r="ED120" s="101" t="str">
        <f aca="false">IF(SUM(ED$38:ED$41,ED$48:ED$49,ED$56:ED$57)=0,"",IF(SUM(ED121:ED122)=0,"",IF(EC120="",$D120,EC120)))</f>
        <v/>
      </c>
      <c r="EE120" s="101" t="str">
        <f aca="false">IF(SUM(EE$38:EE$41,EE$48:EE$49,EE$56:EE$57)=0,"",IF(SUM(EE121:EE122)=0,"",IF(ED120="",$D120,ED120)))</f>
        <v/>
      </c>
      <c r="EF120" s="101" t="str">
        <f aca="false">IF(SUM(EF$38:EF$41,EF$48:EF$49,EF$56:EF$57)=0,"",IF(SUM(EF121:EF122)=0,"",IF(EE120="",$D120,EE120)))</f>
        <v/>
      </c>
      <c r="EG120" s="101" t="str">
        <f aca="false">IF(SUM(EG$38:EG$41,EG$48:EG$49,EG$56:EG$57)=0,"",IF(SUM(EG121:EG122)=0,"",IF(EF120="",$D120,EF120)))</f>
        <v/>
      </c>
      <c r="EH120" s="101" t="str">
        <f aca="false">IF(SUM(EH$38:EH$41,EH$48:EH$49,EH$56:EH$57)=0,"",IF(SUM(EH121:EH122)=0,"",IF(EG120="",$D120,EG120)))</f>
        <v/>
      </c>
      <c r="EI120" s="101" t="str">
        <f aca="false">IF(SUM(EI$38:EI$41,EI$48:EI$49,EI$56:EI$57)=0,"",IF(SUM(EI121:EI122)=0,"",IF(EH120="",$D120,EH120)))</f>
        <v/>
      </c>
      <c r="EJ120" s="101" t="str">
        <f aca="false">IF(SUM(EJ$38:EJ$41,EJ$48:EJ$49,EJ$56:EJ$57)=0,"",IF(SUM(EJ121:EJ122)=0,"",IF(EI120="",$D120,EI120)))</f>
        <v/>
      </c>
      <c r="EK120" s="101" t="str">
        <f aca="false">IF(SUM(EK$38:EK$41,EK$48:EK$49,EK$56:EK$57)=0,"",IF(SUM(EK121:EK122)=0,"",IF(EJ120="",$D120,EJ120)))</f>
        <v/>
      </c>
      <c r="EL120" s="101" t="str">
        <f aca="false">IF(SUM(EL$38:EL$41,EL$48:EL$49,EL$56:EL$57)=0,"",IF(SUM(EL121:EL122)=0,"",IF(EK120="",$D120,EK120)))</f>
        <v/>
      </c>
      <c r="EM120" s="101" t="str">
        <f aca="false">IF(SUM(EM$38:EM$41,EM$48:EM$49,EM$56:EM$57)=0,"",IF(SUM(EM121:EM122)=0,"",IF(EL120="",$D120,EL120)))</f>
        <v/>
      </c>
      <c r="EN120" s="101" t="str">
        <f aca="false">IF(SUM(EN$38:EN$41,EN$48:EN$49,EN$56:EN$57)=0,"",IF(SUM(EN121:EN122)=0,"",IF(EM120="",$D120,EM120)))</f>
        <v/>
      </c>
      <c r="EO120" s="101" t="str">
        <f aca="false">IF(SUM(EO$38:EO$41,EO$48:EO$49,EO$56:EO$57)=0,"",IF(SUM(EO121:EO122)=0,"",IF(EN120="",$D120,EN120)))</f>
        <v/>
      </c>
      <c r="EP120" s="101" t="str">
        <f aca="false">IF(SUM(EP$38:EP$41,EP$48:EP$49,EP$56:EP$57)=0,"",IF(SUM(EP121:EP122)=0,"",IF(EO120="",$D120,EO120)))</f>
        <v/>
      </c>
      <c r="EQ120" s="101" t="str">
        <f aca="false">IF(SUM(EQ$38:EQ$41,EQ$48:EQ$49,EQ$56:EQ$57)=0,"",IF(SUM(EQ121:EQ122)=0,"",IF(EP120="",$D120,EP120)))</f>
        <v/>
      </c>
      <c r="ER120" s="101" t="str">
        <f aca="false">IF(SUM(ER$38:ER$41,ER$48:ER$49,ER$56:ER$57)=0,"",IF(SUM(ER121:ER122)=0,"",IF(EQ120="",$D120,EQ120)))</f>
        <v/>
      </c>
      <c r="ES120" s="101" t="str">
        <f aca="false">IF(SUM(ES$38:ES$41,ES$48:ES$49,ES$56:ES$57)=0,"",IF(SUM(ES121:ES122)=0,"",IF(ER120="",$D120,ER120)))</f>
        <v/>
      </c>
      <c r="ET120" s="101" t="str">
        <f aca="false">IF(SUM(ET$38:ET$41,ET$48:ET$49,ET$56:ET$57)=0,"",IF(SUM(ET121:ET122)=0,"",IF(ES120="",$D120,ES120)))</f>
        <v/>
      </c>
      <c r="EU120" s="101" t="str">
        <f aca="false">IF(SUM(EU$38:EU$41,EU$48:EU$49,EU$56:EU$57)=0,"",IF(SUM(EU121:EU122)=0,"",IF(ET120="",$D120,ET120)))</f>
        <v/>
      </c>
      <c r="EV120" s="101" t="str">
        <f aca="false">IF(SUM(EV$38:EV$41,EV$48:EV$49,EV$56:EV$57)=0,"",IF(SUM(EV121:EV122)=0,"",IF(EU120="",$D120,EU120)))</f>
        <v/>
      </c>
      <c r="EW120" s="101" t="str">
        <f aca="false">IF(SUM(EW$38:EW$41,EW$48:EW$49,EW$56:EW$57)=0,"",IF(SUM(EW121:EW122)=0,"",IF(EV120="",$D120,EV120)))</f>
        <v/>
      </c>
      <c r="EX120" s="101" t="str">
        <f aca="false">IF(SUM(EX$38:EX$41,EX$48:EX$49,EX$56:EX$57)=0,"",IF(SUM(EX121:EX122)=0,"",IF(EW120="",$D120,EW120)))</f>
        <v/>
      </c>
      <c r="EY120" s="101" t="str">
        <f aca="false">IF(SUM(EY$38:EY$41,EY$48:EY$49,EY$56:EY$57)=0,"",IF(SUM(EY121:EY122)=0,"",IF(EX120="",$D120,EX120)))</f>
        <v/>
      </c>
      <c r="EZ120" s="101" t="str">
        <f aca="false">IF(SUM(EZ$38:EZ$41,EZ$48:EZ$49,EZ$56:EZ$57)=0,"",IF(SUM(EZ121:EZ122)=0,"",IF(EY120="",$D120,EY120)))</f>
        <v/>
      </c>
      <c r="FA120" s="101" t="str">
        <f aca="false">IF(SUM(FA$38:FA$41,FA$48:FA$49,FA$56:FA$57)=0,"",IF(SUM(FA121:FA122)=0,"",IF(EZ120="",$D120,EZ120)))</f>
        <v/>
      </c>
      <c r="FB120" s="101" t="str">
        <f aca="false">IF(SUM(FB$38:FB$41,FB$48:FB$49,FB$56:FB$57)=0,"",IF(SUM(FB121:FB122)=0,"",IF(FA120="",$D120,FA120)))</f>
        <v/>
      </c>
      <c r="FC120" s="101" t="str">
        <f aca="false">IF(SUM(FC$38:FC$41,FC$48:FC$49,FC$56:FC$57)=0,"",IF(SUM(FC121:FC122)=0,"",IF(FB120="",$D120,FB120)))</f>
        <v/>
      </c>
      <c r="FD120" s="101" t="str">
        <f aca="false">IF(SUM(FD$38:FD$41,FD$48:FD$49,FD$56:FD$57)=0,"",IF(SUM(FD121:FD122)=0,"",IF(FC120="",$D120,FC120)))</f>
        <v/>
      </c>
      <c r="FE120" s="101" t="str">
        <f aca="false">IF(SUM(FE$38:FE$41,FE$48:FE$49,FE$56:FE$57)=0,"",IF(SUM(FE121:FE122)=0,"",IF(FD120="",$D120,FD120)))</f>
        <v/>
      </c>
      <c r="FF120" s="101" t="str">
        <f aca="false">IF(SUM(FF$38:FF$41,FF$48:FF$49,FF$56:FF$57)=0,"",IF(SUM(FF121:FF122)=0,"",IF(FE120="",$D120,FE120)))</f>
        <v/>
      </c>
      <c r="FG120" s="101" t="str">
        <f aca="false">IF(SUM(FG$38:FG$41,FG$48:FG$49,FG$56:FG$57)=0,"",IF(SUM(FG121:FG122)=0,"",IF(FF120="",$D120,FF120)))</f>
        <v/>
      </c>
      <c r="FH120" s="101" t="str">
        <f aca="false">IF(SUM(FH$38:FH$41,FH$48:FH$49,FH$56:FH$57)=0,"",IF(SUM(FH121:FH122)=0,"",IF(FG120="",$D120,FG120)))</f>
        <v/>
      </c>
      <c r="FI120" s="101" t="str">
        <f aca="false">IF(SUM(FI$38:FI$41,FI$48:FI$49,FI$56:FI$57)=0,"",IF(SUM(FI121:FI122)=0,"",IF(FH120="",$D120,FH120)))</f>
        <v/>
      </c>
      <c r="FJ120" s="101" t="str">
        <f aca="false">IF(SUM(FJ$38:FJ$41,FJ$48:FJ$49,FJ$56:FJ$57)=0,"",IF(SUM(FJ121:FJ122)=0,"",IF(FI120="",$D120,FI120)))</f>
        <v/>
      </c>
      <c r="FK120" s="101" t="str">
        <f aca="false">IF(SUM(FK$38:FK$41,FK$48:FK$49,FK$56:FK$57)=0,"",IF(SUM(FK121:FK122)=0,"",IF(FJ120="",$D120,FJ120)))</f>
        <v/>
      </c>
      <c r="FL120" s="101" t="str">
        <f aca="false">IF(SUM(FL$38:FL$41,FL$48:FL$49,FL$56:FL$57)=0,"",IF(SUM(FL121:FL122)=0,"",IF(FK120="",$D120,FK120)))</f>
        <v/>
      </c>
      <c r="FM120" s="101" t="str">
        <f aca="false">IF(SUM(FM$38:FM$41,FM$48:FM$49,FM$56:FM$57)=0,"",IF(SUM(FM121:FM122)=0,"",IF(FL120="",$D120,FL120)))</f>
        <v/>
      </c>
      <c r="FN120" s="101" t="str">
        <f aca="false">IF(SUM(FN$38:FN$41,FN$48:FN$49,FN$56:FN$57)=0,"",IF(SUM(FN121:FN122)=0,"",IF(FM120="",$D120,FM120)))</f>
        <v/>
      </c>
      <c r="FO120" s="101" t="str">
        <f aca="false">IF(SUM(FO$38:FO$41,FO$48:FO$49,FO$56:FO$57)=0,"",IF(SUM(FO121:FO122)=0,"",IF(FN120="",$D120,FN120)))</f>
        <v/>
      </c>
      <c r="FP120" s="101" t="str">
        <f aca="false">IF(SUM(FP$38:FP$41,FP$48:FP$49,FP$56:FP$57)=0,"",IF(SUM(FP121:FP122)=0,"",IF(FO120="",$D120,FO120)))</f>
        <v/>
      </c>
      <c r="FQ120" s="101" t="str">
        <f aca="false">IF(SUM(FQ$38:FQ$41,FQ$48:FQ$49,FQ$56:FQ$57)=0,"",IF(SUM(FQ121:FQ122)=0,"",IF(FP120="",$D120,FP120)))</f>
        <v/>
      </c>
      <c r="FR120" s="101" t="str">
        <f aca="false">IF(SUM(FR$38:FR$41,FR$48:FR$49,FR$56:FR$57)=0,"",IF(SUM(FR121:FR122)=0,"",IF(FQ120="",$D120,FQ120)))</f>
        <v/>
      </c>
      <c r="FS120" s="101" t="str">
        <f aca="false">IF(SUM(FS$38:FS$41,FS$48:FS$49,FS$56:FS$57)=0,"",IF(SUM(FS121:FS122)=0,"",IF(FR120="",$D120,FR120)))</f>
        <v/>
      </c>
      <c r="FT120" s="101" t="str">
        <f aca="false">IF(SUM(FT$38:FT$41,FT$48:FT$49,FT$56:FT$57)=0,"",IF(SUM(FT121:FT122)=0,"",IF(FS120="",$D120,FS120)))</f>
        <v/>
      </c>
      <c r="FU120" s="101" t="str">
        <f aca="false">IF(SUM(FU$38:FU$41,FU$48:FU$49,FU$56:FU$57)=0,"",IF(SUM(FU121:FU122)=0,"",IF(FT120="",$D120,FT120)))</f>
        <v/>
      </c>
      <c r="FV120" s="101" t="str">
        <f aca="false">IF(SUM(FV$38:FV$41,FV$48:FV$49,FV$56:FV$57)=0,"",IF(SUM(FV121:FV122)=0,"",IF(FU120="",$D120,FU120)))</f>
        <v/>
      </c>
      <c r="FW120" s="101" t="str">
        <f aca="false">IF(SUM(FW$38:FW$41,FW$48:FW$49,FW$56:FW$57)=0,"",IF(SUM(FW121:FW122)=0,"",IF(FV120="",$D120,FV120)))</f>
        <v/>
      </c>
      <c r="FX120" s="101" t="str">
        <f aca="false">IF(SUM(FX$38:FX$41,FX$48:FX$49,FX$56:FX$57)=0,"",IF(SUM(FX121:FX122)=0,"",IF(FW120="",$D120,FW120)))</f>
        <v/>
      </c>
      <c r="FY120" s="101" t="str">
        <f aca="false">IF(SUM(FY$38:FY$41,FY$48:FY$49,FY$56:FY$57)=0,"",IF(SUM(FY121:FY122)=0,"",IF(FX120="",$D120,FX120)))</f>
        <v/>
      </c>
      <c r="FZ120" s="101" t="str">
        <f aca="false">IF(SUM(FZ$38:FZ$41,FZ$48:FZ$49,FZ$56:FZ$57)=0,"",IF(SUM(FZ121:FZ122)=0,"",IF(FY120="",$D120,FY120)))</f>
        <v/>
      </c>
      <c r="GA120" s="101" t="str">
        <f aca="false">IF(SUM(GA$38:GA$41,GA$48:GA$49,GA$56:GA$57)=0,"",IF(SUM(GA121:GA122)=0,"",IF(FZ120="",$D120,FZ120)))</f>
        <v/>
      </c>
      <c r="GB120" s="101" t="str">
        <f aca="false">IF(SUM(GB$38:GB$41,GB$48:GB$49,GB$56:GB$57)=0,"",IF(SUM(GB121:GB122)=0,"",IF(GA120="",$D120,GA120)))</f>
        <v/>
      </c>
      <c r="GC120" s="101" t="str">
        <f aca="false">IF(SUM(GC$38:GC$41,GC$48:GC$49,GC$56:GC$57)=0,"",IF(SUM(GC121:GC122)=0,"",IF(GB120="",$D120,GB120)))</f>
        <v/>
      </c>
      <c r="GD120" s="101" t="str">
        <f aca="false">IF(SUM(GD$38:GD$41,GD$48:GD$49,GD$56:GD$57)=0,"",IF(SUM(GD121:GD122)=0,"",IF(GC120="",$D120,GC120)))</f>
        <v/>
      </c>
      <c r="GE120" s="101" t="str">
        <f aca="false">IF(SUM(GE$38:GE$41,GE$48:GE$49,GE$56:GE$57)=0,"",IF(SUM(GE121:GE122)=0,"",IF(GD120="",$D120,GD120)))</f>
        <v/>
      </c>
      <c r="GF120" s="101" t="str">
        <f aca="false">IF(SUM(GF$38:GF$41,GF$48:GF$49,GF$56:GF$57)=0,"",IF(SUM(GF121:GF122)=0,"",IF(GE120="",$D120,GE120)))</f>
        <v/>
      </c>
      <c r="GG120" s="101" t="str">
        <f aca="false">IF(SUM(GG$38:GG$41,GG$48:GG$49,GG$56:GG$57)=0,"",IF(SUM(GG121:GG122)=0,"",IF(GF120="",$D120,GF120)))</f>
        <v/>
      </c>
      <c r="GH120" s="101" t="str">
        <f aca="false">IF(SUM(GH$38:GH$41,GH$48:GH$49,GH$56:GH$57)=0,"",IF(SUM(GH121:GH122)=0,"",IF(GG120="",$D120,GG120)))</f>
        <v/>
      </c>
      <c r="GI120" s="101" t="str">
        <f aca="false">IF(SUM(GI$38:GI$41,GI$48:GI$49,GI$56:GI$57)=0,"",IF(SUM(GI121:GI122)=0,"",IF(GH120="",$D120,GH120)))</f>
        <v/>
      </c>
      <c r="GJ120" s="101" t="str">
        <f aca="false">IF(SUM(GJ$38:GJ$41,GJ$48:GJ$49,GJ$56:GJ$57)=0,"",IF(SUM(GJ121:GJ122)=0,"",IF(GI120="",$D120,GI120)))</f>
        <v/>
      </c>
      <c r="GK120" s="101" t="str">
        <f aca="false">IF(SUM(GK$38:GK$41,GK$48:GK$49,GK$56:GK$57)=0,"",IF(SUM(GK121:GK122)=0,"",IF(GJ120="",$D120,GJ120)))</f>
        <v/>
      </c>
      <c r="GL120" s="101" t="str">
        <f aca="false">IF(SUM(GL$38:GL$41,GL$48:GL$49,GL$56:GL$57)=0,"",IF(SUM(GL121:GL122)=0,"",IF(GK120="",$D120,GK120)))</f>
        <v/>
      </c>
      <c r="GM120" s="101" t="str">
        <f aca="false">IF(SUM(GM$38:GM$41,GM$48:GM$49,GM$56:GM$57)=0,"",IF(SUM(GM121:GM122)=0,"",IF(GL120="",$D120,GL120)))</f>
        <v/>
      </c>
      <c r="GN120" s="101" t="str">
        <f aca="false">IF(SUM(GN$38:GN$41,GN$48:GN$49,GN$56:GN$57)=0,"",IF(SUM(GN121:GN122)=0,"",IF(GM120="",$D120,GM120)))</f>
        <v/>
      </c>
      <c r="GO120" s="101" t="str">
        <f aca="false">IF(SUM(GO$38:GO$41,GO$48:GO$49,GO$56:GO$57)=0,"",IF(SUM(GO121:GO122)=0,"",IF(GN120="",$D120,GN120)))</f>
        <v/>
      </c>
      <c r="GP120" s="101" t="str">
        <f aca="false">IF(SUM(GP$38:GP$41,GP$48:GP$49,GP$56:GP$57)=0,"",IF(SUM(GP121:GP122)=0,"",IF(GO120="",$D120,GO120)))</f>
        <v/>
      </c>
      <c r="GQ120" s="101" t="str">
        <f aca="false">IF(SUM(GQ$38:GQ$41,GQ$48:GQ$49,GQ$56:GQ$57)=0,"",IF(SUM(GQ121:GQ122)=0,"",IF(GP120="",$D120,GP120)))</f>
        <v/>
      </c>
      <c r="GR120" s="101" t="str">
        <f aca="false">IF(SUM(GR$38:GR$41,GR$48:GR$49,GR$56:GR$57)=0,"",IF(SUM(GR121:GR122)=0,"",IF(GQ120="",$D120,GQ120)))</f>
        <v/>
      </c>
      <c r="GS120" s="101" t="str">
        <f aca="false">IF(SUM(GS$38:GS$41,GS$48:GS$49,GS$56:GS$57)=0,"",IF(SUM(GS121:GS122)=0,"",IF(GR120="",$D120,GR120)))</f>
        <v/>
      </c>
      <c r="GT120" s="101" t="str">
        <f aca="false">IF(SUM(GT$38:GT$41,GT$48:GT$49,GT$56:GT$57)=0,"",IF(SUM(GT121:GT122)=0,"",IF(GS120="",$D120,GS120)))</f>
        <v/>
      </c>
      <c r="GU120" s="101" t="str">
        <f aca="false">IF(SUM(GU$38:GU$41,GU$48:GU$49,GU$56:GU$57)=0,"",IF(SUM(GU121:GU122)=0,"",IF(GT120="",$D120,GT120)))</f>
        <v/>
      </c>
      <c r="GV120" s="101" t="str">
        <f aca="false">IF(SUM(GV$38:GV$41,GV$48:GV$49,GV$56:GV$57)=0,"",IF(SUM(GV121:GV122)=0,"",IF(GU120="",$D120,GU120)))</f>
        <v/>
      </c>
      <c r="GW120" s="101" t="str">
        <f aca="false">IF(SUM(GW$38:GW$41,GW$48:GW$49,GW$56:GW$57)=0,"",IF(SUM(GW121:GW122)=0,"",IF(GV120="",$D120,GV120)))</f>
        <v/>
      </c>
      <c r="GX120" s="101" t="str">
        <f aca="false">IF(SUM(GX$38:GX$41,GX$48:GX$49,GX$56:GX$57)=0,"",IF(SUM(GX121:GX122)=0,"",IF(GW120="",$D120,GW120)))</f>
        <v/>
      </c>
      <c r="GY120" s="101" t="str">
        <f aca="false">IF(SUM(GY$38:GY$41,GY$48:GY$49,GY$56:GY$57)=0,"",IF(SUM(GY121:GY122)=0,"",IF(GX120="",$D120,GX120)))</f>
        <v/>
      </c>
      <c r="GZ120" s="101" t="str">
        <f aca="false">IF(SUM(GZ$38:GZ$41,GZ$48:GZ$49,GZ$56:GZ$57)=0,"",IF(SUM(GZ121:GZ122)=0,"",IF(GY120="",$D120,GY120)))</f>
        <v/>
      </c>
      <c r="HA120" s="101" t="str">
        <f aca="false">IF(SUM(HA$38:HA$41,HA$48:HA$49,HA$56:HA$57)=0,"",IF(SUM(HA121:HA122)=0,"",IF(GZ120="",$D120,GZ120)))</f>
        <v/>
      </c>
      <c r="HB120" s="101" t="str">
        <f aca="false">IF(SUM(HB$38:HB$41,HB$48:HB$49,HB$56:HB$57)=0,"",IF(SUM(HB121:HB122)=0,"",IF(HA120="",$D120,HA120)))</f>
        <v/>
      </c>
      <c r="HC120" s="101" t="str">
        <f aca="false">IF(SUM(HC$38:HC$41,HC$48:HC$49,HC$56:HC$57)=0,"",IF(SUM(HC121:HC122)=0,"",IF(HB120="",$D120,HB120)))</f>
        <v/>
      </c>
      <c r="HD120" s="101" t="str">
        <f aca="false">IF(SUM(HD$38:HD$41,HD$48:HD$49,HD$56:HD$57)=0,"",IF(SUM(HD121:HD122)=0,"",IF(HC120="",$D120,HC120)))</f>
        <v/>
      </c>
      <c r="HE120" s="101" t="str">
        <f aca="false">IF(SUM(HE$38:HE$41,HE$48:HE$49,HE$56:HE$57)=0,"",IF(SUM(HE121:HE122)=0,"",IF(HD120="",$D120,HD120)))</f>
        <v/>
      </c>
      <c r="HF120" s="101" t="str">
        <f aca="false">IF(SUM(HF$38:HF$41,HF$48:HF$49,HF$56:HF$57)=0,"",IF(SUM(HF121:HF122)=0,"",IF(HE120="",$D120,HE120)))</f>
        <v/>
      </c>
      <c r="HG120" s="101" t="str">
        <f aca="false">IF(SUM(HG$38:HG$41,HG$48:HG$49,HG$56:HG$57)=0,"",IF(SUM(HG121:HG122)=0,"",IF(HF120="",$D120,HF120)))</f>
        <v/>
      </c>
      <c r="HH120" s="101" t="str">
        <f aca="false">IF(SUM(HH$38:HH$41,HH$48:HH$49,HH$56:HH$57)=0,"",IF(SUM(HH121:HH122)=0,"",IF(HG120="",$D120,HG120)))</f>
        <v/>
      </c>
      <c r="HI120" s="101" t="str">
        <f aca="false">IF(SUM(HI$38:HI$41,HI$48:HI$49,HI$56:HI$57)=0,"",IF(SUM(HI121:HI122)=0,"",IF(HH120="",$D120,HH120)))</f>
        <v/>
      </c>
      <c r="HJ120" s="101" t="str">
        <f aca="false">IF(SUM(HJ$38:HJ$41,HJ$48:HJ$49,HJ$56:HJ$57)=0,"",IF(SUM(HJ121:HJ122)=0,"",IF(HI120="",$D120,HI120)))</f>
        <v/>
      </c>
      <c r="HK120" s="101" t="str">
        <f aca="false">IF(SUM(HK$38:HK$41,HK$48:HK$49,HK$56:HK$57)=0,"",IF(SUM(HK121:HK122)=0,"",IF(HJ120="",$D120,HJ120)))</f>
        <v/>
      </c>
      <c r="HL120" s="101" t="str">
        <f aca="false">IF(SUM(HL$38:HL$41,HL$48:HL$49,HL$56:HL$57)=0,"",IF(SUM(HL121:HL122)=0,"",IF(HK120="",$D120,HK120)))</f>
        <v/>
      </c>
      <c r="HM120" s="101" t="str">
        <f aca="false">IF(SUM(HM$38:HM$41,HM$48:HM$49,HM$56:HM$57)=0,"",IF(SUM(HM121:HM122)=0,"",IF(HL120="",$D120,HL120)))</f>
        <v/>
      </c>
      <c r="HN120" s="101" t="str">
        <f aca="false">IF(SUM(HN$38:HN$41,HN$48:HN$49,HN$56:HN$57)=0,"",IF(SUM(HN121:HN122)=0,"",IF(HM120="",$D120,HM120)))</f>
        <v/>
      </c>
      <c r="HO120" s="101" t="str">
        <f aca="false">IF(SUM(HO$38:HO$41,HO$48:HO$49,HO$56:HO$57)=0,"",IF(SUM(HO121:HO122)=0,"",IF(HN120="",$D120,HN120)))</f>
        <v/>
      </c>
      <c r="HP120" s="101" t="str">
        <f aca="false">IF(SUM(HP$38:HP$41,HP$48:HP$49,HP$56:HP$57)=0,"",IF(SUM(HP121:HP122)=0,"",IF(HO120="",$D120,HO120)))</f>
        <v/>
      </c>
      <c r="HQ120" s="101" t="str">
        <f aca="false">IF(SUM(HQ$38:HQ$41,HQ$48:HQ$49,HQ$56:HQ$57)=0,"",IF(SUM(HQ121:HQ122)=0,"",IF(HP120="",$D120,HP120)))</f>
        <v/>
      </c>
      <c r="HR120" s="101" t="str">
        <f aca="false">IF(SUM(HR$38:HR$41,HR$48:HR$49,HR$56:HR$57)=0,"",IF(SUM(HR121:HR122)=0,"",IF(HQ120="",$D120,HQ120)))</f>
        <v/>
      </c>
      <c r="HS120" s="101" t="str">
        <f aca="false">IF(SUM(HS$38:HS$41,HS$48:HS$49,HS$56:HS$57)=0,"",IF(SUM(HS121:HS122)=0,"",IF(HR120="",$D120,HR120)))</f>
        <v/>
      </c>
      <c r="HT120" s="101" t="str">
        <f aca="false">IF(SUM(HT$38:HT$41,HT$48:HT$49,HT$56:HT$57)=0,"",IF(SUM(HT121:HT122)=0,"",IF(HS120="",$D120,HS120)))</f>
        <v/>
      </c>
      <c r="HU120" s="101" t="str">
        <f aca="false">IF(SUM(HU$38:HU$41,HU$48:HU$49,HU$56:HU$57)=0,"",IF(SUM(HU121:HU122)=0,"",IF(HT120="",$D120,HT120)))</f>
        <v/>
      </c>
      <c r="HV120" s="101" t="str">
        <f aca="false">IF(SUM(HV$38:HV$41,HV$48:HV$49,HV$56:HV$57)=0,"",IF(SUM(HV121:HV122)=0,"",IF(HU120="",$D120,HU120)))</f>
        <v/>
      </c>
      <c r="HW120" s="101" t="str">
        <f aca="false">IF(SUM(HW$38:HW$41,HW$48:HW$49,HW$56:HW$57)=0,"",IF(SUM(HW121:HW122)=0,"",IF(HV120="",$D120,HV120)))</f>
        <v/>
      </c>
      <c r="HX120" s="101" t="str">
        <f aca="false">IF(SUM(HX$38:HX$41,HX$48:HX$49,HX$56:HX$57)=0,"",IF(SUM(HX121:HX122)=0,"",IF(HW120="",$D120,HW120)))</f>
        <v/>
      </c>
      <c r="HY120" s="101" t="str">
        <f aca="false">IF(SUM(HY$38:HY$41,HY$48:HY$49,HY$56:HY$57)=0,"",IF(SUM(HY121:HY122)=0,"",IF(HX120="",$D120,HX120)))</f>
        <v/>
      </c>
      <c r="HZ120" s="101" t="str">
        <f aca="false">IF(SUM(HZ$38:HZ$41,HZ$48:HZ$49,HZ$56:HZ$57)=0,"",IF(SUM(HZ121:HZ122)=0,"",IF(HY120="",$D120,HY120)))</f>
        <v/>
      </c>
      <c r="IA120" s="101" t="str">
        <f aca="false">IF(SUM(IA$38:IA$41,IA$48:IA$49,IA$56:IA$57)=0,"",IF(SUM(IA121:IA122)=0,"",IF(HZ120="",$D120,HZ120)))</f>
        <v/>
      </c>
      <c r="IB120" s="101" t="str">
        <f aca="false">IF(SUM(IB$38:IB$41,IB$48:IB$49,IB$56:IB$57)=0,"",IF(SUM(IB121:IB122)=0,"",IF(IA120="",$D120,IA120)))</f>
        <v/>
      </c>
      <c r="IC120" s="101" t="str">
        <f aca="false">IF(SUM(IC$38:IC$41,IC$48:IC$49,IC$56:IC$57)=0,"",IF(SUM(IC121:IC122)=0,"",IF(IB120="",$D120,IB120)))</f>
        <v/>
      </c>
      <c r="ID120" s="101" t="str">
        <f aca="false">IF(SUM(ID$38:ID$41,ID$48:ID$49,ID$56:ID$57)=0,"",IF(SUM(ID121:ID122)=0,"",IF(IC120="",$D120,IC120)))</f>
        <v/>
      </c>
      <c r="IE120" s="101" t="str">
        <f aca="false">IF(SUM(IE$38:IE$41,IE$48:IE$49,IE$56:IE$57)=0,"",IF(SUM(IE121:IE122)=0,"",IF(ID120="",$D120,ID120)))</f>
        <v/>
      </c>
      <c r="IF120" s="101" t="str">
        <f aca="false">IF(SUM(IF$38:IF$41,IF$48:IF$49,IF$56:IF$57)=0,"",IF(SUM(IF121:IF122)=0,"",IF(IE120="",$D120,IE120)))</f>
        <v/>
      </c>
      <c r="IG120" s="101" t="str">
        <f aca="false">IF(SUM(IG$38:IG$41,IG$48:IG$49,IG$56:IG$57)=0,"",IF(SUM(IG121:IG122)=0,"",IF(IF120="",$D120,IF120)))</f>
        <v/>
      </c>
      <c r="IH120" s="101" t="str">
        <f aca="false">IF(SUM(IH$38:IH$41,IH$48:IH$49,IH$56:IH$57)=0,"",IF(SUM(IH121:IH122)=0,"",IF(IG120="",$D120,IG120)))</f>
        <v/>
      </c>
      <c r="II120" s="101" t="str">
        <f aca="false">IF(SUM(II$38:II$41,II$48:II$49,II$56:II$57)=0,"",IF(SUM(II121:II122)=0,"",IF(IH120="",$D120,IH120)))</f>
        <v/>
      </c>
      <c r="IJ120" s="101" t="str">
        <f aca="false">IF(SUM(IJ$38:IJ$41,IJ$48:IJ$49,IJ$56:IJ$57)=0,"",IF(SUM(IJ121:IJ122)=0,"",IF(II120="",$D120,II120)))</f>
        <v/>
      </c>
      <c r="IK120" s="101" t="str">
        <f aca="false">IF(SUM(IK$38:IK$41,IK$48:IK$49,IK$56:IK$57)=0,"",IF(SUM(IK121:IK122)=0,"",IF(IJ120="",$D120,IJ120)))</f>
        <v/>
      </c>
      <c r="IL120" s="101" t="str">
        <f aca="false">IF(SUM(IL$38:IL$41,IL$48:IL$49,IL$56:IL$57)=0,"",IF(SUM(IL121:IL122)=0,"",IF(IK120="",$D120,IK120)))</f>
        <v/>
      </c>
      <c r="IM120" s="101" t="str">
        <f aca="false">IF(SUM(IM$38:IM$41,IM$48:IM$49,IM$56:IM$57)=0,"",IF(SUM(IM121:IM122)=0,"",IF(IL120="",$D120,IL120)))</f>
        <v/>
      </c>
      <c r="IN120" s="101" t="str">
        <f aca="false">IF(SUM(IN$38:IN$41,IN$48:IN$49,IN$56:IN$57)=0,"",IF(SUM(IN121:IN122)=0,"",IF(IM120="",$D120,IM120)))</f>
        <v/>
      </c>
      <c r="IO120" s="101" t="str">
        <f aca="false">IF(SUM(IO$38:IO$41,IO$48:IO$49,IO$56:IO$57)=0,"",IF(SUM(IO121:IO122)=0,"",IF(IN120="",$D120,IN120)))</f>
        <v/>
      </c>
      <c r="IP120" s="101" t="str">
        <f aca="false">IF(SUM(IP$38:IP$41,IP$48:IP$49,IP$56:IP$57)=0,"",IF(SUM(IP121:IP122)=0,"",IF(IO120="",$D120,IO120)))</f>
        <v/>
      </c>
      <c r="IQ120" s="101" t="str">
        <f aca="false">IF(SUM(IQ$38:IQ$41,IQ$48:IQ$49,IQ$56:IQ$57)=0,"",IF(SUM(IQ121:IQ122)=0,"",IF(IP120="",$D120,IP120)))</f>
        <v/>
      </c>
      <c r="IR120" s="101" t="str">
        <f aca="false">IF(SUM(IR$38:IR$41,IR$48:IR$49,IR$56:IR$57)=0,"",IF(SUM(IR121:IR122)=0,"",IF(IQ120="",$D120,IQ120)))</f>
        <v/>
      </c>
      <c r="IS120" s="101" t="str">
        <f aca="false">IF(SUM(IS$38:IS$41,IS$48:IS$49,IS$56:IS$57)=0,"",IF(SUM(IS121:IS122)=0,"",IF(IR120="",$D120,IR120)))</f>
        <v/>
      </c>
      <c r="IT120" s="101" t="str">
        <f aca="false">IF(SUM(IT$38:IT$41,IT$48:IT$49,IT$56:IT$57)=0,"",IF(SUM(IT121:IT122)=0,"",IF(IS120="",$D120,IS120)))</f>
        <v/>
      </c>
      <c r="IU120" s="101" t="str">
        <f aca="false">IF(SUM(IU$38:IU$41,IU$48:IU$49,IU$56:IU$57)=0,"",IF(SUM(IU121:IU122)=0,"",IF(IT120="",$D120,IT120)))</f>
        <v/>
      </c>
      <c r="IV120" s="101" t="str">
        <f aca="false">IF(SUM(IV$38:IV$41,IV$48:IV$49,IV$56:IV$57)=0,"",IF(SUM(IV121:IV122)=0,"",IF(IU120="",$D120,IU120)))</f>
        <v/>
      </c>
    </row>
    <row r="121" customFormat="false" ht="15" hidden="false" customHeight="true" outlineLevel="0" collapsed="false">
      <c r="A121" s="80"/>
      <c r="B121" s="153"/>
      <c r="C121" s="76" t="s">
        <v>120</v>
      </c>
      <c r="D121" s="104"/>
      <c r="E121" s="154"/>
      <c r="F121" s="146"/>
      <c r="G121" s="146"/>
      <c r="H121" s="146"/>
      <c r="I121" s="146"/>
      <c r="J121" s="146"/>
      <c r="K121" s="146"/>
      <c r="L121" s="146"/>
      <c r="M121" s="146"/>
      <c r="N121" s="146"/>
      <c r="O121" s="146"/>
      <c r="P121" s="146"/>
      <c r="Q121" s="146"/>
      <c r="R121" s="146"/>
      <c r="S121" s="146"/>
      <c r="T121" s="146"/>
      <c r="U121" s="146"/>
      <c r="V121" s="146"/>
      <c r="W121" s="146"/>
      <c r="X121" s="146"/>
      <c r="Y121" s="146"/>
      <c r="Z121" s="146"/>
      <c r="AA121" s="146"/>
      <c r="AB121" s="146"/>
      <c r="AC121" s="146"/>
      <c r="AD121" s="146"/>
      <c r="AE121" s="146"/>
      <c r="AF121" s="146"/>
      <c r="AG121" s="146"/>
      <c r="AH121" s="146"/>
      <c r="AI121" s="146"/>
      <c r="AJ121" s="146"/>
      <c r="AK121" s="146"/>
      <c r="AL121" s="146"/>
      <c r="AM121" s="146"/>
      <c r="AN121" s="146"/>
      <c r="AO121" s="146"/>
      <c r="AP121" s="146"/>
      <c r="AQ121" s="146"/>
      <c r="AR121" s="146"/>
      <c r="AS121" s="146"/>
      <c r="AT121" s="146"/>
      <c r="AU121" s="146"/>
      <c r="AV121" s="146"/>
      <c r="AW121" s="146"/>
      <c r="AX121" s="146"/>
      <c r="AY121" s="146"/>
      <c r="AZ121" s="146"/>
      <c r="BA121" s="146"/>
      <c r="BB121" s="146"/>
      <c r="BC121" s="146"/>
      <c r="BD121" s="146"/>
      <c r="BE121" s="146"/>
      <c r="BF121" s="146"/>
      <c r="BG121" s="146"/>
      <c r="BH121" s="146"/>
      <c r="BI121" s="146"/>
      <c r="BJ121" s="146"/>
      <c r="BK121" s="146"/>
      <c r="BL121" s="146"/>
      <c r="BM121" s="146"/>
      <c r="BN121" s="146"/>
      <c r="BO121" s="146"/>
      <c r="BP121" s="146"/>
      <c r="BQ121" s="146"/>
      <c r="BR121" s="146"/>
      <c r="BS121" s="146"/>
      <c r="BT121" s="146"/>
      <c r="BU121" s="146"/>
      <c r="BV121" s="146"/>
      <c r="BW121" s="146"/>
      <c r="BX121" s="146"/>
      <c r="BY121" s="146"/>
      <c r="BZ121" s="146"/>
      <c r="CA121" s="146"/>
      <c r="CB121" s="146"/>
      <c r="CC121" s="146"/>
      <c r="CD121" s="146"/>
      <c r="CE121" s="146"/>
      <c r="CF121" s="146"/>
      <c r="CG121" s="146"/>
      <c r="CH121" s="146"/>
      <c r="CI121" s="146"/>
      <c r="CJ121" s="146"/>
      <c r="CK121" s="146"/>
      <c r="CL121" s="146"/>
      <c r="CM121" s="146"/>
      <c r="CN121" s="146"/>
      <c r="CO121" s="146"/>
      <c r="CP121" s="146"/>
      <c r="CQ121" s="146"/>
      <c r="CR121" s="146"/>
      <c r="CS121" s="146"/>
      <c r="CT121" s="146"/>
      <c r="CU121" s="146"/>
      <c r="CV121" s="146"/>
      <c r="CW121" s="146"/>
      <c r="CX121" s="146"/>
      <c r="CY121" s="146"/>
      <c r="CZ121" s="146"/>
      <c r="DA121" s="146"/>
      <c r="DB121" s="146"/>
      <c r="DC121" s="146"/>
      <c r="DD121" s="146"/>
      <c r="DE121" s="146"/>
      <c r="DF121" s="146"/>
      <c r="DG121" s="146"/>
      <c r="DH121" s="146"/>
      <c r="DI121" s="146"/>
      <c r="DJ121" s="146"/>
      <c r="DK121" s="146"/>
      <c r="DL121" s="146"/>
      <c r="DM121" s="146"/>
      <c r="DN121" s="146"/>
      <c r="DO121" s="146"/>
      <c r="DP121" s="146"/>
      <c r="DQ121" s="146"/>
      <c r="DR121" s="146"/>
      <c r="DS121" s="146"/>
      <c r="DT121" s="146"/>
      <c r="DU121" s="146"/>
      <c r="DV121" s="146"/>
      <c r="DW121" s="146"/>
      <c r="DX121" s="146"/>
      <c r="DY121" s="146"/>
      <c r="DZ121" s="146"/>
      <c r="EA121" s="146"/>
      <c r="EB121" s="146"/>
      <c r="EC121" s="146"/>
      <c r="ED121" s="146"/>
      <c r="EE121" s="146"/>
      <c r="EF121" s="146"/>
      <c r="EG121" s="146"/>
      <c r="EH121" s="146"/>
      <c r="EI121" s="146"/>
      <c r="EJ121" s="146"/>
      <c r="EK121" s="146"/>
      <c r="EL121" s="146"/>
      <c r="EM121" s="146"/>
      <c r="EN121" s="146"/>
      <c r="EO121" s="146"/>
      <c r="EP121" s="146"/>
      <c r="EQ121" s="146"/>
      <c r="ER121" s="146"/>
      <c r="ES121" s="146"/>
      <c r="ET121" s="146"/>
      <c r="EU121" s="146"/>
      <c r="EV121" s="146"/>
      <c r="EW121" s="146"/>
      <c r="EX121" s="146"/>
      <c r="EY121" s="146"/>
      <c r="EZ121" s="146"/>
      <c r="FA121" s="146"/>
      <c r="FB121" s="146"/>
      <c r="FC121" s="146"/>
      <c r="FD121" s="146"/>
      <c r="FE121" s="146"/>
      <c r="FF121" s="146"/>
      <c r="FG121" s="146"/>
      <c r="FH121" s="146"/>
      <c r="FI121" s="146"/>
      <c r="FJ121" s="146"/>
      <c r="FK121" s="146"/>
      <c r="FL121" s="146"/>
      <c r="FM121" s="146"/>
      <c r="FN121" s="146"/>
      <c r="FO121" s="146"/>
      <c r="FP121" s="146"/>
      <c r="FQ121" s="146"/>
      <c r="FR121" s="146"/>
      <c r="FS121" s="146"/>
      <c r="FT121" s="146"/>
      <c r="FU121" s="146"/>
      <c r="FV121" s="146"/>
      <c r="FW121" s="146"/>
      <c r="FX121" s="146"/>
      <c r="FY121" s="146"/>
      <c r="FZ121" s="146"/>
      <c r="GA121" s="146"/>
      <c r="GB121" s="146"/>
      <c r="GC121" s="146"/>
      <c r="GD121" s="146"/>
      <c r="GE121" s="146"/>
      <c r="GF121" s="146"/>
      <c r="GG121" s="146"/>
      <c r="GH121" s="146"/>
      <c r="GI121" s="146"/>
      <c r="GJ121" s="146"/>
      <c r="GK121" s="146"/>
      <c r="GL121" s="146"/>
      <c r="GM121" s="146"/>
      <c r="GN121" s="146"/>
      <c r="GO121" s="146"/>
      <c r="GP121" s="146"/>
      <c r="GQ121" s="146"/>
      <c r="GR121" s="146"/>
      <c r="GS121" s="146"/>
      <c r="GT121" s="146"/>
      <c r="GU121" s="146"/>
      <c r="GV121" s="146"/>
      <c r="GW121" s="146"/>
      <c r="GX121" s="146"/>
      <c r="GY121" s="146"/>
      <c r="GZ121" s="146"/>
      <c r="HA121" s="146"/>
      <c r="HB121" s="146"/>
      <c r="HC121" s="146"/>
      <c r="HD121" s="146"/>
      <c r="HE121" s="146"/>
      <c r="HF121" s="146"/>
      <c r="HG121" s="146"/>
      <c r="HH121" s="146"/>
      <c r="HI121" s="146"/>
      <c r="HJ121" s="146"/>
      <c r="HK121" s="146"/>
      <c r="HL121" s="146"/>
      <c r="HM121" s="146"/>
      <c r="HN121" s="146"/>
      <c r="HO121" s="146"/>
      <c r="HP121" s="146"/>
      <c r="HQ121" s="146"/>
      <c r="HR121" s="146"/>
      <c r="HS121" s="146"/>
      <c r="HT121" s="146"/>
      <c r="HU121" s="146"/>
      <c r="HV121" s="146"/>
      <c r="HW121" s="146"/>
      <c r="HX121" s="146"/>
      <c r="HY121" s="146"/>
      <c r="HZ121" s="146"/>
      <c r="IA121" s="146"/>
      <c r="IB121" s="146"/>
      <c r="IC121" s="146"/>
      <c r="ID121" s="146"/>
      <c r="IE121" s="146"/>
      <c r="IF121" s="146"/>
      <c r="IG121" s="146"/>
      <c r="IH121" s="146"/>
      <c r="II121" s="146"/>
      <c r="IJ121" s="146"/>
      <c r="IK121" s="146"/>
      <c r="IL121" s="146"/>
      <c r="IM121" s="146"/>
      <c r="IN121" s="146"/>
      <c r="IO121" s="146"/>
      <c r="IP121" s="146"/>
      <c r="IQ121" s="146"/>
      <c r="IR121" s="146"/>
      <c r="IS121" s="146"/>
      <c r="IT121" s="146"/>
      <c r="IU121" s="146"/>
      <c r="IV121" s="146"/>
    </row>
    <row r="122" customFormat="false" ht="15" hidden="false" customHeight="true" outlineLevel="0" collapsed="false">
      <c r="A122" s="80"/>
      <c r="B122" s="155"/>
      <c r="C122" s="151" t="s">
        <v>122</v>
      </c>
      <c r="D122" s="104"/>
      <c r="E122" s="146"/>
      <c r="F122" s="146"/>
      <c r="G122" s="146"/>
      <c r="H122" s="146"/>
      <c r="I122" s="146"/>
      <c r="J122" s="146"/>
      <c r="K122" s="146"/>
      <c r="L122" s="146"/>
      <c r="M122" s="146"/>
      <c r="N122" s="146"/>
      <c r="O122" s="146"/>
      <c r="P122" s="146"/>
      <c r="Q122" s="146"/>
      <c r="R122" s="146"/>
      <c r="S122" s="146"/>
      <c r="T122" s="146"/>
      <c r="U122" s="146"/>
      <c r="V122" s="146"/>
      <c r="W122" s="146"/>
      <c r="X122" s="146"/>
      <c r="Y122" s="146"/>
      <c r="Z122" s="146"/>
      <c r="AA122" s="146"/>
      <c r="AB122" s="146"/>
      <c r="AC122" s="146"/>
      <c r="AD122" s="146"/>
      <c r="AE122" s="146"/>
      <c r="AF122" s="146"/>
      <c r="AG122" s="146"/>
      <c r="AH122" s="146"/>
      <c r="AI122" s="146"/>
      <c r="AJ122" s="146"/>
      <c r="AK122" s="146"/>
      <c r="AL122" s="146"/>
      <c r="AM122" s="146"/>
      <c r="AN122" s="146"/>
      <c r="AO122" s="146"/>
      <c r="AP122" s="146"/>
      <c r="AQ122" s="146"/>
      <c r="AR122" s="146"/>
      <c r="AS122" s="146"/>
      <c r="AT122" s="146"/>
      <c r="AU122" s="146"/>
      <c r="AV122" s="146"/>
      <c r="AW122" s="146"/>
      <c r="AX122" s="146"/>
      <c r="AY122" s="146"/>
      <c r="AZ122" s="146"/>
      <c r="BA122" s="146"/>
      <c r="BB122" s="146"/>
      <c r="BC122" s="146"/>
      <c r="BD122" s="146"/>
      <c r="BE122" s="146"/>
      <c r="BF122" s="146"/>
      <c r="BG122" s="146"/>
      <c r="BH122" s="146"/>
      <c r="BI122" s="146"/>
      <c r="BJ122" s="146"/>
      <c r="BK122" s="146"/>
      <c r="BL122" s="146"/>
      <c r="BM122" s="146"/>
      <c r="BN122" s="146"/>
      <c r="BO122" s="146"/>
      <c r="BP122" s="146"/>
      <c r="BQ122" s="146"/>
      <c r="BR122" s="146"/>
      <c r="BS122" s="146"/>
      <c r="BT122" s="146"/>
      <c r="BU122" s="146"/>
      <c r="BV122" s="146"/>
      <c r="BW122" s="146"/>
      <c r="BX122" s="146"/>
      <c r="BY122" s="146"/>
      <c r="BZ122" s="146"/>
      <c r="CA122" s="146"/>
      <c r="CB122" s="146"/>
      <c r="CC122" s="146"/>
      <c r="CD122" s="146"/>
      <c r="CE122" s="146"/>
      <c r="CF122" s="146"/>
      <c r="CG122" s="146"/>
      <c r="CH122" s="146"/>
      <c r="CI122" s="146"/>
      <c r="CJ122" s="146"/>
      <c r="CK122" s="146"/>
      <c r="CL122" s="146"/>
      <c r="CM122" s="146"/>
      <c r="CN122" s="146"/>
      <c r="CO122" s="146"/>
      <c r="CP122" s="146"/>
      <c r="CQ122" s="146"/>
      <c r="CR122" s="146"/>
      <c r="CS122" s="146"/>
      <c r="CT122" s="146"/>
      <c r="CU122" s="146"/>
      <c r="CV122" s="146"/>
      <c r="CW122" s="146"/>
      <c r="CX122" s="146"/>
      <c r="CY122" s="146"/>
      <c r="CZ122" s="146"/>
      <c r="DA122" s="146"/>
      <c r="DB122" s="146"/>
      <c r="DC122" s="146"/>
      <c r="DD122" s="146"/>
      <c r="DE122" s="146"/>
      <c r="DF122" s="146"/>
      <c r="DG122" s="146"/>
      <c r="DH122" s="146"/>
      <c r="DI122" s="146"/>
      <c r="DJ122" s="146"/>
      <c r="DK122" s="146"/>
      <c r="DL122" s="146"/>
      <c r="DM122" s="146"/>
      <c r="DN122" s="146"/>
      <c r="DO122" s="146"/>
      <c r="DP122" s="146"/>
      <c r="DQ122" s="146"/>
      <c r="DR122" s="146"/>
      <c r="DS122" s="146"/>
      <c r="DT122" s="146"/>
      <c r="DU122" s="146"/>
      <c r="DV122" s="146"/>
      <c r="DW122" s="146"/>
      <c r="DX122" s="146"/>
      <c r="DY122" s="146"/>
      <c r="DZ122" s="146"/>
      <c r="EA122" s="146"/>
      <c r="EB122" s="146"/>
      <c r="EC122" s="146"/>
      <c r="ED122" s="146"/>
      <c r="EE122" s="146"/>
      <c r="EF122" s="146"/>
      <c r="EG122" s="146"/>
      <c r="EH122" s="146"/>
      <c r="EI122" s="146"/>
      <c r="EJ122" s="146"/>
      <c r="EK122" s="146"/>
      <c r="EL122" s="146"/>
      <c r="EM122" s="146"/>
      <c r="EN122" s="146"/>
      <c r="EO122" s="146"/>
      <c r="EP122" s="146"/>
      <c r="EQ122" s="146"/>
      <c r="ER122" s="146"/>
      <c r="ES122" s="146"/>
      <c r="ET122" s="146"/>
      <c r="EU122" s="146"/>
      <c r="EV122" s="146"/>
      <c r="EW122" s="146"/>
      <c r="EX122" s="146"/>
      <c r="EY122" s="146"/>
      <c r="EZ122" s="146"/>
      <c r="FA122" s="146"/>
      <c r="FB122" s="146"/>
      <c r="FC122" s="146"/>
      <c r="FD122" s="146"/>
      <c r="FE122" s="146"/>
      <c r="FF122" s="146"/>
      <c r="FG122" s="146"/>
      <c r="FH122" s="146"/>
      <c r="FI122" s="146"/>
      <c r="FJ122" s="146"/>
      <c r="FK122" s="146"/>
      <c r="FL122" s="146"/>
      <c r="FM122" s="146"/>
      <c r="FN122" s="146"/>
      <c r="FO122" s="146"/>
      <c r="FP122" s="146"/>
      <c r="FQ122" s="146"/>
      <c r="FR122" s="146"/>
      <c r="FS122" s="146"/>
      <c r="FT122" s="146"/>
      <c r="FU122" s="146"/>
      <c r="FV122" s="146"/>
      <c r="FW122" s="146"/>
      <c r="FX122" s="146"/>
      <c r="FY122" s="146"/>
      <c r="FZ122" s="146"/>
      <c r="GA122" s="146"/>
      <c r="GB122" s="146"/>
      <c r="GC122" s="146"/>
      <c r="GD122" s="146"/>
      <c r="GE122" s="146"/>
      <c r="GF122" s="146"/>
      <c r="GG122" s="146"/>
      <c r="GH122" s="146"/>
      <c r="GI122" s="146"/>
      <c r="GJ122" s="146"/>
      <c r="GK122" s="146"/>
      <c r="GL122" s="146"/>
      <c r="GM122" s="146"/>
      <c r="GN122" s="146"/>
      <c r="GO122" s="146"/>
      <c r="GP122" s="146"/>
      <c r="GQ122" s="146"/>
      <c r="GR122" s="146"/>
      <c r="GS122" s="146"/>
      <c r="GT122" s="146"/>
      <c r="GU122" s="146"/>
      <c r="GV122" s="146"/>
      <c r="GW122" s="146"/>
      <c r="GX122" s="146"/>
      <c r="GY122" s="146"/>
      <c r="GZ122" s="146"/>
      <c r="HA122" s="146"/>
      <c r="HB122" s="146"/>
      <c r="HC122" s="146"/>
      <c r="HD122" s="146"/>
      <c r="HE122" s="146"/>
      <c r="HF122" s="146"/>
      <c r="HG122" s="146"/>
      <c r="HH122" s="146"/>
      <c r="HI122" s="146"/>
      <c r="HJ122" s="146"/>
      <c r="HK122" s="146"/>
      <c r="HL122" s="146"/>
      <c r="HM122" s="146"/>
      <c r="HN122" s="146"/>
      <c r="HO122" s="146"/>
      <c r="HP122" s="146"/>
      <c r="HQ122" s="146"/>
      <c r="HR122" s="146"/>
      <c r="HS122" s="146"/>
      <c r="HT122" s="146"/>
      <c r="HU122" s="146"/>
      <c r="HV122" s="146"/>
      <c r="HW122" s="146"/>
      <c r="HX122" s="146"/>
      <c r="HY122" s="146"/>
      <c r="HZ122" s="146"/>
      <c r="IA122" s="146"/>
      <c r="IB122" s="146"/>
      <c r="IC122" s="146"/>
      <c r="ID122" s="146"/>
      <c r="IE122" s="146"/>
      <c r="IF122" s="146"/>
      <c r="IG122" s="146"/>
      <c r="IH122" s="146"/>
      <c r="II122" s="146"/>
      <c r="IJ122" s="146"/>
      <c r="IK122" s="146"/>
      <c r="IL122" s="146"/>
      <c r="IM122" s="146"/>
      <c r="IN122" s="146"/>
      <c r="IO122" s="146"/>
      <c r="IP122" s="146"/>
      <c r="IQ122" s="146"/>
      <c r="IR122" s="146"/>
      <c r="IS122" s="146"/>
      <c r="IT122" s="146"/>
      <c r="IU122" s="146"/>
      <c r="IV122" s="146"/>
    </row>
    <row r="123" s="79" customFormat="true" ht="15" hidden="false" customHeight="true" outlineLevel="0" collapsed="false">
      <c r="A123" s="80"/>
      <c r="B123" s="153"/>
      <c r="C123" s="148" t="s">
        <v>30</v>
      </c>
      <c r="D123" s="100" t="s">
        <v>821</v>
      </c>
      <c r="E123" s="101" t="str">
        <f aca="false">IF(SUM(E$38:E$41,E$48:E$49,E$56:E$57)=0,"",IF(SUM(E124:E125)=0,"",$D123))</f>
        <v/>
      </c>
      <c r="F123" s="101" t="str">
        <f aca="false">IF(SUM(F$38:F$41,F$48:F$49,F$56:F$57)=0,"",IF(SUM(F124:F125)=0,"",IF(E123="",$D123,E123)))</f>
        <v/>
      </c>
      <c r="G123" s="101" t="str">
        <f aca="false">IF(SUM(G$38:G$41,G$48:G$49,G$56:G$57)=0,"",IF(SUM(G124:G125)=0,"",IF(F123="",$D123,F123)))</f>
        <v/>
      </c>
      <c r="H123" s="101" t="str">
        <f aca="false">IF(SUM(H$38:H$41,H$48:H$49,H$56:H$57)=0,"",IF(SUM(H124:H125)=0,"",IF(G123="",$D123,G123)))</f>
        <v/>
      </c>
      <c r="I123" s="101" t="str">
        <f aca="false">IF(SUM(I$38:I$41,I$48:I$49,I$56:I$57)=0,"",IF(SUM(I124:I125)=0,"",IF(H123="",$D123,H123)))</f>
        <v/>
      </c>
      <c r="J123" s="101" t="str">
        <f aca="false">IF(SUM(J$38:J$41,J$48:J$49,J$56:J$57)=0,"",IF(SUM(J124:J125)=0,"",IF(I123="",$D123,I123)))</f>
        <v/>
      </c>
      <c r="K123" s="101" t="str">
        <f aca="false">IF(SUM(K$38:K$41,K$48:K$49,K$56:K$57)=0,"",IF(SUM(K124:K125)=0,"",IF(J123="",$D123,J123)))</f>
        <v/>
      </c>
      <c r="L123" s="101" t="str">
        <f aca="false">IF(SUM(L$38:L$41,L$48:L$49,L$56:L$57)=0,"",IF(SUM(L124:L125)=0,"",IF(K123="",$D123,K123)))</f>
        <v/>
      </c>
      <c r="M123" s="101" t="str">
        <f aca="false">IF(SUM(M$38:M$41,M$48:M$49,M$56:M$57)=0,"",IF(SUM(M124:M125)=0,"",IF(L123="",$D123,L123)))</f>
        <v/>
      </c>
      <c r="N123" s="101" t="str">
        <f aca="false">IF(SUM(N$38:N$41,N$48:N$49,N$56:N$57)=0,"",IF(SUM(N124:N125)=0,"",IF(M123="",$D123,M123)))</f>
        <v/>
      </c>
      <c r="O123" s="101" t="str">
        <f aca="false">IF(SUM(O$38:O$41,O$48:O$49,O$56:O$57)=0,"",IF(SUM(O124:O125)=0,"",IF(N123="",$D123,N123)))</f>
        <v/>
      </c>
      <c r="P123" s="101" t="str">
        <f aca="false">IF(SUM(P$38:P$41,P$48:P$49,P$56:P$57)=0,"",IF(SUM(P124:P125)=0,"",IF(O123="",$D123,O123)))</f>
        <v/>
      </c>
      <c r="Q123" s="101" t="str">
        <f aca="false">IF(SUM(Q$38:Q$41,Q$48:Q$49,Q$56:Q$57)=0,"",IF(SUM(Q124:Q125)=0,"",IF(P123="",$D123,P123)))</f>
        <v/>
      </c>
      <c r="R123" s="101" t="str">
        <f aca="false">IF(SUM(R$38:R$41,R$48:R$49,R$56:R$57)=0,"",IF(SUM(R124:R125)=0,"",IF(Q123="",$D123,Q123)))</f>
        <v/>
      </c>
      <c r="S123" s="101" t="str">
        <f aca="false">IF(SUM(S$38:S$41,S$48:S$49,S$56:S$57)=0,"",IF(SUM(S124:S125)=0,"",IF(R123="",$D123,R123)))</f>
        <v/>
      </c>
      <c r="T123" s="101" t="str">
        <f aca="false">IF(SUM(T$38:T$41,T$48:T$49,T$56:T$57)=0,"",IF(SUM(T124:T125)=0,"",IF(S123="",$D123,S123)))</f>
        <v/>
      </c>
      <c r="U123" s="101" t="str">
        <f aca="false">IF(SUM(U$38:U$41,U$48:U$49,U$56:U$57)=0,"",IF(SUM(U124:U125)=0,"",IF(T123="",$D123,T123)))</f>
        <v/>
      </c>
      <c r="V123" s="101" t="str">
        <f aca="false">IF(SUM(V$38:V$41,V$48:V$49,V$56:V$57)=0,"",IF(SUM(V124:V125)=0,"",IF(U123="",$D123,U123)))</f>
        <v/>
      </c>
      <c r="W123" s="101" t="str">
        <f aca="false">IF(SUM(W$38:W$41,W$48:W$49,W$56:W$57)=0,"",IF(SUM(W124:W125)=0,"",IF(V123="",$D123,V123)))</f>
        <v/>
      </c>
      <c r="X123" s="101" t="str">
        <f aca="false">IF(SUM(X$38:X$41,X$48:X$49,X$56:X$57)=0,"",IF(SUM(X124:X125)=0,"",IF(W123="",$D123,W123)))</f>
        <v/>
      </c>
      <c r="Y123" s="101" t="str">
        <f aca="false">IF(SUM(Y$38:Y$41,Y$48:Y$49,Y$56:Y$57)=0,"",IF(SUM(Y124:Y125)=0,"",IF(X123="",$D123,X123)))</f>
        <v/>
      </c>
      <c r="Z123" s="101" t="str">
        <f aca="false">IF(SUM(Z$38:Z$41,Z$48:Z$49,Z$56:Z$57)=0,"",IF(SUM(Z124:Z125)=0,"",IF(Y123="",$D123,Y123)))</f>
        <v/>
      </c>
      <c r="AA123" s="101" t="str">
        <f aca="false">IF(SUM(AA$38:AA$41,AA$48:AA$49,AA$56:AA$57)=0,"",IF(SUM(AA124:AA125)=0,"",IF(Z123="",$D123,Z123)))</f>
        <v/>
      </c>
      <c r="AB123" s="101" t="str">
        <f aca="false">IF(SUM(AB$38:AB$41,AB$48:AB$49,AB$56:AB$57)=0,"",IF(SUM(AB124:AB125)=0,"",IF(AA123="",$D123,AA123)))</f>
        <v/>
      </c>
      <c r="AC123" s="101" t="str">
        <f aca="false">IF(SUM(AC$38:AC$41,AC$48:AC$49,AC$56:AC$57)=0,"",IF(SUM(AC124:AC125)=0,"",IF(AB123="",$D123,AB123)))</f>
        <v/>
      </c>
      <c r="AD123" s="101" t="str">
        <f aca="false">IF(SUM(AD$38:AD$41,AD$48:AD$49,AD$56:AD$57)=0,"",IF(SUM(AD124:AD125)=0,"",IF(AC123="",$D123,AC123)))</f>
        <v/>
      </c>
      <c r="AE123" s="101" t="str">
        <f aca="false">IF(SUM(AE$38:AE$41,AE$48:AE$49,AE$56:AE$57)=0,"",IF(SUM(AE124:AE125)=0,"",IF(AD123="",$D123,AD123)))</f>
        <v/>
      </c>
      <c r="AF123" s="101" t="str">
        <f aca="false">IF(SUM(AF$38:AF$41,AF$48:AF$49,AF$56:AF$57)=0,"",IF(SUM(AF124:AF125)=0,"",IF(AE123="",$D123,AE123)))</f>
        <v/>
      </c>
      <c r="AG123" s="101" t="str">
        <f aca="false">IF(SUM(AG$38:AG$41,AG$48:AG$49,AG$56:AG$57)=0,"",IF(SUM(AG124:AG125)=0,"",IF(AF123="",$D123,AF123)))</f>
        <v/>
      </c>
      <c r="AH123" s="101" t="str">
        <f aca="false">IF(SUM(AH$38:AH$41,AH$48:AH$49,AH$56:AH$57)=0,"",IF(SUM(AH124:AH125)=0,"",IF(AG123="",$D123,AG123)))</f>
        <v/>
      </c>
      <c r="AI123" s="101" t="str">
        <f aca="false">IF(SUM(AI$38:AI$41,AI$48:AI$49,AI$56:AI$57)=0,"",IF(SUM(AI124:AI125)=0,"",IF(AH123="",$D123,AH123)))</f>
        <v/>
      </c>
      <c r="AJ123" s="101" t="str">
        <f aca="false">IF(SUM(AJ$38:AJ$41,AJ$48:AJ$49,AJ$56:AJ$57)=0,"",IF(SUM(AJ124:AJ125)=0,"",IF(AI123="",$D123,AI123)))</f>
        <v/>
      </c>
      <c r="AK123" s="101" t="str">
        <f aca="false">IF(SUM(AK$38:AK$41,AK$48:AK$49,AK$56:AK$57)=0,"",IF(SUM(AK124:AK125)=0,"",IF(AJ123="",$D123,AJ123)))</f>
        <v/>
      </c>
      <c r="AL123" s="101" t="str">
        <f aca="false">IF(SUM(AL$38:AL$41,AL$48:AL$49,AL$56:AL$57)=0,"",IF(SUM(AL124:AL125)=0,"",IF(AK123="",$D123,AK123)))</f>
        <v/>
      </c>
      <c r="AM123" s="101" t="str">
        <f aca="false">IF(SUM(AM$38:AM$41,AM$48:AM$49,AM$56:AM$57)=0,"",IF(SUM(AM124:AM125)=0,"",IF(AL123="",$D123,AL123)))</f>
        <v/>
      </c>
      <c r="AN123" s="101" t="str">
        <f aca="false">IF(SUM(AN$38:AN$41,AN$48:AN$49,AN$56:AN$57)=0,"",IF(SUM(AN124:AN125)=0,"",IF(AM123="",$D123,AM123)))</f>
        <v/>
      </c>
      <c r="AO123" s="101" t="str">
        <f aca="false">IF(SUM(AO$38:AO$41,AO$48:AO$49,AO$56:AO$57)=0,"",IF(SUM(AO124:AO125)=0,"",IF(AN123="",$D123,AN123)))</f>
        <v/>
      </c>
      <c r="AP123" s="101" t="str">
        <f aca="false">IF(SUM(AP$38:AP$41,AP$48:AP$49,AP$56:AP$57)=0,"",IF(SUM(AP124:AP125)=0,"",IF(AO123="",$D123,AO123)))</f>
        <v/>
      </c>
      <c r="AQ123" s="101" t="str">
        <f aca="false">IF(SUM(AQ$38:AQ$41,AQ$48:AQ$49,AQ$56:AQ$57)=0,"",IF(SUM(AQ124:AQ125)=0,"",IF(AP123="",$D123,AP123)))</f>
        <v/>
      </c>
      <c r="AR123" s="101" t="str">
        <f aca="false">IF(SUM(AR$38:AR$41,AR$48:AR$49,AR$56:AR$57)=0,"",IF(SUM(AR124:AR125)=0,"",IF(AQ123="",$D123,AQ123)))</f>
        <v/>
      </c>
      <c r="AS123" s="101" t="str">
        <f aca="false">IF(SUM(AS$38:AS$41,AS$48:AS$49,AS$56:AS$57)=0,"",IF(SUM(AS124:AS125)=0,"",IF(AR123="",$D123,AR123)))</f>
        <v/>
      </c>
      <c r="AT123" s="101" t="str">
        <f aca="false">IF(SUM(AT$38:AT$41,AT$48:AT$49,AT$56:AT$57)=0,"",IF(SUM(AT124:AT125)=0,"",IF(AS123="",$D123,AS123)))</f>
        <v/>
      </c>
      <c r="AU123" s="101" t="str">
        <f aca="false">IF(SUM(AU$38:AU$41,AU$48:AU$49,AU$56:AU$57)=0,"",IF(SUM(AU124:AU125)=0,"",IF(AT123="",$D123,AT123)))</f>
        <v/>
      </c>
      <c r="AV123" s="101" t="str">
        <f aca="false">IF(SUM(AV$38:AV$41,AV$48:AV$49,AV$56:AV$57)=0,"",IF(SUM(AV124:AV125)=0,"",IF(AU123="",$D123,AU123)))</f>
        <v/>
      </c>
      <c r="AW123" s="101" t="str">
        <f aca="false">IF(SUM(AW$38:AW$41,AW$48:AW$49,AW$56:AW$57)=0,"",IF(SUM(AW124:AW125)=0,"",IF(AV123="",$D123,AV123)))</f>
        <v/>
      </c>
      <c r="AX123" s="101" t="str">
        <f aca="false">IF(SUM(AX$38:AX$41,AX$48:AX$49,AX$56:AX$57)=0,"",IF(SUM(AX124:AX125)=0,"",IF(AW123="",$D123,AW123)))</f>
        <v/>
      </c>
      <c r="AY123" s="101" t="str">
        <f aca="false">IF(SUM(AY$38:AY$41,AY$48:AY$49,AY$56:AY$57)=0,"",IF(SUM(AY124:AY125)=0,"",IF(AX123="",$D123,AX123)))</f>
        <v/>
      </c>
      <c r="AZ123" s="101" t="str">
        <f aca="false">IF(SUM(AZ$38:AZ$41,AZ$48:AZ$49,AZ$56:AZ$57)=0,"",IF(SUM(AZ124:AZ125)=0,"",IF(AY123="",$D123,AY123)))</f>
        <v/>
      </c>
      <c r="BA123" s="101" t="str">
        <f aca="false">IF(SUM(BA$38:BA$41,BA$48:BA$49,BA$56:BA$57)=0,"",IF(SUM(BA124:BA125)=0,"",IF(AZ123="",$D123,AZ123)))</f>
        <v/>
      </c>
      <c r="BB123" s="101" t="str">
        <f aca="false">IF(SUM(BB$38:BB$41,BB$48:BB$49,BB$56:BB$57)=0,"",IF(SUM(BB124:BB125)=0,"",IF(BA123="",$D123,BA123)))</f>
        <v/>
      </c>
      <c r="BC123" s="101" t="str">
        <f aca="false">IF(SUM(BC$38:BC$41,BC$48:BC$49,BC$56:BC$57)=0,"",IF(SUM(BC124:BC125)=0,"",IF(BB123="",$D123,BB123)))</f>
        <v/>
      </c>
      <c r="BD123" s="101" t="str">
        <f aca="false">IF(SUM(BD$38:BD$41,BD$48:BD$49,BD$56:BD$57)=0,"",IF(SUM(BD124:BD125)=0,"",IF(BC123="",$D123,BC123)))</f>
        <v/>
      </c>
      <c r="BE123" s="101" t="str">
        <f aca="false">IF(SUM(BE$38:BE$41,BE$48:BE$49,BE$56:BE$57)=0,"",IF(SUM(BE124:BE125)=0,"",IF(BD123="",$D123,BD123)))</f>
        <v/>
      </c>
      <c r="BF123" s="101" t="str">
        <f aca="false">IF(SUM(BF$38:BF$41,BF$48:BF$49,BF$56:BF$57)=0,"",IF(SUM(BF124:BF125)=0,"",IF(BE123="",$D123,BE123)))</f>
        <v/>
      </c>
      <c r="BG123" s="101" t="str">
        <f aca="false">IF(SUM(BG$38:BG$41,BG$48:BG$49,BG$56:BG$57)=0,"",IF(SUM(BG124:BG125)=0,"",IF(BF123="",$D123,BF123)))</f>
        <v/>
      </c>
      <c r="BH123" s="101" t="str">
        <f aca="false">IF(SUM(BH$38:BH$41,BH$48:BH$49,BH$56:BH$57)=0,"",IF(SUM(BH124:BH125)=0,"",IF(BG123="",$D123,BG123)))</f>
        <v/>
      </c>
      <c r="BI123" s="101" t="str">
        <f aca="false">IF(SUM(BI$38:BI$41,BI$48:BI$49,BI$56:BI$57)=0,"",IF(SUM(BI124:BI125)=0,"",IF(BH123="",$D123,BH123)))</f>
        <v/>
      </c>
      <c r="BJ123" s="101" t="str">
        <f aca="false">IF(SUM(BJ$38:BJ$41,BJ$48:BJ$49,BJ$56:BJ$57)=0,"",IF(SUM(BJ124:BJ125)=0,"",IF(BI123="",$D123,BI123)))</f>
        <v/>
      </c>
      <c r="BK123" s="101" t="str">
        <f aca="false">IF(SUM(BK$38:BK$41,BK$48:BK$49,BK$56:BK$57)=0,"",IF(SUM(BK124:BK125)=0,"",IF(BJ123="",$D123,BJ123)))</f>
        <v/>
      </c>
      <c r="BL123" s="101" t="str">
        <f aca="false">IF(SUM(BL$38:BL$41,BL$48:BL$49,BL$56:BL$57)=0,"",IF(SUM(BL124:BL125)=0,"",IF(BK123="",$D123,BK123)))</f>
        <v/>
      </c>
      <c r="BM123" s="101" t="str">
        <f aca="false">IF(SUM(BM$38:BM$41,BM$48:BM$49,BM$56:BM$57)=0,"",IF(SUM(BM124:BM125)=0,"",IF(BL123="",$D123,BL123)))</f>
        <v/>
      </c>
      <c r="BN123" s="101" t="str">
        <f aca="false">IF(SUM(BN$38:BN$41,BN$48:BN$49,BN$56:BN$57)=0,"",IF(SUM(BN124:BN125)=0,"",IF(BM123="",$D123,BM123)))</f>
        <v/>
      </c>
      <c r="BO123" s="101" t="str">
        <f aca="false">IF(SUM(BO$38:BO$41,BO$48:BO$49,BO$56:BO$57)=0,"",IF(SUM(BO124:BO125)=0,"",IF(BN123="",$D123,BN123)))</f>
        <v/>
      </c>
      <c r="BP123" s="101" t="str">
        <f aca="false">IF(SUM(BP$38:BP$41,BP$48:BP$49,BP$56:BP$57)=0,"",IF(SUM(BP124:BP125)=0,"",IF(BO123="",$D123,BO123)))</f>
        <v/>
      </c>
      <c r="BQ123" s="101" t="str">
        <f aca="false">IF(SUM(BQ$38:BQ$41,BQ$48:BQ$49,BQ$56:BQ$57)=0,"",IF(SUM(BQ124:BQ125)=0,"",IF(BP123="",$D123,BP123)))</f>
        <v/>
      </c>
      <c r="BR123" s="101" t="str">
        <f aca="false">IF(SUM(BR$38:BR$41,BR$48:BR$49,BR$56:BR$57)=0,"",IF(SUM(BR124:BR125)=0,"",IF(BQ123="",$D123,BQ123)))</f>
        <v/>
      </c>
      <c r="BS123" s="101" t="str">
        <f aca="false">IF(SUM(BS$38:BS$41,BS$48:BS$49,BS$56:BS$57)=0,"",IF(SUM(BS124:BS125)=0,"",IF(BR123="",$D123,BR123)))</f>
        <v/>
      </c>
      <c r="BT123" s="101" t="str">
        <f aca="false">IF(SUM(BT$38:BT$41,BT$48:BT$49,BT$56:BT$57)=0,"",IF(SUM(BT124:BT125)=0,"",IF(BS123="",$D123,BS123)))</f>
        <v/>
      </c>
      <c r="BU123" s="101" t="str">
        <f aca="false">IF(SUM(BU$38:BU$41,BU$48:BU$49,BU$56:BU$57)=0,"",IF(SUM(BU124:BU125)=0,"",IF(BT123="",$D123,BT123)))</f>
        <v/>
      </c>
      <c r="BV123" s="101" t="str">
        <f aca="false">IF(SUM(BV$38:BV$41,BV$48:BV$49,BV$56:BV$57)=0,"",IF(SUM(BV124:BV125)=0,"",IF(BU123="",$D123,BU123)))</f>
        <v/>
      </c>
      <c r="BW123" s="101" t="str">
        <f aca="false">IF(SUM(BW$38:BW$41,BW$48:BW$49,BW$56:BW$57)=0,"",IF(SUM(BW124:BW125)=0,"",IF(BV123="",$D123,BV123)))</f>
        <v/>
      </c>
      <c r="BX123" s="101" t="str">
        <f aca="false">IF(SUM(BX$38:BX$41,BX$48:BX$49,BX$56:BX$57)=0,"",IF(SUM(BX124:BX125)=0,"",IF(BW123="",$D123,BW123)))</f>
        <v/>
      </c>
      <c r="BY123" s="101" t="str">
        <f aca="false">IF(SUM(BY$38:BY$41,BY$48:BY$49,BY$56:BY$57)=0,"",IF(SUM(BY124:BY125)=0,"",IF(BX123="",$D123,BX123)))</f>
        <v/>
      </c>
      <c r="BZ123" s="101" t="str">
        <f aca="false">IF(SUM(BZ$38:BZ$41,BZ$48:BZ$49,BZ$56:BZ$57)=0,"",IF(SUM(BZ124:BZ125)=0,"",IF(BY123="",$D123,BY123)))</f>
        <v/>
      </c>
      <c r="CA123" s="101" t="str">
        <f aca="false">IF(SUM(CA$38:CA$41,CA$48:CA$49,CA$56:CA$57)=0,"",IF(SUM(CA124:CA125)=0,"",IF(BZ123="",$D123,BZ123)))</f>
        <v/>
      </c>
      <c r="CB123" s="101" t="str">
        <f aca="false">IF(SUM(CB$38:CB$41,CB$48:CB$49,CB$56:CB$57)=0,"",IF(SUM(CB124:CB125)=0,"",IF(CA123="",$D123,CA123)))</f>
        <v/>
      </c>
      <c r="CC123" s="101" t="str">
        <f aca="false">IF(SUM(CC$38:CC$41,CC$48:CC$49,CC$56:CC$57)=0,"",IF(SUM(CC124:CC125)=0,"",IF(CB123="",$D123,CB123)))</f>
        <v/>
      </c>
      <c r="CD123" s="101" t="str">
        <f aca="false">IF(SUM(CD$38:CD$41,CD$48:CD$49,CD$56:CD$57)=0,"",IF(SUM(CD124:CD125)=0,"",IF(CC123="",$D123,CC123)))</f>
        <v/>
      </c>
      <c r="CE123" s="101" t="str">
        <f aca="false">IF(SUM(CE$38:CE$41,CE$48:CE$49,CE$56:CE$57)=0,"",IF(SUM(CE124:CE125)=0,"",IF(CD123="",$D123,CD123)))</f>
        <v/>
      </c>
      <c r="CF123" s="101" t="str">
        <f aca="false">IF(SUM(CF$38:CF$41,CF$48:CF$49,CF$56:CF$57)=0,"",IF(SUM(CF124:CF125)=0,"",IF(CE123="",$D123,CE123)))</f>
        <v/>
      </c>
      <c r="CG123" s="101" t="str">
        <f aca="false">IF(SUM(CG$38:CG$41,CG$48:CG$49,CG$56:CG$57)=0,"",IF(SUM(CG124:CG125)=0,"",IF(CF123="",$D123,CF123)))</f>
        <v/>
      </c>
      <c r="CH123" s="101" t="str">
        <f aca="false">IF(SUM(CH$38:CH$41,CH$48:CH$49,CH$56:CH$57)=0,"",IF(SUM(CH124:CH125)=0,"",IF(CG123="",$D123,CG123)))</f>
        <v/>
      </c>
      <c r="CI123" s="101" t="str">
        <f aca="false">IF(SUM(CI$38:CI$41,CI$48:CI$49,CI$56:CI$57)=0,"",IF(SUM(CI124:CI125)=0,"",IF(CH123="",$D123,CH123)))</f>
        <v/>
      </c>
      <c r="CJ123" s="101" t="str">
        <f aca="false">IF(SUM(CJ$38:CJ$41,CJ$48:CJ$49,CJ$56:CJ$57)=0,"",IF(SUM(CJ124:CJ125)=0,"",IF(CI123="",$D123,CI123)))</f>
        <v/>
      </c>
      <c r="CK123" s="101" t="str">
        <f aca="false">IF(SUM(CK$38:CK$41,CK$48:CK$49,CK$56:CK$57)=0,"",IF(SUM(CK124:CK125)=0,"",IF(CJ123="",$D123,CJ123)))</f>
        <v/>
      </c>
      <c r="CL123" s="101" t="str">
        <f aca="false">IF(SUM(CL$38:CL$41,CL$48:CL$49,CL$56:CL$57)=0,"",IF(SUM(CL124:CL125)=0,"",IF(CK123="",$D123,CK123)))</f>
        <v/>
      </c>
      <c r="CM123" s="101" t="str">
        <f aca="false">IF(SUM(CM$38:CM$41,CM$48:CM$49,CM$56:CM$57)=0,"",IF(SUM(CM124:CM125)=0,"",IF(CL123="",$D123,CL123)))</f>
        <v/>
      </c>
      <c r="CN123" s="101" t="str">
        <f aca="false">IF(SUM(CN$38:CN$41,CN$48:CN$49,CN$56:CN$57)=0,"",IF(SUM(CN124:CN125)=0,"",IF(CM123="",$D123,CM123)))</f>
        <v/>
      </c>
      <c r="CO123" s="101" t="str">
        <f aca="false">IF(SUM(CO$38:CO$41,CO$48:CO$49,CO$56:CO$57)=0,"",IF(SUM(CO124:CO125)=0,"",IF(CN123="",$D123,CN123)))</f>
        <v/>
      </c>
      <c r="CP123" s="101" t="str">
        <f aca="false">IF(SUM(CP$38:CP$41,CP$48:CP$49,CP$56:CP$57)=0,"",IF(SUM(CP124:CP125)=0,"",IF(CO123="",$D123,CO123)))</f>
        <v/>
      </c>
      <c r="CQ123" s="101" t="str">
        <f aca="false">IF(SUM(CQ$38:CQ$41,CQ$48:CQ$49,CQ$56:CQ$57)=0,"",IF(SUM(CQ124:CQ125)=0,"",IF(CP123="",$D123,CP123)))</f>
        <v/>
      </c>
      <c r="CR123" s="101" t="str">
        <f aca="false">IF(SUM(CR$38:CR$41,CR$48:CR$49,CR$56:CR$57)=0,"",IF(SUM(CR124:CR125)=0,"",IF(CQ123="",$D123,CQ123)))</f>
        <v/>
      </c>
      <c r="CS123" s="101" t="str">
        <f aca="false">IF(SUM(CS$38:CS$41,CS$48:CS$49,CS$56:CS$57)=0,"",IF(SUM(CS124:CS125)=0,"",IF(CR123="",$D123,CR123)))</f>
        <v/>
      </c>
      <c r="CT123" s="101" t="str">
        <f aca="false">IF(SUM(CT$38:CT$41,CT$48:CT$49,CT$56:CT$57)=0,"",IF(SUM(CT124:CT125)=0,"",IF(CS123="",$D123,CS123)))</f>
        <v/>
      </c>
      <c r="CU123" s="101" t="str">
        <f aca="false">IF(SUM(CU$38:CU$41,CU$48:CU$49,CU$56:CU$57)=0,"",IF(SUM(CU124:CU125)=0,"",IF(CT123="",$D123,CT123)))</f>
        <v/>
      </c>
      <c r="CV123" s="101" t="str">
        <f aca="false">IF(SUM(CV$38:CV$41,CV$48:CV$49,CV$56:CV$57)=0,"",IF(SUM(CV124:CV125)=0,"",IF(CU123="",$D123,CU123)))</f>
        <v/>
      </c>
      <c r="CW123" s="101" t="str">
        <f aca="false">IF(SUM(CW$38:CW$41,CW$48:CW$49,CW$56:CW$57)=0,"",IF(SUM(CW124:CW125)=0,"",IF(CV123="",$D123,CV123)))</f>
        <v/>
      </c>
      <c r="CX123" s="101" t="str">
        <f aca="false">IF(SUM(CX$38:CX$41,CX$48:CX$49,CX$56:CX$57)=0,"",IF(SUM(CX124:CX125)=0,"",IF(CW123="",$D123,CW123)))</f>
        <v/>
      </c>
      <c r="CY123" s="101" t="str">
        <f aca="false">IF(SUM(CY$38:CY$41,CY$48:CY$49,CY$56:CY$57)=0,"",IF(SUM(CY124:CY125)=0,"",IF(CX123="",$D123,CX123)))</f>
        <v/>
      </c>
      <c r="CZ123" s="101" t="str">
        <f aca="false">IF(SUM(CZ$38:CZ$41,CZ$48:CZ$49,CZ$56:CZ$57)=0,"",IF(SUM(CZ124:CZ125)=0,"",IF(CY123="",$D123,CY123)))</f>
        <v/>
      </c>
      <c r="DA123" s="101" t="str">
        <f aca="false">IF(SUM(DA$38:DA$41,DA$48:DA$49,DA$56:DA$57)=0,"",IF(SUM(DA124:DA125)=0,"",IF(CZ123="",$D123,CZ123)))</f>
        <v/>
      </c>
      <c r="DB123" s="101" t="str">
        <f aca="false">IF(SUM(DB$38:DB$41,DB$48:DB$49,DB$56:DB$57)=0,"",IF(SUM(DB124:DB125)=0,"",IF(DA123="",$D123,DA123)))</f>
        <v/>
      </c>
      <c r="DC123" s="101" t="str">
        <f aca="false">IF(SUM(DC$38:DC$41,DC$48:DC$49,DC$56:DC$57)=0,"",IF(SUM(DC124:DC125)=0,"",IF(DB123="",$D123,DB123)))</f>
        <v/>
      </c>
      <c r="DD123" s="101" t="str">
        <f aca="false">IF(SUM(DD$38:DD$41,DD$48:DD$49,DD$56:DD$57)=0,"",IF(SUM(DD124:DD125)=0,"",IF(DC123="",$D123,DC123)))</f>
        <v/>
      </c>
      <c r="DE123" s="101" t="str">
        <f aca="false">IF(SUM(DE$38:DE$41,DE$48:DE$49,DE$56:DE$57)=0,"",IF(SUM(DE124:DE125)=0,"",IF(DD123="",$D123,DD123)))</f>
        <v/>
      </c>
      <c r="DF123" s="101" t="str">
        <f aca="false">IF(SUM(DF$38:DF$41,DF$48:DF$49,DF$56:DF$57)=0,"",IF(SUM(DF124:DF125)=0,"",IF(DE123="",$D123,DE123)))</f>
        <v/>
      </c>
      <c r="DG123" s="101" t="str">
        <f aca="false">IF(SUM(DG$38:DG$41,DG$48:DG$49,DG$56:DG$57)=0,"",IF(SUM(DG124:DG125)=0,"",IF(DF123="",$D123,DF123)))</f>
        <v/>
      </c>
      <c r="DH123" s="101" t="str">
        <f aca="false">IF(SUM(DH$38:DH$41,DH$48:DH$49,DH$56:DH$57)=0,"",IF(SUM(DH124:DH125)=0,"",IF(DG123="",$D123,DG123)))</f>
        <v/>
      </c>
      <c r="DI123" s="101" t="str">
        <f aca="false">IF(SUM(DI$38:DI$41,DI$48:DI$49,DI$56:DI$57)=0,"",IF(SUM(DI124:DI125)=0,"",IF(DH123="",$D123,DH123)))</f>
        <v/>
      </c>
      <c r="DJ123" s="101" t="str">
        <f aca="false">IF(SUM(DJ$38:DJ$41,DJ$48:DJ$49,DJ$56:DJ$57)=0,"",IF(SUM(DJ124:DJ125)=0,"",IF(DI123="",$D123,DI123)))</f>
        <v/>
      </c>
      <c r="DK123" s="101" t="str">
        <f aca="false">IF(SUM(DK$38:DK$41,DK$48:DK$49,DK$56:DK$57)=0,"",IF(SUM(DK124:DK125)=0,"",IF(DJ123="",$D123,DJ123)))</f>
        <v/>
      </c>
      <c r="DL123" s="101" t="str">
        <f aca="false">IF(SUM(DL$38:DL$41,DL$48:DL$49,DL$56:DL$57)=0,"",IF(SUM(DL124:DL125)=0,"",IF(DK123="",$D123,DK123)))</f>
        <v/>
      </c>
      <c r="DM123" s="101" t="str">
        <f aca="false">IF(SUM(DM$38:DM$41,DM$48:DM$49,DM$56:DM$57)=0,"",IF(SUM(DM124:DM125)=0,"",IF(DL123="",$D123,DL123)))</f>
        <v/>
      </c>
      <c r="DN123" s="101" t="str">
        <f aca="false">IF(SUM(DN$38:DN$41,DN$48:DN$49,DN$56:DN$57)=0,"",IF(SUM(DN124:DN125)=0,"",IF(DM123="",$D123,DM123)))</f>
        <v/>
      </c>
      <c r="DO123" s="101" t="str">
        <f aca="false">IF(SUM(DO$38:DO$41,DO$48:DO$49,DO$56:DO$57)=0,"",IF(SUM(DO124:DO125)=0,"",IF(DN123="",$D123,DN123)))</f>
        <v/>
      </c>
      <c r="DP123" s="101" t="str">
        <f aca="false">IF(SUM(DP$38:DP$41,DP$48:DP$49,DP$56:DP$57)=0,"",IF(SUM(DP124:DP125)=0,"",IF(DO123="",$D123,DO123)))</f>
        <v/>
      </c>
      <c r="DQ123" s="101" t="str">
        <f aca="false">IF(SUM(DQ$38:DQ$41,DQ$48:DQ$49,DQ$56:DQ$57)=0,"",IF(SUM(DQ124:DQ125)=0,"",IF(DP123="",$D123,DP123)))</f>
        <v/>
      </c>
      <c r="DR123" s="101" t="str">
        <f aca="false">IF(SUM(DR$38:DR$41,DR$48:DR$49,DR$56:DR$57)=0,"",IF(SUM(DR124:DR125)=0,"",IF(DQ123="",$D123,DQ123)))</f>
        <v/>
      </c>
      <c r="DS123" s="101" t="str">
        <f aca="false">IF(SUM(DS$38:DS$41,DS$48:DS$49,DS$56:DS$57)=0,"",IF(SUM(DS124:DS125)=0,"",IF(DR123="",$D123,DR123)))</f>
        <v/>
      </c>
      <c r="DT123" s="101" t="str">
        <f aca="false">IF(SUM(DT$38:DT$41,DT$48:DT$49,DT$56:DT$57)=0,"",IF(SUM(DT124:DT125)=0,"",IF(DS123="",$D123,DS123)))</f>
        <v/>
      </c>
      <c r="DU123" s="101" t="str">
        <f aca="false">IF(SUM(DU$38:DU$41,DU$48:DU$49,DU$56:DU$57)=0,"",IF(SUM(DU124:DU125)=0,"",IF(DT123="",$D123,DT123)))</f>
        <v/>
      </c>
      <c r="DV123" s="101" t="str">
        <f aca="false">IF(SUM(DV$38:DV$41,DV$48:DV$49,DV$56:DV$57)=0,"",IF(SUM(DV124:DV125)=0,"",IF(DU123="",$D123,DU123)))</f>
        <v/>
      </c>
      <c r="DW123" s="101" t="str">
        <f aca="false">IF(SUM(DW$38:DW$41,DW$48:DW$49,DW$56:DW$57)=0,"",IF(SUM(DW124:DW125)=0,"",IF(DV123="",$D123,DV123)))</f>
        <v/>
      </c>
      <c r="DX123" s="101" t="str">
        <f aca="false">IF(SUM(DX$38:DX$41,DX$48:DX$49,DX$56:DX$57)=0,"",IF(SUM(DX124:DX125)=0,"",IF(DW123="",$D123,DW123)))</f>
        <v/>
      </c>
      <c r="DY123" s="101" t="str">
        <f aca="false">IF(SUM(DY$38:DY$41,DY$48:DY$49,DY$56:DY$57)=0,"",IF(SUM(DY124:DY125)=0,"",IF(DX123="",$D123,DX123)))</f>
        <v/>
      </c>
      <c r="DZ123" s="101" t="str">
        <f aca="false">IF(SUM(DZ$38:DZ$41,DZ$48:DZ$49,DZ$56:DZ$57)=0,"",IF(SUM(DZ124:DZ125)=0,"",IF(DY123="",$D123,DY123)))</f>
        <v/>
      </c>
      <c r="EA123" s="101" t="str">
        <f aca="false">IF(SUM(EA$38:EA$41,EA$48:EA$49,EA$56:EA$57)=0,"",IF(SUM(EA124:EA125)=0,"",IF(DZ123="",$D123,DZ123)))</f>
        <v/>
      </c>
      <c r="EB123" s="101" t="str">
        <f aca="false">IF(SUM(EB$38:EB$41,EB$48:EB$49,EB$56:EB$57)=0,"",IF(SUM(EB124:EB125)=0,"",IF(EA123="",$D123,EA123)))</f>
        <v/>
      </c>
      <c r="EC123" s="101" t="str">
        <f aca="false">IF(SUM(EC$38:EC$41,EC$48:EC$49,EC$56:EC$57)=0,"",IF(SUM(EC124:EC125)=0,"",IF(EB123="",$D123,EB123)))</f>
        <v/>
      </c>
      <c r="ED123" s="101" t="str">
        <f aca="false">IF(SUM(ED$38:ED$41,ED$48:ED$49,ED$56:ED$57)=0,"",IF(SUM(ED124:ED125)=0,"",IF(EC123="",$D123,EC123)))</f>
        <v/>
      </c>
      <c r="EE123" s="101" t="str">
        <f aca="false">IF(SUM(EE$38:EE$41,EE$48:EE$49,EE$56:EE$57)=0,"",IF(SUM(EE124:EE125)=0,"",IF(ED123="",$D123,ED123)))</f>
        <v/>
      </c>
      <c r="EF123" s="101" t="str">
        <f aca="false">IF(SUM(EF$38:EF$41,EF$48:EF$49,EF$56:EF$57)=0,"",IF(SUM(EF124:EF125)=0,"",IF(EE123="",$D123,EE123)))</f>
        <v/>
      </c>
      <c r="EG123" s="101" t="str">
        <f aca="false">IF(SUM(EG$38:EG$41,EG$48:EG$49,EG$56:EG$57)=0,"",IF(SUM(EG124:EG125)=0,"",IF(EF123="",$D123,EF123)))</f>
        <v/>
      </c>
      <c r="EH123" s="101" t="str">
        <f aca="false">IF(SUM(EH$38:EH$41,EH$48:EH$49,EH$56:EH$57)=0,"",IF(SUM(EH124:EH125)=0,"",IF(EG123="",$D123,EG123)))</f>
        <v/>
      </c>
      <c r="EI123" s="101" t="str">
        <f aca="false">IF(SUM(EI$38:EI$41,EI$48:EI$49,EI$56:EI$57)=0,"",IF(SUM(EI124:EI125)=0,"",IF(EH123="",$D123,EH123)))</f>
        <v/>
      </c>
      <c r="EJ123" s="101" t="str">
        <f aca="false">IF(SUM(EJ$38:EJ$41,EJ$48:EJ$49,EJ$56:EJ$57)=0,"",IF(SUM(EJ124:EJ125)=0,"",IF(EI123="",$D123,EI123)))</f>
        <v/>
      </c>
      <c r="EK123" s="101" t="str">
        <f aca="false">IF(SUM(EK$38:EK$41,EK$48:EK$49,EK$56:EK$57)=0,"",IF(SUM(EK124:EK125)=0,"",IF(EJ123="",$D123,EJ123)))</f>
        <v/>
      </c>
      <c r="EL123" s="101" t="str">
        <f aca="false">IF(SUM(EL$38:EL$41,EL$48:EL$49,EL$56:EL$57)=0,"",IF(SUM(EL124:EL125)=0,"",IF(EK123="",$D123,EK123)))</f>
        <v/>
      </c>
      <c r="EM123" s="101" t="str">
        <f aca="false">IF(SUM(EM$38:EM$41,EM$48:EM$49,EM$56:EM$57)=0,"",IF(SUM(EM124:EM125)=0,"",IF(EL123="",$D123,EL123)))</f>
        <v/>
      </c>
      <c r="EN123" s="101" t="str">
        <f aca="false">IF(SUM(EN$38:EN$41,EN$48:EN$49,EN$56:EN$57)=0,"",IF(SUM(EN124:EN125)=0,"",IF(EM123="",$D123,EM123)))</f>
        <v/>
      </c>
      <c r="EO123" s="101" t="str">
        <f aca="false">IF(SUM(EO$38:EO$41,EO$48:EO$49,EO$56:EO$57)=0,"",IF(SUM(EO124:EO125)=0,"",IF(EN123="",$D123,EN123)))</f>
        <v/>
      </c>
      <c r="EP123" s="101" t="str">
        <f aca="false">IF(SUM(EP$38:EP$41,EP$48:EP$49,EP$56:EP$57)=0,"",IF(SUM(EP124:EP125)=0,"",IF(EO123="",$D123,EO123)))</f>
        <v/>
      </c>
      <c r="EQ123" s="101" t="str">
        <f aca="false">IF(SUM(EQ$38:EQ$41,EQ$48:EQ$49,EQ$56:EQ$57)=0,"",IF(SUM(EQ124:EQ125)=0,"",IF(EP123="",$D123,EP123)))</f>
        <v/>
      </c>
      <c r="ER123" s="101" t="str">
        <f aca="false">IF(SUM(ER$38:ER$41,ER$48:ER$49,ER$56:ER$57)=0,"",IF(SUM(ER124:ER125)=0,"",IF(EQ123="",$D123,EQ123)))</f>
        <v/>
      </c>
      <c r="ES123" s="101" t="str">
        <f aca="false">IF(SUM(ES$38:ES$41,ES$48:ES$49,ES$56:ES$57)=0,"",IF(SUM(ES124:ES125)=0,"",IF(ER123="",$D123,ER123)))</f>
        <v/>
      </c>
      <c r="ET123" s="101" t="str">
        <f aca="false">IF(SUM(ET$38:ET$41,ET$48:ET$49,ET$56:ET$57)=0,"",IF(SUM(ET124:ET125)=0,"",IF(ES123="",$D123,ES123)))</f>
        <v/>
      </c>
      <c r="EU123" s="101" t="str">
        <f aca="false">IF(SUM(EU$38:EU$41,EU$48:EU$49,EU$56:EU$57)=0,"",IF(SUM(EU124:EU125)=0,"",IF(ET123="",$D123,ET123)))</f>
        <v/>
      </c>
      <c r="EV123" s="101" t="str">
        <f aca="false">IF(SUM(EV$38:EV$41,EV$48:EV$49,EV$56:EV$57)=0,"",IF(SUM(EV124:EV125)=0,"",IF(EU123="",$D123,EU123)))</f>
        <v/>
      </c>
      <c r="EW123" s="101" t="str">
        <f aca="false">IF(SUM(EW$38:EW$41,EW$48:EW$49,EW$56:EW$57)=0,"",IF(SUM(EW124:EW125)=0,"",IF(EV123="",$D123,EV123)))</f>
        <v/>
      </c>
      <c r="EX123" s="101" t="str">
        <f aca="false">IF(SUM(EX$38:EX$41,EX$48:EX$49,EX$56:EX$57)=0,"",IF(SUM(EX124:EX125)=0,"",IF(EW123="",$D123,EW123)))</f>
        <v/>
      </c>
      <c r="EY123" s="101" t="str">
        <f aca="false">IF(SUM(EY$38:EY$41,EY$48:EY$49,EY$56:EY$57)=0,"",IF(SUM(EY124:EY125)=0,"",IF(EX123="",$D123,EX123)))</f>
        <v/>
      </c>
      <c r="EZ123" s="101" t="str">
        <f aca="false">IF(SUM(EZ$38:EZ$41,EZ$48:EZ$49,EZ$56:EZ$57)=0,"",IF(SUM(EZ124:EZ125)=0,"",IF(EY123="",$D123,EY123)))</f>
        <v/>
      </c>
      <c r="FA123" s="101" t="str">
        <f aca="false">IF(SUM(FA$38:FA$41,FA$48:FA$49,FA$56:FA$57)=0,"",IF(SUM(FA124:FA125)=0,"",IF(EZ123="",$D123,EZ123)))</f>
        <v/>
      </c>
      <c r="FB123" s="101" t="str">
        <f aca="false">IF(SUM(FB$38:FB$41,FB$48:FB$49,FB$56:FB$57)=0,"",IF(SUM(FB124:FB125)=0,"",IF(FA123="",$D123,FA123)))</f>
        <v/>
      </c>
      <c r="FC123" s="101" t="str">
        <f aca="false">IF(SUM(FC$38:FC$41,FC$48:FC$49,FC$56:FC$57)=0,"",IF(SUM(FC124:FC125)=0,"",IF(FB123="",$D123,FB123)))</f>
        <v/>
      </c>
      <c r="FD123" s="101" t="str">
        <f aca="false">IF(SUM(FD$38:FD$41,FD$48:FD$49,FD$56:FD$57)=0,"",IF(SUM(FD124:FD125)=0,"",IF(FC123="",$D123,FC123)))</f>
        <v/>
      </c>
      <c r="FE123" s="101" t="str">
        <f aca="false">IF(SUM(FE$38:FE$41,FE$48:FE$49,FE$56:FE$57)=0,"",IF(SUM(FE124:FE125)=0,"",IF(FD123="",$D123,FD123)))</f>
        <v/>
      </c>
      <c r="FF123" s="101" t="str">
        <f aca="false">IF(SUM(FF$38:FF$41,FF$48:FF$49,FF$56:FF$57)=0,"",IF(SUM(FF124:FF125)=0,"",IF(FE123="",$D123,FE123)))</f>
        <v/>
      </c>
      <c r="FG123" s="101" t="str">
        <f aca="false">IF(SUM(FG$38:FG$41,FG$48:FG$49,FG$56:FG$57)=0,"",IF(SUM(FG124:FG125)=0,"",IF(FF123="",$D123,FF123)))</f>
        <v/>
      </c>
      <c r="FH123" s="101" t="str">
        <f aca="false">IF(SUM(FH$38:FH$41,FH$48:FH$49,FH$56:FH$57)=0,"",IF(SUM(FH124:FH125)=0,"",IF(FG123="",$D123,FG123)))</f>
        <v/>
      </c>
      <c r="FI123" s="101" t="str">
        <f aca="false">IF(SUM(FI$38:FI$41,FI$48:FI$49,FI$56:FI$57)=0,"",IF(SUM(FI124:FI125)=0,"",IF(FH123="",$D123,FH123)))</f>
        <v/>
      </c>
      <c r="FJ123" s="101" t="str">
        <f aca="false">IF(SUM(FJ$38:FJ$41,FJ$48:FJ$49,FJ$56:FJ$57)=0,"",IF(SUM(FJ124:FJ125)=0,"",IF(FI123="",$D123,FI123)))</f>
        <v/>
      </c>
      <c r="FK123" s="101" t="str">
        <f aca="false">IF(SUM(FK$38:FK$41,FK$48:FK$49,FK$56:FK$57)=0,"",IF(SUM(FK124:FK125)=0,"",IF(FJ123="",$D123,FJ123)))</f>
        <v/>
      </c>
      <c r="FL123" s="101" t="str">
        <f aca="false">IF(SUM(FL$38:FL$41,FL$48:FL$49,FL$56:FL$57)=0,"",IF(SUM(FL124:FL125)=0,"",IF(FK123="",$D123,FK123)))</f>
        <v/>
      </c>
      <c r="FM123" s="101" t="str">
        <f aca="false">IF(SUM(FM$38:FM$41,FM$48:FM$49,FM$56:FM$57)=0,"",IF(SUM(FM124:FM125)=0,"",IF(FL123="",$D123,FL123)))</f>
        <v/>
      </c>
      <c r="FN123" s="101" t="str">
        <f aca="false">IF(SUM(FN$38:FN$41,FN$48:FN$49,FN$56:FN$57)=0,"",IF(SUM(FN124:FN125)=0,"",IF(FM123="",$D123,FM123)))</f>
        <v/>
      </c>
      <c r="FO123" s="101" t="str">
        <f aca="false">IF(SUM(FO$38:FO$41,FO$48:FO$49,FO$56:FO$57)=0,"",IF(SUM(FO124:FO125)=0,"",IF(FN123="",$D123,FN123)))</f>
        <v/>
      </c>
      <c r="FP123" s="101" t="str">
        <f aca="false">IF(SUM(FP$38:FP$41,FP$48:FP$49,FP$56:FP$57)=0,"",IF(SUM(FP124:FP125)=0,"",IF(FO123="",$D123,FO123)))</f>
        <v/>
      </c>
      <c r="FQ123" s="101" t="str">
        <f aca="false">IF(SUM(FQ$38:FQ$41,FQ$48:FQ$49,FQ$56:FQ$57)=0,"",IF(SUM(FQ124:FQ125)=0,"",IF(FP123="",$D123,FP123)))</f>
        <v/>
      </c>
      <c r="FR123" s="101" t="str">
        <f aca="false">IF(SUM(FR$38:FR$41,FR$48:FR$49,FR$56:FR$57)=0,"",IF(SUM(FR124:FR125)=0,"",IF(FQ123="",$D123,FQ123)))</f>
        <v/>
      </c>
      <c r="FS123" s="101" t="str">
        <f aca="false">IF(SUM(FS$38:FS$41,FS$48:FS$49,FS$56:FS$57)=0,"",IF(SUM(FS124:FS125)=0,"",IF(FR123="",$D123,FR123)))</f>
        <v/>
      </c>
      <c r="FT123" s="101" t="str">
        <f aca="false">IF(SUM(FT$38:FT$41,FT$48:FT$49,FT$56:FT$57)=0,"",IF(SUM(FT124:FT125)=0,"",IF(FS123="",$D123,FS123)))</f>
        <v/>
      </c>
      <c r="FU123" s="101" t="str">
        <f aca="false">IF(SUM(FU$38:FU$41,FU$48:FU$49,FU$56:FU$57)=0,"",IF(SUM(FU124:FU125)=0,"",IF(FT123="",$D123,FT123)))</f>
        <v/>
      </c>
      <c r="FV123" s="101" t="str">
        <f aca="false">IF(SUM(FV$38:FV$41,FV$48:FV$49,FV$56:FV$57)=0,"",IF(SUM(FV124:FV125)=0,"",IF(FU123="",$D123,FU123)))</f>
        <v/>
      </c>
      <c r="FW123" s="101" t="str">
        <f aca="false">IF(SUM(FW$38:FW$41,FW$48:FW$49,FW$56:FW$57)=0,"",IF(SUM(FW124:FW125)=0,"",IF(FV123="",$D123,FV123)))</f>
        <v/>
      </c>
      <c r="FX123" s="101" t="str">
        <f aca="false">IF(SUM(FX$38:FX$41,FX$48:FX$49,FX$56:FX$57)=0,"",IF(SUM(FX124:FX125)=0,"",IF(FW123="",$D123,FW123)))</f>
        <v/>
      </c>
      <c r="FY123" s="101" t="str">
        <f aca="false">IF(SUM(FY$38:FY$41,FY$48:FY$49,FY$56:FY$57)=0,"",IF(SUM(FY124:FY125)=0,"",IF(FX123="",$D123,FX123)))</f>
        <v/>
      </c>
      <c r="FZ123" s="101" t="str">
        <f aca="false">IF(SUM(FZ$38:FZ$41,FZ$48:FZ$49,FZ$56:FZ$57)=0,"",IF(SUM(FZ124:FZ125)=0,"",IF(FY123="",$D123,FY123)))</f>
        <v/>
      </c>
      <c r="GA123" s="101" t="str">
        <f aca="false">IF(SUM(GA$38:GA$41,GA$48:GA$49,GA$56:GA$57)=0,"",IF(SUM(GA124:GA125)=0,"",IF(FZ123="",$D123,FZ123)))</f>
        <v/>
      </c>
      <c r="GB123" s="101" t="str">
        <f aca="false">IF(SUM(GB$38:GB$41,GB$48:GB$49,GB$56:GB$57)=0,"",IF(SUM(GB124:GB125)=0,"",IF(GA123="",$D123,GA123)))</f>
        <v/>
      </c>
      <c r="GC123" s="101" t="str">
        <f aca="false">IF(SUM(GC$38:GC$41,GC$48:GC$49,GC$56:GC$57)=0,"",IF(SUM(GC124:GC125)=0,"",IF(GB123="",$D123,GB123)))</f>
        <v/>
      </c>
      <c r="GD123" s="101" t="str">
        <f aca="false">IF(SUM(GD$38:GD$41,GD$48:GD$49,GD$56:GD$57)=0,"",IF(SUM(GD124:GD125)=0,"",IF(GC123="",$D123,GC123)))</f>
        <v/>
      </c>
      <c r="GE123" s="101" t="str">
        <f aca="false">IF(SUM(GE$38:GE$41,GE$48:GE$49,GE$56:GE$57)=0,"",IF(SUM(GE124:GE125)=0,"",IF(GD123="",$D123,GD123)))</f>
        <v/>
      </c>
      <c r="GF123" s="101" t="str">
        <f aca="false">IF(SUM(GF$38:GF$41,GF$48:GF$49,GF$56:GF$57)=0,"",IF(SUM(GF124:GF125)=0,"",IF(GE123="",$D123,GE123)))</f>
        <v/>
      </c>
      <c r="GG123" s="101" t="str">
        <f aca="false">IF(SUM(GG$38:GG$41,GG$48:GG$49,GG$56:GG$57)=0,"",IF(SUM(GG124:GG125)=0,"",IF(GF123="",$D123,GF123)))</f>
        <v/>
      </c>
      <c r="GH123" s="101" t="str">
        <f aca="false">IF(SUM(GH$38:GH$41,GH$48:GH$49,GH$56:GH$57)=0,"",IF(SUM(GH124:GH125)=0,"",IF(GG123="",$D123,GG123)))</f>
        <v/>
      </c>
      <c r="GI123" s="101" t="str">
        <f aca="false">IF(SUM(GI$38:GI$41,GI$48:GI$49,GI$56:GI$57)=0,"",IF(SUM(GI124:GI125)=0,"",IF(GH123="",$D123,GH123)))</f>
        <v/>
      </c>
      <c r="GJ123" s="101" t="str">
        <f aca="false">IF(SUM(GJ$38:GJ$41,GJ$48:GJ$49,GJ$56:GJ$57)=0,"",IF(SUM(GJ124:GJ125)=0,"",IF(GI123="",$D123,GI123)))</f>
        <v/>
      </c>
      <c r="GK123" s="101" t="str">
        <f aca="false">IF(SUM(GK$38:GK$41,GK$48:GK$49,GK$56:GK$57)=0,"",IF(SUM(GK124:GK125)=0,"",IF(GJ123="",$D123,GJ123)))</f>
        <v/>
      </c>
      <c r="GL123" s="101" t="str">
        <f aca="false">IF(SUM(GL$38:GL$41,GL$48:GL$49,GL$56:GL$57)=0,"",IF(SUM(GL124:GL125)=0,"",IF(GK123="",$D123,GK123)))</f>
        <v/>
      </c>
      <c r="GM123" s="101" t="str">
        <f aca="false">IF(SUM(GM$38:GM$41,GM$48:GM$49,GM$56:GM$57)=0,"",IF(SUM(GM124:GM125)=0,"",IF(GL123="",$D123,GL123)))</f>
        <v/>
      </c>
      <c r="GN123" s="101" t="str">
        <f aca="false">IF(SUM(GN$38:GN$41,GN$48:GN$49,GN$56:GN$57)=0,"",IF(SUM(GN124:GN125)=0,"",IF(GM123="",$D123,GM123)))</f>
        <v/>
      </c>
      <c r="GO123" s="101" t="str">
        <f aca="false">IF(SUM(GO$38:GO$41,GO$48:GO$49,GO$56:GO$57)=0,"",IF(SUM(GO124:GO125)=0,"",IF(GN123="",$D123,GN123)))</f>
        <v/>
      </c>
      <c r="GP123" s="101" t="str">
        <f aca="false">IF(SUM(GP$38:GP$41,GP$48:GP$49,GP$56:GP$57)=0,"",IF(SUM(GP124:GP125)=0,"",IF(GO123="",$D123,GO123)))</f>
        <v/>
      </c>
      <c r="GQ123" s="101" t="str">
        <f aca="false">IF(SUM(GQ$38:GQ$41,GQ$48:GQ$49,GQ$56:GQ$57)=0,"",IF(SUM(GQ124:GQ125)=0,"",IF(GP123="",$D123,GP123)))</f>
        <v/>
      </c>
      <c r="GR123" s="101" t="str">
        <f aca="false">IF(SUM(GR$38:GR$41,GR$48:GR$49,GR$56:GR$57)=0,"",IF(SUM(GR124:GR125)=0,"",IF(GQ123="",$D123,GQ123)))</f>
        <v/>
      </c>
      <c r="GS123" s="101" t="str">
        <f aca="false">IF(SUM(GS$38:GS$41,GS$48:GS$49,GS$56:GS$57)=0,"",IF(SUM(GS124:GS125)=0,"",IF(GR123="",$D123,GR123)))</f>
        <v/>
      </c>
      <c r="GT123" s="101" t="str">
        <f aca="false">IF(SUM(GT$38:GT$41,GT$48:GT$49,GT$56:GT$57)=0,"",IF(SUM(GT124:GT125)=0,"",IF(GS123="",$D123,GS123)))</f>
        <v/>
      </c>
      <c r="GU123" s="101" t="str">
        <f aca="false">IF(SUM(GU$38:GU$41,GU$48:GU$49,GU$56:GU$57)=0,"",IF(SUM(GU124:GU125)=0,"",IF(GT123="",$D123,GT123)))</f>
        <v/>
      </c>
      <c r="GV123" s="101" t="str">
        <f aca="false">IF(SUM(GV$38:GV$41,GV$48:GV$49,GV$56:GV$57)=0,"",IF(SUM(GV124:GV125)=0,"",IF(GU123="",$D123,GU123)))</f>
        <v/>
      </c>
      <c r="GW123" s="101" t="str">
        <f aca="false">IF(SUM(GW$38:GW$41,GW$48:GW$49,GW$56:GW$57)=0,"",IF(SUM(GW124:GW125)=0,"",IF(GV123="",$D123,GV123)))</f>
        <v/>
      </c>
      <c r="GX123" s="101" t="str">
        <f aca="false">IF(SUM(GX$38:GX$41,GX$48:GX$49,GX$56:GX$57)=0,"",IF(SUM(GX124:GX125)=0,"",IF(GW123="",$D123,GW123)))</f>
        <v/>
      </c>
      <c r="GY123" s="101" t="str">
        <f aca="false">IF(SUM(GY$38:GY$41,GY$48:GY$49,GY$56:GY$57)=0,"",IF(SUM(GY124:GY125)=0,"",IF(GX123="",$D123,GX123)))</f>
        <v/>
      </c>
      <c r="GZ123" s="101" t="str">
        <f aca="false">IF(SUM(GZ$38:GZ$41,GZ$48:GZ$49,GZ$56:GZ$57)=0,"",IF(SUM(GZ124:GZ125)=0,"",IF(GY123="",$D123,GY123)))</f>
        <v/>
      </c>
      <c r="HA123" s="101" t="str">
        <f aca="false">IF(SUM(HA$38:HA$41,HA$48:HA$49,HA$56:HA$57)=0,"",IF(SUM(HA124:HA125)=0,"",IF(GZ123="",$D123,GZ123)))</f>
        <v/>
      </c>
      <c r="HB123" s="101" t="str">
        <f aca="false">IF(SUM(HB$38:HB$41,HB$48:HB$49,HB$56:HB$57)=0,"",IF(SUM(HB124:HB125)=0,"",IF(HA123="",$D123,HA123)))</f>
        <v/>
      </c>
      <c r="HC123" s="101" t="str">
        <f aca="false">IF(SUM(HC$38:HC$41,HC$48:HC$49,HC$56:HC$57)=0,"",IF(SUM(HC124:HC125)=0,"",IF(HB123="",$D123,HB123)))</f>
        <v/>
      </c>
      <c r="HD123" s="101" t="str">
        <f aca="false">IF(SUM(HD$38:HD$41,HD$48:HD$49,HD$56:HD$57)=0,"",IF(SUM(HD124:HD125)=0,"",IF(HC123="",$D123,HC123)))</f>
        <v/>
      </c>
      <c r="HE123" s="101" t="str">
        <f aca="false">IF(SUM(HE$38:HE$41,HE$48:HE$49,HE$56:HE$57)=0,"",IF(SUM(HE124:HE125)=0,"",IF(HD123="",$D123,HD123)))</f>
        <v/>
      </c>
      <c r="HF123" s="101" t="str">
        <f aca="false">IF(SUM(HF$38:HF$41,HF$48:HF$49,HF$56:HF$57)=0,"",IF(SUM(HF124:HF125)=0,"",IF(HE123="",$D123,HE123)))</f>
        <v/>
      </c>
      <c r="HG123" s="101" t="str">
        <f aca="false">IF(SUM(HG$38:HG$41,HG$48:HG$49,HG$56:HG$57)=0,"",IF(SUM(HG124:HG125)=0,"",IF(HF123="",$D123,HF123)))</f>
        <v/>
      </c>
      <c r="HH123" s="101" t="str">
        <f aca="false">IF(SUM(HH$38:HH$41,HH$48:HH$49,HH$56:HH$57)=0,"",IF(SUM(HH124:HH125)=0,"",IF(HG123="",$D123,HG123)))</f>
        <v/>
      </c>
      <c r="HI123" s="101" t="str">
        <f aca="false">IF(SUM(HI$38:HI$41,HI$48:HI$49,HI$56:HI$57)=0,"",IF(SUM(HI124:HI125)=0,"",IF(HH123="",$D123,HH123)))</f>
        <v/>
      </c>
      <c r="HJ123" s="101" t="str">
        <f aca="false">IF(SUM(HJ$38:HJ$41,HJ$48:HJ$49,HJ$56:HJ$57)=0,"",IF(SUM(HJ124:HJ125)=0,"",IF(HI123="",$D123,HI123)))</f>
        <v/>
      </c>
      <c r="HK123" s="101" t="str">
        <f aca="false">IF(SUM(HK$38:HK$41,HK$48:HK$49,HK$56:HK$57)=0,"",IF(SUM(HK124:HK125)=0,"",IF(HJ123="",$D123,HJ123)))</f>
        <v/>
      </c>
      <c r="HL123" s="101" t="str">
        <f aca="false">IF(SUM(HL$38:HL$41,HL$48:HL$49,HL$56:HL$57)=0,"",IF(SUM(HL124:HL125)=0,"",IF(HK123="",$D123,HK123)))</f>
        <v/>
      </c>
      <c r="HM123" s="101" t="str">
        <f aca="false">IF(SUM(HM$38:HM$41,HM$48:HM$49,HM$56:HM$57)=0,"",IF(SUM(HM124:HM125)=0,"",IF(HL123="",$D123,HL123)))</f>
        <v/>
      </c>
      <c r="HN123" s="101" t="str">
        <f aca="false">IF(SUM(HN$38:HN$41,HN$48:HN$49,HN$56:HN$57)=0,"",IF(SUM(HN124:HN125)=0,"",IF(HM123="",$D123,HM123)))</f>
        <v/>
      </c>
      <c r="HO123" s="101" t="str">
        <f aca="false">IF(SUM(HO$38:HO$41,HO$48:HO$49,HO$56:HO$57)=0,"",IF(SUM(HO124:HO125)=0,"",IF(HN123="",$D123,HN123)))</f>
        <v/>
      </c>
      <c r="HP123" s="101" t="str">
        <f aca="false">IF(SUM(HP$38:HP$41,HP$48:HP$49,HP$56:HP$57)=0,"",IF(SUM(HP124:HP125)=0,"",IF(HO123="",$D123,HO123)))</f>
        <v/>
      </c>
      <c r="HQ123" s="101" t="str">
        <f aca="false">IF(SUM(HQ$38:HQ$41,HQ$48:HQ$49,HQ$56:HQ$57)=0,"",IF(SUM(HQ124:HQ125)=0,"",IF(HP123="",$D123,HP123)))</f>
        <v/>
      </c>
      <c r="HR123" s="101" t="str">
        <f aca="false">IF(SUM(HR$38:HR$41,HR$48:HR$49,HR$56:HR$57)=0,"",IF(SUM(HR124:HR125)=0,"",IF(HQ123="",$D123,HQ123)))</f>
        <v/>
      </c>
      <c r="HS123" s="101" t="str">
        <f aca="false">IF(SUM(HS$38:HS$41,HS$48:HS$49,HS$56:HS$57)=0,"",IF(SUM(HS124:HS125)=0,"",IF(HR123="",$D123,HR123)))</f>
        <v/>
      </c>
      <c r="HT123" s="101" t="str">
        <f aca="false">IF(SUM(HT$38:HT$41,HT$48:HT$49,HT$56:HT$57)=0,"",IF(SUM(HT124:HT125)=0,"",IF(HS123="",$D123,HS123)))</f>
        <v/>
      </c>
      <c r="HU123" s="101" t="str">
        <f aca="false">IF(SUM(HU$38:HU$41,HU$48:HU$49,HU$56:HU$57)=0,"",IF(SUM(HU124:HU125)=0,"",IF(HT123="",$D123,HT123)))</f>
        <v/>
      </c>
      <c r="HV123" s="101" t="str">
        <f aca="false">IF(SUM(HV$38:HV$41,HV$48:HV$49,HV$56:HV$57)=0,"",IF(SUM(HV124:HV125)=0,"",IF(HU123="",$D123,HU123)))</f>
        <v/>
      </c>
      <c r="HW123" s="101" t="str">
        <f aca="false">IF(SUM(HW$38:HW$41,HW$48:HW$49,HW$56:HW$57)=0,"",IF(SUM(HW124:HW125)=0,"",IF(HV123="",$D123,HV123)))</f>
        <v/>
      </c>
      <c r="HX123" s="101" t="str">
        <f aca="false">IF(SUM(HX$38:HX$41,HX$48:HX$49,HX$56:HX$57)=0,"",IF(SUM(HX124:HX125)=0,"",IF(HW123="",$D123,HW123)))</f>
        <v/>
      </c>
      <c r="HY123" s="101" t="str">
        <f aca="false">IF(SUM(HY$38:HY$41,HY$48:HY$49,HY$56:HY$57)=0,"",IF(SUM(HY124:HY125)=0,"",IF(HX123="",$D123,HX123)))</f>
        <v/>
      </c>
      <c r="HZ123" s="101" t="str">
        <f aca="false">IF(SUM(HZ$38:HZ$41,HZ$48:HZ$49,HZ$56:HZ$57)=0,"",IF(SUM(HZ124:HZ125)=0,"",IF(HY123="",$D123,HY123)))</f>
        <v/>
      </c>
      <c r="IA123" s="101" t="str">
        <f aca="false">IF(SUM(IA$38:IA$41,IA$48:IA$49,IA$56:IA$57)=0,"",IF(SUM(IA124:IA125)=0,"",IF(HZ123="",$D123,HZ123)))</f>
        <v/>
      </c>
      <c r="IB123" s="101" t="str">
        <f aca="false">IF(SUM(IB$38:IB$41,IB$48:IB$49,IB$56:IB$57)=0,"",IF(SUM(IB124:IB125)=0,"",IF(IA123="",$D123,IA123)))</f>
        <v/>
      </c>
      <c r="IC123" s="101" t="str">
        <f aca="false">IF(SUM(IC$38:IC$41,IC$48:IC$49,IC$56:IC$57)=0,"",IF(SUM(IC124:IC125)=0,"",IF(IB123="",$D123,IB123)))</f>
        <v/>
      </c>
      <c r="ID123" s="101" t="str">
        <f aca="false">IF(SUM(ID$38:ID$41,ID$48:ID$49,ID$56:ID$57)=0,"",IF(SUM(ID124:ID125)=0,"",IF(IC123="",$D123,IC123)))</f>
        <v/>
      </c>
      <c r="IE123" s="101" t="str">
        <f aca="false">IF(SUM(IE$38:IE$41,IE$48:IE$49,IE$56:IE$57)=0,"",IF(SUM(IE124:IE125)=0,"",IF(ID123="",$D123,ID123)))</f>
        <v/>
      </c>
      <c r="IF123" s="101" t="str">
        <f aca="false">IF(SUM(IF$38:IF$41,IF$48:IF$49,IF$56:IF$57)=0,"",IF(SUM(IF124:IF125)=0,"",IF(IE123="",$D123,IE123)))</f>
        <v/>
      </c>
      <c r="IG123" s="101" t="str">
        <f aca="false">IF(SUM(IG$38:IG$41,IG$48:IG$49,IG$56:IG$57)=0,"",IF(SUM(IG124:IG125)=0,"",IF(IF123="",$D123,IF123)))</f>
        <v/>
      </c>
      <c r="IH123" s="101" t="str">
        <f aca="false">IF(SUM(IH$38:IH$41,IH$48:IH$49,IH$56:IH$57)=0,"",IF(SUM(IH124:IH125)=0,"",IF(IG123="",$D123,IG123)))</f>
        <v/>
      </c>
      <c r="II123" s="101" t="str">
        <f aca="false">IF(SUM(II$38:II$41,II$48:II$49,II$56:II$57)=0,"",IF(SUM(II124:II125)=0,"",IF(IH123="",$D123,IH123)))</f>
        <v/>
      </c>
      <c r="IJ123" s="101" t="str">
        <f aca="false">IF(SUM(IJ$38:IJ$41,IJ$48:IJ$49,IJ$56:IJ$57)=0,"",IF(SUM(IJ124:IJ125)=0,"",IF(II123="",$D123,II123)))</f>
        <v/>
      </c>
      <c r="IK123" s="101" t="str">
        <f aca="false">IF(SUM(IK$38:IK$41,IK$48:IK$49,IK$56:IK$57)=0,"",IF(SUM(IK124:IK125)=0,"",IF(IJ123="",$D123,IJ123)))</f>
        <v/>
      </c>
      <c r="IL123" s="101" t="str">
        <f aca="false">IF(SUM(IL$38:IL$41,IL$48:IL$49,IL$56:IL$57)=0,"",IF(SUM(IL124:IL125)=0,"",IF(IK123="",$D123,IK123)))</f>
        <v/>
      </c>
      <c r="IM123" s="101" t="str">
        <f aca="false">IF(SUM(IM$38:IM$41,IM$48:IM$49,IM$56:IM$57)=0,"",IF(SUM(IM124:IM125)=0,"",IF(IL123="",$D123,IL123)))</f>
        <v/>
      </c>
      <c r="IN123" s="101" t="str">
        <f aca="false">IF(SUM(IN$38:IN$41,IN$48:IN$49,IN$56:IN$57)=0,"",IF(SUM(IN124:IN125)=0,"",IF(IM123="",$D123,IM123)))</f>
        <v/>
      </c>
      <c r="IO123" s="101" t="str">
        <f aca="false">IF(SUM(IO$38:IO$41,IO$48:IO$49,IO$56:IO$57)=0,"",IF(SUM(IO124:IO125)=0,"",IF(IN123="",$D123,IN123)))</f>
        <v/>
      </c>
      <c r="IP123" s="101" t="str">
        <f aca="false">IF(SUM(IP$38:IP$41,IP$48:IP$49,IP$56:IP$57)=0,"",IF(SUM(IP124:IP125)=0,"",IF(IO123="",$D123,IO123)))</f>
        <v/>
      </c>
      <c r="IQ123" s="101" t="str">
        <f aca="false">IF(SUM(IQ$38:IQ$41,IQ$48:IQ$49,IQ$56:IQ$57)=0,"",IF(SUM(IQ124:IQ125)=0,"",IF(IP123="",$D123,IP123)))</f>
        <v/>
      </c>
      <c r="IR123" s="101" t="str">
        <f aca="false">IF(SUM(IR$38:IR$41,IR$48:IR$49,IR$56:IR$57)=0,"",IF(SUM(IR124:IR125)=0,"",IF(IQ123="",$D123,IQ123)))</f>
        <v/>
      </c>
      <c r="IS123" s="101" t="str">
        <f aca="false">IF(SUM(IS$38:IS$41,IS$48:IS$49,IS$56:IS$57)=0,"",IF(SUM(IS124:IS125)=0,"",IF(IR123="",$D123,IR123)))</f>
        <v/>
      </c>
      <c r="IT123" s="101" t="str">
        <f aca="false">IF(SUM(IT$38:IT$41,IT$48:IT$49,IT$56:IT$57)=0,"",IF(SUM(IT124:IT125)=0,"",IF(IS123="",$D123,IS123)))</f>
        <v/>
      </c>
      <c r="IU123" s="101" t="str">
        <f aca="false">IF(SUM(IU$38:IU$41,IU$48:IU$49,IU$56:IU$57)=0,"",IF(SUM(IU124:IU125)=0,"",IF(IT123="",$D123,IT123)))</f>
        <v/>
      </c>
      <c r="IV123" s="101" t="str">
        <f aca="false">IF(SUM(IV$38:IV$41,IV$48:IV$49,IV$56:IV$57)=0,"",IF(SUM(IV124:IV125)=0,"",IF(IU123="",$D123,IU123)))</f>
        <v/>
      </c>
    </row>
    <row r="124" customFormat="false" ht="15" hidden="false" customHeight="true" outlineLevel="0" collapsed="false">
      <c r="A124" s="80"/>
      <c r="B124" s="153"/>
      <c r="C124" s="76" t="s">
        <v>120</v>
      </c>
      <c r="D124" s="104"/>
      <c r="E124" s="154"/>
      <c r="F124" s="146"/>
      <c r="G124" s="146"/>
      <c r="H124" s="146"/>
      <c r="I124" s="146"/>
      <c r="J124" s="146"/>
      <c r="K124" s="146"/>
      <c r="L124" s="146"/>
      <c r="M124" s="146"/>
      <c r="N124" s="146"/>
      <c r="O124" s="146"/>
      <c r="P124" s="146"/>
      <c r="Q124" s="146"/>
      <c r="R124" s="146"/>
      <c r="S124" s="146"/>
      <c r="T124" s="146"/>
      <c r="U124" s="146"/>
      <c r="V124" s="146"/>
      <c r="W124" s="146"/>
      <c r="X124" s="146"/>
      <c r="Y124" s="146"/>
      <c r="Z124" s="146"/>
      <c r="AA124" s="146"/>
      <c r="AB124" s="146"/>
      <c r="AC124" s="146"/>
      <c r="AD124" s="146"/>
      <c r="AE124" s="146"/>
      <c r="AF124" s="146"/>
      <c r="AG124" s="146"/>
      <c r="AH124" s="146"/>
      <c r="AI124" s="146"/>
      <c r="AJ124" s="146"/>
      <c r="AK124" s="146"/>
      <c r="AL124" s="146"/>
      <c r="AM124" s="146"/>
      <c r="AN124" s="146"/>
      <c r="AO124" s="146"/>
      <c r="AP124" s="146"/>
      <c r="AQ124" s="146"/>
      <c r="AR124" s="146"/>
      <c r="AS124" s="146"/>
      <c r="AT124" s="146"/>
      <c r="AU124" s="146"/>
      <c r="AV124" s="146"/>
      <c r="AW124" s="146"/>
      <c r="AX124" s="146"/>
      <c r="AY124" s="146"/>
      <c r="AZ124" s="146"/>
      <c r="BA124" s="146"/>
      <c r="BB124" s="146"/>
      <c r="BC124" s="146"/>
      <c r="BD124" s="146"/>
      <c r="BE124" s="146"/>
      <c r="BF124" s="146"/>
      <c r="BG124" s="146"/>
      <c r="BH124" s="146"/>
      <c r="BI124" s="146"/>
      <c r="BJ124" s="146"/>
      <c r="BK124" s="146"/>
      <c r="BL124" s="146"/>
      <c r="BM124" s="146"/>
      <c r="BN124" s="146"/>
      <c r="BO124" s="146"/>
      <c r="BP124" s="146"/>
      <c r="BQ124" s="146"/>
      <c r="BR124" s="146"/>
      <c r="BS124" s="146"/>
      <c r="BT124" s="146"/>
      <c r="BU124" s="146"/>
      <c r="BV124" s="146"/>
      <c r="BW124" s="146"/>
      <c r="BX124" s="146"/>
      <c r="BY124" s="146"/>
      <c r="BZ124" s="146"/>
      <c r="CA124" s="146"/>
      <c r="CB124" s="146"/>
      <c r="CC124" s="146"/>
      <c r="CD124" s="146"/>
      <c r="CE124" s="146"/>
      <c r="CF124" s="146"/>
      <c r="CG124" s="146"/>
      <c r="CH124" s="146"/>
      <c r="CI124" s="146"/>
      <c r="CJ124" s="146"/>
      <c r="CK124" s="146"/>
      <c r="CL124" s="146"/>
      <c r="CM124" s="146"/>
      <c r="CN124" s="146"/>
      <c r="CO124" s="146"/>
      <c r="CP124" s="146"/>
      <c r="CQ124" s="146"/>
      <c r="CR124" s="146"/>
      <c r="CS124" s="146"/>
      <c r="CT124" s="146"/>
      <c r="CU124" s="146"/>
      <c r="CV124" s="146"/>
      <c r="CW124" s="146"/>
      <c r="CX124" s="146"/>
      <c r="CY124" s="146"/>
      <c r="CZ124" s="146"/>
      <c r="DA124" s="146"/>
      <c r="DB124" s="146"/>
      <c r="DC124" s="146"/>
      <c r="DD124" s="146"/>
      <c r="DE124" s="146"/>
      <c r="DF124" s="146"/>
      <c r="DG124" s="146"/>
      <c r="DH124" s="146"/>
      <c r="DI124" s="146"/>
      <c r="DJ124" s="146"/>
      <c r="DK124" s="146"/>
      <c r="DL124" s="146"/>
      <c r="DM124" s="146"/>
      <c r="DN124" s="146"/>
      <c r="DO124" s="146"/>
      <c r="DP124" s="146"/>
      <c r="DQ124" s="146"/>
      <c r="DR124" s="146"/>
      <c r="DS124" s="146"/>
      <c r="DT124" s="146"/>
      <c r="DU124" s="146"/>
      <c r="DV124" s="146"/>
      <c r="DW124" s="146"/>
      <c r="DX124" s="146"/>
      <c r="DY124" s="146"/>
      <c r="DZ124" s="146"/>
      <c r="EA124" s="146"/>
      <c r="EB124" s="146"/>
      <c r="EC124" s="146"/>
      <c r="ED124" s="146"/>
      <c r="EE124" s="146"/>
      <c r="EF124" s="146"/>
      <c r="EG124" s="146"/>
      <c r="EH124" s="146"/>
      <c r="EI124" s="146"/>
      <c r="EJ124" s="146"/>
      <c r="EK124" s="146"/>
      <c r="EL124" s="146"/>
      <c r="EM124" s="146"/>
      <c r="EN124" s="146"/>
      <c r="EO124" s="146"/>
      <c r="EP124" s="146"/>
      <c r="EQ124" s="146"/>
      <c r="ER124" s="146"/>
      <c r="ES124" s="146"/>
      <c r="ET124" s="146"/>
      <c r="EU124" s="146"/>
      <c r="EV124" s="146"/>
      <c r="EW124" s="146"/>
      <c r="EX124" s="146"/>
      <c r="EY124" s="146"/>
      <c r="EZ124" s="146"/>
      <c r="FA124" s="146"/>
      <c r="FB124" s="146"/>
      <c r="FC124" s="146"/>
      <c r="FD124" s="146"/>
      <c r="FE124" s="146"/>
      <c r="FF124" s="146"/>
      <c r="FG124" s="146"/>
      <c r="FH124" s="146"/>
      <c r="FI124" s="146"/>
      <c r="FJ124" s="146"/>
      <c r="FK124" s="146"/>
      <c r="FL124" s="146"/>
      <c r="FM124" s="146"/>
      <c r="FN124" s="146"/>
      <c r="FO124" s="146"/>
      <c r="FP124" s="146"/>
      <c r="FQ124" s="146"/>
      <c r="FR124" s="146"/>
      <c r="FS124" s="146"/>
      <c r="FT124" s="146"/>
      <c r="FU124" s="146"/>
      <c r="FV124" s="146"/>
      <c r="FW124" s="146"/>
      <c r="FX124" s="146"/>
      <c r="FY124" s="146"/>
      <c r="FZ124" s="146"/>
      <c r="GA124" s="146"/>
      <c r="GB124" s="146"/>
      <c r="GC124" s="146"/>
      <c r="GD124" s="146"/>
      <c r="GE124" s="146"/>
      <c r="GF124" s="146"/>
      <c r="GG124" s="146"/>
      <c r="GH124" s="146"/>
      <c r="GI124" s="146"/>
      <c r="GJ124" s="146"/>
      <c r="GK124" s="146"/>
      <c r="GL124" s="146"/>
      <c r="GM124" s="146"/>
      <c r="GN124" s="146"/>
      <c r="GO124" s="146"/>
      <c r="GP124" s="146"/>
      <c r="GQ124" s="146"/>
      <c r="GR124" s="146"/>
      <c r="GS124" s="146"/>
      <c r="GT124" s="146"/>
      <c r="GU124" s="146"/>
      <c r="GV124" s="146"/>
      <c r="GW124" s="146"/>
      <c r="GX124" s="146"/>
      <c r="GY124" s="146"/>
      <c r="GZ124" s="146"/>
      <c r="HA124" s="146"/>
      <c r="HB124" s="146"/>
      <c r="HC124" s="146"/>
      <c r="HD124" s="146"/>
      <c r="HE124" s="146"/>
      <c r="HF124" s="146"/>
      <c r="HG124" s="146"/>
      <c r="HH124" s="146"/>
      <c r="HI124" s="146"/>
      <c r="HJ124" s="146"/>
      <c r="HK124" s="146"/>
      <c r="HL124" s="146"/>
      <c r="HM124" s="146"/>
      <c r="HN124" s="146"/>
      <c r="HO124" s="146"/>
      <c r="HP124" s="146"/>
      <c r="HQ124" s="146"/>
      <c r="HR124" s="146"/>
      <c r="HS124" s="146"/>
      <c r="HT124" s="146"/>
      <c r="HU124" s="146"/>
      <c r="HV124" s="146"/>
      <c r="HW124" s="146"/>
      <c r="HX124" s="146"/>
      <c r="HY124" s="146"/>
      <c r="HZ124" s="146"/>
      <c r="IA124" s="146"/>
      <c r="IB124" s="146"/>
      <c r="IC124" s="146"/>
      <c r="ID124" s="146"/>
      <c r="IE124" s="146"/>
      <c r="IF124" s="146"/>
      <c r="IG124" s="146"/>
      <c r="IH124" s="146"/>
      <c r="II124" s="146"/>
      <c r="IJ124" s="146"/>
      <c r="IK124" s="146"/>
      <c r="IL124" s="146"/>
      <c r="IM124" s="146"/>
      <c r="IN124" s="146"/>
      <c r="IO124" s="146"/>
      <c r="IP124" s="146"/>
      <c r="IQ124" s="146"/>
      <c r="IR124" s="146"/>
      <c r="IS124" s="146"/>
      <c r="IT124" s="146"/>
      <c r="IU124" s="146"/>
      <c r="IV124" s="146"/>
    </row>
    <row r="125" customFormat="false" ht="15" hidden="false" customHeight="true" outlineLevel="0" collapsed="false">
      <c r="A125" s="80"/>
      <c r="B125" s="155"/>
      <c r="C125" s="151" t="s">
        <v>122</v>
      </c>
      <c r="D125" s="104"/>
      <c r="E125" s="146"/>
      <c r="F125" s="146"/>
      <c r="G125" s="146"/>
      <c r="H125" s="146"/>
      <c r="I125" s="146"/>
      <c r="J125" s="146"/>
      <c r="K125" s="146"/>
      <c r="L125" s="146"/>
      <c r="M125" s="146"/>
      <c r="N125" s="146"/>
      <c r="O125" s="146"/>
      <c r="P125" s="146"/>
      <c r="Q125" s="146"/>
      <c r="R125" s="146"/>
      <c r="S125" s="146"/>
      <c r="T125" s="146"/>
      <c r="U125" s="146"/>
      <c r="V125" s="146"/>
      <c r="W125" s="146"/>
      <c r="X125" s="146"/>
      <c r="Y125" s="146"/>
      <c r="Z125" s="146"/>
      <c r="AA125" s="146"/>
      <c r="AB125" s="146"/>
      <c r="AC125" s="146"/>
      <c r="AD125" s="146"/>
      <c r="AE125" s="146"/>
      <c r="AF125" s="146"/>
      <c r="AG125" s="146"/>
      <c r="AH125" s="146"/>
      <c r="AI125" s="146"/>
      <c r="AJ125" s="146"/>
      <c r="AK125" s="146"/>
      <c r="AL125" s="146"/>
      <c r="AM125" s="146"/>
      <c r="AN125" s="146"/>
      <c r="AO125" s="146"/>
      <c r="AP125" s="146"/>
      <c r="AQ125" s="146"/>
      <c r="AR125" s="146"/>
      <c r="AS125" s="146"/>
      <c r="AT125" s="146"/>
      <c r="AU125" s="146"/>
      <c r="AV125" s="146"/>
      <c r="AW125" s="146"/>
      <c r="AX125" s="146"/>
      <c r="AY125" s="146"/>
      <c r="AZ125" s="146"/>
      <c r="BA125" s="146"/>
      <c r="BB125" s="146"/>
      <c r="BC125" s="146"/>
      <c r="BD125" s="146"/>
      <c r="BE125" s="146"/>
      <c r="BF125" s="146"/>
      <c r="BG125" s="146"/>
      <c r="BH125" s="146"/>
      <c r="BI125" s="146"/>
      <c r="BJ125" s="146"/>
      <c r="BK125" s="146"/>
      <c r="BL125" s="146"/>
      <c r="BM125" s="146"/>
      <c r="BN125" s="146"/>
      <c r="BO125" s="146"/>
      <c r="BP125" s="146"/>
      <c r="BQ125" s="146"/>
      <c r="BR125" s="146"/>
      <c r="BS125" s="146"/>
      <c r="BT125" s="146"/>
      <c r="BU125" s="146"/>
      <c r="BV125" s="146"/>
      <c r="BW125" s="146"/>
      <c r="BX125" s="146"/>
      <c r="BY125" s="146"/>
      <c r="BZ125" s="146"/>
      <c r="CA125" s="146"/>
      <c r="CB125" s="146"/>
      <c r="CC125" s="146"/>
      <c r="CD125" s="146"/>
      <c r="CE125" s="146"/>
      <c r="CF125" s="146"/>
      <c r="CG125" s="146"/>
      <c r="CH125" s="146"/>
      <c r="CI125" s="146"/>
      <c r="CJ125" s="146"/>
      <c r="CK125" s="146"/>
      <c r="CL125" s="146"/>
      <c r="CM125" s="146"/>
      <c r="CN125" s="146"/>
      <c r="CO125" s="146"/>
      <c r="CP125" s="146"/>
      <c r="CQ125" s="146"/>
      <c r="CR125" s="146"/>
      <c r="CS125" s="146"/>
      <c r="CT125" s="146"/>
      <c r="CU125" s="146"/>
      <c r="CV125" s="146"/>
      <c r="CW125" s="146"/>
      <c r="CX125" s="146"/>
      <c r="CY125" s="146"/>
      <c r="CZ125" s="146"/>
      <c r="DA125" s="146"/>
      <c r="DB125" s="146"/>
      <c r="DC125" s="146"/>
      <c r="DD125" s="146"/>
      <c r="DE125" s="146"/>
      <c r="DF125" s="146"/>
      <c r="DG125" s="146"/>
      <c r="DH125" s="146"/>
      <c r="DI125" s="146"/>
      <c r="DJ125" s="146"/>
      <c r="DK125" s="146"/>
      <c r="DL125" s="146"/>
      <c r="DM125" s="146"/>
      <c r="DN125" s="146"/>
      <c r="DO125" s="146"/>
      <c r="DP125" s="146"/>
      <c r="DQ125" s="146"/>
      <c r="DR125" s="146"/>
      <c r="DS125" s="146"/>
      <c r="DT125" s="146"/>
      <c r="DU125" s="146"/>
      <c r="DV125" s="146"/>
      <c r="DW125" s="146"/>
      <c r="DX125" s="146"/>
      <c r="DY125" s="146"/>
      <c r="DZ125" s="146"/>
      <c r="EA125" s="146"/>
      <c r="EB125" s="146"/>
      <c r="EC125" s="146"/>
      <c r="ED125" s="146"/>
      <c r="EE125" s="146"/>
      <c r="EF125" s="146"/>
      <c r="EG125" s="146"/>
      <c r="EH125" s="146"/>
      <c r="EI125" s="146"/>
      <c r="EJ125" s="146"/>
      <c r="EK125" s="146"/>
      <c r="EL125" s="146"/>
      <c r="EM125" s="146"/>
      <c r="EN125" s="146"/>
      <c r="EO125" s="146"/>
      <c r="EP125" s="146"/>
      <c r="EQ125" s="146"/>
      <c r="ER125" s="146"/>
      <c r="ES125" s="146"/>
      <c r="ET125" s="146"/>
      <c r="EU125" s="146"/>
      <c r="EV125" s="146"/>
      <c r="EW125" s="146"/>
      <c r="EX125" s="146"/>
      <c r="EY125" s="146"/>
      <c r="EZ125" s="146"/>
      <c r="FA125" s="146"/>
      <c r="FB125" s="146"/>
      <c r="FC125" s="146"/>
      <c r="FD125" s="146"/>
      <c r="FE125" s="146"/>
      <c r="FF125" s="146"/>
      <c r="FG125" s="146"/>
      <c r="FH125" s="146"/>
      <c r="FI125" s="146"/>
      <c r="FJ125" s="146"/>
      <c r="FK125" s="146"/>
      <c r="FL125" s="146"/>
      <c r="FM125" s="146"/>
      <c r="FN125" s="146"/>
      <c r="FO125" s="146"/>
      <c r="FP125" s="146"/>
      <c r="FQ125" s="146"/>
      <c r="FR125" s="146"/>
      <c r="FS125" s="146"/>
      <c r="FT125" s="146"/>
      <c r="FU125" s="146"/>
      <c r="FV125" s="146"/>
      <c r="FW125" s="146"/>
      <c r="FX125" s="146"/>
      <c r="FY125" s="146"/>
      <c r="FZ125" s="146"/>
      <c r="GA125" s="146"/>
      <c r="GB125" s="146"/>
      <c r="GC125" s="146"/>
      <c r="GD125" s="146"/>
      <c r="GE125" s="146"/>
      <c r="GF125" s="146"/>
      <c r="GG125" s="146"/>
      <c r="GH125" s="146"/>
      <c r="GI125" s="146"/>
      <c r="GJ125" s="146"/>
      <c r="GK125" s="146"/>
      <c r="GL125" s="146"/>
      <c r="GM125" s="146"/>
      <c r="GN125" s="146"/>
      <c r="GO125" s="146"/>
      <c r="GP125" s="146"/>
      <c r="GQ125" s="146"/>
      <c r="GR125" s="146"/>
      <c r="GS125" s="146"/>
      <c r="GT125" s="146"/>
      <c r="GU125" s="146"/>
      <c r="GV125" s="146"/>
      <c r="GW125" s="146"/>
      <c r="GX125" s="146"/>
      <c r="GY125" s="146"/>
      <c r="GZ125" s="146"/>
      <c r="HA125" s="146"/>
      <c r="HB125" s="146"/>
      <c r="HC125" s="146"/>
      <c r="HD125" s="146"/>
      <c r="HE125" s="146"/>
      <c r="HF125" s="146"/>
      <c r="HG125" s="146"/>
      <c r="HH125" s="146"/>
      <c r="HI125" s="146"/>
      <c r="HJ125" s="146"/>
      <c r="HK125" s="146"/>
      <c r="HL125" s="146"/>
      <c r="HM125" s="146"/>
      <c r="HN125" s="146"/>
      <c r="HO125" s="146"/>
      <c r="HP125" s="146"/>
      <c r="HQ125" s="146"/>
      <c r="HR125" s="146"/>
      <c r="HS125" s="146"/>
      <c r="HT125" s="146"/>
      <c r="HU125" s="146"/>
      <c r="HV125" s="146"/>
      <c r="HW125" s="146"/>
      <c r="HX125" s="146"/>
      <c r="HY125" s="146"/>
      <c r="HZ125" s="146"/>
      <c r="IA125" s="146"/>
      <c r="IB125" s="146"/>
      <c r="IC125" s="146"/>
      <c r="ID125" s="146"/>
      <c r="IE125" s="146"/>
      <c r="IF125" s="146"/>
      <c r="IG125" s="146"/>
      <c r="IH125" s="146"/>
      <c r="II125" s="146"/>
      <c r="IJ125" s="146"/>
      <c r="IK125" s="146"/>
      <c r="IL125" s="146"/>
      <c r="IM125" s="146"/>
      <c r="IN125" s="146"/>
      <c r="IO125" s="146"/>
      <c r="IP125" s="146"/>
      <c r="IQ125" s="146"/>
      <c r="IR125" s="146"/>
      <c r="IS125" s="146"/>
      <c r="IT125" s="146"/>
      <c r="IU125" s="146"/>
      <c r="IV125" s="146"/>
    </row>
    <row r="126" s="79" customFormat="true" ht="15" hidden="false" customHeight="true" outlineLevel="0" collapsed="false">
      <c r="A126" s="80"/>
      <c r="B126" s="156" t="s">
        <v>124</v>
      </c>
      <c r="C126" s="156"/>
    </row>
    <row r="127" s="160" customFormat="true" ht="15" hidden="false" customHeight="true" outlineLevel="0" collapsed="false">
      <c r="A127" s="80"/>
      <c r="B127" s="157"/>
      <c r="C127" s="158"/>
      <c r="D127" s="159"/>
      <c r="E127" s="159"/>
      <c r="F127" s="159"/>
      <c r="G127" s="159"/>
      <c r="H127" s="159"/>
      <c r="I127" s="159"/>
      <c r="J127" s="159"/>
      <c r="K127" s="159"/>
      <c r="L127" s="159"/>
      <c r="M127" s="159"/>
      <c r="N127" s="159"/>
      <c r="O127" s="159"/>
      <c r="P127" s="159"/>
      <c r="Q127" s="159"/>
      <c r="R127" s="159"/>
      <c r="S127" s="159"/>
      <c r="T127" s="159"/>
      <c r="U127" s="159"/>
      <c r="V127" s="159"/>
      <c r="W127" s="159"/>
      <c r="X127" s="159"/>
      <c r="Y127" s="159"/>
      <c r="Z127" s="159"/>
      <c r="AA127" s="159"/>
      <c r="AB127" s="159"/>
      <c r="AC127" s="159"/>
      <c r="AD127" s="159"/>
      <c r="AE127" s="159"/>
      <c r="AF127" s="159"/>
      <c r="AG127" s="159"/>
      <c r="AH127" s="159"/>
      <c r="AI127" s="159"/>
      <c r="AJ127" s="159"/>
      <c r="AK127" s="159"/>
      <c r="AL127" s="159"/>
      <c r="AM127" s="159"/>
      <c r="AN127" s="159"/>
      <c r="AO127" s="159"/>
      <c r="AP127" s="159"/>
      <c r="AQ127" s="159"/>
      <c r="AR127" s="159"/>
      <c r="AS127" s="159"/>
      <c r="AT127" s="159"/>
      <c r="AU127" s="159"/>
      <c r="AV127" s="159"/>
      <c r="AW127" s="159"/>
      <c r="AX127" s="159"/>
      <c r="AY127" s="159"/>
      <c r="AZ127" s="159"/>
      <c r="BA127" s="159"/>
      <c r="BB127" s="159"/>
      <c r="BC127" s="159"/>
      <c r="BD127" s="159"/>
      <c r="BE127" s="159"/>
      <c r="BF127" s="159"/>
      <c r="BG127" s="159"/>
      <c r="BH127" s="159"/>
      <c r="BI127" s="159"/>
      <c r="BJ127" s="159"/>
      <c r="BK127" s="159"/>
      <c r="BL127" s="159"/>
      <c r="BM127" s="159"/>
      <c r="BN127" s="159"/>
      <c r="BO127" s="159"/>
      <c r="BP127" s="159"/>
      <c r="BQ127" s="159"/>
      <c r="BR127" s="159"/>
      <c r="BS127" s="159"/>
      <c r="BT127" s="159"/>
      <c r="BU127" s="159"/>
      <c r="BV127" s="159"/>
      <c r="BW127" s="159"/>
      <c r="BX127" s="159"/>
      <c r="BY127" s="159"/>
      <c r="BZ127" s="159"/>
      <c r="CA127" s="159"/>
      <c r="CB127" s="159"/>
      <c r="CC127" s="159"/>
      <c r="CD127" s="159"/>
      <c r="CE127" s="159"/>
      <c r="CF127" s="159"/>
      <c r="CG127" s="159"/>
      <c r="CH127" s="159"/>
      <c r="CI127" s="159"/>
      <c r="CJ127" s="159"/>
      <c r="CK127" s="159"/>
      <c r="CL127" s="159"/>
      <c r="CM127" s="159"/>
      <c r="CN127" s="159"/>
      <c r="CO127" s="159"/>
      <c r="CP127" s="159"/>
      <c r="CQ127" s="159"/>
      <c r="CR127" s="159"/>
      <c r="CS127" s="159"/>
      <c r="CT127" s="159"/>
      <c r="CU127" s="159"/>
      <c r="CV127" s="159"/>
      <c r="CW127" s="159"/>
      <c r="CX127" s="159"/>
      <c r="CY127" s="159"/>
      <c r="CZ127" s="159"/>
      <c r="DA127" s="159"/>
      <c r="DB127" s="159"/>
      <c r="DC127" s="159"/>
      <c r="DD127" s="159"/>
      <c r="DE127" s="159"/>
      <c r="DF127" s="159"/>
      <c r="DG127" s="159"/>
      <c r="DH127" s="159"/>
      <c r="DI127" s="159"/>
      <c r="DJ127" s="159"/>
      <c r="DK127" s="159"/>
      <c r="DL127" s="159"/>
      <c r="DM127" s="159"/>
      <c r="DN127" s="159"/>
      <c r="DO127" s="159"/>
      <c r="DP127" s="159"/>
      <c r="DQ127" s="159"/>
      <c r="DR127" s="159"/>
      <c r="DS127" s="159"/>
      <c r="DT127" s="159"/>
      <c r="DU127" s="159"/>
      <c r="DV127" s="159"/>
      <c r="DW127" s="159"/>
      <c r="DX127" s="159"/>
      <c r="DY127" s="159"/>
      <c r="DZ127" s="159"/>
      <c r="EA127" s="159"/>
      <c r="EB127" s="159"/>
      <c r="EC127" s="159"/>
      <c r="ED127" s="159"/>
      <c r="EE127" s="159"/>
      <c r="EF127" s="159"/>
      <c r="EG127" s="159"/>
      <c r="EH127" s="159"/>
      <c r="EI127" s="159"/>
      <c r="EJ127" s="159"/>
      <c r="EK127" s="159"/>
      <c r="EL127" s="159"/>
      <c r="EM127" s="159"/>
      <c r="EN127" s="159"/>
      <c r="EO127" s="159"/>
      <c r="EP127" s="159"/>
      <c r="EQ127" s="159"/>
      <c r="ER127" s="159"/>
      <c r="ES127" s="159"/>
      <c r="ET127" s="159"/>
      <c r="EU127" s="159"/>
      <c r="EV127" s="159"/>
      <c r="EW127" s="159"/>
      <c r="EX127" s="159"/>
      <c r="EY127" s="159"/>
      <c r="EZ127" s="159"/>
      <c r="FA127" s="159"/>
      <c r="FB127" s="159"/>
      <c r="FC127" s="159"/>
      <c r="FD127" s="159"/>
      <c r="FE127" s="159"/>
      <c r="FF127" s="159"/>
      <c r="FG127" s="159"/>
      <c r="FH127" s="159"/>
      <c r="FI127" s="159"/>
      <c r="FJ127" s="159"/>
      <c r="FK127" s="159"/>
      <c r="FL127" s="159"/>
      <c r="FM127" s="159"/>
      <c r="FN127" s="159"/>
      <c r="FO127" s="159"/>
      <c r="FP127" s="159"/>
      <c r="FQ127" s="159"/>
      <c r="FR127" s="159"/>
      <c r="FS127" s="159"/>
      <c r="FT127" s="159"/>
      <c r="FU127" s="159"/>
      <c r="FV127" s="159"/>
      <c r="FW127" s="159"/>
      <c r="FX127" s="159"/>
      <c r="FY127" s="159"/>
      <c r="FZ127" s="159"/>
      <c r="GA127" s="159"/>
      <c r="GB127" s="159"/>
      <c r="GC127" s="159"/>
      <c r="GD127" s="159"/>
      <c r="GE127" s="159"/>
      <c r="GF127" s="159"/>
      <c r="GG127" s="159"/>
      <c r="GH127" s="159"/>
      <c r="GI127" s="159"/>
      <c r="GJ127" s="159"/>
      <c r="GK127" s="159"/>
      <c r="GL127" s="159"/>
      <c r="GM127" s="159"/>
      <c r="GN127" s="159"/>
      <c r="GO127" s="159"/>
      <c r="GP127" s="159"/>
      <c r="GQ127" s="159"/>
      <c r="GR127" s="159"/>
      <c r="GS127" s="159"/>
      <c r="GT127" s="159"/>
      <c r="GU127" s="159"/>
      <c r="GV127" s="159"/>
      <c r="GW127" s="159"/>
      <c r="GX127" s="159"/>
      <c r="GY127" s="159"/>
      <c r="GZ127" s="159"/>
      <c r="HA127" s="159"/>
      <c r="HB127" s="159"/>
      <c r="HC127" s="159"/>
      <c r="HD127" s="159"/>
      <c r="HE127" s="159"/>
      <c r="HF127" s="159"/>
      <c r="HG127" s="159"/>
      <c r="HH127" s="159"/>
      <c r="HI127" s="159"/>
      <c r="HJ127" s="159"/>
      <c r="HK127" s="159"/>
      <c r="HL127" s="159"/>
      <c r="HM127" s="159"/>
      <c r="HN127" s="159"/>
      <c r="HO127" s="159"/>
      <c r="HP127" s="159"/>
      <c r="HQ127" s="159"/>
      <c r="HR127" s="159"/>
      <c r="HS127" s="159"/>
      <c r="HT127" s="159"/>
      <c r="HU127" s="159"/>
      <c r="HV127" s="159"/>
      <c r="HW127" s="159"/>
      <c r="HX127" s="159"/>
      <c r="HY127" s="159"/>
      <c r="HZ127" s="159"/>
      <c r="IA127" s="159"/>
      <c r="IB127" s="159"/>
      <c r="IC127" s="159"/>
      <c r="ID127" s="159"/>
      <c r="IE127" s="159"/>
      <c r="IF127" s="159"/>
      <c r="IG127" s="159"/>
      <c r="IH127" s="159"/>
      <c r="II127" s="159"/>
      <c r="IJ127" s="159"/>
      <c r="IK127" s="159"/>
      <c r="IL127" s="159"/>
      <c r="IM127" s="159"/>
      <c r="IN127" s="159"/>
      <c r="IO127" s="159"/>
      <c r="IP127" s="159"/>
      <c r="IQ127" s="159"/>
      <c r="IR127" s="159"/>
      <c r="IS127" s="159"/>
      <c r="IT127" s="159"/>
      <c r="IU127" s="159"/>
      <c r="IV127" s="159"/>
    </row>
    <row r="128" s="160" customFormat="true" ht="15" hidden="false" customHeight="true" outlineLevel="0" collapsed="false">
      <c r="A128" s="80"/>
      <c r="B128" s="161"/>
      <c r="C128" s="162"/>
      <c r="D128" s="159"/>
      <c r="E128" s="159"/>
      <c r="F128" s="159"/>
      <c r="G128" s="159"/>
      <c r="H128" s="159"/>
      <c r="I128" s="159"/>
      <c r="J128" s="159"/>
      <c r="K128" s="159"/>
      <c r="L128" s="159"/>
      <c r="M128" s="159"/>
      <c r="N128" s="159"/>
      <c r="O128" s="159"/>
      <c r="P128" s="159"/>
      <c r="Q128" s="159"/>
      <c r="R128" s="159"/>
      <c r="S128" s="159"/>
      <c r="T128" s="159"/>
      <c r="U128" s="159"/>
      <c r="V128" s="159"/>
      <c r="W128" s="159"/>
      <c r="X128" s="159"/>
      <c r="Y128" s="159"/>
      <c r="Z128" s="159"/>
      <c r="AA128" s="159"/>
      <c r="AB128" s="159"/>
      <c r="AC128" s="159"/>
      <c r="AD128" s="159"/>
      <c r="AE128" s="159"/>
      <c r="AF128" s="159"/>
      <c r="AG128" s="159"/>
      <c r="AH128" s="159"/>
      <c r="AI128" s="159"/>
      <c r="AJ128" s="159"/>
      <c r="AK128" s="159"/>
      <c r="AL128" s="159"/>
      <c r="AM128" s="159"/>
      <c r="AN128" s="159"/>
      <c r="AO128" s="159"/>
      <c r="AP128" s="159"/>
      <c r="AQ128" s="159"/>
      <c r="AR128" s="159"/>
      <c r="AS128" s="159"/>
      <c r="AT128" s="159"/>
      <c r="AU128" s="159"/>
      <c r="AV128" s="159"/>
      <c r="AW128" s="159"/>
      <c r="AX128" s="159"/>
      <c r="AY128" s="159"/>
      <c r="AZ128" s="159"/>
      <c r="BA128" s="159"/>
      <c r="BB128" s="159"/>
      <c r="BC128" s="159"/>
      <c r="BD128" s="159"/>
      <c r="BE128" s="159"/>
      <c r="BF128" s="159"/>
      <c r="BG128" s="159"/>
      <c r="BH128" s="159"/>
      <c r="BI128" s="159"/>
      <c r="BJ128" s="159"/>
      <c r="BK128" s="159"/>
      <c r="BL128" s="159"/>
      <c r="BM128" s="159"/>
      <c r="BN128" s="159"/>
      <c r="BO128" s="159"/>
      <c r="BP128" s="159"/>
      <c r="BQ128" s="159"/>
      <c r="BR128" s="159"/>
      <c r="BS128" s="159"/>
      <c r="BT128" s="159"/>
      <c r="BU128" s="159"/>
      <c r="BV128" s="159"/>
      <c r="BW128" s="159"/>
      <c r="BX128" s="159"/>
      <c r="BY128" s="159"/>
      <c r="BZ128" s="159"/>
      <c r="CA128" s="159"/>
      <c r="CB128" s="159"/>
      <c r="CC128" s="159"/>
      <c r="CD128" s="159"/>
      <c r="CE128" s="159"/>
      <c r="CF128" s="159"/>
      <c r="CG128" s="159"/>
      <c r="CH128" s="159"/>
      <c r="CI128" s="159"/>
      <c r="CJ128" s="159"/>
      <c r="CK128" s="159"/>
      <c r="CL128" s="159"/>
      <c r="CM128" s="159"/>
      <c r="CN128" s="159"/>
      <c r="CO128" s="159"/>
      <c r="CP128" s="159"/>
      <c r="CQ128" s="159"/>
      <c r="CR128" s="159"/>
      <c r="CS128" s="159"/>
      <c r="CT128" s="159"/>
      <c r="CU128" s="159"/>
      <c r="CV128" s="159"/>
      <c r="CW128" s="159"/>
      <c r="CX128" s="159"/>
      <c r="CY128" s="159"/>
      <c r="CZ128" s="159"/>
      <c r="DA128" s="159"/>
      <c r="DB128" s="159"/>
      <c r="DC128" s="159"/>
      <c r="DD128" s="159"/>
      <c r="DE128" s="159"/>
      <c r="DF128" s="159"/>
      <c r="DG128" s="159"/>
      <c r="DH128" s="159"/>
      <c r="DI128" s="159"/>
      <c r="DJ128" s="159"/>
      <c r="DK128" s="159"/>
      <c r="DL128" s="159"/>
      <c r="DM128" s="159"/>
      <c r="DN128" s="159"/>
      <c r="DO128" s="159"/>
      <c r="DP128" s="159"/>
      <c r="DQ128" s="159"/>
      <c r="DR128" s="159"/>
      <c r="DS128" s="159"/>
      <c r="DT128" s="159"/>
      <c r="DU128" s="159"/>
      <c r="DV128" s="159"/>
      <c r="DW128" s="159"/>
      <c r="DX128" s="159"/>
      <c r="DY128" s="159"/>
      <c r="DZ128" s="159"/>
      <c r="EA128" s="159"/>
      <c r="EB128" s="159"/>
      <c r="EC128" s="159"/>
      <c r="ED128" s="159"/>
      <c r="EE128" s="159"/>
      <c r="EF128" s="159"/>
      <c r="EG128" s="159"/>
      <c r="EH128" s="159"/>
      <c r="EI128" s="159"/>
      <c r="EJ128" s="159"/>
      <c r="EK128" s="159"/>
      <c r="EL128" s="159"/>
      <c r="EM128" s="159"/>
      <c r="EN128" s="159"/>
      <c r="EO128" s="159"/>
      <c r="EP128" s="159"/>
      <c r="EQ128" s="159"/>
      <c r="ER128" s="159"/>
      <c r="ES128" s="159"/>
      <c r="ET128" s="159"/>
      <c r="EU128" s="159"/>
      <c r="EV128" s="159"/>
      <c r="EW128" s="159"/>
      <c r="EX128" s="159"/>
      <c r="EY128" s="159"/>
      <c r="EZ128" s="159"/>
      <c r="FA128" s="159"/>
      <c r="FB128" s="159"/>
      <c r="FC128" s="159"/>
      <c r="FD128" s="159"/>
      <c r="FE128" s="159"/>
      <c r="FF128" s="159"/>
      <c r="FG128" s="159"/>
      <c r="FH128" s="159"/>
      <c r="FI128" s="159"/>
      <c r="FJ128" s="159"/>
      <c r="FK128" s="159"/>
      <c r="FL128" s="159"/>
      <c r="FM128" s="159"/>
      <c r="FN128" s="159"/>
      <c r="FO128" s="159"/>
      <c r="FP128" s="159"/>
      <c r="FQ128" s="159"/>
      <c r="FR128" s="159"/>
      <c r="FS128" s="159"/>
      <c r="FT128" s="159"/>
      <c r="FU128" s="159"/>
      <c r="FV128" s="159"/>
      <c r="FW128" s="159"/>
      <c r="FX128" s="159"/>
      <c r="FY128" s="159"/>
      <c r="FZ128" s="159"/>
      <c r="GA128" s="159"/>
      <c r="GB128" s="159"/>
      <c r="GC128" s="159"/>
      <c r="GD128" s="159"/>
      <c r="GE128" s="159"/>
      <c r="GF128" s="159"/>
      <c r="GG128" s="159"/>
      <c r="GH128" s="159"/>
      <c r="GI128" s="159"/>
      <c r="GJ128" s="159"/>
      <c r="GK128" s="159"/>
      <c r="GL128" s="159"/>
      <c r="GM128" s="159"/>
      <c r="GN128" s="159"/>
      <c r="GO128" s="159"/>
      <c r="GP128" s="159"/>
      <c r="GQ128" s="159"/>
      <c r="GR128" s="159"/>
      <c r="GS128" s="159"/>
      <c r="GT128" s="159"/>
      <c r="GU128" s="159"/>
      <c r="GV128" s="159"/>
      <c r="GW128" s="159"/>
      <c r="GX128" s="159"/>
      <c r="GY128" s="159"/>
      <c r="GZ128" s="159"/>
      <c r="HA128" s="159"/>
      <c r="HB128" s="159"/>
      <c r="HC128" s="159"/>
      <c r="HD128" s="159"/>
      <c r="HE128" s="159"/>
      <c r="HF128" s="159"/>
      <c r="HG128" s="159"/>
      <c r="HH128" s="159"/>
      <c r="HI128" s="159"/>
      <c r="HJ128" s="159"/>
      <c r="HK128" s="159"/>
      <c r="HL128" s="159"/>
      <c r="HM128" s="159"/>
      <c r="HN128" s="159"/>
      <c r="HO128" s="159"/>
      <c r="HP128" s="159"/>
      <c r="HQ128" s="159"/>
      <c r="HR128" s="159"/>
      <c r="HS128" s="159"/>
      <c r="HT128" s="159"/>
      <c r="HU128" s="159"/>
      <c r="HV128" s="159"/>
      <c r="HW128" s="159"/>
      <c r="HX128" s="159"/>
      <c r="HY128" s="159"/>
      <c r="HZ128" s="159"/>
      <c r="IA128" s="159"/>
      <c r="IB128" s="159"/>
      <c r="IC128" s="159"/>
      <c r="ID128" s="159"/>
      <c r="IE128" s="159"/>
      <c r="IF128" s="159"/>
      <c r="IG128" s="159"/>
      <c r="IH128" s="159"/>
      <c r="II128" s="159"/>
      <c r="IJ128" s="159"/>
      <c r="IK128" s="159"/>
      <c r="IL128" s="159"/>
      <c r="IM128" s="159"/>
      <c r="IN128" s="159"/>
      <c r="IO128" s="159"/>
      <c r="IP128" s="159"/>
      <c r="IQ128" s="159"/>
      <c r="IR128" s="159"/>
      <c r="IS128" s="159"/>
      <c r="IT128" s="159"/>
      <c r="IU128" s="159"/>
      <c r="IV128" s="159"/>
    </row>
    <row r="129" s="160" customFormat="true" ht="15" hidden="false" customHeight="true" outlineLevel="0" collapsed="false">
      <c r="A129" s="80"/>
      <c r="B129" s="161"/>
      <c r="C129" s="162"/>
      <c r="D129" s="159"/>
      <c r="E129" s="159"/>
      <c r="F129" s="159"/>
      <c r="G129" s="159"/>
      <c r="H129" s="159"/>
      <c r="I129" s="159"/>
      <c r="J129" s="159"/>
      <c r="K129" s="159"/>
      <c r="L129" s="159"/>
      <c r="M129" s="159"/>
      <c r="N129" s="159"/>
      <c r="O129" s="159"/>
      <c r="P129" s="159"/>
      <c r="Q129" s="159"/>
      <c r="R129" s="159"/>
      <c r="S129" s="159"/>
      <c r="T129" s="159"/>
      <c r="U129" s="159"/>
      <c r="V129" s="159"/>
      <c r="W129" s="159"/>
      <c r="X129" s="159"/>
      <c r="Y129" s="159"/>
      <c r="Z129" s="159"/>
      <c r="AA129" s="159"/>
      <c r="AB129" s="159"/>
      <c r="AC129" s="159"/>
      <c r="AD129" s="159"/>
      <c r="AE129" s="159"/>
      <c r="AF129" s="159"/>
      <c r="AG129" s="159"/>
      <c r="AH129" s="159"/>
      <c r="AI129" s="159"/>
      <c r="AJ129" s="159"/>
      <c r="AK129" s="159"/>
      <c r="AL129" s="159"/>
      <c r="AM129" s="159"/>
      <c r="AN129" s="159"/>
      <c r="AO129" s="159"/>
      <c r="AP129" s="159"/>
      <c r="AQ129" s="159"/>
      <c r="AR129" s="159"/>
      <c r="AS129" s="159"/>
      <c r="AT129" s="159"/>
      <c r="AU129" s="159"/>
      <c r="AV129" s="159"/>
      <c r="AW129" s="159"/>
      <c r="AX129" s="159"/>
      <c r="AY129" s="159"/>
      <c r="AZ129" s="159"/>
      <c r="BA129" s="159"/>
      <c r="BB129" s="159"/>
      <c r="BC129" s="159"/>
      <c r="BD129" s="159"/>
      <c r="BE129" s="159"/>
      <c r="BF129" s="159"/>
      <c r="BG129" s="159"/>
      <c r="BH129" s="159"/>
      <c r="BI129" s="159"/>
      <c r="BJ129" s="159"/>
      <c r="BK129" s="159"/>
      <c r="BL129" s="159"/>
      <c r="BM129" s="159"/>
      <c r="BN129" s="159"/>
      <c r="BO129" s="159"/>
      <c r="BP129" s="159"/>
      <c r="BQ129" s="159"/>
      <c r="BR129" s="159"/>
      <c r="BS129" s="159"/>
      <c r="BT129" s="159"/>
      <c r="BU129" s="159"/>
      <c r="BV129" s="159"/>
      <c r="BW129" s="159"/>
      <c r="BX129" s="159"/>
      <c r="BY129" s="159"/>
      <c r="BZ129" s="159"/>
      <c r="CA129" s="159"/>
      <c r="CB129" s="159"/>
      <c r="CC129" s="159"/>
      <c r="CD129" s="159"/>
      <c r="CE129" s="159"/>
      <c r="CF129" s="159"/>
      <c r="CG129" s="159"/>
      <c r="CH129" s="159"/>
      <c r="CI129" s="159"/>
      <c r="CJ129" s="159"/>
      <c r="CK129" s="159"/>
      <c r="CL129" s="159"/>
      <c r="CM129" s="159"/>
      <c r="CN129" s="159"/>
      <c r="CO129" s="159"/>
      <c r="CP129" s="159"/>
      <c r="CQ129" s="159"/>
      <c r="CR129" s="159"/>
      <c r="CS129" s="159"/>
      <c r="CT129" s="159"/>
      <c r="CU129" s="159"/>
      <c r="CV129" s="159"/>
      <c r="CW129" s="159"/>
      <c r="CX129" s="159"/>
      <c r="CY129" s="159"/>
      <c r="CZ129" s="159"/>
      <c r="DA129" s="159"/>
      <c r="DB129" s="159"/>
      <c r="DC129" s="159"/>
      <c r="DD129" s="159"/>
      <c r="DE129" s="159"/>
      <c r="DF129" s="159"/>
      <c r="DG129" s="159"/>
      <c r="DH129" s="159"/>
      <c r="DI129" s="159"/>
      <c r="DJ129" s="159"/>
      <c r="DK129" s="159"/>
      <c r="DL129" s="159"/>
      <c r="DM129" s="159"/>
      <c r="DN129" s="159"/>
      <c r="DO129" s="159"/>
      <c r="DP129" s="159"/>
      <c r="DQ129" s="159"/>
      <c r="DR129" s="159"/>
      <c r="DS129" s="159"/>
      <c r="DT129" s="159"/>
      <c r="DU129" s="159"/>
      <c r="DV129" s="159"/>
      <c r="DW129" s="159"/>
      <c r="DX129" s="159"/>
      <c r="DY129" s="159"/>
      <c r="DZ129" s="159"/>
      <c r="EA129" s="159"/>
      <c r="EB129" s="159"/>
      <c r="EC129" s="159"/>
      <c r="ED129" s="159"/>
      <c r="EE129" s="159"/>
      <c r="EF129" s="159"/>
      <c r="EG129" s="159"/>
      <c r="EH129" s="159"/>
      <c r="EI129" s="159"/>
      <c r="EJ129" s="159"/>
      <c r="EK129" s="159"/>
      <c r="EL129" s="159"/>
      <c r="EM129" s="159"/>
      <c r="EN129" s="159"/>
      <c r="EO129" s="159"/>
      <c r="EP129" s="159"/>
      <c r="EQ129" s="159"/>
      <c r="ER129" s="159"/>
      <c r="ES129" s="159"/>
      <c r="ET129" s="159"/>
      <c r="EU129" s="159"/>
      <c r="EV129" s="159"/>
      <c r="EW129" s="159"/>
      <c r="EX129" s="159"/>
      <c r="EY129" s="159"/>
      <c r="EZ129" s="159"/>
      <c r="FA129" s="159"/>
      <c r="FB129" s="159"/>
      <c r="FC129" s="159"/>
      <c r="FD129" s="159"/>
      <c r="FE129" s="159"/>
      <c r="FF129" s="159"/>
      <c r="FG129" s="159"/>
      <c r="FH129" s="159"/>
      <c r="FI129" s="159"/>
      <c r="FJ129" s="159"/>
      <c r="FK129" s="159"/>
      <c r="FL129" s="159"/>
      <c r="FM129" s="159"/>
      <c r="FN129" s="159"/>
      <c r="FO129" s="159"/>
      <c r="FP129" s="159"/>
      <c r="FQ129" s="159"/>
      <c r="FR129" s="159"/>
      <c r="FS129" s="159"/>
      <c r="FT129" s="159"/>
      <c r="FU129" s="159"/>
      <c r="FV129" s="159"/>
      <c r="FW129" s="159"/>
      <c r="FX129" s="159"/>
      <c r="FY129" s="159"/>
      <c r="FZ129" s="159"/>
      <c r="GA129" s="159"/>
      <c r="GB129" s="159"/>
      <c r="GC129" s="159"/>
      <c r="GD129" s="159"/>
      <c r="GE129" s="159"/>
      <c r="GF129" s="159"/>
      <c r="GG129" s="159"/>
      <c r="GH129" s="159"/>
      <c r="GI129" s="159"/>
      <c r="GJ129" s="159"/>
      <c r="GK129" s="159"/>
      <c r="GL129" s="159"/>
      <c r="GM129" s="159"/>
      <c r="GN129" s="159"/>
      <c r="GO129" s="159"/>
      <c r="GP129" s="159"/>
      <c r="GQ129" s="159"/>
      <c r="GR129" s="159"/>
      <c r="GS129" s="159"/>
      <c r="GT129" s="159"/>
      <c r="GU129" s="159"/>
      <c r="GV129" s="159"/>
      <c r="GW129" s="159"/>
      <c r="GX129" s="159"/>
      <c r="GY129" s="159"/>
      <c r="GZ129" s="159"/>
      <c r="HA129" s="159"/>
      <c r="HB129" s="159"/>
      <c r="HC129" s="159"/>
      <c r="HD129" s="159"/>
      <c r="HE129" s="159"/>
      <c r="HF129" s="159"/>
      <c r="HG129" s="159"/>
      <c r="HH129" s="159"/>
      <c r="HI129" s="159"/>
      <c r="HJ129" s="159"/>
      <c r="HK129" s="159"/>
      <c r="HL129" s="159"/>
      <c r="HM129" s="159"/>
      <c r="HN129" s="159"/>
      <c r="HO129" s="159"/>
      <c r="HP129" s="159"/>
      <c r="HQ129" s="159"/>
      <c r="HR129" s="159"/>
      <c r="HS129" s="159"/>
      <c r="HT129" s="159"/>
      <c r="HU129" s="159"/>
      <c r="HV129" s="159"/>
      <c r="HW129" s="159"/>
      <c r="HX129" s="159"/>
      <c r="HY129" s="159"/>
      <c r="HZ129" s="159"/>
      <c r="IA129" s="159"/>
      <c r="IB129" s="159"/>
      <c r="IC129" s="159"/>
      <c r="ID129" s="159"/>
      <c r="IE129" s="159"/>
      <c r="IF129" s="159"/>
      <c r="IG129" s="159"/>
      <c r="IH129" s="159"/>
      <c r="II129" s="159"/>
      <c r="IJ129" s="159"/>
      <c r="IK129" s="159"/>
      <c r="IL129" s="159"/>
      <c r="IM129" s="159"/>
      <c r="IN129" s="159"/>
      <c r="IO129" s="159"/>
      <c r="IP129" s="159"/>
      <c r="IQ129" s="159"/>
      <c r="IR129" s="159"/>
      <c r="IS129" s="159"/>
      <c r="IT129" s="159"/>
      <c r="IU129" s="159"/>
      <c r="IV129" s="159"/>
    </row>
    <row r="130" s="160" customFormat="true" ht="15" hidden="false" customHeight="true" outlineLevel="0" collapsed="false">
      <c r="A130" s="80"/>
      <c r="B130" s="163"/>
      <c r="C130" s="164"/>
      <c r="D130" s="159"/>
      <c r="E130" s="159"/>
      <c r="F130" s="159"/>
      <c r="G130" s="159"/>
      <c r="H130" s="159"/>
      <c r="I130" s="159"/>
      <c r="J130" s="159"/>
      <c r="K130" s="159"/>
      <c r="L130" s="159"/>
      <c r="M130" s="159"/>
      <c r="N130" s="159"/>
      <c r="O130" s="159"/>
      <c r="P130" s="159"/>
      <c r="Q130" s="159"/>
      <c r="R130" s="159"/>
      <c r="S130" s="159"/>
      <c r="T130" s="159"/>
      <c r="U130" s="159"/>
      <c r="V130" s="159"/>
      <c r="W130" s="159"/>
      <c r="X130" s="159"/>
      <c r="Y130" s="159"/>
      <c r="Z130" s="159"/>
      <c r="AA130" s="159"/>
      <c r="AB130" s="159"/>
      <c r="AC130" s="159"/>
      <c r="AD130" s="159"/>
      <c r="AE130" s="159"/>
      <c r="AF130" s="159"/>
      <c r="AG130" s="159"/>
      <c r="AH130" s="159"/>
      <c r="AI130" s="159"/>
      <c r="AJ130" s="159"/>
      <c r="AK130" s="159"/>
      <c r="AL130" s="159"/>
      <c r="AM130" s="159"/>
      <c r="AN130" s="159"/>
      <c r="AO130" s="159"/>
      <c r="AP130" s="159"/>
      <c r="AQ130" s="159"/>
      <c r="AR130" s="159"/>
      <c r="AS130" s="159"/>
      <c r="AT130" s="159"/>
      <c r="AU130" s="159"/>
      <c r="AV130" s="159"/>
      <c r="AW130" s="159"/>
      <c r="AX130" s="159"/>
      <c r="AY130" s="159"/>
      <c r="AZ130" s="159"/>
      <c r="BA130" s="159"/>
      <c r="BB130" s="159"/>
      <c r="BC130" s="159"/>
      <c r="BD130" s="159"/>
      <c r="BE130" s="159"/>
      <c r="BF130" s="159"/>
      <c r="BG130" s="159"/>
      <c r="BH130" s="159"/>
      <c r="BI130" s="159"/>
      <c r="BJ130" s="159"/>
      <c r="BK130" s="159"/>
      <c r="BL130" s="159"/>
      <c r="BM130" s="159"/>
      <c r="BN130" s="159"/>
      <c r="BO130" s="159"/>
      <c r="BP130" s="159"/>
      <c r="BQ130" s="159"/>
      <c r="BR130" s="159"/>
      <c r="BS130" s="159"/>
      <c r="BT130" s="159"/>
      <c r="BU130" s="159"/>
      <c r="BV130" s="159"/>
      <c r="BW130" s="159"/>
      <c r="BX130" s="159"/>
      <c r="BY130" s="159"/>
      <c r="BZ130" s="159"/>
      <c r="CA130" s="159"/>
      <c r="CB130" s="159"/>
      <c r="CC130" s="159"/>
      <c r="CD130" s="159"/>
      <c r="CE130" s="159"/>
      <c r="CF130" s="159"/>
      <c r="CG130" s="159"/>
      <c r="CH130" s="159"/>
      <c r="CI130" s="159"/>
      <c r="CJ130" s="159"/>
      <c r="CK130" s="159"/>
      <c r="CL130" s="159"/>
      <c r="CM130" s="159"/>
      <c r="CN130" s="159"/>
      <c r="CO130" s="159"/>
      <c r="CP130" s="159"/>
      <c r="CQ130" s="159"/>
      <c r="CR130" s="159"/>
      <c r="CS130" s="159"/>
      <c r="CT130" s="159"/>
      <c r="CU130" s="159"/>
      <c r="CV130" s="159"/>
      <c r="CW130" s="159"/>
      <c r="CX130" s="159"/>
      <c r="CY130" s="159"/>
      <c r="CZ130" s="159"/>
      <c r="DA130" s="159"/>
      <c r="DB130" s="159"/>
      <c r="DC130" s="159"/>
      <c r="DD130" s="159"/>
      <c r="DE130" s="159"/>
      <c r="DF130" s="159"/>
      <c r="DG130" s="159"/>
      <c r="DH130" s="159"/>
      <c r="DI130" s="159"/>
      <c r="DJ130" s="159"/>
      <c r="DK130" s="159"/>
      <c r="DL130" s="159"/>
      <c r="DM130" s="159"/>
      <c r="DN130" s="159"/>
      <c r="DO130" s="159"/>
      <c r="DP130" s="159"/>
      <c r="DQ130" s="159"/>
      <c r="DR130" s="159"/>
      <c r="DS130" s="159"/>
      <c r="DT130" s="159"/>
      <c r="DU130" s="159"/>
      <c r="DV130" s="159"/>
      <c r="DW130" s="159"/>
      <c r="DX130" s="159"/>
      <c r="DY130" s="159"/>
      <c r="DZ130" s="159"/>
      <c r="EA130" s="159"/>
      <c r="EB130" s="159"/>
      <c r="EC130" s="159"/>
      <c r="ED130" s="159"/>
      <c r="EE130" s="159"/>
      <c r="EF130" s="159"/>
      <c r="EG130" s="159"/>
      <c r="EH130" s="159"/>
      <c r="EI130" s="159"/>
      <c r="EJ130" s="159"/>
      <c r="EK130" s="159"/>
      <c r="EL130" s="159"/>
      <c r="EM130" s="159"/>
      <c r="EN130" s="159"/>
      <c r="EO130" s="159"/>
      <c r="EP130" s="159"/>
      <c r="EQ130" s="159"/>
      <c r="ER130" s="159"/>
      <c r="ES130" s="159"/>
      <c r="ET130" s="159"/>
      <c r="EU130" s="159"/>
      <c r="EV130" s="159"/>
      <c r="EW130" s="159"/>
      <c r="EX130" s="159"/>
      <c r="EY130" s="159"/>
      <c r="EZ130" s="159"/>
      <c r="FA130" s="159"/>
      <c r="FB130" s="159"/>
      <c r="FC130" s="159"/>
      <c r="FD130" s="159"/>
      <c r="FE130" s="159"/>
      <c r="FF130" s="159"/>
      <c r="FG130" s="159"/>
      <c r="FH130" s="159"/>
      <c r="FI130" s="159"/>
      <c r="FJ130" s="159"/>
      <c r="FK130" s="159"/>
      <c r="FL130" s="159"/>
      <c r="FM130" s="159"/>
      <c r="FN130" s="159"/>
      <c r="FO130" s="159"/>
      <c r="FP130" s="159"/>
      <c r="FQ130" s="159"/>
      <c r="FR130" s="159"/>
      <c r="FS130" s="159"/>
      <c r="FT130" s="159"/>
      <c r="FU130" s="159"/>
      <c r="FV130" s="159"/>
      <c r="FW130" s="159"/>
      <c r="FX130" s="159"/>
      <c r="FY130" s="159"/>
      <c r="FZ130" s="159"/>
      <c r="GA130" s="159"/>
      <c r="GB130" s="159"/>
      <c r="GC130" s="159"/>
      <c r="GD130" s="159"/>
      <c r="GE130" s="159"/>
      <c r="GF130" s="159"/>
      <c r="GG130" s="159"/>
      <c r="GH130" s="159"/>
      <c r="GI130" s="159"/>
      <c r="GJ130" s="159"/>
      <c r="GK130" s="159"/>
      <c r="GL130" s="159"/>
      <c r="GM130" s="159"/>
      <c r="GN130" s="159"/>
      <c r="GO130" s="159"/>
      <c r="GP130" s="159"/>
      <c r="GQ130" s="159"/>
      <c r="GR130" s="159"/>
      <c r="GS130" s="159"/>
      <c r="GT130" s="159"/>
      <c r="GU130" s="159"/>
      <c r="GV130" s="159"/>
      <c r="GW130" s="159"/>
      <c r="GX130" s="159"/>
      <c r="GY130" s="159"/>
      <c r="GZ130" s="159"/>
      <c r="HA130" s="159"/>
      <c r="HB130" s="159"/>
      <c r="HC130" s="159"/>
      <c r="HD130" s="159"/>
      <c r="HE130" s="159"/>
      <c r="HF130" s="159"/>
      <c r="HG130" s="159"/>
      <c r="HH130" s="159"/>
      <c r="HI130" s="159"/>
      <c r="HJ130" s="159"/>
      <c r="HK130" s="159"/>
      <c r="HL130" s="159"/>
      <c r="HM130" s="159"/>
      <c r="HN130" s="159"/>
      <c r="HO130" s="159"/>
      <c r="HP130" s="159"/>
      <c r="HQ130" s="159"/>
      <c r="HR130" s="159"/>
      <c r="HS130" s="159"/>
      <c r="HT130" s="159"/>
      <c r="HU130" s="159"/>
      <c r="HV130" s="159"/>
      <c r="HW130" s="159"/>
      <c r="HX130" s="159"/>
      <c r="HY130" s="159"/>
      <c r="HZ130" s="159"/>
      <c r="IA130" s="159"/>
      <c r="IB130" s="159"/>
      <c r="IC130" s="159"/>
      <c r="ID130" s="159"/>
      <c r="IE130" s="159"/>
      <c r="IF130" s="159"/>
      <c r="IG130" s="159"/>
      <c r="IH130" s="159"/>
      <c r="II130" s="159"/>
      <c r="IJ130" s="159"/>
      <c r="IK130" s="159"/>
      <c r="IL130" s="159"/>
      <c r="IM130" s="159"/>
      <c r="IN130" s="159"/>
      <c r="IO130" s="159"/>
      <c r="IP130" s="159"/>
      <c r="IQ130" s="159"/>
      <c r="IR130" s="159"/>
      <c r="IS130" s="159"/>
      <c r="IT130" s="159"/>
      <c r="IU130" s="159"/>
      <c r="IV130" s="159"/>
    </row>
    <row r="131" s="79" customFormat="true" ht="15" hidden="false" customHeight="true" outlineLevel="0" collapsed="false">
      <c r="B131" s="82"/>
      <c r="C131" s="82"/>
      <c r="D131" s="83"/>
    </row>
    <row r="999" customFormat="false" ht="15" hidden="false" customHeight="true" outlineLevel="0" collapsed="false">
      <c r="B999" s="72" t="s">
        <v>831</v>
      </c>
      <c r="C999" s="72" t="s">
        <v>832</v>
      </c>
      <c r="D999" s="73" t="s">
        <v>53</v>
      </c>
    </row>
    <row r="1000" customFormat="false" ht="15" hidden="false" customHeight="true" outlineLevel="0" collapsed="false">
      <c r="A1000" s="71" t="n">
        <v>1</v>
      </c>
      <c r="B1000" s="72" t="n">
        <v>20</v>
      </c>
      <c r="C1000" s="165" t="n">
        <v>0</v>
      </c>
      <c r="D1000" s="72" t="n">
        <v>61</v>
      </c>
      <c r="E1000" s="71" t="s">
        <v>10</v>
      </c>
      <c r="F1000" s="71" t="s">
        <v>833</v>
      </c>
      <c r="G1000" s="71" t="s">
        <v>834</v>
      </c>
    </row>
    <row r="1001" customFormat="false" ht="15" hidden="false" customHeight="true" outlineLevel="0" collapsed="false">
      <c r="A1001" s="71" t="n">
        <v>2</v>
      </c>
      <c r="B1001" s="72" t="n">
        <v>17</v>
      </c>
      <c r="C1001" s="165" t="n">
        <v>0</v>
      </c>
      <c r="D1001" s="72" t="n">
        <v>29</v>
      </c>
      <c r="E1001" s="71" t="s">
        <v>12</v>
      </c>
      <c r="F1001" s="71" t="s">
        <v>13</v>
      </c>
    </row>
    <row r="1002" customFormat="false" ht="15" hidden="false" customHeight="true" outlineLevel="0" collapsed="false">
      <c r="A1002" s="71" t="n">
        <v>3</v>
      </c>
      <c r="B1002" s="72" t="n">
        <v>16</v>
      </c>
      <c r="C1002" s="165" t="n">
        <v>0</v>
      </c>
      <c r="D1002" s="72" t="n">
        <v>45</v>
      </c>
      <c r="E1002" s="71" t="s">
        <v>15</v>
      </c>
      <c r="F1002" s="71" t="s">
        <v>16</v>
      </c>
    </row>
    <row r="1003" customFormat="false" ht="15" hidden="false" customHeight="true" outlineLevel="0" collapsed="false">
      <c r="A1003" s="71" t="n">
        <v>4</v>
      </c>
      <c r="B1003" s="72" t="n">
        <v>26</v>
      </c>
      <c r="C1003" s="165" t="n">
        <v>0</v>
      </c>
      <c r="D1003" s="72" t="n">
        <v>54</v>
      </c>
      <c r="E1003" s="71" t="s">
        <v>18</v>
      </c>
      <c r="F1003" s="71" t="s">
        <v>835</v>
      </c>
      <c r="G1003" s="71" t="s">
        <v>836</v>
      </c>
    </row>
    <row r="1004" customFormat="false" ht="15" hidden="false" customHeight="true" outlineLevel="0" collapsed="false">
      <c r="A1004" s="71" t="n">
        <v>5</v>
      </c>
      <c r="B1004" s="72" t="n">
        <v>22</v>
      </c>
      <c r="C1004" s="165" t="n">
        <v>0</v>
      </c>
      <c r="D1004" s="72" t="n">
        <v>36</v>
      </c>
      <c r="E1004" s="71" t="s">
        <v>21</v>
      </c>
      <c r="F1004" s="71" t="s">
        <v>22</v>
      </c>
    </row>
    <row r="1005" customFormat="false" ht="15" hidden="false" customHeight="true" outlineLevel="0" collapsed="false">
      <c r="A1005" s="71" t="n">
        <v>6</v>
      </c>
      <c r="B1005" s="72" t="n">
        <v>21</v>
      </c>
      <c r="C1005" s="165" t="n">
        <v>0</v>
      </c>
      <c r="D1005" s="72" t="n">
        <v>62</v>
      </c>
      <c r="E1005" s="71" t="s">
        <v>23</v>
      </c>
      <c r="F1005" s="71" t="s">
        <v>837</v>
      </c>
      <c r="G1005" s="71" t="s">
        <v>838</v>
      </c>
    </row>
    <row r="1006" customFormat="false" ht="15" hidden="false" customHeight="true" outlineLevel="0" collapsed="false">
      <c r="A1006" s="71" t="n">
        <v>7</v>
      </c>
      <c r="B1006" s="72" t="n">
        <v>49</v>
      </c>
      <c r="C1006" s="165" t="n">
        <v>0</v>
      </c>
      <c r="D1006" s="72" t="n">
        <v>49</v>
      </c>
      <c r="E1006" s="71" t="s">
        <v>26</v>
      </c>
      <c r="F1006" s="71" t="s">
        <v>27</v>
      </c>
    </row>
    <row r="1007" s="166" customFormat="true" ht="15" hidden="true" customHeight="true" outlineLevel="0" collapsed="false">
      <c r="A1007" s="166" t="n">
        <v>8</v>
      </c>
      <c r="B1007" s="165" t="n">
        <v>31</v>
      </c>
      <c r="C1007" s="165" t="n">
        <v>0</v>
      </c>
      <c r="D1007" s="165" t="n">
        <v>0</v>
      </c>
      <c r="E1007" s="71" t="s">
        <v>29</v>
      </c>
      <c r="F1007" s="71"/>
      <c r="G1007" s="71"/>
      <c r="H1007" s="71"/>
    </row>
    <row r="1008" customFormat="false" ht="15" hidden="false" customHeight="true" outlineLevel="0" collapsed="false">
      <c r="A1008" s="71" t="n">
        <v>9</v>
      </c>
      <c r="B1008" s="72" t="n">
        <v>7</v>
      </c>
      <c r="C1008" s="165" t="n">
        <v>0</v>
      </c>
      <c r="D1008" s="72" t="n">
        <v>86</v>
      </c>
      <c r="E1008" s="71" t="s">
        <v>30</v>
      </c>
      <c r="F1008" s="71" t="s">
        <v>839</v>
      </c>
      <c r="G1008" s="71" t="s">
        <v>840</v>
      </c>
    </row>
    <row r="1009" customFormat="false" ht="15" hidden="false" customHeight="true" outlineLevel="0" collapsed="false">
      <c r="A1009" s="71" t="n">
        <v>10</v>
      </c>
      <c r="B1009" s="72" t="n">
        <v>19</v>
      </c>
      <c r="C1009" s="165" t="n">
        <v>0</v>
      </c>
      <c r="D1009" s="72" t="n">
        <v>144</v>
      </c>
      <c r="E1009" s="71" t="s">
        <v>33</v>
      </c>
      <c r="F1009" s="71" t="s">
        <v>841</v>
      </c>
      <c r="G1009" s="71" t="s">
        <v>842</v>
      </c>
      <c r="H1009" s="71" t="s">
        <v>843</v>
      </c>
    </row>
    <row r="1010" customFormat="false" ht="15" hidden="false" customHeight="true" outlineLevel="0" collapsed="false">
      <c r="A1010" s="71" t="n">
        <v>11</v>
      </c>
      <c r="B1010" s="72" t="n">
        <v>62</v>
      </c>
      <c r="C1010" s="165" t="n">
        <v>0</v>
      </c>
      <c r="D1010" s="72" t="n">
        <v>52</v>
      </c>
      <c r="E1010" s="71" t="s">
        <v>36</v>
      </c>
      <c r="F1010" s="71" t="s">
        <v>844</v>
      </c>
      <c r="G1010" s="71" t="s">
        <v>845</v>
      </c>
    </row>
    <row r="1011" customFormat="false" ht="15" hidden="false" customHeight="true" outlineLevel="0" collapsed="false">
      <c r="A1011" s="71" t="n">
        <v>12</v>
      </c>
      <c r="B1011" s="72" t="n">
        <v>40</v>
      </c>
      <c r="C1011" s="165" t="n">
        <v>0</v>
      </c>
      <c r="D1011" s="72" t="n">
        <v>45</v>
      </c>
      <c r="E1011" s="71" t="s">
        <v>38</v>
      </c>
      <c r="F1011" s="71" t="s">
        <v>39</v>
      </c>
    </row>
    <row r="1012" s="166" customFormat="true" ht="15" hidden="true" customHeight="true" outlineLevel="0" collapsed="false">
      <c r="A1012" s="166" t="n">
        <v>13</v>
      </c>
      <c r="B1012" s="165" t="n">
        <v>20</v>
      </c>
      <c r="C1012" s="165" t="n">
        <v>0</v>
      </c>
      <c r="D1012" s="165" t="n">
        <v>0</v>
      </c>
      <c r="E1012" s="71" t="s">
        <v>40</v>
      </c>
      <c r="F1012" s="71"/>
      <c r="G1012" s="71"/>
      <c r="H1012" s="71"/>
    </row>
    <row r="1013" s="166" customFormat="true" ht="15" hidden="true" customHeight="true" outlineLevel="0" collapsed="false">
      <c r="A1013" s="166" t="n">
        <v>14</v>
      </c>
      <c r="B1013" s="165" t="n">
        <v>227</v>
      </c>
      <c r="C1013" s="165" t="n">
        <v>0</v>
      </c>
      <c r="D1013" s="165" t="n">
        <v>0</v>
      </c>
      <c r="E1013" s="71" t="s">
        <v>41</v>
      </c>
      <c r="F1013" s="71"/>
      <c r="G1013" s="71"/>
      <c r="H1013" s="71"/>
    </row>
    <row r="1014" s="166" customFormat="true" ht="15" hidden="true" customHeight="true" outlineLevel="0" collapsed="false">
      <c r="A1014" s="166" t="n">
        <v>15</v>
      </c>
      <c r="B1014" s="165" t="n">
        <v>0</v>
      </c>
      <c r="C1014" s="165" t="n">
        <v>0</v>
      </c>
      <c r="D1014" s="165" t="n">
        <v>0</v>
      </c>
      <c r="E1014" s="71" t="n">
        <v>0</v>
      </c>
      <c r="F1014" s="71"/>
      <c r="G1014" s="71"/>
      <c r="H1014" s="71"/>
    </row>
    <row r="1015" s="166" customFormat="true" ht="15" hidden="true" customHeight="true" outlineLevel="0" collapsed="false">
      <c r="A1015" s="166" t="n">
        <v>16</v>
      </c>
      <c r="B1015" s="165" t="n">
        <v>28</v>
      </c>
      <c r="C1015" s="165" t="n">
        <v>0</v>
      </c>
      <c r="D1015" s="165" t="n">
        <v>0</v>
      </c>
      <c r="E1015" s="71" t="s">
        <v>42</v>
      </c>
      <c r="F1015" s="71"/>
      <c r="G1015" s="71"/>
      <c r="H1015" s="71"/>
    </row>
    <row r="1016" customFormat="false" ht="15" hidden="false" customHeight="true" outlineLevel="0" collapsed="false">
      <c r="A1016" s="71" t="n">
        <v>17</v>
      </c>
      <c r="B1016" s="72" t="n">
        <v>16</v>
      </c>
      <c r="C1016" s="165" t="n">
        <v>0</v>
      </c>
      <c r="D1016" s="72" t="n">
        <v>154</v>
      </c>
      <c r="E1016" s="71" t="s">
        <v>43</v>
      </c>
      <c r="F1016" s="71" t="s">
        <v>846</v>
      </c>
      <c r="G1016" s="71" t="s">
        <v>847</v>
      </c>
      <c r="H1016" s="71" t="s">
        <v>848</v>
      </c>
    </row>
    <row r="1017" customFormat="false" ht="15" hidden="false" customHeight="true" outlineLevel="0" collapsed="false">
      <c r="A1017" s="71" t="n">
        <v>18</v>
      </c>
      <c r="B1017" s="72" t="n">
        <v>42</v>
      </c>
      <c r="C1017" s="165" t="n">
        <v>0</v>
      </c>
      <c r="D1017" s="72" t="n">
        <v>87</v>
      </c>
      <c r="E1017" s="71" t="s">
        <v>46</v>
      </c>
      <c r="F1017" s="167" t="s">
        <v>849</v>
      </c>
      <c r="G1017" s="71" t="s">
        <v>850</v>
      </c>
    </row>
    <row r="1018" customFormat="false" ht="15" hidden="false" customHeight="true" outlineLevel="0" collapsed="false">
      <c r="A1018" s="71" t="n">
        <v>19</v>
      </c>
      <c r="B1018" s="72" t="n">
        <v>18</v>
      </c>
      <c r="C1018" s="165" t="n">
        <v>0</v>
      </c>
      <c r="D1018" s="72" t="n">
        <v>112</v>
      </c>
      <c r="E1018" s="71" t="s">
        <v>49</v>
      </c>
      <c r="F1018" s="71" t="s">
        <v>851</v>
      </c>
      <c r="G1018" s="71" t="s">
        <v>852</v>
      </c>
      <c r="H1018" s="71" t="s">
        <v>853</v>
      </c>
    </row>
    <row r="1019" customFormat="false" ht="15" hidden="false" customHeight="true" outlineLevel="0" collapsed="false">
      <c r="A1019" s="71" t="n">
        <v>20</v>
      </c>
      <c r="B1019" s="72" t="n">
        <v>9</v>
      </c>
      <c r="C1019" s="165" t="n">
        <v>0</v>
      </c>
      <c r="D1019" s="72" t="n">
        <v>158</v>
      </c>
      <c r="E1019" s="71" t="s">
        <v>51</v>
      </c>
      <c r="F1019" s="71" t="s">
        <v>854</v>
      </c>
      <c r="G1019" s="71" t="s">
        <v>855</v>
      </c>
      <c r="H1019" s="71" t="s">
        <v>856</v>
      </c>
      <c r="I1019" s="71" t="s">
        <v>857</v>
      </c>
    </row>
    <row r="1020" customFormat="false" ht="15" hidden="false" customHeight="true" outlineLevel="0" collapsed="false">
      <c r="A1020" s="71" t="n">
        <v>21</v>
      </c>
      <c r="B1020" s="72" t="n">
        <v>19</v>
      </c>
      <c r="C1020" s="165" t="n">
        <v>0</v>
      </c>
      <c r="D1020" s="72" t="n">
        <v>187</v>
      </c>
      <c r="E1020" s="71" t="s">
        <v>54</v>
      </c>
      <c r="F1020" s="71" t="s">
        <v>858</v>
      </c>
      <c r="G1020" s="71" t="s">
        <v>859</v>
      </c>
      <c r="H1020" s="71" t="s">
        <v>860</v>
      </c>
      <c r="I1020" s="71" t="s">
        <v>861</v>
      </c>
    </row>
    <row r="1021" s="166" customFormat="true" ht="15" hidden="true" customHeight="true" outlineLevel="0" collapsed="false">
      <c r="A1021" s="166" t="n">
        <v>22</v>
      </c>
      <c r="B1021" s="165" t="n">
        <v>20</v>
      </c>
      <c r="C1021" s="165" t="n">
        <v>0</v>
      </c>
      <c r="D1021" s="165" t="n">
        <v>0</v>
      </c>
      <c r="E1021" s="71" t="s">
        <v>56</v>
      </c>
      <c r="F1021" s="71"/>
      <c r="G1021" s="71"/>
      <c r="H1021" s="71"/>
    </row>
    <row r="1022" customFormat="false" ht="15" hidden="false" customHeight="true" outlineLevel="0" collapsed="false">
      <c r="A1022" s="71" t="n">
        <v>23</v>
      </c>
      <c r="B1022" s="72" t="n">
        <v>21</v>
      </c>
      <c r="C1022" s="165" t="n">
        <v>0</v>
      </c>
      <c r="D1022" s="72" t="n">
        <v>146</v>
      </c>
      <c r="E1022" s="71" t="s">
        <v>57</v>
      </c>
      <c r="F1022" s="71" t="s">
        <v>862</v>
      </c>
      <c r="G1022" s="71" t="s">
        <v>863</v>
      </c>
      <c r="H1022" s="71" t="s">
        <v>864</v>
      </c>
    </row>
    <row r="1023" customFormat="false" ht="15" hidden="false" customHeight="true" outlineLevel="0" collapsed="false">
      <c r="A1023" s="71" t="n">
        <v>24</v>
      </c>
      <c r="B1023" s="72" t="n">
        <v>27</v>
      </c>
      <c r="C1023" s="165" t="n">
        <v>0</v>
      </c>
      <c r="D1023" s="72" t="n">
        <v>167</v>
      </c>
      <c r="E1023" s="71" t="s">
        <v>60</v>
      </c>
      <c r="F1023" s="71" t="s">
        <v>865</v>
      </c>
      <c r="G1023" s="167" t="s">
        <v>866</v>
      </c>
      <c r="H1023" s="71" t="s">
        <v>867</v>
      </c>
      <c r="I1023" s="71" t="s">
        <v>868</v>
      </c>
    </row>
    <row r="1024" customFormat="false" ht="15" hidden="false" customHeight="true" outlineLevel="0" collapsed="false">
      <c r="A1024" s="71" t="n">
        <v>25</v>
      </c>
      <c r="B1024" s="72" t="n">
        <v>17</v>
      </c>
      <c r="C1024" s="165" t="n">
        <v>0</v>
      </c>
      <c r="D1024" s="72" t="n">
        <v>121</v>
      </c>
      <c r="E1024" s="71" t="s">
        <v>63</v>
      </c>
      <c r="F1024" s="71" t="s">
        <v>869</v>
      </c>
      <c r="G1024" s="71" t="s">
        <v>870</v>
      </c>
      <c r="H1024" s="71" t="s">
        <v>871</v>
      </c>
    </row>
    <row r="1025" s="166" customFormat="true" ht="15" hidden="true" customHeight="true" outlineLevel="0" collapsed="false">
      <c r="A1025" s="166" t="n">
        <v>26</v>
      </c>
      <c r="B1025" s="165" t="n">
        <v>104</v>
      </c>
      <c r="C1025" s="165" t="n">
        <v>0</v>
      </c>
      <c r="D1025" s="165" t="n">
        <v>0</v>
      </c>
      <c r="E1025" s="71" t="s">
        <v>65</v>
      </c>
      <c r="F1025" s="71"/>
      <c r="G1025" s="71"/>
      <c r="H1025" s="71"/>
    </row>
    <row r="1026" customFormat="false" ht="15" hidden="false" customHeight="true" outlineLevel="0" collapsed="false">
      <c r="A1026" s="71" t="n">
        <v>27</v>
      </c>
      <c r="B1026" s="72" t="n">
        <v>28</v>
      </c>
      <c r="C1026" s="165" t="n">
        <v>0</v>
      </c>
      <c r="D1026" s="72" t="n">
        <v>207</v>
      </c>
      <c r="E1026" s="71" t="s">
        <v>66</v>
      </c>
      <c r="F1026" s="71" t="s">
        <v>872</v>
      </c>
      <c r="G1026" s="71" t="s">
        <v>873</v>
      </c>
      <c r="I1026" s="71" t="s">
        <v>874</v>
      </c>
      <c r="J1026" s="71" t="s">
        <v>875</v>
      </c>
    </row>
    <row r="1027" s="168" customFormat="true" ht="15" hidden="false" customHeight="true" outlineLevel="0" collapsed="false">
      <c r="B1027" s="169"/>
      <c r="C1027" s="169"/>
      <c r="D1027" s="169"/>
    </row>
    <row r="1028" customFormat="false" ht="15" hidden="false" customHeight="true" outlineLevel="0" collapsed="false">
      <c r="A1028" s="71" t="n">
        <v>28</v>
      </c>
      <c r="B1028" s="72" t="n">
        <v>54</v>
      </c>
      <c r="C1028" s="72" t="n">
        <v>16</v>
      </c>
      <c r="D1028" s="72" t="n">
        <v>66</v>
      </c>
      <c r="E1028" s="170" t="s">
        <v>876</v>
      </c>
      <c r="F1028" s="170" t="s">
        <v>877</v>
      </c>
      <c r="G1028" s="170" t="s">
        <v>69</v>
      </c>
      <c r="H1028" s="170" t="s">
        <v>878</v>
      </c>
      <c r="I1028" s="71" t="s">
        <v>879</v>
      </c>
    </row>
    <row r="1029" customFormat="false" ht="15" hidden="false" customHeight="true" outlineLevel="0" collapsed="false">
      <c r="A1029" s="71" t="n">
        <v>29</v>
      </c>
      <c r="B1029" s="165" t="n">
        <v>0</v>
      </c>
      <c r="C1029" s="72" t="n">
        <v>12</v>
      </c>
      <c r="D1029" s="72" t="n">
        <v>68</v>
      </c>
      <c r="E1029" s="170"/>
      <c r="F1029" s="170"/>
      <c r="G1029" s="170" t="s">
        <v>71</v>
      </c>
      <c r="H1029" s="170" t="s">
        <v>880</v>
      </c>
      <c r="I1029" s="71" t="s">
        <v>881</v>
      </c>
    </row>
    <row r="1030" customFormat="false" ht="15" hidden="false" customHeight="true" outlineLevel="0" collapsed="false">
      <c r="A1030" s="71" t="n">
        <v>30</v>
      </c>
      <c r="B1030" s="72" t="n">
        <v>92</v>
      </c>
      <c r="C1030" s="72" t="n">
        <v>16</v>
      </c>
      <c r="D1030" s="72" t="n">
        <v>58</v>
      </c>
      <c r="E1030" s="170" t="s">
        <v>882</v>
      </c>
      <c r="F1030" s="170" t="s">
        <v>883</v>
      </c>
      <c r="G1030" s="170" t="s">
        <v>69</v>
      </c>
      <c r="H1030" s="170" t="s">
        <v>884</v>
      </c>
      <c r="I1030" s="71" t="s">
        <v>885</v>
      </c>
    </row>
    <row r="1031" customFormat="false" ht="15" hidden="false" customHeight="true" outlineLevel="0" collapsed="false">
      <c r="A1031" s="71" t="n">
        <v>31</v>
      </c>
      <c r="B1031" s="165" t="n">
        <v>0</v>
      </c>
      <c r="C1031" s="72" t="n">
        <v>12</v>
      </c>
      <c r="D1031" s="72" t="n">
        <v>59</v>
      </c>
      <c r="E1031" s="170"/>
      <c r="F1031" s="170"/>
      <c r="G1031" s="170" t="s">
        <v>71</v>
      </c>
      <c r="H1031" s="170" t="s">
        <v>886</v>
      </c>
      <c r="I1031" s="71" t="s">
        <v>887</v>
      </c>
    </row>
    <row r="1032" customFormat="false" ht="15" hidden="false" customHeight="true" outlineLevel="0" collapsed="false">
      <c r="A1032" s="71" t="n">
        <v>32</v>
      </c>
      <c r="B1032" s="165" t="n">
        <v>0</v>
      </c>
      <c r="C1032" s="72" t="n">
        <v>20</v>
      </c>
      <c r="D1032" s="72" t="n">
        <v>51</v>
      </c>
      <c r="E1032" s="170"/>
      <c r="F1032" s="170"/>
      <c r="G1032" s="170" t="s">
        <v>76</v>
      </c>
      <c r="H1032" s="170" t="s">
        <v>888</v>
      </c>
      <c r="I1032" s="71" t="s">
        <v>889</v>
      </c>
    </row>
    <row r="1033" customFormat="false" ht="15" hidden="false" customHeight="true" outlineLevel="0" collapsed="false">
      <c r="A1033" s="71" t="n">
        <v>33</v>
      </c>
      <c r="B1033" s="165" t="n">
        <v>0</v>
      </c>
      <c r="C1033" s="72" t="n">
        <v>7</v>
      </c>
      <c r="D1033" s="72" t="n">
        <v>39</v>
      </c>
      <c r="E1033" s="170"/>
      <c r="F1033" s="170"/>
      <c r="G1033" s="170" t="s">
        <v>78</v>
      </c>
      <c r="H1033" s="170" t="s">
        <v>79</v>
      </c>
    </row>
    <row r="1034" customFormat="false" ht="15" hidden="false" customHeight="true" outlineLevel="0" collapsed="false">
      <c r="A1034" s="71" t="n">
        <v>34</v>
      </c>
      <c r="B1034" s="165" t="n">
        <v>0</v>
      </c>
      <c r="C1034" s="72" t="n">
        <v>23</v>
      </c>
      <c r="D1034" s="72" t="n">
        <v>151</v>
      </c>
      <c r="E1034" s="170"/>
      <c r="F1034" s="170"/>
      <c r="G1034" s="170" t="s">
        <v>80</v>
      </c>
      <c r="H1034" s="170" t="s">
        <v>890</v>
      </c>
      <c r="I1034" s="71" t="s">
        <v>891</v>
      </c>
      <c r="J1034" s="71" t="s">
        <v>892</v>
      </c>
      <c r="K1034" s="71" t="s">
        <v>893</v>
      </c>
    </row>
    <row r="1035" customFormat="false" ht="15" hidden="false" customHeight="true" outlineLevel="0" collapsed="false">
      <c r="A1035" s="71" t="n">
        <v>35</v>
      </c>
      <c r="B1035" s="165" t="n">
        <v>0</v>
      </c>
      <c r="C1035" s="72" t="n">
        <v>7</v>
      </c>
      <c r="D1035" s="72" t="n">
        <v>41</v>
      </c>
      <c r="E1035" s="170"/>
      <c r="F1035" s="170"/>
      <c r="G1035" s="170" t="s">
        <v>78</v>
      </c>
      <c r="H1035" s="170" t="s">
        <v>894</v>
      </c>
      <c r="I1035" s="71" t="s">
        <v>895</v>
      </c>
    </row>
    <row r="1036" customFormat="false" ht="15" hidden="false" customHeight="true" outlineLevel="0" collapsed="false">
      <c r="A1036" s="71" t="n">
        <v>36</v>
      </c>
      <c r="B1036" s="165" t="n">
        <v>0</v>
      </c>
      <c r="C1036" s="72" t="n">
        <v>34</v>
      </c>
      <c r="D1036" s="72" t="n">
        <v>60</v>
      </c>
      <c r="E1036" s="170"/>
      <c r="F1036" s="170"/>
      <c r="G1036" s="170" t="s">
        <v>83</v>
      </c>
      <c r="H1036" s="170" t="s">
        <v>896</v>
      </c>
      <c r="I1036" s="71" t="s">
        <v>897</v>
      </c>
    </row>
    <row r="1037" customFormat="false" ht="15" hidden="false" customHeight="true" outlineLevel="0" collapsed="false">
      <c r="A1037" s="71" t="n">
        <v>37</v>
      </c>
      <c r="B1037" s="165" t="n">
        <v>0</v>
      </c>
      <c r="C1037" s="72" t="n">
        <v>24</v>
      </c>
      <c r="D1037" s="72" t="n">
        <v>111</v>
      </c>
      <c r="E1037" s="170"/>
      <c r="F1037" s="170"/>
      <c r="G1037" s="170" t="s">
        <v>85</v>
      </c>
      <c r="H1037" s="170" t="s">
        <v>898</v>
      </c>
      <c r="I1037" s="71" t="s">
        <v>899</v>
      </c>
      <c r="J1037" s="71" t="s">
        <v>900</v>
      </c>
    </row>
    <row r="1038" customFormat="false" ht="15" hidden="false" customHeight="true" outlineLevel="0" collapsed="false">
      <c r="A1038" s="71" t="n">
        <v>38</v>
      </c>
      <c r="B1038" s="72" t="n">
        <v>85</v>
      </c>
      <c r="C1038" s="72" t="n">
        <v>16</v>
      </c>
      <c r="D1038" s="72" t="n">
        <v>59</v>
      </c>
      <c r="E1038" s="170" t="s">
        <v>901</v>
      </c>
      <c r="F1038" s="170" t="s">
        <v>902</v>
      </c>
      <c r="G1038" s="170" t="s">
        <v>69</v>
      </c>
      <c r="H1038" s="170" t="s">
        <v>903</v>
      </c>
      <c r="I1038" s="71" t="s">
        <v>904</v>
      </c>
    </row>
    <row r="1039" customFormat="false" ht="15" hidden="false" customHeight="true" outlineLevel="0" collapsed="false">
      <c r="A1039" s="71" t="n">
        <v>39</v>
      </c>
      <c r="B1039" s="165" t="n">
        <v>0</v>
      </c>
      <c r="C1039" s="72" t="n">
        <v>12</v>
      </c>
      <c r="D1039" s="72" t="n">
        <v>60</v>
      </c>
      <c r="E1039" s="170"/>
      <c r="F1039" s="170"/>
      <c r="G1039" s="170" t="s">
        <v>71</v>
      </c>
      <c r="H1039" s="170" t="s">
        <v>905</v>
      </c>
      <c r="I1039" s="71" t="s">
        <v>906</v>
      </c>
    </row>
    <row r="1040" customFormat="false" ht="15" hidden="false" customHeight="true" outlineLevel="0" collapsed="false">
      <c r="A1040" s="71" t="n">
        <v>40</v>
      </c>
      <c r="B1040" s="165" t="n">
        <v>0</v>
      </c>
      <c r="C1040" s="72" t="n">
        <v>20</v>
      </c>
      <c r="D1040" s="72" t="n">
        <v>49</v>
      </c>
      <c r="E1040" s="170"/>
      <c r="F1040" s="170"/>
      <c r="G1040" s="170" t="s">
        <v>76</v>
      </c>
      <c r="H1040" s="170" t="s">
        <v>888</v>
      </c>
      <c r="I1040" s="71" t="s">
        <v>907</v>
      </c>
    </row>
    <row r="1041" customFormat="false" ht="15" hidden="false" customHeight="true" outlineLevel="0" collapsed="false">
      <c r="A1041" s="71" t="n">
        <v>41</v>
      </c>
      <c r="B1041" s="165" t="n">
        <v>0</v>
      </c>
      <c r="C1041" s="72" t="n">
        <v>7</v>
      </c>
      <c r="D1041" s="72" t="n">
        <v>37</v>
      </c>
      <c r="E1041" s="170"/>
      <c r="F1041" s="170"/>
      <c r="G1041" s="170" t="s">
        <v>78</v>
      </c>
      <c r="H1041" s="170" t="s">
        <v>91</v>
      </c>
    </row>
    <row r="1042" customFormat="false" ht="15" hidden="false" customHeight="true" outlineLevel="0" collapsed="false">
      <c r="A1042" s="71" t="n">
        <v>42</v>
      </c>
      <c r="B1042" s="165" t="n">
        <v>0</v>
      </c>
      <c r="C1042" s="72" t="n">
        <v>23</v>
      </c>
      <c r="D1042" s="72" t="n">
        <v>149</v>
      </c>
      <c r="E1042" s="170"/>
      <c r="F1042" s="170"/>
      <c r="G1042" s="170" t="s">
        <v>80</v>
      </c>
      <c r="H1042" s="170" t="s">
        <v>908</v>
      </c>
      <c r="I1042" s="71" t="s">
        <v>909</v>
      </c>
      <c r="J1042" s="71" t="s">
        <v>910</v>
      </c>
      <c r="K1042" s="71" t="s">
        <v>911</v>
      </c>
    </row>
    <row r="1043" customFormat="false" ht="15" hidden="false" customHeight="true" outlineLevel="0" collapsed="false">
      <c r="A1043" s="71" t="n">
        <v>43</v>
      </c>
      <c r="B1043" s="165" t="n">
        <v>0</v>
      </c>
      <c r="C1043" s="72" t="n">
        <v>7</v>
      </c>
      <c r="D1043" s="72" t="n">
        <v>39</v>
      </c>
      <c r="E1043" s="170"/>
      <c r="F1043" s="170"/>
      <c r="G1043" s="170" t="s">
        <v>78</v>
      </c>
      <c r="H1043" s="170" t="s">
        <v>93</v>
      </c>
    </row>
    <row r="1044" customFormat="false" ht="15" hidden="false" customHeight="true" outlineLevel="0" collapsed="false">
      <c r="A1044" s="71" t="n">
        <v>44</v>
      </c>
      <c r="B1044" s="165" t="n">
        <v>0</v>
      </c>
      <c r="C1044" s="72" t="n">
        <v>34</v>
      </c>
      <c r="D1044" s="72" t="n">
        <v>60</v>
      </c>
      <c r="E1044" s="170"/>
      <c r="F1044" s="170"/>
      <c r="G1044" s="170" t="s">
        <v>83</v>
      </c>
      <c r="H1044" s="170" t="s">
        <v>896</v>
      </c>
      <c r="I1044" s="71" t="s">
        <v>897</v>
      </c>
    </row>
    <row r="1045" customFormat="false" ht="15" hidden="false" customHeight="true" outlineLevel="0" collapsed="false">
      <c r="A1045" s="71" t="n">
        <v>45</v>
      </c>
      <c r="B1045" s="165" t="n">
        <v>0</v>
      </c>
      <c r="C1045" s="72" t="n">
        <v>24</v>
      </c>
      <c r="D1045" s="72" t="n">
        <v>111</v>
      </c>
      <c r="E1045" s="170"/>
      <c r="F1045" s="170"/>
      <c r="G1045" s="170" t="s">
        <v>85</v>
      </c>
      <c r="H1045" s="170" t="s">
        <v>898</v>
      </c>
      <c r="I1045" s="71" t="s">
        <v>899</v>
      </c>
      <c r="J1045" s="71" t="s">
        <v>900</v>
      </c>
    </row>
    <row r="1046" customFormat="false" ht="15" hidden="false" customHeight="true" outlineLevel="0" collapsed="false">
      <c r="A1046" s="71" t="n">
        <v>46</v>
      </c>
      <c r="B1046" s="72" t="n">
        <v>41</v>
      </c>
      <c r="C1046" s="72" t="n">
        <v>16</v>
      </c>
      <c r="D1046" s="72" t="n">
        <v>71</v>
      </c>
      <c r="E1046" s="170" t="s">
        <v>912</v>
      </c>
      <c r="F1046" s="170" t="s">
        <v>913</v>
      </c>
      <c r="G1046" s="170" t="s">
        <v>69</v>
      </c>
      <c r="H1046" s="170" t="s">
        <v>914</v>
      </c>
      <c r="I1046" s="71" t="s">
        <v>915</v>
      </c>
    </row>
    <row r="1047" customFormat="false" ht="15" hidden="false" customHeight="true" outlineLevel="0" collapsed="false">
      <c r="A1047" s="71" t="n">
        <v>47</v>
      </c>
      <c r="B1047" s="72" t="n">
        <v>0</v>
      </c>
      <c r="C1047" s="72" t="n">
        <v>12</v>
      </c>
      <c r="D1047" s="72" t="n">
        <v>72</v>
      </c>
      <c r="E1047" s="170"/>
      <c r="F1047" s="170"/>
      <c r="G1047" s="170" t="s">
        <v>71</v>
      </c>
      <c r="H1047" s="170" t="s">
        <v>916</v>
      </c>
      <c r="I1047" s="71" t="s">
        <v>917</v>
      </c>
    </row>
    <row r="1048" s="166" customFormat="true" ht="15" hidden="true" customHeight="true" outlineLevel="0" collapsed="false">
      <c r="A1048" s="166" t="n">
        <v>48</v>
      </c>
      <c r="B1048" s="165" t="n">
        <v>89</v>
      </c>
      <c r="C1048" s="165" t="n">
        <v>0</v>
      </c>
      <c r="D1048" s="165" t="n">
        <v>0</v>
      </c>
      <c r="E1048" s="170" t="s">
        <v>918</v>
      </c>
      <c r="F1048" s="170" t="s">
        <v>919</v>
      </c>
      <c r="G1048" s="170"/>
      <c r="H1048" s="170"/>
      <c r="I1048" s="71"/>
      <c r="J1048" s="71"/>
      <c r="K1048" s="71"/>
    </row>
    <row r="1049" s="166" customFormat="true" ht="15" hidden="true" customHeight="true" outlineLevel="0" collapsed="false">
      <c r="A1049" s="166" t="n">
        <v>49</v>
      </c>
      <c r="B1049" s="165" t="n">
        <v>52</v>
      </c>
      <c r="C1049" s="165" t="n">
        <v>0</v>
      </c>
      <c r="D1049" s="165" t="n">
        <v>0</v>
      </c>
      <c r="E1049" s="170" t="s">
        <v>920</v>
      </c>
      <c r="F1049" s="170" t="s">
        <v>921</v>
      </c>
      <c r="G1049" s="170"/>
      <c r="H1049" s="170"/>
      <c r="I1049" s="71"/>
      <c r="J1049" s="71"/>
      <c r="K1049" s="71"/>
    </row>
    <row r="1050" s="166" customFormat="true" ht="15" hidden="true" customHeight="true" outlineLevel="0" collapsed="false">
      <c r="A1050" s="166" t="n">
        <v>50</v>
      </c>
      <c r="B1050" s="165" t="n">
        <v>40</v>
      </c>
      <c r="C1050" s="165" t="n">
        <v>0</v>
      </c>
      <c r="D1050" s="165" t="n">
        <v>0</v>
      </c>
      <c r="E1050" s="170" t="s">
        <v>829</v>
      </c>
      <c r="F1050" s="170"/>
      <c r="G1050" s="170"/>
      <c r="H1050" s="170"/>
      <c r="I1050" s="71"/>
      <c r="J1050" s="71"/>
      <c r="K1050" s="71"/>
    </row>
    <row r="1051" customFormat="false" ht="15" hidden="false" customHeight="true" outlineLevel="0" collapsed="false">
      <c r="A1051" s="71" t="n">
        <v>51</v>
      </c>
      <c r="B1051" s="72" t="n">
        <v>7</v>
      </c>
      <c r="C1051" s="165" t="n">
        <v>0</v>
      </c>
      <c r="D1051" s="72" t="n">
        <v>133</v>
      </c>
      <c r="E1051" s="170" t="s">
        <v>30</v>
      </c>
      <c r="F1051" s="170" t="s">
        <v>922</v>
      </c>
      <c r="G1051" s="71" t="s">
        <v>923</v>
      </c>
      <c r="H1051" s="71" t="s">
        <v>924</v>
      </c>
      <c r="I1051" s="71" t="s">
        <v>925</v>
      </c>
    </row>
    <row r="1052" customFormat="false" ht="15" hidden="false" customHeight="true" outlineLevel="0" collapsed="false">
      <c r="A1052" s="71" t="n">
        <v>52</v>
      </c>
      <c r="B1052" s="72" t="n">
        <v>9</v>
      </c>
      <c r="C1052" s="72" t="n">
        <v>16</v>
      </c>
      <c r="D1052" s="72" t="n">
        <v>123</v>
      </c>
      <c r="E1052" s="170" t="s">
        <v>100</v>
      </c>
      <c r="F1052" s="170" t="s">
        <v>101</v>
      </c>
      <c r="G1052" s="170" t="s">
        <v>926</v>
      </c>
      <c r="H1052" s="71" t="s">
        <v>927</v>
      </c>
      <c r="I1052" s="71" t="s">
        <v>928</v>
      </c>
      <c r="J1052" s="71" t="s">
        <v>929</v>
      </c>
    </row>
    <row r="1053" customFormat="false" ht="15" hidden="false" customHeight="true" outlineLevel="0" collapsed="false">
      <c r="A1053" s="71" t="n">
        <v>53</v>
      </c>
      <c r="B1053" s="72" t="n">
        <v>0</v>
      </c>
      <c r="C1053" s="72" t="n">
        <v>30</v>
      </c>
      <c r="D1053" s="72" t="n">
        <v>114</v>
      </c>
      <c r="E1053" s="170"/>
      <c r="F1053" s="170" t="s">
        <v>103</v>
      </c>
      <c r="G1053" s="170" t="s">
        <v>930</v>
      </c>
      <c r="H1053" s="71" t="s">
        <v>931</v>
      </c>
      <c r="I1053" s="71" t="s">
        <v>932</v>
      </c>
    </row>
    <row r="1054" customFormat="false" ht="15" hidden="false" customHeight="true" outlineLevel="0" collapsed="false">
      <c r="A1054" s="71" t="n">
        <v>54</v>
      </c>
      <c r="B1054" s="72" t="n">
        <v>0</v>
      </c>
      <c r="C1054" s="72" t="n">
        <v>30</v>
      </c>
      <c r="D1054" s="72" t="n">
        <v>224</v>
      </c>
      <c r="E1054" s="170"/>
      <c r="F1054" s="170" t="s">
        <v>105</v>
      </c>
      <c r="G1054" s="170" t="s">
        <v>933</v>
      </c>
      <c r="H1054" s="71" t="s">
        <v>934</v>
      </c>
      <c r="I1054" s="71" t="s">
        <v>935</v>
      </c>
      <c r="J1054" s="71" t="s">
        <v>936</v>
      </c>
      <c r="K1054" s="71" t="s">
        <v>937</v>
      </c>
      <c r="L1054" s="71" t="s">
        <v>938</v>
      </c>
    </row>
    <row r="1055" customFormat="false" ht="15" hidden="false" customHeight="true" outlineLevel="0" collapsed="false">
      <c r="A1055" s="71" t="n">
        <v>55</v>
      </c>
      <c r="B1055" s="72" t="n">
        <v>11</v>
      </c>
      <c r="C1055" s="72" t="n">
        <v>16</v>
      </c>
      <c r="D1055" s="72" t="n">
        <v>136</v>
      </c>
      <c r="E1055" s="170" t="s">
        <v>107</v>
      </c>
      <c r="F1055" s="170" t="s">
        <v>101</v>
      </c>
      <c r="G1055" s="170" t="s">
        <v>926</v>
      </c>
      <c r="H1055" s="71" t="s">
        <v>939</v>
      </c>
      <c r="I1055" s="71" t="s">
        <v>940</v>
      </c>
      <c r="J1055" s="71" t="s">
        <v>941</v>
      </c>
    </row>
    <row r="1056" customFormat="false" ht="15" hidden="false" customHeight="true" outlineLevel="0" collapsed="false">
      <c r="A1056" s="71" t="n">
        <v>56</v>
      </c>
      <c r="B1056" s="72" t="n">
        <v>0</v>
      </c>
      <c r="C1056" s="72" t="n">
        <v>6</v>
      </c>
      <c r="D1056" s="72" t="n">
        <v>159</v>
      </c>
      <c r="E1056" s="170"/>
      <c r="F1056" s="170" t="s">
        <v>109</v>
      </c>
      <c r="G1056" s="170" t="s">
        <v>930</v>
      </c>
      <c r="H1056" s="71" t="s">
        <v>942</v>
      </c>
      <c r="I1056" s="71" t="s">
        <v>943</v>
      </c>
      <c r="J1056" s="71" t="s">
        <v>944</v>
      </c>
    </row>
    <row r="1057" customFormat="false" ht="15" hidden="false" customHeight="true" outlineLevel="0" collapsed="false">
      <c r="A1057" s="71" t="n">
        <v>57</v>
      </c>
      <c r="B1057" s="72" t="n">
        <v>9</v>
      </c>
      <c r="C1057" s="72" t="n">
        <v>30</v>
      </c>
      <c r="D1057" s="72" t="n">
        <v>116</v>
      </c>
      <c r="E1057" s="170" t="s">
        <v>111</v>
      </c>
      <c r="F1057" s="170" t="s">
        <v>103</v>
      </c>
      <c r="G1057" s="170" t="s">
        <v>945</v>
      </c>
      <c r="H1057" s="71" t="s">
        <v>946</v>
      </c>
      <c r="I1057" s="71" t="s">
        <v>947</v>
      </c>
    </row>
    <row r="1058" customFormat="false" ht="15" hidden="false" customHeight="true" outlineLevel="0" collapsed="false">
      <c r="A1058" s="71" t="n">
        <v>58</v>
      </c>
      <c r="B1058" s="72" t="n">
        <v>0</v>
      </c>
      <c r="C1058" s="72" t="n">
        <v>30</v>
      </c>
      <c r="D1058" s="72" t="n">
        <v>53</v>
      </c>
      <c r="E1058" s="170"/>
      <c r="F1058" s="170" t="s">
        <v>105</v>
      </c>
      <c r="G1058" s="170" t="s">
        <v>948</v>
      </c>
      <c r="H1058" s="71" t="s">
        <v>949</v>
      </c>
    </row>
    <row r="1059" customFormat="false" ht="15" hidden="false" customHeight="true" outlineLevel="0" collapsed="false">
      <c r="A1059" s="71" t="n">
        <v>59</v>
      </c>
      <c r="B1059" s="72" t="n">
        <v>8</v>
      </c>
      <c r="C1059" s="72" t="n">
        <v>46</v>
      </c>
      <c r="D1059" s="72" t="n">
        <v>78</v>
      </c>
      <c r="E1059" s="170" t="s">
        <v>114</v>
      </c>
      <c r="F1059" s="170" t="s">
        <v>950</v>
      </c>
      <c r="G1059" s="170" t="s">
        <v>951</v>
      </c>
      <c r="H1059" s="71" t="s">
        <v>952</v>
      </c>
    </row>
    <row r="1060" s="166" customFormat="true" ht="15" hidden="true" customHeight="true" outlineLevel="0" collapsed="false">
      <c r="A1060" s="166" t="n">
        <v>60</v>
      </c>
      <c r="B1060" s="165" t="n">
        <v>97</v>
      </c>
      <c r="C1060" s="165" t="n">
        <v>0</v>
      </c>
      <c r="D1060" s="165" t="n">
        <v>0</v>
      </c>
      <c r="E1060" s="170" t="s">
        <v>953</v>
      </c>
      <c r="F1060" s="170" t="s">
        <v>954</v>
      </c>
      <c r="G1060" s="170"/>
      <c r="H1060" s="170"/>
      <c r="I1060" s="71"/>
      <c r="J1060" s="71"/>
      <c r="K1060" s="71"/>
    </row>
    <row r="1061" s="166" customFormat="true" ht="15" hidden="true" customHeight="true" outlineLevel="0" collapsed="false">
      <c r="A1061" s="166" t="n">
        <v>61</v>
      </c>
      <c r="B1061" s="165" t="n">
        <v>40</v>
      </c>
      <c r="C1061" s="165" t="n">
        <v>0</v>
      </c>
      <c r="D1061" s="165" t="n">
        <v>0</v>
      </c>
      <c r="E1061" s="170" t="s">
        <v>830</v>
      </c>
      <c r="F1061" s="170"/>
      <c r="G1061" s="170"/>
      <c r="H1061" s="170"/>
      <c r="I1061" s="71"/>
      <c r="J1061" s="71"/>
      <c r="K1061" s="71"/>
    </row>
    <row r="1062" customFormat="false" ht="15" hidden="false" customHeight="true" outlineLevel="0" collapsed="false">
      <c r="A1062" s="71" t="n">
        <v>62</v>
      </c>
      <c r="B1062" s="72" t="n">
        <v>7</v>
      </c>
      <c r="C1062" s="165" t="n">
        <v>0</v>
      </c>
      <c r="D1062" s="72" t="n">
        <v>135</v>
      </c>
      <c r="E1062" s="170" t="s">
        <v>30</v>
      </c>
      <c r="F1062" s="170" t="s">
        <v>922</v>
      </c>
      <c r="G1062" s="71" t="s">
        <v>955</v>
      </c>
      <c r="H1062" s="71" t="s">
        <v>956</v>
      </c>
      <c r="I1062" s="71" t="s">
        <v>957</v>
      </c>
    </row>
    <row r="1063" customFormat="false" ht="15" hidden="false" customHeight="true" outlineLevel="0" collapsed="false">
      <c r="A1063" s="71" t="n">
        <v>63</v>
      </c>
      <c r="B1063" s="72" t="n">
        <v>30</v>
      </c>
      <c r="C1063" s="165" t="n">
        <v>0</v>
      </c>
      <c r="D1063" s="72" t="n">
        <v>62</v>
      </c>
      <c r="E1063" s="170" t="s">
        <v>120</v>
      </c>
      <c r="F1063" s="170" t="s">
        <v>958</v>
      </c>
      <c r="G1063" s="71" t="s">
        <v>959</v>
      </c>
    </row>
    <row r="1064" customFormat="false" ht="15" hidden="false" customHeight="true" outlineLevel="0" collapsed="false">
      <c r="A1064" s="71" t="n">
        <v>64</v>
      </c>
      <c r="B1064" s="72" t="n">
        <v>42</v>
      </c>
      <c r="C1064" s="165" t="n">
        <v>0</v>
      </c>
      <c r="D1064" s="72" t="n">
        <v>197</v>
      </c>
      <c r="E1064" s="170" t="s">
        <v>960</v>
      </c>
      <c r="F1064" s="170" t="s">
        <v>961</v>
      </c>
      <c r="G1064" s="71" t="s">
        <v>962</v>
      </c>
      <c r="H1064" s="71" t="s">
        <v>963</v>
      </c>
      <c r="I1064" s="71" t="s">
        <v>964</v>
      </c>
      <c r="J1064" s="71" t="s">
        <v>965</v>
      </c>
    </row>
    <row r="1065" customFormat="false" ht="15" hidden="false" customHeight="true" outlineLevel="0" collapsed="false">
      <c r="A1065" s="71" t="n">
        <v>65</v>
      </c>
      <c r="B1065" s="72" t="n">
        <v>15</v>
      </c>
      <c r="C1065" s="165" t="n">
        <v>0</v>
      </c>
      <c r="D1065" s="72" t="n">
        <v>35</v>
      </c>
      <c r="E1065" s="170" t="s">
        <v>124</v>
      </c>
      <c r="F1065" s="170" t="s">
        <v>125</v>
      </c>
    </row>
    <row r="1066" customFormat="false" ht="15" hidden="false" customHeight="true" outlineLevel="0" collapsed="false">
      <c r="D1066" s="72"/>
    </row>
    <row r="1067" customFormat="false" ht="15" hidden="false" customHeight="true" outlineLevel="0" collapsed="false">
      <c r="D1067" s="72"/>
    </row>
    <row r="1068" customFormat="false" ht="15" hidden="false" customHeight="true" outlineLevel="0" collapsed="false">
      <c r="D1068" s="72"/>
    </row>
    <row r="1069" customFormat="false" ht="15" hidden="false" customHeight="true" outlineLevel="0" collapsed="false">
      <c r="D1069" s="72"/>
    </row>
    <row r="1070" customFormat="false" ht="15" hidden="false" customHeight="true" outlineLevel="0" collapsed="false">
      <c r="D1070" s="72"/>
    </row>
    <row r="1071" customFormat="false" ht="15" hidden="false" customHeight="true" outlineLevel="0" collapsed="false">
      <c r="D1071" s="72"/>
    </row>
    <row r="1072" customFormat="false" ht="15" hidden="false" customHeight="true" outlineLevel="0" collapsed="false">
      <c r="D1072" s="72"/>
    </row>
    <row r="1073" customFormat="false" ht="15" hidden="false" customHeight="true" outlineLevel="0" collapsed="false">
      <c r="D1073" s="72"/>
    </row>
    <row r="1074" customFormat="false" ht="15" hidden="false" customHeight="true" outlineLevel="0" collapsed="false">
      <c r="D1074" s="72"/>
    </row>
    <row r="1075" customFormat="false" ht="15" hidden="false" customHeight="true" outlineLevel="0" collapsed="false">
      <c r="D1075" s="72"/>
    </row>
  </sheetData>
  <mergeCells count="49">
    <mergeCell ref="B6:C7"/>
    <mergeCell ref="B8:C9"/>
    <mergeCell ref="B12:C12"/>
    <mergeCell ref="B13:C13"/>
    <mergeCell ref="B14:C14"/>
    <mergeCell ref="B15:C15"/>
    <mergeCell ref="B16:C16"/>
    <mergeCell ref="B17:C17"/>
    <mergeCell ref="B18:C18"/>
    <mergeCell ref="B20:C20"/>
    <mergeCell ref="B21:C21"/>
    <mergeCell ref="B22:C22"/>
    <mergeCell ref="B27:C27"/>
    <mergeCell ref="B28:C28"/>
    <mergeCell ref="B29:C29"/>
    <mergeCell ref="B30:C30"/>
    <mergeCell ref="B31:C31"/>
    <mergeCell ref="B33:C33"/>
    <mergeCell ref="B34:C34"/>
    <mergeCell ref="B35:C35"/>
    <mergeCell ref="B37:C37"/>
    <mergeCell ref="B38:B39"/>
    <mergeCell ref="B40:B47"/>
    <mergeCell ref="B48:B55"/>
    <mergeCell ref="B56:B57"/>
    <mergeCell ref="B58:G58"/>
    <mergeCell ref="B59:C59"/>
    <mergeCell ref="B60:C60"/>
    <mergeCell ref="B62:B64"/>
    <mergeCell ref="B65:B66"/>
    <mergeCell ref="B67:B68"/>
    <mergeCell ref="B71:B73"/>
    <mergeCell ref="B74:B75"/>
    <mergeCell ref="B76:B77"/>
    <mergeCell ref="B80:B82"/>
    <mergeCell ref="B83:B84"/>
    <mergeCell ref="B85:B86"/>
    <mergeCell ref="B89:B91"/>
    <mergeCell ref="B92:B93"/>
    <mergeCell ref="B94:B95"/>
    <mergeCell ref="B98:B100"/>
    <mergeCell ref="B101:B102"/>
    <mergeCell ref="B103:B104"/>
    <mergeCell ref="B107:B109"/>
    <mergeCell ref="B110:B111"/>
    <mergeCell ref="B112:B113"/>
    <mergeCell ref="B115:F115"/>
    <mergeCell ref="B116:C116"/>
    <mergeCell ref="B126:C126"/>
  </mergeCells>
  <conditionalFormatting sqref="B1000:D1065">
    <cfRule type="cellIs" priority="2" operator="between" aboveAverage="0" equalAverage="0" bottom="0" percent="0" rank="0" text="" dxfId="0">
      <formula>120</formula>
      <formula>160</formula>
    </cfRule>
    <cfRule type="cellIs" priority="3" operator="between" aboveAverage="0" equalAverage="0" bottom="0" percent="0" rank="0" text="" dxfId="1">
      <formula>81</formula>
      <formula>120</formula>
    </cfRule>
    <cfRule type="cellIs" priority="4" operator="greaterThan" aboveAverage="0" equalAverage="0" bottom="0" percent="0" rank="0" text="" dxfId="2">
      <formula>160</formula>
    </cfRule>
  </conditionalFormatting>
  <dataValidations count="29">
    <dataValidation allowBlank="true" errorStyle="stop" operator="between" showDropDown="false" showErrorMessage="true" showInputMessage="false" sqref="B20:C23 B27:C30 B37:C37" type="list">
      <formula1>$E1008:$I1008</formula1>
      <formula2>0</formula2>
    </dataValidation>
    <dataValidation allowBlank="true" errorStyle="stop" operator="between" showDropDown="false" showErrorMessage="true" showInputMessage="false" sqref="B12:C16 B18:C18" type="list">
      <formula1>$E1000:F1000</formula1>
      <formula2>0</formula2>
    </dataValidation>
    <dataValidation allowBlank="true" errorStyle="stop" operator="between" showDropDown="false" showErrorMessage="true" showInputMessage="false" sqref="B17:C17" type="list">
      <formula1>$E1005:G1005</formula1>
      <formula2>0</formula2>
    </dataValidation>
    <dataValidation allowBlank="true" errorStyle="stop" operator="between" showDropDown="false" showErrorMessage="true" showInputMessage="false" sqref="B38:B39" type="list">
      <formula1>$E1028:$I1028</formula1>
      <formula2>0</formula2>
    </dataValidation>
    <dataValidation allowBlank="true" errorStyle="stop" operator="between" showDropDown="false" showErrorMessage="true" showInputMessage="false" sqref="C38:C43 C45:C51 C53:C57" type="list">
      <formula1>$G1028:$J1028</formula1>
      <formula2>0</formula2>
    </dataValidation>
    <dataValidation allowBlank="true" error="Please use numbers only!" errorStyle="stop" errorTitle="Can only input whole numbers" operator="between" showDropDown="false" showErrorMessage="true" showInputMessage="false" sqref="E31:IV31" type="none">
      <formula1>0</formula1>
      <formula2>0</formula2>
    </dataValidation>
    <dataValidation allowBlank="true" errorStyle="stop" operator="between" showDropDown="false" showErrorMessage="true" showInputMessage="false" sqref="B40:B47" type="list">
      <formula1>$E$1030:$F$1030</formula1>
      <formula2>0</formula2>
    </dataValidation>
    <dataValidation allowBlank="true" errorStyle="stop" operator="between" showDropDown="false" showErrorMessage="true" showInputMessage="false" sqref="B48:B55" type="list">
      <formula1>$E$1038:$F$1038</formula1>
      <formula2>0</formula2>
    </dataValidation>
    <dataValidation allowBlank="true" errorStyle="stop" operator="between" showDropDown="false" showErrorMessage="true" showInputMessage="false" sqref="B56:B57" type="list">
      <formula1>$E$1046:$F$1046</formula1>
      <formula2>0</formula2>
    </dataValidation>
    <dataValidation allowBlank="true" errorStyle="stop" operator="between" showDropDown="false" showErrorMessage="true" showInputMessage="false" sqref="C61 C70 C79 C88 C97 C106" type="list">
      <formula1>$E$1051:$H$1051</formula1>
      <formula2>0</formula2>
    </dataValidation>
    <dataValidation allowBlank="true" errorStyle="stop" operator="between" showDropDown="false" showErrorMessage="true" showInputMessage="false" sqref="B62:B64 B71:B73 B80:B82 B89:B91 B98:B100 B107:B109" type="list">
      <formula1>$E$1052</formula1>
      <formula2>0</formula2>
    </dataValidation>
    <dataValidation allowBlank="true" errorStyle="stop" operator="between" showDropDown="false" showErrorMessage="true" showInputMessage="false" sqref="B65:B66 B74:B75 B83:B84 B92:B93 B101:B102 B110:B111" type="list">
      <formula1>$E$1055</formula1>
      <formula2>0</formula2>
    </dataValidation>
    <dataValidation allowBlank="true" errorStyle="stop" operator="between" showDropDown="false" showErrorMessage="true" showInputMessage="false" sqref="B67:B68 B76:B77 B85:B86 B94:B95 B103:B104 B112:B113" type="list">
      <formula1>$E$1057</formula1>
      <formula2>0</formula2>
    </dataValidation>
    <dataValidation allowBlank="true" errorStyle="stop" operator="between" showDropDown="false" showErrorMessage="true" showInputMessage="false" sqref="B69 B78 B87 B96 B105 B114" type="list">
      <formula1>$E$1059</formula1>
      <formula2>0</formula2>
    </dataValidation>
    <dataValidation allowBlank="true" errorStyle="stop" operator="between" showDropDown="false" showErrorMessage="true" showInputMessage="false" sqref="C62 C71 C80 C89 C98 C107" type="list">
      <formula1>$F$1052:$J$1052</formula1>
      <formula2>0</formula2>
    </dataValidation>
    <dataValidation allowBlank="true" errorStyle="stop" operator="between" showDropDown="false" showErrorMessage="true" showInputMessage="false" sqref="C63 C72 C81 C90 C99 C108" type="list">
      <formula1>$F$1053:$I$1053</formula1>
      <formula2>0</formula2>
    </dataValidation>
    <dataValidation allowBlank="true" errorStyle="stop" operator="between" showDropDown="false" showErrorMessage="true" showInputMessage="false" sqref="C64 C73 C82 C91 C100 C109" type="list">
      <formula1>$F$1054:$L$1054</formula1>
      <formula2>0</formula2>
    </dataValidation>
    <dataValidation allowBlank="true" errorStyle="stop" operator="between" showDropDown="false" showErrorMessage="true" showInputMessage="false" sqref="C65 C74 C83 C92 C101 C110" type="list">
      <formula1>$F$1055:$J$1055</formula1>
      <formula2>0</formula2>
    </dataValidation>
    <dataValidation allowBlank="true" errorStyle="stop" operator="between" showDropDown="false" showErrorMessage="true" showInputMessage="false" sqref="C66 C75 C84 C93 C102 C111" type="list">
      <formula1>$F$1056:$J$1056</formula1>
      <formula2>0</formula2>
    </dataValidation>
    <dataValidation allowBlank="true" errorStyle="stop" operator="between" showDropDown="false" showErrorMessage="true" showInputMessage="false" sqref="C67 C76 C85 C94 C103 C112" type="list">
      <formula1>$F$1057:$H$1057</formula1>
      <formula2>0</formula2>
    </dataValidation>
    <dataValidation allowBlank="true" errorStyle="stop" operator="between" showDropDown="false" showErrorMessage="true" showInputMessage="false" sqref="C68:C69 C77:C78 C86:C87 C95:C96 C104:C105 C113:C114" type="list">
      <formula1>$F$1059:$H$1059</formula1>
      <formula2>0</formula2>
    </dataValidation>
    <dataValidation allowBlank="true" errorStyle="stop" operator="between" showDropDown="false" showErrorMessage="true" showInputMessage="false" sqref="C117 C120 C123" type="list">
      <formula1>$E$1062:$H$1062</formula1>
      <formula2>0</formula2>
    </dataValidation>
    <dataValidation allowBlank="true" errorStyle="stop" operator="between" showDropDown="false" showErrorMessage="true" showInputMessage="false" sqref="C118 C121 C124" type="list">
      <formula1>$E$1063:$G$1063</formula1>
      <formula2>0</formula2>
    </dataValidation>
    <dataValidation allowBlank="true" errorStyle="stop" operator="between" showDropDown="false" showErrorMessage="true" showInputMessage="false" sqref="B126:C126" type="list">
      <formula1>$E$1065:$F$1065</formula1>
      <formula2>0</formula2>
    </dataValidation>
    <dataValidation allowBlank="true" errorStyle="stop" operator="between" showDropDown="false" showErrorMessage="true" showInputMessage="false" sqref="C44 C52" type="list">
      <formula1>$G1034:$K1034</formula1>
      <formula2>0</formula2>
    </dataValidation>
    <dataValidation allowBlank="true" errorStyle="stop" operator="between" showDropDown="false" showErrorMessage="true" showInputMessage="false" sqref="B31:C31" type="list">
      <formula1>$E1019:$J1019</formula1>
      <formula2>0</formula2>
    </dataValidation>
    <dataValidation allowBlank="true" errorStyle="stop" operator="between" showDropDown="false" showErrorMessage="true" showInputMessage="false" sqref="B34:C35" type="list">
      <formula1>$E1021:$I1021</formula1>
      <formula2>0</formula2>
    </dataValidation>
    <dataValidation allowBlank="true" errorStyle="stop" operator="between" showDropDown="false" showErrorMessage="true" showInputMessage="false" sqref="B33:C33" type="list">
      <formula1>$E1020:$J1020</formula1>
      <formula2>0</formula2>
    </dataValidation>
    <dataValidation allowBlank="true" errorStyle="stop" operator="between" showDropDown="false" showErrorMessage="true" showInputMessage="false" sqref="C119 C122 C125" type="list">
      <formula1>$E$1064:$K$1064</formula1>
      <formula2>0</formula2>
    </dataValidation>
  </dataValidations>
  <hyperlinks>
    <hyperlink ref="B8" location="Instructions!A1" display="Haga clic aquí para ver la explicación de cada campo en la hoja de &quot;Instrucciones&quot;"/>
  </hyperlinks>
  <printOptions headings="false" gridLines="false" gridLinesSet="true" horizontalCentered="false" verticalCentered="false"/>
  <pageMargins left="0.747916666666667" right="0" top="0.984027777777778" bottom="1.37777777777778" header="0.511811023622047" footer="0.511811023622047"/>
  <pageSetup paperSize="9" scale="100" fitToWidth="10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01:12:00Z</dcterms:created>
  <dc:creator>David Ramm</dc:creator>
  <dc:description/>
  <dc:language>en-US</dc:language>
  <cp:lastModifiedBy>Lydia</cp:lastModifiedBy>
  <cp:lastPrinted>2006-11-20T00:19:34Z</cp:lastPrinted>
  <dcterms:modified xsi:type="dcterms:W3CDTF">2007-05-17T04:58:41Z</dcterms:modified>
  <cp:revision>0</cp:revision>
  <dc:subject/>
  <dc:title/>
</cp:coreProperties>
</file>