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2 data" sheetId="2" state="visible" r:id="rId3"/>
  </sheets>
  <definedNames>
    <definedName function="false" hidden="false" localSheetId="1" name="_xlnm.Print_Area" vbProcedure="false">'C2 data'!$D$1:$IV$136</definedName>
    <definedName function="false" hidden="false" localSheetId="1" name="_xlnm.Print_Titles" vbProcedure="false">'C2 data'!$B:$C,'C2 data'!$22:$22</definedName>
    <definedName function="false" hidden="false" localSheetId="0" name="_xlnm.Print_Area" vbProcedure="false">Instructions!$A$1:$D$75</definedName>
    <definedName function="false" hidden="false" localSheetId="0" name="_xlnm.Print_Titles" vbProcedure="false">Instructions!$1:$8</definedName>
    <definedName function="false" hidden="false" name="Catch" vbProcedure="false">'C2 data'!$B$62</definedName>
    <definedName function="false" hidden="false" name="Codes" vbProcedure="false">Instructions!$A$104</definedName>
    <definedName function="false" hidden="false" name="Comments" vbProcedure="false">'C2 data'!$B$130</definedName>
    <definedName function="false" hidden="false" name="ConversionFactors" vbProcedure="false">'C2 data'!$B$18</definedName>
    <definedName function="false" hidden="false" name="DME_Dirty" vbProcedure="false">"False"</definedName>
    <definedName function="false" hidden="false" name="FishingGear" vbProcedure="false">'C2 data'!$B$30</definedName>
    <definedName function="false" hidden="false" name="GeneralInformation" vbProcedure="false">'C2 data'!$B$10</definedName>
    <definedName function="false" hidden="false" name="HaulIdentification" vbProcedure="false">'C2 data'!$B$24</definedName>
    <definedName function="false" hidden="false" name="IncidentalCatch" vbProcedure="false">'C2 data'!$B$119</definedName>
    <definedName function="false" hidden="false" name="Instructions" vbProcedure="false">Instructions!$A$1</definedName>
    <definedName function="false" hidden="false" name="Set_HaulDetails" vbProcedure="false">'C2 data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1103">
  <si>
    <t xml:space="preserve">Fiche de données CCAMLR C2v2007</t>
  </si>
  <si>
    <t xml:space="preserve">Instructions</t>
  </si>
  <si>
    <t xml:space="preserve">CAPTURE ET EFFORT DE PÊCHE À ÉCHELLE PRÉCISE</t>
  </si>
  <si>
    <t xml:space="preserve">DONNÉES DES PÊCHERIES À LA PALANGRE </t>
  </si>
  <si>
    <t xml:space="preserve">Les directives de soumission de ces données figurent dans la mesure de conservation 23-04.</t>
  </si>
  <si>
    <t xml:space="preserve">Cliquer ici pour retourner à la fiche C2v2007.</t>
  </si>
  <si>
    <t xml:space="preserve">Nom du champ</t>
  </si>
  <si>
    <t xml:space="preserve">Description</t>
  </si>
  <si>
    <t xml:space="preserve">Exemple</t>
  </si>
  <si>
    <t xml:space="preserve">Informations générales</t>
  </si>
  <si>
    <t xml:space="preserve">Date de préparation</t>
  </si>
  <si>
    <t xml:space="preserve">la date à laquelle les données ont été préparées  - entrer jj-mm-aa</t>
  </si>
  <si>
    <t xml:space="preserve">Pavillon</t>
  </si>
  <si>
    <t xml:space="preserve">l'Etat du pavillon du navire</t>
  </si>
  <si>
    <t xml:space="preserve">code alpha-3</t>
  </si>
  <si>
    <t xml:space="preserve">Nom</t>
  </si>
  <si>
    <t xml:space="preserve">le nom d'enregistrement du navire</t>
  </si>
  <si>
    <t xml:space="preserve">nom du navire</t>
  </si>
  <si>
    <t xml:space="preserve">Indicatif d'appel</t>
  </si>
  <si>
    <t xml:space="preserve">l'indicatif d'appel radio international du navire</t>
  </si>
  <si>
    <t xml:space="preserve">indicatif d'appel</t>
  </si>
  <si>
    <t xml:space="preserve">Capacité du navire (TJB)</t>
  </si>
  <si>
    <t xml:space="preserve">les tonneaux de jauge brute du navire</t>
  </si>
  <si>
    <t xml:space="preserve">Nom de l'observateur</t>
  </si>
  <si>
    <t xml:space="preserve">le nom du ou des observateurs internationaux/nationaux se trouvant à bord du navire</t>
  </si>
  <si>
    <t xml:space="preserve">Eric Appleyard</t>
  </si>
  <si>
    <t xml:space="preserve">Nom de la personne qui remplit cette fiche</t>
  </si>
  <si>
    <t xml:space="preserve">le nom de la personne qui remplit cette fiche</t>
  </si>
  <si>
    <t xml:space="preserve">Lydia Millar</t>
  </si>
  <si>
    <t xml:space="preserve">Facteurs de conversion des poids</t>
  </si>
  <si>
    <t xml:space="preserve">Espèce</t>
  </si>
  <si>
    <t xml:space="preserve">l'espèce faisant l'objet du facteur de conversion  - utiliser le code CCAMLR (voir la liste déroulante)</t>
  </si>
  <si>
    <t xml:space="preserve">TOP</t>
  </si>
  <si>
    <t xml:space="preserve">Type de traitement</t>
  </si>
  <si>
    <t xml:space="preserve">la méthode de traitement utilisée (par ex. : étêté et éviscéré – HGT, fileté – FLT) - utiliser le code CCAMLR (voir la liste déroulante)</t>
  </si>
  <si>
    <t xml:space="preserve">HGT</t>
  </si>
  <si>
    <t xml:space="preserve">Facteur de conversion = poids entier/poids traité</t>
  </si>
  <si>
    <t xml:space="preserve">le facteur de conversion = poids entier/poids traité</t>
  </si>
  <si>
    <t xml:space="preserve">Réservé au secrétariat (C2 ID)</t>
  </si>
  <si>
    <t xml:space="preserve">réservé au secrétariat</t>
  </si>
  <si>
    <t xml:space="preserve">DONNÉES À ÉCHELLE PRÉCISE</t>
  </si>
  <si>
    <t xml:space="preserve">(1) Identification de la pose</t>
  </si>
  <si>
    <t xml:space="preserve">Espèce visée</t>
  </si>
  <si>
    <t xml:space="preserve">l'espèce visée durant la pose, par ex. : TOP, TOT, ANI - utiliser le code CCAMLR (voir la liste déroulante)</t>
  </si>
  <si>
    <t xml:space="preserve">TOT</t>
  </si>
  <si>
    <t xml:space="preserve">Type de pêche (C)ommerciale; (R)echerche</t>
  </si>
  <si>
    <t xml:space="preserve">la principale activité réalisée pendant la pose - 
C : pêche commerciale - R : de recherche</t>
  </si>
  <si>
    <t xml:space="preserve">R</t>
  </si>
  <si>
    <t xml:space="preserve">Sous-zone ou division</t>
  </si>
  <si>
    <t xml:space="preserve">entrer la sous-zone ou la division où la pêche a eu lieu - 
utiliser le code CCAMLR, par ex. : 483, 486, 5843b, 881.</t>
  </si>
  <si>
    <t xml:space="preserve">SSRU ou AG</t>
  </si>
  <si>
    <t xml:space="preserve">entrer la SSRU (Unité de recherche à petite échelle) ou l'AG (Aire de gestion) où la pêche a eu lieu, conformément aux mesures de conservation. </t>
  </si>
  <si>
    <t xml:space="preserve">C</t>
  </si>
  <si>
    <t xml:space="preserve">Numéro de la pose</t>
  </si>
  <si>
    <t xml:space="preserve">un numéro unique servant à identifier chaque pose - l'observateur devra utiliser ce numéro pour relier les données figurant sur cette fiche aux données figurant dans le carnet de l'observateur. </t>
  </si>
  <si>
    <t xml:space="preserve">(2) Palangre</t>
  </si>
  <si>
    <t xml:space="preserve">Type de palangre</t>
  </si>
  <si>
    <t xml:space="preserve">la configuration utilisée - SP : espagnole  AU : automatique, Autre (spécifier) - utiliser le code CCAMLR (voir la liste déroulante)</t>
  </si>
  <si>
    <t xml:space="preserve">SP</t>
  </si>
  <si>
    <t xml:space="preserve">Type de ligne</t>
  </si>
  <si>
    <t xml:space="preserve">le matériau de construction de la ligne mère - M : monofilament - H : filament creux - I : ligne autoplombée -T : multifilament - U : inconnu - Autre (spécifier) - utiliser le code CCAMLR (voir la liste déroulante)</t>
  </si>
  <si>
    <t xml:space="preserve">I</t>
  </si>
  <si>
    <t xml:space="preserve">Type d'appât</t>
  </si>
  <si>
    <t xml:space="preserve">le type d'appât utilisé durant la pose - utiliser le code CCAMLR (voir la liste déroulante)</t>
  </si>
  <si>
    <t xml:space="preserve">MAX</t>
  </si>
  <si>
    <t xml:space="preserve">Hameçons appâtés (%)</t>
  </si>
  <si>
    <t xml:space="preserve">le pourcentage d'hameçons appâtés </t>
  </si>
  <si>
    <t xml:space="preserve">Taille des hameçons (mm)</t>
  </si>
  <si>
    <t xml:space="preserve">la largeur moyenne de l'ouverture des hameçons utilisés, à savoir la ligne perpendiculaire à la hampe, mesurée jusqu'à la pointe, en millimètres  </t>
  </si>
  <si>
    <t xml:space="preserve">Code ou marque des hameçons</t>
  </si>
  <si>
    <t xml:space="preserve">entrer le code CCAMLR du type d'hameçon utilisé (voir la liste déroulante) ou, s'il ne figure pas sur la liste,  spécifier la marque et le type (Mustad circle, par ex.)</t>
  </si>
  <si>
    <t xml:space="preserve">Espacement des hameçons (cm)</t>
  </si>
  <si>
    <t xml:space="preserve">l'espacement des hameçons sur une ligne standard, en centimètres</t>
  </si>
  <si>
    <t xml:space="preserve">Longueur de la ligne (m)</t>
  </si>
  <si>
    <t xml:space="preserve">la longueur de la ligne mère posée, en mètres </t>
  </si>
  <si>
    <t xml:space="preserve">Numbre d'hameçons </t>
  </si>
  <si>
    <t xml:space="preserve">le nombre total d'hameçons posés</t>
  </si>
  <si>
    <t xml:space="preserve">(3) Filage et virage – A remplir pour chaque pose, même en cas de capture nulle </t>
  </si>
  <si>
    <t xml:space="preserve">Fuseau horaire (GMT +/– heures)</t>
  </si>
  <si>
    <t xml:space="preserve">la différence entre l'heure locale relevée sur la fiche et le temps moyen de Greenwich (GMT) - la différence est relevée soit en avance (+) soit en retard (–) par rapport au GMT</t>
  </si>
  <si>
    <t xml:space="preserve">Début du filage
- le filage débute lorsque la première partie de la palangre est filée hors du navire</t>
  </si>
  <si>
    <t xml:space="preserve">Date (jj-mm-aa)</t>
  </si>
  <si>
    <t xml:space="preserve">entrer la date en début de lancer de la ligne  - entrer  jj-mm-aa</t>
  </si>
  <si>
    <t xml:space="preserve">Heure (hh:mm)</t>
  </si>
  <si>
    <t xml:space="preserve">entrer l'heure en début de lancer de la ligne - utiliser le format 24 h</t>
  </si>
  <si>
    <t xml:space="preserve">Latitude (S) - degrés</t>
  </si>
  <si>
    <t xml:space="preserve">entrer la latitude (Sud) en début de filage - entrer en degrés négatifs</t>
  </si>
  <si>
    <t xml:space="preserve">minutes</t>
  </si>
  <si>
    <t xml:space="preserve">entrer la latitude en début de filage - minutes</t>
  </si>
  <si>
    <t xml:space="preserve">Longitude (+/-) - degrés</t>
  </si>
  <si>
    <t xml:space="preserve">entrer la longitude en début de filage - entrer les valeurs Ouest en degrés négatifs (-178, par ex.) et les valeurs Est en degrés positifs (178, par ex.).</t>
  </si>
  <si>
    <t xml:space="preserve">entrer la longitude en début de filage - minutes</t>
  </si>
  <si>
    <t xml:space="preserve">Profondeur de pêche (m)</t>
  </si>
  <si>
    <t xml:space="preserve">entrer la profondeur en début de virage, de la surface à l'endroit où l'engin est en pêche, en mètres</t>
  </si>
  <si>
    <t xml:space="preserve">Fin du filage
- le filage se termine lorsque la dernière partie de la palangre est filée hors du navire </t>
  </si>
  <si>
    <t xml:space="preserve">entrer la date en fin de pose de la ligne - entrer  jj-mm-aa</t>
  </si>
  <si>
    <t xml:space="preserve">entrer l'heure en fin de pose de la ligne - utiliser le format 24 h</t>
  </si>
  <si>
    <t xml:space="preserve">entrer la latitude (Sud) en fin de filage - entrer en degrés négatifs</t>
  </si>
  <si>
    <t xml:space="preserve">entrer la latitude en fin de filage - minutes</t>
  </si>
  <si>
    <t xml:space="preserve">entrer la longitude en fin de filage - entrer les valeurs Ouest en degrés négatifs (-178, par ex.) et les valeurs Est en degrés positifs (178, par ex.).</t>
  </si>
  <si>
    <t xml:space="preserve">entrer la longitude en fin de filage - minutes</t>
  </si>
  <si>
    <t xml:space="preserve">entrer la profondeur en fin de virage, de la surface à l'endroit où l'engin est en pêche, en mètres</t>
  </si>
  <si>
    <t xml:space="preserve">Distance fond/ligne (m)</t>
  </si>
  <si>
    <t xml:space="preserve">la distance entre le fond marin et la ligne de pêche, en mètres</t>
  </si>
  <si>
    <t xml:space="preserve">Direction de la pose (relèvement)</t>
  </si>
  <si>
    <t xml:space="preserve">la direction moyenne dans laquelle l'engin est posé, relevée au compas  (0 à 360 degrés) </t>
  </si>
  <si>
    <t xml:space="preserve">Début du virage
- le virage commence lorsque la première partie de la palangre est récupérée.</t>
  </si>
  <si>
    <t xml:space="preserve">entrer la date en début de virage d'une ligne - entrer jj-mm-aa</t>
  </si>
  <si>
    <t xml:space="preserve">entrer l'heure en début de virage de la ligne - utiliser le format 24 h</t>
  </si>
  <si>
    <t xml:space="preserve">Fin du virage
- le virage se termine lorsque la dernière partie de la palangre est récupérée.</t>
  </si>
  <si>
    <t xml:space="preserve">entrer la date en fin de virage d'une ligne - entrer jj-mm-aa</t>
  </si>
  <si>
    <t xml:space="preserve">heure (hh:mm)</t>
  </si>
  <si>
    <t xml:space="preserve">entrer l'heure en fin de virage de la ligne - utiliser le format 24 h</t>
  </si>
  <si>
    <t xml:space="preserve">(4) Données de capture - Relever TOUTES les captures, captures accessoires comprises. </t>
  </si>
  <si>
    <t xml:space="preserve">Espèce </t>
  </si>
  <si>
    <t xml:space="preserve">identifier l'espèce ou le groupe d'espèces capturé - utiliser le code CCAMLR (voir la liste déroulante)</t>
  </si>
  <si>
    <t xml:space="preserve">TOA</t>
  </si>
  <si>
    <t xml:space="preserve">Conservés</t>
  </si>
  <si>
    <t xml:space="preserve">poids vif (kg)</t>
  </si>
  <si>
    <t xml:space="preserve">le poids total vif des individus capturés - débarqués et conservés, sans compter les animaux relâchés vivants - en kilogrammes</t>
  </si>
  <si>
    <t xml:space="preserve">effectif non marqué</t>
  </si>
  <si>
    <t xml:space="preserve">le nombre total d'individus capturés - débarqués et conservés, sans compter les animaux recapturés marqués </t>
  </si>
  <si>
    <t xml:space="preserve">effectif  marqué</t>
  </si>
  <si>
    <t xml:space="preserve">le nombre total d'individus recapturés marqués - débarqués et conservés.  Relever le numéro des marques dans le champ "Commentaires" et remettre les poissons marqués à l'observateur scientifique pour échantillonnage biologique</t>
  </si>
  <si>
    <t xml:space="preserve">Rejetés</t>
  </si>
  <si>
    <t xml:space="preserve">le poids total vif des individus capturés - débarqués et rejetés, sans compter les animaux relâchés vivants ou perdus - en kilogrammes</t>
  </si>
  <si>
    <t xml:space="preserve">effectif</t>
  </si>
  <si>
    <t xml:space="preserve">le nombre total d'individus capturés - débarqués et rejetés, en comptant les rejets d'usine, mais pas les animaux relâchés vivants ou perdus</t>
  </si>
  <si>
    <t xml:space="preserve">Relâchés vivants</t>
  </si>
  <si>
    <t xml:space="preserve">le nombre total d'individus relâchés vivants et non marqués, y compris ceux décrochés des lignes, par section des avançons ou par secousse</t>
  </si>
  <si>
    <t xml:space="preserve">effectif marqué</t>
  </si>
  <si>
    <t xml:space="preserve">le nombre total d'individus marqués et relâchés vivants </t>
  </si>
  <si>
    <t xml:space="preserve">Perdus</t>
  </si>
  <si>
    <t xml:space="preserve">Effectif perdu à la surface</t>
  </si>
  <si>
    <t xml:space="preserve">le nombre total d'individus perdus à la surface ou décrochés des lignes</t>
  </si>
  <si>
    <t xml:space="preserve">(5) Capture accidentelle - Relever toutes les captures accidentelles d'oiseaux ou de mammifères marins</t>
  </si>
  <si>
    <t xml:space="preserve">identifier l'espèce ou le groupe de l'espèce capturée accidentellement - utiliser le code CCAMLR (voir la liste déroulante)</t>
  </si>
  <si>
    <t xml:space="preserve">DAC</t>
  </si>
  <si>
    <t xml:space="preserve">Effectif total vivant</t>
  </si>
  <si>
    <t xml:space="preserve">le nombre total d'individus capturés vivants et relâchés indemnes</t>
  </si>
  <si>
    <t xml:space="preserve">Effectif total mort ou blessé</t>
  </si>
  <si>
    <t xml:space="preserve">le nombre total d'individus capturés morts ou blessés, y compris les animaux morts et non débarqués, morts et débarqués ou vivants et débarqués blessés</t>
  </si>
  <si>
    <t xml:space="preserve">(6) Commentaires</t>
  </si>
  <si>
    <t xml:space="preserve">ajouter des commentaires si nécessaire</t>
  </si>
  <si>
    <t xml:space="preserve">numéro de marque 16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        Hooks and Lines</t>
  </si>
  <si>
    <t xml:space="preserve">TOA: Dissostichus mawsoni</t>
  </si>
  <si>
    <t xml:space="preserve">Other - please specify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MAS: Mackerel - chub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JAX: Mackerel - horse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MAX: Mackerel spp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CHP: Pilchard - South American</t>
  </si>
  <si>
    <t xml:space="preserve">Monthly</t>
  </si>
  <si>
    <t xml:space="preserve">O: Other</t>
  </si>
  <si>
    <t xml:space="preserve">I: Integrated weighted lin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C: Squid - common</t>
  </si>
  <si>
    <t xml:space="preserve">T: Multi filament</t>
  </si>
  <si>
    <t xml:space="preserve">Code: Mesh measurement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U: Squid - flying</t>
  </si>
  <si>
    <t xml:space="preserve">5-day periods</t>
  </si>
  <si>
    <t xml:space="preserve">U: Other (please specify)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S: Squid - sevenstar flying </t>
  </si>
  <si>
    <t xml:space="preserve">A: day 1 to day 5</t>
  </si>
  <si>
    <t xml:space="preserve">OTM1: Side otter trawls</t>
  </si>
  <si>
    <t xml:space="preserve">ANA: Engraulis anchoita</t>
  </si>
  <si>
    <t xml:space="preserve">DIB: Diomedea bulleri</t>
  </si>
  <si>
    <t xml:space="preserve">SQA: Squid - shortfin Argentinian</t>
  </si>
  <si>
    <t xml:space="preserve">B: day 6 to day 10</t>
  </si>
  <si>
    <t xml:space="preserve">Code: Processing types</t>
  </si>
  <si>
    <t xml:space="preserve">U: Unknown</t>
  </si>
  <si>
    <t xml:space="preserve">OTM2: Stern otter trawls</t>
  </si>
  <si>
    <t xml:space="preserve">N:  Nominal</t>
  </si>
  <si>
    <t xml:space="preserve">AND: Tylosurus acus</t>
  </si>
  <si>
    <t xml:space="preserve">DCH: Diomedea chionoptera</t>
  </si>
  <si>
    <t xml:space="preserve">SQX: Squid - shortfin flying </t>
  </si>
  <si>
    <t xml:space="preserve">C: day 11 to day 15</t>
  </si>
  <si>
    <t xml:space="preserve">BOI: Boiled (e.g. Krill)</t>
  </si>
  <si>
    <t xml:space="preserve">TM: Midwater trawls</t>
  </si>
  <si>
    <t xml:space="preserve">M:  Measured</t>
  </si>
  <si>
    <t xml:space="preserve">ANH: Anotopterus pharao</t>
  </si>
  <si>
    <t xml:space="preserve">DCR: Diomedea chlororhynchos</t>
  </si>
  <si>
    <t xml:space="preserve">WHB: Whiting - blue</t>
  </si>
  <si>
    <t xml:space="preserve">D: day 16 to day 20</t>
  </si>
  <si>
    <t xml:space="preserve">FLT: Fille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IC: Diomedea chrysostoma</t>
  </si>
  <si>
    <t xml:space="preserve">UNK: Unknown</t>
  </si>
  <si>
    <t xml:space="preserve">E: day 21 to day 25</t>
  </si>
  <si>
    <t xml:space="preserve">GUT: Gutted</t>
  </si>
  <si>
    <t xml:space="preserve">F: Female</t>
  </si>
  <si>
    <t xml:space="preserve">FPO: Pots</t>
  </si>
  <si>
    <t xml:space="preserve">ANP: Anopterus pharao</t>
  </si>
  <si>
    <t xml:space="preserve">DIP: Diomedea epomophora</t>
  </si>
  <si>
    <t xml:space="preserve">F: day 26 to last day</t>
  </si>
  <si>
    <t xml:space="preserve">HAG: Headed and gutted (tail not removed)</t>
  </si>
  <si>
    <t xml:space="preserve">M: Male</t>
  </si>
  <si>
    <t xml:space="preserve">1: Mustad Kirby 1 size:30</t>
  </si>
  <si>
    <t xml:space="preserve">SX: Seine nets</t>
  </si>
  <si>
    <t xml:space="preserve">ANS: Pleuragramma antarcticum</t>
  </si>
  <si>
    <t xml:space="preserve">DER: Diomedea eremita</t>
  </si>
  <si>
    <t xml:space="preserve">HAT: Head and Tail removed (viccera not removed)</t>
  </si>
  <si>
    <t xml:space="preserve">I: Indeterminate</t>
  </si>
  <si>
    <t xml:space="preserve">2: Mustad Kirby 3 size: 25</t>
  </si>
  <si>
    <t xml:space="preserve">JIG: Squid Jigger</t>
  </si>
  <si>
    <t xml:space="preserve">ANT: Antimora rostrata</t>
  </si>
  <si>
    <t xml:space="preserve">DIX: Diomedea exulans</t>
  </si>
  <si>
    <t xml:space="preserve">10-day periods</t>
  </si>
  <si>
    <t xml:space="preserve">HGT: Headed, gutted and tail removed</t>
  </si>
  <si>
    <t xml:space="preserve">T: total/Mixed</t>
  </si>
  <si>
    <t xml:space="preserve">3: Mustad Tuna Circle 16/0-15/0 size: 35</t>
  </si>
  <si>
    <t xml:space="preserve">UNK: Gear not known</t>
  </si>
  <si>
    <t xml:space="preserve">APL: Plantae aquaticae</t>
  </si>
  <si>
    <t xml:space="preserve">DMP: Diomedea impavida</t>
  </si>
  <si>
    <t xml:space="preserve">A: day 1 to day 10</t>
  </si>
  <si>
    <t xml:space="preserve">MEA: Mealed</t>
  </si>
  <si>
    <t xml:space="preserve">4: Mustad Tuna Circle 14/0 size: 30</t>
  </si>
  <si>
    <t xml:space="preserve">APO: Apogonidae</t>
  </si>
  <si>
    <t xml:space="preserve">DSL: Diomedea salvini</t>
  </si>
  <si>
    <t xml:space="preserve">B: day 11 to day 20</t>
  </si>
  <si>
    <t xml:space="preserve">PLD: Peeled (e.g. Krill)</t>
  </si>
  <si>
    <t xml:space="preserve">5: Mustad Tuna Circle 13/0 size: 28</t>
  </si>
  <si>
    <t xml:space="preserve">AQM: Amphioda</t>
  </si>
  <si>
    <t xml:space="preserve">DIS: Diomedea sanfordi</t>
  </si>
  <si>
    <t xml:space="preserve">C: day 21 to last day</t>
  </si>
  <si>
    <t xml:space="preserve">SEC: Sectioned (Crabs)</t>
  </si>
  <si>
    <t xml:space="preserve">Code: Type of smaple</t>
  </si>
  <si>
    <t xml:space="preserve">6: Maguro Hollow Point 14/0 size: 28</t>
  </si>
  <si>
    <t xml:space="preserve">AQZ: Anthipatharia</t>
  </si>
  <si>
    <t xml:space="preserve">ALZ: Diomedeidae</t>
  </si>
  <si>
    <t xml:space="preserve">TEN: Tentacles</t>
  </si>
  <si>
    <t xml:space="preserve">R: Random</t>
  </si>
  <si>
    <t xml:space="preserve">7: Maguro Hollow Point 12/0 size: 21</t>
  </si>
  <si>
    <t xml:space="preserve">ART: Artedidraco spp</t>
  </si>
  <si>
    <t xml:space="preserve">DCU: Diomedia cauta</t>
  </si>
  <si>
    <t xml:space="preserve">Monthly periods</t>
  </si>
  <si>
    <t xml:space="preserve">TUB: Squid mantle (Tubed)</t>
  </si>
  <si>
    <t xml:space="preserve">other - please specifiy</t>
  </si>
  <si>
    <t xml:space="preserve">8: Mustad Norway 6 size: 20</t>
  </si>
  <si>
    <t xml:space="preserve">Pull down jig colour list</t>
  </si>
  <si>
    <t xml:space="preserve">ATX: Actiniaria</t>
  </si>
  <si>
    <t xml:space="preserve">EUC: Eudyptes chrysolophus</t>
  </si>
  <si>
    <t xml:space="preserve">01: January</t>
  </si>
  <si>
    <t xml:space="preserve">WHO: Whole</t>
  </si>
  <si>
    <t xml:space="preserve">9: Marutto Japan 22 size: 22</t>
  </si>
  <si>
    <t xml:space="preserve">BLU: Blue</t>
  </si>
  <si>
    <t xml:space="preserve">AZT: Artedidraco mirus</t>
  </si>
  <si>
    <t xml:space="preserve">FGQ: Fregetta tropica</t>
  </si>
  <si>
    <t xml:space="preserve">02: February</t>
  </si>
  <si>
    <t xml:space="preserve">10: Sung Woon Bokgu 2 size: 35</t>
  </si>
  <si>
    <t xml:space="preserve">BRO: Brown</t>
  </si>
  <si>
    <t xml:space="preserve">BAA: Bathylagus antarcticus</t>
  </si>
  <si>
    <t xml:space="preserve">FTO: Fregetta tropica</t>
  </si>
  <si>
    <t xml:space="preserve">03: March</t>
  </si>
  <si>
    <t xml:space="preserve">Code: Type of length measurement</t>
  </si>
  <si>
    <t xml:space="preserve">11: Sung Woon Bokgu 1 size: 30</t>
  </si>
  <si>
    <t xml:space="preserve">GRE: Green</t>
  </si>
  <si>
    <t xml:space="preserve">BAM: Bathyraja maccaini</t>
  </si>
  <si>
    <t xml:space="preserve">FUG: Fulmarus glacialoides</t>
  </si>
  <si>
    <t xml:space="preserve">04: April</t>
  </si>
  <si>
    <t xml:space="preserve">Code: Type of longline</t>
  </si>
  <si>
    <t xml:space="preserve">F: Fork</t>
  </si>
  <si>
    <t xml:space="preserve">12: Spanish Anzuelos 9/0 size: 25</t>
  </si>
  <si>
    <t xml:space="preserve">LBLU: Luminous Blue</t>
  </si>
  <si>
    <t xml:space="preserve">BAT: Platax spp</t>
  </si>
  <si>
    <t xml:space="preserve">HBE: Halobaena caerulea</t>
  </si>
  <si>
    <t xml:space="preserve">05: May</t>
  </si>
  <si>
    <t xml:space="preserve">AU: Autoline</t>
  </si>
  <si>
    <t xml:space="preserve">S: Standard</t>
  </si>
  <si>
    <t xml:space="preserve">13: Sung Woon Bokgu 9/0 size: 40</t>
  </si>
  <si>
    <t xml:space="preserve">LBRO: Luminous Brown</t>
  </si>
  <si>
    <t xml:space="preserve">BBB: Barbus bynni</t>
  </si>
  <si>
    <t xml:space="preserve">LDO: Larus dominicanus</t>
  </si>
  <si>
    <t xml:space="preserve">06: June</t>
  </si>
  <si>
    <t xml:space="preserve">SP: Spanish</t>
  </si>
  <si>
    <t xml:space="preserve">T: Total</t>
  </si>
  <si>
    <t xml:space="preserve">14: Mustad Curved? 15/0</t>
  </si>
  <si>
    <t xml:space="preserve">LGRE: Luminous Green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15: Russian  size: 32</t>
  </si>
  <si>
    <t xml:space="preserve">LMIX: Luminous Mix</t>
  </si>
  <si>
    <t xml:space="preserve">BDJ: Bathydraco marri</t>
  </si>
  <si>
    <t xml:space="preserve">MAI: Macronectes giganteus</t>
  </si>
  <si>
    <t xml:space="preserve">08: August</t>
  </si>
  <si>
    <t xml:space="preserve">16: Mustad curved 12 size: 30</t>
  </si>
  <si>
    <t xml:space="preserve">LORA: Luminous Orange</t>
  </si>
  <si>
    <t xml:space="preserve">BDN: Bathydraco antarcticus</t>
  </si>
  <si>
    <t xml:space="preserve">MAH: Macronectes halli</t>
  </si>
  <si>
    <t xml:space="preserve">09: September</t>
  </si>
  <si>
    <t xml:space="preserve">17: Mustad Hollow Point 10/0 size: 30</t>
  </si>
  <si>
    <t xml:space="preserve">LRED: Luminous Red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18: Maguro Hollow Point 10/0</t>
  </si>
  <si>
    <t xml:space="preserve">LWHI: Luminous White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19: Recto   size: 30</t>
  </si>
  <si>
    <t xml:space="preserve">LYEL: Luminous Yel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20: Encora  14/0 size: 30</t>
  </si>
  <si>
    <t xml:space="preserve">MIX: Luminous Yellow</t>
  </si>
  <si>
    <t xml:space="preserve">BER: Brachypterois serrulata</t>
  </si>
  <si>
    <t xml:space="preserve">PWP: Pagodroma nivea</t>
  </si>
  <si>
    <t xml:space="preserve">03: Nearest 1cm below</t>
  </si>
  <si>
    <t xml:space="preserve">21: Mustad Unbalanced size: 28</t>
  </si>
  <si>
    <t xml:space="preserve">ORA: Orange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22:  Curvo  size: 25</t>
  </si>
  <si>
    <t xml:space="preserve">RED: Red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23: Poutada Curved 9/0 size: 23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24: APO Straight 10/0 size: 22</t>
  </si>
  <si>
    <t xml:space="preserve">WHI: White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25: Stell Curved 9/0 size: 20</t>
  </si>
  <si>
    <t xml:space="preserve">YEL: Yel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26: Mustad curved 5/0 size: 20</t>
  </si>
  <si>
    <t xml:space="preserve">BNZ: Benthalbella macropinna</t>
  </si>
  <si>
    <t xml:space="preserve">PCW: Procellaria westlandica</t>
  </si>
  <si>
    <t xml:space="preserve">12: Nearest 5mm</t>
  </si>
  <si>
    <t xml:space="preserve">27: Mustad Straight size: 15</t>
  </si>
  <si>
    <t xml:space="preserve">BOL: Bothrocara alalongum</t>
  </si>
  <si>
    <t xml:space="preserve">PDM: Pterodroma macroptera</t>
  </si>
  <si>
    <t xml:space="preserve">13: Nearest 1cm</t>
  </si>
  <si>
    <t xml:space="preserve">28: Maguro Straight 9/0 size: 20</t>
  </si>
  <si>
    <t xml:space="preserve">BOR: Caproidae</t>
  </si>
  <si>
    <t xml:space="preserve">PFC: Puffinus carneipes</t>
  </si>
  <si>
    <t xml:space="preserve">14: Nearest 2cm</t>
  </si>
  <si>
    <t xml:space="preserve">29: Poutada Straight size: 25</t>
  </si>
  <si>
    <t xml:space="preserve">BRA: Brama spp</t>
  </si>
  <si>
    <t xml:space="preserve">PUG: Puffinus gravis</t>
  </si>
  <si>
    <t xml:space="preserve">15: Nearest 3cm</t>
  </si>
  <si>
    <t xml:space="preserve">30: Mustad  size: 21</t>
  </si>
  <si>
    <t xml:space="preserve">BRC: Brachioteuthis spp</t>
  </si>
  <si>
    <t xml:space="preserve">PFG: Puffinus griseus</t>
  </si>
  <si>
    <t xml:space="preserve">16: Nearest 4cm</t>
  </si>
  <si>
    <t xml:space="preserve">31: Maguro Straight size: 25</t>
  </si>
  <si>
    <t xml:space="preserve">BRE: Boroteuthis spp</t>
  </si>
  <si>
    <t xml:space="preserve">PYD: Pygoscelis adeliae</t>
  </si>
  <si>
    <t xml:space="preserve">17: Nearest 5cm</t>
  </si>
  <si>
    <t xml:space="preserve">32: Mustad  11/0</t>
  </si>
  <si>
    <t xml:space="preserve">BRF: Helicolenus dactylopterus</t>
  </si>
  <si>
    <t xml:space="preserve">PYN: Pygoscelis antarctica</t>
  </si>
  <si>
    <t xml:space="preserve">24: Nearest 2mm below</t>
  </si>
  <si>
    <t xml:space="preserve">33: Mustad Straight 15/0 size: 30</t>
  </si>
  <si>
    <t xml:space="preserve">BRT: Borostomias antarcticus</t>
  </si>
  <si>
    <t xml:space="preserve">PYP: Pygoscelis papua</t>
  </si>
  <si>
    <t xml:space="preserve">25: Nearest 3mm below</t>
  </si>
  <si>
    <t xml:space="preserve">34: Poutada  6/0 size: 22</t>
  </si>
  <si>
    <t xml:space="preserve">BRU: Brama australis</t>
  </si>
  <si>
    <t xml:space="preserve">PVF: Spheniscidae</t>
  </si>
  <si>
    <t xml:space="preserve">34: Nearest 2mm</t>
  </si>
  <si>
    <t xml:space="preserve">35: Mustad Straight 9/0</t>
  </si>
  <si>
    <t xml:space="preserve">BRX: Berycidae</t>
  </si>
  <si>
    <t xml:space="preserve">PYZ: Spheniscidae</t>
  </si>
  <si>
    <t xml:space="preserve">35: Nearest 3mm</t>
  </si>
  <si>
    <t xml:space="preserve">36: Mustad Straight 6/0</t>
  </si>
  <si>
    <t xml:space="preserve">BSZ: Acanthistius brasilianus</t>
  </si>
  <si>
    <t xml:space="preserve">SKZ: Stercorariidae</t>
  </si>
  <si>
    <t xml:space="preserve">91: 1 mm (unknown method)</t>
  </si>
  <si>
    <t xml:space="preserve">37: Stell curved size: 25</t>
  </si>
  <si>
    <t xml:space="preserve">BTE: Bathyaethiops breuseghemi</t>
  </si>
  <si>
    <t xml:space="preserve">SVI: Sterna vittata</t>
  </si>
  <si>
    <t xml:space="preserve">92: 5mm (unknown method)</t>
  </si>
  <si>
    <t xml:space="preserve">38: Mustad  2/0 size: 20</t>
  </si>
  <si>
    <t xml:space="preserve">BTH: Alopias superciliosus</t>
  </si>
  <si>
    <t xml:space="preserve">DIM: Thalassache melanophrys</t>
  </si>
  <si>
    <t xml:space="preserve">93: 1cm (unknown method)</t>
  </si>
  <si>
    <t xml:space="preserve">39: Mustad  size: 19</t>
  </si>
  <si>
    <t xml:space="preserve">BTI: Bathydraconidae</t>
  </si>
  <si>
    <t xml:space="preserve">TAA: Thalassoica antarctica</t>
  </si>
  <si>
    <t xml:space="preserve">94: 2cm (unknown method)</t>
  </si>
  <si>
    <t xml:space="preserve">40: APO  size: 25</t>
  </si>
  <si>
    <t xml:space="preserve">BTY: Bathylagus spp</t>
  </si>
  <si>
    <t xml:space="preserve">MIW: Balaenoptera acutorostrata</t>
  </si>
  <si>
    <t xml:space="preserve">95: 3cm (unknown method)</t>
  </si>
  <si>
    <t xml:space="preserve">41: Taivan size: 26</t>
  </si>
  <si>
    <t xml:space="preserve">BVK: Pogonophryne barsukovi</t>
  </si>
  <si>
    <t xml:space="preserve">SEA: Arctocephalus gazella</t>
  </si>
  <si>
    <t xml:space="preserve">96: 4cm (unknown method)</t>
  </si>
  <si>
    <t xml:space="preserve">42: APO size: 20</t>
  </si>
  <si>
    <t xml:space="preserve">BYE: Bathyraja meridionalis</t>
  </si>
  <si>
    <t xml:space="preserve">SEL: Otaria byronia</t>
  </si>
  <si>
    <t xml:space="preserve">97: 5cm (unknown method)</t>
  </si>
  <si>
    <t xml:space="preserve">43: Fiskevegn 14/0 size: 30</t>
  </si>
  <si>
    <t xml:space="preserve">BYG: Bathyraja griseocauda</t>
  </si>
  <si>
    <t xml:space="preserve">SES: Mirounga leonina</t>
  </si>
  <si>
    <t xml:space="preserve">99: ?cm (unknown method)</t>
  </si>
  <si>
    <t xml:space="preserve">44: Fiskevegn 13/0 size: 23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Pour plus d'informations, cliquer ici pour voir le nom des champs dans les "Instructions".</t>
  </si>
  <si>
    <t xml:space="preserve">alter as required</t>
  </si>
  <si>
    <t xml:space="preserve">entrer le code</t>
  </si>
  <si>
    <t xml:space="preserve">C2 IDs:</t>
  </si>
  <si>
    <t xml:space="preserve">FINE-SCALE DATA</t>
  </si>
  <si>
    <t xml:space="preserve">(1) Haul Identification</t>
  </si>
  <si>
    <t xml:space="preserve">entrer l'ID de la pose</t>
  </si>
  <si>
    <t xml:space="preserve">(2) Longline Gear</t>
  </si>
  <si>
    <t xml:space="preserve">Début du vira</t>
  </si>
  <si>
    <t xml:space="preserve">Fin du vira</t>
  </si>
  <si>
    <t xml:space="preserve">Si l'espèce visée n'a pas été capturée, entrer ‘0’</t>
  </si>
  <si>
    <t xml:space="preserve">If there is no by-catch, enter ‘0’</t>
  </si>
  <si>
    <t xml:space="preserve">En cas de capture accidentelle nulle, entrer ‘0’</t>
  </si>
  <si>
    <t xml:space="preserve">Species</t>
  </si>
  <si>
    <t xml:space="preserve">19-0-67</t>
  </si>
  <si>
    <t xml:space="preserve">8-0-28</t>
  </si>
  <si>
    <t xml:space="preserve">3-0-33</t>
  </si>
  <si>
    <t xml:space="preserve">17-0-49</t>
  </si>
  <si>
    <t xml:space="preserve">24-0-37</t>
  </si>
  <si>
    <t xml:space="preserve">20-0-83</t>
  </si>
  <si>
    <t xml:space="preserve">le nom du ou des observateurs internationaux/nationaux se trouvant à b</t>
  </si>
  <si>
    <t xml:space="preserve">fileté – FLT) - utiliser le code CCAMLR (voir la liste déroulante)</t>
  </si>
  <si>
    <t xml:space="preserve">42-0-45</t>
  </si>
  <si>
    <t xml:space="preserve">32-0-0</t>
  </si>
  <si>
    <t xml:space="preserve">6-0-103</t>
  </si>
  <si>
    <t xml:space="preserve">l'espèce faisant l'objet du facteur de conversion  - utiliser le code </t>
  </si>
  <si>
    <t xml:space="preserve">18-0-136</t>
  </si>
  <si>
    <t xml:space="preserve">la méthode de traitement utilisée (par ex. : étêté et éviscéré – HGT, </t>
  </si>
  <si>
    <t xml:space="preserve">49-0-52</t>
  </si>
  <si>
    <t xml:space="preserve">30-0-22</t>
  </si>
  <si>
    <t xml:space="preserve">25-0-0</t>
  </si>
  <si>
    <t xml:space="preserve">29-0-0</t>
  </si>
  <si>
    <t xml:space="preserve">12-0-107</t>
  </si>
  <si>
    <t xml:space="preserve">l'espèce visée durant la pose, par ex. : TOP, TOT, ANI - utiliser le c</t>
  </si>
  <si>
    <t xml:space="preserve">ode CCAMLR (voir la liste déroulante)</t>
  </si>
  <si>
    <t xml:space="preserve">40-0-91</t>
  </si>
  <si>
    <t xml:space="preserve">la principale activité réalisée pendant la pose - 
C : pêche commercia</t>
  </si>
  <si>
    <t xml:space="preserve">le - R : de recherche</t>
  </si>
  <si>
    <t xml:space="preserve">21-0-116</t>
  </si>
  <si>
    <t xml:space="preserve">entrer la sous-zone ou la division où la pêche a eu lieu - 
utiliser l</t>
  </si>
  <si>
    <t xml:space="preserve">e code CCAMLR, par ex. : 483, 486, 5843b, 881.</t>
  </si>
  <si>
    <t xml:space="preserve">10-0-144</t>
  </si>
  <si>
    <t xml:space="preserve">entrer la SSRU (Unité de recherche à petite échelle) ou l'AG (Aire de </t>
  </si>
  <si>
    <t xml:space="preserve">gestion) où la pêche a eu lieu, conformément aux mesures de conservati</t>
  </si>
  <si>
    <t xml:space="preserve">17-0-194</t>
  </si>
  <si>
    <t xml:space="preserve">un numéro unique servant à identifier chaque pose - l'observateur devr</t>
  </si>
  <si>
    <t xml:space="preserve">a utiliser ce numéro pour relier les données figurant sur cette fiche </t>
  </si>
  <si>
    <t xml:space="preserve">aux données figurant dans le carnet de l'observateur. </t>
  </si>
  <si>
    <t xml:space="preserve">12-0-0</t>
  </si>
  <si>
    <t xml:space="preserve">16-0-132</t>
  </si>
  <si>
    <t xml:space="preserve">la configuration utilisée - SP : espagnole  AU : automatique, Autre (s</t>
  </si>
  <si>
    <t xml:space="preserve">pécifier) - utiliser le code CCAMLR (voir la liste déroulante)</t>
  </si>
  <si>
    <t xml:space="preserve">13-0-214</t>
  </si>
  <si>
    <t xml:space="preserve">le matériau de construction de la ligne mère - M : monofilament - H : </t>
  </si>
  <si>
    <t xml:space="preserve">filament creux - I : ligne autoplombée -T : multifilament - U : inconn</t>
  </si>
  <si>
    <t xml:space="preserve">u - Autre (spécifier) - utiliser le code CCAMLR (voir la liste déroula</t>
  </si>
  <si>
    <t xml:space="preserve">12-0-91</t>
  </si>
  <si>
    <t xml:space="preserve">le type d'appât utilisé durant la pose - utiliser le code CCAMLR (voir</t>
  </si>
  <si>
    <t xml:space="preserve"> la liste déroulante)</t>
  </si>
  <si>
    <t xml:space="preserve">20-0-34</t>
  </si>
  <si>
    <t xml:space="preserve">24-0-146</t>
  </si>
  <si>
    <t xml:space="preserve">la largeur moyenne de l'ouverture des hameçons utilisés, à savoir la l</t>
  </si>
  <si>
    <t xml:space="preserve">igne perpendiculaire à la hampe, mesurée jusqu'à la pointe, en millimè</t>
  </si>
  <si>
    <t xml:space="preserve">27-0-168</t>
  </si>
  <si>
    <t xml:space="preserve">entrer le code CCAMLR du type d'hameçon utilisé (voir la liste déroula</t>
  </si>
  <si>
    <t xml:space="preserve">nte) ou, s'il ne figure pas sur la liste,  spécifier la marque et le t</t>
  </si>
  <si>
    <t xml:space="preserve">ype (Mustad circle, par ex.)</t>
  </si>
  <si>
    <t xml:space="preserve">28-0-64</t>
  </si>
  <si>
    <t xml:space="preserve">24-0-46</t>
  </si>
  <si>
    <t xml:space="preserve">18-0-32</t>
  </si>
  <si>
    <t xml:space="preserve">80-0-0</t>
  </si>
  <si>
    <t xml:space="preserve">31-0-177</t>
  </si>
  <si>
    <t xml:space="preserve">la différence entre l'heure locale relevée sur la fiche et le temps mo</t>
  </si>
  <si>
    <t xml:space="preserve">yen de Greenwich (GMT) - la différence est relevée soit en avance (+) </t>
  </si>
  <si>
    <t xml:space="preserve">soit en retard (–) par rapport au GMT</t>
  </si>
  <si>
    <t xml:space="preserve">101-15-65</t>
  </si>
  <si>
    <t xml:space="preserve">Début du filage
- le filage débute </t>
  </si>
  <si>
    <t xml:space="preserve">lorsque la première partie de la pa</t>
  </si>
  <si>
    <t xml:space="preserve">langre est filée hors du navire</t>
  </si>
  <si>
    <t xml:space="preserve">entrer la date en début de lancer d</t>
  </si>
  <si>
    <t xml:space="preserve">e la ligne  - entrer  jj-mm-aa</t>
  </si>
  <si>
    <t xml:space="preserve">0-13-71</t>
  </si>
  <si>
    <t xml:space="preserve">entrer l'heure en début de lancer d</t>
  </si>
  <si>
    <t xml:space="preserve">e la ligne - utiliser le format 24 </t>
  </si>
  <si>
    <t xml:space="preserve">h</t>
  </si>
  <si>
    <t xml:space="preserve">0-21-71</t>
  </si>
  <si>
    <t xml:space="preserve">entrer la latitude (Sud) en début d</t>
  </si>
  <si>
    <t xml:space="preserve">e filage - entrer en degrés négatif</t>
  </si>
  <si>
    <t xml:space="preserve">s</t>
  </si>
  <si>
    <t xml:space="preserve">0-7-47</t>
  </si>
  <si>
    <t xml:space="preserve">entrer la latitude en début de fila</t>
  </si>
  <si>
    <t xml:space="preserve">ge - minutes</t>
  </si>
  <si>
    <t xml:space="preserve">0-24-154</t>
  </si>
  <si>
    <t xml:space="preserve">entrer la longitude en début de fil</t>
  </si>
  <si>
    <t xml:space="preserve">age - entrer les valeurs Ouest en d</t>
  </si>
  <si>
    <t xml:space="preserve">egrés négatifs (-178, par ex.) et l</t>
  </si>
  <si>
    <t xml:space="preserve">es valeurs Est en degrés positifs (</t>
  </si>
  <si>
    <t xml:space="preserve">178, par ex.).</t>
  </si>
  <si>
    <t xml:space="preserve">0-7-48</t>
  </si>
  <si>
    <t xml:space="preserve">age - minutes</t>
  </si>
  <si>
    <t xml:space="preserve">0-23-101</t>
  </si>
  <si>
    <t xml:space="preserve">entrer la profondeur en début de vi</t>
  </si>
  <si>
    <t xml:space="preserve">rage, de la surface à l'endroit où </t>
  </si>
  <si>
    <t xml:space="preserve">l'engin est en pêche, en mètres</t>
  </si>
  <si>
    <t xml:space="preserve">104-15-60</t>
  </si>
  <si>
    <t xml:space="preserve">Fin du filage
- le filage se termin</t>
  </si>
  <si>
    <t xml:space="preserve">e lorsque la dernière partie de la </t>
  </si>
  <si>
    <t xml:space="preserve">palangre est filée hors du navire </t>
  </si>
  <si>
    <t xml:space="preserve">0-13-67</t>
  </si>
  <si>
    <t xml:space="preserve">entrer la date en fin de pose de la</t>
  </si>
  <si>
    <t xml:space="preserve"> ligne - entrer  jj-mm-aa</t>
  </si>
  <si>
    <t xml:space="preserve">entrer l'heure en fin de pose de la</t>
  </si>
  <si>
    <t xml:space="preserve"> ligne - utiliser le format 24 h</t>
  </si>
  <si>
    <t xml:space="preserve">0-21-69</t>
  </si>
  <si>
    <t xml:space="preserve">entrer la latitude (Sud) en fin de </t>
  </si>
  <si>
    <t xml:space="preserve">filage - entrer en degrés négatifs</t>
  </si>
  <si>
    <t xml:space="preserve">0-7-45</t>
  </si>
  <si>
    <t xml:space="preserve">entrer la latitude en fin de filage</t>
  </si>
  <si>
    <t xml:space="preserve"> - minutes</t>
  </si>
  <si>
    <t xml:space="preserve">0-24-152</t>
  </si>
  <si>
    <t xml:space="preserve">entrer la longitude en fin de filag</t>
  </si>
  <si>
    <t xml:space="preserve">e - entrer les valeurs Ouest en deg</t>
  </si>
  <si>
    <t xml:space="preserve">rés négatifs (-178, par ex.) et les</t>
  </si>
  <si>
    <t xml:space="preserve"> valeurs Est en degrés positifs (17</t>
  </si>
  <si>
    <t xml:space="preserve">8, par ex.).</t>
  </si>
  <si>
    <t xml:space="preserve">0-7-46</t>
  </si>
  <si>
    <t xml:space="preserve">e - minutes</t>
  </si>
  <si>
    <t xml:space="preserve">0-23-99</t>
  </si>
  <si>
    <t xml:space="preserve">entrer la profondeur en fin de vira</t>
  </si>
  <si>
    <t xml:space="preserve">ge, de la surface à l'endroit où l'</t>
  </si>
  <si>
    <t xml:space="preserve">engin est en pêche, en mètres</t>
  </si>
  <si>
    <t xml:space="preserve">23-0-63</t>
  </si>
  <si>
    <t xml:space="preserve">la distance entre le fond marin et </t>
  </si>
  <si>
    <t xml:space="preserve">la ligne de pêche, en mètres</t>
  </si>
  <si>
    <t xml:space="preserve">33-0-89</t>
  </si>
  <si>
    <t xml:space="preserve">la direction moyenne dans laquelle </t>
  </si>
  <si>
    <t xml:space="preserve">l'engin est posé, relevée au compas</t>
  </si>
  <si>
    <t xml:space="preserve">  (0 à 360 degrés) </t>
  </si>
  <si>
    <t xml:space="preserve">93-15-63</t>
  </si>
  <si>
    <t xml:space="preserve">Début du virage
- le virage commenc</t>
  </si>
  <si>
    <t xml:space="preserve">e lorsque la première partie de la </t>
  </si>
  <si>
    <t xml:space="preserve">palangre est récupérée.</t>
  </si>
  <si>
    <t xml:space="preserve">entrer la date en début de virage d</t>
  </si>
  <si>
    <t xml:space="preserve">'une ligne - entrer jj-mm-aa</t>
  </si>
  <si>
    <t xml:space="preserve">entrer l'heure en début de virage d</t>
  </si>
  <si>
    <t xml:space="preserve">93-15-61</t>
  </si>
  <si>
    <t xml:space="preserve">Fin du virage
- le virage se termin</t>
  </si>
  <si>
    <t xml:space="preserve">entrer la date en fin de virage d'u</t>
  </si>
  <si>
    <t xml:space="preserve">ne ligne - entrer jj-mm-aa</t>
  </si>
  <si>
    <t xml:space="preserve">0-13-69</t>
  </si>
  <si>
    <t xml:space="preserve">entrer l'heure en fin de virage de </t>
  </si>
  <si>
    <t xml:space="preserve">la ligne - utiliser le format 24 h</t>
  </si>
  <si>
    <t xml:space="preserve">86-0-0</t>
  </si>
  <si>
    <t xml:space="preserve">50-0-0</t>
  </si>
  <si>
    <t xml:space="preserve">46-0-0</t>
  </si>
  <si>
    <t xml:space="preserve">En cas de capture accessoire nulle, entrer ‘0’</t>
  </si>
  <si>
    <t xml:space="preserve">7-0-103</t>
  </si>
  <si>
    <t xml:space="preserve">identifier l'espèce ou le groupe d'</t>
  </si>
  <si>
    <t xml:space="preserve">espèces capturé - utiliser le code </t>
  </si>
  <si>
    <t xml:space="preserve">CCAMLR (voir la liste déroulante)</t>
  </si>
  <si>
    <t xml:space="preserve">9-14-126</t>
  </si>
  <si>
    <t xml:space="preserve">le poids total vif des individus ca</t>
  </si>
  <si>
    <t xml:space="preserve">pturés - débarqués et conservés, sa</t>
  </si>
  <si>
    <t xml:space="preserve">ns compter les animaux relâchés viv</t>
  </si>
  <si>
    <t xml:space="preserve">ants - en kilogrammes</t>
  </si>
  <si>
    <t xml:space="preserve">0-19-107</t>
  </si>
  <si>
    <t xml:space="preserve">le nombre total d'individus capturé</t>
  </si>
  <si>
    <t xml:space="preserve">s - débarqués et conservés, sans co</t>
  </si>
  <si>
    <t xml:space="preserve">mpter les animaux recapturés marqué</t>
  </si>
  <si>
    <t xml:space="preserve">s </t>
  </si>
  <si>
    <t xml:space="preserve">0-16-226</t>
  </si>
  <si>
    <t xml:space="preserve">le nombre total d'individus recaptu</t>
  </si>
  <si>
    <t xml:space="preserve">rés marqués - débarqués et conservé</t>
  </si>
  <si>
    <t xml:space="preserve">s.  Relever le numéro des marques d</t>
  </si>
  <si>
    <t xml:space="preserve">ans le champ "Commentaires" et reme</t>
  </si>
  <si>
    <t xml:space="preserve">ttre les poissons marqués à l'obser</t>
  </si>
  <si>
    <t xml:space="preserve">vateur scientifique pour échantillo</t>
  </si>
  <si>
    <t xml:space="preserve">7-14-134</t>
  </si>
  <si>
    <t xml:space="preserve">0-8-140</t>
  </si>
  <si>
    <t xml:space="preserve">pturés - débarqués et rejetés, sans</t>
  </si>
  <si>
    <t xml:space="preserve"> compter les animaux relâchés vivan</t>
  </si>
  <si>
    <t xml:space="preserve">ts ou perdus - en kilogrammes</t>
  </si>
  <si>
    <t xml:space="preserve">s - débarqués et rejetés, en compta</t>
  </si>
  <si>
    <t xml:space="preserve">nt les rejets d'usine, mais pas les</t>
  </si>
  <si>
    <t xml:space="preserve"> animaux relâchés vivants ou perdus</t>
  </si>
  <si>
    <t xml:space="preserve">16-19-138</t>
  </si>
  <si>
    <t xml:space="preserve">le nombre total d'individus relâché</t>
  </si>
  <si>
    <t xml:space="preserve">s vivants et non marqués, y compris</t>
  </si>
  <si>
    <t xml:space="preserve"> ceux décrochés des lignes, par sec</t>
  </si>
  <si>
    <t xml:space="preserve">tion des avançons ou par secousse</t>
  </si>
  <si>
    <t xml:space="preserve">0-15-56</t>
  </si>
  <si>
    <t xml:space="preserve">le nombre total d'individus marqués</t>
  </si>
  <si>
    <t xml:space="preserve"> et relâchés vivants </t>
  </si>
  <si>
    <t xml:space="preserve">6-27-71</t>
  </si>
  <si>
    <t xml:space="preserve">le nombre total d'individus perdus </t>
  </si>
  <si>
    <t xml:space="preserve">à la surface ou décrochés des ligne</t>
  </si>
  <si>
    <t xml:space="preserve">102-0-0</t>
  </si>
  <si>
    <t xml:space="preserve">48-0-0</t>
  </si>
  <si>
    <t xml:space="preserve">6-0-123</t>
  </si>
  <si>
    <t xml:space="preserve">identifier l'espèce ou le groupe de</t>
  </si>
  <si>
    <t xml:space="preserve"> l'espèce capturée accidentellement</t>
  </si>
  <si>
    <t xml:space="preserve"> - utiliser le code CCAMLR (voir la</t>
  </si>
  <si>
    <t xml:space="preserve"> liste déroulante)</t>
  </si>
  <si>
    <t xml:space="preserve">21-0-65</t>
  </si>
  <si>
    <t xml:space="preserve">s vivants et relâchés indemnes</t>
  </si>
  <si>
    <t xml:space="preserve">29-0-151</t>
  </si>
  <si>
    <t xml:space="preserve">s morts ou blessés, y compris les a</t>
  </si>
  <si>
    <t xml:space="preserve">nimaux morts et non débarqués, mort</t>
  </si>
  <si>
    <t xml:space="preserve">s et débarqués ou vivants et débarq</t>
  </si>
  <si>
    <t xml:space="preserve">ués blessés</t>
  </si>
  <si>
    <t xml:space="preserve">16-0-38</t>
  </si>
  <si>
    <t xml:space="preserve">ajouter des commentaires si nécessa</t>
  </si>
  <si>
    <t xml:space="preserve">i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General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1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2.99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4" t="s">
        <v>2</v>
      </c>
      <c r="B2" s="13"/>
      <c r="C2" s="14"/>
      <c r="D2" s="15"/>
      <c r="E2" s="11"/>
      <c r="F2" s="11"/>
      <c r="G2" s="11"/>
      <c r="H2" s="11"/>
      <c r="I2" s="11"/>
      <c r="J2" s="16"/>
      <c r="K2" s="10"/>
      <c r="L2" s="11"/>
      <c r="M2" s="11"/>
    </row>
    <row r="3" s="12" customFormat="true" ht="15.75" hidden="false" customHeight="false" outlineLevel="0" collapsed="false">
      <c r="A3" s="4" t="s">
        <v>3</v>
      </c>
      <c r="B3" s="13"/>
      <c r="C3" s="14"/>
      <c r="D3" s="15"/>
      <c r="E3" s="11"/>
      <c r="F3" s="11"/>
      <c r="G3" s="11"/>
      <c r="H3" s="11"/>
      <c r="I3" s="11"/>
      <c r="J3" s="16"/>
      <c r="K3" s="10"/>
      <c r="L3" s="11"/>
      <c r="M3" s="11"/>
    </row>
    <row r="4" s="12" customFormat="true" ht="15.75" hidden="false" customHeight="true" outlineLevel="0" collapsed="false">
      <c r="A4" s="17"/>
      <c r="B4" s="17"/>
      <c r="C4" s="17"/>
      <c r="D4" s="17"/>
      <c r="E4" s="11"/>
      <c r="F4" s="11"/>
      <c r="G4" s="11"/>
      <c r="H4" s="11"/>
      <c r="I4" s="11"/>
      <c r="J4" s="16"/>
      <c r="K4" s="10"/>
      <c r="L4" s="11"/>
      <c r="M4" s="11"/>
    </row>
    <row r="5" s="12" customFormat="true" ht="15.75" hidden="false" customHeight="true" outlineLevel="0" collapsed="false">
      <c r="A5" s="18" t="s">
        <v>4</v>
      </c>
      <c r="B5" s="18"/>
      <c r="C5" s="18"/>
      <c r="D5" s="18"/>
      <c r="E5" s="11"/>
      <c r="F5" s="11"/>
      <c r="G5" s="11"/>
      <c r="H5" s="11"/>
      <c r="I5" s="11"/>
      <c r="J5" s="16"/>
      <c r="K5" s="10"/>
      <c r="L5" s="11"/>
      <c r="M5" s="11"/>
    </row>
    <row r="6" s="12" customFormat="true" ht="15.75" hidden="false" customHeight="false" outlineLevel="0" collapsed="false">
      <c r="A6" s="19"/>
      <c r="B6" s="20"/>
      <c r="C6" s="14"/>
      <c r="D6" s="15"/>
      <c r="E6" s="11"/>
      <c r="F6" s="11"/>
      <c r="G6" s="11"/>
      <c r="H6" s="11"/>
      <c r="I6" s="11"/>
      <c r="J6" s="16"/>
      <c r="K6" s="10"/>
      <c r="L6" s="11"/>
      <c r="M6" s="11"/>
    </row>
    <row r="7" s="12" customFormat="true" ht="15.75" hidden="false" customHeight="false" outlineLevel="0" collapsed="false">
      <c r="A7" s="21" t="s">
        <v>5</v>
      </c>
      <c r="B7" s="21"/>
      <c r="C7" s="21"/>
      <c r="D7" s="21"/>
      <c r="E7" s="11"/>
      <c r="F7" s="11"/>
      <c r="G7" s="11"/>
      <c r="H7" s="3"/>
      <c r="I7" s="3"/>
      <c r="J7" s="22"/>
      <c r="K7" s="23"/>
      <c r="L7" s="11"/>
      <c r="M7" s="11"/>
      <c r="N7" s="24"/>
    </row>
    <row r="8" customFormat="false" ht="15.75" hidden="false" customHeight="false" outlineLevel="0" collapsed="false">
      <c r="A8" s="25" t="s">
        <v>6</v>
      </c>
      <c r="B8" s="25"/>
      <c r="C8" s="26" t="s">
        <v>7</v>
      </c>
      <c r="D8" s="27" t="s">
        <v>8</v>
      </c>
    </row>
    <row r="9" customFormat="false" ht="15.75" hidden="false" customHeight="false" outlineLevel="0" collapsed="false">
      <c r="A9" s="28" t="s">
        <v>9</v>
      </c>
      <c r="B9" s="28"/>
      <c r="C9" s="28"/>
      <c r="D9" s="28"/>
    </row>
    <row r="10" customFormat="false" ht="15.75" hidden="false" customHeight="false" outlineLevel="0" collapsed="false">
      <c r="A10" s="29" t="s">
        <v>10</v>
      </c>
      <c r="B10" s="29"/>
      <c r="C10" s="30" t="s">
        <v>11</v>
      </c>
      <c r="D10" s="31" t="n">
        <v>39088</v>
      </c>
    </row>
    <row r="11" customFormat="false" ht="15.75" hidden="false" customHeight="false" outlineLevel="0" collapsed="false">
      <c r="A11" s="32" t="s">
        <v>12</v>
      </c>
      <c r="B11" s="32"/>
      <c r="C11" s="30" t="s">
        <v>13</v>
      </c>
      <c r="D11" s="33" t="s">
        <v>14</v>
      </c>
    </row>
    <row r="12" customFormat="false" ht="15.75" hidden="false" customHeight="false" outlineLevel="0" collapsed="false">
      <c r="A12" s="32" t="s">
        <v>15</v>
      </c>
      <c r="B12" s="32"/>
      <c r="C12" s="30" t="s">
        <v>16</v>
      </c>
      <c r="D12" s="33" t="s">
        <v>17</v>
      </c>
    </row>
    <row r="13" customFormat="false" ht="15.75" hidden="false" customHeight="false" outlineLevel="0" collapsed="false">
      <c r="A13" s="34" t="s">
        <v>18</v>
      </c>
      <c r="B13" s="34"/>
      <c r="C13" s="30" t="s">
        <v>19</v>
      </c>
      <c r="D13" s="33" t="s">
        <v>20</v>
      </c>
    </row>
    <row r="14" customFormat="false" ht="15.75" hidden="false" customHeight="false" outlineLevel="0" collapsed="false">
      <c r="A14" s="34" t="s">
        <v>21</v>
      </c>
      <c r="B14" s="34"/>
      <c r="C14" s="30" t="s">
        <v>22</v>
      </c>
      <c r="D14" s="33" t="n">
        <v>895</v>
      </c>
    </row>
    <row r="15" customFormat="false" ht="31.5" hidden="false" customHeight="false" outlineLevel="0" collapsed="false">
      <c r="A15" s="34" t="s">
        <v>23</v>
      </c>
      <c r="B15" s="34"/>
      <c r="C15" s="30" t="s">
        <v>24</v>
      </c>
      <c r="D15" s="33" t="s">
        <v>25</v>
      </c>
    </row>
    <row r="16" customFormat="false" ht="15.75" hidden="false" customHeight="false" outlineLevel="0" collapsed="false">
      <c r="A16" s="34" t="s">
        <v>26</v>
      </c>
      <c r="B16" s="34"/>
      <c r="C16" s="30" t="s">
        <v>27</v>
      </c>
      <c r="D16" s="33" t="s">
        <v>28</v>
      </c>
    </row>
    <row r="17" customFormat="false" ht="15.75" hidden="false" customHeight="false" outlineLevel="0" collapsed="false">
      <c r="A17" s="28" t="s">
        <v>29</v>
      </c>
      <c r="B17" s="28"/>
      <c r="C17" s="28"/>
      <c r="D17" s="28"/>
    </row>
    <row r="18" customFormat="false" ht="31.5" hidden="false" customHeight="false" outlineLevel="0" collapsed="false">
      <c r="A18" s="32" t="s">
        <v>30</v>
      </c>
      <c r="B18" s="32"/>
      <c r="C18" s="30" t="s">
        <v>31</v>
      </c>
      <c r="D18" s="33" t="s">
        <v>32</v>
      </c>
    </row>
    <row r="19" customFormat="false" ht="31.5" hidden="false" customHeight="false" outlineLevel="0" collapsed="false">
      <c r="A19" s="34" t="s">
        <v>33</v>
      </c>
      <c r="B19" s="34"/>
      <c r="C19" s="30" t="s">
        <v>34</v>
      </c>
      <c r="D19" s="31" t="s">
        <v>35</v>
      </c>
    </row>
    <row r="20" customFormat="false" ht="15.75" hidden="false" customHeight="false" outlineLevel="0" collapsed="false">
      <c r="A20" s="29" t="s">
        <v>36</v>
      </c>
      <c r="B20" s="29"/>
      <c r="C20" s="30" t="s">
        <v>37</v>
      </c>
      <c r="D20" s="33" t="n">
        <v>1.637</v>
      </c>
    </row>
    <row r="21" customFormat="false" ht="15.75" hidden="false" customHeight="false" outlineLevel="0" collapsed="false">
      <c r="A21" s="29" t="s">
        <v>38</v>
      </c>
      <c r="B21" s="29"/>
      <c r="C21" s="30" t="s">
        <v>39</v>
      </c>
      <c r="D21" s="33" t="n">
        <v>0</v>
      </c>
    </row>
    <row r="22" customFormat="false" ht="15.75" hidden="false" customHeight="false" outlineLevel="0" collapsed="false">
      <c r="A22" s="25" t="s">
        <v>40</v>
      </c>
      <c r="B22" s="25"/>
      <c r="C22" s="25"/>
      <c r="D22" s="25"/>
    </row>
    <row r="23" customFormat="false" ht="15.75" hidden="false" customHeight="false" outlineLevel="0" collapsed="false">
      <c r="A23" s="35" t="s">
        <v>41</v>
      </c>
      <c r="B23" s="35"/>
      <c r="C23" s="35"/>
      <c r="D23" s="35"/>
    </row>
    <row r="24" customFormat="false" ht="31.5" hidden="false" customHeight="false" outlineLevel="0" collapsed="false">
      <c r="A24" s="34" t="s">
        <v>42</v>
      </c>
      <c r="B24" s="34"/>
      <c r="C24" s="30" t="s">
        <v>43</v>
      </c>
      <c r="D24" s="33" t="s">
        <v>44</v>
      </c>
    </row>
    <row r="25" customFormat="false" ht="31.5" hidden="false" customHeight="false" outlineLevel="0" collapsed="false">
      <c r="A25" s="34" t="s">
        <v>45</v>
      </c>
      <c r="B25" s="34"/>
      <c r="C25" s="30" t="s">
        <v>46</v>
      </c>
      <c r="D25" s="31" t="s">
        <v>47</v>
      </c>
    </row>
    <row r="26" customFormat="false" ht="31.5" hidden="false" customHeight="false" outlineLevel="0" collapsed="false">
      <c r="A26" s="32" t="s">
        <v>48</v>
      </c>
      <c r="B26" s="32"/>
      <c r="C26" s="30" t="s">
        <v>49</v>
      </c>
      <c r="D26" s="33" t="n">
        <v>881</v>
      </c>
    </row>
    <row r="27" customFormat="false" ht="47.25" hidden="false" customHeight="false" outlineLevel="0" collapsed="false">
      <c r="A27" s="32" t="s">
        <v>50</v>
      </c>
      <c r="B27" s="32"/>
      <c r="C27" s="30" t="s">
        <v>51</v>
      </c>
      <c r="D27" s="33" t="s">
        <v>52</v>
      </c>
    </row>
    <row r="28" customFormat="false" ht="47.25" hidden="false" customHeight="false" outlineLevel="0" collapsed="false">
      <c r="A28" s="32" t="s">
        <v>53</v>
      </c>
      <c r="B28" s="32"/>
      <c r="C28" s="30" t="s">
        <v>54</v>
      </c>
      <c r="D28" s="33" t="n">
        <v>1</v>
      </c>
    </row>
    <row r="29" customFormat="false" ht="15.75" hidden="false" customHeight="false" outlineLevel="0" collapsed="false">
      <c r="A29" s="35" t="s">
        <v>55</v>
      </c>
      <c r="B29" s="35"/>
      <c r="C29" s="35"/>
      <c r="D29" s="35"/>
    </row>
    <row r="30" customFormat="false" ht="31.5" hidden="false" customHeight="false" outlineLevel="0" collapsed="false">
      <c r="A30" s="34" t="s">
        <v>56</v>
      </c>
      <c r="B30" s="34"/>
      <c r="C30" s="30" t="s">
        <v>57</v>
      </c>
      <c r="D30" s="33" t="s">
        <v>58</v>
      </c>
    </row>
    <row r="31" customFormat="false" ht="47.25" hidden="false" customHeight="false" outlineLevel="0" collapsed="false">
      <c r="A31" s="34" t="s">
        <v>59</v>
      </c>
      <c r="B31" s="34"/>
      <c r="C31" s="30" t="s">
        <v>60</v>
      </c>
      <c r="D31" s="31" t="s">
        <v>61</v>
      </c>
    </row>
    <row r="32" customFormat="false" ht="31.5" hidden="false" customHeight="false" outlineLevel="0" collapsed="false">
      <c r="A32" s="34" t="s">
        <v>62</v>
      </c>
      <c r="B32" s="34"/>
      <c r="C32" s="30" t="s">
        <v>63</v>
      </c>
      <c r="D32" s="33" t="s">
        <v>64</v>
      </c>
    </row>
    <row r="33" customFormat="false" ht="15.75" hidden="false" customHeight="false" outlineLevel="0" collapsed="false">
      <c r="A33" s="34" t="s">
        <v>65</v>
      </c>
      <c r="B33" s="34"/>
      <c r="C33" s="30" t="s">
        <v>66</v>
      </c>
      <c r="D33" s="33" t="n">
        <v>98</v>
      </c>
    </row>
    <row r="34" customFormat="false" ht="47.25" hidden="false" customHeight="false" outlineLevel="0" collapsed="false">
      <c r="A34" s="34" t="s">
        <v>67</v>
      </c>
      <c r="B34" s="34"/>
      <c r="C34" s="30" t="s">
        <v>68</v>
      </c>
      <c r="D34" s="33" t="n">
        <v>30</v>
      </c>
    </row>
    <row r="35" customFormat="false" ht="47.25" hidden="false" customHeight="false" outlineLevel="0" collapsed="false">
      <c r="A35" s="34" t="s">
        <v>69</v>
      </c>
      <c r="B35" s="34"/>
      <c r="C35" s="30" t="s">
        <v>70</v>
      </c>
      <c r="D35" s="33" t="n">
        <v>4</v>
      </c>
    </row>
    <row r="36" customFormat="false" ht="15.75" hidden="false" customHeight="false" outlineLevel="0" collapsed="false">
      <c r="A36" s="34" t="s">
        <v>71</v>
      </c>
      <c r="B36" s="34"/>
      <c r="C36" s="30" t="s">
        <v>72</v>
      </c>
      <c r="D36" s="33" t="n">
        <v>120</v>
      </c>
    </row>
    <row r="37" customFormat="false" ht="15.75" hidden="false" customHeight="false" outlineLevel="0" collapsed="false">
      <c r="A37" s="34" t="s">
        <v>73</v>
      </c>
      <c r="B37" s="34"/>
      <c r="C37" s="30" t="s">
        <v>74</v>
      </c>
      <c r="D37" s="33" t="n">
        <v>12000</v>
      </c>
    </row>
    <row r="38" customFormat="false" ht="15.75" hidden="false" customHeight="false" outlineLevel="0" collapsed="false">
      <c r="A38" s="34" t="s">
        <v>75</v>
      </c>
      <c r="B38" s="34"/>
      <c r="C38" s="30" t="s">
        <v>76</v>
      </c>
      <c r="D38" s="33" t="n">
        <v>10000</v>
      </c>
    </row>
    <row r="39" customFormat="false" ht="15.75" hidden="false" customHeight="false" outlineLevel="0" collapsed="false">
      <c r="A39" s="36" t="s">
        <v>77</v>
      </c>
      <c r="B39" s="36"/>
      <c r="C39" s="36"/>
      <c r="D39" s="36"/>
    </row>
    <row r="40" customFormat="false" ht="47.25" hidden="false" customHeight="false" outlineLevel="0" collapsed="false">
      <c r="A40" s="37" t="s">
        <v>78</v>
      </c>
      <c r="B40" s="37"/>
      <c r="C40" s="38" t="s">
        <v>79</v>
      </c>
      <c r="D40" s="39" t="n">
        <v>-11</v>
      </c>
    </row>
    <row r="41" customFormat="false" ht="15.75" hidden="false" customHeight="true" outlineLevel="0" collapsed="false">
      <c r="A41" s="40" t="s">
        <v>80</v>
      </c>
      <c r="B41" s="41" t="s">
        <v>81</v>
      </c>
      <c r="C41" s="42" t="s">
        <v>82</v>
      </c>
      <c r="D41" s="31" t="n">
        <v>39052</v>
      </c>
    </row>
    <row r="42" customFormat="false" ht="15.75" hidden="false" customHeight="false" outlineLevel="0" collapsed="false">
      <c r="A42" s="40"/>
      <c r="B42" s="43" t="s">
        <v>83</v>
      </c>
      <c r="C42" s="42" t="s">
        <v>84</v>
      </c>
      <c r="D42" s="44" t="n">
        <v>0.416666666666667</v>
      </c>
    </row>
    <row r="43" customFormat="false" ht="15.75" hidden="false" customHeight="false" outlineLevel="0" collapsed="false">
      <c r="A43" s="40"/>
      <c r="B43" s="43" t="s">
        <v>85</v>
      </c>
      <c r="C43" s="42" t="s">
        <v>86</v>
      </c>
      <c r="D43" s="45" t="n">
        <v>-68</v>
      </c>
    </row>
    <row r="44" customFormat="false" ht="15.75" hidden="false" customHeight="false" outlineLevel="0" collapsed="false">
      <c r="A44" s="40"/>
      <c r="B44" s="43" t="s">
        <v>87</v>
      </c>
      <c r="C44" s="42" t="s">
        <v>88</v>
      </c>
      <c r="D44" s="45" t="n">
        <v>23</v>
      </c>
    </row>
    <row r="45" customFormat="false" ht="47.25" hidden="false" customHeight="false" outlineLevel="0" collapsed="false">
      <c r="A45" s="40"/>
      <c r="B45" s="43" t="s">
        <v>89</v>
      </c>
      <c r="C45" s="42" t="s">
        <v>90</v>
      </c>
      <c r="D45" s="45" t="n">
        <v>-178</v>
      </c>
    </row>
    <row r="46" customFormat="false" ht="15.75" hidden="false" customHeight="false" outlineLevel="0" collapsed="false">
      <c r="A46" s="40"/>
      <c r="B46" s="43" t="s">
        <v>87</v>
      </c>
      <c r="C46" s="42" t="s">
        <v>91</v>
      </c>
      <c r="D46" s="45" t="n">
        <v>45</v>
      </c>
    </row>
    <row r="47" customFormat="false" ht="31.5" hidden="false" customHeight="false" outlineLevel="0" collapsed="false">
      <c r="A47" s="40"/>
      <c r="B47" s="46" t="s">
        <v>92</v>
      </c>
      <c r="C47" s="42" t="s">
        <v>93</v>
      </c>
      <c r="D47" s="45" t="n">
        <v>1200</v>
      </c>
    </row>
    <row r="48" customFormat="false" ht="15.75" hidden="false" customHeight="true" outlineLevel="0" collapsed="false">
      <c r="A48" s="47" t="s">
        <v>94</v>
      </c>
      <c r="B48" s="41" t="s">
        <v>81</v>
      </c>
      <c r="C48" s="42" t="s">
        <v>95</v>
      </c>
      <c r="D48" s="31" t="n">
        <v>39052</v>
      </c>
    </row>
    <row r="49" customFormat="false" ht="15.75" hidden="false" customHeight="false" outlineLevel="0" collapsed="false">
      <c r="A49" s="47"/>
      <c r="B49" s="43" t="s">
        <v>83</v>
      </c>
      <c r="C49" s="42" t="s">
        <v>96</v>
      </c>
      <c r="D49" s="44" t="n">
        <v>0.948611111111111</v>
      </c>
    </row>
    <row r="50" customFormat="false" ht="15.75" hidden="false" customHeight="false" outlineLevel="0" collapsed="false">
      <c r="A50" s="47"/>
      <c r="B50" s="43" t="s">
        <v>85</v>
      </c>
      <c r="C50" s="42" t="s">
        <v>97</v>
      </c>
      <c r="D50" s="45" t="n">
        <v>-68</v>
      </c>
    </row>
    <row r="51" customFormat="false" ht="15.75" hidden="false" customHeight="false" outlineLevel="0" collapsed="false">
      <c r="A51" s="47"/>
      <c r="B51" s="43" t="s">
        <v>87</v>
      </c>
      <c r="C51" s="42" t="s">
        <v>98</v>
      </c>
      <c r="D51" s="45" t="n">
        <v>24</v>
      </c>
    </row>
    <row r="52" customFormat="false" ht="47.25" hidden="false" customHeight="false" outlineLevel="0" collapsed="false">
      <c r="A52" s="47"/>
      <c r="B52" s="43" t="s">
        <v>89</v>
      </c>
      <c r="C52" s="42" t="s">
        <v>99</v>
      </c>
      <c r="D52" s="45" t="n">
        <v>-178</v>
      </c>
    </row>
    <row r="53" customFormat="false" ht="15.75" hidden="false" customHeight="false" outlineLevel="0" collapsed="false">
      <c r="A53" s="47"/>
      <c r="B53" s="43" t="s">
        <v>87</v>
      </c>
      <c r="C53" s="42" t="s">
        <v>100</v>
      </c>
      <c r="D53" s="45" t="n">
        <v>47</v>
      </c>
    </row>
    <row r="54" customFormat="false" ht="31.5" hidden="false" customHeight="false" outlineLevel="0" collapsed="false">
      <c r="A54" s="47"/>
      <c r="B54" s="46" t="s">
        <v>92</v>
      </c>
      <c r="C54" s="42" t="s">
        <v>101</v>
      </c>
      <c r="D54" s="45" t="n">
        <v>1100</v>
      </c>
    </row>
    <row r="55" customFormat="false" ht="15.75" hidden="false" customHeight="false" outlineLevel="0" collapsed="false">
      <c r="A55" s="48" t="s">
        <v>102</v>
      </c>
      <c r="B55" s="48"/>
      <c r="C55" s="30" t="s">
        <v>103</v>
      </c>
      <c r="D55" s="33" t="n">
        <v>0</v>
      </c>
    </row>
    <row r="56" s="50" customFormat="true" ht="31.5" hidden="false" customHeight="false" outlineLevel="0" collapsed="false">
      <c r="A56" s="49" t="s">
        <v>104</v>
      </c>
      <c r="B56" s="49"/>
      <c r="C56" s="30" t="s">
        <v>105</v>
      </c>
      <c r="D56" s="33" t="n">
        <v>190</v>
      </c>
    </row>
    <row r="57" customFormat="false" ht="15.75" hidden="false" customHeight="true" outlineLevel="0" collapsed="false">
      <c r="A57" s="51" t="s">
        <v>106</v>
      </c>
      <c r="B57" s="52" t="s">
        <v>81</v>
      </c>
      <c r="C57" s="53" t="s">
        <v>107</v>
      </c>
      <c r="D57" s="31" t="n">
        <v>39053</v>
      </c>
    </row>
    <row r="58" customFormat="false" ht="15.75" hidden="false" customHeight="false" outlineLevel="0" collapsed="false">
      <c r="A58" s="51"/>
      <c r="B58" s="54" t="s">
        <v>83</v>
      </c>
      <c r="C58" s="53" t="s">
        <v>108</v>
      </c>
      <c r="D58" s="55" t="n">
        <v>0.756944444444445</v>
      </c>
    </row>
    <row r="59" customFormat="false" ht="15.75" hidden="false" customHeight="true" outlineLevel="0" collapsed="false">
      <c r="A59" s="56" t="s">
        <v>109</v>
      </c>
      <c r="B59" s="52" t="s">
        <v>81</v>
      </c>
      <c r="C59" s="53" t="s">
        <v>110</v>
      </c>
      <c r="D59" s="31" t="n">
        <v>39054</v>
      </c>
    </row>
    <row r="60" customFormat="false" ht="15.75" hidden="false" customHeight="false" outlineLevel="0" collapsed="false">
      <c r="A60" s="56"/>
      <c r="B60" s="54" t="s">
        <v>111</v>
      </c>
      <c r="C60" s="53" t="s">
        <v>112</v>
      </c>
      <c r="D60" s="55" t="n">
        <v>0.279861111111111</v>
      </c>
    </row>
    <row r="61" customFormat="false" ht="15.75" hidden="false" customHeight="false" outlineLevel="0" collapsed="false">
      <c r="A61" s="28" t="s">
        <v>113</v>
      </c>
      <c r="B61" s="28"/>
      <c r="C61" s="28"/>
      <c r="D61" s="28"/>
    </row>
    <row r="62" s="50" customFormat="true" ht="31.5" hidden="false" customHeight="false" outlineLevel="0" collapsed="false">
      <c r="A62" s="34" t="s">
        <v>114</v>
      </c>
      <c r="B62" s="34"/>
      <c r="C62" s="57" t="s">
        <v>115</v>
      </c>
      <c r="D62" s="33" t="s">
        <v>116</v>
      </c>
    </row>
    <row r="63" s="50" customFormat="true" ht="31.5" hidden="false" customHeight="false" outlineLevel="0" collapsed="false">
      <c r="A63" s="58" t="s">
        <v>117</v>
      </c>
      <c r="B63" s="59" t="s">
        <v>118</v>
      </c>
      <c r="C63" s="30" t="s">
        <v>119</v>
      </c>
      <c r="D63" s="33" t="n">
        <v>580</v>
      </c>
    </row>
    <row r="64" s="50" customFormat="true" ht="31.5" hidden="false" customHeight="false" outlineLevel="0" collapsed="false">
      <c r="A64" s="58"/>
      <c r="B64" s="59" t="s">
        <v>120</v>
      </c>
      <c r="C64" s="30" t="s">
        <v>121</v>
      </c>
      <c r="D64" s="33" t="n">
        <v>48</v>
      </c>
    </row>
    <row r="65" s="50" customFormat="true" ht="63" hidden="false" customHeight="false" outlineLevel="0" collapsed="false">
      <c r="A65" s="58"/>
      <c r="B65" s="60" t="s">
        <v>122</v>
      </c>
      <c r="C65" s="30" t="s">
        <v>123</v>
      </c>
      <c r="D65" s="33" t="n">
        <v>1</v>
      </c>
    </row>
    <row r="66" s="50" customFormat="true" ht="31.5" hidden="false" customHeight="false" outlineLevel="0" collapsed="false">
      <c r="A66" s="58" t="s">
        <v>124</v>
      </c>
      <c r="B66" s="59" t="s">
        <v>118</v>
      </c>
      <c r="C66" s="30" t="s">
        <v>125</v>
      </c>
      <c r="D66" s="33" t="n">
        <v>0</v>
      </c>
    </row>
    <row r="67" s="50" customFormat="true" ht="47.25" hidden="false" customHeight="false" outlineLevel="0" collapsed="false">
      <c r="A67" s="58"/>
      <c r="B67" s="60" t="s">
        <v>126</v>
      </c>
      <c r="C67" s="30" t="s">
        <v>127</v>
      </c>
      <c r="D67" s="30" t="n">
        <v>0</v>
      </c>
    </row>
    <row r="68" s="50" customFormat="true" ht="31.5" hidden="false" customHeight="false" outlineLevel="0" collapsed="false">
      <c r="A68" s="58" t="s">
        <v>128</v>
      </c>
      <c r="B68" s="59" t="s">
        <v>120</v>
      </c>
      <c r="C68" s="30" t="s">
        <v>129</v>
      </c>
      <c r="D68" s="30" t="n">
        <v>0</v>
      </c>
    </row>
    <row r="69" s="50" customFormat="true" ht="15.75" hidden="false" customHeight="false" outlineLevel="0" collapsed="false">
      <c r="A69" s="58"/>
      <c r="B69" s="60" t="s">
        <v>130</v>
      </c>
      <c r="C69" s="30" t="s">
        <v>131</v>
      </c>
      <c r="D69" s="30" t="n">
        <v>2</v>
      </c>
    </row>
    <row r="70" s="50" customFormat="true" ht="15.75" hidden="false" customHeight="false" outlineLevel="0" collapsed="false">
      <c r="A70" s="61" t="s">
        <v>132</v>
      </c>
      <c r="B70" s="60" t="s">
        <v>133</v>
      </c>
      <c r="C70" s="30" t="s">
        <v>134</v>
      </c>
      <c r="D70" s="30" t="n">
        <v>0</v>
      </c>
    </row>
    <row r="71" s="50" customFormat="true" ht="15.75" hidden="false" customHeight="false" outlineLevel="0" collapsed="false">
      <c r="A71" s="28" t="s">
        <v>135</v>
      </c>
      <c r="B71" s="28"/>
      <c r="C71" s="28"/>
      <c r="D71" s="28"/>
    </row>
    <row r="72" s="50" customFormat="true" ht="31.5" hidden="false" customHeight="false" outlineLevel="0" collapsed="false">
      <c r="A72" s="34" t="s">
        <v>30</v>
      </c>
      <c r="B72" s="34"/>
      <c r="C72" s="30" t="s">
        <v>136</v>
      </c>
      <c r="D72" s="33" t="s">
        <v>137</v>
      </c>
    </row>
    <row r="73" s="50" customFormat="true" ht="15.75" hidden="false" customHeight="false" outlineLevel="0" collapsed="false">
      <c r="A73" s="34" t="s">
        <v>138</v>
      </c>
      <c r="B73" s="34"/>
      <c r="C73" s="30" t="s">
        <v>139</v>
      </c>
      <c r="D73" s="33" t="n">
        <v>1</v>
      </c>
    </row>
    <row r="74" s="50" customFormat="true" ht="47.25" hidden="false" customHeight="false" outlineLevel="0" collapsed="false">
      <c r="A74" s="34" t="s">
        <v>140</v>
      </c>
      <c r="B74" s="34"/>
      <c r="C74" s="30" t="s">
        <v>141</v>
      </c>
      <c r="D74" s="33" t="n">
        <v>0</v>
      </c>
    </row>
    <row r="75" s="50" customFormat="true" ht="31.5" hidden="false" customHeight="false" outlineLevel="0" collapsed="false">
      <c r="A75" s="62" t="s">
        <v>142</v>
      </c>
      <c r="B75" s="62"/>
      <c r="C75" s="30" t="s">
        <v>143</v>
      </c>
      <c r="D75" s="63" t="s">
        <v>144</v>
      </c>
    </row>
    <row r="76" customFormat="false" ht="15.75" hidden="false" customHeight="false" outlineLevel="0" collapsed="false">
      <c r="D76" s="64"/>
    </row>
    <row r="77" customFormat="false" ht="15.75" hidden="false" customHeight="false" outlineLevel="0" collapsed="false">
      <c r="D77" s="64"/>
    </row>
    <row r="78" customFormat="false" ht="15.75" hidden="false" customHeight="false" outlineLevel="0" collapsed="false">
      <c r="D78" s="64"/>
    </row>
    <row r="79" customFormat="false" ht="15.75" hidden="false" customHeight="false" outlineLevel="0" collapsed="false">
      <c r="D79" s="64"/>
    </row>
    <row r="80" customFormat="false" ht="15.75" hidden="false" customHeight="false" outlineLevel="0" collapsed="false">
      <c r="D80" s="64"/>
    </row>
    <row r="81" customFormat="false" ht="15.75" hidden="false" customHeight="false" outlineLevel="0" collapsed="false">
      <c r="D81" s="64"/>
    </row>
    <row r="82" customFormat="false" ht="15.75" hidden="false" customHeight="false" outlineLevel="0" collapsed="false">
      <c r="D82" s="64"/>
    </row>
    <row r="83" customFormat="false" ht="15.75" hidden="false" customHeight="false" outlineLevel="0" collapsed="false">
      <c r="D83" s="64"/>
    </row>
    <row r="84" customFormat="false" ht="15.75" hidden="false" customHeight="false" outlineLevel="0" collapsed="false">
      <c r="D84" s="64"/>
    </row>
    <row r="85" customFormat="false" ht="15.75" hidden="false" customHeight="false" outlineLevel="0" collapsed="false">
      <c r="D85" s="64"/>
    </row>
    <row r="86" customFormat="false" ht="15.75" hidden="false" customHeight="false" outlineLevel="0" collapsed="false">
      <c r="D86" s="64"/>
    </row>
    <row r="87" customFormat="false" ht="15.75" hidden="false" customHeight="false" outlineLevel="0" collapsed="false">
      <c r="D87" s="64"/>
    </row>
    <row r="88" customFormat="false" ht="15.75" hidden="false" customHeight="false" outlineLevel="0" collapsed="false">
      <c r="D88" s="64"/>
    </row>
    <row r="89" customFormat="false" ht="15.75" hidden="false" customHeight="false" outlineLevel="0" collapsed="false">
      <c r="D89" s="64"/>
    </row>
    <row r="90" customFormat="false" ht="15.75" hidden="false" customHeight="false" outlineLevel="0" collapsed="false">
      <c r="D90" s="64"/>
    </row>
    <row r="91" customFormat="false" ht="15.75" hidden="false" customHeight="false" outlineLevel="0" collapsed="false">
      <c r="D91" s="64"/>
    </row>
    <row r="92" customFormat="false" ht="15.75" hidden="false" customHeight="false" outlineLevel="0" collapsed="false">
      <c r="D92" s="64"/>
    </row>
    <row r="93" customFormat="false" ht="15.75" hidden="false" customHeight="false" outlineLevel="0" collapsed="false">
      <c r="D93" s="64"/>
    </row>
    <row r="94" customFormat="false" ht="15.75" hidden="false" customHeight="false" outlineLevel="0" collapsed="false">
      <c r="D94" s="64"/>
    </row>
    <row r="95" customFormat="false" ht="15.75" hidden="false" customHeight="false" outlineLevel="0" collapsed="false">
      <c r="D95" s="64"/>
    </row>
    <row r="96" customFormat="false" ht="15.75" hidden="false" customHeight="false" outlineLevel="0" collapsed="false">
      <c r="D96" s="64"/>
    </row>
    <row r="97" customFormat="false" ht="15.75" hidden="false" customHeight="false" outlineLevel="0" collapsed="false">
      <c r="D97" s="64"/>
    </row>
    <row r="104" s="65" customFormat="true" ht="12.75" hidden="false" customHeight="false" outlineLevel="0" collapsed="false">
      <c r="A104" s="65" t="s">
        <v>145</v>
      </c>
      <c r="B104" s="65" t="s">
        <v>146</v>
      </c>
      <c r="C104" s="66" t="s">
        <v>147</v>
      </c>
      <c r="D104" s="66" t="s">
        <v>148</v>
      </c>
      <c r="E104" s="65" t="s">
        <v>149</v>
      </c>
      <c r="F104" s="65" t="s">
        <v>150</v>
      </c>
      <c r="G104" s="65" t="s">
        <v>151</v>
      </c>
      <c r="H104" s="65" t="s">
        <v>152</v>
      </c>
      <c r="I104" s="67" t="s">
        <v>153</v>
      </c>
    </row>
    <row r="105" s="65" customFormat="true" ht="12.75" hidden="false" customHeight="false" outlineLevel="0" collapsed="false">
      <c r="A105" s="68" t="s">
        <v>154</v>
      </c>
      <c r="B105" s="65" t="s">
        <v>155</v>
      </c>
      <c r="C105" s="65" t="s">
        <v>156</v>
      </c>
      <c r="D105" s="65" t="s">
        <v>156</v>
      </c>
      <c r="E105" s="65" t="s">
        <v>156</v>
      </c>
      <c r="I105" s="67"/>
    </row>
    <row r="106" s="65" customFormat="true" ht="15" hidden="false" customHeight="false" outlineLevel="0" collapsed="false">
      <c r="A106" s="65" t="s">
        <v>157</v>
      </c>
      <c r="B106" s="65" t="s">
        <v>158</v>
      </c>
      <c r="C106" s="65" t="s">
        <v>159</v>
      </c>
      <c r="D106" s="66" t="s">
        <v>160</v>
      </c>
      <c r="E106" s="65" t="s">
        <v>161</v>
      </c>
      <c r="F106" s="65" t="s">
        <v>162</v>
      </c>
      <c r="G106" s="65" t="s">
        <v>163</v>
      </c>
      <c r="H106" s="65" t="s">
        <v>164</v>
      </c>
      <c r="I106" s="69" t="s">
        <v>165</v>
      </c>
    </row>
    <row r="107" s="65" customFormat="true" ht="12.75" hidden="false" customHeight="false" outlineLevel="0" collapsed="false">
      <c r="A107" s="65" t="s">
        <v>166</v>
      </c>
      <c r="B107" s="65" t="s">
        <v>167</v>
      </c>
      <c r="C107" s="65" t="s">
        <v>168</v>
      </c>
      <c r="D107" s="66" t="s">
        <v>169</v>
      </c>
      <c r="E107" s="65" t="s">
        <v>170</v>
      </c>
      <c r="F107" s="65" t="s">
        <v>171</v>
      </c>
      <c r="G107" s="65" t="s">
        <v>172</v>
      </c>
      <c r="H107" s="65" t="s">
        <v>173</v>
      </c>
      <c r="I107" s="67" t="s">
        <v>174</v>
      </c>
    </row>
    <row r="108" s="65" customFormat="true" ht="12.75" hidden="false" customHeight="false" outlineLevel="0" collapsed="false">
      <c r="A108" s="65" t="s">
        <v>175</v>
      </c>
      <c r="B108" s="65" t="s">
        <v>176</v>
      </c>
      <c r="C108" s="65" t="s">
        <v>177</v>
      </c>
      <c r="D108" s="66" t="s">
        <v>178</v>
      </c>
      <c r="E108" s="65" t="s">
        <v>179</v>
      </c>
      <c r="F108" s="65" t="s">
        <v>180</v>
      </c>
      <c r="G108" s="65" t="s">
        <v>181</v>
      </c>
      <c r="H108" s="65" t="s">
        <v>182</v>
      </c>
      <c r="I108" s="67" t="s">
        <v>183</v>
      </c>
    </row>
    <row r="109" s="65" customFormat="true" ht="12.75" hidden="false" customHeight="false" outlineLevel="0" collapsed="false">
      <c r="A109" s="65" t="s">
        <v>184</v>
      </c>
      <c r="B109" s="65" t="s">
        <v>185</v>
      </c>
      <c r="C109" s="65" t="s">
        <v>186</v>
      </c>
      <c r="D109" s="66" t="s">
        <v>187</v>
      </c>
      <c r="E109" s="65" t="s">
        <v>188</v>
      </c>
      <c r="F109" s="65" t="s">
        <v>189</v>
      </c>
      <c r="G109" s="65" t="s">
        <v>190</v>
      </c>
      <c r="H109" s="65" t="s">
        <v>191</v>
      </c>
      <c r="I109" s="67"/>
    </row>
    <row r="110" s="65" customFormat="true" ht="12.75" hidden="false" customHeight="false" outlineLevel="0" collapsed="false">
      <c r="A110" s="65" t="s">
        <v>192</v>
      </c>
      <c r="B110" s="65" t="s">
        <v>193</v>
      </c>
      <c r="C110" s="65" t="s">
        <v>194</v>
      </c>
      <c r="D110" s="66" t="s">
        <v>195</v>
      </c>
      <c r="E110" s="65" t="s">
        <v>196</v>
      </c>
      <c r="H110" s="65" t="s">
        <v>197</v>
      </c>
      <c r="I110" s="67" t="s">
        <v>198</v>
      </c>
    </row>
    <row r="111" s="65" customFormat="true" ht="12.75" hidden="false" customHeight="false" outlineLevel="0" collapsed="false">
      <c r="A111" s="65" t="s">
        <v>199</v>
      </c>
      <c r="B111" s="65" t="s">
        <v>200</v>
      </c>
      <c r="C111" s="65" t="s">
        <v>201</v>
      </c>
      <c r="D111" s="66" t="s">
        <v>202</v>
      </c>
      <c r="E111" s="65" t="s">
        <v>203</v>
      </c>
      <c r="F111" s="65" t="s">
        <v>204</v>
      </c>
      <c r="H111" s="65" t="s">
        <v>205</v>
      </c>
      <c r="I111" s="67" t="s">
        <v>181</v>
      </c>
    </row>
    <row r="112" s="65" customFormat="true" ht="12.75" hidden="false" customHeight="false" outlineLevel="0" collapsed="false">
      <c r="A112" s="65" t="s">
        <v>206</v>
      </c>
      <c r="B112" s="65" t="s">
        <v>207</v>
      </c>
      <c r="C112" s="65" t="s">
        <v>208</v>
      </c>
      <c r="D112" s="66" t="s">
        <v>209</v>
      </c>
      <c r="E112" s="65" t="s">
        <v>210</v>
      </c>
      <c r="F112" s="65" t="s">
        <v>211</v>
      </c>
      <c r="I112" s="67" t="s">
        <v>172</v>
      </c>
    </row>
    <row r="113" s="65" customFormat="true" ht="12.75" hidden="false" customHeight="false" outlineLevel="0" collapsed="false">
      <c r="A113" s="65" t="s">
        <v>212</v>
      </c>
      <c r="C113" s="65" t="s">
        <v>213</v>
      </c>
      <c r="D113" s="66" t="s">
        <v>214</v>
      </c>
      <c r="E113" s="65" t="s">
        <v>215</v>
      </c>
      <c r="F113" s="65" t="s">
        <v>216</v>
      </c>
      <c r="H113" s="65" t="s">
        <v>217</v>
      </c>
      <c r="I113" s="67" t="s">
        <v>218</v>
      </c>
    </row>
    <row r="114" s="65" customFormat="true" ht="12.75" hidden="false" customHeight="false" outlineLevel="0" collapsed="false">
      <c r="A114" s="65" t="s">
        <v>219</v>
      </c>
      <c r="B114" s="65" t="s">
        <v>220</v>
      </c>
      <c r="C114" s="65" t="s">
        <v>221</v>
      </c>
      <c r="D114" s="66" t="s">
        <v>222</v>
      </c>
      <c r="E114" s="65" t="s">
        <v>223</v>
      </c>
      <c r="F114" s="65" t="s">
        <v>224</v>
      </c>
      <c r="H114" s="65" t="s">
        <v>225</v>
      </c>
      <c r="I114" s="67"/>
    </row>
    <row r="115" s="65" customFormat="true" ht="12.75" hidden="false" customHeight="false" outlineLevel="0" collapsed="false">
      <c r="A115" s="65" t="s">
        <v>226</v>
      </c>
      <c r="B115" s="65" t="s">
        <v>227</v>
      </c>
      <c r="C115" s="65" t="s">
        <v>228</v>
      </c>
      <c r="D115" s="66" t="s">
        <v>229</v>
      </c>
      <c r="E115" s="65" t="s">
        <v>230</v>
      </c>
      <c r="F115" s="65" t="s">
        <v>231</v>
      </c>
      <c r="H115" s="65" t="s">
        <v>232</v>
      </c>
      <c r="I115" s="67" t="s">
        <v>233</v>
      </c>
      <c r="J115" s="65" t="s">
        <v>234</v>
      </c>
    </row>
    <row r="116" s="65" customFormat="true" ht="12.75" hidden="false" customHeight="false" outlineLevel="0" collapsed="false">
      <c r="A116" s="65" t="s">
        <v>235</v>
      </c>
      <c r="B116" s="65" t="s">
        <v>236</v>
      </c>
      <c r="C116" s="65" t="s">
        <v>176</v>
      </c>
      <c r="D116" s="66" t="s">
        <v>237</v>
      </c>
      <c r="E116" s="65" t="s">
        <v>238</v>
      </c>
      <c r="F116" s="65" t="s">
        <v>239</v>
      </c>
      <c r="H116" s="65" t="s">
        <v>240</v>
      </c>
      <c r="I116" s="67" t="s">
        <v>241</v>
      </c>
      <c r="J116" s="65" t="s">
        <v>156</v>
      </c>
    </row>
    <row r="117" s="65" customFormat="true" ht="12.75" hidden="false" customHeight="false" outlineLevel="0" collapsed="false">
      <c r="A117" s="65" t="s">
        <v>242</v>
      </c>
      <c r="C117" s="65" t="s">
        <v>243</v>
      </c>
      <c r="D117" s="66" t="s">
        <v>244</v>
      </c>
      <c r="F117" s="65" t="s">
        <v>245</v>
      </c>
      <c r="H117" s="65" t="s">
        <v>246</v>
      </c>
      <c r="I117" s="67" t="s">
        <v>247</v>
      </c>
      <c r="J117" s="65" t="s">
        <v>248</v>
      </c>
    </row>
    <row r="118" s="65" customFormat="true" ht="12.75" hidden="false" customHeight="false" outlineLevel="0" collapsed="false">
      <c r="A118" s="65" t="s">
        <v>249</v>
      </c>
      <c r="C118" s="65" t="s">
        <v>250</v>
      </c>
      <c r="D118" s="66" t="s">
        <v>251</v>
      </c>
      <c r="H118" s="65" t="s">
        <v>252</v>
      </c>
      <c r="I118" s="67" t="s">
        <v>253</v>
      </c>
      <c r="J118" s="65" t="s">
        <v>254</v>
      </c>
    </row>
    <row r="119" s="65" customFormat="true" ht="12.75" hidden="false" customHeight="false" outlineLevel="0" collapsed="false">
      <c r="A119" s="65" t="s">
        <v>255</v>
      </c>
      <c r="C119" s="65" t="s">
        <v>256</v>
      </c>
      <c r="D119" s="66" t="s">
        <v>257</v>
      </c>
      <c r="F119" s="65" t="s">
        <v>258</v>
      </c>
      <c r="H119" s="65" t="s">
        <v>259</v>
      </c>
      <c r="I119" s="67" t="s">
        <v>260</v>
      </c>
      <c r="J119" s="65" t="s">
        <v>261</v>
      </c>
    </row>
    <row r="120" s="65" customFormat="true" ht="12.75" hidden="false" customHeight="false" outlineLevel="0" collapsed="false">
      <c r="A120" s="65" t="s">
        <v>262</v>
      </c>
      <c r="C120" s="65" t="s">
        <v>263</v>
      </c>
      <c r="D120" s="66" t="s">
        <v>264</v>
      </c>
      <c r="F120" s="65" t="s">
        <v>265</v>
      </c>
      <c r="H120" s="65" t="s">
        <v>266</v>
      </c>
      <c r="I120" s="67" t="s">
        <v>218</v>
      </c>
      <c r="J120" s="65" t="s">
        <v>267</v>
      </c>
    </row>
    <row r="121" s="65" customFormat="true" ht="12.75" hidden="false" customHeight="false" outlineLevel="0" collapsed="false">
      <c r="C121" s="65" t="s">
        <v>268</v>
      </c>
      <c r="D121" s="66" t="s">
        <v>269</v>
      </c>
      <c r="F121" s="65" t="s">
        <v>270</v>
      </c>
      <c r="H121" s="65" t="s">
        <v>271</v>
      </c>
      <c r="I121" s="67"/>
      <c r="J121" s="65" t="s">
        <v>272</v>
      </c>
    </row>
    <row r="122" s="65" customFormat="true" ht="12.75" hidden="false" customHeight="false" outlineLevel="0" collapsed="false">
      <c r="C122" s="65" t="s">
        <v>273</v>
      </c>
      <c r="D122" s="66" t="s">
        <v>274</v>
      </c>
      <c r="F122" s="65" t="s">
        <v>275</v>
      </c>
      <c r="H122" s="65" t="s">
        <v>276</v>
      </c>
      <c r="I122" s="67" t="s">
        <v>277</v>
      </c>
      <c r="J122" s="65" t="s">
        <v>278</v>
      </c>
    </row>
    <row r="123" s="65" customFormat="true" ht="12.75" hidden="false" customHeight="false" outlineLevel="0" collapsed="false">
      <c r="C123" s="65" t="s">
        <v>279</v>
      </c>
      <c r="D123" s="66" t="s">
        <v>280</v>
      </c>
      <c r="H123" s="65" t="s">
        <v>281</v>
      </c>
      <c r="I123" s="67" t="s">
        <v>282</v>
      </c>
      <c r="J123" s="65" t="s">
        <v>283</v>
      </c>
    </row>
    <row r="124" s="65" customFormat="true" ht="12.75" hidden="false" customHeight="false" outlineLevel="0" collapsed="false">
      <c r="C124" s="65" t="s">
        <v>284</v>
      </c>
      <c r="D124" s="66" t="s">
        <v>285</v>
      </c>
      <c r="F124" s="65" t="s">
        <v>286</v>
      </c>
      <c r="H124" s="65" t="s">
        <v>287</v>
      </c>
      <c r="I124" s="67" t="s">
        <v>288</v>
      </c>
      <c r="J124" s="65" t="s">
        <v>289</v>
      </c>
    </row>
    <row r="125" s="65" customFormat="true" ht="12.75" hidden="false" customHeight="false" outlineLevel="0" collapsed="false">
      <c r="A125" s="65" t="s">
        <v>290</v>
      </c>
      <c r="C125" s="65" t="s">
        <v>291</v>
      </c>
      <c r="D125" s="66" t="s">
        <v>292</v>
      </c>
      <c r="F125" s="70" t="s">
        <v>293</v>
      </c>
      <c r="G125" s="70"/>
      <c r="H125" s="65" t="s">
        <v>294</v>
      </c>
      <c r="I125" s="67" t="s">
        <v>218</v>
      </c>
      <c r="J125" s="65" t="s">
        <v>295</v>
      </c>
    </row>
    <row r="126" s="65" customFormat="true" ht="12.75" hidden="false" customHeight="false" outlineLevel="0" collapsed="false">
      <c r="A126" s="65" t="s">
        <v>296</v>
      </c>
      <c r="C126" s="65" t="s">
        <v>297</v>
      </c>
      <c r="D126" s="66" t="s">
        <v>298</v>
      </c>
      <c r="F126" s="70" t="s">
        <v>299</v>
      </c>
      <c r="G126" s="70"/>
      <c r="I126" s="67"/>
      <c r="J126" s="65" t="s">
        <v>300</v>
      </c>
    </row>
    <row r="127" s="65" customFormat="true" ht="12.75" hidden="false" customHeight="false" outlineLevel="0" collapsed="false">
      <c r="A127" s="65" t="s">
        <v>301</v>
      </c>
      <c r="C127" s="65" t="s">
        <v>302</v>
      </c>
      <c r="D127" s="66" t="s">
        <v>303</v>
      </c>
      <c r="F127" s="70" t="s">
        <v>304</v>
      </c>
      <c r="G127" s="70"/>
      <c r="I127" s="67" t="s">
        <v>305</v>
      </c>
      <c r="J127" s="65" t="s">
        <v>306</v>
      </c>
    </row>
    <row r="128" s="65" customFormat="true" ht="12.75" hidden="false" customHeight="false" outlineLevel="0" collapsed="false">
      <c r="A128" s="65" t="s">
        <v>307</v>
      </c>
      <c r="C128" s="65" t="s">
        <v>308</v>
      </c>
      <c r="D128" s="66" t="s">
        <v>309</v>
      </c>
      <c r="F128" s="70" t="s">
        <v>310</v>
      </c>
      <c r="G128" s="70"/>
      <c r="H128" s="65" t="s">
        <v>311</v>
      </c>
      <c r="I128" s="67" t="s">
        <v>312</v>
      </c>
      <c r="J128" s="65" t="s">
        <v>313</v>
      </c>
    </row>
    <row r="129" s="65" customFormat="true" ht="12.75" hidden="false" customHeight="false" outlineLevel="0" collapsed="false">
      <c r="A129" s="65" t="s">
        <v>314</v>
      </c>
      <c r="C129" s="65" t="s">
        <v>315</v>
      </c>
      <c r="D129" s="66" t="s">
        <v>316</v>
      </c>
      <c r="F129" s="70" t="s">
        <v>317</v>
      </c>
      <c r="G129" s="70"/>
      <c r="H129" s="65" t="s">
        <v>318</v>
      </c>
      <c r="I129" s="67" t="s">
        <v>319</v>
      </c>
      <c r="J129" s="65" t="s">
        <v>320</v>
      </c>
    </row>
    <row r="130" s="65" customFormat="true" ht="12.75" hidden="false" customHeight="false" outlineLevel="0" collapsed="false">
      <c r="A130" s="65" t="s">
        <v>321</v>
      </c>
      <c r="C130" s="65" t="s">
        <v>322</v>
      </c>
      <c r="D130" s="66" t="s">
        <v>323</v>
      </c>
      <c r="F130" s="70" t="s">
        <v>324</v>
      </c>
      <c r="G130" s="70"/>
      <c r="H130" s="65" t="s">
        <v>325</v>
      </c>
      <c r="I130" s="67" t="s">
        <v>326</v>
      </c>
      <c r="J130" s="65" t="s">
        <v>327</v>
      </c>
    </row>
    <row r="131" s="65" customFormat="true" ht="12.75" hidden="false" customHeight="false" outlineLevel="0" collapsed="false">
      <c r="A131" s="65" t="s">
        <v>328</v>
      </c>
      <c r="C131" s="65" t="s">
        <v>329</v>
      </c>
      <c r="D131" s="66" t="s">
        <v>330</v>
      </c>
      <c r="F131" s="70" t="s">
        <v>331</v>
      </c>
      <c r="G131" s="70"/>
      <c r="I131" s="67" t="s">
        <v>332</v>
      </c>
      <c r="J131" s="65" t="s">
        <v>333</v>
      </c>
    </row>
    <row r="132" s="65" customFormat="true" ht="12.75" hidden="false" customHeight="false" outlineLevel="0" collapsed="false">
      <c r="A132" s="65" t="s">
        <v>334</v>
      </c>
      <c r="C132" s="65" t="s">
        <v>335</v>
      </c>
      <c r="D132" s="66" t="s">
        <v>336</v>
      </c>
      <c r="F132" s="70" t="s">
        <v>337</v>
      </c>
      <c r="G132" s="70"/>
      <c r="I132" s="67" t="s">
        <v>218</v>
      </c>
      <c r="J132" s="65" t="s">
        <v>338</v>
      </c>
    </row>
    <row r="133" s="65" customFormat="true" ht="12.75" hidden="false" customHeight="false" outlineLevel="0" collapsed="false">
      <c r="A133" s="65" t="s">
        <v>339</v>
      </c>
      <c r="C133" s="65" t="s">
        <v>340</v>
      </c>
      <c r="D133" s="66" t="s">
        <v>341</v>
      </c>
      <c r="F133" s="70" t="s">
        <v>342</v>
      </c>
      <c r="G133" s="70"/>
      <c r="I133" s="67"/>
      <c r="J133" s="65" t="s">
        <v>343</v>
      </c>
    </row>
    <row r="134" s="65" customFormat="true" ht="12.75" hidden="false" customHeight="false" outlineLevel="0" collapsed="false">
      <c r="A134" s="65" t="s">
        <v>344</v>
      </c>
      <c r="C134" s="65" t="s">
        <v>345</v>
      </c>
      <c r="D134" s="66" t="s">
        <v>346</v>
      </c>
      <c r="F134" s="70" t="s">
        <v>347</v>
      </c>
      <c r="G134" s="70"/>
      <c r="I134" s="67" t="s">
        <v>348</v>
      </c>
      <c r="J134" s="65" t="s">
        <v>349</v>
      </c>
    </row>
    <row r="135" s="65" customFormat="true" ht="12.75" hidden="false" customHeight="false" outlineLevel="0" collapsed="false">
      <c r="A135" s="65" t="s">
        <v>350</v>
      </c>
      <c r="C135" s="65" t="s">
        <v>351</v>
      </c>
      <c r="D135" s="66" t="s">
        <v>352</v>
      </c>
      <c r="F135" s="70" t="s">
        <v>353</v>
      </c>
      <c r="G135" s="70"/>
      <c r="I135" s="67" t="s">
        <v>354</v>
      </c>
      <c r="J135" s="65" t="s">
        <v>355</v>
      </c>
    </row>
    <row r="136" s="65" customFormat="true" ht="12.75" hidden="false" customHeight="false" outlineLevel="0" collapsed="false">
      <c r="A136" s="65" t="s">
        <v>356</v>
      </c>
      <c r="C136" s="65" t="s">
        <v>357</v>
      </c>
      <c r="D136" s="66" t="s">
        <v>358</v>
      </c>
      <c r="F136" s="70" t="s">
        <v>359</v>
      </c>
      <c r="G136" s="70"/>
      <c r="I136" s="67" t="s">
        <v>360</v>
      </c>
      <c r="J136" s="65" t="s">
        <v>361</v>
      </c>
    </row>
    <row r="137" s="65" customFormat="true" ht="12.75" hidden="false" customHeight="false" outlineLevel="0" collapsed="false">
      <c r="A137" s="65" t="s">
        <v>362</v>
      </c>
      <c r="C137" s="65" t="s">
        <v>363</v>
      </c>
      <c r="D137" s="66" t="s">
        <v>364</v>
      </c>
      <c r="I137" s="67" t="s">
        <v>365</v>
      </c>
      <c r="J137" s="65" t="s">
        <v>366</v>
      </c>
    </row>
    <row r="138" s="65" customFormat="true" ht="12.75" hidden="false" customHeight="false" outlineLevel="0" collapsed="false">
      <c r="A138" s="65" t="s">
        <v>367</v>
      </c>
      <c r="C138" s="65" t="s">
        <v>368</v>
      </c>
      <c r="D138" s="66" t="s">
        <v>369</v>
      </c>
      <c r="F138" s="65" t="s">
        <v>370</v>
      </c>
      <c r="I138" s="67" t="s">
        <v>371</v>
      </c>
      <c r="J138" s="65" t="s">
        <v>372</v>
      </c>
    </row>
    <row r="139" s="65" customFormat="true" ht="12.75" hidden="false" customHeight="false" outlineLevel="0" collapsed="false">
      <c r="A139" s="65" t="s">
        <v>373</v>
      </c>
      <c r="C139" s="65" t="s">
        <v>374</v>
      </c>
      <c r="D139" s="66" t="s">
        <v>375</v>
      </c>
      <c r="F139" s="65" t="s">
        <v>376</v>
      </c>
      <c r="I139" s="67" t="s">
        <v>377</v>
      </c>
      <c r="J139" s="65" t="s">
        <v>378</v>
      </c>
    </row>
    <row r="140" s="65" customFormat="true" ht="12.75" hidden="false" customHeight="false" outlineLevel="0" collapsed="false">
      <c r="A140" s="65" t="s">
        <v>238</v>
      </c>
      <c r="C140" s="65" t="s">
        <v>379</v>
      </c>
      <c r="D140" s="66" t="s">
        <v>380</v>
      </c>
      <c r="F140" s="65" t="s">
        <v>381</v>
      </c>
      <c r="I140" s="67" t="s">
        <v>382</v>
      </c>
      <c r="J140" s="65" t="s">
        <v>383</v>
      </c>
    </row>
    <row r="141" s="65" customFormat="true" ht="12.75" hidden="false" customHeight="false" outlineLevel="0" collapsed="false">
      <c r="A141" s="65" t="s">
        <v>384</v>
      </c>
      <c r="C141" s="65" t="s">
        <v>385</v>
      </c>
      <c r="D141" s="66" t="s">
        <v>386</v>
      </c>
      <c r="F141" s="65" t="s">
        <v>387</v>
      </c>
      <c r="I141" s="67" t="s">
        <v>388</v>
      </c>
      <c r="J141" s="65" t="s">
        <v>389</v>
      </c>
    </row>
    <row r="142" s="65" customFormat="true" ht="12.75" hidden="false" customHeight="false" outlineLevel="0" collapsed="false">
      <c r="A142" s="65" t="s">
        <v>390</v>
      </c>
      <c r="C142" s="65" t="s">
        <v>391</v>
      </c>
      <c r="D142" s="66" t="s">
        <v>392</v>
      </c>
      <c r="F142" s="65" t="s">
        <v>393</v>
      </c>
      <c r="I142" s="67" t="s">
        <v>394</v>
      </c>
      <c r="J142" s="65" t="s">
        <v>395</v>
      </c>
    </row>
    <row r="143" s="65" customFormat="true" ht="12.75" hidden="false" customHeight="false" outlineLevel="0" collapsed="false">
      <c r="C143" s="65" t="s">
        <v>396</v>
      </c>
      <c r="D143" s="66" t="s">
        <v>397</v>
      </c>
      <c r="I143" s="67" t="s">
        <v>398</v>
      </c>
      <c r="J143" s="65" t="s">
        <v>399</v>
      </c>
    </row>
    <row r="144" s="65" customFormat="true" ht="12.75" hidden="false" customHeight="false" outlineLevel="0" collapsed="false">
      <c r="C144" s="65" t="s">
        <v>400</v>
      </c>
      <c r="D144" s="66" t="s">
        <v>401</v>
      </c>
      <c r="I144" s="67" t="s">
        <v>402</v>
      </c>
      <c r="J144" s="65" t="s">
        <v>403</v>
      </c>
    </row>
    <row r="145" s="65" customFormat="true" ht="12.75" hidden="false" customHeight="false" outlineLevel="0" collapsed="false">
      <c r="C145" s="65" t="s">
        <v>404</v>
      </c>
      <c r="D145" s="66" t="s">
        <v>405</v>
      </c>
      <c r="I145" s="67" t="s">
        <v>406</v>
      </c>
      <c r="J145" s="65" t="s">
        <v>407</v>
      </c>
    </row>
    <row r="146" s="65" customFormat="true" ht="12.75" hidden="false" customHeight="false" outlineLevel="0" collapsed="false">
      <c r="C146" s="65" t="s">
        <v>408</v>
      </c>
      <c r="D146" s="66" t="s">
        <v>409</v>
      </c>
      <c r="I146" s="67" t="s">
        <v>410</v>
      </c>
      <c r="J146" s="65" t="s">
        <v>411</v>
      </c>
    </row>
    <row r="147" s="65" customFormat="true" ht="12.75" hidden="false" customHeight="false" outlineLevel="0" collapsed="false">
      <c r="C147" s="65" t="s">
        <v>412</v>
      </c>
      <c r="D147" s="66" t="s">
        <v>413</v>
      </c>
      <c r="I147" s="67" t="s">
        <v>414</v>
      </c>
      <c r="J147" s="65" t="s">
        <v>415</v>
      </c>
    </row>
    <row r="148" s="65" customFormat="true" ht="12.75" hidden="false" customHeight="false" outlineLevel="0" collapsed="false">
      <c r="C148" s="65" t="s">
        <v>416</v>
      </c>
      <c r="D148" s="66" t="s">
        <v>417</v>
      </c>
      <c r="I148" s="67" t="s">
        <v>418</v>
      </c>
      <c r="J148" s="65" t="s">
        <v>419</v>
      </c>
    </row>
    <row r="149" s="65" customFormat="true" ht="12.75" hidden="false" customHeight="false" outlineLevel="0" collapsed="false">
      <c r="C149" s="65" t="s">
        <v>420</v>
      </c>
      <c r="D149" s="66" t="s">
        <v>421</v>
      </c>
      <c r="I149" s="67" t="s">
        <v>422</v>
      </c>
      <c r="J149" s="65" t="s">
        <v>423</v>
      </c>
    </row>
    <row r="150" s="65" customFormat="true" ht="12.75" hidden="false" customHeight="false" outlineLevel="0" collapsed="false">
      <c r="C150" s="65" t="s">
        <v>424</v>
      </c>
      <c r="D150" s="66" t="s">
        <v>425</v>
      </c>
      <c r="I150" s="67" t="s">
        <v>426</v>
      </c>
      <c r="J150" s="65" t="s">
        <v>427</v>
      </c>
    </row>
    <row r="151" s="65" customFormat="true" ht="12.75" hidden="false" customHeight="false" outlineLevel="0" collapsed="false">
      <c r="C151" s="65" t="s">
        <v>428</v>
      </c>
      <c r="D151" s="66" t="s">
        <v>429</v>
      </c>
      <c r="I151" s="67" t="s">
        <v>430</v>
      </c>
      <c r="J151" s="65" t="s">
        <v>431</v>
      </c>
    </row>
    <row r="152" s="65" customFormat="true" ht="12.75" hidden="false" customHeight="false" outlineLevel="0" collapsed="false">
      <c r="C152" s="65" t="s">
        <v>432</v>
      </c>
      <c r="D152" s="66" t="s">
        <v>433</v>
      </c>
      <c r="I152" s="67" t="s">
        <v>434</v>
      </c>
      <c r="J152" s="65" t="s">
        <v>435</v>
      </c>
    </row>
    <row r="153" s="65" customFormat="true" ht="12.75" hidden="false" customHeight="false" outlineLevel="0" collapsed="false">
      <c r="C153" s="65" t="s">
        <v>436</v>
      </c>
      <c r="D153" s="66" t="s">
        <v>437</v>
      </c>
      <c r="I153" s="67" t="s">
        <v>438</v>
      </c>
      <c r="J153" s="65" t="s">
        <v>439</v>
      </c>
    </row>
    <row r="154" s="65" customFormat="true" ht="12.75" hidden="false" customHeight="false" outlineLevel="0" collapsed="false">
      <c r="C154" s="65" t="s">
        <v>440</v>
      </c>
      <c r="D154" s="66" t="s">
        <v>441</v>
      </c>
      <c r="I154" s="67" t="s">
        <v>442</v>
      </c>
      <c r="J154" s="65" t="s">
        <v>443</v>
      </c>
    </row>
    <row r="155" s="65" customFormat="true" ht="12.75" hidden="false" customHeight="false" outlineLevel="0" collapsed="false">
      <c r="C155" s="65" t="s">
        <v>444</v>
      </c>
      <c r="D155" s="66" t="s">
        <v>445</v>
      </c>
      <c r="I155" s="67" t="s">
        <v>446</v>
      </c>
      <c r="J155" s="65" t="s">
        <v>447</v>
      </c>
    </row>
    <row r="156" s="65" customFormat="true" ht="12.75" hidden="false" customHeight="false" outlineLevel="0" collapsed="false">
      <c r="C156" s="65" t="s">
        <v>448</v>
      </c>
      <c r="D156" s="66" t="s">
        <v>449</v>
      </c>
      <c r="I156" s="67" t="s">
        <v>450</v>
      </c>
      <c r="J156" s="65" t="s">
        <v>451</v>
      </c>
    </row>
    <row r="157" s="65" customFormat="true" ht="12.75" hidden="false" customHeight="false" outlineLevel="0" collapsed="false">
      <c r="C157" s="65" t="s">
        <v>452</v>
      </c>
      <c r="D157" s="66" t="s">
        <v>453</v>
      </c>
      <c r="I157" s="67" t="s">
        <v>454</v>
      </c>
      <c r="J157" s="65" t="s">
        <v>455</v>
      </c>
    </row>
    <row r="158" s="65" customFormat="true" ht="12.75" hidden="false" customHeight="false" outlineLevel="0" collapsed="false">
      <c r="C158" s="65" t="s">
        <v>456</v>
      </c>
      <c r="D158" s="66" t="s">
        <v>457</v>
      </c>
      <c r="I158" s="67" t="s">
        <v>458</v>
      </c>
      <c r="J158" s="65" t="s">
        <v>459</v>
      </c>
    </row>
    <row r="159" s="65" customFormat="true" ht="12.75" hidden="false" customHeight="false" outlineLevel="0" collapsed="false">
      <c r="C159" s="65" t="s">
        <v>460</v>
      </c>
      <c r="D159" s="66" t="s">
        <v>461</v>
      </c>
      <c r="I159" s="67" t="s">
        <v>462</v>
      </c>
      <c r="J159" s="65" t="s">
        <v>463</v>
      </c>
    </row>
    <row r="160" s="65" customFormat="true" ht="12.75" hidden="false" customHeight="false" outlineLevel="0" collapsed="false">
      <c r="C160" s="65" t="s">
        <v>464</v>
      </c>
      <c r="D160" s="66" t="s">
        <v>465</v>
      </c>
      <c r="I160" s="67" t="s">
        <v>466</v>
      </c>
      <c r="J160" s="65" t="s">
        <v>467</v>
      </c>
    </row>
    <row r="161" s="65" customFormat="true" ht="12.75" hidden="false" customHeight="false" outlineLevel="0" collapsed="false">
      <c r="C161" s="65" t="s">
        <v>468</v>
      </c>
      <c r="D161" s="66" t="s">
        <v>469</v>
      </c>
      <c r="I161" s="67"/>
    </row>
    <row r="162" s="65" customFormat="true" ht="12.75" hidden="false" customHeight="false" outlineLevel="0" collapsed="false">
      <c r="C162" s="65" t="s">
        <v>470</v>
      </c>
      <c r="D162" s="66" t="s">
        <v>471</v>
      </c>
      <c r="I162" s="67"/>
    </row>
    <row r="163" s="65" customFormat="true" ht="12.75" hidden="false" customHeight="false" outlineLevel="0" collapsed="false">
      <c r="C163" s="65" t="s">
        <v>472</v>
      </c>
      <c r="D163" s="66" t="s">
        <v>473</v>
      </c>
      <c r="I163" s="67"/>
    </row>
    <row r="164" s="65" customFormat="true" ht="12.75" hidden="false" customHeight="false" outlineLevel="0" collapsed="false">
      <c r="C164" s="65" t="s">
        <v>474</v>
      </c>
      <c r="D164" s="66" t="s">
        <v>475</v>
      </c>
      <c r="I164" s="67"/>
    </row>
    <row r="165" s="65" customFormat="true" ht="12.75" hidden="false" customHeight="false" outlineLevel="0" collapsed="false">
      <c r="C165" s="65" t="s">
        <v>476</v>
      </c>
      <c r="D165" s="66" t="s">
        <v>477</v>
      </c>
      <c r="I165" s="67"/>
    </row>
    <row r="166" s="65" customFormat="true" ht="12.75" hidden="false" customHeight="false" outlineLevel="0" collapsed="false">
      <c r="C166" s="65" t="s">
        <v>478</v>
      </c>
      <c r="D166" s="66" t="s">
        <v>479</v>
      </c>
      <c r="I166" s="67"/>
    </row>
    <row r="167" s="65" customFormat="true" ht="12.75" hidden="false" customHeight="false" outlineLevel="0" collapsed="false">
      <c r="C167" s="65" t="s">
        <v>480</v>
      </c>
      <c r="D167" s="66" t="s">
        <v>481</v>
      </c>
      <c r="I167" s="67"/>
    </row>
    <row r="168" s="65" customFormat="true" ht="12.75" hidden="false" customHeight="false" outlineLevel="0" collapsed="false">
      <c r="C168" s="65" t="s">
        <v>482</v>
      </c>
      <c r="D168" s="66" t="s">
        <v>483</v>
      </c>
      <c r="I168" s="67"/>
    </row>
    <row r="169" s="65" customFormat="true" ht="12.75" hidden="false" customHeight="false" outlineLevel="0" collapsed="false">
      <c r="C169" s="65" t="s">
        <v>484</v>
      </c>
      <c r="D169" s="66" t="s">
        <v>485</v>
      </c>
      <c r="I169" s="67"/>
    </row>
    <row r="170" s="65" customFormat="true" ht="12.75" hidden="false" customHeight="false" outlineLevel="0" collapsed="false">
      <c r="C170" s="65" t="s">
        <v>486</v>
      </c>
      <c r="D170" s="66" t="s">
        <v>487</v>
      </c>
      <c r="I170" s="67"/>
    </row>
    <row r="171" s="65" customFormat="true" ht="12.75" hidden="false" customHeight="false" outlineLevel="0" collapsed="false">
      <c r="C171" s="65" t="s">
        <v>488</v>
      </c>
      <c r="D171" s="66" t="s">
        <v>489</v>
      </c>
      <c r="I171" s="67"/>
    </row>
    <row r="172" s="65" customFormat="true" ht="12.75" hidden="false" customHeight="false" outlineLevel="0" collapsed="false">
      <c r="C172" s="65" t="s">
        <v>490</v>
      </c>
      <c r="D172" s="66" t="s">
        <v>491</v>
      </c>
      <c r="I172" s="67"/>
    </row>
    <row r="173" s="65" customFormat="true" ht="12.75" hidden="false" customHeight="false" outlineLevel="0" collapsed="false">
      <c r="C173" s="65" t="s">
        <v>492</v>
      </c>
      <c r="D173" s="66" t="s">
        <v>493</v>
      </c>
      <c r="I173" s="67"/>
    </row>
    <row r="174" s="65" customFormat="true" ht="12.75" hidden="false" customHeight="false" outlineLevel="0" collapsed="false">
      <c r="C174" s="65" t="s">
        <v>494</v>
      </c>
      <c r="D174" s="66" t="s">
        <v>495</v>
      </c>
      <c r="I174" s="67"/>
    </row>
    <row r="175" s="65" customFormat="true" ht="12.75" hidden="false" customHeight="false" outlineLevel="0" collapsed="false">
      <c r="C175" s="65" t="s">
        <v>496</v>
      </c>
      <c r="D175" s="66" t="s">
        <v>497</v>
      </c>
      <c r="I175" s="67"/>
    </row>
    <row r="176" s="65" customFormat="true" ht="12.75" hidden="false" customHeight="false" outlineLevel="0" collapsed="false">
      <c r="C176" s="65" t="s">
        <v>498</v>
      </c>
      <c r="D176" s="66" t="s">
        <v>499</v>
      </c>
      <c r="I176" s="67"/>
    </row>
    <row r="177" s="65" customFormat="true" ht="12.75" hidden="false" customHeight="false" outlineLevel="0" collapsed="false">
      <c r="C177" s="65" t="s">
        <v>500</v>
      </c>
      <c r="D177" s="66" t="s">
        <v>501</v>
      </c>
      <c r="I177" s="67"/>
    </row>
    <row r="178" s="65" customFormat="true" ht="12.75" hidden="false" customHeight="false" outlineLevel="0" collapsed="false">
      <c r="C178" s="65" t="s">
        <v>502</v>
      </c>
      <c r="D178" s="66" t="s">
        <v>503</v>
      </c>
      <c r="I178" s="67"/>
    </row>
    <row r="179" s="65" customFormat="true" ht="12.75" hidden="false" customHeight="false" outlineLevel="0" collapsed="false">
      <c r="C179" s="65" t="s">
        <v>504</v>
      </c>
      <c r="D179" s="66" t="s">
        <v>505</v>
      </c>
      <c r="I179" s="67"/>
    </row>
    <row r="180" s="65" customFormat="true" ht="12.75" hidden="false" customHeight="false" outlineLevel="0" collapsed="false">
      <c r="C180" s="65" t="s">
        <v>506</v>
      </c>
      <c r="D180" s="66" t="s">
        <v>507</v>
      </c>
      <c r="I180" s="67"/>
    </row>
    <row r="181" s="65" customFormat="true" ht="12.75" hidden="false" customHeight="false" outlineLevel="0" collapsed="false">
      <c r="C181" s="65" t="s">
        <v>508</v>
      </c>
      <c r="D181" s="66" t="s">
        <v>509</v>
      </c>
      <c r="I181" s="67"/>
    </row>
    <row r="182" s="65" customFormat="true" ht="12.75" hidden="false" customHeight="false" outlineLevel="0" collapsed="false">
      <c r="C182" s="65" t="s">
        <v>510</v>
      </c>
      <c r="D182" s="66" t="s">
        <v>511</v>
      </c>
      <c r="I182" s="67"/>
    </row>
    <row r="183" s="65" customFormat="true" ht="12.75" hidden="false" customHeight="false" outlineLevel="0" collapsed="false">
      <c r="C183" s="65" t="s">
        <v>512</v>
      </c>
      <c r="D183" s="66" t="s">
        <v>513</v>
      </c>
      <c r="I183" s="67"/>
    </row>
    <row r="184" s="65" customFormat="true" ht="12.75" hidden="false" customHeight="false" outlineLevel="0" collapsed="false">
      <c r="C184" s="65" t="s">
        <v>514</v>
      </c>
      <c r="D184" s="66" t="s">
        <v>515</v>
      </c>
      <c r="I184" s="67"/>
    </row>
    <row r="185" s="65" customFormat="true" ht="12.75" hidden="false" customHeight="false" outlineLevel="0" collapsed="false">
      <c r="C185" s="65" t="s">
        <v>516</v>
      </c>
      <c r="D185" s="66" t="s">
        <v>517</v>
      </c>
      <c r="I185" s="67"/>
    </row>
    <row r="186" s="65" customFormat="true" ht="12.75" hidden="false" customHeight="false" outlineLevel="0" collapsed="false">
      <c r="C186" s="65" t="s">
        <v>518</v>
      </c>
      <c r="D186" s="66" t="s">
        <v>519</v>
      </c>
      <c r="I186" s="67"/>
    </row>
    <row r="187" s="65" customFormat="true" ht="12.75" hidden="false" customHeight="false" outlineLevel="0" collapsed="false">
      <c r="C187" s="65" t="s">
        <v>520</v>
      </c>
      <c r="D187" s="66" t="s">
        <v>521</v>
      </c>
      <c r="I187" s="67"/>
    </row>
    <row r="188" s="65" customFormat="true" ht="12.75" hidden="false" customHeight="false" outlineLevel="0" collapsed="false">
      <c r="C188" s="65" t="s">
        <v>522</v>
      </c>
      <c r="D188" s="66" t="s">
        <v>523</v>
      </c>
      <c r="I188" s="67"/>
    </row>
    <row r="189" s="65" customFormat="true" ht="12.75" hidden="false" customHeight="false" outlineLevel="0" collapsed="false">
      <c r="C189" s="65" t="s">
        <v>524</v>
      </c>
      <c r="D189" s="66" t="s">
        <v>525</v>
      </c>
      <c r="I189" s="67"/>
    </row>
    <row r="190" s="65" customFormat="true" ht="12.75" hidden="false" customHeight="false" outlineLevel="0" collapsed="false">
      <c r="C190" s="65" t="s">
        <v>526</v>
      </c>
      <c r="D190" s="66" t="s">
        <v>527</v>
      </c>
      <c r="I190" s="67"/>
    </row>
    <row r="191" s="65" customFormat="true" ht="12.75" hidden="false" customHeight="false" outlineLevel="0" collapsed="false">
      <c r="C191" s="65" t="s">
        <v>528</v>
      </c>
      <c r="D191" s="66" t="s">
        <v>529</v>
      </c>
      <c r="I191" s="67"/>
    </row>
    <row r="192" s="65" customFormat="true" ht="12.75" hidden="false" customHeight="false" outlineLevel="0" collapsed="false">
      <c r="C192" s="65" t="s">
        <v>530</v>
      </c>
      <c r="D192" s="66" t="s">
        <v>531</v>
      </c>
      <c r="I192" s="67"/>
    </row>
    <row r="193" s="65" customFormat="true" ht="12.75" hidden="false" customHeight="false" outlineLevel="0" collapsed="false">
      <c r="C193" s="65" t="s">
        <v>532</v>
      </c>
      <c r="D193" s="66" t="s">
        <v>533</v>
      </c>
      <c r="I193" s="67"/>
    </row>
    <row r="194" s="65" customFormat="true" ht="12.75" hidden="false" customHeight="false" outlineLevel="0" collapsed="false">
      <c r="C194" s="65" t="s">
        <v>534</v>
      </c>
      <c r="D194" s="66" t="s">
        <v>535</v>
      </c>
      <c r="I194" s="67"/>
    </row>
    <row r="195" s="65" customFormat="true" ht="12.75" hidden="false" customHeight="false" outlineLevel="0" collapsed="false">
      <c r="C195" s="65" t="s">
        <v>536</v>
      </c>
      <c r="D195" s="66" t="s">
        <v>537</v>
      </c>
      <c r="I195" s="67"/>
    </row>
    <row r="196" s="65" customFormat="true" ht="12.75" hidden="false" customHeight="false" outlineLevel="0" collapsed="false">
      <c r="C196" s="65" t="s">
        <v>538</v>
      </c>
      <c r="D196" s="66" t="s">
        <v>539</v>
      </c>
      <c r="I196" s="67"/>
    </row>
    <row r="197" s="65" customFormat="true" ht="12.75" hidden="false" customHeight="false" outlineLevel="0" collapsed="false">
      <c r="C197" s="65" t="s">
        <v>540</v>
      </c>
      <c r="D197" s="66" t="s">
        <v>541</v>
      </c>
      <c r="I197" s="67"/>
    </row>
    <row r="198" s="65" customFormat="true" ht="12.75" hidden="false" customHeight="false" outlineLevel="0" collapsed="false">
      <c r="C198" s="65" t="s">
        <v>542</v>
      </c>
      <c r="D198" s="66" t="s">
        <v>543</v>
      </c>
      <c r="I198" s="67"/>
    </row>
    <row r="199" s="65" customFormat="true" ht="12.75" hidden="false" customHeight="false" outlineLevel="0" collapsed="false">
      <c r="C199" s="65" t="s">
        <v>544</v>
      </c>
      <c r="D199" s="66" t="s">
        <v>545</v>
      </c>
      <c r="I199" s="67"/>
    </row>
    <row r="200" s="65" customFormat="true" ht="12.75" hidden="false" customHeight="false" outlineLevel="0" collapsed="false">
      <c r="C200" s="65" t="s">
        <v>546</v>
      </c>
      <c r="D200" s="66" t="s">
        <v>547</v>
      </c>
      <c r="I200" s="67"/>
    </row>
    <row r="201" s="65" customFormat="true" ht="12.75" hidden="false" customHeight="false" outlineLevel="0" collapsed="false">
      <c r="C201" s="65" t="s">
        <v>548</v>
      </c>
      <c r="D201" s="66" t="s">
        <v>549</v>
      </c>
      <c r="I201" s="67"/>
    </row>
    <row r="202" s="65" customFormat="true" ht="12.75" hidden="false" customHeight="false" outlineLevel="0" collapsed="false">
      <c r="C202" s="65" t="s">
        <v>550</v>
      </c>
      <c r="D202" s="66" t="s">
        <v>551</v>
      </c>
      <c r="I202" s="67"/>
    </row>
    <row r="203" s="65" customFormat="true" ht="12.75" hidden="false" customHeight="false" outlineLevel="0" collapsed="false">
      <c r="C203" s="65" t="s">
        <v>552</v>
      </c>
      <c r="D203" s="66" t="s">
        <v>553</v>
      </c>
      <c r="I203" s="67"/>
    </row>
    <row r="204" s="65" customFormat="true" ht="12.75" hidden="false" customHeight="false" outlineLevel="0" collapsed="false">
      <c r="C204" s="65" t="s">
        <v>554</v>
      </c>
      <c r="D204" s="66" t="s">
        <v>555</v>
      </c>
      <c r="I204" s="67"/>
    </row>
    <row r="205" s="65" customFormat="true" ht="12.75" hidden="false" customHeight="false" outlineLevel="0" collapsed="false">
      <c r="C205" s="65" t="s">
        <v>556</v>
      </c>
      <c r="D205" s="66" t="s">
        <v>557</v>
      </c>
      <c r="I205" s="67"/>
    </row>
    <row r="206" s="65" customFormat="true" ht="12.75" hidden="false" customHeight="false" outlineLevel="0" collapsed="false">
      <c r="C206" s="65" t="s">
        <v>558</v>
      </c>
      <c r="D206" s="66" t="s">
        <v>559</v>
      </c>
      <c r="I206" s="67"/>
    </row>
    <row r="207" s="65" customFormat="true" ht="12.75" hidden="false" customHeight="false" outlineLevel="0" collapsed="false">
      <c r="C207" s="65" t="s">
        <v>560</v>
      </c>
      <c r="D207" s="66" t="s">
        <v>561</v>
      </c>
      <c r="I207" s="67"/>
    </row>
    <row r="208" s="65" customFormat="true" ht="12.75" hidden="false" customHeight="false" outlineLevel="0" collapsed="false">
      <c r="C208" s="65" t="s">
        <v>185</v>
      </c>
      <c r="D208" s="66" t="s">
        <v>562</v>
      </c>
      <c r="I208" s="67"/>
    </row>
    <row r="209" s="65" customFormat="true" ht="12.75" hidden="false" customHeight="false" outlineLevel="0" collapsed="false">
      <c r="C209" s="65" t="s">
        <v>563</v>
      </c>
      <c r="D209" s="66" t="s">
        <v>564</v>
      </c>
      <c r="I209" s="67"/>
    </row>
    <row r="210" s="65" customFormat="true" ht="12.75" hidden="false" customHeight="false" outlineLevel="0" collapsed="false">
      <c r="C210" s="65" t="s">
        <v>565</v>
      </c>
      <c r="D210" s="66" t="s">
        <v>566</v>
      </c>
      <c r="I210" s="67"/>
    </row>
    <row r="211" s="65" customFormat="true" ht="12.75" hidden="false" customHeight="false" outlineLevel="0" collapsed="false">
      <c r="C211" s="65" t="s">
        <v>567</v>
      </c>
      <c r="D211" s="66" t="s">
        <v>568</v>
      </c>
      <c r="I211" s="67"/>
    </row>
    <row r="212" s="65" customFormat="true" ht="12.75" hidden="false" customHeight="false" outlineLevel="0" collapsed="false">
      <c r="C212" s="65" t="s">
        <v>569</v>
      </c>
      <c r="D212" s="66" t="s">
        <v>570</v>
      </c>
      <c r="I212" s="67"/>
    </row>
    <row r="213" s="65" customFormat="true" ht="12.75" hidden="false" customHeight="false" outlineLevel="0" collapsed="false">
      <c r="C213" s="65" t="s">
        <v>571</v>
      </c>
      <c r="D213" s="66" t="s">
        <v>572</v>
      </c>
      <c r="I213" s="67"/>
    </row>
    <row r="214" s="65" customFormat="true" ht="12.75" hidden="false" customHeight="false" outlineLevel="0" collapsed="false">
      <c r="C214" s="65" t="s">
        <v>573</v>
      </c>
      <c r="D214" s="66" t="s">
        <v>574</v>
      </c>
      <c r="I214" s="67"/>
    </row>
    <row r="215" s="65" customFormat="true" ht="12.75" hidden="false" customHeight="false" outlineLevel="0" collapsed="false">
      <c r="C215" s="65" t="s">
        <v>575</v>
      </c>
      <c r="D215" s="66" t="s">
        <v>576</v>
      </c>
      <c r="I215" s="67"/>
    </row>
    <row r="216" s="65" customFormat="true" ht="12.75" hidden="false" customHeight="false" outlineLevel="0" collapsed="false">
      <c r="C216" s="65" t="s">
        <v>577</v>
      </c>
      <c r="D216" s="66" t="s">
        <v>578</v>
      </c>
      <c r="I216" s="67"/>
    </row>
    <row r="217" s="65" customFormat="true" ht="12.75" hidden="false" customHeight="false" outlineLevel="0" collapsed="false">
      <c r="C217" s="65" t="s">
        <v>579</v>
      </c>
      <c r="D217" s="66" t="s">
        <v>580</v>
      </c>
      <c r="I217" s="67"/>
    </row>
    <row r="218" s="65" customFormat="true" ht="12.75" hidden="false" customHeight="false" outlineLevel="0" collapsed="false">
      <c r="C218" s="65" t="s">
        <v>581</v>
      </c>
      <c r="D218" s="66" t="s">
        <v>582</v>
      </c>
      <c r="I218" s="67"/>
    </row>
    <row r="219" s="65" customFormat="true" ht="12.75" hidden="false" customHeight="false" outlineLevel="0" collapsed="false">
      <c r="C219" s="65" t="s">
        <v>583</v>
      </c>
      <c r="D219" s="66" t="s">
        <v>584</v>
      </c>
      <c r="I219" s="67"/>
    </row>
    <row r="220" s="65" customFormat="true" ht="12.75" hidden="false" customHeight="false" outlineLevel="0" collapsed="false">
      <c r="C220" s="65" t="s">
        <v>585</v>
      </c>
      <c r="D220" s="66" t="s">
        <v>586</v>
      </c>
      <c r="I220" s="67"/>
    </row>
    <row r="221" s="65" customFormat="true" ht="12.75" hidden="false" customHeight="false" outlineLevel="0" collapsed="false">
      <c r="C221" s="65" t="s">
        <v>587</v>
      </c>
      <c r="D221" s="66" t="s">
        <v>588</v>
      </c>
      <c r="I221" s="67"/>
    </row>
    <row r="222" s="65" customFormat="true" ht="12.75" hidden="false" customHeight="false" outlineLevel="0" collapsed="false">
      <c r="C222" s="65" t="s">
        <v>589</v>
      </c>
      <c r="D222" s="66" t="s">
        <v>590</v>
      </c>
      <c r="I222" s="67"/>
    </row>
    <row r="223" s="65" customFormat="true" ht="12.75" hidden="false" customHeight="false" outlineLevel="0" collapsed="false">
      <c r="C223" s="65" t="s">
        <v>591</v>
      </c>
      <c r="D223" s="66" t="s">
        <v>592</v>
      </c>
      <c r="I223" s="67"/>
    </row>
    <row r="224" s="65" customFormat="true" ht="12.75" hidden="false" customHeight="false" outlineLevel="0" collapsed="false">
      <c r="C224" s="65" t="s">
        <v>593</v>
      </c>
      <c r="D224" s="66" t="s">
        <v>594</v>
      </c>
      <c r="I224" s="67"/>
    </row>
    <row r="225" s="65" customFormat="true" ht="12.75" hidden="false" customHeight="false" outlineLevel="0" collapsed="false">
      <c r="C225" s="65" t="s">
        <v>595</v>
      </c>
      <c r="D225" s="66" t="s">
        <v>596</v>
      </c>
      <c r="I225" s="67"/>
    </row>
    <row r="226" s="65" customFormat="true" ht="12.75" hidden="false" customHeight="false" outlineLevel="0" collapsed="false">
      <c r="C226" s="65" t="s">
        <v>597</v>
      </c>
      <c r="D226" s="66" t="s">
        <v>598</v>
      </c>
      <c r="I226" s="67"/>
    </row>
    <row r="227" s="65" customFormat="true" ht="12.75" hidden="false" customHeight="false" outlineLevel="0" collapsed="false">
      <c r="C227" s="65" t="s">
        <v>599</v>
      </c>
      <c r="D227" s="66" t="s">
        <v>600</v>
      </c>
      <c r="I227" s="67"/>
    </row>
    <row r="228" s="65" customFormat="true" ht="12.75" hidden="false" customHeight="false" outlineLevel="0" collapsed="false">
      <c r="C228" s="65" t="s">
        <v>601</v>
      </c>
      <c r="D228" s="66" t="s">
        <v>602</v>
      </c>
      <c r="I228" s="67"/>
    </row>
    <row r="229" s="65" customFormat="true" ht="12.75" hidden="false" customHeight="false" outlineLevel="0" collapsed="false">
      <c r="C229" s="65" t="s">
        <v>603</v>
      </c>
      <c r="D229" s="66" t="s">
        <v>604</v>
      </c>
      <c r="I229" s="67"/>
    </row>
    <row r="230" s="65" customFormat="true" ht="12.75" hidden="false" customHeight="false" outlineLevel="0" collapsed="false">
      <c r="C230" s="65" t="s">
        <v>605</v>
      </c>
      <c r="D230" s="66" t="s">
        <v>606</v>
      </c>
      <c r="I230" s="67"/>
    </row>
    <row r="231" s="65" customFormat="true" ht="12.75" hidden="false" customHeight="false" outlineLevel="0" collapsed="false">
      <c r="C231" s="65" t="s">
        <v>607</v>
      </c>
      <c r="D231" s="66" t="s">
        <v>608</v>
      </c>
      <c r="I231" s="67"/>
    </row>
    <row r="232" s="65" customFormat="true" ht="12.75" hidden="false" customHeight="false" outlineLevel="0" collapsed="false">
      <c r="C232" s="65" t="s">
        <v>609</v>
      </c>
      <c r="D232" s="66" t="s">
        <v>610</v>
      </c>
      <c r="I232" s="67"/>
    </row>
    <row r="233" s="65" customFormat="true" ht="12.75" hidden="false" customHeight="false" outlineLevel="0" collapsed="false">
      <c r="C233" s="65" t="s">
        <v>611</v>
      </c>
      <c r="D233" s="66" t="s">
        <v>612</v>
      </c>
      <c r="I233" s="67"/>
    </row>
    <row r="234" s="65" customFormat="true" ht="12.75" hidden="false" customHeight="false" outlineLevel="0" collapsed="false">
      <c r="C234" s="65" t="s">
        <v>613</v>
      </c>
      <c r="D234" s="66" t="s">
        <v>614</v>
      </c>
      <c r="I234" s="67"/>
    </row>
    <row r="235" s="65" customFormat="true" ht="12.75" hidden="false" customHeight="false" outlineLevel="0" collapsed="false">
      <c r="C235" s="65" t="s">
        <v>615</v>
      </c>
      <c r="D235" s="66" t="s">
        <v>616</v>
      </c>
      <c r="I235" s="67"/>
    </row>
    <row r="236" s="65" customFormat="true" ht="12.75" hidden="false" customHeight="false" outlineLevel="0" collapsed="false">
      <c r="C236" s="65" t="s">
        <v>617</v>
      </c>
      <c r="D236" s="66" t="s">
        <v>618</v>
      </c>
      <c r="I236" s="67"/>
    </row>
    <row r="237" s="65" customFormat="true" ht="12.75" hidden="false" customHeight="false" outlineLevel="0" collapsed="false">
      <c r="C237" s="65" t="s">
        <v>619</v>
      </c>
      <c r="D237" s="66" t="s">
        <v>620</v>
      </c>
      <c r="I237" s="67"/>
    </row>
    <row r="238" s="65" customFormat="true" ht="12.75" hidden="false" customHeight="false" outlineLevel="0" collapsed="false">
      <c r="C238" s="65" t="s">
        <v>621</v>
      </c>
      <c r="D238" s="66" t="s">
        <v>622</v>
      </c>
      <c r="I238" s="67"/>
    </row>
    <row r="239" s="65" customFormat="true" ht="12.75" hidden="false" customHeight="false" outlineLevel="0" collapsed="false">
      <c r="C239" s="65" t="s">
        <v>623</v>
      </c>
      <c r="D239" s="66" t="s">
        <v>624</v>
      </c>
      <c r="I239" s="67"/>
    </row>
    <row r="240" s="65" customFormat="true" ht="12.75" hidden="false" customHeight="false" outlineLevel="0" collapsed="false">
      <c r="C240" s="65" t="s">
        <v>625</v>
      </c>
      <c r="D240" s="66" t="s">
        <v>626</v>
      </c>
      <c r="I240" s="67"/>
    </row>
    <row r="241" s="65" customFormat="true" ht="12.75" hidden="false" customHeight="false" outlineLevel="0" collapsed="false">
      <c r="C241" s="65" t="s">
        <v>627</v>
      </c>
      <c r="D241" s="66" t="s">
        <v>628</v>
      </c>
      <c r="I241" s="67"/>
    </row>
    <row r="242" s="65" customFormat="true" ht="12.75" hidden="false" customHeight="false" outlineLevel="0" collapsed="false">
      <c r="C242" s="65" t="s">
        <v>629</v>
      </c>
      <c r="D242" s="66" t="s">
        <v>630</v>
      </c>
      <c r="I242" s="67"/>
    </row>
    <row r="243" s="65" customFormat="true" ht="12.75" hidden="false" customHeight="false" outlineLevel="0" collapsed="false">
      <c r="C243" s="65" t="s">
        <v>631</v>
      </c>
      <c r="D243" s="66" t="s">
        <v>632</v>
      </c>
      <c r="I243" s="67"/>
    </row>
    <row r="244" s="65" customFormat="true" ht="12.75" hidden="false" customHeight="false" outlineLevel="0" collapsed="false">
      <c r="C244" s="65" t="s">
        <v>633</v>
      </c>
      <c r="D244" s="66" t="s">
        <v>634</v>
      </c>
      <c r="I244" s="67"/>
    </row>
    <row r="245" s="65" customFormat="true" ht="12.75" hidden="false" customHeight="false" outlineLevel="0" collapsed="false">
      <c r="C245" s="65" t="s">
        <v>635</v>
      </c>
      <c r="D245" s="66" t="s">
        <v>636</v>
      </c>
      <c r="I245" s="67"/>
    </row>
    <row r="246" s="65" customFormat="true" ht="12.75" hidden="false" customHeight="false" outlineLevel="0" collapsed="false">
      <c r="C246" s="65" t="s">
        <v>637</v>
      </c>
      <c r="D246" s="66" t="s">
        <v>638</v>
      </c>
      <c r="I246" s="67"/>
    </row>
    <row r="247" s="65" customFormat="true" ht="12.75" hidden="false" customHeight="false" outlineLevel="0" collapsed="false">
      <c r="C247" s="65" t="s">
        <v>639</v>
      </c>
      <c r="D247" s="66" t="s">
        <v>640</v>
      </c>
      <c r="I247" s="67"/>
    </row>
    <row r="248" s="65" customFormat="true" ht="12.75" hidden="false" customHeight="false" outlineLevel="0" collapsed="false">
      <c r="C248" s="65" t="s">
        <v>641</v>
      </c>
      <c r="D248" s="66" t="s">
        <v>642</v>
      </c>
      <c r="I248" s="67"/>
    </row>
    <row r="249" s="65" customFormat="true" ht="12.75" hidden="false" customHeight="false" outlineLevel="0" collapsed="false">
      <c r="C249" s="65" t="s">
        <v>643</v>
      </c>
      <c r="D249" s="66" t="s">
        <v>644</v>
      </c>
      <c r="I249" s="67"/>
    </row>
    <row r="250" s="65" customFormat="true" ht="12.75" hidden="false" customHeight="false" outlineLevel="0" collapsed="false">
      <c r="C250" s="65" t="s">
        <v>645</v>
      </c>
      <c r="I250" s="67"/>
    </row>
    <row r="251" s="65" customFormat="true" ht="12.75" hidden="false" customHeight="false" outlineLevel="0" collapsed="false">
      <c r="C251" s="65" t="s">
        <v>646</v>
      </c>
      <c r="D251" s="66"/>
      <c r="I251" s="67"/>
    </row>
    <row r="252" s="65" customFormat="true" ht="12.75" hidden="false" customHeight="false" outlineLevel="0" collapsed="false">
      <c r="C252" s="65" t="s">
        <v>647</v>
      </c>
      <c r="D252" s="66"/>
      <c r="I252" s="67"/>
    </row>
    <row r="253" s="65" customFormat="true" ht="12.75" hidden="false" customHeight="false" outlineLevel="0" collapsed="false">
      <c r="C253" s="65" t="s">
        <v>648</v>
      </c>
      <c r="D253" s="66"/>
      <c r="I253" s="67"/>
    </row>
    <row r="254" s="65" customFormat="true" ht="12.75" hidden="false" customHeight="false" outlineLevel="0" collapsed="false">
      <c r="C254" s="65" t="s">
        <v>649</v>
      </c>
      <c r="D254" s="66"/>
      <c r="I254" s="67"/>
    </row>
    <row r="255" s="65" customFormat="true" ht="12.75" hidden="false" customHeight="false" outlineLevel="0" collapsed="false">
      <c r="C255" s="65" t="s">
        <v>650</v>
      </c>
      <c r="D255" s="66"/>
      <c r="I255" s="67"/>
    </row>
    <row r="256" s="65" customFormat="true" ht="12.75" hidden="false" customHeight="false" outlineLevel="0" collapsed="false">
      <c r="C256" s="65" t="s">
        <v>651</v>
      </c>
      <c r="D256" s="66"/>
      <c r="I256" s="67"/>
    </row>
    <row r="257" s="65" customFormat="true" ht="12.75" hidden="false" customHeight="false" outlineLevel="0" collapsed="false">
      <c r="C257" s="65" t="s">
        <v>652</v>
      </c>
      <c r="D257" s="66"/>
      <c r="I257" s="67"/>
    </row>
    <row r="258" s="65" customFormat="true" ht="12.75" hidden="false" customHeight="false" outlineLevel="0" collapsed="false">
      <c r="C258" s="65" t="s">
        <v>653</v>
      </c>
      <c r="D258" s="66"/>
      <c r="I258" s="67"/>
    </row>
    <row r="259" s="65" customFormat="true" ht="12.75" hidden="false" customHeight="false" outlineLevel="0" collapsed="false">
      <c r="C259" s="65" t="s">
        <v>654</v>
      </c>
      <c r="D259" s="66"/>
      <c r="I259" s="67"/>
    </row>
    <row r="260" s="65" customFormat="true" ht="12.75" hidden="false" customHeight="false" outlineLevel="0" collapsed="false">
      <c r="C260" s="65" t="s">
        <v>655</v>
      </c>
      <c r="D260" s="66"/>
      <c r="I260" s="67"/>
    </row>
    <row r="261" s="65" customFormat="true" ht="12.75" hidden="false" customHeight="false" outlineLevel="0" collapsed="false">
      <c r="C261" s="65" t="s">
        <v>656</v>
      </c>
      <c r="D261" s="66"/>
      <c r="I261" s="67"/>
    </row>
    <row r="262" s="65" customFormat="true" ht="12.75" hidden="false" customHeight="false" outlineLevel="0" collapsed="false">
      <c r="C262" s="65" t="s">
        <v>657</v>
      </c>
      <c r="D262" s="66"/>
      <c r="I262" s="67"/>
    </row>
    <row r="263" s="65" customFormat="true" ht="12.75" hidden="false" customHeight="false" outlineLevel="0" collapsed="false">
      <c r="C263" s="65" t="s">
        <v>658</v>
      </c>
      <c r="D263" s="66"/>
      <c r="I263" s="67"/>
    </row>
    <row r="264" s="65" customFormat="true" ht="12.75" hidden="false" customHeight="false" outlineLevel="0" collapsed="false">
      <c r="C264" s="65" t="s">
        <v>659</v>
      </c>
      <c r="D264" s="66"/>
      <c r="I264" s="67"/>
    </row>
    <row r="265" s="65" customFormat="true" ht="12.75" hidden="false" customHeight="false" outlineLevel="0" collapsed="false">
      <c r="C265" s="65" t="s">
        <v>660</v>
      </c>
      <c r="D265" s="66"/>
      <c r="I265" s="67"/>
    </row>
    <row r="266" s="65" customFormat="true" ht="12.75" hidden="false" customHeight="false" outlineLevel="0" collapsed="false">
      <c r="C266" s="65" t="s">
        <v>661</v>
      </c>
      <c r="D266" s="66"/>
      <c r="I266" s="67"/>
    </row>
    <row r="267" s="65" customFormat="true" ht="12.75" hidden="false" customHeight="false" outlineLevel="0" collapsed="false">
      <c r="C267" s="65" t="s">
        <v>662</v>
      </c>
      <c r="D267" s="66"/>
      <c r="I267" s="67"/>
    </row>
    <row r="268" s="65" customFormat="true" ht="12.75" hidden="false" customHeight="false" outlineLevel="0" collapsed="false">
      <c r="C268" s="65" t="s">
        <v>663</v>
      </c>
      <c r="D268" s="66"/>
      <c r="I268" s="67"/>
    </row>
    <row r="269" s="65" customFormat="true" ht="12.75" hidden="false" customHeight="false" outlineLevel="0" collapsed="false">
      <c r="C269" s="65" t="s">
        <v>664</v>
      </c>
      <c r="D269" s="66"/>
      <c r="I269" s="67"/>
    </row>
    <row r="270" s="65" customFormat="true" ht="12.75" hidden="false" customHeight="false" outlineLevel="0" collapsed="false">
      <c r="C270" s="65" t="s">
        <v>665</v>
      </c>
      <c r="D270" s="66"/>
      <c r="I270" s="67"/>
    </row>
    <row r="271" s="65" customFormat="true" ht="12.75" hidden="false" customHeight="false" outlineLevel="0" collapsed="false">
      <c r="C271" s="65" t="s">
        <v>200</v>
      </c>
      <c r="D271" s="66"/>
      <c r="I271" s="67"/>
    </row>
    <row r="272" s="65" customFormat="true" ht="12.75" hidden="false" customHeight="false" outlineLevel="0" collapsed="false">
      <c r="C272" s="65" t="s">
        <v>666</v>
      </c>
      <c r="D272" s="66"/>
      <c r="I272" s="67"/>
    </row>
    <row r="273" s="65" customFormat="true" ht="12.75" hidden="false" customHeight="false" outlineLevel="0" collapsed="false">
      <c r="C273" s="65" t="s">
        <v>667</v>
      </c>
      <c r="D273" s="66"/>
      <c r="I273" s="67"/>
    </row>
    <row r="274" s="65" customFormat="true" ht="12.75" hidden="false" customHeight="false" outlineLevel="0" collapsed="false">
      <c r="C274" s="65" t="s">
        <v>668</v>
      </c>
      <c r="D274" s="66"/>
      <c r="I274" s="67"/>
    </row>
    <row r="275" s="65" customFormat="true" ht="12.75" hidden="false" customHeight="false" outlineLevel="0" collapsed="false">
      <c r="C275" s="65" t="s">
        <v>669</v>
      </c>
      <c r="D275" s="66"/>
      <c r="I275" s="67"/>
    </row>
    <row r="276" s="65" customFormat="true" ht="12.75" hidden="false" customHeight="false" outlineLevel="0" collapsed="false">
      <c r="C276" s="65" t="s">
        <v>670</v>
      </c>
      <c r="D276" s="66"/>
      <c r="I276" s="67"/>
    </row>
    <row r="277" s="65" customFormat="true" ht="12.75" hidden="false" customHeight="false" outlineLevel="0" collapsed="false">
      <c r="C277" s="65" t="s">
        <v>671</v>
      </c>
      <c r="D277" s="66"/>
      <c r="I277" s="67"/>
    </row>
    <row r="278" s="65" customFormat="true" ht="12.75" hidden="false" customHeight="false" outlineLevel="0" collapsed="false">
      <c r="C278" s="65" t="s">
        <v>672</v>
      </c>
      <c r="D278" s="66"/>
      <c r="I278" s="67"/>
    </row>
    <row r="279" s="65" customFormat="true" ht="12.75" hidden="false" customHeight="false" outlineLevel="0" collapsed="false">
      <c r="C279" s="65" t="s">
        <v>673</v>
      </c>
      <c r="D279" s="66"/>
      <c r="I279" s="67"/>
    </row>
    <row r="280" s="65" customFormat="true" ht="12.75" hidden="false" customHeight="false" outlineLevel="0" collapsed="false">
      <c r="C280" s="65" t="s">
        <v>674</v>
      </c>
      <c r="D280" s="66"/>
      <c r="I280" s="67"/>
    </row>
    <row r="281" s="65" customFormat="true" ht="12.75" hidden="false" customHeight="false" outlineLevel="0" collapsed="false">
      <c r="C281" s="65" t="s">
        <v>675</v>
      </c>
      <c r="D281" s="66"/>
      <c r="I281" s="67"/>
    </row>
    <row r="282" s="65" customFormat="true" ht="12.75" hidden="false" customHeight="false" outlineLevel="0" collapsed="false">
      <c r="C282" s="65" t="s">
        <v>676</v>
      </c>
      <c r="D282" s="66"/>
      <c r="I282" s="67"/>
    </row>
    <row r="283" s="65" customFormat="true" ht="12.75" hidden="false" customHeight="false" outlineLevel="0" collapsed="false">
      <c r="C283" s="65" t="s">
        <v>677</v>
      </c>
      <c r="D283" s="66"/>
      <c r="I283" s="67"/>
    </row>
    <row r="284" s="65" customFormat="true" ht="12.75" hidden="false" customHeight="false" outlineLevel="0" collapsed="false">
      <c r="C284" s="65" t="s">
        <v>678</v>
      </c>
      <c r="D284" s="66"/>
      <c r="I284" s="67"/>
    </row>
    <row r="285" s="65" customFormat="true" ht="12.75" hidden="false" customHeight="false" outlineLevel="0" collapsed="false">
      <c r="C285" s="65" t="s">
        <v>679</v>
      </c>
      <c r="D285" s="66"/>
      <c r="I285" s="67"/>
    </row>
    <row r="286" s="65" customFormat="true" ht="12.75" hidden="false" customHeight="false" outlineLevel="0" collapsed="false">
      <c r="C286" s="65" t="s">
        <v>680</v>
      </c>
      <c r="D286" s="66"/>
      <c r="I286" s="67"/>
    </row>
    <row r="287" s="65" customFormat="true" ht="12.75" hidden="false" customHeight="false" outlineLevel="0" collapsed="false">
      <c r="C287" s="65" t="s">
        <v>681</v>
      </c>
      <c r="D287" s="66"/>
      <c r="I287" s="67"/>
    </row>
    <row r="288" s="65" customFormat="true" ht="12.75" hidden="false" customHeight="false" outlineLevel="0" collapsed="false">
      <c r="C288" s="65" t="s">
        <v>682</v>
      </c>
      <c r="D288" s="66"/>
      <c r="I288" s="67"/>
    </row>
    <row r="289" s="65" customFormat="true" ht="12.75" hidden="false" customHeight="false" outlineLevel="0" collapsed="false">
      <c r="C289" s="65" t="s">
        <v>683</v>
      </c>
      <c r="D289" s="66"/>
      <c r="I289" s="67"/>
    </row>
    <row r="290" s="65" customFormat="true" ht="12.75" hidden="false" customHeight="false" outlineLevel="0" collapsed="false">
      <c r="C290" s="65" t="s">
        <v>684</v>
      </c>
      <c r="D290" s="66"/>
      <c r="I290" s="67"/>
    </row>
    <row r="291" s="65" customFormat="true" ht="12.75" hidden="false" customHeight="false" outlineLevel="0" collapsed="false">
      <c r="C291" s="65" t="s">
        <v>685</v>
      </c>
      <c r="D291" s="66"/>
      <c r="I291" s="67"/>
    </row>
    <row r="292" s="65" customFormat="true" ht="12.75" hidden="false" customHeight="false" outlineLevel="0" collapsed="false">
      <c r="C292" s="65" t="s">
        <v>686</v>
      </c>
      <c r="D292" s="66"/>
      <c r="I292" s="67"/>
    </row>
    <row r="293" s="65" customFormat="true" ht="12.75" hidden="false" customHeight="false" outlineLevel="0" collapsed="false">
      <c r="C293" s="65" t="s">
        <v>687</v>
      </c>
      <c r="D293" s="66"/>
      <c r="I293" s="67"/>
    </row>
    <row r="294" s="65" customFormat="true" ht="12.75" hidden="false" customHeight="false" outlineLevel="0" collapsed="false">
      <c r="C294" s="65" t="s">
        <v>688</v>
      </c>
      <c r="D294" s="66"/>
      <c r="I294" s="67"/>
    </row>
    <row r="295" s="65" customFormat="true" ht="12.75" hidden="false" customHeight="false" outlineLevel="0" collapsed="false">
      <c r="C295" s="65" t="s">
        <v>689</v>
      </c>
      <c r="D295" s="66"/>
      <c r="I295" s="67"/>
    </row>
    <row r="296" s="65" customFormat="true" ht="12.75" hidden="false" customHeight="false" outlineLevel="0" collapsed="false">
      <c r="C296" s="65" t="s">
        <v>690</v>
      </c>
      <c r="D296" s="66"/>
      <c r="I296" s="67"/>
    </row>
    <row r="297" s="65" customFormat="true" ht="12.75" hidden="false" customHeight="false" outlineLevel="0" collapsed="false">
      <c r="C297" s="65" t="s">
        <v>691</v>
      </c>
      <c r="D297" s="66"/>
      <c r="I297" s="67"/>
    </row>
    <row r="298" s="65" customFormat="true" ht="12.75" hidden="false" customHeight="false" outlineLevel="0" collapsed="false">
      <c r="C298" s="65" t="s">
        <v>692</v>
      </c>
      <c r="D298" s="66"/>
      <c r="I298" s="67"/>
    </row>
    <row r="299" s="65" customFormat="true" ht="12.75" hidden="false" customHeight="false" outlineLevel="0" collapsed="false">
      <c r="C299" s="65" t="s">
        <v>693</v>
      </c>
      <c r="D299" s="66"/>
      <c r="I299" s="67"/>
    </row>
    <row r="300" s="65" customFormat="true" ht="12.75" hidden="false" customHeight="false" outlineLevel="0" collapsed="false">
      <c r="C300" s="65" t="s">
        <v>694</v>
      </c>
      <c r="D300" s="66"/>
      <c r="I300" s="67"/>
    </row>
    <row r="301" s="65" customFormat="true" ht="12.75" hidden="false" customHeight="false" outlineLevel="0" collapsed="false">
      <c r="C301" s="65" t="s">
        <v>695</v>
      </c>
      <c r="D301" s="66"/>
      <c r="I301" s="67"/>
    </row>
    <row r="302" s="65" customFormat="true" ht="12.75" hidden="false" customHeight="false" outlineLevel="0" collapsed="false">
      <c r="C302" s="65" t="s">
        <v>696</v>
      </c>
      <c r="D302" s="66"/>
      <c r="I302" s="67"/>
    </row>
    <row r="303" s="65" customFormat="true" ht="12.75" hidden="false" customHeight="false" outlineLevel="0" collapsed="false">
      <c r="C303" s="65" t="s">
        <v>697</v>
      </c>
      <c r="D303" s="66"/>
      <c r="I303" s="67"/>
    </row>
    <row r="304" s="65" customFormat="true" ht="12.75" hidden="false" customHeight="false" outlineLevel="0" collapsed="false">
      <c r="C304" s="65" t="s">
        <v>698</v>
      </c>
      <c r="D304" s="66"/>
      <c r="I304" s="67"/>
    </row>
    <row r="305" s="65" customFormat="true" ht="12.75" hidden="false" customHeight="false" outlineLevel="0" collapsed="false">
      <c r="C305" s="65" t="s">
        <v>699</v>
      </c>
      <c r="D305" s="66"/>
      <c r="I305" s="67"/>
    </row>
    <row r="306" s="65" customFormat="true" ht="12.75" hidden="false" customHeight="false" outlineLevel="0" collapsed="false">
      <c r="C306" s="65" t="s">
        <v>700</v>
      </c>
      <c r="D306" s="66"/>
      <c r="I306" s="67"/>
    </row>
    <row r="307" s="65" customFormat="true" ht="12.75" hidden="false" customHeight="false" outlineLevel="0" collapsed="false">
      <c r="C307" s="65" t="s">
        <v>701</v>
      </c>
      <c r="D307" s="66"/>
      <c r="I307" s="67"/>
    </row>
    <row r="308" s="65" customFormat="true" ht="12.75" hidden="false" customHeight="false" outlineLevel="0" collapsed="false">
      <c r="C308" s="65" t="s">
        <v>702</v>
      </c>
      <c r="D308" s="66"/>
      <c r="I308" s="67"/>
    </row>
    <row r="309" s="65" customFormat="true" ht="12.75" hidden="false" customHeight="false" outlineLevel="0" collapsed="false">
      <c r="C309" s="65" t="s">
        <v>703</v>
      </c>
      <c r="D309" s="66"/>
      <c r="I309" s="67"/>
    </row>
    <row r="310" s="65" customFormat="true" ht="12.75" hidden="false" customHeight="false" outlineLevel="0" collapsed="false">
      <c r="C310" s="65" t="s">
        <v>704</v>
      </c>
      <c r="D310" s="66"/>
      <c r="I310" s="67"/>
    </row>
    <row r="311" s="65" customFormat="true" ht="12.75" hidden="false" customHeight="false" outlineLevel="0" collapsed="false">
      <c r="C311" s="65" t="s">
        <v>705</v>
      </c>
      <c r="D311" s="66"/>
      <c r="I311" s="67"/>
    </row>
    <row r="312" s="65" customFormat="true" ht="12.75" hidden="false" customHeight="false" outlineLevel="0" collapsed="false">
      <c r="C312" s="65" t="s">
        <v>706</v>
      </c>
      <c r="D312" s="66"/>
      <c r="I312" s="67"/>
    </row>
    <row r="313" s="65" customFormat="true" ht="12.75" hidden="false" customHeight="false" outlineLevel="0" collapsed="false">
      <c r="C313" s="65" t="s">
        <v>707</v>
      </c>
      <c r="D313" s="66"/>
      <c r="I313" s="67"/>
    </row>
    <row r="314" s="65" customFormat="true" ht="12.75" hidden="false" customHeight="false" outlineLevel="0" collapsed="false">
      <c r="C314" s="65" t="s">
        <v>708</v>
      </c>
      <c r="D314" s="66"/>
      <c r="I314" s="67"/>
    </row>
    <row r="315" s="65" customFormat="true" ht="12.75" hidden="false" customHeight="false" outlineLevel="0" collapsed="false">
      <c r="C315" s="65" t="s">
        <v>709</v>
      </c>
      <c r="D315" s="66"/>
      <c r="I315" s="67"/>
    </row>
    <row r="316" s="65" customFormat="true" ht="12.75" hidden="false" customHeight="false" outlineLevel="0" collapsed="false">
      <c r="C316" s="65" t="s">
        <v>710</v>
      </c>
      <c r="D316" s="66"/>
      <c r="I316" s="67"/>
    </row>
    <row r="317" s="65" customFormat="true" ht="12.75" hidden="false" customHeight="false" outlineLevel="0" collapsed="false">
      <c r="C317" s="65" t="s">
        <v>711</v>
      </c>
      <c r="D317" s="66"/>
      <c r="I317" s="67"/>
    </row>
    <row r="318" s="65" customFormat="true" ht="12.75" hidden="false" customHeight="false" outlineLevel="0" collapsed="false">
      <c r="C318" s="65" t="s">
        <v>712</v>
      </c>
      <c r="D318" s="66"/>
      <c r="I318" s="67"/>
    </row>
    <row r="319" s="65" customFormat="true" ht="12.75" hidden="false" customHeight="false" outlineLevel="0" collapsed="false">
      <c r="C319" s="65" t="s">
        <v>713</v>
      </c>
      <c r="D319" s="66"/>
      <c r="I319" s="67"/>
    </row>
    <row r="320" s="65" customFormat="true" ht="12.75" hidden="false" customHeight="false" outlineLevel="0" collapsed="false">
      <c r="C320" s="65" t="s">
        <v>714</v>
      </c>
      <c r="D320" s="66"/>
      <c r="I320" s="67"/>
    </row>
    <row r="321" s="65" customFormat="true" ht="12.75" hidden="false" customHeight="false" outlineLevel="0" collapsed="false">
      <c r="C321" s="65" t="s">
        <v>715</v>
      </c>
      <c r="D321" s="66"/>
      <c r="I321" s="67"/>
    </row>
    <row r="322" s="65" customFormat="true" ht="12.75" hidden="false" customHeight="false" outlineLevel="0" collapsed="false">
      <c r="C322" s="65" t="s">
        <v>716</v>
      </c>
      <c r="D322" s="66"/>
      <c r="I322" s="67"/>
    </row>
    <row r="323" s="65" customFormat="true" ht="12.75" hidden="false" customHeight="false" outlineLevel="0" collapsed="false">
      <c r="C323" s="65" t="s">
        <v>717</v>
      </c>
      <c r="D323" s="66"/>
      <c r="I323" s="67"/>
    </row>
    <row r="324" s="65" customFormat="true" ht="12.75" hidden="false" customHeight="false" outlineLevel="0" collapsed="false">
      <c r="C324" s="65" t="s">
        <v>718</v>
      </c>
      <c r="D324" s="66"/>
      <c r="I324" s="67"/>
    </row>
    <row r="325" s="65" customFormat="true" ht="12.75" hidden="false" customHeight="false" outlineLevel="0" collapsed="false">
      <c r="C325" s="65" t="s">
        <v>719</v>
      </c>
      <c r="D325" s="66"/>
      <c r="I325" s="67"/>
    </row>
    <row r="326" s="65" customFormat="true" ht="12.75" hidden="false" customHeight="false" outlineLevel="0" collapsed="false">
      <c r="C326" s="65" t="s">
        <v>720</v>
      </c>
      <c r="D326" s="66"/>
      <c r="I326" s="67"/>
    </row>
    <row r="327" s="65" customFormat="true" ht="12.75" hidden="false" customHeight="false" outlineLevel="0" collapsed="false">
      <c r="C327" s="65" t="s">
        <v>721</v>
      </c>
      <c r="D327" s="66"/>
      <c r="I327" s="67"/>
    </row>
    <row r="328" s="65" customFormat="true" ht="12.75" hidden="false" customHeight="false" outlineLevel="0" collapsed="false">
      <c r="C328" s="65" t="s">
        <v>722</v>
      </c>
      <c r="D328" s="66"/>
      <c r="I328" s="67"/>
    </row>
    <row r="329" s="65" customFormat="true" ht="12.75" hidden="false" customHeight="false" outlineLevel="0" collapsed="false">
      <c r="C329" s="65" t="s">
        <v>723</v>
      </c>
      <c r="D329" s="66"/>
      <c r="I329" s="67"/>
    </row>
    <row r="330" s="65" customFormat="true" ht="12.75" hidden="false" customHeight="false" outlineLevel="0" collapsed="false">
      <c r="C330" s="65" t="s">
        <v>724</v>
      </c>
      <c r="D330" s="66"/>
      <c r="I330" s="67"/>
    </row>
    <row r="331" s="65" customFormat="true" ht="12.75" hidden="false" customHeight="false" outlineLevel="0" collapsed="false">
      <c r="C331" s="65" t="s">
        <v>725</v>
      </c>
      <c r="D331" s="66"/>
      <c r="I331" s="67"/>
    </row>
    <row r="332" s="65" customFormat="true" ht="12.75" hidden="false" customHeight="false" outlineLevel="0" collapsed="false">
      <c r="C332" s="65" t="s">
        <v>726</v>
      </c>
      <c r="D332" s="66"/>
      <c r="I332" s="67"/>
    </row>
    <row r="333" s="65" customFormat="true" ht="12.75" hidden="false" customHeight="false" outlineLevel="0" collapsed="false">
      <c r="C333" s="65" t="s">
        <v>727</v>
      </c>
      <c r="D333" s="66"/>
      <c r="I333" s="67"/>
    </row>
    <row r="334" s="65" customFormat="true" ht="12.75" hidden="false" customHeight="false" outlineLevel="0" collapsed="false">
      <c r="C334" s="65" t="s">
        <v>728</v>
      </c>
      <c r="D334" s="66"/>
      <c r="I334" s="67"/>
    </row>
    <row r="335" s="65" customFormat="true" ht="12.75" hidden="false" customHeight="false" outlineLevel="0" collapsed="false">
      <c r="C335" s="65" t="s">
        <v>729</v>
      </c>
      <c r="D335" s="66"/>
      <c r="I335" s="67"/>
    </row>
    <row r="336" s="65" customFormat="true" ht="12.75" hidden="false" customHeight="false" outlineLevel="0" collapsed="false">
      <c r="C336" s="65" t="s">
        <v>730</v>
      </c>
      <c r="D336" s="66"/>
      <c r="I336" s="67"/>
    </row>
    <row r="337" s="65" customFormat="true" ht="12.75" hidden="false" customHeight="false" outlineLevel="0" collapsed="false">
      <c r="C337" s="65" t="s">
        <v>731</v>
      </c>
      <c r="D337" s="66"/>
      <c r="I337" s="67"/>
    </row>
    <row r="338" s="65" customFormat="true" ht="12.75" hidden="false" customHeight="false" outlineLevel="0" collapsed="false">
      <c r="C338" s="65" t="s">
        <v>732</v>
      </c>
      <c r="D338" s="66"/>
      <c r="I338" s="67"/>
    </row>
    <row r="339" s="65" customFormat="true" ht="12.75" hidden="false" customHeight="false" outlineLevel="0" collapsed="false">
      <c r="C339" s="65" t="s">
        <v>733</v>
      </c>
      <c r="D339" s="66"/>
      <c r="I339" s="67"/>
    </row>
    <row r="340" s="65" customFormat="true" ht="12.75" hidden="false" customHeight="false" outlineLevel="0" collapsed="false">
      <c r="C340" s="65" t="s">
        <v>734</v>
      </c>
      <c r="D340" s="66"/>
      <c r="I340" s="67"/>
    </row>
    <row r="341" s="65" customFormat="true" ht="12.75" hidden="false" customHeight="false" outlineLevel="0" collapsed="false">
      <c r="C341" s="65" t="s">
        <v>735</v>
      </c>
      <c r="D341" s="66"/>
      <c r="I341" s="67"/>
    </row>
    <row r="342" s="65" customFormat="true" ht="12.75" hidden="false" customHeight="false" outlineLevel="0" collapsed="false">
      <c r="C342" s="65" t="s">
        <v>736</v>
      </c>
      <c r="D342" s="66"/>
      <c r="I342" s="67"/>
    </row>
    <row r="343" s="65" customFormat="true" ht="12.75" hidden="false" customHeight="false" outlineLevel="0" collapsed="false">
      <c r="C343" s="65" t="s">
        <v>737</v>
      </c>
      <c r="D343" s="66"/>
      <c r="I343" s="67"/>
    </row>
    <row r="344" s="65" customFormat="true" ht="12.75" hidden="false" customHeight="false" outlineLevel="0" collapsed="false">
      <c r="C344" s="65" t="s">
        <v>738</v>
      </c>
      <c r="D344" s="66"/>
      <c r="I344" s="67"/>
    </row>
    <row r="345" s="65" customFormat="true" ht="12.75" hidden="false" customHeight="false" outlineLevel="0" collapsed="false">
      <c r="C345" s="65" t="s">
        <v>739</v>
      </c>
      <c r="D345" s="66"/>
      <c r="I345" s="67"/>
    </row>
    <row r="346" s="65" customFormat="true" ht="12.75" hidden="false" customHeight="false" outlineLevel="0" collapsed="false">
      <c r="C346" s="65" t="s">
        <v>740</v>
      </c>
      <c r="D346" s="66"/>
      <c r="I346" s="67"/>
    </row>
    <row r="347" s="65" customFormat="true" ht="12.75" hidden="false" customHeight="false" outlineLevel="0" collapsed="false">
      <c r="C347" s="65" t="s">
        <v>741</v>
      </c>
      <c r="D347" s="66"/>
      <c r="I347" s="67"/>
    </row>
    <row r="348" s="65" customFormat="true" ht="12.75" hidden="false" customHeight="false" outlineLevel="0" collapsed="false">
      <c r="C348" s="65" t="s">
        <v>742</v>
      </c>
      <c r="D348" s="66"/>
      <c r="I348" s="67"/>
    </row>
    <row r="349" s="65" customFormat="true" ht="12.75" hidden="false" customHeight="false" outlineLevel="0" collapsed="false">
      <c r="C349" s="65" t="s">
        <v>743</v>
      </c>
      <c r="D349" s="66"/>
      <c r="I349" s="67"/>
    </row>
    <row r="350" s="65" customFormat="true" ht="12.75" hidden="false" customHeight="false" outlineLevel="0" collapsed="false">
      <c r="C350" s="65" t="s">
        <v>744</v>
      </c>
      <c r="D350" s="66"/>
      <c r="I350" s="67"/>
    </row>
    <row r="351" s="65" customFormat="true" ht="12.75" hidden="false" customHeight="false" outlineLevel="0" collapsed="false">
      <c r="C351" s="65" t="s">
        <v>745</v>
      </c>
      <c r="D351" s="66"/>
      <c r="I351" s="67"/>
    </row>
    <row r="352" s="65" customFormat="true" ht="12.75" hidden="false" customHeight="false" outlineLevel="0" collapsed="false">
      <c r="C352" s="65" t="s">
        <v>746</v>
      </c>
      <c r="D352" s="66"/>
      <c r="I352" s="67"/>
    </row>
    <row r="353" s="65" customFormat="true" ht="12.75" hidden="false" customHeight="false" outlineLevel="0" collapsed="false">
      <c r="C353" s="65" t="s">
        <v>747</v>
      </c>
      <c r="D353" s="66"/>
      <c r="I353" s="67"/>
    </row>
    <row r="354" s="65" customFormat="true" ht="12.75" hidden="false" customHeight="false" outlineLevel="0" collapsed="false">
      <c r="C354" s="65" t="s">
        <v>748</v>
      </c>
      <c r="D354" s="66"/>
      <c r="I354" s="67"/>
    </row>
    <row r="355" s="65" customFormat="true" ht="12.75" hidden="false" customHeight="false" outlineLevel="0" collapsed="false">
      <c r="C355" s="65" t="s">
        <v>749</v>
      </c>
      <c r="D355" s="66"/>
      <c r="I355" s="67"/>
    </row>
    <row r="356" s="65" customFormat="true" ht="12.75" hidden="false" customHeight="false" outlineLevel="0" collapsed="false">
      <c r="C356" s="65" t="s">
        <v>750</v>
      </c>
      <c r="D356" s="66"/>
      <c r="I356" s="67"/>
    </row>
    <row r="357" s="65" customFormat="true" ht="12.75" hidden="false" customHeight="false" outlineLevel="0" collapsed="false">
      <c r="C357" s="65" t="s">
        <v>751</v>
      </c>
      <c r="D357" s="66"/>
      <c r="I357" s="67"/>
    </row>
    <row r="358" s="65" customFormat="true" ht="12.75" hidden="false" customHeight="false" outlineLevel="0" collapsed="false">
      <c r="C358" s="65" t="s">
        <v>752</v>
      </c>
      <c r="D358" s="66"/>
      <c r="I358" s="67"/>
    </row>
    <row r="359" s="65" customFormat="true" ht="12.75" hidden="false" customHeight="false" outlineLevel="0" collapsed="false">
      <c r="C359" s="65" t="s">
        <v>753</v>
      </c>
      <c r="D359" s="66"/>
      <c r="I359" s="67"/>
    </row>
    <row r="360" s="65" customFormat="true" ht="12.75" hidden="false" customHeight="false" outlineLevel="0" collapsed="false">
      <c r="C360" s="65" t="s">
        <v>754</v>
      </c>
      <c r="D360" s="66"/>
      <c r="I360" s="67"/>
    </row>
    <row r="361" s="65" customFormat="true" ht="12.75" hidden="false" customHeight="false" outlineLevel="0" collapsed="false">
      <c r="C361" s="65" t="s">
        <v>755</v>
      </c>
      <c r="D361" s="66"/>
      <c r="I361" s="67"/>
    </row>
    <row r="362" s="65" customFormat="true" ht="12.75" hidden="false" customHeight="false" outlineLevel="0" collapsed="false">
      <c r="C362" s="65" t="s">
        <v>756</v>
      </c>
      <c r="D362" s="66"/>
      <c r="I362" s="67"/>
    </row>
    <row r="363" s="65" customFormat="true" ht="12.75" hidden="false" customHeight="false" outlineLevel="0" collapsed="false">
      <c r="C363" s="65" t="s">
        <v>757</v>
      </c>
      <c r="D363" s="66"/>
      <c r="I363" s="67"/>
    </row>
    <row r="364" s="65" customFormat="true" ht="12.75" hidden="false" customHeight="false" outlineLevel="0" collapsed="false">
      <c r="C364" s="65" t="s">
        <v>758</v>
      </c>
      <c r="D364" s="66"/>
      <c r="I364" s="67"/>
    </row>
    <row r="365" s="65" customFormat="true" ht="12.75" hidden="false" customHeight="false" outlineLevel="0" collapsed="false">
      <c r="C365" s="65" t="s">
        <v>759</v>
      </c>
      <c r="D365" s="66"/>
      <c r="I365" s="67"/>
    </row>
    <row r="366" s="65" customFormat="true" ht="12.75" hidden="false" customHeight="false" outlineLevel="0" collapsed="false">
      <c r="C366" s="65" t="s">
        <v>760</v>
      </c>
      <c r="D366" s="66"/>
      <c r="I366" s="67"/>
    </row>
    <row r="367" s="65" customFormat="true" ht="12.75" hidden="false" customHeight="false" outlineLevel="0" collapsed="false">
      <c r="C367" s="65" t="s">
        <v>761</v>
      </c>
      <c r="D367" s="66"/>
      <c r="I367" s="67"/>
    </row>
    <row r="368" s="65" customFormat="true" ht="12.75" hidden="false" customHeight="false" outlineLevel="0" collapsed="false">
      <c r="C368" s="65" t="s">
        <v>762</v>
      </c>
      <c r="D368" s="66"/>
      <c r="I368" s="67"/>
    </row>
    <row r="369" s="65" customFormat="true" ht="12.75" hidden="false" customHeight="false" outlineLevel="0" collapsed="false">
      <c r="C369" s="65" t="s">
        <v>763</v>
      </c>
      <c r="D369" s="66"/>
      <c r="I369" s="67"/>
    </row>
    <row r="370" s="65" customFormat="true" ht="12.75" hidden="false" customHeight="false" outlineLevel="0" collapsed="false">
      <c r="C370" s="65" t="s">
        <v>764</v>
      </c>
      <c r="D370" s="66"/>
      <c r="I370" s="67"/>
    </row>
    <row r="371" s="65" customFormat="true" ht="12.75" hidden="false" customHeight="false" outlineLevel="0" collapsed="false">
      <c r="C371" s="65" t="s">
        <v>765</v>
      </c>
      <c r="D371" s="66"/>
      <c r="I371" s="67"/>
    </row>
    <row r="372" s="65" customFormat="true" ht="12.75" hidden="false" customHeight="false" outlineLevel="0" collapsed="false">
      <c r="C372" s="65" t="s">
        <v>766</v>
      </c>
      <c r="D372" s="66"/>
      <c r="I372" s="67"/>
    </row>
    <row r="373" s="65" customFormat="true" ht="12.75" hidden="false" customHeight="false" outlineLevel="0" collapsed="false">
      <c r="C373" s="65" t="s">
        <v>767</v>
      </c>
      <c r="D373" s="66"/>
      <c r="I373" s="67"/>
    </row>
    <row r="374" s="65" customFormat="true" ht="12.75" hidden="false" customHeight="false" outlineLevel="0" collapsed="false">
      <c r="C374" s="65" t="s">
        <v>768</v>
      </c>
      <c r="D374" s="66"/>
      <c r="I374" s="67"/>
    </row>
    <row r="375" s="65" customFormat="true" ht="12.75" hidden="false" customHeight="false" outlineLevel="0" collapsed="false">
      <c r="C375" s="65" t="s">
        <v>769</v>
      </c>
      <c r="D375" s="66"/>
      <c r="I375" s="67"/>
    </row>
    <row r="376" s="65" customFormat="true" ht="12.75" hidden="false" customHeight="false" outlineLevel="0" collapsed="false">
      <c r="C376" s="65" t="s">
        <v>770</v>
      </c>
      <c r="D376" s="66"/>
      <c r="I376" s="67"/>
    </row>
    <row r="377" s="65" customFormat="true" ht="12.75" hidden="false" customHeight="false" outlineLevel="0" collapsed="false">
      <c r="C377" s="65" t="s">
        <v>771</v>
      </c>
      <c r="D377" s="66"/>
      <c r="I377" s="67"/>
    </row>
    <row r="378" s="65" customFormat="true" ht="12.75" hidden="false" customHeight="false" outlineLevel="0" collapsed="false">
      <c r="C378" s="65" t="s">
        <v>772</v>
      </c>
      <c r="D378" s="66"/>
      <c r="I378" s="67"/>
    </row>
    <row r="379" s="65" customFormat="true" ht="12.75" hidden="false" customHeight="false" outlineLevel="0" collapsed="false">
      <c r="C379" s="65" t="s">
        <v>773</v>
      </c>
      <c r="D379" s="66"/>
      <c r="I379" s="67"/>
    </row>
    <row r="380" s="65" customFormat="true" ht="12.75" hidden="false" customHeight="false" outlineLevel="0" collapsed="false">
      <c r="C380" s="65" t="s">
        <v>774</v>
      </c>
      <c r="D380" s="66"/>
      <c r="I380" s="67"/>
    </row>
    <row r="381" s="65" customFormat="true" ht="12.75" hidden="false" customHeight="false" outlineLevel="0" collapsed="false">
      <c r="C381" s="65" t="s">
        <v>775</v>
      </c>
      <c r="D381" s="66"/>
      <c r="I381" s="67"/>
    </row>
    <row r="382" s="65" customFormat="true" ht="12.75" hidden="false" customHeight="false" outlineLevel="0" collapsed="false">
      <c r="C382" s="65" t="s">
        <v>776</v>
      </c>
      <c r="D382" s="66"/>
      <c r="I382" s="67"/>
    </row>
    <row r="383" s="65" customFormat="true" ht="12.75" hidden="false" customHeight="false" outlineLevel="0" collapsed="false">
      <c r="C383" s="65" t="s">
        <v>777</v>
      </c>
      <c r="D383" s="66"/>
      <c r="I383" s="67"/>
    </row>
    <row r="384" s="65" customFormat="true" ht="12.75" hidden="false" customHeight="false" outlineLevel="0" collapsed="false">
      <c r="C384" s="65" t="s">
        <v>778</v>
      </c>
      <c r="D384" s="66"/>
      <c r="I384" s="67"/>
    </row>
    <row r="385" s="65" customFormat="true" ht="12.75" hidden="false" customHeight="false" outlineLevel="0" collapsed="false">
      <c r="C385" s="65" t="s">
        <v>779</v>
      </c>
      <c r="D385" s="66"/>
      <c r="I385" s="67"/>
    </row>
    <row r="386" s="65" customFormat="true" ht="12.75" hidden="false" customHeight="false" outlineLevel="0" collapsed="false">
      <c r="C386" s="65" t="s">
        <v>780</v>
      </c>
      <c r="D386" s="66"/>
      <c r="I386" s="67"/>
    </row>
    <row r="387" s="65" customFormat="true" ht="12.75" hidden="false" customHeight="false" outlineLevel="0" collapsed="false">
      <c r="C387" s="65" t="s">
        <v>781</v>
      </c>
      <c r="D387" s="66"/>
      <c r="I387" s="67"/>
    </row>
    <row r="388" s="65" customFormat="true" ht="12.75" hidden="false" customHeight="false" outlineLevel="0" collapsed="false">
      <c r="C388" s="65" t="s">
        <v>782</v>
      </c>
      <c r="D388" s="66"/>
      <c r="I388" s="67"/>
    </row>
    <row r="389" s="65" customFormat="true" ht="12.75" hidden="false" customHeight="false" outlineLevel="0" collapsed="false">
      <c r="C389" s="65" t="s">
        <v>783</v>
      </c>
      <c r="D389" s="66"/>
      <c r="I389" s="67"/>
    </row>
    <row r="390" s="65" customFormat="true" ht="12.75" hidden="false" customHeight="false" outlineLevel="0" collapsed="false">
      <c r="C390" s="65" t="s">
        <v>784</v>
      </c>
      <c r="D390" s="66"/>
      <c r="I390" s="67"/>
    </row>
    <row r="391" s="65" customFormat="true" ht="12.75" hidden="false" customHeight="false" outlineLevel="0" collapsed="false">
      <c r="C391" s="65" t="s">
        <v>785</v>
      </c>
      <c r="D391" s="66"/>
      <c r="I391" s="67"/>
    </row>
    <row r="392" s="65" customFormat="true" ht="12.75" hidden="false" customHeight="false" outlineLevel="0" collapsed="false">
      <c r="C392" s="65" t="s">
        <v>786</v>
      </c>
      <c r="D392" s="66"/>
      <c r="I392" s="67"/>
    </row>
    <row r="393" s="65" customFormat="true" ht="12.75" hidden="false" customHeight="false" outlineLevel="0" collapsed="false">
      <c r="C393" s="65" t="s">
        <v>787</v>
      </c>
      <c r="D393" s="66"/>
      <c r="I393" s="67"/>
    </row>
    <row r="394" s="65" customFormat="true" ht="12.75" hidden="false" customHeight="false" outlineLevel="0" collapsed="false">
      <c r="C394" s="65" t="s">
        <v>788</v>
      </c>
      <c r="D394" s="66"/>
      <c r="I394" s="67"/>
    </row>
    <row r="395" s="65" customFormat="true" ht="12.75" hidden="false" customHeight="false" outlineLevel="0" collapsed="false">
      <c r="C395" s="65" t="s">
        <v>789</v>
      </c>
      <c r="D395" s="66"/>
      <c r="I395" s="67"/>
    </row>
    <row r="396" s="65" customFormat="true" ht="12.75" hidden="false" customHeight="false" outlineLevel="0" collapsed="false">
      <c r="C396" s="65" t="s">
        <v>790</v>
      </c>
      <c r="D396" s="66"/>
      <c r="I396" s="67"/>
    </row>
    <row r="397" s="65" customFormat="true" ht="12.75" hidden="false" customHeight="false" outlineLevel="0" collapsed="false">
      <c r="C397" s="65" t="s">
        <v>791</v>
      </c>
      <c r="D397" s="66"/>
      <c r="I397" s="67"/>
    </row>
    <row r="398" s="65" customFormat="true" ht="12.75" hidden="false" customHeight="false" outlineLevel="0" collapsed="false">
      <c r="C398" s="65" t="s">
        <v>792</v>
      </c>
      <c r="D398" s="66"/>
      <c r="I398" s="67"/>
    </row>
    <row r="399" s="65" customFormat="true" ht="12.75" hidden="false" customHeight="false" outlineLevel="0" collapsed="false">
      <c r="C399" s="65" t="s">
        <v>793</v>
      </c>
      <c r="D399" s="66"/>
      <c r="I399" s="67"/>
    </row>
    <row r="400" s="65" customFormat="true" ht="12.75" hidden="false" customHeight="false" outlineLevel="0" collapsed="false">
      <c r="C400" s="65" t="s">
        <v>794</v>
      </c>
      <c r="D400" s="66"/>
      <c r="I400" s="67"/>
    </row>
    <row r="401" s="65" customFormat="true" ht="12.75" hidden="false" customHeight="false" outlineLevel="0" collapsed="false">
      <c r="C401" s="65" t="s">
        <v>795</v>
      </c>
      <c r="D401" s="66"/>
      <c r="I401" s="67"/>
    </row>
    <row r="402" s="65" customFormat="true" ht="12.75" hidden="false" customHeight="false" outlineLevel="0" collapsed="false">
      <c r="C402" s="65" t="s">
        <v>796</v>
      </c>
      <c r="D402" s="66"/>
      <c r="I402" s="67"/>
    </row>
    <row r="403" s="65" customFormat="true" ht="12.75" hidden="false" customHeight="false" outlineLevel="0" collapsed="false">
      <c r="C403" s="65" t="s">
        <v>797</v>
      </c>
      <c r="D403" s="66"/>
      <c r="I403" s="67"/>
    </row>
    <row r="404" s="65" customFormat="true" ht="12.75" hidden="false" customHeight="false" outlineLevel="0" collapsed="false">
      <c r="C404" s="65" t="s">
        <v>798</v>
      </c>
      <c r="D404" s="66"/>
      <c r="I404" s="67"/>
    </row>
    <row r="405" s="65" customFormat="true" ht="12.75" hidden="false" customHeight="false" outlineLevel="0" collapsed="false">
      <c r="C405" s="65" t="s">
        <v>799</v>
      </c>
      <c r="D405" s="66"/>
      <c r="I405" s="67"/>
    </row>
    <row r="406" s="65" customFormat="true" ht="12.75" hidden="false" customHeight="false" outlineLevel="0" collapsed="false">
      <c r="C406" s="65" t="s">
        <v>800</v>
      </c>
      <c r="D406" s="66"/>
      <c r="I406" s="67"/>
    </row>
    <row r="407" s="65" customFormat="true" ht="12.75" hidden="false" customHeight="false" outlineLevel="0" collapsed="false">
      <c r="C407" s="65" t="s">
        <v>801</v>
      </c>
      <c r="D407" s="66"/>
      <c r="I407" s="67"/>
    </row>
    <row r="408" s="65" customFormat="true" ht="12.75" hidden="false" customHeight="false" outlineLevel="0" collapsed="false">
      <c r="C408" s="65" t="s">
        <v>802</v>
      </c>
      <c r="D408" s="66"/>
      <c r="I408" s="67"/>
    </row>
    <row r="409" s="65" customFormat="true" ht="12.75" hidden="false" customHeight="false" outlineLevel="0" collapsed="false">
      <c r="C409" s="65" t="s">
        <v>803</v>
      </c>
      <c r="D409" s="66"/>
      <c r="I409" s="67"/>
    </row>
    <row r="410" s="65" customFormat="true" ht="12.75" hidden="false" customHeight="false" outlineLevel="0" collapsed="false">
      <c r="C410" s="65" t="s">
        <v>804</v>
      </c>
      <c r="D410" s="66"/>
      <c r="I410" s="67"/>
    </row>
    <row r="411" s="65" customFormat="true" ht="12.75" hidden="false" customHeight="false" outlineLevel="0" collapsed="false">
      <c r="C411" s="65" t="s">
        <v>805</v>
      </c>
      <c r="D411" s="66"/>
      <c r="I411" s="67"/>
    </row>
    <row r="412" s="65" customFormat="true" ht="12.75" hidden="false" customHeight="false" outlineLevel="0" collapsed="false">
      <c r="C412" s="65" t="s">
        <v>806</v>
      </c>
      <c r="D412" s="66"/>
      <c r="I412" s="67"/>
    </row>
    <row r="413" s="65" customFormat="true" ht="12.75" hidden="false" customHeight="false" outlineLevel="0" collapsed="false">
      <c r="C413" s="65" t="s">
        <v>807</v>
      </c>
      <c r="D413" s="66"/>
      <c r="I413" s="67"/>
    </row>
    <row r="414" s="65" customFormat="true" ht="12.75" hidden="false" customHeight="false" outlineLevel="0" collapsed="false">
      <c r="C414" s="65" t="s">
        <v>808</v>
      </c>
      <c r="D414" s="66"/>
      <c r="I414" s="67"/>
    </row>
    <row r="415" s="65" customFormat="true" ht="12.75" hidden="false" customHeight="false" outlineLevel="0" collapsed="false">
      <c r="C415" s="65" t="s">
        <v>809</v>
      </c>
      <c r="D415" s="66"/>
      <c r="I415" s="67"/>
    </row>
    <row r="416" s="65" customFormat="true" ht="12.75" hidden="false" customHeight="false" outlineLevel="0" collapsed="false">
      <c r="C416" s="65" t="s">
        <v>810</v>
      </c>
      <c r="D416" s="66"/>
      <c r="I416" s="67"/>
    </row>
    <row r="417" s="65" customFormat="true" ht="12.75" hidden="false" customHeight="false" outlineLevel="0" collapsed="false">
      <c r="C417" s="65" t="s">
        <v>811</v>
      </c>
      <c r="D417" s="66"/>
      <c r="I417" s="67"/>
    </row>
    <row r="418" s="65" customFormat="true" ht="12.75" hidden="false" customHeight="false" outlineLevel="0" collapsed="false">
      <c r="C418" s="65" t="s">
        <v>812</v>
      </c>
      <c r="D418" s="66"/>
      <c r="I418" s="67"/>
    </row>
    <row r="419" s="65" customFormat="true" ht="12.75" hidden="false" customHeight="false" outlineLevel="0" collapsed="false">
      <c r="C419" s="65" t="s">
        <v>813</v>
      </c>
      <c r="D419" s="66"/>
      <c r="I419" s="67"/>
    </row>
    <row r="420" s="65" customFormat="true" ht="12.75" hidden="false" customHeight="false" outlineLevel="0" collapsed="false">
      <c r="C420" s="65" t="s">
        <v>814</v>
      </c>
      <c r="D420" s="66"/>
      <c r="I420" s="67"/>
    </row>
    <row r="421" s="65" customFormat="true" ht="12.75" hidden="false" customHeight="false" outlineLevel="0" collapsed="false">
      <c r="C421" s="65" t="s">
        <v>815</v>
      </c>
      <c r="D421" s="66"/>
      <c r="I421" s="67"/>
    </row>
    <row r="422" s="65" customFormat="true" ht="12.75" hidden="false" customHeight="false" outlineLevel="0" collapsed="false">
      <c r="C422" s="65" t="s">
        <v>816</v>
      </c>
      <c r="D422" s="66"/>
      <c r="I422" s="67"/>
    </row>
    <row r="423" s="65" customFormat="true" ht="12.75" hidden="false" customHeight="false" outlineLevel="0" collapsed="false">
      <c r="C423" s="65" t="s">
        <v>817</v>
      </c>
      <c r="D423" s="66"/>
      <c r="I423" s="67"/>
    </row>
    <row r="424" s="65" customFormat="true" ht="12.75" hidden="false" customHeight="false" outlineLevel="0" collapsed="false">
      <c r="C424" s="65" t="s">
        <v>818</v>
      </c>
      <c r="D424" s="66"/>
      <c r="I424" s="67"/>
    </row>
    <row r="425" s="65" customFormat="true" ht="12.75" hidden="false" customHeight="false" outlineLevel="0" collapsed="false">
      <c r="C425" s="65" t="s">
        <v>819</v>
      </c>
      <c r="D425" s="66"/>
      <c r="I425" s="67"/>
    </row>
    <row r="426" s="65" customFormat="true" ht="12.75" hidden="false" customHeight="false" outlineLevel="0" collapsed="false">
      <c r="C426" s="65" t="s">
        <v>820</v>
      </c>
      <c r="D426" s="66"/>
      <c r="I426" s="67"/>
    </row>
    <row r="427" s="65" customFormat="true" ht="12.75" hidden="false" customHeight="false" outlineLevel="0" collapsed="false">
      <c r="C427" s="65" t="s">
        <v>821</v>
      </c>
      <c r="D427" s="66"/>
      <c r="I427" s="67"/>
    </row>
    <row r="428" s="65" customFormat="true" ht="12.75" hidden="false" customHeight="false" outlineLevel="0" collapsed="false">
      <c r="C428" s="65" t="s">
        <v>822</v>
      </c>
      <c r="D428" s="66"/>
      <c r="I428" s="67"/>
    </row>
    <row r="429" s="65" customFormat="true" ht="12.75" hidden="false" customHeight="false" outlineLevel="0" collapsed="false">
      <c r="C429" s="65" t="s">
        <v>823</v>
      </c>
      <c r="D429" s="66"/>
      <c r="I429" s="67"/>
    </row>
    <row r="430" s="65" customFormat="true" ht="12.75" hidden="false" customHeight="false" outlineLevel="0" collapsed="false">
      <c r="C430" s="65" t="s">
        <v>824</v>
      </c>
      <c r="D430" s="66"/>
      <c r="I430" s="67"/>
    </row>
    <row r="431" s="65" customFormat="true" ht="12.75" hidden="false" customHeight="false" outlineLevel="0" collapsed="false">
      <c r="C431" s="65" t="s">
        <v>825</v>
      </c>
      <c r="D431" s="66"/>
      <c r="I431" s="67"/>
    </row>
    <row r="432" s="65" customFormat="true" ht="12.75" hidden="false" customHeight="false" outlineLevel="0" collapsed="false">
      <c r="C432" s="65" t="s">
        <v>826</v>
      </c>
      <c r="D432" s="66"/>
      <c r="I432" s="67"/>
    </row>
    <row r="433" s="65" customFormat="true" ht="12.75" hidden="false" customHeight="false" outlineLevel="0" collapsed="false">
      <c r="C433" s="65" t="s">
        <v>827</v>
      </c>
      <c r="D433" s="66"/>
      <c r="I433" s="67"/>
    </row>
    <row r="434" s="65" customFormat="true" ht="12.75" hidden="false" customHeight="false" outlineLevel="0" collapsed="false">
      <c r="C434" s="65" t="s">
        <v>828</v>
      </c>
      <c r="D434" s="66"/>
      <c r="I434" s="67"/>
    </row>
    <row r="435" s="65" customFormat="true" ht="12.75" hidden="false" customHeight="false" outlineLevel="0" collapsed="false">
      <c r="C435" s="65" t="s">
        <v>829</v>
      </c>
      <c r="D435" s="66"/>
      <c r="I435" s="67"/>
    </row>
    <row r="436" s="65" customFormat="true" ht="12.75" hidden="false" customHeight="false" outlineLevel="0" collapsed="false">
      <c r="C436" s="65" t="s">
        <v>830</v>
      </c>
      <c r="D436" s="66"/>
      <c r="I436" s="67"/>
    </row>
    <row r="437" s="65" customFormat="true" ht="12.75" hidden="false" customHeight="false" outlineLevel="0" collapsed="false">
      <c r="C437" s="65" t="s">
        <v>831</v>
      </c>
      <c r="D437" s="66"/>
      <c r="I437" s="67"/>
    </row>
    <row r="438" s="65" customFormat="true" ht="12.75" hidden="false" customHeight="false" outlineLevel="0" collapsed="false">
      <c r="C438" s="65" t="s">
        <v>832</v>
      </c>
      <c r="D438" s="66"/>
      <c r="I438" s="67"/>
    </row>
    <row r="439" s="65" customFormat="true" ht="12.75" hidden="false" customHeight="false" outlineLevel="0" collapsed="false">
      <c r="C439" s="65" t="s">
        <v>833</v>
      </c>
      <c r="D439" s="66"/>
      <c r="I439" s="67"/>
    </row>
    <row r="440" s="65" customFormat="true" ht="12.75" hidden="false" customHeight="false" outlineLevel="0" collapsed="false">
      <c r="C440" s="65" t="s">
        <v>834</v>
      </c>
      <c r="D440" s="66"/>
      <c r="I440" s="67"/>
    </row>
    <row r="441" s="65" customFormat="true" ht="12.75" hidden="false" customHeight="false" outlineLevel="0" collapsed="false">
      <c r="C441" s="65" t="s">
        <v>835</v>
      </c>
      <c r="D441" s="66"/>
      <c r="I441" s="67"/>
    </row>
    <row r="442" s="65" customFormat="true" ht="12.75" hidden="false" customHeight="false" outlineLevel="0" collapsed="false">
      <c r="C442" s="65" t="s">
        <v>193</v>
      </c>
      <c r="D442" s="66"/>
      <c r="I442" s="67"/>
    </row>
    <row r="443" s="65" customFormat="true" ht="12.75" hidden="false" customHeight="false" outlineLevel="0" collapsed="false">
      <c r="C443" s="65" t="s">
        <v>836</v>
      </c>
      <c r="D443" s="66"/>
      <c r="I443" s="67"/>
    </row>
    <row r="444" s="65" customFormat="true" ht="12.75" hidden="false" customHeight="false" outlineLevel="0" collapsed="false">
      <c r="C444" s="65" t="s">
        <v>837</v>
      </c>
      <c r="D444" s="66"/>
      <c r="I444" s="67"/>
    </row>
    <row r="445" s="65" customFormat="true" ht="12.75" hidden="false" customHeight="false" outlineLevel="0" collapsed="false">
      <c r="C445" s="65" t="s">
        <v>838</v>
      </c>
      <c r="D445" s="66"/>
      <c r="I445" s="67"/>
    </row>
    <row r="446" s="65" customFormat="true" ht="12.75" hidden="false" customHeight="false" outlineLevel="0" collapsed="false">
      <c r="C446" s="65" t="s">
        <v>839</v>
      </c>
      <c r="D446" s="66"/>
      <c r="I446" s="67"/>
    </row>
    <row r="447" s="65" customFormat="true" ht="12.75" hidden="false" customHeight="false" outlineLevel="0" collapsed="false">
      <c r="C447" s="65" t="s">
        <v>840</v>
      </c>
      <c r="D447" s="66"/>
      <c r="I447" s="67"/>
    </row>
    <row r="448" s="65" customFormat="true" ht="12.75" hidden="false" customHeight="false" outlineLevel="0" collapsed="false">
      <c r="C448" s="65" t="s">
        <v>841</v>
      </c>
      <c r="D448" s="66"/>
      <c r="I448" s="67"/>
    </row>
    <row r="449" s="65" customFormat="true" ht="12.75" hidden="false" customHeight="false" outlineLevel="0" collapsed="false">
      <c r="C449" s="65" t="s">
        <v>842</v>
      </c>
      <c r="D449" s="66"/>
      <c r="I449" s="67"/>
    </row>
    <row r="450" s="65" customFormat="true" ht="12.75" hidden="false" customHeight="false" outlineLevel="0" collapsed="false">
      <c r="C450" s="65" t="s">
        <v>843</v>
      </c>
      <c r="D450" s="66"/>
      <c r="I450" s="67"/>
    </row>
    <row r="451" s="65" customFormat="true" ht="12.75" hidden="false" customHeight="false" outlineLevel="0" collapsed="false">
      <c r="C451" s="65" t="s">
        <v>844</v>
      </c>
      <c r="D451" s="66"/>
      <c r="I451" s="67"/>
    </row>
    <row r="452" s="65" customFormat="true" ht="12.75" hidden="false" customHeight="false" outlineLevel="0" collapsed="false">
      <c r="C452" s="65" t="s">
        <v>845</v>
      </c>
      <c r="D452" s="66"/>
      <c r="I452" s="67"/>
    </row>
    <row r="453" s="65" customFormat="true" ht="12.75" hidden="false" customHeight="false" outlineLevel="0" collapsed="false">
      <c r="C453" s="65" t="s">
        <v>846</v>
      </c>
      <c r="D453" s="66"/>
      <c r="I453" s="67"/>
    </row>
    <row r="454" s="65" customFormat="true" ht="12.75" hidden="false" customHeight="false" outlineLevel="0" collapsed="false">
      <c r="C454" s="65" t="s">
        <v>847</v>
      </c>
      <c r="D454" s="66"/>
      <c r="I454" s="67"/>
    </row>
    <row r="455" s="65" customFormat="true" ht="12.75" hidden="false" customHeight="false" outlineLevel="0" collapsed="false">
      <c r="C455" s="65" t="s">
        <v>848</v>
      </c>
      <c r="D455" s="66"/>
      <c r="I455" s="67"/>
    </row>
    <row r="456" s="65" customFormat="true" ht="12.75" hidden="false" customHeight="false" outlineLevel="0" collapsed="false">
      <c r="C456" s="65" t="s">
        <v>849</v>
      </c>
      <c r="D456" s="66"/>
      <c r="I456" s="67"/>
    </row>
    <row r="457" s="65" customFormat="true" ht="12.75" hidden="false" customHeight="false" outlineLevel="0" collapsed="false">
      <c r="C457" s="65" t="s">
        <v>850</v>
      </c>
      <c r="D457" s="66"/>
      <c r="I457" s="67"/>
    </row>
    <row r="458" s="65" customFormat="true" ht="12.75" hidden="false" customHeight="false" outlineLevel="0" collapsed="false">
      <c r="C458" s="65" t="s">
        <v>851</v>
      </c>
      <c r="D458" s="66"/>
      <c r="I458" s="67"/>
    </row>
    <row r="459" s="65" customFormat="true" ht="12.75" hidden="false" customHeight="false" outlineLevel="0" collapsed="false">
      <c r="C459" s="65" t="s">
        <v>852</v>
      </c>
      <c r="D459" s="66"/>
      <c r="I459" s="67"/>
    </row>
    <row r="460" s="65" customFormat="true" ht="12.75" hidden="false" customHeight="false" outlineLevel="0" collapsed="false">
      <c r="C460" s="65" t="s">
        <v>853</v>
      </c>
      <c r="D460" s="66"/>
      <c r="I460" s="67"/>
    </row>
    <row r="461" s="65" customFormat="true" ht="12.75" hidden="false" customHeight="false" outlineLevel="0" collapsed="false">
      <c r="C461" s="65" t="s">
        <v>155</v>
      </c>
      <c r="D461" s="66"/>
      <c r="I461" s="67"/>
    </row>
    <row r="462" s="65" customFormat="true" ht="12.75" hidden="false" customHeight="false" outlineLevel="0" collapsed="false">
      <c r="C462" s="65" t="s">
        <v>158</v>
      </c>
      <c r="D462" s="66"/>
      <c r="I462" s="67"/>
    </row>
    <row r="463" s="65" customFormat="true" ht="12.75" hidden="false" customHeight="false" outlineLevel="0" collapsed="false">
      <c r="C463" s="65" t="s">
        <v>167</v>
      </c>
      <c r="D463" s="66"/>
      <c r="I463" s="67"/>
    </row>
    <row r="464" s="65" customFormat="true" ht="12.75" hidden="false" customHeight="false" outlineLevel="0" collapsed="false">
      <c r="C464" s="65" t="s">
        <v>854</v>
      </c>
      <c r="D464" s="66"/>
      <c r="I464" s="67"/>
    </row>
    <row r="465" s="65" customFormat="true" ht="12.75" hidden="false" customHeight="false" outlineLevel="0" collapsed="false">
      <c r="C465" s="65" t="s">
        <v>855</v>
      </c>
      <c r="D465" s="66"/>
      <c r="I465" s="67"/>
    </row>
    <row r="466" s="65" customFormat="true" ht="12.75" hidden="false" customHeight="false" outlineLevel="0" collapsed="false">
      <c r="C466" s="65" t="s">
        <v>856</v>
      </c>
      <c r="D466" s="66"/>
      <c r="I466" s="67"/>
    </row>
    <row r="467" s="65" customFormat="true" ht="12.75" hidden="false" customHeight="false" outlineLevel="0" collapsed="false">
      <c r="C467" s="65" t="s">
        <v>857</v>
      </c>
      <c r="D467" s="66"/>
      <c r="I467" s="67"/>
    </row>
    <row r="468" s="65" customFormat="true" ht="12.75" hidden="false" customHeight="false" outlineLevel="0" collapsed="false">
      <c r="C468" s="65" t="s">
        <v>858</v>
      </c>
      <c r="D468" s="66"/>
      <c r="I468" s="67"/>
    </row>
    <row r="469" s="65" customFormat="true" ht="12.75" hidden="false" customHeight="false" outlineLevel="0" collapsed="false">
      <c r="C469" s="65" t="s">
        <v>859</v>
      </c>
      <c r="D469" s="66"/>
      <c r="I469" s="67"/>
    </row>
    <row r="470" s="65" customFormat="true" ht="12.75" hidden="false" customHeight="false" outlineLevel="0" collapsed="false">
      <c r="C470" s="65" t="s">
        <v>860</v>
      </c>
      <c r="D470" s="66"/>
      <c r="I470" s="67"/>
    </row>
    <row r="471" s="65" customFormat="true" ht="12.75" hidden="false" customHeight="false" outlineLevel="0" collapsed="false">
      <c r="C471" s="65" t="s">
        <v>861</v>
      </c>
      <c r="D471" s="66"/>
      <c r="I471" s="67"/>
    </row>
    <row r="472" s="65" customFormat="true" ht="12.75" hidden="false" customHeight="false" outlineLevel="0" collapsed="false">
      <c r="C472" s="65" t="s">
        <v>862</v>
      </c>
      <c r="D472" s="66"/>
      <c r="I472" s="67"/>
    </row>
    <row r="473" s="65" customFormat="true" ht="12.75" hidden="false" customHeight="false" outlineLevel="0" collapsed="false">
      <c r="C473" s="65" t="s">
        <v>863</v>
      </c>
      <c r="D473" s="66"/>
      <c r="I473" s="67"/>
    </row>
    <row r="474" s="65" customFormat="true" ht="12.75" hidden="false" customHeight="false" outlineLevel="0" collapsed="false">
      <c r="C474" s="65" t="s">
        <v>864</v>
      </c>
      <c r="D474" s="66"/>
      <c r="I474" s="67"/>
    </row>
    <row r="475" s="65" customFormat="true" ht="12.75" hidden="false" customHeight="false" outlineLevel="0" collapsed="false">
      <c r="C475" s="65" t="s">
        <v>865</v>
      </c>
      <c r="D475" s="66"/>
      <c r="I475" s="67"/>
    </row>
    <row r="476" s="65" customFormat="true" ht="12.75" hidden="false" customHeight="false" outlineLevel="0" collapsed="false">
      <c r="C476" s="65" t="s">
        <v>866</v>
      </c>
      <c r="D476" s="66"/>
      <c r="I476" s="67"/>
    </row>
    <row r="477" s="65" customFormat="true" ht="12.75" hidden="false" customHeight="false" outlineLevel="0" collapsed="false">
      <c r="C477" s="65" t="s">
        <v>867</v>
      </c>
      <c r="D477" s="66"/>
      <c r="I477" s="67"/>
    </row>
    <row r="478" s="65" customFormat="true" ht="12.75" hidden="false" customHeight="false" outlineLevel="0" collapsed="false">
      <c r="C478" s="65" t="s">
        <v>868</v>
      </c>
      <c r="D478" s="66"/>
      <c r="I478" s="67"/>
    </row>
    <row r="479" s="65" customFormat="true" ht="12.75" hidden="false" customHeight="false" outlineLevel="0" collapsed="false">
      <c r="C479" s="65" t="s">
        <v>869</v>
      </c>
      <c r="D479" s="66"/>
      <c r="I479" s="67"/>
    </row>
    <row r="480" s="65" customFormat="true" ht="12.75" hidden="false" customHeight="false" outlineLevel="0" collapsed="false">
      <c r="C480" s="65" t="s">
        <v>870</v>
      </c>
      <c r="D480" s="66"/>
      <c r="I480" s="67"/>
    </row>
    <row r="481" s="65" customFormat="true" ht="12.75" hidden="false" customHeight="false" outlineLevel="0" collapsed="false">
      <c r="C481" s="65" t="s">
        <v>871</v>
      </c>
      <c r="D481" s="66"/>
      <c r="I481" s="67"/>
    </row>
    <row r="482" s="65" customFormat="true" ht="12.75" hidden="false" customHeight="false" outlineLevel="0" collapsed="false">
      <c r="C482" s="65" t="s">
        <v>238</v>
      </c>
      <c r="D482" s="66"/>
      <c r="I482" s="67"/>
    </row>
    <row r="483" s="65" customFormat="true" ht="12.75" hidden="false" customHeight="false" outlineLevel="0" collapsed="false">
      <c r="C483" s="65" t="s">
        <v>872</v>
      </c>
      <c r="D483" s="66"/>
      <c r="I483" s="67"/>
    </row>
    <row r="484" s="65" customFormat="true" ht="12.75" hidden="false" customHeight="false" outlineLevel="0" collapsed="false">
      <c r="C484" s="65" t="s">
        <v>873</v>
      </c>
      <c r="D484" s="66"/>
      <c r="I484" s="67"/>
    </row>
    <row r="485" s="65" customFormat="true" ht="12.75" hidden="false" customHeight="false" outlineLevel="0" collapsed="false">
      <c r="C485" s="65" t="s">
        <v>874</v>
      </c>
      <c r="D485" s="66"/>
      <c r="I485" s="67"/>
    </row>
    <row r="486" s="65" customFormat="true" ht="12.75" hidden="false" customHeight="false" outlineLevel="0" collapsed="false">
      <c r="C486" s="65" t="s">
        <v>875</v>
      </c>
      <c r="D486" s="66"/>
      <c r="I486" s="67"/>
    </row>
    <row r="487" s="65" customFormat="true" ht="12.75" hidden="false" customHeight="false" outlineLevel="0" collapsed="false">
      <c r="C487" s="65" t="s">
        <v>876</v>
      </c>
      <c r="D487" s="66"/>
      <c r="I487" s="67"/>
    </row>
    <row r="488" s="65" customFormat="true" ht="12.75" hidden="false" customHeight="false" outlineLevel="0" collapsed="false">
      <c r="C488" s="65" t="s">
        <v>877</v>
      </c>
      <c r="D488" s="66"/>
      <c r="I488" s="67"/>
    </row>
    <row r="489" s="65" customFormat="true" ht="12.75" hidden="false" customHeight="false" outlineLevel="0" collapsed="false">
      <c r="C489" s="65" t="s">
        <v>878</v>
      </c>
      <c r="D489" s="66"/>
      <c r="I489" s="67"/>
    </row>
    <row r="490" s="65" customFormat="true" ht="12.75" hidden="false" customHeight="false" outlineLevel="0" collapsed="false">
      <c r="C490" s="65" t="s">
        <v>879</v>
      </c>
      <c r="D490" s="66"/>
      <c r="I490" s="67"/>
    </row>
    <row r="491" s="65" customFormat="true" ht="12.75" hidden="false" customHeight="false" outlineLevel="0" collapsed="false">
      <c r="C491" s="65" t="s">
        <v>880</v>
      </c>
      <c r="D491" s="66"/>
      <c r="I491" s="67"/>
    </row>
    <row r="492" s="65" customFormat="true" ht="12.75" hidden="false" customHeight="false" outlineLevel="0" collapsed="false">
      <c r="C492" s="65" t="s">
        <v>881</v>
      </c>
      <c r="D492" s="66"/>
      <c r="I492" s="67"/>
    </row>
    <row r="493" s="65" customFormat="true" ht="12.75" hidden="false" customHeight="false" outlineLevel="0" collapsed="false">
      <c r="C493" s="65" t="s">
        <v>882</v>
      </c>
      <c r="D493" s="66"/>
      <c r="I493" s="67"/>
    </row>
    <row r="494" s="65" customFormat="true" ht="12.75" hidden="false" customHeight="false" outlineLevel="0" collapsed="false">
      <c r="C494" s="65" t="s">
        <v>883</v>
      </c>
      <c r="D494" s="66"/>
      <c r="I494" s="67"/>
    </row>
    <row r="495" s="65" customFormat="true" ht="12.75" hidden="false" customHeight="false" outlineLevel="0" collapsed="false">
      <c r="C495" s="65" t="s">
        <v>884</v>
      </c>
      <c r="D495" s="66"/>
      <c r="I495" s="67"/>
    </row>
    <row r="496" s="65" customFormat="true" ht="12.75" hidden="false" customHeight="false" outlineLevel="0" collapsed="false">
      <c r="C496" s="65" t="s">
        <v>885</v>
      </c>
      <c r="D496" s="66"/>
      <c r="I496" s="67"/>
    </row>
    <row r="497" s="65" customFormat="true" ht="12.75" hidden="false" customHeight="false" outlineLevel="0" collapsed="false">
      <c r="C497" s="65" t="s">
        <v>886</v>
      </c>
      <c r="D497" s="66"/>
      <c r="I497" s="67"/>
    </row>
    <row r="498" s="65" customFormat="true" ht="12.75" hidden="false" customHeight="false" outlineLevel="0" collapsed="false">
      <c r="C498" s="65" t="s">
        <v>887</v>
      </c>
      <c r="D498" s="66"/>
      <c r="I498" s="67"/>
    </row>
    <row r="499" s="65" customFormat="true" ht="12.75" hidden="false" customHeight="false" outlineLevel="0" collapsed="false">
      <c r="C499" s="65" t="s">
        <v>888</v>
      </c>
      <c r="D499" s="66"/>
      <c r="I499" s="67"/>
    </row>
    <row r="500" s="65" customFormat="true" ht="12.75" hidden="false" customHeight="false" outlineLevel="0" collapsed="false">
      <c r="C500" s="65" t="s">
        <v>889</v>
      </c>
      <c r="D500" s="66"/>
      <c r="I500" s="67"/>
    </row>
    <row r="501" s="65" customFormat="true" ht="12.75" hidden="false" customHeight="false" outlineLevel="0" collapsed="false">
      <c r="D501" s="66"/>
      <c r="I501" s="67"/>
    </row>
  </sheetData>
  <mergeCells count="52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A21:B21"/>
    <mergeCell ref="A22:D22"/>
    <mergeCell ref="A23:D23"/>
    <mergeCell ref="A24:B24"/>
    <mergeCell ref="A25:B25"/>
    <mergeCell ref="A26:B26"/>
    <mergeCell ref="A27:B27"/>
    <mergeCell ref="A28:B28"/>
    <mergeCell ref="A29:D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D39"/>
    <mergeCell ref="A40:B40"/>
    <mergeCell ref="A41:A47"/>
    <mergeCell ref="A48:A54"/>
    <mergeCell ref="A55:B55"/>
    <mergeCell ref="A56:B56"/>
    <mergeCell ref="A57:A58"/>
    <mergeCell ref="A59:A60"/>
    <mergeCell ref="A61:D61"/>
    <mergeCell ref="A62:B62"/>
    <mergeCell ref="A63:A65"/>
    <mergeCell ref="A66:A67"/>
    <mergeCell ref="A68:A69"/>
    <mergeCell ref="A71:D71"/>
    <mergeCell ref="A72:B72"/>
    <mergeCell ref="A73:B73"/>
    <mergeCell ref="A74:B74"/>
    <mergeCell ref="A75:B75"/>
  </mergeCells>
  <hyperlinks>
    <hyperlink ref="A7" location="'C2 data'!A1" display="Cliquer ici pour retourner à la fiche C2v2007.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1" activeCellId="0" sqref="D11"/>
    </sheetView>
  </sheetViews>
  <sheetFormatPr defaultColWidth="13.9921875" defaultRowHeight="1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2" width="24.85"/>
    <col collapsed="false" customWidth="true" hidden="false" outlineLevel="0" max="3" min="3" style="73" width="25.85"/>
    <col collapsed="false" customWidth="false" hidden="false" outlineLevel="0" max="257" min="4" style="71" width="13.99"/>
  </cols>
  <sheetData>
    <row r="1" s="80" customFormat="true" ht="15" hidden="false" customHeight="true" outlineLevel="0" collapsed="false">
      <c r="A1" s="74"/>
      <c r="B1" s="75"/>
      <c r="C1" s="76"/>
      <c r="D1" s="77"/>
      <c r="E1" s="77"/>
      <c r="F1" s="77"/>
      <c r="G1" s="78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9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9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9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9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9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9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  <c r="HV1" s="77"/>
      <c r="HW1" s="77"/>
      <c r="HX1" s="77"/>
      <c r="HY1" s="77"/>
      <c r="HZ1" s="77"/>
      <c r="IA1" s="77"/>
      <c r="IB1" s="77"/>
      <c r="IC1" s="77"/>
      <c r="ID1" s="77"/>
      <c r="IE1" s="77"/>
      <c r="IF1" s="77"/>
      <c r="IG1" s="77"/>
      <c r="IH1" s="77"/>
      <c r="II1" s="77"/>
      <c r="IJ1" s="77"/>
      <c r="IK1" s="77"/>
      <c r="IL1" s="77"/>
      <c r="IM1" s="77"/>
      <c r="IN1" s="77"/>
      <c r="IO1" s="77"/>
      <c r="IP1" s="77"/>
      <c r="IQ1" s="77"/>
      <c r="IR1" s="77"/>
      <c r="IS1" s="77"/>
      <c r="IT1" s="77"/>
      <c r="IU1" s="77"/>
      <c r="IV1" s="77"/>
    </row>
    <row r="2" s="80" customFormat="true" ht="15" hidden="false" customHeight="true" outlineLevel="0" collapsed="false">
      <c r="A2" s="81"/>
      <c r="B2" s="4" t="s">
        <v>0</v>
      </c>
      <c r="C2" s="13"/>
      <c r="AP2" s="82"/>
      <c r="BA2" s="82"/>
      <c r="BL2" s="82"/>
      <c r="BW2" s="82"/>
      <c r="CH2" s="82"/>
      <c r="CS2" s="82"/>
    </row>
    <row r="3" s="80" customFormat="true" ht="15" hidden="false" customHeight="true" outlineLevel="0" collapsed="false">
      <c r="A3" s="81"/>
      <c r="B3" s="4" t="s">
        <v>2</v>
      </c>
      <c r="C3" s="13"/>
      <c r="H3" s="13"/>
      <c r="AP3" s="82"/>
      <c r="BA3" s="82"/>
      <c r="BL3" s="82"/>
      <c r="BW3" s="82"/>
      <c r="CH3" s="82"/>
      <c r="CS3" s="82"/>
    </row>
    <row r="4" s="80" customFormat="true" ht="15" hidden="false" customHeight="true" outlineLevel="0" collapsed="false">
      <c r="A4" s="81"/>
      <c r="B4" s="4" t="s">
        <v>3</v>
      </c>
      <c r="C4" s="13"/>
    </row>
    <row r="5" s="80" customFormat="true" ht="15" hidden="false" customHeight="true" outlineLevel="0" collapsed="false">
      <c r="A5" s="81"/>
      <c r="B5" s="83" t="s">
        <v>4</v>
      </c>
      <c r="C5" s="83"/>
    </row>
    <row r="6" s="80" customFormat="true" ht="15" hidden="false" customHeight="true" outlineLevel="0" collapsed="false">
      <c r="A6" s="81"/>
      <c r="B6" s="83"/>
      <c r="C6" s="83"/>
    </row>
    <row r="7" s="80" customFormat="true" ht="15" hidden="false" customHeight="true" outlineLevel="0" collapsed="false">
      <c r="A7" s="81"/>
      <c r="B7" s="84" t="s">
        <v>890</v>
      </c>
      <c r="C7" s="84"/>
    </row>
    <row r="8" s="80" customFormat="true" ht="15" hidden="false" customHeight="true" outlineLevel="0" collapsed="false">
      <c r="A8" s="81"/>
      <c r="B8" s="84"/>
      <c r="C8" s="84"/>
    </row>
    <row r="9" s="80" customFormat="true" ht="15" hidden="false" customHeight="true" outlineLevel="0" collapsed="false">
      <c r="A9" s="85"/>
      <c r="B9" s="86"/>
      <c r="C9" s="13"/>
      <c r="E9" s="87"/>
      <c r="F9" s="88"/>
      <c r="G9" s="88"/>
      <c r="H9" s="88"/>
      <c r="I9" s="88"/>
    </row>
    <row r="10" s="90" customFormat="true" ht="15" hidden="false" customHeight="true" outlineLevel="0" collapsed="false">
      <c r="A10" s="81"/>
      <c r="B10" s="4" t="s">
        <v>9</v>
      </c>
      <c r="C10" s="13"/>
      <c r="D10" s="89"/>
      <c r="E10" s="88"/>
      <c r="F10" s="88"/>
      <c r="G10" s="88"/>
      <c r="H10" s="88"/>
    </row>
    <row r="11" s="90" customFormat="true" ht="15" hidden="false" customHeight="true" outlineLevel="0" collapsed="false">
      <c r="A11" s="81"/>
      <c r="B11" s="91" t="s">
        <v>10</v>
      </c>
      <c r="C11" s="91"/>
      <c r="D11" s="92"/>
      <c r="E11" s="80"/>
      <c r="F11" s="80"/>
      <c r="G11" s="80"/>
      <c r="H11" s="80"/>
    </row>
    <row r="12" s="90" customFormat="true" ht="15" hidden="false" customHeight="true" outlineLevel="0" collapsed="false">
      <c r="A12" s="81"/>
      <c r="B12" s="93" t="s">
        <v>12</v>
      </c>
      <c r="C12" s="93"/>
      <c r="D12" s="94"/>
      <c r="E12" s="95"/>
      <c r="F12" s="95"/>
      <c r="G12" s="96"/>
      <c r="H12" s="88"/>
      <c r="I12" s="97"/>
      <c r="J12" s="98"/>
    </row>
    <row r="13" s="100" customFormat="true" ht="15" hidden="false" customHeight="true" outlineLevel="0" collapsed="false">
      <c r="A13" s="81"/>
      <c r="B13" s="93" t="s">
        <v>15</v>
      </c>
      <c r="C13" s="93"/>
      <c r="D13" s="99"/>
      <c r="E13" s="95"/>
      <c r="F13" s="95"/>
      <c r="G13" s="96"/>
      <c r="H13" s="88"/>
      <c r="I13" s="97"/>
      <c r="J13" s="98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  <c r="IE13" s="90"/>
      <c r="IF13" s="90"/>
      <c r="IG13" s="90"/>
      <c r="IH13" s="90"/>
      <c r="II13" s="90"/>
      <c r="IJ13" s="90"/>
      <c r="IK13" s="90"/>
      <c r="IL13" s="90"/>
      <c r="IM13" s="90"/>
      <c r="IN13" s="90"/>
      <c r="IO13" s="90"/>
      <c r="IP13" s="90"/>
      <c r="IQ13" s="90"/>
      <c r="IR13" s="90"/>
      <c r="IS13" s="90"/>
      <c r="IT13" s="90"/>
      <c r="IU13" s="90"/>
      <c r="IV13" s="90"/>
    </row>
    <row r="14" s="100" customFormat="true" ht="15" hidden="false" customHeight="true" outlineLevel="0" collapsed="false">
      <c r="A14" s="81"/>
      <c r="B14" s="34" t="s">
        <v>18</v>
      </c>
      <c r="C14" s="34"/>
      <c r="D14" s="99"/>
      <c r="E14" s="95"/>
      <c r="F14" s="95"/>
      <c r="G14" s="96"/>
      <c r="H14" s="88"/>
      <c r="I14" s="97"/>
      <c r="J14" s="98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  <c r="IG14" s="90"/>
      <c r="IH14" s="90"/>
      <c r="II14" s="90"/>
      <c r="IJ14" s="90"/>
      <c r="IK14" s="90"/>
      <c r="IL14" s="90"/>
      <c r="IM14" s="90"/>
      <c r="IN14" s="90"/>
      <c r="IO14" s="90"/>
      <c r="IP14" s="90"/>
      <c r="IQ14" s="90"/>
      <c r="IR14" s="90"/>
      <c r="IS14" s="90"/>
      <c r="IT14" s="90"/>
      <c r="IU14" s="90"/>
      <c r="IV14" s="90"/>
    </row>
    <row r="15" s="100" customFormat="true" ht="15" hidden="false" customHeight="true" outlineLevel="0" collapsed="false">
      <c r="A15" s="81"/>
      <c r="B15" s="34" t="s">
        <v>21</v>
      </c>
      <c r="C15" s="34"/>
      <c r="D15" s="94"/>
      <c r="E15" s="95"/>
      <c r="F15" s="95"/>
      <c r="G15" s="96"/>
      <c r="H15" s="88"/>
      <c r="I15" s="97"/>
      <c r="J15" s="98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  <c r="IU15" s="90"/>
      <c r="IV15" s="90"/>
    </row>
    <row r="16" s="100" customFormat="true" ht="15" hidden="false" customHeight="true" outlineLevel="0" collapsed="false">
      <c r="A16" s="81"/>
      <c r="B16" s="34" t="s">
        <v>23</v>
      </c>
      <c r="C16" s="34"/>
      <c r="D16" s="94"/>
      <c r="E16" s="95"/>
      <c r="F16" s="95"/>
      <c r="G16" s="96"/>
      <c r="H16" s="88"/>
      <c r="I16" s="97"/>
      <c r="J16" s="98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  <c r="IS16" s="90"/>
      <c r="IT16" s="90"/>
      <c r="IU16" s="90"/>
      <c r="IV16" s="90"/>
    </row>
    <row r="17" s="100" customFormat="true" ht="15" hidden="false" customHeight="true" outlineLevel="0" collapsed="false">
      <c r="A17" s="81"/>
      <c r="B17" s="93" t="s">
        <v>26</v>
      </c>
      <c r="C17" s="93"/>
      <c r="D17" s="94"/>
      <c r="E17" s="95"/>
      <c r="F17" s="95"/>
      <c r="G17" s="96"/>
      <c r="H17" s="88"/>
      <c r="I17" s="97"/>
      <c r="J17" s="98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  <c r="IS17" s="90"/>
      <c r="IT17" s="90"/>
      <c r="IU17" s="90"/>
      <c r="IV17" s="90"/>
    </row>
    <row r="18" s="104" customFormat="true" ht="15" hidden="false" customHeight="true" outlineLevel="0" collapsed="false">
      <c r="A18" s="81"/>
      <c r="B18" s="20" t="s">
        <v>29</v>
      </c>
      <c r="C18" s="101"/>
      <c r="D18" s="102"/>
      <c r="E18" s="103" t="s">
        <v>891</v>
      </c>
      <c r="F18" s="80"/>
      <c r="G18" s="80"/>
      <c r="H18" s="88"/>
      <c r="I18" s="97"/>
      <c r="J18" s="98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  <c r="IT18" s="90"/>
      <c r="IU18" s="90"/>
      <c r="IV18" s="90"/>
    </row>
    <row r="19" s="107" customFormat="true" ht="15" hidden="false" customHeight="true" outlineLevel="0" collapsed="false">
      <c r="A19" s="81"/>
      <c r="B19" s="93" t="s">
        <v>30</v>
      </c>
      <c r="C19" s="93"/>
      <c r="D19" s="105" t="s">
        <v>892</v>
      </c>
      <c r="E19" s="106" t="str">
        <f aca="false">IF(SUM(E$42:E$47,E$49:E$54,E$58:E$61)=0,"",$D19)</f>
        <v/>
      </c>
      <c r="F19" s="106" t="str">
        <f aca="false">IF(SUM(F$42:F$47,F$49:F$54,F$58:F$61)=0,"",IF(E19="",$D19,E19))</f>
        <v/>
      </c>
      <c r="G19" s="106" t="str">
        <f aca="false">IF(SUM(G$42:G$47,G$49:G$54,G$58:G$61)=0,"",IF(F19="",$D19,F19))</f>
        <v/>
      </c>
      <c r="H19" s="106" t="str">
        <f aca="false">IF(SUM(H$42:H$47,H$49:H$54,H$58:H$61)=0,"",IF(G19="",$D19,G19))</f>
        <v/>
      </c>
      <c r="I19" s="106"/>
      <c r="J19" s="106"/>
      <c r="K19" s="106"/>
      <c r="L19" s="106"/>
      <c r="M19" s="106"/>
      <c r="N19" s="106"/>
      <c r="O19" s="106" t="str">
        <f aca="false">IF(SUM(O$42:O$47,O$49:O$54,O$58:O$61)=0,"",IF(N19="",$D19,N19))</f>
        <v/>
      </c>
      <c r="P19" s="106" t="str">
        <f aca="false">IF(SUM(P$42:P$47,P$49:P$54,P$58:P$61)=0,"",IF(O19="",$D19,O19))</f>
        <v/>
      </c>
      <c r="Q19" s="106" t="str">
        <f aca="false">IF(SUM(Q$42:Q$47,Q$49:Q$54,Q$58:Q$61)=0,"",IF(P19="",$D19,P19))</f>
        <v/>
      </c>
      <c r="R19" s="106" t="str">
        <f aca="false">IF(SUM(R$42:R$47,R$49:R$54,R$58:R$61)=0,"",IF(Q19="",$D19,Q19))</f>
        <v/>
      </c>
      <c r="S19" s="106" t="str">
        <f aca="false">IF(SUM(S$42:S$47,S$49:S$54,S$58:S$61)=0,"",IF(R19="",$D19,R19))</f>
        <v/>
      </c>
      <c r="T19" s="106" t="str">
        <f aca="false">IF(SUM(T$42:T$47,T$49:T$54,T$58:T$61)=0,"",IF(S19="",$D19,S19))</f>
        <v/>
      </c>
      <c r="U19" s="106" t="str">
        <f aca="false">IF(SUM(U$42:U$47,U$49:U$54,U$58:U$61)=0,"",IF(T19="",$D19,T19))</f>
        <v/>
      </c>
      <c r="V19" s="106" t="str">
        <f aca="false">IF(SUM(V$42:V$47,V$49:V$54,V$58:V$61)=0,"",IF(U19="",$D19,U19))</f>
        <v/>
      </c>
      <c r="W19" s="106" t="str">
        <f aca="false">IF(SUM(W$42:W$47,W$49:W$54,W$58:W$61)=0,"",IF(V19="",$D19,V19))</f>
        <v/>
      </c>
      <c r="X19" s="106" t="str">
        <f aca="false">IF(SUM(X$42:X$47,X$49:X$54,X$58:X$61)=0,"",IF(W19="",$D19,W19))</f>
        <v/>
      </c>
      <c r="Y19" s="106" t="str">
        <f aca="false">IF(SUM(Y$42:Y$47,Y$49:Y$54,Y$58:Y$61)=0,"",IF(X19="",$D19,X19))</f>
        <v/>
      </c>
      <c r="Z19" s="106" t="str">
        <f aca="false">IF(SUM(Z$42:Z$47,Z$49:Z$54,Z$58:Z$61)=0,"",IF(Y19="",$D19,Y19))</f>
        <v/>
      </c>
      <c r="AA19" s="106" t="str">
        <f aca="false">IF(SUM(AA$42:AA$47,AA$49:AA$54,AA$58:AA$61)=0,"",IF(Z19="",$D19,Z19))</f>
        <v/>
      </c>
      <c r="AB19" s="106" t="str">
        <f aca="false">IF(SUM(AB$42:AB$47,AB$49:AB$54,AB$58:AB$61)=0,"",IF(AA19="",$D19,AA19))</f>
        <v/>
      </c>
      <c r="AC19" s="106" t="str">
        <f aca="false">IF(SUM(AC$42:AC$47,AC$49:AC$54,AC$58:AC$61)=0,"",IF(AB19="",$D19,AB19))</f>
        <v/>
      </c>
      <c r="AD19" s="106" t="str">
        <f aca="false">IF(SUM(AD$42:AD$47,AD$49:AD$54,AD$58:AD$61)=0,"",IF(AC19="",$D19,AC19))</f>
        <v/>
      </c>
      <c r="AE19" s="106" t="str">
        <f aca="false">IF(SUM(AE$42:AE$47,AE$49:AE$54,AE$58:AE$61)=0,"",IF(AD19="",$D19,AD19))</f>
        <v/>
      </c>
      <c r="AF19" s="106" t="str">
        <f aca="false">IF(SUM(AF$42:AF$47,AF$49:AF$54,AF$58:AF$61)=0,"",IF(AE19="",$D19,AE19))</f>
        <v/>
      </c>
      <c r="AG19" s="106" t="str">
        <f aca="false">IF(SUM(AG$42:AG$47,AG$49:AG$54,AG$58:AG$61)=0,"",IF(AF19="",$D19,AF19))</f>
        <v/>
      </c>
      <c r="AH19" s="106" t="str">
        <f aca="false">IF(SUM(AH$42:AH$47,AH$49:AH$54,AH$58:AH$61)=0,"",IF(AG19="",$D19,AG19))</f>
        <v/>
      </c>
      <c r="AI19" s="106" t="str">
        <f aca="false">IF(SUM(AI$42:AI$47,AI$49:AI$54,AI$58:AI$61)=0,"",IF(AH19="",$D19,AH19))</f>
        <v/>
      </c>
      <c r="AJ19" s="106" t="str">
        <f aca="false">IF(SUM(AJ$42:AJ$47,AJ$49:AJ$54,AJ$58:AJ$61)=0,"",IF(AI19="",$D19,AI19))</f>
        <v/>
      </c>
      <c r="AK19" s="106" t="str">
        <f aca="false">IF(SUM(AK$42:AK$47,AK$49:AK$54,AK$58:AK$61)=0,"",IF(AJ19="",$D19,AJ19))</f>
        <v/>
      </c>
      <c r="AL19" s="106" t="str">
        <f aca="false">IF(SUM(AL$42:AL$47,AL$49:AL$54,AL$58:AL$61)=0,"",IF(AK19="",$D19,AK19))</f>
        <v/>
      </c>
      <c r="AM19" s="106" t="str">
        <f aca="false">IF(SUM(AM$42:AM$47,AM$49:AM$54,AM$58:AM$61)=0,"",IF(AL19="",$D19,AL19))</f>
        <v/>
      </c>
      <c r="AN19" s="106" t="str">
        <f aca="false">IF(SUM(AN$42:AN$47,AN$49:AN$54,AN$58:AN$61)=0,"",IF(AM19="",$D19,AM19))</f>
        <v/>
      </c>
      <c r="AO19" s="106" t="str">
        <f aca="false">IF(SUM(AO$42:AO$47,AO$49:AO$54,AO$58:AO$61)=0,"",IF(AN19="",$D19,AN19))</f>
        <v/>
      </c>
      <c r="AP19" s="106" t="str">
        <f aca="false">IF(SUM(AP$42:AP$47,AP$49:AP$54,AP$58:AP$61)=0,"",IF(AO19="",$D19,AO19))</f>
        <v/>
      </c>
      <c r="AQ19" s="106" t="str">
        <f aca="false">IF(SUM(AQ$42:AQ$47,AQ$49:AQ$54,AQ$58:AQ$61)=0,"",IF(AP19="",$D19,AP19))</f>
        <v/>
      </c>
      <c r="AR19" s="106" t="str">
        <f aca="false">IF(SUM(AR$42:AR$47,AR$49:AR$54,AR$58:AR$61)=0,"",IF(AQ19="",$D19,AQ19))</f>
        <v/>
      </c>
      <c r="AS19" s="106" t="str">
        <f aca="false">IF(SUM(AS$42:AS$47,AS$49:AS$54,AS$58:AS$61)=0,"",IF(AR19="",$D19,AR19))</f>
        <v/>
      </c>
      <c r="AT19" s="106" t="str">
        <f aca="false">IF(SUM(AT$42:AT$47,AT$49:AT$54,AT$58:AT$61)=0,"",IF(AS19="",$D19,AS19))</f>
        <v/>
      </c>
      <c r="AU19" s="106" t="str">
        <f aca="false">IF(SUM(AU$42:AU$47,AU$49:AU$54,AU$58:AU$61)=0,"",IF(AT19="",$D19,AT19))</f>
        <v/>
      </c>
      <c r="AV19" s="106" t="str">
        <f aca="false">IF(SUM(AV$42:AV$47,AV$49:AV$54,AV$58:AV$61)=0,"",IF(AU19="",$D19,AU19))</f>
        <v/>
      </c>
      <c r="AW19" s="106" t="str">
        <f aca="false">IF(SUM(AW$42:AW$47,AW$49:AW$54,AW$58:AW$61)=0,"",IF(AV19="",$D19,AV19))</f>
        <v/>
      </c>
      <c r="AX19" s="106" t="str">
        <f aca="false">IF(SUM(AX$42:AX$47,AX$49:AX$54,AX$58:AX$61)=0,"",IF(AW19="",$D19,AW19))</f>
        <v/>
      </c>
      <c r="AY19" s="106" t="str">
        <f aca="false">IF(SUM(AY$42:AY$47,AY$49:AY$54,AY$58:AY$61)=0,"",IF(AX19="",$D19,AX19))</f>
        <v/>
      </c>
      <c r="AZ19" s="106" t="str">
        <f aca="false">IF(SUM(AZ$42:AZ$47,AZ$49:AZ$54,AZ$58:AZ$61)=0,"",IF(AY19="",$D19,AY19))</f>
        <v/>
      </c>
      <c r="BA19" s="106" t="str">
        <f aca="false">IF(SUM(BA$42:BA$47,BA$49:BA$54,BA$58:BA$61)=0,"",IF(AZ19="",$D19,AZ19))</f>
        <v/>
      </c>
      <c r="BB19" s="106" t="str">
        <f aca="false">IF(SUM(BB$42:BB$47,BB$49:BB$54,BB$58:BB$61)=0,"",IF(BA19="",$D19,BA19))</f>
        <v/>
      </c>
      <c r="BC19" s="106" t="str">
        <f aca="false">IF(SUM(BC$42:BC$47,BC$49:BC$54,BC$58:BC$61)=0,"",IF(BB19="",$D19,BB19))</f>
        <v/>
      </c>
      <c r="BD19" s="106" t="str">
        <f aca="false">IF(SUM(BD$42:BD$47,BD$49:BD$54,BD$58:BD$61)=0,"",IF(BC19="",$D19,BC19))</f>
        <v/>
      </c>
      <c r="BE19" s="106" t="str">
        <f aca="false">IF(SUM(BE$42:BE$47,BE$49:BE$54,BE$58:BE$61)=0,"",IF(BD19="",$D19,BD19))</f>
        <v/>
      </c>
      <c r="BF19" s="106" t="str">
        <f aca="false">IF(SUM(BF$42:BF$47,BF$49:BF$54,BF$58:BF$61)=0,"",IF(BE19="",$D19,BE19))</f>
        <v/>
      </c>
      <c r="BG19" s="106" t="str">
        <f aca="false">IF(SUM(BG$42:BG$47,BG$49:BG$54,BG$58:BG$61)=0,"",IF(BF19="",$D19,BF19))</f>
        <v/>
      </c>
      <c r="BH19" s="106" t="str">
        <f aca="false">IF(SUM(BH$42:BH$47,BH$49:BH$54,BH$58:BH$61)=0,"",IF(BG19="",$D19,BG19))</f>
        <v/>
      </c>
      <c r="BI19" s="106" t="str">
        <f aca="false">IF(SUM(BI$42:BI$47,BI$49:BI$54,BI$58:BI$61)=0,"",IF(BH19="",$D19,BH19))</f>
        <v/>
      </c>
      <c r="BJ19" s="106" t="str">
        <f aca="false">IF(SUM(BJ$42:BJ$47,BJ$49:BJ$54,BJ$58:BJ$61)=0,"",IF(BI19="",$D19,BI19))</f>
        <v/>
      </c>
      <c r="BK19" s="106" t="str">
        <f aca="false">IF(SUM(BK$42:BK$47,BK$49:BK$54,BK$58:BK$61)=0,"",IF(BJ19="",$D19,BJ19))</f>
        <v/>
      </c>
      <c r="BL19" s="106" t="str">
        <f aca="false">IF(SUM(BL$42:BL$47,BL$49:BL$54,BL$58:BL$61)=0,"",IF(BK19="",$D19,BK19))</f>
        <v/>
      </c>
      <c r="BM19" s="106" t="str">
        <f aca="false">IF(SUM(BM$42:BM$47,BM$49:BM$54,BM$58:BM$61)=0,"",IF(BL19="",$D19,BL19))</f>
        <v/>
      </c>
      <c r="BN19" s="106" t="str">
        <f aca="false">IF(SUM(BN$42:BN$47,BN$49:BN$54,BN$58:BN$61)=0,"",IF(BM19="",$D19,BM19))</f>
        <v/>
      </c>
      <c r="BO19" s="106" t="str">
        <f aca="false">IF(SUM(BO$42:BO$47,BO$49:BO$54,BO$58:BO$61)=0,"",IF(BN19="",$D19,BN19))</f>
        <v/>
      </c>
      <c r="BP19" s="106" t="str">
        <f aca="false">IF(SUM(BP$42:BP$47,BP$49:BP$54,BP$58:BP$61)=0,"",IF(BO19="",$D19,BO19))</f>
        <v/>
      </c>
      <c r="BQ19" s="106" t="str">
        <f aca="false">IF(SUM(BQ$42:BQ$47,BQ$49:BQ$54,BQ$58:BQ$61)=0,"",IF(BP19="",$D19,BP19))</f>
        <v/>
      </c>
      <c r="BR19" s="106" t="str">
        <f aca="false">IF(SUM(BR$42:BR$47,BR$49:BR$54,BR$58:BR$61)=0,"",IF(BQ19="",$D19,BQ19))</f>
        <v/>
      </c>
      <c r="BS19" s="106" t="str">
        <f aca="false">IF(SUM(BS$42:BS$47,BS$49:BS$54,BS$58:BS$61)=0,"",IF(BR19="",$D19,BR19))</f>
        <v/>
      </c>
      <c r="BT19" s="106" t="str">
        <f aca="false">IF(SUM(BT$42:BT$47,BT$49:BT$54,BT$58:BT$61)=0,"",IF(BS19="",$D19,BS19))</f>
        <v/>
      </c>
      <c r="BU19" s="106" t="str">
        <f aca="false">IF(SUM(BU$42:BU$47,BU$49:BU$54,BU$58:BU$61)=0,"",IF(BT19="",$D19,BT19))</f>
        <v/>
      </c>
      <c r="BV19" s="106" t="str">
        <f aca="false">IF(SUM(BV$42:BV$47,BV$49:BV$54,BV$58:BV$61)=0,"",IF(BU19="",$D19,BU19))</f>
        <v/>
      </c>
      <c r="BW19" s="106" t="str">
        <f aca="false">IF(SUM(BW$42:BW$47,BW$49:BW$54,BW$58:BW$61)=0,"",IF(BV19="",$D19,BV19))</f>
        <v/>
      </c>
      <c r="BX19" s="106" t="str">
        <f aca="false">IF(SUM(BX$42:BX$47,BX$49:BX$54,BX$58:BX$61)=0,"",IF(BW19="",$D19,BW19))</f>
        <v/>
      </c>
      <c r="BY19" s="106" t="str">
        <f aca="false">IF(SUM(BY$42:BY$47,BY$49:BY$54,BY$58:BY$61)=0,"",IF(BX19="",$D19,BX19))</f>
        <v/>
      </c>
      <c r="BZ19" s="106" t="str">
        <f aca="false">IF(SUM(BZ$42:BZ$47,BZ$49:BZ$54,BZ$58:BZ$61)=0,"",IF(BY19="",$D19,BY19))</f>
        <v/>
      </c>
      <c r="CA19" s="106" t="str">
        <f aca="false">IF(SUM(CA$42:CA$47,CA$49:CA$54,CA$58:CA$61)=0,"",IF(BZ19="",$D19,BZ19))</f>
        <v/>
      </c>
      <c r="CB19" s="106" t="str">
        <f aca="false">IF(SUM(CB$42:CB$47,CB$49:CB$54,CB$58:CB$61)=0,"",IF(CA19="",$D19,CA19))</f>
        <v/>
      </c>
      <c r="CC19" s="106" t="str">
        <f aca="false">IF(SUM(CC$42:CC$47,CC$49:CC$54,CC$58:CC$61)=0,"",IF(CB19="",$D19,CB19))</f>
        <v/>
      </c>
      <c r="CD19" s="106" t="str">
        <f aca="false">IF(SUM(CD$42:CD$47,CD$49:CD$54,CD$58:CD$61)=0,"",IF(CC19="",$D19,CC19))</f>
        <v/>
      </c>
      <c r="CE19" s="106" t="str">
        <f aca="false">IF(SUM(CE$42:CE$47,CE$49:CE$54,CE$58:CE$61)=0,"",IF(CD19="",$D19,CD19))</f>
        <v/>
      </c>
      <c r="CF19" s="106" t="str">
        <f aca="false">IF(SUM(CF$42:CF$47,CF$49:CF$54,CF$58:CF$61)=0,"",IF(CE19="",$D19,CE19))</f>
        <v/>
      </c>
      <c r="CG19" s="106" t="str">
        <f aca="false">IF(SUM(CG$42:CG$47,CG$49:CG$54,CG$58:CG$61)=0,"",IF(CF19="",$D19,CF19))</f>
        <v/>
      </c>
      <c r="CH19" s="106" t="str">
        <f aca="false">IF(SUM(CH$42:CH$47,CH$49:CH$54,CH$58:CH$61)=0,"",IF(CG19="",$D19,CG19))</f>
        <v/>
      </c>
      <c r="CI19" s="106" t="str">
        <f aca="false">IF(SUM(CI$42:CI$47,CI$49:CI$54,CI$58:CI$61)=0,"",IF(CH19="",$D19,CH19))</f>
        <v/>
      </c>
      <c r="CJ19" s="106" t="str">
        <f aca="false">IF(SUM(CJ$42:CJ$47,CJ$49:CJ$54,CJ$58:CJ$61)=0,"",IF(CI19="",$D19,CI19))</f>
        <v/>
      </c>
      <c r="CK19" s="106" t="str">
        <f aca="false">IF(SUM(CK$42:CK$47,CK$49:CK$54,CK$58:CK$61)=0,"",IF(CJ19="",$D19,CJ19))</f>
        <v/>
      </c>
      <c r="CL19" s="106" t="str">
        <f aca="false">IF(SUM(CL$42:CL$47,CL$49:CL$54,CL$58:CL$61)=0,"",IF(CK19="",$D19,CK19))</f>
        <v/>
      </c>
      <c r="CM19" s="106" t="str">
        <f aca="false">IF(SUM(CM$42:CM$47,CM$49:CM$54,CM$58:CM$61)=0,"",IF(CL19="",$D19,CL19))</f>
        <v/>
      </c>
      <c r="CN19" s="106" t="str">
        <f aca="false">IF(SUM(CN$42:CN$47,CN$49:CN$54,CN$58:CN$61)=0,"",IF(CM19="",$D19,CM19))</f>
        <v/>
      </c>
      <c r="CO19" s="106" t="str">
        <f aca="false">IF(SUM(CO$42:CO$47,CO$49:CO$54,CO$58:CO$61)=0,"",IF(CN19="",$D19,CN19))</f>
        <v/>
      </c>
      <c r="CP19" s="106" t="str">
        <f aca="false">IF(SUM(CP$42:CP$47,CP$49:CP$54,CP$58:CP$61)=0,"",IF(CO19="",$D19,CO19))</f>
        <v/>
      </c>
      <c r="CQ19" s="106" t="str">
        <f aca="false">IF(SUM(CQ$42:CQ$47,CQ$49:CQ$54,CQ$58:CQ$61)=0,"",IF(CP19="",$D19,CP19))</f>
        <v/>
      </c>
      <c r="CR19" s="106" t="str">
        <f aca="false">IF(SUM(CR$42:CR$47,CR$49:CR$54,CR$58:CR$61)=0,"",IF(CQ19="",$D19,CQ19))</f>
        <v/>
      </c>
      <c r="CS19" s="106" t="str">
        <f aca="false">IF(SUM(CS$42:CS$47,CS$49:CS$54,CS$58:CS$61)=0,"",IF(CR19="",$D19,CR19))</f>
        <v/>
      </c>
      <c r="CT19" s="106" t="str">
        <f aca="false">IF(SUM(CT$42:CT$47,CT$49:CT$54,CT$58:CT$61)=0,"",IF(CS19="",$D19,CS19))</f>
        <v/>
      </c>
      <c r="CU19" s="106" t="str">
        <f aca="false">IF(SUM(CU$42:CU$47,CU$49:CU$54,CU$58:CU$61)=0,"",IF(CT19="",$D19,CT19))</f>
        <v/>
      </c>
      <c r="CV19" s="106" t="str">
        <f aca="false">IF(SUM(CV$42:CV$47,CV$49:CV$54,CV$58:CV$61)=0,"",IF(CU19="",$D19,CU19))</f>
        <v/>
      </c>
      <c r="CW19" s="106" t="str">
        <f aca="false">IF(SUM(CW$42:CW$47,CW$49:CW$54,CW$58:CW$61)=0,"",IF(CV19="",$D19,CV19))</f>
        <v/>
      </c>
      <c r="CX19" s="106" t="str">
        <f aca="false">IF(SUM(CX$42:CX$47,CX$49:CX$54,CX$58:CX$61)=0,"",IF(CW19="",$D19,CW19))</f>
        <v/>
      </c>
      <c r="CY19" s="106" t="str">
        <f aca="false">IF(SUM(CY$42:CY$47,CY$49:CY$54,CY$58:CY$61)=0,"",IF(CX19="",$D19,CX19))</f>
        <v/>
      </c>
      <c r="CZ19" s="106" t="str">
        <f aca="false">IF(SUM(CZ$42:CZ$47,CZ$49:CZ$54,CZ$58:CZ$61)=0,"",IF(CY19="",$D19,CY19))</f>
        <v/>
      </c>
      <c r="DA19" s="106" t="str">
        <f aca="false">IF(SUM(DA$42:DA$47,DA$49:DA$54,DA$58:DA$61)=0,"",IF(CZ19="",$D19,CZ19))</f>
        <v/>
      </c>
      <c r="DB19" s="106" t="str">
        <f aca="false">IF(SUM(DB$42:DB$47,DB$49:DB$54,DB$58:DB$61)=0,"",IF(DA19="",$D19,DA19))</f>
        <v/>
      </c>
      <c r="DC19" s="106" t="str">
        <f aca="false">IF(SUM(DC$42:DC$47,DC$49:DC$54,DC$58:DC$61)=0,"",IF(DB19="",$D19,DB19))</f>
        <v/>
      </c>
      <c r="DD19" s="106" t="str">
        <f aca="false">IF(SUM(DD$42:DD$47,DD$49:DD$54,DD$58:DD$61)=0,"",IF(DC19="",$D19,DC19))</f>
        <v/>
      </c>
      <c r="DE19" s="106" t="str">
        <f aca="false">IF(SUM(DE$42:DE$47,DE$49:DE$54,DE$58:DE$61)=0,"",IF(DD19="",$D19,DD19))</f>
        <v/>
      </c>
      <c r="DF19" s="106" t="str">
        <f aca="false">IF(SUM(DF$42:DF$47,DF$49:DF$54,DF$58:DF$61)=0,"",IF(DE19="",$D19,DE19))</f>
        <v/>
      </c>
      <c r="DG19" s="106" t="str">
        <f aca="false">IF(SUM(DG$42:DG$47,DG$49:DG$54,DG$58:DG$61)=0,"",IF(DF19="",$D19,DF19))</f>
        <v/>
      </c>
      <c r="DH19" s="106" t="str">
        <f aca="false">IF(SUM(DH$42:DH$47,DH$49:DH$54,DH$58:DH$61)=0,"",IF(DG19="",$D19,DG19))</f>
        <v/>
      </c>
      <c r="DI19" s="106" t="str">
        <f aca="false">IF(SUM(DI$42:DI$47,DI$49:DI$54,DI$58:DI$61)=0,"",IF(DH19="",$D19,DH19))</f>
        <v/>
      </c>
      <c r="DJ19" s="106" t="str">
        <f aca="false">IF(SUM(DJ$42:DJ$47,DJ$49:DJ$54,DJ$58:DJ$61)=0,"",IF(DI19="",$D19,DI19))</f>
        <v/>
      </c>
      <c r="DK19" s="106" t="str">
        <f aca="false">IF(SUM(DK$42:DK$47,DK$49:DK$54,DK$58:DK$61)=0,"",IF(DJ19="",$D19,DJ19))</f>
        <v/>
      </c>
      <c r="DL19" s="106" t="str">
        <f aca="false">IF(SUM(DL$42:DL$47,DL$49:DL$54,DL$58:DL$61)=0,"",IF(DK19="",$D19,DK19))</f>
        <v/>
      </c>
      <c r="DM19" s="106" t="str">
        <f aca="false">IF(SUM(DM$42:DM$47,DM$49:DM$54,DM$58:DM$61)=0,"",IF(DL19="",$D19,DL19))</f>
        <v/>
      </c>
      <c r="DN19" s="106" t="str">
        <f aca="false">IF(SUM(DN$42:DN$47,DN$49:DN$54,DN$58:DN$61)=0,"",IF(DM19="",$D19,DM19))</f>
        <v/>
      </c>
      <c r="DO19" s="106" t="str">
        <f aca="false">IF(SUM(DO$42:DO$47,DO$49:DO$54,DO$58:DO$61)=0,"",IF(DN19="",$D19,DN19))</f>
        <v/>
      </c>
      <c r="DP19" s="106" t="str">
        <f aca="false">IF(SUM(DP$42:DP$47,DP$49:DP$54,DP$58:DP$61)=0,"",IF(DO19="",$D19,DO19))</f>
        <v/>
      </c>
      <c r="DQ19" s="106" t="str">
        <f aca="false">IF(SUM(DQ$42:DQ$47,DQ$49:DQ$54,DQ$58:DQ$61)=0,"",IF(DP19="",$D19,DP19))</f>
        <v/>
      </c>
      <c r="DR19" s="106" t="str">
        <f aca="false">IF(SUM(DR$42:DR$47,DR$49:DR$54,DR$58:DR$61)=0,"",IF(DQ19="",$D19,DQ19))</f>
        <v/>
      </c>
      <c r="DS19" s="106" t="str">
        <f aca="false">IF(SUM(DS$42:DS$47,DS$49:DS$54,DS$58:DS$61)=0,"",IF(DR19="",$D19,DR19))</f>
        <v/>
      </c>
      <c r="DT19" s="106" t="str">
        <f aca="false">IF(SUM(DT$42:DT$47,DT$49:DT$54,DT$58:DT$61)=0,"",IF(DS19="",$D19,DS19))</f>
        <v/>
      </c>
      <c r="DU19" s="106" t="str">
        <f aca="false">IF(SUM(DU$42:DU$47,DU$49:DU$54,DU$58:DU$61)=0,"",IF(DT19="",$D19,DT19))</f>
        <v/>
      </c>
      <c r="DV19" s="106" t="str">
        <f aca="false">IF(SUM(DV$42:DV$47,DV$49:DV$54,DV$58:DV$61)=0,"",IF(DU19="",$D19,DU19))</f>
        <v/>
      </c>
      <c r="DW19" s="106" t="str">
        <f aca="false">IF(SUM(DW$42:DW$47,DW$49:DW$54,DW$58:DW$61)=0,"",IF(DV19="",$D19,DV19))</f>
        <v/>
      </c>
      <c r="DX19" s="106" t="str">
        <f aca="false">IF(SUM(DX$42:DX$47,DX$49:DX$54,DX$58:DX$61)=0,"",IF(DW19="",$D19,DW19))</f>
        <v/>
      </c>
      <c r="DY19" s="106" t="str">
        <f aca="false">IF(SUM(DY$42:DY$47,DY$49:DY$54,DY$58:DY$61)=0,"",IF(DX19="",$D19,DX19))</f>
        <v/>
      </c>
      <c r="DZ19" s="106" t="str">
        <f aca="false">IF(SUM(DZ$42:DZ$47,DZ$49:DZ$54,DZ$58:DZ$61)=0,"",IF(DY19="",$D19,DY19))</f>
        <v/>
      </c>
      <c r="EA19" s="106" t="str">
        <f aca="false">IF(SUM(EA$42:EA$47,EA$49:EA$54,EA$58:EA$61)=0,"",IF(DZ19="",$D19,DZ19))</f>
        <v/>
      </c>
      <c r="EB19" s="106" t="str">
        <f aca="false">IF(SUM(EB$42:EB$47,EB$49:EB$54,EB$58:EB$61)=0,"",IF(EA19="",$D19,EA19))</f>
        <v/>
      </c>
      <c r="EC19" s="106" t="str">
        <f aca="false">IF(SUM(EC$42:EC$47,EC$49:EC$54,EC$58:EC$61)=0,"",IF(EB19="",$D19,EB19))</f>
        <v/>
      </c>
      <c r="ED19" s="106" t="str">
        <f aca="false">IF(SUM(ED$42:ED$47,ED$49:ED$54,ED$58:ED$61)=0,"",IF(EC19="",$D19,EC19))</f>
        <v/>
      </c>
      <c r="EE19" s="106" t="str">
        <f aca="false">IF(SUM(EE$42:EE$47,EE$49:EE$54,EE$58:EE$61)=0,"",IF(ED19="",$D19,ED19))</f>
        <v/>
      </c>
      <c r="EF19" s="106" t="str">
        <f aca="false">IF(SUM(EF$42:EF$47,EF$49:EF$54,EF$58:EF$61)=0,"",IF(EE19="",$D19,EE19))</f>
        <v/>
      </c>
      <c r="EG19" s="106" t="str">
        <f aca="false">IF(SUM(EG$42:EG$47,EG$49:EG$54,EG$58:EG$61)=0,"",IF(EF19="",$D19,EF19))</f>
        <v/>
      </c>
      <c r="EH19" s="106" t="str">
        <f aca="false">IF(SUM(EH$42:EH$47,EH$49:EH$54,EH$58:EH$61)=0,"",IF(EG19="",$D19,EG19))</f>
        <v/>
      </c>
      <c r="EI19" s="106" t="str">
        <f aca="false">IF(SUM(EI$42:EI$47,EI$49:EI$54,EI$58:EI$61)=0,"",IF(EH19="",$D19,EH19))</f>
        <v/>
      </c>
      <c r="EJ19" s="106" t="str">
        <f aca="false">IF(SUM(EJ$42:EJ$47,EJ$49:EJ$54,EJ$58:EJ$61)=0,"",IF(EI19="",$D19,EI19))</f>
        <v/>
      </c>
      <c r="EK19" s="106" t="str">
        <f aca="false">IF(SUM(EK$42:EK$47,EK$49:EK$54,EK$58:EK$61)=0,"",IF(EJ19="",$D19,EJ19))</f>
        <v/>
      </c>
      <c r="EL19" s="106" t="str">
        <f aca="false">IF(SUM(EL$42:EL$47,EL$49:EL$54,EL$58:EL$61)=0,"",IF(EK19="",$D19,EK19))</f>
        <v/>
      </c>
      <c r="EM19" s="106" t="str">
        <f aca="false">IF(SUM(EM$42:EM$47,EM$49:EM$54,EM$58:EM$61)=0,"",IF(EL19="",$D19,EL19))</f>
        <v/>
      </c>
      <c r="EN19" s="106" t="str">
        <f aca="false">IF(SUM(EN$42:EN$47,EN$49:EN$54,EN$58:EN$61)=0,"",IF(EM19="",$D19,EM19))</f>
        <v/>
      </c>
      <c r="EO19" s="106" t="str">
        <f aca="false">IF(SUM(EO$42:EO$47,EO$49:EO$54,EO$58:EO$61)=0,"",IF(EN19="",$D19,EN19))</f>
        <v/>
      </c>
      <c r="EP19" s="106" t="str">
        <f aca="false">IF(SUM(EP$42:EP$47,EP$49:EP$54,EP$58:EP$61)=0,"",IF(EO19="",$D19,EO19))</f>
        <v/>
      </c>
      <c r="EQ19" s="106" t="str">
        <f aca="false">IF(SUM(EQ$42:EQ$47,EQ$49:EQ$54,EQ$58:EQ$61)=0,"",IF(EP19="",$D19,EP19))</f>
        <v/>
      </c>
      <c r="ER19" s="106" t="str">
        <f aca="false">IF(SUM(ER$42:ER$47,ER$49:ER$54,ER$58:ER$61)=0,"",IF(EQ19="",$D19,EQ19))</f>
        <v/>
      </c>
      <c r="ES19" s="106" t="str">
        <f aca="false">IF(SUM(ES$42:ES$47,ES$49:ES$54,ES$58:ES$61)=0,"",IF(ER19="",$D19,ER19))</f>
        <v/>
      </c>
      <c r="ET19" s="106" t="str">
        <f aca="false">IF(SUM(ET$42:ET$47,ET$49:ET$54,ET$58:ET$61)=0,"",IF(ES19="",$D19,ES19))</f>
        <v/>
      </c>
      <c r="EU19" s="106" t="str">
        <f aca="false">IF(SUM(EU$42:EU$47,EU$49:EU$54,EU$58:EU$61)=0,"",IF(ET19="",$D19,ET19))</f>
        <v/>
      </c>
      <c r="EV19" s="106" t="str">
        <f aca="false">IF(SUM(EV$42:EV$47,EV$49:EV$54,EV$58:EV$61)=0,"",IF(EU19="",$D19,EU19))</f>
        <v/>
      </c>
      <c r="EW19" s="106" t="str">
        <f aca="false">IF(SUM(EW$42:EW$47,EW$49:EW$54,EW$58:EW$61)=0,"",IF(EV19="",$D19,EV19))</f>
        <v/>
      </c>
      <c r="EX19" s="106" t="str">
        <f aca="false">IF(SUM(EX$42:EX$47,EX$49:EX$54,EX$58:EX$61)=0,"",IF(EW19="",$D19,EW19))</f>
        <v/>
      </c>
      <c r="EY19" s="106" t="str">
        <f aca="false">IF(SUM(EY$42:EY$47,EY$49:EY$54,EY$58:EY$61)=0,"",IF(EX19="",$D19,EX19))</f>
        <v/>
      </c>
      <c r="EZ19" s="106" t="str">
        <f aca="false">IF(SUM(EZ$42:EZ$47,EZ$49:EZ$54,EZ$58:EZ$61)=0,"",IF(EY19="",$D19,EY19))</f>
        <v/>
      </c>
      <c r="FA19" s="106" t="str">
        <f aca="false">IF(SUM(FA$42:FA$47,FA$49:FA$54,FA$58:FA$61)=0,"",IF(EZ19="",$D19,EZ19))</f>
        <v/>
      </c>
      <c r="FB19" s="106" t="str">
        <f aca="false">IF(SUM(FB$42:FB$47,FB$49:FB$54,FB$58:FB$61)=0,"",IF(FA19="",$D19,FA19))</f>
        <v/>
      </c>
      <c r="FC19" s="106" t="str">
        <f aca="false">IF(SUM(FC$42:FC$47,FC$49:FC$54,FC$58:FC$61)=0,"",IF(FB19="",$D19,FB19))</f>
        <v/>
      </c>
      <c r="FD19" s="106" t="str">
        <f aca="false">IF(SUM(FD$42:FD$47,FD$49:FD$54,FD$58:FD$61)=0,"",IF(FC19="",$D19,FC19))</f>
        <v/>
      </c>
      <c r="FE19" s="106" t="str">
        <f aca="false">IF(SUM(FE$42:FE$47,FE$49:FE$54,FE$58:FE$61)=0,"",IF(FD19="",$D19,FD19))</f>
        <v/>
      </c>
      <c r="FF19" s="106" t="str">
        <f aca="false">IF(SUM(FF$42:FF$47,FF$49:FF$54,FF$58:FF$61)=0,"",IF(FE19="",$D19,FE19))</f>
        <v/>
      </c>
      <c r="FG19" s="106" t="str">
        <f aca="false">IF(SUM(FG$42:FG$47,FG$49:FG$54,FG$58:FG$61)=0,"",IF(FF19="",$D19,FF19))</f>
        <v/>
      </c>
      <c r="FH19" s="106" t="str">
        <f aca="false">IF(SUM(FH$42:FH$47,FH$49:FH$54,FH$58:FH$61)=0,"",IF(FG19="",$D19,FG19))</f>
        <v/>
      </c>
      <c r="FI19" s="106" t="str">
        <f aca="false">IF(SUM(FI$42:FI$47,FI$49:FI$54,FI$58:FI$61)=0,"",IF(FH19="",$D19,FH19))</f>
        <v/>
      </c>
      <c r="FJ19" s="106" t="str">
        <f aca="false">IF(SUM(FJ$42:FJ$47,FJ$49:FJ$54,FJ$58:FJ$61)=0,"",IF(FI19="",$D19,FI19))</f>
        <v/>
      </c>
      <c r="FK19" s="106" t="str">
        <f aca="false">IF(SUM(FK$42:FK$47,FK$49:FK$54,FK$58:FK$61)=0,"",IF(FJ19="",$D19,FJ19))</f>
        <v/>
      </c>
      <c r="FL19" s="106" t="str">
        <f aca="false">IF(SUM(FL$42:FL$47,FL$49:FL$54,FL$58:FL$61)=0,"",IF(FK19="",$D19,FK19))</f>
        <v/>
      </c>
      <c r="FM19" s="106" t="str">
        <f aca="false">IF(SUM(FM$42:FM$47,FM$49:FM$54,FM$58:FM$61)=0,"",IF(FL19="",$D19,FL19))</f>
        <v/>
      </c>
      <c r="FN19" s="106" t="str">
        <f aca="false">IF(SUM(FN$42:FN$47,FN$49:FN$54,FN$58:FN$61)=0,"",IF(FM19="",$D19,FM19))</f>
        <v/>
      </c>
      <c r="FO19" s="106" t="str">
        <f aca="false">IF(SUM(FO$42:FO$47,FO$49:FO$54,FO$58:FO$61)=0,"",IF(FN19="",$D19,FN19))</f>
        <v/>
      </c>
      <c r="FP19" s="106" t="str">
        <f aca="false">IF(SUM(FP$42:FP$47,FP$49:FP$54,FP$58:FP$61)=0,"",IF(FO19="",$D19,FO19))</f>
        <v/>
      </c>
      <c r="FQ19" s="106" t="str">
        <f aca="false">IF(SUM(FQ$42:FQ$47,FQ$49:FQ$54,FQ$58:FQ$61)=0,"",IF(FP19="",$D19,FP19))</f>
        <v/>
      </c>
      <c r="FR19" s="106" t="str">
        <f aca="false">IF(SUM(FR$42:FR$47,FR$49:FR$54,FR$58:FR$61)=0,"",IF(FQ19="",$D19,FQ19))</f>
        <v/>
      </c>
      <c r="FS19" s="106" t="str">
        <f aca="false">IF(SUM(FS$42:FS$47,FS$49:FS$54,FS$58:FS$61)=0,"",IF(FR19="",$D19,FR19))</f>
        <v/>
      </c>
      <c r="FT19" s="106" t="str">
        <f aca="false">IF(SUM(FT$42:FT$47,FT$49:FT$54,FT$58:FT$61)=0,"",IF(FS19="",$D19,FS19))</f>
        <v/>
      </c>
      <c r="FU19" s="106" t="str">
        <f aca="false">IF(SUM(FU$42:FU$47,FU$49:FU$54,FU$58:FU$61)=0,"",IF(FT19="",$D19,FT19))</f>
        <v/>
      </c>
      <c r="FV19" s="106" t="str">
        <f aca="false">IF(SUM(FV$42:FV$47,FV$49:FV$54,FV$58:FV$61)=0,"",IF(FU19="",$D19,FU19))</f>
        <v/>
      </c>
      <c r="FW19" s="106" t="str">
        <f aca="false">IF(SUM(FW$42:FW$47,FW$49:FW$54,FW$58:FW$61)=0,"",IF(FV19="",$D19,FV19))</f>
        <v/>
      </c>
      <c r="FX19" s="106" t="str">
        <f aca="false">IF(SUM(FX$42:FX$47,FX$49:FX$54,FX$58:FX$61)=0,"",IF(FW19="",$D19,FW19))</f>
        <v/>
      </c>
      <c r="FY19" s="106" t="str">
        <f aca="false">IF(SUM(FY$42:FY$47,FY$49:FY$54,FY$58:FY$61)=0,"",IF(FX19="",$D19,FX19))</f>
        <v/>
      </c>
      <c r="FZ19" s="106" t="str">
        <f aca="false">IF(SUM(FZ$42:FZ$47,FZ$49:FZ$54,FZ$58:FZ$61)=0,"",IF(FY19="",$D19,FY19))</f>
        <v/>
      </c>
      <c r="GA19" s="106" t="str">
        <f aca="false">IF(SUM(GA$42:GA$47,GA$49:GA$54,GA$58:GA$61)=0,"",IF(FZ19="",$D19,FZ19))</f>
        <v/>
      </c>
      <c r="GB19" s="106" t="str">
        <f aca="false">IF(SUM(GB$42:GB$47,GB$49:GB$54,GB$58:GB$61)=0,"",IF(GA19="",$D19,GA19))</f>
        <v/>
      </c>
      <c r="GC19" s="106" t="str">
        <f aca="false">IF(SUM(GC$42:GC$47,GC$49:GC$54,GC$58:GC$61)=0,"",IF(GB19="",$D19,GB19))</f>
        <v/>
      </c>
      <c r="GD19" s="106" t="str">
        <f aca="false">IF(SUM(GD$42:GD$47,GD$49:GD$54,GD$58:GD$61)=0,"",IF(GC19="",$D19,GC19))</f>
        <v/>
      </c>
      <c r="GE19" s="106" t="str">
        <f aca="false">IF(SUM(GE$42:GE$47,GE$49:GE$54,GE$58:GE$61)=0,"",IF(GD19="",$D19,GD19))</f>
        <v/>
      </c>
      <c r="GF19" s="106" t="str">
        <f aca="false">IF(SUM(GF$42:GF$47,GF$49:GF$54,GF$58:GF$61)=0,"",IF(GE19="",$D19,GE19))</f>
        <v/>
      </c>
      <c r="GG19" s="106" t="str">
        <f aca="false">IF(SUM(GG$42:GG$47,GG$49:GG$54,GG$58:GG$61)=0,"",IF(GF19="",$D19,GF19))</f>
        <v/>
      </c>
      <c r="GH19" s="106" t="str">
        <f aca="false">IF(SUM(GH$42:GH$47,GH$49:GH$54,GH$58:GH$61)=0,"",IF(GG19="",$D19,GG19))</f>
        <v/>
      </c>
      <c r="GI19" s="106" t="str">
        <f aca="false">IF(SUM(GI$42:GI$47,GI$49:GI$54,GI$58:GI$61)=0,"",IF(GH19="",$D19,GH19))</f>
        <v/>
      </c>
      <c r="GJ19" s="106" t="str">
        <f aca="false">IF(SUM(GJ$42:GJ$47,GJ$49:GJ$54,GJ$58:GJ$61)=0,"",IF(GI19="",$D19,GI19))</f>
        <v/>
      </c>
      <c r="GK19" s="106" t="str">
        <f aca="false">IF(SUM(GK$42:GK$47,GK$49:GK$54,GK$58:GK$61)=0,"",IF(GJ19="",$D19,GJ19))</f>
        <v/>
      </c>
      <c r="GL19" s="106" t="str">
        <f aca="false">IF(SUM(GL$42:GL$47,GL$49:GL$54,GL$58:GL$61)=0,"",IF(GK19="",$D19,GK19))</f>
        <v/>
      </c>
      <c r="GM19" s="106" t="str">
        <f aca="false">IF(SUM(GM$42:GM$47,GM$49:GM$54,GM$58:GM$61)=0,"",IF(GL19="",$D19,GL19))</f>
        <v/>
      </c>
      <c r="GN19" s="106" t="str">
        <f aca="false">IF(SUM(GN$42:GN$47,GN$49:GN$54,GN$58:GN$61)=0,"",IF(GM19="",$D19,GM19))</f>
        <v/>
      </c>
      <c r="GO19" s="106" t="str">
        <f aca="false">IF(SUM(GO$42:GO$47,GO$49:GO$54,GO$58:GO$61)=0,"",IF(GN19="",$D19,GN19))</f>
        <v/>
      </c>
      <c r="GP19" s="106" t="str">
        <f aca="false">IF(SUM(GP$42:GP$47,GP$49:GP$54,GP$58:GP$61)=0,"",IF(GO19="",$D19,GO19))</f>
        <v/>
      </c>
      <c r="GQ19" s="106" t="str">
        <f aca="false">IF(SUM(GQ$42:GQ$47,GQ$49:GQ$54,GQ$58:GQ$61)=0,"",IF(GP19="",$D19,GP19))</f>
        <v/>
      </c>
      <c r="GR19" s="106" t="str">
        <f aca="false">IF(SUM(GR$42:GR$47,GR$49:GR$54,GR$58:GR$61)=0,"",IF(GQ19="",$D19,GQ19))</f>
        <v/>
      </c>
      <c r="GS19" s="106" t="str">
        <f aca="false">IF(SUM(GS$42:GS$47,GS$49:GS$54,GS$58:GS$61)=0,"",IF(GR19="",$D19,GR19))</f>
        <v/>
      </c>
      <c r="GT19" s="106" t="str">
        <f aca="false">IF(SUM(GT$42:GT$47,GT$49:GT$54,GT$58:GT$61)=0,"",IF(GS19="",$D19,GS19))</f>
        <v/>
      </c>
      <c r="GU19" s="106" t="str">
        <f aca="false">IF(SUM(GU$42:GU$47,GU$49:GU$54,GU$58:GU$61)=0,"",IF(GT19="",$D19,GT19))</f>
        <v/>
      </c>
      <c r="GV19" s="106" t="str">
        <f aca="false">IF(SUM(GV$42:GV$47,GV$49:GV$54,GV$58:GV$61)=0,"",IF(GU19="",$D19,GU19))</f>
        <v/>
      </c>
      <c r="GW19" s="106" t="str">
        <f aca="false">IF(SUM(GW$42:GW$47,GW$49:GW$54,GW$58:GW$61)=0,"",IF(GV19="",$D19,GV19))</f>
        <v/>
      </c>
      <c r="GX19" s="106" t="str">
        <f aca="false">IF(SUM(GX$42:GX$47,GX$49:GX$54,GX$58:GX$61)=0,"",IF(GW19="",$D19,GW19))</f>
        <v/>
      </c>
      <c r="GY19" s="106" t="str">
        <f aca="false">IF(SUM(GY$42:GY$47,GY$49:GY$54,GY$58:GY$61)=0,"",IF(GX19="",$D19,GX19))</f>
        <v/>
      </c>
      <c r="GZ19" s="106" t="str">
        <f aca="false">IF(SUM(GZ$42:GZ$47,GZ$49:GZ$54,GZ$58:GZ$61)=0,"",IF(GY19="",$D19,GY19))</f>
        <v/>
      </c>
      <c r="HA19" s="106" t="str">
        <f aca="false">IF(SUM(HA$42:HA$47,HA$49:HA$54,HA$58:HA$61)=0,"",IF(GZ19="",$D19,GZ19))</f>
        <v/>
      </c>
      <c r="HB19" s="106" t="str">
        <f aca="false">IF(SUM(HB$42:HB$47,HB$49:HB$54,HB$58:HB$61)=0,"",IF(HA19="",$D19,HA19))</f>
        <v/>
      </c>
      <c r="HC19" s="106" t="str">
        <f aca="false">IF(SUM(HC$42:HC$47,HC$49:HC$54,HC$58:HC$61)=0,"",IF(HB19="",$D19,HB19))</f>
        <v/>
      </c>
      <c r="HD19" s="106" t="str">
        <f aca="false">IF(SUM(HD$42:HD$47,HD$49:HD$54,HD$58:HD$61)=0,"",IF(HC19="",$D19,HC19))</f>
        <v/>
      </c>
      <c r="HE19" s="106" t="str">
        <f aca="false">IF(SUM(HE$42:HE$47,HE$49:HE$54,HE$58:HE$61)=0,"",IF(HD19="",$D19,HD19))</f>
        <v/>
      </c>
      <c r="HF19" s="106" t="str">
        <f aca="false">IF(SUM(HF$42:HF$47,HF$49:HF$54,HF$58:HF$61)=0,"",IF(HE19="",$D19,HE19))</f>
        <v/>
      </c>
      <c r="HG19" s="106" t="str">
        <f aca="false">IF(SUM(HG$42:HG$47,HG$49:HG$54,HG$58:HG$61)=0,"",IF(HF19="",$D19,HF19))</f>
        <v/>
      </c>
      <c r="HH19" s="106" t="str">
        <f aca="false">IF(SUM(HH$42:HH$47,HH$49:HH$54,HH$58:HH$61)=0,"",IF(HG19="",$D19,HG19))</f>
        <v/>
      </c>
      <c r="HI19" s="106" t="str">
        <f aca="false">IF(SUM(HI$42:HI$47,HI$49:HI$54,HI$58:HI$61)=0,"",IF(HH19="",$D19,HH19))</f>
        <v/>
      </c>
      <c r="HJ19" s="106" t="str">
        <f aca="false">IF(SUM(HJ$42:HJ$47,HJ$49:HJ$54,HJ$58:HJ$61)=0,"",IF(HI19="",$D19,HI19))</f>
        <v/>
      </c>
      <c r="HK19" s="106" t="str">
        <f aca="false">IF(SUM(HK$42:HK$47,HK$49:HK$54,HK$58:HK$61)=0,"",IF(HJ19="",$D19,HJ19))</f>
        <v/>
      </c>
      <c r="HL19" s="106" t="str">
        <f aca="false">IF(SUM(HL$42:HL$47,HL$49:HL$54,HL$58:HL$61)=0,"",IF(HK19="",$D19,HK19))</f>
        <v/>
      </c>
      <c r="HM19" s="106" t="str">
        <f aca="false">IF(SUM(HM$42:HM$47,HM$49:HM$54,HM$58:HM$61)=0,"",IF(HL19="",$D19,HL19))</f>
        <v/>
      </c>
      <c r="HN19" s="106" t="str">
        <f aca="false">IF(SUM(HN$42:HN$47,HN$49:HN$54,HN$58:HN$61)=0,"",IF(HM19="",$D19,HM19))</f>
        <v/>
      </c>
      <c r="HO19" s="106" t="str">
        <f aca="false">IF(SUM(HO$42:HO$47,HO$49:HO$54,HO$58:HO$61)=0,"",IF(HN19="",$D19,HN19))</f>
        <v/>
      </c>
      <c r="HP19" s="106" t="str">
        <f aca="false">IF(SUM(HP$42:HP$47,HP$49:HP$54,HP$58:HP$61)=0,"",IF(HO19="",$D19,HO19))</f>
        <v/>
      </c>
      <c r="HQ19" s="106" t="str">
        <f aca="false">IF(SUM(HQ$42:HQ$47,HQ$49:HQ$54,HQ$58:HQ$61)=0,"",IF(HP19="",$D19,HP19))</f>
        <v/>
      </c>
      <c r="HR19" s="106" t="str">
        <f aca="false">IF(SUM(HR$42:HR$47,HR$49:HR$54,HR$58:HR$61)=0,"",IF(HQ19="",$D19,HQ19))</f>
        <v/>
      </c>
      <c r="HS19" s="106" t="str">
        <f aca="false">IF(SUM(HS$42:HS$47,HS$49:HS$54,HS$58:HS$61)=0,"",IF(HR19="",$D19,HR19))</f>
        <v/>
      </c>
      <c r="HT19" s="106" t="str">
        <f aca="false">IF(SUM(HT$42:HT$47,HT$49:HT$54,HT$58:HT$61)=0,"",IF(HS19="",$D19,HS19))</f>
        <v/>
      </c>
      <c r="HU19" s="106" t="str">
        <f aca="false">IF(SUM(HU$42:HU$47,HU$49:HU$54,HU$58:HU$61)=0,"",IF(HT19="",$D19,HT19))</f>
        <v/>
      </c>
      <c r="HV19" s="106" t="str">
        <f aca="false">IF(SUM(HV$42:HV$47,HV$49:HV$54,HV$58:HV$61)=0,"",IF(HU19="",$D19,HU19))</f>
        <v/>
      </c>
      <c r="HW19" s="106" t="str">
        <f aca="false">IF(SUM(HW$42:HW$47,HW$49:HW$54,HW$58:HW$61)=0,"",IF(HV19="",$D19,HV19))</f>
        <v/>
      </c>
      <c r="HX19" s="106" t="str">
        <f aca="false">IF(SUM(HX$42:HX$47,HX$49:HX$54,HX$58:HX$61)=0,"",IF(HW19="",$D19,HW19))</f>
        <v/>
      </c>
      <c r="HY19" s="106" t="str">
        <f aca="false">IF(SUM(HY$42:HY$47,HY$49:HY$54,HY$58:HY$61)=0,"",IF(HX19="",$D19,HX19))</f>
        <v/>
      </c>
      <c r="HZ19" s="106" t="str">
        <f aca="false">IF(SUM(HZ$42:HZ$47,HZ$49:HZ$54,HZ$58:HZ$61)=0,"",IF(HY19="",$D19,HY19))</f>
        <v/>
      </c>
      <c r="IA19" s="106" t="str">
        <f aca="false">IF(SUM(IA$42:IA$47,IA$49:IA$54,IA$58:IA$61)=0,"",IF(HZ19="",$D19,HZ19))</f>
        <v/>
      </c>
      <c r="IB19" s="106" t="str">
        <f aca="false">IF(SUM(IB$42:IB$47,IB$49:IB$54,IB$58:IB$61)=0,"",IF(IA19="",$D19,IA19))</f>
        <v/>
      </c>
      <c r="IC19" s="106" t="str">
        <f aca="false">IF(SUM(IC$42:IC$47,IC$49:IC$54,IC$58:IC$61)=0,"",IF(IB19="",$D19,IB19))</f>
        <v/>
      </c>
      <c r="ID19" s="106" t="str">
        <f aca="false">IF(SUM(ID$42:ID$47,ID$49:ID$54,ID$58:ID$61)=0,"",IF(IC19="",$D19,IC19))</f>
        <v/>
      </c>
      <c r="IE19" s="106" t="str">
        <f aca="false">IF(SUM(IE$42:IE$47,IE$49:IE$54,IE$58:IE$61)=0,"",IF(ID19="",$D19,ID19))</f>
        <v/>
      </c>
      <c r="IF19" s="106" t="str">
        <f aca="false">IF(SUM(IF$42:IF$47,IF$49:IF$54,IF$58:IF$61)=0,"",IF(IE19="",$D19,IE19))</f>
        <v/>
      </c>
      <c r="IG19" s="106" t="str">
        <f aca="false">IF(SUM(IG$42:IG$47,IG$49:IG$54,IG$58:IG$61)=0,"",IF(IF19="",$D19,IF19))</f>
        <v/>
      </c>
      <c r="IH19" s="106" t="str">
        <f aca="false">IF(SUM(IH$42:IH$47,IH$49:IH$54,IH$58:IH$61)=0,"",IF(IG19="",$D19,IG19))</f>
        <v/>
      </c>
      <c r="II19" s="106" t="str">
        <f aca="false">IF(SUM(II$42:II$47,II$49:II$54,II$58:II$61)=0,"",IF(IH19="",$D19,IH19))</f>
        <v/>
      </c>
      <c r="IJ19" s="106" t="str">
        <f aca="false">IF(SUM(IJ$42:IJ$47,IJ$49:IJ$54,IJ$58:IJ$61)=0,"",IF(II19="",$D19,II19))</f>
        <v/>
      </c>
      <c r="IK19" s="106" t="str">
        <f aca="false">IF(SUM(IK$42:IK$47,IK$49:IK$54,IK$58:IK$61)=0,"",IF(IJ19="",$D19,IJ19))</f>
        <v/>
      </c>
      <c r="IL19" s="106" t="str">
        <f aca="false">IF(SUM(IL$42:IL$47,IL$49:IL$54,IL$58:IL$61)=0,"",IF(IK19="",$D19,IK19))</f>
        <v/>
      </c>
      <c r="IM19" s="106" t="str">
        <f aca="false">IF(SUM(IM$42:IM$47,IM$49:IM$54,IM$58:IM$61)=0,"",IF(IL19="",$D19,IL19))</f>
        <v/>
      </c>
      <c r="IN19" s="106" t="str">
        <f aca="false">IF(SUM(IN$42:IN$47,IN$49:IN$54,IN$58:IN$61)=0,"",IF(IM19="",$D19,IM19))</f>
        <v/>
      </c>
      <c r="IO19" s="106" t="str">
        <f aca="false">IF(SUM(IO$42:IO$47,IO$49:IO$54,IO$58:IO$61)=0,"",IF(IN19="",$D19,IN19))</f>
        <v/>
      </c>
      <c r="IP19" s="106" t="str">
        <f aca="false">IF(SUM(IP$42:IP$47,IP$49:IP$54,IP$58:IP$61)=0,"",IF(IO19="",$D19,IO19))</f>
        <v/>
      </c>
      <c r="IQ19" s="106" t="str">
        <f aca="false">IF(SUM(IQ$42:IQ$47,IQ$49:IQ$54,IQ$58:IQ$61)=0,"",IF(IP19="",$D19,IP19))</f>
        <v/>
      </c>
      <c r="IR19" s="106" t="str">
        <f aca="false">IF(SUM(IR$42:IR$47,IR$49:IR$54,IR$58:IR$61)=0,"",IF(IQ19="",$D19,IQ19))</f>
        <v/>
      </c>
      <c r="IS19" s="106" t="str">
        <f aca="false">IF(SUM(IS$42:IS$47,IS$49:IS$54,IS$58:IS$61)=0,"",IF(IR19="",$D19,IR19))</f>
        <v/>
      </c>
      <c r="IT19" s="106" t="str">
        <f aca="false">IF(SUM(IT$42:IT$47,IT$49:IT$54,IT$58:IT$61)=0,"",IF(IS19="",$D19,IS19))</f>
        <v/>
      </c>
      <c r="IU19" s="106" t="str">
        <f aca="false">IF(SUM(IU$42:IU$47,IU$49:IU$54,IU$58:IU$61)=0,"",IF(IT19="",$D19,IT19))</f>
        <v/>
      </c>
      <c r="IV19" s="106" t="str">
        <f aca="false">IF(SUM(IV$42:IV$47,IV$49:IV$54,IV$58:IV$61)=0,"",IF(IU19="",$D19,IU19))</f>
        <v/>
      </c>
    </row>
    <row r="20" s="109" customFormat="true" ht="15" hidden="false" customHeight="true" outlineLevel="0" collapsed="false">
      <c r="A20" s="81"/>
      <c r="B20" s="108" t="s">
        <v>33</v>
      </c>
      <c r="C20" s="108"/>
      <c r="D20" s="105" t="s">
        <v>892</v>
      </c>
      <c r="E20" s="106" t="str">
        <f aca="false">IF(SUM(E$42:E$47,E$49:E$54,E$58:E$61)=0,"",$D20)</f>
        <v/>
      </c>
      <c r="F20" s="106" t="str">
        <f aca="false">IF(SUM(F$42:F$47,F$49:F$54,F$58:F$61)=0,"",IF(E20="",$D20,E20))</f>
        <v/>
      </c>
      <c r="G20" s="106" t="str">
        <f aca="false">IF(SUM(G$42:G$47,G$49:G$54,G$58:G$61)=0,"",IF(F20="",$D20,F20))</f>
        <v/>
      </c>
      <c r="H20" s="106" t="str">
        <f aca="false">IF(SUM(H$42:H$47,H$49:H$54,H$58:H$61)=0,"",IF(G20="",$D20,G20))</f>
        <v/>
      </c>
      <c r="I20" s="106"/>
      <c r="J20" s="106"/>
      <c r="K20" s="106"/>
      <c r="L20" s="106"/>
      <c r="M20" s="106"/>
      <c r="N20" s="106"/>
      <c r="O20" s="106" t="str">
        <f aca="false">IF(SUM(O$42:O$47,O$49:O$54,O$58:O$61)=0,"",IF(N20="",$D20,N20))</f>
        <v/>
      </c>
      <c r="P20" s="106" t="str">
        <f aca="false">IF(SUM(P$42:P$47,P$49:P$54,P$58:P$61)=0,"",IF(O20="",$D20,O20))</f>
        <v/>
      </c>
      <c r="Q20" s="106" t="str">
        <f aca="false">IF(SUM(Q$42:Q$47,Q$49:Q$54,Q$58:Q$61)=0,"",IF(P20="",$D20,P20))</f>
        <v/>
      </c>
      <c r="R20" s="106" t="str">
        <f aca="false">IF(SUM(R$42:R$47,R$49:R$54,R$58:R$61)=0,"",IF(Q20="",$D20,Q20))</f>
        <v/>
      </c>
      <c r="S20" s="106" t="str">
        <f aca="false">IF(SUM(S$42:S$47,S$49:S$54,S$58:S$61)=0,"",IF(R20="",$D20,R20))</f>
        <v/>
      </c>
      <c r="T20" s="106" t="str">
        <f aca="false">IF(SUM(T$42:T$47,T$49:T$54,T$58:T$61)=0,"",IF(S20="",$D20,S20))</f>
        <v/>
      </c>
      <c r="U20" s="106" t="str">
        <f aca="false">IF(SUM(U$42:U$47,U$49:U$54,U$58:U$61)=0,"",IF(T20="",$D20,T20))</f>
        <v/>
      </c>
      <c r="V20" s="106" t="str">
        <f aca="false">IF(SUM(V$42:V$47,V$49:V$54,V$58:V$61)=0,"",IF(U20="",$D20,U20))</f>
        <v/>
      </c>
      <c r="W20" s="106" t="str">
        <f aca="false">IF(SUM(W$42:W$47,W$49:W$54,W$58:W$61)=0,"",IF(V20="",$D20,V20))</f>
        <v/>
      </c>
      <c r="X20" s="106" t="str">
        <f aca="false">IF(SUM(X$42:X$47,X$49:X$54,X$58:X$61)=0,"",IF(W20="",$D20,W20))</f>
        <v/>
      </c>
      <c r="Y20" s="106" t="str">
        <f aca="false">IF(SUM(Y$42:Y$47,Y$49:Y$54,Y$58:Y$61)=0,"",IF(X20="",$D20,X20))</f>
        <v/>
      </c>
      <c r="Z20" s="106" t="str">
        <f aca="false">IF(SUM(Z$42:Z$47,Z$49:Z$54,Z$58:Z$61)=0,"",IF(Y20="",$D20,Y20))</f>
        <v/>
      </c>
      <c r="AA20" s="106" t="str">
        <f aca="false">IF(SUM(AA$42:AA$47,AA$49:AA$54,AA$58:AA$61)=0,"",IF(Z20="",$D20,Z20))</f>
        <v/>
      </c>
      <c r="AB20" s="106" t="str">
        <f aca="false">IF(SUM(AB$42:AB$47,AB$49:AB$54,AB$58:AB$61)=0,"",IF(AA20="",$D20,AA20))</f>
        <v/>
      </c>
      <c r="AC20" s="106" t="str">
        <f aca="false">IF(SUM(AC$42:AC$47,AC$49:AC$54,AC$58:AC$61)=0,"",IF(AB20="",$D20,AB20))</f>
        <v/>
      </c>
      <c r="AD20" s="106" t="str">
        <f aca="false">IF(SUM(AD$42:AD$47,AD$49:AD$54,AD$58:AD$61)=0,"",IF(AC20="",$D20,AC20))</f>
        <v/>
      </c>
      <c r="AE20" s="106" t="str">
        <f aca="false">IF(SUM(AE$42:AE$47,AE$49:AE$54,AE$58:AE$61)=0,"",IF(AD20="",$D20,AD20))</f>
        <v/>
      </c>
      <c r="AF20" s="106" t="str">
        <f aca="false">IF(SUM(AF$42:AF$47,AF$49:AF$54,AF$58:AF$61)=0,"",IF(AE20="",$D20,AE20))</f>
        <v/>
      </c>
      <c r="AG20" s="106" t="str">
        <f aca="false">IF(SUM(AG$42:AG$47,AG$49:AG$54,AG$58:AG$61)=0,"",IF(AF20="",$D20,AF20))</f>
        <v/>
      </c>
      <c r="AH20" s="106" t="str">
        <f aca="false">IF(SUM(AH$42:AH$47,AH$49:AH$54,AH$58:AH$61)=0,"",IF(AG20="",$D20,AG20))</f>
        <v/>
      </c>
      <c r="AI20" s="106" t="str">
        <f aca="false">IF(SUM(AI$42:AI$47,AI$49:AI$54,AI$58:AI$61)=0,"",IF(AH20="",$D20,AH20))</f>
        <v/>
      </c>
      <c r="AJ20" s="106" t="str">
        <f aca="false">IF(SUM(AJ$42:AJ$47,AJ$49:AJ$54,AJ$58:AJ$61)=0,"",IF(AI20="",$D20,AI20))</f>
        <v/>
      </c>
      <c r="AK20" s="106" t="str">
        <f aca="false">IF(SUM(AK$42:AK$47,AK$49:AK$54,AK$58:AK$61)=0,"",IF(AJ20="",$D20,AJ20))</f>
        <v/>
      </c>
      <c r="AL20" s="106" t="str">
        <f aca="false">IF(SUM(AL$42:AL$47,AL$49:AL$54,AL$58:AL$61)=0,"",IF(AK20="",$D20,AK20))</f>
        <v/>
      </c>
      <c r="AM20" s="106" t="str">
        <f aca="false">IF(SUM(AM$42:AM$47,AM$49:AM$54,AM$58:AM$61)=0,"",IF(AL20="",$D20,AL20))</f>
        <v/>
      </c>
      <c r="AN20" s="106" t="str">
        <f aca="false">IF(SUM(AN$42:AN$47,AN$49:AN$54,AN$58:AN$61)=0,"",IF(AM20="",$D20,AM20))</f>
        <v/>
      </c>
      <c r="AO20" s="106" t="str">
        <f aca="false">IF(SUM(AO$42:AO$47,AO$49:AO$54,AO$58:AO$61)=0,"",IF(AN20="",$D20,AN20))</f>
        <v/>
      </c>
      <c r="AP20" s="106" t="str">
        <f aca="false">IF(SUM(AP$42:AP$47,AP$49:AP$54,AP$58:AP$61)=0,"",IF(AO20="",$D20,AO20))</f>
        <v/>
      </c>
      <c r="AQ20" s="106" t="str">
        <f aca="false">IF(SUM(AQ$42:AQ$47,AQ$49:AQ$54,AQ$58:AQ$61)=0,"",IF(AP20="",$D20,AP20))</f>
        <v/>
      </c>
      <c r="AR20" s="106" t="str">
        <f aca="false">IF(SUM(AR$42:AR$47,AR$49:AR$54,AR$58:AR$61)=0,"",IF(AQ20="",$D20,AQ20))</f>
        <v/>
      </c>
      <c r="AS20" s="106" t="str">
        <f aca="false">IF(SUM(AS$42:AS$47,AS$49:AS$54,AS$58:AS$61)=0,"",IF(AR20="",$D20,AR20))</f>
        <v/>
      </c>
      <c r="AT20" s="106" t="str">
        <f aca="false">IF(SUM(AT$42:AT$47,AT$49:AT$54,AT$58:AT$61)=0,"",IF(AS20="",$D20,AS20))</f>
        <v/>
      </c>
      <c r="AU20" s="106" t="str">
        <f aca="false">IF(SUM(AU$42:AU$47,AU$49:AU$54,AU$58:AU$61)=0,"",IF(AT20="",$D20,AT20))</f>
        <v/>
      </c>
      <c r="AV20" s="106" t="str">
        <f aca="false">IF(SUM(AV$42:AV$47,AV$49:AV$54,AV$58:AV$61)=0,"",IF(AU20="",$D20,AU20))</f>
        <v/>
      </c>
      <c r="AW20" s="106" t="str">
        <f aca="false">IF(SUM(AW$42:AW$47,AW$49:AW$54,AW$58:AW$61)=0,"",IF(AV20="",$D20,AV20))</f>
        <v/>
      </c>
      <c r="AX20" s="106" t="str">
        <f aca="false">IF(SUM(AX$42:AX$47,AX$49:AX$54,AX$58:AX$61)=0,"",IF(AW20="",$D20,AW20))</f>
        <v/>
      </c>
      <c r="AY20" s="106" t="str">
        <f aca="false">IF(SUM(AY$42:AY$47,AY$49:AY$54,AY$58:AY$61)=0,"",IF(AX20="",$D20,AX20))</f>
        <v/>
      </c>
      <c r="AZ20" s="106" t="str">
        <f aca="false">IF(SUM(AZ$42:AZ$47,AZ$49:AZ$54,AZ$58:AZ$61)=0,"",IF(AY20="",$D20,AY20))</f>
        <v/>
      </c>
      <c r="BA20" s="106" t="str">
        <f aca="false">IF(SUM(BA$42:BA$47,BA$49:BA$54,BA$58:BA$61)=0,"",IF(AZ20="",$D20,AZ20))</f>
        <v/>
      </c>
      <c r="BB20" s="106" t="str">
        <f aca="false">IF(SUM(BB$42:BB$47,BB$49:BB$54,BB$58:BB$61)=0,"",IF(BA20="",$D20,BA20))</f>
        <v/>
      </c>
      <c r="BC20" s="106" t="str">
        <f aca="false">IF(SUM(BC$42:BC$47,BC$49:BC$54,BC$58:BC$61)=0,"",IF(BB20="",$D20,BB20))</f>
        <v/>
      </c>
      <c r="BD20" s="106" t="str">
        <f aca="false">IF(SUM(BD$42:BD$47,BD$49:BD$54,BD$58:BD$61)=0,"",IF(BC20="",$D20,BC20))</f>
        <v/>
      </c>
      <c r="BE20" s="106" t="str">
        <f aca="false">IF(SUM(BE$42:BE$47,BE$49:BE$54,BE$58:BE$61)=0,"",IF(BD20="",$D20,BD20))</f>
        <v/>
      </c>
      <c r="BF20" s="106" t="str">
        <f aca="false">IF(SUM(BF$42:BF$47,BF$49:BF$54,BF$58:BF$61)=0,"",IF(BE20="",$D20,BE20))</f>
        <v/>
      </c>
      <c r="BG20" s="106" t="str">
        <f aca="false">IF(SUM(BG$42:BG$47,BG$49:BG$54,BG$58:BG$61)=0,"",IF(BF20="",$D20,BF20))</f>
        <v/>
      </c>
      <c r="BH20" s="106" t="str">
        <f aca="false">IF(SUM(BH$42:BH$47,BH$49:BH$54,BH$58:BH$61)=0,"",IF(BG20="",$D20,BG20))</f>
        <v/>
      </c>
      <c r="BI20" s="106" t="str">
        <f aca="false">IF(SUM(BI$42:BI$47,BI$49:BI$54,BI$58:BI$61)=0,"",IF(BH20="",$D20,BH20))</f>
        <v/>
      </c>
      <c r="BJ20" s="106" t="str">
        <f aca="false">IF(SUM(BJ$42:BJ$47,BJ$49:BJ$54,BJ$58:BJ$61)=0,"",IF(BI20="",$D20,BI20))</f>
        <v/>
      </c>
      <c r="BK20" s="106" t="str">
        <f aca="false">IF(SUM(BK$42:BK$47,BK$49:BK$54,BK$58:BK$61)=0,"",IF(BJ20="",$D20,BJ20))</f>
        <v/>
      </c>
      <c r="BL20" s="106" t="str">
        <f aca="false">IF(SUM(BL$42:BL$47,BL$49:BL$54,BL$58:BL$61)=0,"",IF(BK20="",$D20,BK20))</f>
        <v/>
      </c>
      <c r="BM20" s="106" t="str">
        <f aca="false">IF(SUM(BM$42:BM$47,BM$49:BM$54,BM$58:BM$61)=0,"",IF(BL20="",$D20,BL20))</f>
        <v/>
      </c>
      <c r="BN20" s="106" t="str">
        <f aca="false">IF(SUM(BN$42:BN$47,BN$49:BN$54,BN$58:BN$61)=0,"",IF(BM20="",$D20,BM20))</f>
        <v/>
      </c>
      <c r="BO20" s="106" t="str">
        <f aca="false">IF(SUM(BO$42:BO$47,BO$49:BO$54,BO$58:BO$61)=0,"",IF(BN20="",$D20,BN20))</f>
        <v/>
      </c>
      <c r="BP20" s="106" t="str">
        <f aca="false">IF(SUM(BP$42:BP$47,BP$49:BP$54,BP$58:BP$61)=0,"",IF(BO20="",$D20,BO20))</f>
        <v/>
      </c>
      <c r="BQ20" s="106" t="str">
        <f aca="false">IF(SUM(BQ$42:BQ$47,BQ$49:BQ$54,BQ$58:BQ$61)=0,"",IF(BP20="",$D20,BP20))</f>
        <v/>
      </c>
      <c r="BR20" s="106" t="str">
        <f aca="false">IF(SUM(BR$42:BR$47,BR$49:BR$54,BR$58:BR$61)=0,"",IF(BQ20="",$D20,BQ20))</f>
        <v/>
      </c>
      <c r="BS20" s="106" t="str">
        <f aca="false">IF(SUM(BS$42:BS$47,BS$49:BS$54,BS$58:BS$61)=0,"",IF(BR20="",$D20,BR20))</f>
        <v/>
      </c>
      <c r="BT20" s="106" t="str">
        <f aca="false">IF(SUM(BT$42:BT$47,BT$49:BT$54,BT$58:BT$61)=0,"",IF(BS20="",$D20,BS20))</f>
        <v/>
      </c>
      <c r="BU20" s="106" t="str">
        <f aca="false">IF(SUM(BU$42:BU$47,BU$49:BU$54,BU$58:BU$61)=0,"",IF(BT20="",$D20,BT20))</f>
        <v/>
      </c>
      <c r="BV20" s="106" t="str">
        <f aca="false">IF(SUM(BV$42:BV$47,BV$49:BV$54,BV$58:BV$61)=0,"",IF(BU20="",$D20,BU20))</f>
        <v/>
      </c>
      <c r="BW20" s="106" t="str">
        <f aca="false">IF(SUM(BW$42:BW$47,BW$49:BW$54,BW$58:BW$61)=0,"",IF(BV20="",$D20,BV20))</f>
        <v/>
      </c>
      <c r="BX20" s="106" t="str">
        <f aca="false">IF(SUM(BX$42:BX$47,BX$49:BX$54,BX$58:BX$61)=0,"",IF(BW20="",$D20,BW20))</f>
        <v/>
      </c>
      <c r="BY20" s="106" t="str">
        <f aca="false">IF(SUM(BY$42:BY$47,BY$49:BY$54,BY$58:BY$61)=0,"",IF(BX20="",$D20,BX20))</f>
        <v/>
      </c>
      <c r="BZ20" s="106" t="str">
        <f aca="false">IF(SUM(BZ$42:BZ$47,BZ$49:BZ$54,BZ$58:BZ$61)=0,"",IF(BY20="",$D20,BY20))</f>
        <v/>
      </c>
      <c r="CA20" s="106" t="str">
        <f aca="false">IF(SUM(CA$42:CA$47,CA$49:CA$54,CA$58:CA$61)=0,"",IF(BZ20="",$D20,BZ20))</f>
        <v/>
      </c>
      <c r="CB20" s="106" t="str">
        <f aca="false">IF(SUM(CB$42:CB$47,CB$49:CB$54,CB$58:CB$61)=0,"",IF(CA20="",$D20,CA20))</f>
        <v/>
      </c>
      <c r="CC20" s="106" t="str">
        <f aca="false">IF(SUM(CC$42:CC$47,CC$49:CC$54,CC$58:CC$61)=0,"",IF(CB20="",$D20,CB20))</f>
        <v/>
      </c>
      <c r="CD20" s="106" t="str">
        <f aca="false">IF(SUM(CD$42:CD$47,CD$49:CD$54,CD$58:CD$61)=0,"",IF(CC20="",$D20,CC20))</f>
        <v/>
      </c>
      <c r="CE20" s="106" t="str">
        <f aca="false">IF(SUM(CE$42:CE$47,CE$49:CE$54,CE$58:CE$61)=0,"",IF(CD20="",$D20,CD20))</f>
        <v/>
      </c>
      <c r="CF20" s="106" t="str">
        <f aca="false">IF(SUM(CF$42:CF$47,CF$49:CF$54,CF$58:CF$61)=0,"",IF(CE20="",$D20,CE20))</f>
        <v/>
      </c>
      <c r="CG20" s="106" t="str">
        <f aca="false">IF(SUM(CG$42:CG$47,CG$49:CG$54,CG$58:CG$61)=0,"",IF(CF20="",$D20,CF20))</f>
        <v/>
      </c>
      <c r="CH20" s="106" t="str">
        <f aca="false">IF(SUM(CH$42:CH$47,CH$49:CH$54,CH$58:CH$61)=0,"",IF(CG20="",$D20,CG20))</f>
        <v/>
      </c>
      <c r="CI20" s="106" t="str">
        <f aca="false">IF(SUM(CI$42:CI$47,CI$49:CI$54,CI$58:CI$61)=0,"",IF(CH20="",$D20,CH20))</f>
        <v/>
      </c>
      <c r="CJ20" s="106" t="str">
        <f aca="false">IF(SUM(CJ$42:CJ$47,CJ$49:CJ$54,CJ$58:CJ$61)=0,"",IF(CI20="",$D20,CI20))</f>
        <v/>
      </c>
      <c r="CK20" s="106" t="str">
        <f aca="false">IF(SUM(CK$42:CK$47,CK$49:CK$54,CK$58:CK$61)=0,"",IF(CJ20="",$D20,CJ20))</f>
        <v/>
      </c>
      <c r="CL20" s="106" t="str">
        <f aca="false">IF(SUM(CL$42:CL$47,CL$49:CL$54,CL$58:CL$61)=0,"",IF(CK20="",$D20,CK20))</f>
        <v/>
      </c>
      <c r="CM20" s="106" t="str">
        <f aca="false">IF(SUM(CM$42:CM$47,CM$49:CM$54,CM$58:CM$61)=0,"",IF(CL20="",$D20,CL20))</f>
        <v/>
      </c>
      <c r="CN20" s="106" t="str">
        <f aca="false">IF(SUM(CN$42:CN$47,CN$49:CN$54,CN$58:CN$61)=0,"",IF(CM20="",$D20,CM20))</f>
        <v/>
      </c>
      <c r="CO20" s="106" t="str">
        <f aca="false">IF(SUM(CO$42:CO$47,CO$49:CO$54,CO$58:CO$61)=0,"",IF(CN20="",$D20,CN20))</f>
        <v/>
      </c>
      <c r="CP20" s="106" t="str">
        <f aca="false">IF(SUM(CP$42:CP$47,CP$49:CP$54,CP$58:CP$61)=0,"",IF(CO20="",$D20,CO20))</f>
        <v/>
      </c>
      <c r="CQ20" s="106" t="str">
        <f aca="false">IF(SUM(CQ$42:CQ$47,CQ$49:CQ$54,CQ$58:CQ$61)=0,"",IF(CP20="",$D20,CP20))</f>
        <v/>
      </c>
      <c r="CR20" s="106" t="str">
        <f aca="false">IF(SUM(CR$42:CR$47,CR$49:CR$54,CR$58:CR$61)=0,"",IF(CQ20="",$D20,CQ20))</f>
        <v/>
      </c>
      <c r="CS20" s="106" t="str">
        <f aca="false">IF(SUM(CS$42:CS$47,CS$49:CS$54,CS$58:CS$61)=0,"",IF(CR20="",$D20,CR20))</f>
        <v/>
      </c>
      <c r="CT20" s="106" t="str">
        <f aca="false">IF(SUM(CT$42:CT$47,CT$49:CT$54,CT$58:CT$61)=0,"",IF(CS20="",$D20,CS20))</f>
        <v/>
      </c>
      <c r="CU20" s="106" t="str">
        <f aca="false">IF(SUM(CU$42:CU$47,CU$49:CU$54,CU$58:CU$61)=0,"",IF(CT20="",$D20,CT20))</f>
        <v/>
      </c>
      <c r="CV20" s="106" t="str">
        <f aca="false">IF(SUM(CV$42:CV$47,CV$49:CV$54,CV$58:CV$61)=0,"",IF(CU20="",$D20,CU20))</f>
        <v/>
      </c>
      <c r="CW20" s="106" t="str">
        <f aca="false">IF(SUM(CW$42:CW$47,CW$49:CW$54,CW$58:CW$61)=0,"",IF(CV20="",$D20,CV20))</f>
        <v/>
      </c>
      <c r="CX20" s="106" t="str">
        <f aca="false">IF(SUM(CX$42:CX$47,CX$49:CX$54,CX$58:CX$61)=0,"",IF(CW20="",$D20,CW20))</f>
        <v/>
      </c>
      <c r="CY20" s="106" t="str">
        <f aca="false">IF(SUM(CY$42:CY$47,CY$49:CY$54,CY$58:CY$61)=0,"",IF(CX20="",$D20,CX20))</f>
        <v/>
      </c>
      <c r="CZ20" s="106" t="str">
        <f aca="false">IF(SUM(CZ$42:CZ$47,CZ$49:CZ$54,CZ$58:CZ$61)=0,"",IF(CY20="",$D20,CY20))</f>
        <v/>
      </c>
      <c r="DA20" s="106" t="str">
        <f aca="false">IF(SUM(DA$42:DA$47,DA$49:DA$54,DA$58:DA$61)=0,"",IF(CZ20="",$D20,CZ20))</f>
        <v/>
      </c>
      <c r="DB20" s="106" t="str">
        <f aca="false">IF(SUM(DB$42:DB$47,DB$49:DB$54,DB$58:DB$61)=0,"",IF(DA20="",$D20,DA20))</f>
        <v/>
      </c>
      <c r="DC20" s="106" t="str">
        <f aca="false">IF(SUM(DC$42:DC$47,DC$49:DC$54,DC$58:DC$61)=0,"",IF(DB20="",$D20,DB20))</f>
        <v/>
      </c>
      <c r="DD20" s="106" t="str">
        <f aca="false">IF(SUM(DD$42:DD$47,DD$49:DD$54,DD$58:DD$61)=0,"",IF(DC20="",$D20,DC20))</f>
        <v/>
      </c>
      <c r="DE20" s="106" t="str">
        <f aca="false">IF(SUM(DE$42:DE$47,DE$49:DE$54,DE$58:DE$61)=0,"",IF(DD20="",$D20,DD20))</f>
        <v/>
      </c>
      <c r="DF20" s="106" t="str">
        <f aca="false">IF(SUM(DF$42:DF$47,DF$49:DF$54,DF$58:DF$61)=0,"",IF(DE20="",$D20,DE20))</f>
        <v/>
      </c>
      <c r="DG20" s="106" t="str">
        <f aca="false">IF(SUM(DG$42:DG$47,DG$49:DG$54,DG$58:DG$61)=0,"",IF(DF20="",$D20,DF20))</f>
        <v/>
      </c>
      <c r="DH20" s="106" t="str">
        <f aca="false">IF(SUM(DH$42:DH$47,DH$49:DH$54,DH$58:DH$61)=0,"",IF(DG20="",$D20,DG20))</f>
        <v/>
      </c>
      <c r="DI20" s="106" t="str">
        <f aca="false">IF(SUM(DI$42:DI$47,DI$49:DI$54,DI$58:DI$61)=0,"",IF(DH20="",$D20,DH20))</f>
        <v/>
      </c>
      <c r="DJ20" s="106" t="str">
        <f aca="false">IF(SUM(DJ$42:DJ$47,DJ$49:DJ$54,DJ$58:DJ$61)=0,"",IF(DI20="",$D20,DI20))</f>
        <v/>
      </c>
      <c r="DK20" s="106" t="str">
        <f aca="false">IF(SUM(DK$42:DK$47,DK$49:DK$54,DK$58:DK$61)=0,"",IF(DJ20="",$D20,DJ20))</f>
        <v/>
      </c>
      <c r="DL20" s="106" t="str">
        <f aca="false">IF(SUM(DL$42:DL$47,DL$49:DL$54,DL$58:DL$61)=0,"",IF(DK20="",$D20,DK20))</f>
        <v/>
      </c>
      <c r="DM20" s="106" t="str">
        <f aca="false">IF(SUM(DM$42:DM$47,DM$49:DM$54,DM$58:DM$61)=0,"",IF(DL20="",$D20,DL20))</f>
        <v/>
      </c>
      <c r="DN20" s="106" t="str">
        <f aca="false">IF(SUM(DN$42:DN$47,DN$49:DN$54,DN$58:DN$61)=0,"",IF(DM20="",$D20,DM20))</f>
        <v/>
      </c>
      <c r="DO20" s="106" t="str">
        <f aca="false">IF(SUM(DO$42:DO$47,DO$49:DO$54,DO$58:DO$61)=0,"",IF(DN20="",$D20,DN20))</f>
        <v/>
      </c>
      <c r="DP20" s="106" t="str">
        <f aca="false">IF(SUM(DP$42:DP$47,DP$49:DP$54,DP$58:DP$61)=0,"",IF(DO20="",$D20,DO20))</f>
        <v/>
      </c>
      <c r="DQ20" s="106" t="str">
        <f aca="false">IF(SUM(DQ$42:DQ$47,DQ$49:DQ$54,DQ$58:DQ$61)=0,"",IF(DP20="",$D20,DP20))</f>
        <v/>
      </c>
      <c r="DR20" s="106" t="str">
        <f aca="false">IF(SUM(DR$42:DR$47,DR$49:DR$54,DR$58:DR$61)=0,"",IF(DQ20="",$D20,DQ20))</f>
        <v/>
      </c>
      <c r="DS20" s="106" t="str">
        <f aca="false">IF(SUM(DS$42:DS$47,DS$49:DS$54,DS$58:DS$61)=0,"",IF(DR20="",$D20,DR20))</f>
        <v/>
      </c>
      <c r="DT20" s="106" t="str">
        <f aca="false">IF(SUM(DT$42:DT$47,DT$49:DT$54,DT$58:DT$61)=0,"",IF(DS20="",$D20,DS20))</f>
        <v/>
      </c>
      <c r="DU20" s="106" t="str">
        <f aca="false">IF(SUM(DU$42:DU$47,DU$49:DU$54,DU$58:DU$61)=0,"",IF(DT20="",$D20,DT20))</f>
        <v/>
      </c>
      <c r="DV20" s="106" t="str">
        <f aca="false">IF(SUM(DV$42:DV$47,DV$49:DV$54,DV$58:DV$61)=0,"",IF(DU20="",$D20,DU20))</f>
        <v/>
      </c>
      <c r="DW20" s="106" t="str">
        <f aca="false">IF(SUM(DW$42:DW$47,DW$49:DW$54,DW$58:DW$61)=0,"",IF(DV20="",$D20,DV20))</f>
        <v/>
      </c>
      <c r="DX20" s="106" t="str">
        <f aca="false">IF(SUM(DX$42:DX$47,DX$49:DX$54,DX$58:DX$61)=0,"",IF(DW20="",$D20,DW20))</f>
        <v/>
      </c>
      <c r="DY20" s="106" t="str">
        <f aca="false">IF(SUM(DY$42:DY$47,DY$49:DY$54,DY$58:DY$61)=0,"",IF(DX20="",$D20,DX20))</f>
        <v/>
      </c>
      <c r="DZ20" s="106" t="str">
        <f aca="false">IF(SUM(DZ$42:DZ$47,DZ$49:DZ$54,DZ$58:DZ$61)=0,"",IF(DY20="",$D20,DY20))</f>
        <v/>
      </c>
      <c r="EA20" s="106" t="str">
        <f aca="false">IF(SUM(EA$42:EA$47,EA$49:EA$54,EA$58:EA$61)=0,"",IF(DZ20="",$D20,DZ20))</f>
        <v/>
      </c>
      <c r="EB20" s="106" t="str">
        <f aca="false">IF(SUM(EB$42:EB$47,EB$49:EB$54,EB$58:EB$61)=0,"",IF(EA20="",$D20,EA20))</f>
        <v/>
      </c>
      <c r="EC20" s="106" t="str">
        <f aca="false">IF(SUM(EC$42:EC$47,EC$49:EC$54,EC$58:EC$61)=0,"",IF(EB20="",$D20,EB20))</f>
        <v/>
      </c>
      <c r="ED20" s="106" t="str">
        <f aca="false">IF(SUM(ED$42:ED$47,ED$49:ED$54,ED$58:ED$61)=0,"",IF(EC20="",$D20,EC20))</f>
        <v/>
      </c>
      <c r="EE20" s="106" t="str">
        <f aca="false">IF(SUM(EE$42:EE$47,EE$49:EE$54,EE$58:EE$61)=0,"",IF(ED20="",$D20,ED20))</f>
        <v/>
      </c>
      <c r="EF20" s="106" t="str">
        <f aca="false">IF(SUM(EF$42:EF$47,EF$49:EF$54,EF$58:EF$61)=0,"",IF(EE20="",$D20,EE20))</f>
        <v/>
      </c>
      <c r="EG20" s="106" t="str">
        <f aca="false">IF(SUM(EG$42:EG$47,EG$49:EG$54,EG$58:EG$61)=0,"",IF(EF20="",$D20,EF20))</f>
        <v/>
      </c>
      <c r="EH20" s="106" t="str">
        <f aca="false">IF(SUM(EH$42:EH$47,EH$49:EH$54,EH$58:EH$61)=0,"",IF(EG20="",$D20,EG20))</f>
        <v/>
      </c>
      <c r="EI20" s="106" t="str">
        <f aca="false">IF(SUM(EI$42:EI$47,EI$49:EI$54,EI$58:EI$61)=0,"",IF(EH20="",$D20,EH20))</f>
        <v/>
      </c>
      <c r="EJ20" s="106" t="str">
        <f aca="false">IF(SUM(EJ$42:EJ$47,EJ$49:EJ$54,EJ$58:EJ$61)=0,"",IF(EI20="",$D20,EI20))</f>
        <v/>
      </c>
      <c r="EK20" s="106" t="str">
        <f aca="false">IF(SUM(EK$42:EK$47,EK$49:EK$54,EK$58:EK$61)=0,"",IF(EJ20="",$D20,EJ20))</f>
        <v/>
      </c>
      <c r="EL20" s="106" t="str">
        <f aca="false">IF(SUM(EL$42:EL$47,EL$49:EL$54,EL$58:EL$61)=0,"",IF(EK20="",$D20,EK20))</f>
        <v/>
      </c>
      <c r="EM20" s="106" t="str">
        <f aca="false">IF(SUM(EM$42:EM$47,EM$49:EM$54,EM$58:EM$61)=0,"",IF(EL20="",$D20,EL20))</f>
        <v/>
      </c>
      <c r="EN20" s="106" t="str">
        <f aca="false">IF(SUM(EN$42:EN$47,EN$49:EN$54,EN$58:EN$61)=0,"",IF(EM20="",$D20,EM20))</f>
        <v/>
      </c>
      <c r="EO20" s="106" t="str">
        <f aca="false">IF(SUM(EO$42:EO$47,EO$49:EO$54,EO$58:EO$61)=0,"",IF(EN20="",$D20,EN20))</f>
        <v/>
      </c>
      <c r="EP20" s="106" t="str">
        <f aca="false">IF(SUM(EP$42:EP$47,EP$49:EP$54,EP$58:EP$61)=0,"",IF(EO20="",$D20,EO20))</f>
        <v/>
      </c>
      <c r="EQ20" s="106" t="str">
        <f aca="false">IF(SUM(EQ$42:EQ$47,EQ$49:EQ$54,EQ$58:EQ$61)=0,"",IF(EP20="",$D20,EP20))</f>
        <v/>
      </c>
      <c r="ER20" s="106" t="str">
        <f aca="false">IF(SUM(ER$42:ER$47,ER$49:ER$54,ER$58:ER$61)=0,"",IF(EQ20="",$D20,EQ20))</f>
        <v/>
      </c>
      <c r="ES20" s="106" t="str">
        <f aca="false">IF(SUM(ES$42:ES$47,ES$49:ES$54,ES$58:ES$61)=0,"",IF(ER20="",$D20,ER20))</f>
        <v/>
      </c>
      <c r="ET20" s="106" t="str">
        <f aca="false">IF(SUM(ET$42:ET$47,ET$49:ET$54,ET$58:ET$61)=0,"",IF(ES20="",$D20,ES20))</f>
        <v/>
      </c>
      <c r="EU20" s="106" t="str">
        <f aca="false">IF(SUM(EU$42:EU$47,EU$49:EU$54,EU$58:EU$61)=0,"",IF(ET20="",$D20,ET20))</f>
        <v/>
      </c>
      <c r="EV20" s="106" t="str">
        <f aca="false">IF(SUM(EV$42:EV$47,EV$49:EV$54,EV$58:EV$61)=0,"",IF(EU20="",$D20,EU20))</f>
        <v/>
      </c>
      <c r="EW20" s="106" t="str">
        <f aca="false">IF(SUM(EW$42:EW$47,EW$49:EW$54,EW$58:EW$61)=0,"",IF(EV20="",$D20,EV20))</f>
        <v/>
      </c>
      <c r="EX20" s="106" t="str">
        <f aca="false">IF(SUM(EX$42:EX$47,EX$49:EX$54,EX$58:EX$61)=0,"",IF(EW20="",$D20,EW20))</f>
        <v/>
      </c>
      <c r="EY20" s="106" t="str">
        <f aca="false">IF(SUM(EY$42:EY$47,EY$49:EY$54,EY$58:EY$61)=0,"",IF(EX20="",$D20,EX20))</f>
        <v/>
      </c>
      <c r="EZ20" s="106" t="str">
        <f aca="false">IF(SUM(EZ$42:EZ$47,EZ$49:EZ$54,EZ$58:EZ$61)=0,"",IF(EY20="",$D20,EY20))</f>
        <v/>
      </c>
      <c r="FA20" s="106" t="str">
        <f aca="false">IF(SUM(FA$42:FA$47,FA$49:FA$54,FA$58:FA$61)=0,"",IF(EZ20="",$D20,EZ20))</f>
        <v/>
      </c>
      <c r="FB20" s="106" t="str">
        <f aca="false">IF(SUM(FB$42:FB$47,FB$49:FB$54,FB$58:FB$61)=0,"",IF(FA20="",$D20,FA20))</f>
        <v/>
      </c>
      <c r="FC20" s="106" t="str">
        <f aca="false">IF(SUM(FC$42:FC$47,FC$49:FC$54,FC$58:FC$61)=0,"",IF(FB20="",$D20,FB20))</f>
        <v/>
      </c>
      <c r="FD20" s="106" t="str">
        <f aca="false">IF(SUM(FD$42:FD$47,FD$49:FD$54,FD$58:FD$61)=0,"",IF(FC20="",$D20,FC20))</f>
        <v/>
      </c>
      <c r="FE20" s="106" t="str">
        <f aca="false">IF(SUM(FE$42:FE$47,FE$49:FE$54,FE$58:FE$61)=0,"",IF(FD20="",$D20,FD20))</f>
        <v/>
      </c>
      <c r="FF20" s="106" t="str">
        <f aca="false">IF(SUM(FF$42:FF$47,FF$49:FF$54,FF$58:FF$61)=0,"",IF(FE20="",$D20,FE20))</f>
        <v/>
      </c>
      <c r="FG20" s="106" t="str">
        <f aca="false">IF(SUM(FG$42:FG$47,FG$49:FG$54,FG$58:FG$61)=0,"",IF(FF20="",$D20,FF20))</f>
        <v/>
      </c>
      <c r="FH20" s="106" t="str">
        <f aca="false">IF(SUM(FH$42:FH$47,FH$49:FH$54,FH$58:FH$61)=0,"",IF(FG20="",$D20,FG20))</f>
        <v/>
      </c>
      <c r="FI20" s="106" t="str">
        <f aca="false">IF(SUM(FI$42:FI$47,FI$49:FI$54,FI$58:FI$61)=0,"",IF(FH20="",$D20,FH20))</f>
        <v/>
      </c>
      <c r="FJ20" s="106" t="str">
        <f aca="false">IF(SUM(FJ$42:FJ$47,FJ$49:FJ$54,FJ$58:FJ$61)=0,"",IF(FI20="",$D20,FI20))</f>
        <v/>
      </c>
      <c r="FK20" s="106" t="str">
        <f aca="false">IF(SUM(FK$42:FK$47,FK$49:FK$54,FK$58:FK$61)=0,"",IF(FJ20="",$D20,FJ20))</f>
        <v/>
      </c>
      <c r="FL20" s="106" t="str">
        <f aca="false">IF(SUM(FL$42:FL$47,FL$49:FL$54,FL$58:FL$61)=0,"",IF(FK20="",$D20,FK20))</f>
        <v/>
      </c>
      <c r="FM20" s="106" t="str">
        <f aca="false">IF(SUM(FM$42:FM$47,FM$49:FM$54,FM$58:FM$61)=0,"",IF(FL20="",$D20,FL20))</f>
        <v/>
      </c>
      <c r="FN20" s="106" t="str">
        <f aca="false">IF(SUM(FN$42:FN$47,FN$49:FN$54,FN$58:FN$61)=0,"",IF(FM20="",$D20,FM20))</f>
        <v/>
      </c>
      <c r="FO20" s="106" t="str">
        <f aca="false">IF(SUM(FO$42:FO$47,FO$49:FO$54,FO$58:FO$61)=0,"",IF(FN20="",$D20,FN20))</f>
        <v/>
      </c>
      <c r="FP20" s="106" t="str">
        <f aca="false">IF(SUM(FP$42:FP$47,FP$49:FP$54,FP$58:FP$61)=0,"",IF(FO20="",$D20,FO20))</f>
        <v/>
      </c>
      <c r="FQ20" s="106" t="str">
        <f aca="false">IF(SUM(FQ$42:FQ$47,FQ$49:FQ$54,FQ$58:FQ$61)=0,"",IF(FP20="",$D20,FP20))</f>
        <v/>
      </c>
      <c r="FR20" s="106" t="str">
        <f aca="false">IF(SUM(FR$42:FR$47,FR$49:FR$54,FR$58:FR$61)=0,"",IF(FQ20="",$D20,FQ20))</f>
        <v/>
      </c>
      <c r="FS20" s="106" t="str">
        <f aca="false">IF(SUM(FS$42:FS$47,FS$49:FS$54,FS$58:FS$61)=0,"",IF(FR20="",$D20,FR20))</f>
        <v/>
      </c>
      <c r="FT20" s="106" t="str">
        <f aca="false">IF(SUM(FT$42:FT$47,FT$49:FT$54,FT$58:FT$61)=0,"",IF(FS20="",$D20,FS20))</f>
        <v/>
      </c>
      <c r="FU20" s="106" t="str">
        <f aca="false">IF(SUM(FU$42:FU$47,FU$49:FU$54,FU$58:FU$61)=0,"",IF(FT20="",$D20,FT20))</f>
        <v/>
      </c>
      <c r="FV20" s="106" t="str">
        <f aca="false">IF(SUM(FV$42:FV$47,FV$49:FV$54,FV$58:FV$61)=0,"",IF(FU20="",$D20,FU20))</f>
        <v/>
      </c>
      <c r="FW20" s="106" t="str">
        <f aca="false">IF(SUM(FW$42:FW$47,FW$49:FW$54,FW$58:FW$61)=0,"",IF(FV20="",$D20,FV20))</f>
        <v/>
      </c>
      <c r="FX20" s="106" t="str">
        <f aca="false">IF(SUM(FX$42:FX$47,FX$49:FX$54,FX$58:FX$61)=0,"",IF(FW20="",$D20,FW20))</f>
        <v/>
      </c>
      <c r="FY20" s="106" t="str">
        <f aca="false">IF(SUM(FY$42:FY$47,FY$49:FY$54,FY$58:FY$61)=0,"",IF(FX20="",$D20,FX20))</f>
        <v/>
      </c>
      <c r="FZ20" s="106" t="str">
        <f aca="false">IF(SUM(FZ$42:FZ$47,FZ$49:FZ$54,FZ$58:FZ$61)=0,"",IF(FY20="",$D20,FY20))</f>
        <v/>
      </c>
      <c r="GA20" s="106" t="str">
        <f aca="false">IF(SUM(GA$42:GA$47,GA$49:GA$54,GA$58:GA$61)=0,"",IF(FZ20="",$D20,FZ20))</f>
        <v/>
      </c>
      <c r="GB20" s="106" t="str">
        <f aca="false">IF(SUM(GB$42:GB$47,GB$49:GB$54,GB$58:GB$61)=0,"",IF(GA20="",$D20,GA20))</f>
        <v/>
      </c>
      <c r="GC20" s="106" t="str">
        <f aca="false">IF(SUM(GC$42:GC$47,GC$49:GC$54,GC$58:GC$61)=0,"",IF(GB20="",$D20,GB20))</f>
        <v/>
      </c>
      <c r="GD20" s="106" t="str">
        <f aca="false">IF(SUM(GD$42:GD$47,GD$49:GD$54,GD$58:GD$61)=0,"",IF(GC20="",$D20,GC20))</f>
        <v/>
      </c>
      <c r="GE20" s="106" t="str">
        <f aca="false">IF(SUM(GE$42:GE$47,GE$49:GE$54,GE$58:GE$61)=0,"",IF(GD20="",$D20,GD20))</f>
        <v/>
      </c>
      <c r="GF20" s="106" t="str">
        <f aca="false">IF(SUM(GF$42:GF$47,GF$49:GF$54,GF$58:GF$61)=0,"",IF(GE20="",$D20,GE20))</f>
        <v/>
      </c>
      <c r="GG20" s="106" t="str">
        <f aca="false">IF(SUM(GG$42:GG$47,GG$49:GG$54,GG$58:GG$61)=0,"",IF(GF20="",$D20,GF20))</f>
        <v/>
      </c>
      <c r="GH20" s="106" t="str">
        <f aca="false">IF(SUM(GH$42:GH$47,GH$49:GH$54,GH$58:GH$61)=0,"",IF(GG20="",$D20,GG20))</f>
        <v/>
      </c>
      <c r="GI20" s="106" t="str">
        <f aca="false">IF(SUM(GI$42:GI$47,GI$49:GI$54,GI$58:GI$61)=0,"",IF(GH20="",$D20,GH20))</f>
        <v/>
      </c>
      <c r="GJ20" s="106" t="str">
        <f aca="false">IF(SUM(GJ$42:GJ$47,GJ$49:GJ$54,GJ$58:GJ$61)=0,"",IF(GI20="",$D20,GI20))</f>
        <v/>
      </c>
      <c r="GK20" s="106" t="str">
        <f aca="false">IF(SUM(GK$42:GK$47,GK$49:GK$54,GK$58:GK$61)=0,"",IF(GJ20="",$D20,GJ20))</f>
        <v/>
      </c>
      <c r="GL20" s="106" t="str">
        <f aca="false">IF(SUM(GL$42:GL$47,GL$49:GL$54,GL$58:GL$61)=0,"",IF(GK20="",$D20,GK20))</f>
        <v/>
      </c>
      <c r="GM20" s="106" t="str">
        <f aca="false">IF(SUM(GM$42:GM$47,GM$49:GM$54,GM$58:GM$61)=0,"",IF(GL20="",$D20,GL20))</f>
        <v/>
      </c>
      <c r="GN20" s="106" t="str">
        <f aca="false">IF(SUM(GN$42:GN$47,GN$49:GN$54,GN$58:GN$61)=0,"",IF(GM20="",$D20,GM20))</f>
        <v/>
      </c>
      <c r="GO20" s="106" t="str">
        <f aca="false">IF(SUM(GO$42:GO$47,GO$49:GO$54,GO$58:GO$61)=0,"",IF(GN20="",$D20,GN20))</f>
        <v/>
      </c>
      <c r="GP20" s="106" t="str">
        <f aca="false">IF(SUM(GP$42:GP$47,GP$49:GP$54,GP$58:GP$61)=0,"",IF(GO20="",$D20,GO20))</f>
        <v/>
      </c>
      <c r="GQ20" s="106" t="str">
        <f aca="false">IF(SUM(GQ$42:GQ$47,GQ$49:GQ$54,GQ$58:GQ$61)=0,"",IF(GP20="",$D20,GP20))</f>
        <v/>
      </c>
      <c r="GR20" s="106" t="str">
        <f aca="false">IF(SUM(GR$42:GR$47,GR$49:GR$54,GR$58:GR$61)=0,"",IF(GQ20="",$D20,GQ20))</f>
        <v/>
      </c>
      <c r="GS20" s="106" t="str">
        <f aca="false">IF(SUM(GS$42:GS$47,GS$49:GS$54,GS$58:GS$61)=0,"",IF(GR20="",$D20,GR20))</f>
        <v/>
      </c>
      <c r="GT20" s="106" t="str">
        <f aca="false">IF(SUM(GT$42:GT$47,GT$49:GT$54,GT$58:GT$61)=0,"",IF(GS20="",$D20,GS20))</f>
        <v/>
      </c>
      <c r="GU20" s="106" t="str">
        <f aca="false">IF(SUM(GU$42:GU$47,GU$49:GU$54,GU$58:GU$61)=0,"",IF(GT20="",$D20,GT20))</f>
        <v/>
      </c>
      <c r="GV20" s="106" t="str">
        <f aca="false">IF(SUM(GV$42:GV$47,GV$49:GV$54,GV$58:GV$61)=0,"",IF(GU20="",$D20,GU20))</f>
        <v/>
      </c>
      <c r="GW20" s="106" t="str">
        <f aca="false">IF(SUM(GW$42:GW$47,GW$49:GW$54,GW$58:GW$61)=0,"",IF(GV20="",$D20,GV20))</f>
        <v/>
      </c>
      <c r="GX20" s="106" t="str">
        <f aca="false">IF(SUM(GX$42:GX$47,GX$49:GX$54,GX$58:GX$61)=0,"",IF(GW20="",$D20,GW20))</f>
        <v/>
      </c>
      <c r="GY20" s="106" t="str">
        <f aca="false">IF(SUM(GY$42:GY$47,GY$49:GY$54,GY$58:GY$61)=0,"",IF(GX20="",$D20,GX20))</f>
        <v/>
      </c>
      <c r="GZ20" s="106" t="str">
        <f aca="false">IF(SUM(GZ$42:GZ$47,GZ$49:GZ$54,GZ$58:GZ$61)=0,"",IF(GY20="",$D20,GY20))</f>
        <v/>
      </c>
      <c r="HA20" s="106" t="str">
        <f aca="false">IF(SUM(HA$42:HA$47,HA$49:HA$54,HA$58:HA$61)=0,"",IF(GZ20="",$D20,GZ20))</f>
        <v/>
      </c>
      <c r="HB20" s="106" t="str">
        <f aca="false">IF(SUM(HB$42:HB$47,HB$49:HB$54,HB$58:HB$61)=0,"",IF(HA20="",$D20,HA20))</f>
        <v/>
      </c>
      <c r="HC20" s="106" t="str">
        <f aca="false">IF(SUM(HC$42:HC$47,HC$49:HC$54,HC$58:HC$61)=0,"",IF(HB20="",$D20,HB20))</f>
        <v/>
      </c>
      <c r="HD20" s="106" t="str">
        <f aca="false">IF(SUM(HD$42:HD$47,HD$49:HD$54,HD$58:HD$61)=0,"",IF(HC20="",$D20,HC20))</f>
        <v/>
      </c>
      <c r="HE20" s="106" t="str">
        <f aca="false">IF(SUM(HE$42:HE$47,HE$49:HE$54,HE$58:HE$61)=0,"",IF(HD20="",$D20,HD20))</f>
        <v/>
      </c>
      <c r="HF20" s="106" t="str">
        <f aca="false">IF(SUM(HF$42:HF$47,HF$49:HF$54,HF$58:HF$61)=0,"",IF(HE20="",$D20,HE20))</f>
        <v/>
      </c>
      <c r="HG20" s="106" t="str">
        <f aca="false">IF(SUM(HG$42:HG$47,HG$49:HG$54,HG$58:HG$61)=0,"",IF(HF20="",$D20,HF20))</f>
        <v/>
      </c>
      <c r="HH20" s="106" t="str">
        <f aca="false">IF(SUM(HH$42:HH$47,HH$49:HH$54,HH$58:HH$61)=0,"",IF(HG20="",$D20,HG20))</f>
        <v/>
      </c>
      <c r="HI20" s="106" t="str">
        <f aca="false">IF(SUM(HI$42:HI$47,HI$49:HI$54,HI$58:HI$61)=0,"",IF(HH20="",$D20,HH20))</f>
        <v/>
      </c>
      <c r="HJ20" s="106" t="str">
        <f aca="false">IF(SUM(HJ$42:HJ$47,HJ$49:HJ$54,HJ$58:HJ$61)=0,"",IF(HI20="",$D20,HI20))</f>
        <v/>
      </c>
      <c r="HK20" s="106" t="str">
        <f aca="false">IF(SUM(HK$42:HK$47,HK$49:HK$54,HK$58:HK$61)=0,"",IF(HJ20="",$D20,HJ20))</f>
        <v/>
      </c>
      <c r="HL20" s="106" t="str">
        <f aca="false">IF(SUM(HL$42:HL$47,HL$49:HL$54,HL$58:HL$61)=0,"",IF(HK20="",$D20,HK20))</f>
        <v/>
      </c>
      <c r="HM20" s="106" t="str">
        <f aca="false">IF(SUM(HM$42:HM$47,HM$49:HM$54,HM$58:HM$61)=0,"",IF(HL20="",$D20,HL20))</f>
        <v/>
      </c>
      <c r="HN20" s="106" t="str">
        <f aca="false">IF(SUM(HN$42:HN$47,HN$49:HN$54,HN$58:HN$61)=0,"",IF(HM20="",$D20,HM20))</f>
        <v/>
      </c>
      <c r="HO20" s="106" t="str">
        <f aca="false">IF(SUM(HO$42:HO$47,HO$49:HO$54,HO$58:HO$61)=0,"",IF(HN20="",$D20,HN20))</f>
        <v/>
      </c>
      <c r="HP20" s="106" t="str">
        <f aca="false">IF(SUM(HP$42:HP$47,HP$49:HP$54,HP$58:HP$61)=0,"",IF(HO20="",$D20,HO20))</f>
        <v/>
      </c>
      <c r="HQ20" s="106" t="str">
        <f aca="false">IF(SUM(HQ$42:HQ$47,HQ$49:HQ$54,HQ$58:HQ$61)=0,"",IF(HP20="",$D20,HP20))</f>
        <v/>
      </c>
      <c r="HR20" s="106" t="str">
        <f aca="false">IF(SUM(HR$42:HR$47,HR$49:HR$54,HR$58:HR$61)=0,"",IF(HQ20="",$D20,HQ20))</f>
        <v/>
      </c>
      <c r="HS20" s="106" t="str">
        <f aca="false">IF(SUM(HS$42:HS$47,HS$49:HS$54,HS$58:HS$61)=0,"",IF(HR20="",$D20,HR20))</f>
        <v/>
      </c>
      <c r="HT20" s="106" t="str">
        <f aca="false">IF(SUM(HT$42:HT$47,HT$49:HT$54,HT$58:HT$61)=0,"",IF(HS20="",$D20,HS20))</f>
        <v/>
      </c>
      <c r="HU20" s="106" t="str">
        <f aca="false">IF(SUM(HU$42:HU$47,HU$49:HU$54,HU$58:HU$61)=0,"",IF(HT20="",$D20,HT20))</f>
        <v/>
      </c>
      <c r="HV20" s="106" t="str">
        <f aca="false">IF(SUM(HV$42:HV$47,HV$49:HV$54,HV$58:HV$61)=0,"",IF(HU20="",$D20,HU20))</f>
        <v/>
      </c>
      <c r="HW20" s="106" t="str">
        <f aca="false">IF(SUM(HW$42:HW$47,HW$49:HW$54,HW$58:HW$61)=0,"",IF(HV20="",$D20,HV20))</f>
        <v/>
      </c>
      <c r="HX20" s="106" t="str">
        <f aca="false">IF(SUM(HX$42:HX$47,HX$49:HX$54,HX$58:HX$61)=0,"",IF(HW20="",$D20,HW20))</f>
        <v/>
      </c>
      <c r="HY20" s="106" t="str">
        <f aca="false">IF(SUM(HY$42:HY$47,HY$49:HY$54,HY$58:HY$61)=0,"",IF(HX20="",$D20,HX20))</f>
        <v/>
      </c>
      <c r="HZ20" s="106" t="str">
        <f aca="false">IF(SUM(HZ$42:HZ$47,HZ$49:HZ$54,HZ$58:HZ$61)=0,"",IF(HY20="",$D20,HY20))</f>
        <v/>
      </c>
      <c r="IA20" s="106" t="str">
        <f aca="false">IF(SUM(IA$42:IA$47,IA$49:IA$54,IA$58:IA$61)=0,"",IF(HZ20="",$D20,HZ20))</f>
        <v/>
      </c>
      <c r="IB20" s="106" t="str">
        <f aca="false">IF(SUM(IB$42:IB$47,IB$49:IB$54,IB$58:IB$61)=0,"",IF(IA20="",$D20,IA20))</f>
        <v/>
      </c>
      <c r="IC20" s="106" t="str">
        <f aca="false">IF(SUM(IC$42:IC$47,IC$49:IC$54,IC$58:IC$61)=0,"",IF(IB20="",$D20,IB20))</f>
        <v/>
      </c>
      <c r="ID20" s="106" t="str">
        <f aca="false">IF(SUM(ID$42:ID$47,ID$49:ID$54,ID$58:ID$61)=0,"",IF(IC20="",$D20,IC20))</f>
        <v/>
      </c>
      <c r="IE20" s="106" t="str">
        <f aca="false">IF(SUM(IE$42:IE$47,IE$49:IE$54,IE$58:IE$61)=0,"",IF(ID20="",$D20,ID20))</f>
        <v/>
      </c>
      <c r="IF20" s="106" t="str">
        <f aca="false">IF(SUM(IF$42:IF$47,IF$49:IF$54,IF$58:IF$61)=0,"",IF(IE20="",$D20,IE20))</f>
        <v/>
      </c>
      <c r="IG20" s="106" t="str">
        <f aca="false">IF(SUM(IG$42:IG$47,IG$49:IG$54,IG$58:IG$61)=0,"",IF(IF20="",$D20,IF20))</f>
        <v/>
      </c>
      <c r="IH20" s="106" t="str">
        <f aca="false">IF(SUM(IH$42:IH$47,IH$49:IH$54,IH$58:IH$61)=0,"",IF(IG20="",$D20,IG20))</f>
        <v/>
      </c>
      <c r="II20" s="106" t="str">
        <f aca="false">IF(SUM(II$42:II$47,II$49:II$54,II$58:II$61)=0,"",IF(IH20="",$D20,IH20))</f>
        <v/>
      </c>
      <c r="IJ20" s="106" t="str">
        <f aca="false">IF(SUM(IJ$42:IJ$47,IJ$49:IJ$54,IJ$58:IJ$61)=0,"",IF(II20="",$D20,II20))</f>
        <v/>
      </c>
      <c r="IK20" s="106" t="str">
        <f aca="false">IF(SUM(IK$42:IK$47,IK$49:IK$54,IK$58:IK$61)=0,"",IF(IJ20="",$D20,IJ20))</f>
        <v/>
      </c>
      <c r="IL20" s="106" t="str">
        <f aca="false">IF(SUM(IL$42:IL$47,IL$49:IL$54,IL$58:IL$61)=0,"",IF(IK20="",$D20,IK20))</f>
        <v/>
      </c>
      <c r="IM20" s="106" t="str">
        <f aca="false">IF(SUM(IM$42:IM$47,IM$49:IM$54,IM$58:IM$61)=0,"",IF(IL20="",$D20,IL20))</f>
        <v/>
      </c>
      <c r="IN20" s="106" t="str">
        <f aca="false">IF(SUM(IN$42:IN$47,IN$49:IN$54,IN$58:IN$61)=0,"",IF(IM20="",$D20,IM20))</f>
        <v/>
      </c>
      <c r="IO20" s="106" t="str">
        <f aca="false">IF(SUM(IO$42:IO$47,IO$49:IO$54,IO$58:IO$61)=0,"",IF(IN20="",$D20,IN20))</f>
        <v/>
      </c>
      <c r="IP20" s="106" t="str">
        <f aca="false">IF(SUM(IP$42:IP$47,IP$49:IP$54,IP$58:IP$61)=0,"",IF(IO20="",$D20,IO20))</f>
        <v/>
      </c>
      <c r="IQ20" s="106" t="str">
        <f aca="false">IF(SUM(IQ$42:IQ$47,IQ$49:IQ$54,IQ$58:IQ$61)=0,"",IF(IP20="",$D20,IP20))</f>
        <v/>
      </c>
      <c r="IR20" s="106" t="str">
        <f aca="false">IF(SUM(IR$42:IR$47,IR$49:IR$54,IR$58:IR$61)=0,"",IF(IQ20="",$D20,IQ20))</f>
        <v/>
      </c>
      <c r="IS20" s="106" t="str">
        <f aca="false">IF(SUM(IS$42:IS$47,IS$49:IS$54,IS$58:IS$61)=0,"",IF(IR20="",$D20,IR20))</f>
        <v/>
      </c>
      <c r="IT20" s="106" t="str">
        <f aca="false">IF(SUM(IT$42:IT$47,IT$49:IT$54,IT$58:IT$61)=0,"",IF(IS20="",$D20,IS20))</f>
        <v/>
      </c>
      <c r="IU20" s="106" t="str">
        <f aca="false">IF(SUM(IU$42:IU$47,IU$49:IU$54,IU$58:IU$61)=0,"",IF(IT20="",$D20,IT20))</f>
        <v/>
      </c>
      <c r="IV20" s="106" t="str">
        <f aca="false">IF(SUM(IV$42:IV$47,IV$49:IV$54,IV$58:IV$61)=0,"",IF(IU20="",$D20,IU20))</f>
        <v/>
      </c>
    </row>
    <row r="21" s="109" customFormat="true" ht="15" hidden="false" customHeight="true" outlineLevel="0" collapsed="false">
      <c r="A21" s="81"/>
      <c r="B21" s="107" t="s">
        <v>36</v>
      </c>
      <c r="C21" s="107"/>
      <c r="D21" s="110"/>
      <c r="E21" s="106" t="str">
        <f aca="false">IF(SUM(E$42:E$47,E$49:E$54,E$58:E$61)=0,"",IF($D21="","",D$21))</f>
        <v/>
      </c>
      <c r="F21" s="106" t="str">
        <f aca="false">IF(SUM(F$42:F$47,F$49:F$54,F$58:F$61)=0,"",IF(E21="",IF($D21="","",$D21),E$21))</f>
        <v/>
      </c>
      <c r="G21" s="106" t="str">
        <f aca="false">IF(SUM(G$42:G$47,G$49:G$54,G$58:G$61)=0,"",IF(F21="",IF($D21="","",$D21),F$21))</f>
        <v/>
      </c>
      <c r="H21" s="106" t="str">
        <f aca="false">IF(SUM(H$42:H$47,H$49:H$54,H$58:H$61)=0,"",IF(G21="",IF($D21="","",$D21),G$21))</f>
        <v/>
      </c>
      <c r="I21" s="106"/>
      <c r="J21" s="106"/>
      <c r="K21" s="106"/>
      <c r="L21" s="106"/>
      <c r="M21" s="106"/>
      <c r="N21" s="106"/>
      <c r="O21" s="106" t="str">
        <f aca="false">IF(SUM(O$42:O$47,O$49:O$54,O$58:O$61)=0,"",IF(N21="",IF($D21="","",$D21),N$21))</f>
        <v/>
      </c>
      <c r="P21" s="106" t="str">
        <f aca="false">IF(SUM(P$42:P$47,P$49:P$54,P$58:P$61)=0,"",IF(O21="",IF($D21="","",$D21),O$21))</f>
        <v/>
      </c>
      <c r="Q21" s="106" t="str">
        <f aca="false">IF(SUM(Q$42:Q$47,Q$49:Q$54,Q$58:Q$61)=0,"",IF(P21="",IF($D21="","",$D21),P$21))</f>
        <v/>
      </c>
      <c r="R21" s="106" t="str">
        <f aca="false">IF(SUM(R$42:R$47,R$49:R$54,R$58:R$61)=0,"",IF(Q21="",IF($D21="","",$D21),Q$21))</f>
        <v/>
      </c>
      <c r="S21" s="106" t="str">
        <f aca="false">IF(SUM(S$42:S$47,S$49:S$54,S$58:S$61)=0,"",IF(R21="",IF($D21="","",$D21),R$21))</f>
        <v/>
      </c>
      <c r="T21" s="106" t="str">
        <f aca="false">IF(SUM(T$42:T$47,T$49:T$54,T$58:T$61)=0,"",IF(S21="",IF($D21="","",$D21),S$21))</f>
        <v/>
      </c>
      <c r="U21" s="106" t="str">
        <f aca="false">IF(SUM(U$42:U$47,U$49:U$54,U$58:U$61)=0,"",IF(T21="",IF($D21="","",$D21),T$21))</f>
        <v/>
      </c>
      <c r="V21" s="106" t="str">
        <f aca="false">IF(SUM(V$42:V$47,V$49:V$54,V$58:V$61)=0,"",IF(U21="",IF($D21="","",$D21),U$21))</f>
        <v/>
      </c>
      <c r="W21" s="106" t="str">
        <f aca="false">IF(SUM(W$42:W$47,W$49:W$54,W$58:W$61)=0,"",IF(V21="",IF($D21="","",$D21),V$21))</f>
        <v/>
      </c>
      <c r="X21" s="106" t="str">
        <f aca="false">IF(SUM(X$42:X$47,X$49:X$54,X$58:X$61)=0,"",IF(W21="",IF($D21="","",$D21),W$21))</f>
        <v/>
      </c>
      <c r="Y21" s="106" t="str">
        <f aca="false">IF(SUM(Y$42:Y$47,Y$49:Y$54,Y$58:Y$61)=0,"",IF(X21="",IF($D21="","",$D21),X$21))</f>
        <v/>
      </c>
      <c r="Z21" s="106" t="str">
        <f aca="false">IF(SUM(Z$42:Z$47,Z$49:Z$54,Z$58:Z$61)=0,"",IF(Y21="",IF($D21="","",$D21),Y$21))</f>
        <v/>
      </c>
      <c r="AA21" s="106" t="str">
        <f aca="false">IF(SUM(AA$42:AA$47,AA$49:AA$54,AA$58:AA$61)=0,"",IF(Z21="",IF($D21="","",$D21),Z$21))</f>
        <v/>
      </c>
      <c r="AB21" s="106" t="str">
        <f aca="false">IF(SUM(AB$42:AB$47,AB$49:AB$54,AB$58:AB$61)=0,"",IF(AA21="",IF($D21="","",$D21),AA$21))</f>
        <v/>
      </c>
      <c r="AC21" s="106" t="str">
        <f aca="false">IF(SUM(AC$42:AC$47,AC$49:AC$54,AC$58:AC$61)=0,"",IF(AB21="",IF($D21="","",$D21),AB$21))</f>
        <v/>
      </c>
      <c r="AD21" s="106" t="str">
        <f aca="false">IF(SUM(AD$42:AD$47,AD$49:AD$54,AD$58:AD$61)=0,"",IF(AC21="",IF($D21="","",$D21),AC$21))</f>
        <v/>
      </c>
      <c r="AE21" s="106" t="str">
        <f aca="false">IF(SUM(AE$42:AE$47,AE$49:AE$54,AE$58:AE$61)=0,"",IF(AD21="",IF($D21="","",$D21),AD$21))</f>
        <v/>
      </c>
      <c r="AF21" s="106" t="str">
        <f aca="false">IF(SUM(AF$42:AF$47,AF$49:AF$54,AF$58:AF$61)=0,"",IF(AE21="",IF($D21="","",$D21),AE$21))</f>
        <v/>
      </c>
      <c r="AG21" s="106" t="str">
        <f aca="false">IF(SUM(AG$42:AG$47,AG$49:AG$54,AG$58:AG$61)=0,"",IF(AF21="",IF($D21="","",$D21),AF$21))</f>
        <v/>
      </c>
      <c r="AH21" s="106" t="str">
        <f aca="false">IF(SUM(AH$42:AH$47,AH$49:AH$54,AH$58:AH$61)=0,"",IF(AG21="",IF($D21="","",$D21),AG$21))</f>
        <v/>
      </c>
      <c r="AI21" s="106" t="str">
        <f aca="false">IF(SUM(AI$42:AI$47,AI$49:AI$54,AI$58:AI$61)=0,"",IF(AH21="",IF($D21="","",$D21),AH$21))</f>
        <v/>
      </c>
      <c r="AJ21" s="106" t="str">
        <f aca="false">IF(SUM(AJ$42:AJ$47,AJ$49:AJ$54,AJ$58:AJ$61)=0,"",IF(AI21="",IF($D21="","",$D21),AI$21))</f>
        <v/>
      </c>
      <c r="AK21" s="106" t="str">
        <f aca="false">IF(SUM(AK$42:AK$47,AK$49:AK$54,AK$58:AK$61)=0,"",IF(AJ21="",IF($D21="","",$D21),AJ$21))</f>
        <v/>
      </c>
      <c r="AL21" s="106" t="str">
        <f aca="false">IF(SUM(AL$42:AL$47,AL$49:AL$54,AL$58:AL$61)=0,"",IF(AK21="",IF($D21="","",$D21),AK$21))</f>
        <v/>
      </c>
      <c r="AM21" s="106" t="str">
        <f aca="false">IF(SUM(AM$42:AM$47,AM$49:AM$54,AM$58:AM$61)=0,"",IF(AL21="",IF($D21="","",$D21),AL$21))</f>
        <v/>
      </c>
      <c r="AN21" s="106" t="str">
        <f aca="false">IF(SUM(AN$42:AN$47,AN$49:AN$54,AN$58:AN$61)=0,"",IF(AM21="",IF($D21="","",$D21),AM$21))</f>
        <v/>
      </c>
      <c r="AO21" s="106" t="str">
        <f aca="false">IF(SUM(AO$42:AO$47,AO$49:AO$54,AO$58:AO$61)=0,"",IF(AN21="",IF($D21="","",$D21),AN$21))</f>
        <v/>
      </c>
      <c r="AP21" s="106" t="str">
        <f aca="false">IF(SUM(AP$42:AP$47,AP$49:AP$54,AP$58:AP$61)=0,"",IF(AO21="",IF($D21="","",$D21),AO$21))</f>
        <v/>
      </c>
      <c r="AQ21" s="106" t="str">
        <f aca="false">IF(SUM(AQ$42:AQ$47,AQ$49:AQ$54,AQ$58:AQ$61)=0,"",IF(AP21="",IF($D21="","",$D21),AP$21))</f>
        <v/>
      </c>
      <c r="AR21" s="106" t="str">
        <f aca="false">IF(SUM(AR$42:AR$47,AR$49:AR$54,AR$58:AR$61)=0,"",IF(AQ21="",IF($D21="","",$D21),AQ$21))</f>
        <v/>
      </c>
      <c r="AS21" s="106" t="str">
        <f aca="false">IF(SUM(AS$42:AS$47,AS$49:AS$54,AS$58:AS$61)=0,"",IF(AR21="",IF($D21="","",$D21),AR$21))</f>
        <v/>
      </c>
      <c r="AT21" s="106" t="str">
        <f aca="false">IF(SUM(AT$42:AT$47,AT$49:AT$54,AT$58:AT$61)=0,"",IF(AS21="",IF($D21="","",$D21),AS$21))</f>
        <v/>
      </c>
      <c r="AU21" s="106" t="str">
        <f aca="false">IF(SUM(AU$42:AU$47,AU$49:AU$54,AU$58:AU$61)=0,"",IF(AT21="",IF($D21="","",$D21),AT$21))</f>
        <v/>
      </c>
      <c r="AV21" s="106" t="str">
        <f aca="false">IF(SUM(AV$42:AV$47,AV$49:AV$54,AV$58:AV$61)=0,"",IF(AU21="",IF($D21="","",$D21),AU$21))</f>
        <v/>
      </c>
      <c r="AW21" s="106" t="str">
        <f aca="false">IF(SUM(AW$42:AW$47,AW$49:AW$54,AW$58:AW$61)=0,"",IF(AV21="",IF($D21="","",$D21),AV$21))</f>
        <v/>
      </c>
      <c r="AX21" s="106" t="str">
        <f aca="false">IF(SUM(AX$42:AX$47,AX$49:AX$54,AX$58:AX$61)=0,"",IF(AW21="",IF($D21="","",$D21),AW$21))</f>
        <v/>
      </c>
      <c r="AY21" s="106" t="str">
        <f aca="false">IF(SUM(AY$42:AY$47,AY$49:AY$54,AY$58:AY$61)=0,"",IF(AX21="",IF($D21="","",$D21),AX$21))</f>
        <v/>
      </c>
      <c r="AZ21" s="106" t="str">
        <f aca="false">IF(SUM(AZ$42:AZ$47,AZ$49:AZ$54,AZ$58:AZ$61)=0,"",IF(AY21="",IF($D21="","",$D21),AY$21))</f>
        <v/>
      </c>
      <c r="BA21" s="106" t="str">
        <f aca="false">IF(SUM(BA$42:BA$47,BA$49:BA$54,BA$58:BA$61)=0,"",IF(AZ21="",IF($D21="","",$D21),AZ$21))</f>
        <v/>
      </c>
      <c r="BB21" s="106" t="str">
        <f aca="false">IF(SUM(BB$42:BB$47,BB$49:BB$54,BB$58:BB$61)=0,"",IF(BA21="",IF($D21="","",$D21),BA$21))</f>
        <v/>
      </c>
      <c r="BC21" s="106" t="str">
        <f aca="false">IF(SUM(BC$42:BC$47,BC$49:BC$54,BC$58:BC$61)=0,"",IF(BB21="",IF($D21="","",$D21),BB$21))</f>
        <v/>
      </c>
      <c r="BD21" s="106" t="str">
        <f aca="false">IF(SUM(BD$42:BD$47,BD$49:BD$54,BD$58:BD$61)=0,"",IF(BC21="",IF($D21="","",$D21),BC$21))</f>
        <v/>
      </c>
      <c r="BE21" s="106" t="str">
        <f aca="false">IF(SUM(BE$42:BE$47,BE$49:BE$54,BE$58:BE$61)=0,"",IF(BD21="",IF($D21="","",$D21),BD$21))</f>
        <v/>
      </c>
      <c r="BF21" s="106" t="str">
        <f aca="false">IF(SUM(BF$42:BF$47,BF$49:BF$54,BF$58:BF$61)=0,"",IF(BE21="",IF($D21="","",$D21),BE$21))</f>
        <v/>
      </c>
      <c r="BG21" s="106" t="str">
        <f aca="false">IF(SUM(BG$42:BG$47,BG$49:BG$54,BG$58:BG$61)=0,"",IF(BF21="",IF($D21="","",$D21),BF$21))</f>
        <v/>
      </c>
      <c r="BH21" s="106" t="str">
        <f aca="false">IF(SUM(BH$42:BH$47,BH$49:BH$54,BH$58:BH$61)=0,"",IF(BG21="",IF($D21="","",$D21),BG$21))</f>
        <v/>
      </c>
      <c r="BI21" s="106" t="str">
        <f aca="false">IF(SUM(BI$42:BI$47,BI$49:BI$54,BI$58:BI$61)=0,"",IF(BH21="",IF($D21="","",$D21),BH$21))</f>
        <v/>
      </c>
      <c r="BJ21" s="106" t="str">
        <f aca="false">IF(SUM(BJ$42:BJ$47,BJ$49:BJ$54,BJ$58:BJ$61)=0,"",IF(BI21="",IF($D21="","",$D21),BI$21))</f>
        <v/>
      </c>
      <c r="BK21" s="106" t="str">
        <f aca="false">IF(SUM(BK$42:BK$47,BK$49:BK$54,BK$58:BK$61)=0,"",IF(BJ21="",IF($D21="","",$D21),BJ$21))</f>
        <v/>
      </c>
      <c r="BL21" s="106" t="str">
        <f aca="false">IF(SUM(BL$42:BL$47,BL$49:BL$54,BL$58:BL$61)=0,"",IF(BK21="",IF($D21="","",$D21),BK$21))</f>
        <v/>
      </c>
      <c r="BM21" s="106" t="str">
        <f aca="false">IF(SUM(BM$42:BM$47,BM$49:BM$54,BM$58:BM$61)=0,"",IF(BL21="",IF($D21="","",$D21),BL$21))</f>
        <v/>
      </c>
      <c r="BN21" s="106" t="str">
        <f aca="false">IF(SUM(BN$42:BN$47,BN$49:BN$54,BN$58:BN$61)=0,"",IF(BM21="",IF($D21="","",$D21),BM$21))</f>
        <v/>
      </c>
      <c r="BO21" s="106" t="str">
        <f aca="false">IF(SUM(BO$42:BO$47,BO$49:BO$54,BO$58:BO$61)=0,"",IF(BN21="",IF($D21="","",$D21),BN$21))</f>
        <v/>
      </c>
      <c r="BP21" s="106" t="str">
        <f aca="false">IF(SUM(BP$42:BP$47,BP$49:BP$54,BP$58:BP$61)=0,"",IF(BO21="",IF($D21="","",$D21),BO$21))</f>
        <v/>
      </c>
      <c r="BQ21" s="106" t="str">
        <f aca="false">IF(SUM(BQ$42:BQ$47,BQ$49:BQ$54,BQ$58:BQ$61)=0,"",IF(BP21="",IF($D21="","",$D21),BP$21))</f>
        <v/>
      </c>
      <c r="BR21" s="106" t="str">
        <f aca="false">IF(SUM(BR$42:BR$47,BR$49:BR$54,BR$58:BR$61)=0,"",IF(BQ21="",IF($D21="","",$D21),BQ$21))</f>
        <v/>
      </c>
      <c r="BS21" s="106" t="str">
        <f aca="false">IF(SUM(BS$42:BS$47,BS$49:BS$54,BS$58:BS$61)=0,"",IF(BR21="",IF($D21="","",$D21),BR$21))</f>
        <v/>
      </c>
      <c r="BT21" s="106" t="str">
        <f aca="false">IF(SUM(BT$42:BT$47,BT$49:BT$54,BT$58:BT$61)=0,"",IF(BS21="",IF($D21="","",$D21),BS$21))</f>
        <v/>
      </c>
      <c r="BU21" s="106" t="str">
        <f aca="false">IF(SUM(BU$42:BU$47,BU$49:BU$54,BU$58:BU$61)=0,"",IF(BT21="",IF($D21="","",$D21),BT$21))</f>
        <v/>
      </c>
      <c r="BV21" s="106" t="str">
        <f aca="false">IF(SUM(BV$42:BV$47,BV$49:BV$54,BV$58:BV$61)=0,"",IF(BU21="",IF($D21="","",$D21),BU$21))</f>
        <v/>
      </c>
      <c r="BW21" s="106" t="str">
        <f aca="false">IF(SUM(BW$42:BW$47,BW$49:BW$54,BW$58:BW$61)=0,"",IF(BV21="",IF($D21="","",$D21),BV$21))</f>
        <v/>
      </c>
      <c r="BX21" s="106" t="str">
        <f aca="false">IF(SUM(BX$42:BX$47,BX$49:BX$54,BX$58:BX$61)=0,"",IF(BW21="",IF($D21="","",$D21),BW$21))</f>
        <v/>
      </c>
      <c r="BY21" s="106" t="str">
        <f aca="false">IF(SUM(BY$42:BY$47,BY$49:BY$54,BY$58:BY$61)=0,"",IF(BX21="",IF($D21="","",$D21),BX$21))</f>
        <v/>
      </c>
      <c r="BZ21" s="106" t="str">
        <f aca="false">IF(SUM(BZ$42:BZ$47,BZ$49:BZ$54,BZ$58:BZ$61)=0,"",IF(BY21="",IF($D21="","",$D21),BY$21))</f>
        <v/>
      </c>
      <c r="CA21" s="106" t="str">
        <f aca="false">IF(SUM(CA$42:CA$47,CA$49:CA$54,CA$58:CA$61)=0,"",IF(BZ21="",IF($D21="","",$D21),BZ$21))</f>
        <v/>
      </c>
      <c r="CB21" s="106" t="str">
        <f aca="false">IF(SUM(CB$42:CB$47,CB$49:CB$54,CB$58:CB$61)=0,"",IF(CA21="",IF($D21="","",$D21),CA$21))</f>
        <v/>
      </c>
      <c r="CC21" s="106" t="str">
        <f aca="false">IF(SUM(CC$42:CC$47,CC$49:CC$54,CC$58:CC$61)=0,"",IF(CB21="",IF($D21="","",$D21),CB$21))</f>
        <v/>
      </c>
      <c r="CD21" s="106" t="str">
        <f aca="false">IF(SUM(CD$42:CD$47,CD$49:CD$54,CD$58:CD$61)=0,"",IF(CC21="",IF($D21="","",$D21),CC$21))</f>
        <v/>
      </c>
      <c r="CE21" s="106" t="str">
        <f aca="false">IF(SUM(CE$42:CE$47,CE$49:CE$54,CE$58:CE$61)=0,"",IF(CD21="",IF($D21="","",$D21),CD$21))</f>
        <v/>
      </c>
      <c r="CF21" s="106" t="str">
        <f aca="false">IF(SUM(CF$42:CF$47,CF$49:CF$54,CF$58:CF$61)=0,"",IF(CE21="",IF($D21="","",$D21),CE$21))</f>
        <v/>
      </c>
      <c r="CG21" s="106" t="str">
        <f aca="false">IF(SUM(CG$42:CG$47,CG$49:CG$54,CG$58:CG$61)=0,"",IF(CF21="",IF($D21="","",$D21),CF$21))</f>
        <v/>
      </c>
      <c r="CH21" s="106" t="str">
        <f aca="false">IF(SUM(CH$42:CH$47,CH$49:CH$54,CH$58:CH$61)=0,"",IF(CG21="",IF($D21="","",$D21),CG$21))</f>
        <v/>
      </c>
      <c r="CI21" s="106" t="str">
        <f aca="false">IF(SUM(CI$42:CI$47,CI$49:CI$54,CI$58:CI$61)=0,"",IF(CH21="",IF($D21="","",$D21),CH$21))</f>
        <v/>
      </c>
      <c r="CJ21" s="106" t="str">
        <f aca="false">IF(SUM(CJ$42:CJ$47,CJ$49:CJ$54,CJ$58:CJ$61)=0,"",IF(CI21="",IF($D21="","",$D21),CI$21))</f>
        <v/>
      </c>
      <c r="CK21" s="106" t="str">
        <f aca="false">IF(SUM(CK$42:CK$47,CK$49:CK$54,CK$58:CK$61)=0,"",IF(CJ21="",IF($D21="","",$D21),CJ$21))</f>
        <v/>
      </c>
      <c r="CL21" s="106" t="str">
        <f aca="false">IF(SUM(CL$42:CL$47,CL$49:CL$54,CL$58:CL$61)=0,"",IF(CK21="",IF($D21="","",$D21),CK$21))</f>
        <v/>
      </c>
      <c r="CM21" s="106" t="str">
        <f aca="false">IF(SUM(CM$42:CM$47,CM$49:CM$54,CM$58:CM$61)=0,"",IF(CL21="",IF($D21="","",$D21),CL$21))</f>
        <v/>
      </c>
      <c r="CN21" s="106" t="str">
        <f aca="false">IF(SUM(CN$42:CN$47,CN$49:CN$54,CN$58:CN$61)=0,"",IF(CM21="",IF($D21="","",$D21),CM$21))</f>
        <v/>
      </c>
      <c r="CO21" s="106" t="str">
        <f aca="false">IF(SUM(CO$42:CO$47,CO$49:CO$54,CO$58:CO$61)=0,"",IF(CN21="",IF($D21="","",$D21),CN$21))</f>
        <v/>
      </c>
      <c r="CP21" s="106" t="str">
        <f aca="false">IF(SUM(CP$42:CP$47,CP$49:CP$54,CP$58:CP$61)=0,"",IF(CO21="",IF($D21="","",$D21),CO$21))</f>
        <v/>
      </c>
      <c r="CQ21" s="106" t="str">
        <f aca="false">IF(SUM(CQ$42:CQ$47,CQ$49:CQ$54,CQ$58:CQ$61)=0,"",IF(CP21="",IF($D21="","",$D21),CP$21))</f>
        <v/>
      </c>
      <c r="CR21" s="106" t="str">
        <f aca="false">IF(SUM(CR$42:CR$47,CR$49:CR$54,CR$58:CR$61)=0,"",IF(CQ21="",IF($D21="","",$D21),CQ$21))</f>
        <v/>
      </c>
      <c r="CS21" s="106" t="str">
        <f aca="false">IF(SUM(CS$42:CS$47,CS$49:CS$54,CS$58:CS$61)=0,"",IF(CR21="",IF($D21="","",$D21),CR$21))</f>
        <v/>
      </c>
      <c r="CT21" s="106" t="str">
        <f aca="false">IF(SUM(CT$42:CT$47,CT$49:CT$54,CT$58:CT$61)=0,"",IF(CS21="",IF($D21="","",$D21),CS$21))</f>
        <v/>
      </c>
      <c r="CU21" s="106" t="str">
        <f aca="false">IF(SUM(CU$42:CU$47,CU$49:CU$54,CU$58:CU$61)=0,"",IF(CT21="",IF($D21="","",$D21),CT$21))</f>
        <v/>
      </c>
      <c r="CV21" s="106" t="str">
        <f aca="false">IF(SUM(CV$42:CV$47,CV$49:CV$54,CV$58:CV$61)=0,"",IF(CU21="",IF($D21="","",$D21),CU$21))</f>
        <v/>
      </c>
      <c r="CW21" s="106" t="str">
        <f aca="false">IF(SUM(CW$42:CW$47,CW$49:CW$54,CW$58:CW$61)=0,"",IF(CV21="",IF($D21="","",$D21),CV$21))</f>
        <v/>
      </c>
      <c r="CX21" s="106" t="str">
        <f aca="false">IF(SUM(CX$42:CX$47,CX$49:CX$54,CX$58:CX$61)=0,"",IF(CW21="",IF($D21="","",$D21),CW$21))</f>
        <v/>
      </c>
      <c r="CY21" s="106" t="str">
        <f aca="false">IF(SUM(CY$42:CY$47,CY$49:CY$54,CY$58:CY$61)=0,"",IF(CX21="",IF($D21="","",$D21),CX$21))</f>
        <v/>
      </c>
      <c r="CZ21" s="106" t="str">
        <f aca="false">IF(SUM(CZ$42:CZ$47,CZ$49:CZ$54,CZ$58:CZ$61)=0,"",IF(CY21="",IF($D21="","",$D21),CY$21))</f>
        <v/>
      </c>
      <c r="DA21" s="106" t="str">
        <f aca="false">IF(SUM(DA$42:DA$47,DA$49:DA$54,DA$58:DA$61)=0,"",IF(CZ21="",IF($D21="","",$D21),CZ$21))</f>
        <v/>
      </c>
      <c r="DB21" s="106" t="str">
        <f aca="false">IF(SUM(DB$42:DB$47,DB$49:DB$54,DB$58:DB$61)=0,"",IF(DA21="",IF($D21="","",$D21),DA$21))</f>
        <v/>
      </c>
      <c r="DC21" s="106" t="str">
        <f aca="false">IF(SUM(DC$42:DC$47,DC$49:DC$54,DC$58:DC$61)=0,"",IF(DB21="",IF($D21="","",$D21),DB$21))</f>
        <v/>
      </c>
      <c r="DD21" s="106" t="str">
        <f aca="false">IF(SUM(DD$42:DD$47,DD$49:DD$54,DD$58:DD$61)=0,"",IF(DC21="",IF($D21="","",$D21),DC$21))</f>
        <v/>
      </c>
      <c r="DE21" s="106" t="str">
        <f aca="false">IF(SUM(DE$42:DE$47,DE$49:DE$54,DE$58:DE$61)=0,"",IF(DD21="",IF($D21="","",$D21),DD$21))</f>
        <v/>
      </c>
      <c r="DF21" s="106" t="str">
        <f aca="false">IF(SUM(DF$42:DF$47,DF$49:DF$54,DF$58:DF$61)=0,"",IF(DE21="",IF($D21="","",$D21),DE$21))</f>
        <v/>
      </c>
      <c r="DG21" s="106" t="str">
        <f aca="false">IF(SUM(DG$42:DG$47,DG$49:DG$54,DG$58:DG$61)=0,"",IF(DF21="",IF($D21="","",$D21),DF$21))</f>
        <v/>
      </c>
      <c r="DH21" s="106" t="str">
        <f aca="false">IF(SUM(DH$42:DH$47,DH$49:DH$54,DH$58:DH$61)=0,"",IF(DG21="",IF($D21="","",$D21),DG$21))</f>
        <v/>
      </c>
      <c r="DI21" s="106" t="str">
        <f aca="false">IF(SUM(DI$42:DI$47,DI$49:DI$54,DI$58:DI$61)=0,"",IF(DH21="",IF($D21="","",$D21),DH$21))</f>
        <v/>
      </c>
      <c r="DJ21" s="106" t="str">
        <f aca="false">IF(SUM(DJ$42:DJ$47,DJ$49:DJ$54,DJ$58:DJ$61)=0,"",IF(DI21="",IF($D21="","",$D21),DI$21))</f>
        <v/>
      </c>
      <c r="DK21" s="106" t="str">
        <f aca="false">IF(SUM(DK$42:DK$47,DK$49:DK$54,DK$58:DK$61)=0,"",IF(DJ21="",IF($D21="","",$D21),DJ$21))</f>
        <v/>
      </c>
      <c r="DL21" s="106" t="str">
        <f aca="false">IF(SUM(DL$42:DL$47,DL$49:DL$54,DL$58:DL$61)=0,"",IF(DK21="",IF($D21="","",$D21),DK$21))</f>
        <v/>
      </c>
      <c r="DM21" s="106" t="str">
        <f aca="false">IF(SUM(DM$42:DM$47,DM$49:DM$54,DM$58:DM$61)=0,"",IF(DL21="",IF($D21="","",$D21),DL$21))</f>
        <v/>
      </c>
      <c r="DN21" s="106" t="str">
        <f aca="false">IF(SUM(DN$42:DN$47,DN$49:DN$54,DN$58:DN$61)=0,"",IF(DM21="",IF($D21="","",$D21),DM$21))</f>
        <v/>
      </c>
      <c r="DO21" s="106" t="str">
        <f aca="false">IF(SUM(DO$42:DO$47,DO$49:DO$54,DO$58:DO$61)=0,"",IF(DN21="",IF($D21="","",$D21),DN$21))</f>
        <v/>
      </c>
      <c r="DP21" s="106" t="str">
        <f aca="false">IF(SUM(DP$42:DP$47,DP$49:DP$54,DP$58:DP$61)=0,"",IF(DO21="",IF($D21="","",$D21),DO$21))</f>
        <v/>
      </c>
      <c r="DQ21" s="106" t="str">
        <f aca="false">IF(SUM(DQ$42:DQ$47,DQ$49:DQ$54,DQ$58:DQ$61)=0,"",IF(DP21="",IF($D21="","",$D21),DP$21))</f>
        <v/>
      </c>
      <c r="DR21" s="106" t="str">
        <f aca="false">IF(SUM(DR$42:DR$47,DR$49:DR$54,DR$58:DR$61)=0,"",IF(DQ21="",IF($D21="","",$D21),DQ$21))</f>
        <v/>
      </c>
      <c r="DS21" s="106" t="str">
        <f aca="false">IF(SUM(DS$42:DS$47,DS$49:DS$54,DS$58:DS$61)=0,"",IF(DR21="",IF($D21="","",$D21),DR$21))</f>
        <v/>
      </c>
      <c r="DT21" s="106" t="str">
        <f aca="false">IF(SUM(DT$42:DT$47,DT$49:DT$54,DT$58:DT$61)=0,"",IF(DS21="",IF($D21="","",$D21),DS$21))</f>
        <v/>
      </c>
      <c r="DU21" s="106" t="str">
        <f aca="false">IF(SUM(DU$42:DU$47,DU$49:DU$54,DU$58:DU$61)=0,"",IF(DT21="",IF($D21="","",$D21),DT$21))</f>
        <v/>
      </c>
      <c r="DV21" s="106" t="str">
        <f aca="false">IF(SUM(DV$42:DV$47,DV$49:DV$54,DV$58:DV$61)=0,"",IF(DU21="",IF($D21="","",$D21),DU$21))</f>
        <v/>
      </c>
      <c r="DW21" s="106" t="str">
        <f aca="false">IF(SUM(DW$42:DW$47,DW$49:DW$54,DW$58:DW$61)=0,"",IF(DV21="",IF($D21="","",$D21),DV$21))</f>
        <v/>
      </c>
      <c r="DX21" s="106" t="str">
        <f aca="false">IF(SUM(DX$42:DX$47,DX$49:DX$54,DX$58:DX$61)=0,"",IF(DW21="",IF($D21="","",$D21),DW$21))</f>
        <v/>
      </c>
      <c r="DY21" s="106" t="str">
        <f aca="false">IF(SUM(DY$42:DY$47,DY$49:DY$54,DY$58:DY$61)=0,"",IF(DX21="",IF($D21="","",$D21),DX$21))</f>
        <v/>
      </c>
      <c r="DZ21" s="106" t="str">
        <f aca="false">IF(SUM(DZ$42:DZ$47,DZ$49:DZ$54,DZ$58:DZ$61)=0,"",IF(DY21="",IF($D21="","",$D21),DY$21))</f>
        <v/>
      </c>
      <c r="EA21" s="106" t="str">
        <f aca="false">IF(SUM(EA$42:EA$47,EA$49:EA$54,EA$58:EA$61)=0,"",IF(DZ21="",IF($D21="","",$D21),DZ$21))</f>
        <v/>
      </c>
      <c r="EB21" s="106" t="str">
        <f aca="false">IF(SUM(EB$42:EB$47,EB$49:EB$54,EB$58:EB$61)=0,"",IF(EA21="",IF($D21="","",$D21),EA$21))</f>
        <v/>
      </c>
      <c r="EC21" s="106" t="str">
        <f aca="false">IF(SUM(EC$42:EC$47,EC$49:EC$54,EC$58:EC$61)=0,"",IF(EB21="",IF($D21="","",$D21),EB$21))</f>
        <v/>
      </c>
      <c r="ED21" s="106" t="str">
        <f aca="false">IF(SUM(ED$42:ED$47,ED$49:ED$54,ED$58:ED$61)=0,"",IF(EC21="",IF($D21="","",$D21),EC$21))</f>
        <v/>
      </c>
      <c r="EE21" s="106" t="str">
        <f aca="false">IF(SUM(EE$42:EE$47,EE$49:EE$54,EE$58:EE$61)=0,"",IF(ED21="",IF($D21="","",$D21),ED$21))</f>
        <v/>
      </c>
      <c r="EF21" s="106" t="str">
        <f aca="false">IF(SUM(EF$42:EF$47,EF$49:EF$54,EF$58:EF$61)=0,"",IF(EE21="",IF($D21="","",$D21),EE$21))</f>
        <v/>
      </c>
      <c r="EG21" s="106" t="str">
        <f aca="false">IF(SUM(EG$42:EG$47,EG$49:EG$54,EG$58:EG$61)=0,"",IF(EF21="",IF($D21="","",$D21),EF$21))</f>
        <v/>
      </c>
      <c r="EH21" s="106" t="str">
        <f aca="false">IF(SUM(EH$42:EH$47,EH$49:EH$54,EH$58:EH$61)=0,"",IF(EG21="",IF($D21="","",$D21),EG$21))</f>
        <v/>
      </c>
      <c r="EI21" s="106" t="str">
        <f aca="false">IF(SUM(EI$42:EI$47,EI$49:EI$54,EI$58:EI$61)=0,"",IF(EH21="",IF($D21="","",$D21),EH$21))</f>
        <v/>
      </c>
      <c r="EJ21" s="106" t="str">
        <f aca="false">IF(SUM(EJ$42:EJ$47,EJ$49:EJ$54,EJ$58:EJ$61)=0,"",IF(EI21="",IF($D21="","",$D21),EI$21))</f>
        <v/>
      </c>
      <c r="EK21" s="106" t="str">
        <f aca="false">IF(SUM(EK$42:EK$47,EK$49:EK$54,EK$58:EK$61)=0,"",IF(EJ21="",IF($D21="","",$D21),EJ$21))</f>
        <v/>
      </c>
      <c r="EL21" s="106" t="str">
        <f aca="false">IF(SUM(EL$42:EL$47,EL$49:EL$54,EL$58:EL$61)=0,"",IF(EK21="",IF($D21="","",$D21),EK$21))</f>
        <v/>
      </c>
      <c r="EM21" s="106" t="str">
        <f aca="false">IF(SUM(EM$42:EM$47,EM$49:EM$54,EM$58:EM$61)=0,"",IF(EL21="",IF($D21="","",$D21),EL$21))</f>
        <v/>
      </c>
      <c r="EN21" s="106" t="str">
        <f aca="false">IF(SUM(EN$42:EN$47,EN$49:EN$54,EN$58:EN$61)=0,"",IF(EM21="",IF($D21="","",$D21),EM$21))</f>
        <v/>
      </c>
      <c r="EO21" s="106" t="str">
        <f aca="false">IF(SUM(EO$42:EO$47,EO$49:EO$54,EO$58:EO$61)=0,"",IF(EN21="",IF($D21="","",$D21),EN$21))</f>
        <v/>
      </c>
      <c r="EP21" s="106" t="str">
        <f aca="false">IF(SUM(EP$42:EP$47,EP$49:EP$54,EP$58:EP$61)=0,"",IF(EO21="",IF($D21="","",$D21),EO$21))</f>
        <v/>
      </c>
      <c r="EQ21" s="106" t="str">
        <f aca="false">IF(SUM(EQ$42:EQ$47,EQ$49:EQ$54,EQ$58:EQ$61)=0,"",IF(EP21="",IF($D21="","",$D21),EP$21))</f>
        <v/>
      </c>
      <c r="ER21" s="106" t="str">
        <f aca="false">IF(SUM(ER$42:ER$47,ER$49:ER$54,ER$58:ER$61)=0,"",IF(EQ21="",IF($D21="","",$D21),EQ$21))</f>
        <v/>
      </c>
      <c r="ES21" s="106" t="str">
        <f aca="false">IF(SUM(ES$42:ES$47,ES$49:ES$54,ES$58:ES$61)=0,"",IF(ER21="",IF($D21="","",$D21),ER$21))</f>
        <v/>
      </c>
      <c r="ET21" s="106" t="str">
        <f aca="false">IF(SUM(ET$42:ET$47,ET$49:ET$54,ET$58:ET$61)=0,"",IF(ES21="",IF($D21="","",$D21),ES$21))</f>
        <v/>
      </c>
      <c r="EU21" s="106" t="str">
        <f aca="false">IF(SUM(EU$42:EU$47,EU$49:EU$54,EU$58:EU$61)=0,"",IF(ET21="",IF($D21="","",$D21),ET$21))</f>
        <v/>
      </c>
      <c r="EV21" s="106" t="str">
        <f aca="false">IF(SUM(EV$42:EV$47,EV$49:EV$54,EV$58:EV$61)=0,"",IF(EU21="",IF($D21="","",$D21),EU$21))</f>
        <v/>
      </c>
      <c r="EW21" s="106" t="str">
        <f aca="false">IF(SUM(EW$42:EW$47,EW$49:EW$54,EW$58:EW$61)=0,"",IF(EV21="",IF($D21="","",$D21),EV$21))</f>
        <v/>
      </c>
      <c r="EX21" s="106" t="str">
        <f aca="false">IF(SUM(EX$42:EX$47,EX$49:EX$54,EX$58:EX$61)=0,"",IF(EW21="",IF($D21="","",$D21),EW$21))</f>
        <v/>
      </c>
      <c r="EY21" s="106" t="str">
        <f aca="false">IF(SUM(EY$42:EY$47,EY$49:EY$54,EY$58:EY$61)=0,"",IF(EX21="",IF($D21="","",$D21),EX$21))</f>
        <v/>
      </c>
      <c r="EZ21" s="106" t="str">
        <f aca="false">IF(SUM(EZ$42:EZ$47,EZ$49:EZ$54,EZ$58:EZ$61)=0,"",IF(EY21="",IF($D21="","",$D21),EY$21))</f>
        <v/>
      </c>
      <c r="FA21" s="106" t="str">
        <f aca="false">IF(SUM(FA$42:FA$47,FA$49:FA$54,FA$58:FA$61)=0,"",IF(EZ21="",IF($D21="","",$D21),EZ$21))</f>
        <v/>
      </c>
      <c r="FB21" s="106" t="str">
        <f aca="false">IF(SUM(FB$42:FB$47,FB$49:FB$54,FB$58:FB$61)=0,"",IF(FA21="",IF($D21="","",$D21),FA$21))</f>
        <v/>
      </c>
      <c r="FC21" s="106" t="str">
        <f aca="false">IF(SUM(FC$42:FC$47,FC$49:FC$54,FC$58:FC$61)=0,"",IF(FB21="",IF($D21="","",$D21),FB$21))</f>
        <v/>
      </c>
      <c r="FD21" s="106" t="str">
        <f aca="false">IF(SUM(FD$42:FD$47,FD$49:FD$54,FD$58:FD$61)=0,"",IF(FC21="",IF($D21="","",$D21),FC$21))</f>
        <v/>
      </c>
      <c r="FE21" s="106" t="str">
        <f aca="false">IF(SUM(FE$42:FE$47,FE$49:FE$54,FE$58:FE$61)=0,"",IF(FD21="",IF($D21="","",$D21),FD$21))</f>
        <v/>
      </c>
      <c r="FF21" s="106" t="str">
        <f aca="false">IF(SUM(FF$42:FF$47,FF$49:FF$54,FF$58:FF$61)=0,"",IF(FE21="",IF($D21="","",$D21),FE$21))</f>
        <v/>
      </c>
      <c r="FG21" s="106" t="str">
        <f aca="false">IF(SUM(FG$42:FG$47,FG$49:FG$54,FG$58:FG$61)=0,"",IF(FF21="",IF($D21="","",$D21),FF$21))</f>
        <v/>
      </c>
      <c r="FH21" s="106" t="str">
        <f aca="false">IF(SUM(FH$42:FH$47,FH$49:FH$54,FH$58:FH$61)=0,"",IF(FG21="",IF($D21="","",$D21),FG$21))</f>
        <v/>
      </c>
      <c r="FI21" s="106" t="str">
        <f aca="false">IF(SUM(FI$42:FI$47,FI$49:FI$54,FI$58:FI$61)=0,"",IF(FH21="",IF($D21="","",$D21),FH$21))</f>
        <v/>
      </c>
      <c r="FJ21" s="106" t="str">
        <f aca="false">IF(SUM(FJ$42:FJ$47,FJ$49:FJ$54,FJ$58:FJ$61)=0,"",IF(FI21="",IF($D21="","",$D21),FI$21))</f>
        <v/>
      </c>
      <c r="FK21" s="106" t="str">
        <f aca="false">IF(SUM(FK$42:FK$47,FK$49:FK$54,FK$58:FK$61)=0,"",IF(FJ21="",IF($D21="","",$D21),FJ$21))</f>
        <v/>
      </c>
      <c r="FL21" s="106" t="str">
        <f aca="false">IF(SUM(FL$42:FL$47,FL$49:FL$54,FL$58:FL$61)=0,"",IF(FK21="",IF($D21="","",$D21),FK$21))</f>
        <v/>
      </c>
      <c r="FM21" s="106" t="str">
        <f aca="false">IF(SUM(FM$42:FM$47,FM$49:FM$54,FM$58:FM$61)=0,"",IF(FL21="",IF($D21="","",$D21),FL$21))</f>
        <v/>
      </c>
      <c r="FN21" s="106" t="str">
        <f aca="false">IF(SUM(FN$42:FN$47,FN$49:FN$54,FN$58:FN$61)=0,"",IF(FM21="",IF($D21="","",$D21),FM$21))</f>
        <v/>
      </c>
      <c r="FO21" s="106" t="str">
        <f aca="false">IF(SUM(FO$42:FO$47,FO$49:FO$54,FO$58:FO$61)=0,"",IF(FN21="",IF($D21="","",$D21),FN$21))</f>
        <v/>
      </c>
      <c r="FP21" s="106" t="str">
        <f aca="false">IF(SUM(FP$42:FP$47,FP$49:FP$54,FP$58:FP$61)=0,"",IF(FO21="",IF($D21="","",$D21),FO$21))</f>
        <v/>
      </c>
      <c r="FQ21" s="106" t="str">
        <f aca="false">IF(SUM(FQ$42:FQ$47,FQ$49:FQ$54,FQ$58:FQ$61)=0,"",IF(FP21="",IF($D21="","",$D21),FP$21))</f>
        <v/>
      </c>
      <c r="FR21" s="106" t="str">
        <f aca="false">IF(SUM(FR$42:FR$47,FR$49:FR$54,FR$58:FR$61)=0,"",IF(FQ21="",IF($D21="","",$D21),FQ$21))</f>
        <v/>
      </c>
      <c r="FS21" s="106" t="str">
        <f aca="false">IF(SUM(FS$42:FS$47,FS$49:FS$54,FS$58:FS$61)=0,"",IF(FR21="",IF($D21="","",$D21),FR$21))</f>
        <v/>
      </c>
      <c r="FT21" s="106" t="str">
        <f aca="false">IF(SUM(FT$42:FT$47,FT$49:FT$54,FT$58:FT$61)=0,"",IF(FS21="",IF($D21="","",$D21),FS$21))</f>
        <v/>
      </c>
      <c r="FU21" s="106" t="str">
        <f aca="false">IF(SUM(FU$42:FU$47,FU$49:FU$54,FU$58:FU$61)=0,"",IF(FT21="",IF($D21="","",$D21),FT$21))</f>
        <v/>
      </c>
      <c r="FV21" s="106" t="str">
        <f aca="false">IF(SUM(FV$42:FV$47,FV$49:FV$54,FV$58:FV$61)=0,"",IF(FU21="",IF($D21="","",$D21),FU$21))</f>
        <v/>
      </c>
      <c r="FW21" s="106" t="str">
        <f aca="false">IF(SUM(FW$42:FW$47,FW$49:FW$54,FW$58:FW$61)=0,"",IF(FV21="",IF($D21="","",$D21),FV$21))</f>
        <v/>
      </c>
      <c r="FX21" s="106" t="str">
        <f aca="false">IF(SUM(FX$42:FX$47,FX$49:FX$54,FX$58:FX$61)=0,"",IF(FW21="",IF($D21="","",$D21),FW$21))</f>
        <v/>
      </c>
      <c r="FY21" s="106" t="str">
        <f aca="false">IF(SUM(FY$42:FY$47,FY$49:FY$54,FY$58:FY$61)=0,"",IF(FX21="",IF($D21="","",$D21),FX$21))</f>
        <v/>
      </c>
      <c r="FZ21" s="106" t="str">
        <f aca="false">IF(SUM(FZ$42:FZ$47,FZ$49:FZ$54,FZ$58:FZ$61)=0,"",IF(FY21="",IF($D21="","",$D21),FY$21))</f>
        <v/>
      </c>
      <c r="GA21" s="106" t="str">
        <f aca="false">IF(SUM(GA$42:GA$47,GA$49:GA$54,GA$58:GA$61)=0,"",IF(FZ21="",IF($D21="","",$D21),FZ$21))</f>
        <v/>
      </c>
      <c r="GB21" s="106" t="str">
        <f aca="false">IF(SUM(GB$42:GB$47,GB$49:GB$54,GB$58:GB$61)=0,"",IF(GA21="",IF($D21="","",$D21),GA$21))</f>
        <v/>
      </c>
      <c r="GC21" s="106" t="str">
        <f aca="false">IF(SUM(GC$42:GC$47,GC$49:GC$54,GC$58:GC$61)=0,"",IF(GB21="",IF($D21="","",$D21),GB$21))</f>
        <v/>
      </c>
      <c r="GD21" s="106" t="str">
        <f aca="false">IF(SUM(GD$42:GD$47,GD$49:GD$54,GD$58:GD$61)=0,"",IF(GC21="",IF($D21="","",$D21),GC$21))</f>
        <v/>
      </c>
      <c r="GE21" s="106" t="str">
        <f aca="false">IF(SUM(GE$42:GE$47,GE$49:GE$54,GE$58:GE$61)=0,"",IF(GD21="",IF($D21="","",$D21),GD$21))</f>
        <v/>
      </c>
      <c r="GF21" s="106" t="str">
        <f aca="false">IF(SUM(GF$42:GF$47,GF$49:GF$54,GF$58:GF$61)=0,"",IF(GE21="",IF($D21="","",$D21),GE$21))</f>
        <v/>
      </c>
      <c r="GG21" s="106" t="str">
        <f aca="false">IF(SUM(GG$42:GG$47,GG$49:GG$54,GG$58:GG$61)=0,"",IF(GF21="",IF($D21="","",$D21),GF$21))</f>
        <v/>
      </c>
      <c r="GH21" s="106" t="str">
        <f aca="false">IF(SUM(GH$42:GH$47,GH$49:GH$54,GH$58:GH$61)=0,"",IF(GG21="",IF($D21="","",$D21),GG$21))</f>
        <v/>
      </c>
      <c r="GI21" s="106" t="str">
        <f aca="false">IF(SUM(GI$42:GI$47,GI$49:GI$54,GI$58:GI$61)=0,"",IF(GH21="",IF($D21="","",$D21),GH$21))</f>
        <v/>
      </c>
      <c r="GJ21" s="106" t="str">
        <f aca="false">IF(SUM(GJ$42:GJ$47,GJ$49:GJ$54,GJ$58:GJ$61)=0,"",IF(GI21="",IF($D21="","",$D21),GI$21))</f>
        <v/>
      </c>
      <c r="GK21" s="106" t="str">
        <f aca="false">IF(SUM(GK$42:GK$47,GK$49:GK$54,GK$58:GK$61)=0,"",IF(GJ21="",IF($D21="","",$D21),GJ$21))</f>
        <v/>
      </c>
      <c r="GL21" s="106" t="str">
        <f aca="false">IF(SUM(GL$42:GL$47,GL$49:GL$54,GL$58:GL$61)=0,"",IF(GK21="",IF($D21="","",$D21),GK$21))</f>
        <v/>
      </c>
      <c r="GM21" s="106" t="str">
        <f aca="false">IF(SUM(GM$42:GM$47,GM$49:GM$54,GM$58:GM$61)=0,"",IF(GL21="",IF($D21="","",$D21),GL$21))</f>
        <v/>
      </c>
      <c r="GN21" s="106" t="str">
        <f aca="false">IF(SUM(GN$42:GN$47,GN$49:GN$54,GN$58:GN$61)=0,"",IF(GM21="",IF($D21="","",$D21),GM$21))</f>
        <v/>
      </c>
      <c r="GO21" s="106" t="str">
        <f aca="false">IF(SUM(GO$42:GO$47,GO$49:GO$54,GO$58:GO$61)=0,"",IF(GN21="",IF($D21="","",$D21),GN$21))</f>
        <v/>
      </c>
      <c r="GP21" s="106" t="str">
        <f aca="false">IF(SUM(GP$42:GP$47,GP$49:GP$54,GP$58:GP$61)=0,"",IF(GO21="",IF($D21="","",$D21),GO$21))</f>
        <v/>
      </c>
      <c r="GQ21" s="106" t="str">
        <f aca="false">IF(SUM(GQ$42:GQ$47,GQ$49:GQ$54,GQ$58:GQ$61)=0,"",IF(GP21="",IF($D21="","",$D21),GP$21))</f>
        <v/>
      </c>
      <c r="GR21" s="106" t="str">
        <f aca="false">IF(SUM(GR$42:GR$47,GR$49:GR$54,GR$58:GR$61)=0,"",IF(GQ21="",IF($D21="","",$D21),GQ$21))</f>
        <v/>
      </c>
      <c r="GS21" s="106" t="str">
        <f aca="false">IF(SUM(GS$42:GS$47,GS$49:GS$54,GS$58:GS$61)=0,"",IF(GR21="",IF($D21="","",$D21),GR$21))</f>
        <v/>
      </c>
      <c r="GT21" s="106" t="str">
        <f aca="false">IF(SUM(GT$42:GT$47,GT$49:GT$54,GT$58:GT$61)=0,"",IF(GS21="",IF($D21="","",$D21),GS$21))</f>
        <v/>
      </c>
      <c r="GU21" s="106" t="str">
        <f aca="false">IF(SUM(GU$42:GU$47,GU$49:GU$54,GU$58:GU$61)=0,"",IF(GT21="",IF($D21="","",$D21),GT$21))</f>
        <v/>
      </c>
      <c r="GV21" s="106" t="str">
        <f aca="false">IF(SUM(GV$42:GV$47,GV$49:GV$54,GV$58:GV$61)=0,"",IF(GU21="",IF($D21="","",$D21),GU$21))</f>
        <v/>
      </c>
      <c r="GW21" s="106" t="str">
        <f aca="false">IF(SUM(GW$42:GW$47,GW$49:GW$54,GW$58:GW$61)=0,"",IF(GV21="",IF($D21="","",$D21),GV$21))</f>
        <v/>
      </c>
      <c r="GX21" s="106" t="str">
        <f aca="false">IF(SUM(GX$42:GX$47,GX$49:GX$54,GX$58:GX$61)=0,"",IF(GW21="",IF($D21="","",$D21),GW$21))</f>
        <v/>
      </c>
      <c r="GY21" s="106" t="str">
        <f aca="false">IF(SUM(GY$42:GY$47,GY$49:GY$54,GY$58:GY$61)=0,"",IF(GX21="",IF($D21="","",$D21),GX$21))</f>
        <v/>
      </c>
      <c r="GZ21" s="106" t="str">
        <f aca="false">IF(SUM(GZ$42:GZ$47,GZ$49:GZ$54,GZ$58:GZ$61)=0,"",IF(GY21="",IF($D21="","",$D21),GY$21))</f>
        <v/>
      </c>
      <c r="HA21" s="106" t="str">
        <f aca="false">IF(SUM(HA$42:HA$47,HA$49:HA$54,HA$58:HA$61)=0,"",IF(GZ21="",IF($D21="","",$D21),GZ$21))</f>
        <v/>
      </c>
      <c r="HB21" s="106" t="str">
        <f aca="false">IF(SUM(HB$42:HB$47,HB$49:HB$54,HB$58:HB$61)=0,"",IF(HA21="",IF($D21="","",$D21),HA$21))</f>
        <v/>
      </c>
      <c r="HC21" s="106" t="str">
        <f aca="false">IF(SUM(HC$42:HC$47,HC$49:HC$54,HC$58:HC$61)=0,"",IF(HB21="",IF($D21="","",$D21),HB$21))</f>
        <v/>
      </c>
      <c r="HD21" s="106" t="str">
        <f aca="false">IF(SUM(HD$42:HD$47,HD$49:HD$54,HD$58:HD$61)=0,"",IF(HC21="",IF($D21="","",$D21),HC$21))</f>
        <v/>
      </c>
      <c r="HE21" s="106" t="str">
        <f aca="false">IF(SUM(HE$42:HE$47,HE$49:HE$54,HE$58:HE$61)=0,"",IF(HD21="",IF($D21="","",$D21),HD$21))</f>
        <v/>
      </c>
      <c r="HF21" s="106" t="str">
        <f aca="false">IF(SUM(HF$42:HF$47,HF$49:HF$54,HF$58:HF$61)=0,"",IF(HE21="",IF($D21="","",$D21),HE$21))</f>
        <v/>
      </c>
      <c r="HG21" s="106" t="str">
        <f aca="false">IF(SUM(HG$42:HG$47,HG$49:HG$54,HG$58:HG$61)=0,"",IF(HF21="",IF($D21="","",$D21),HF$21))</f>
        <v/>
      </c>
      <c r="HH21" s="106" t="str">
        <f aca="false">IF(SUM(HH$42:HH$47,HH$49:HH$54,HH$58:HH$61)=0,"",IF(HG21="",IF($D21="","",$D21),HG$21))</f>
        <v/>
      </c>
      <c r="HI21" s="106" t="str">
        <f aca="false">IF(SUM(HI$42:HI$47,HI$49:HI$54,HI$58:HI$61)=0,"",IF(HH21="",IF($D21="","",$D21),HH$21))</f>
        <v/>
      </c>
      <c r="HJ21" s="106" t="str">
        <f aca="false">IF(SUM(HJ$42:HJ$47,HJ$49:HJ$54,HJ$58:HJ$61)=0,"",IF(HI21="",IF($D21="","",$D21),HI$21))</f>
        <v/>
      </c>
      <c r="HK21" s="106" t="str">
        <f aca="false">IF(SUM(HK$42:HK$47,HK$49:HK$54,HK$58:HK$61)=0,"",IF(HJ21="",IF($D21="","",$D21),HJ$21))</f>
        <v/>
      </c>
      <c r="HL21" s="106" t="str">
        <f aca="false">IF(SUM(HL$42:HL$47,HL$49:HL$54,HL$58:HL$61)=0,"",IF(HK21="",IF($D21="","",$D21),HK$21))</f>
        <v/>
      </c>
      <c r="HM21" s="106" t="str">
        <f aca="false">IF(SUM(HM$42:HM$47,HM$49:HM$54,HM$58:HM$61)=0,"",IF(HL21="",IF($D21="","",$D21),HL$21))</f>
        <v/>
      </c>
      <c r="HN21" s="106" t="str">
        <f aca="false">IF(SUM(HN$42:HN$47,HN$49:HN$54,HN$58:HN$61)=0,"",IF(HM21="",IF($D21="","",$D21),HM$21))</f>
        <v/>
      </c>
      <c r="HO21" s="106" t="str">
        <f aca="false">IF(SUM(HO$42:HO$47,HO$49:HO$54,HO$58:HO$61)=0,"",IF(HN21="",IF($D21="","",$D21),HN$21))</f>
        <v/>
      </c>
      <c r="HP21" s="106" t="str">
        <f aca="false">IF(SUM(HP$42:HP$47,HP$49:HP$54,HP$58:HP$61)=0,"",IF(HO21="",IF($D21="","",$D21),HO$21))</f>
        <v/>
      </c>
      <c r="HQ21" s="106" t="str">
        <f aca="false">IF(SUM(HQ$42:HQ$47,HQ$49:HQ$54,HQ$58:HQ$61)=0,"",IF(HP21="",IF($D21="","",$D21),HP$21))</f>
        <v/>
      </c>
      <c r="HR21" s="106" t="str">
        <f aca="false">IF(SUM(HR$42:HR$47,HR$49:HR$54,HR$58:HR$61)=0,"",IF(HQ21="",IF($D21="","",$D21),HQ$21))</f>
        <v/>
      </c>
      <c r="HS21" s="106" t="str">
        <f aca="false">IF(SUM(HS$42:HS$47,HS$49:HS$54,HS$58:HS$61)=0,"",IF(HR21="",IF($D21="","",$D21),HR$21))</f>
        <v/>
      </c>
      <c r="HT21" s="106" t="str">
        <f aca="false">IF(SUM(HT$42:HT$47,HT$49:HT$54,HT$58:HT$61)=0,"",IF(HS21="",IF($D21="","",$D21),HS$21))</f>
        <v/>
      </c>
      <c r="HU21" s="106" t="str">
        <f aca="false">IF(SUM(HU$42:HU$47,HU$49:HU$54,HU$58:HU$61)=0,"",IF(HT21="",IF($D21="","",$D21),HT$21))</f>
        <v/>
      </c>
      <c r="HV21" s="106" t="str">
        <f aca="false">IF(SUM(HV$42:HV$47,HV$49:HV$54,HV$58:HV$61)=0,"",IF(HU21="",IF($D21="","",$D21),HU$21))</f>
        <v/>
      </c>
      <c r="HW21" s="106" t="str">
        <f aca="false">IF(SUM(HW$42:HW$47,HW$49:HW$54,HW$58:HW$61)=0,"",IF(HV21="",IF($D21="","",$D21),HV$21))</f>
        <v/>
      </c>
      <c r="HX21" s="106" t="str">
        <f aca="false">IF(SUM(HX$42:HX$47,HX$49:HX$54,HX$58:HX$61)=0,"",IF(HW21="",IF($D21="","",$D21),HW$21))</f>
        <v/>
      </c>
      <c r="HY21" s="106" t="str">
        <f aca="false">IF(SUM(HY$42:HY$47,HY$49:HY$54,HY$58:HY$61)=0,"",IF(HX21="",IF($D21="","",$D21),HX$21))</f>
        <v/>
      </c>
      <c r="HZ21" s="106" t="str">
        <f aca="false">IF(SUM(HZ$42:HZ$47,HZ$49:HZ$54,HZ$58:HZ$61)=0,"",IF(HY21="",IF($D21="","",$D21),HY$21))</f>
        <v/>
      </c>
      <c r="IA21" s="106" t="str">
        <f aca="false">IF(SUM(IA$42:IA$47,IA$49:IA$54,IA$58:IA$61)=0,"",IF(HZ21="",IF($D21="","",$D21),HZ$21))</f>
        <v/>
      </c>
      <c r="IB21" s="106" t="str">
        <f aca="false">IF(SUM(IB$42:IB$47,IB$49:IB$54,IB$58:IB$61)=0,"",IF(IA21="",IF($D21="","",$D21),IA$21))</f>
        <v/>
      </c>
      <c r="IC21" s="106" t="str">
        <f aca="false">IF(SUM(IC$42:IC$47,IC$49:IC$54,IC$58:IC$61)=0,"",IF(IB21="",IF($D21="","",$D21),IB$21))</f>
        <v/>
      </c>
      <c r="ID21" s="106" t="str">
        <f aca="false">IF(SUM(ID$42:ID$47,ID$49:ID$54,ID$58:ID$61)=0,"",IF(IC21="",IF($D21="","",$D21),IC$21))</f>
        <v/>
      </c>
      <c r="IE21" s="106" t="str">
        <f aca="false">IF(SUM(IE$42:IE$47,IE$49:IE$54,IE$58:IE$61)=0,"",IF(ID21="",IF($D21="","",$D21),ID$21))</f>
        <v/>
      </c>
      <c r="IF21" s="106" t="str">
        <f aca="false">IF(SUM(IF$42:IF$47,IF$49:IF$54,IF$58:IF$61)=0,"",IF(IE21="",IF($D21="","",$D21),IE$21))</f>
        <v/>
      </c>
      <c r="IG21" s="106" t="str">
        <f aca="false">IF(SUM(IG$42:IG$47,IG$49:IG$54,IG$58:IG$61)=0,"",IF(IF21="",IF($D21="","",$D21),IF$21))</f>
        <v/>
      </c>
      <c r="IH21" s="106" t="str">
        <f aca="false">IF(SUM(IH$42:IH$47,IH$49:IH$54,IH$58:IH$61)=0,"",IF(IG21="",IF($D21="","",$D21),IG$21))</f>
        <v/>
      </c>
      <c r="II21" s="106" t="str">
        <f aca="false">IF(SUM(II$42:II$47,II$49:II$54,II$58:II$61)=0,"",IF(IH21="",IF($D21="","",$D21),IH$21))</f>
        <v/>
      </c>
      <c r="IJ21" s="106" t="str">
        <f aca="false">IF(SUM(IJ$42:IJ$47,IJ$49:IJ$54,IJ$58:IJ$61)=0,"",IF(II21="",IF($D21="","",$D21),II$21))</f>
        <v/>
      </c>
      <c r="IK21" s="106" t="str">
        <f aca="false">IF(SUM(IK$42:IK$47,IK$49:IK$54,IK$58:IK$61)=0,"",IF(IJ21="",IF($D21="","",$D21),IJ$21))</f>
        <v/>
      </c>
      <c r="IL21" s="106" t="str">
        <f aca="false">IF(SUM(IL$42:IL$47,IL$49:IL$54,IL$58:IL$61)=0,"",IF(IK21="",IF($D21="","",$D21),IK$21))</f>
        <v/>
      </c>
      <c r="IM21" s="106" t="str">
        <f aca="false">IF(SUM(IM$42:IM$47,IM$49:IM$54,IM$58:IM$61)=0,"",IF(IL21="",IF($D21="","",$D21),IL$21))</f>
        <v/>
      </c>
      <c r="IN21" s="106" t="str">
        <f aca="false">IF(SUM(IN$42:IN$47,IN$49:IN$54,IN$58:IN$61)=0,"",IF(IM21="",IF($D21="","",$D21),IM$21))</f>
        <v/>
      </c>
      <c r="IO21" s="106" t="str">
        <f aca="false">IF(SUM(IO$42:IO$47,IO$49:IO$54,IO$58:IO$61)=0,"",IF(IN21="",IF($D21="","",$D21),IN$21))</f>
        <v/>
      </c>
      <c r="IP21" s="106" t="str">
        <f aca="false">IF(SUM(IP$42:IP$47,IP$49:IP$54,IP$58:IP$61)=0,"",IF(IO21="",IF($D21="","",$D21),IO$21))</f>
        <v/>
      </c>
      <c r="IQ21" s="106" t="str">
        <f aca="false">IF(SUM(IQ$42:IQ$47,IQ$49:IQ$54,IQ$58:IQ$61)=0,"",IF(IP21="",IF($D21="","",$D21),IP$21))</f>
        <v/>
      </c>
      <c r="IR21" s="106" t="str">
        <f aca="false">IF(SUM(IR$42:IR$47,IR$49:IR$54,IR$58:IR$61)=0,"",IF(IQ21="",IF($D21="","",$D21),IQ$21))</f>
        <v/>
      </c>
      <c r="IS21" s="106" t="str">
        <f aca="false">IF(SUM(IS$42:IS$47,IS$49:IS$54,IS$58:IS$61)=0,"",IF(IR21="",IF($D21="","",$D21),IR$21))</f>
        <v/>
      </c>
      <c r="IT21" s="106" t="str">
        <f aca="false">IF(SUM(IT$42:IT$47,IT$49:IT$54,IT$58:IT$61)=0,"",IF(IS21="",IF($D21="","",$D21),IS$21))</f>
        <v/>
      </c>
      <c r="IU21" s="106" t="str">
        <f aca="false">IF(SUM(IU$42:IU$47,IU$49:IU$54,IU$58:IU$61)=0,"",IF(IT21="",IF($D21="","",$D21),IT$21))</f>
        <v/>
      </c>
      <c r="IV21" s="106" t="str">
        <f aca="false">IF(SUM(IV$42:IV$47,IV$49:IV$54,IV$58:IV$61)=0,"",IF(IU21="",IF($D21="","",$D21),IU$21))</f>
        <v/>
      </c>
    </row>
    <row r="22" s="107" customFormat="true" ht="15" hidden="false" customHeight="true" outlineLevel="0" collapsed="false">
      <c r="A22" s="81"/>
      <c r="B22" s="107" t="s">
        <v>38</v>
      </c>
      <c r="C22" s="111" t="s">
        <v>893</v>
      </c>
      <c r="D22" s="112"/>
      <c r="F22" s="113"/>
      <c r="G22" s="114"/>
      <c r="H22" s="114"/>
      <c r="I22" s="11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86" customFormat="true" ht="15" hidden="false" customHeight="true" outlineLevel="0" collapsed="false">
      <c r="A23" s="81"/>
      <c r="B23" s="4" t="s">
        <v>894</v>
      </c>
      <c r="C23" s="13"/>
      <c r="D23" s="115"/>
      <c r="F23" s="80"/>
      <c r="G23" s="116"/>
      <c r="H23" s="116"/>
      <c r="I23" s="116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117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</row>
    <row r="24" s="86" customFormat="true" ht="15" hidden="false" customHeight="true" outlineLevel="0" collapsed="false">
      <c r="A24" s="81"/>
      <c r="B24" s="4" t="s">
        <v>895</v>
      </c>
      <c r="D24" s="89"/>
      <c r="E24" s="103" t="s">
        <v>891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118"/>
      <c r="AI24" s="90"/>
      <c r="AJ24" s="90"/>
      <c r="AK24" s="90"/>
    </row>
    <row r="25" s="80" customFormat="true" ht="15" hidden="false" customHeight="true" outlineLevel="0" collapsed="false">
      <c r="A25" s="81"/>
      <c r="B25" s="108" t="s">
        <v>42</v>
      </c>
      <c r="C25" s="108"/>
      <c r="D25" s="105" t="s">
        <v>892</v>
      </c>
      <c r="E25" s="106" t="str">
        <f aca="false">IF(SUM(E$42:E$47,E$49:E$54,E$58:E$61)=0,"",$D25)</f>
        <v/>
      </c>
      <c r="F25" s="106" t="str">
        <f aca="false">IF(SUM(F$42:F$47,F$49:F$54,F$58:F$61)=0,"",IF(E25="",$D25,E25))</f>
        <v/>
      </c>
      <c r="G25" s="106" t="str">
        <f aca="false">IF(SUM(G$42:G$47,G$49:G$54,G$58:G$61)=0,"",IF(F25="",$D25,F25))</f>
        <v/>
      </c>
      <c r="H25" s="106" t="str">
        <f aca="false">IF(SUM(H$42:H$47,H$49:H$54,H$58:H$61)=0,"",IF(G25="",$D25,G25))</f>
        <v/>
      </c>
      <c r="I25" s="106"/>
      <c r="J25" s="106"/>
      <c r="K25" s="106"/>
      <c r="L25" s="106"/>
      <c r="M25" s="106"/>
      <c r="N25" s="106"/>
      <c r="O25" s="106" t="str">
        <f aca="false">IF(SUM(O$42:O$47,O$49:O$54,O$58:O$61)=0,"",IF(N25="",$D25,N25))</f>
        <v/>
      </c>
      <c r="P25" s="106" t="str">
        <f aca="false">IF(SUM(P$42:P$47,P$49:P$54,P$58:P$61)=0,"",IF(O25="",$D25,O25))</f>
        <v/>
      </c>
      <c r="Q25" s="106" t="str">
        <f aca="false">IF(SUM(Q$42:Q$47,Q$49:Q$54,Q$58:Q$61)=0,"",IF(P25="",$D25,P25))</f>
        <v/>
      </c>
      <c r="R25" s="106" t="str">
        <f aca="false">IF(SUM(R$42:R$47,R$49:R$54,R$58:R$61)=0,"",IF(Q25="",$D25,Q25))</f>
        <v/>
      </c>
      <c r="S25" s="106" t="str">
        <f aca="false">IF(SUM(S$42:S$47,S$49:S$54,S$58:S$61)=0,"",IF(R25="",$D25,R25))</f>
        <v/>
      </c>
      <c r="T25" s="106" t="str">
        <f aca="false">IF(SUM(T$42:T$47,T$49:T$54,T$58:T$61)=0,"",IF(S25="",$D25,S25))</f>
        <v/>
      </c>
      <c r="U25" s="106" t="str">
        <f aca="false">IF(SUM(U$42:U$47,U$49:U$54,U$58:U$61)=0,"",IF(T25="",$D25,T25))</f>
        <v/>
      </c>
      <c r="V25" s="106" t="str">
        <f aca="false">IF(SUM(V$42:V$47,V$49:V$54,V$58:V$61)=0,"",IF(U25="",$D25,U25))</f>
        <v/>
      </c>
      <c r="W25" s="106" t="str">
        <f aca="false">IF(SUM(W$42:W$47,W$49:W$54,W$58:W$61)=0,"",IF(V25="",$D25,V25))</f>
        <v/>
      </c>
      <c r="X25" s="106" t="str">
        <f aca="false">IF(SUM(X$42:X$47,X$49:X$54,X$58:X$61)=0,"",IF(W25="",$D25,W25))</f>
        <v/>
      </c>
      <c r="Y25" s="106" t="str">
        <f aca="false">IF(SUM(Y$42:Y$47,Y$49:Y$54,Y$58:Y$61)=0,"",IF(X25="",$D25,X25))</f>
        <v/>
      </c>
      <c r="Z25" s="106" t="str">
        <f aca="false">IF(SUM(Z$42:Z$47,Z$49:Z$54,Z$58:Z$61)=0,"",IF(Y25="",$D25,Y25))</f>
        <v/>
      </c>
      <c r="AA25" s="106" t="str">
        <f aca="false">IF(SUM(AA$42:AA$47,AA$49:AA$54,AA$58:AA$61)=0,"",IF(Z25="",$D25,Z25))</f>
        <v/>
      </c>
      <c r="AB25" s="106" t="str">
        <f aca="false">IF(SUM(AB$42:AB$47,AB$49:AB$54,AB$58:AB$61)=0,"",IF(AA25="",$D25,AA25))</f>
        <v/>
      </c>
      <c r="AC25" s="106" t="str">
        <f aca="false">IF(SUM(AC$42:AC$47,AC$49:AC$54,AC$58:AC$61)=0,"",IF(AB25="",$D25,AB25))</f>
        <v/>
      </c>
      <c r="AD25" s="106" t="str">
        <f aca="false">IF(SUM(AD$42:AD$47,AD$49:AD$54,AD$58:AD$61)=0,"",IF(AC25="",$D25,AC25))</f>
        <v/>
      </c>
      <c r="AE25" s="106" t="str">
        <f aca="false">IF(SUM(AE$42:AE$47,AE$49:AE$54,AE$58:AE$61)=0,"",IF(AD25="",$D25,AD25))</f>
        <v/>
      </c>
      <c r="AF25" s="106" t="str">
        <f aca="false">IF(SUM(AF$42:AF$47,AF$49:AF$54,AF$58:AF$61)=0,"",IF(AE25="",$D25,AE25))</f>
        <v/>
      </c>
      <c r="AG25" s="106" t="str">
        <f aca="false">IF(SUM(AG$42:AG$47,AG$49:AG$54,AG$58:AG$61)=0,"",IF(AF25="",$D25,AF25))</f>
        <v/>
      </c>
      <c r="AH25" s="106" t="str">
        <f aca="false">IF(SUM(AH$42:AH$47,AH$49:AH$54,AH$58:AH$61)=0,"",IF(AG25="",$D25,AG25))</f>
        <v/>
      </c>
      <c r="AI25" s="106" t="str">
        <f aca="false">IF(SUM(AI$42:AI$47,AI$49:AI$54,AI$58:AI$61)=0,"",IF(AH25="",$D25,AH25))</f>
        <v/>
      </c>
      <c r="AJ25" s="106" t="str">
        <f aca="false">IF(SUM(AJ$42:AJ$47,AJ$49:AJ$54,AJ$58:AJ$61)=0,"",IF(AI25="",$D25,AI25))</f>
        <v/>
      </c>
      <c r="AK25" s="106" t="str">
        <f aca="false">IF(SUM(AK$42:AK$47,AK$49:AK$54,AK$58:AK$61)=0,"",IF(AJ25="",$D25,AJ25))</f>
        <v/>
      </c>
      <c r="AL25" s="106" t="str">
        <f aca="false">IF(SUM(AL$42:AL$47,AL$49:AL$54,AL$58:AL$61)=0,"",IF(AK25="",$D25,AK25))</f>
        <v/>
      </c>
      <c r="AM25" s="106" t="str">
        <f aca="false">IF(SUM(AM$42:AM$47,AM$49:AM$54,AM$58:AM$61)=0,"",IF(AL25="",$D25,AL25))</f>
        <v/>
      </c>
      <c r="AN25" s="106" t="str">
        <f aca="false">IF(SUM(AN$42:AN$47,AN$49:AN$54,AN$58:AN$61)=0,"",IF(AM25="",$D25,AM25))</f>
        <v/>
      </c>
      <c r="AO25" s="106" t="str">
        <f aca="false">IF(SUM(AO$42:AO$47,AO$49:AO$54,AO$58:AO$61)=0,"",IF(AN25="",$D25,AN25))</f>
        <v/>
      </c>
      <c r="AP25" s="106" t="str">
        <f aca="false">IF(SUM(AP$42:AP$47,AP$49:AP$54,AP$58:AP$61)=0,"",IF(AO25="",$D25,AO25))</f>
        <v/>
      </c>
      <c r="AQ25" s="106" t="str">
        <f aca="false">IF(SUM(AQ$42:AQ$47,AQ$49:AQ$54,AQ$58:AQ$61)=0,"",IF(AP25="",$D25,AP25))</f>
        <v/>
      </c>
      <c r="AR25" s="106" t="str">
        <f aca="false">IF(SUM(AR$42:AR$47,AR$49:AR$54,AR$58:AR$61)=0,"",IF(AQ25="",$D25,AQ25))</f>
        <v/>
      </c>
      <c r="AS25" s="106" t="str">
        <f aca="false">IF(SUM(AS$42:AS$47,AS$49:AS$54,AS$58:AS$61)=0,"",IF(AR25="",$D25,AR25))</f>
        <v/>
      </c>
      <c r="AT25" s="106" t="str">
        <f aca="false">IF(SUM(AT$42:AT$47,AT$49:AT$54,AT$58:AT$61)=0,"",IF(AS25="",$D25,AS25))</f>
        <v/>
      </c>
      <c r="AU25" s="106" t="str">
        <f aca="false">IF(SUM(AU$42:AU$47,AU$49:AU$54,AU$58:AU$61)=0,"",IF(AT25="",$D25,AT25))</f>
        <v/>
      </c>
      <c r="AV25" s="106" t="str">
        <f aca="false">IF(SUM(AV$42:AV$47,AV$49:AV$54,AV$58:AV$61)=0,"",IF(AU25="",$D25,AU25))</f>
        <v/>
      </c>
      <c r="AW25" s="106" t="str">
        <f aca="false">IF(SUM(AW$42:AW$47,AW$49:AW$54,AW$58:AW$61)=0,"",IF(AV25="",$D25,AV25))</f>
        <v/>
      </c>
      <c r="AX25" s="106" t="str">
        <f aca="false">IF(SUM(AX$42:AX$47,AX$49:AX$54,AX$58:AX$61)=0,"",IF(AW25="",$D25,AW25))</f>
        <v/>
      </c>
      <c r="AY25" s="106" t="str">
        <f aca="false">IF(SUM(AY$42:AY$47,AY$49:AY$54,AY$58:AY$61)=0,"",IF(AX25="",$D25,AX25))</f>
        <v/>
      </c>
      <c r="AZ25" s="106" t="str">
        <f aca="false">IF(SUM(AZ$42:AZ$47,AZ$49:AZ$54,AZ$58:AZ$61)=0,"",IF(AY25="",$D25,AY25))</f>
        <v/>
      </c>
      <c r="BA25" s="106" t="str">
        <f aca="false">IF(SUM(BA$42:BA$47,BA$49:BA$54,BA$58:BA$61)=0,"",IF(AZ25="",$D25,AZ25))</f>
        <v/>
      </c>
      <c r="BB25" s="106" t="str">
        <f aca="false">IF(SUM(BB$42:BB$47,BB$49:BB$54,BB$58:BB$61)=0,"",IF(BA25="",$D25,BA25))</f>
        <v/>
      </c>
      <c r="BC25" s="106" t="str">
        <f aca="false">IF(SUM(BC$42:BC$47,BC$49:BC$54,BC$58:BC$61)=0,"",IF(BB25="",$D25,BB25))</f>
        <v/>
      </c>
      <c r="BD25" s="106" t="str">
        <f aca="false">IF(SUM(BD$42:BD$47,BD$49:BD$54,BD$58:BD$61)=0,"",IF(BC25="",$D25,BC25))</f>
        <v/>
      </c>
      <c r="BE25" s="106" t="str">
        <f aca="false">IF(SUM(BE$42:BE$47,BE$49:BE$54,BE$58:BE$61)=0,"",IF(BD25="",$D25,BD25))</f>
        <v/>
      </c>
      <c r="BF25" s="106" t="str">
        <f aca="false">IF(SUM(BF$42:BF$47,BF$49:BF$54,BF$58:BF$61)=0,"",IF(BE25="",$D25,BE25))</f>
        <v/>
      </c>
      <c r="BG25" s="106" t="str">
        <f aca="false">IF(SUM(BG$42:BG$47,BG$49:BG$54,BG$58:BG$61)=0,"",IF(BF25="",$D25,BF25))</f>
        <v/>
      </c>
      <c r="BH25" s="106" t="str">
        <f aca="false">IF(SUM(BH$42:BH$47,BH$49:BH$54,BH$58:BH$61)=0,"",IF(BG25="",$D25,BG25))</f>
        <v/>
      </c>
      <c r="BI25" s="106" t="str">
        <f aca="false">IF(SUM(BI$42:BI$47,BI$49:BI$54,BI$58:BI$61)=0,"",IF(BH25="",$D25,BH25))</f>
        <v/>
      </c>
      <c r="BJ25" s="106" t="str">
        <f aca="false">IF(SUM(BJ$42:BJ$47,BJ$49:BJ$54,BJ$58:BJ$61)=0,"",IF(BI25="",$D25,BI25))</f>
        <v/>
      </c>
      <c r="BK25" s="106" t="str">
        <f aca="false">IF(SUM(BK$42:BK$47,BK$49:BK$54,BK$58:BK$61)=0,"",IF(BJ25="",$D25,BJ25))</f>
        <v/>
      </c>
      <c r="BL25" s="106" t="str">
        <f aca="false">IF(SUM(BL$42:BL$47,BL$49:BL$54,BL$58:BL$61)=0,"",IF(BK25="",$D25,BK25))</f>
        <v/>
      </c>
      <c r="BM25" s="106" t="str">
        <f aca="false">IF(SUM(BM$42:BM$47,BM$49:BM$54,BM$58:BM$61)=0,"",IF(BL25="",$D25,BL25))</f>
        <v/>
      </c>
      <c r="BN25" s="106" t="str">
        <f aca="false">IF(SUM(BN$42:BN$47,BN$49:BN$54,BN$58:BN$61)=0,"",IF(BM25="",$D25,BM25))</f>
        <v/>
      </c>
      <c r="BO25" s="106" t="str">
        <f aca="false">IF(SUM(BO$42:BO$47,BO$49:BO$54,BO$58:BO$61)=0,"",IF(BN25="",$D25,BN25))</f>
        <v/>
      </c>
      <c r="BP25" s="106" t="str">
        <f aca="false">IF(SUM(BP$42:BP$47,BP$49:BP$54,BP$58:BP$61)=0,"",IF(BO25="",$D25,BO25))</f>
        <v/>
      </c>
      <c r="BQ25" s="106" t="str">
        <f aca="false">IF(SUM(BQ$42:BQ$47,BQ$49:BQ$54,BQ$58:BQ$61)=0,"",IF(BP25="",$D25,BP25))</f>
        <v/>
      </c>
      <c r="BR25" s="106" t="str">
        <f aca="false">IF(SUM(BR$42:BR$47,BR$49:BR$54,BR$58:BR$61)=0,"",IF(BQ25="",$D25,BQ25))</f>
        <v/>
      </c>
      <c r="BS25" s="106" t="str">
        <f aca="false">IF(SUM(BS$42:BS$47,BS$49:BS$54,BS$58:BS$61)=0,"",IF(BR25="",$D25,BR25))</f>
        <v/>
      </c>
      <c r="BT25" s="106" t="str">
        <f aca="false">IF(SUM(BT$42:BT$47,BT$49:BT$54,BT$58:BT$61)=0,"",IF(BS25="",$D25,BS25))</f>
        <v/>
      </c>
      <c r="BU25" s="106" t="str">
        <f aca="false">IF(SUM(BU$42:BU$47,BU$49:BU$54,BU$58:BU$61)=0,"",IF(BT25="",$D25,BT25))</f>
        <v/>
      </c>
      <c r="BV25" s="106" t="str">
        <f aca="false">IF(SUM(BV$42:BV$47,BV$49:BV$54,BV$58:BV$61)=0,"",IF(BU25="",$D25,BU25))</f>
        <v/>
      </c>
      <c r="BW25" s="106" t="str">
        <f aca="false">IF(SUM(BW$42:BW$47,BW$49:BW$54,BW$58:BW$61)=0,"",IF(BV25="",$D25,BV25))</f>
        <v/>
      </c>
      <c r="BX25" s="106" t="str">
        <f aca="false">IF(SUM(BX$42:BX$47,BX$49:BX$54,BX$58:BX$61)=0,"",IF(BW25="",$D25,BW25))</f>
        <v/>
      </c>
      <c r="BY25" s="106" t="str">
        <f aca="false">IF(SUM(BY$42:BY$47,BY$49:BY$54,BY$58:BY$61)=0,"",IF(BX25="",$D25,BX25))</f>
        <v/>
      </c>
      <c r="BZ25" s="106" t="str">
        <f aca="false">IF(SUM(BZ$42:BZ$47,BZ$49:BZ$54,BZ$58:BZ$61)=0,"",IF(BY25="",$D25,BY25))</f>
        <v/>
      </c>
      <c r="CA25" s="106" t="str">
        <f aca="false">IF(SUM(CA$42:CA$47,CA$49:CA$54,CA$58:CA$61)=0,"",IF(BZ25="",$D25,BZ25))</f>
        <v/>
      </c>
      <c r="CB25" s="106" t="str">
        <f aca="false">IF(SUM(CB$42:CB$47,CB$49:CB$54,CB$58:CB$61)=0,"",IF(CA25="",$D25,CA25))</f>
        <v/>
      </c>
      <c r="CC25" s="106" t="str">
        <f aca="false">IF(SUM(CC$42:CC$47,CC$49:CC$54,CC$58:CC$61)=0,"",IF(CB25="",$D25,CB25))</f>
        <v/>
      </c>
      <c r="CD25" s="106" t="str">
        <f aca="false">IF(SUM(CD$42:CD$47,CD$49:CD$54,CD$58:CD$61)=0,"",IF(CC25="",$D25,CC25))</f>
        <v/>
      </c>
      <c r="CE25" s="106" t="str">
        <f aca="false">IF(SUM(CE$42:CE$47,CE$49:CE$54,CE$58:CE$61)=0,"",IF(CD25="",$D25,CD25))</f>
        <v/>
      </c>
      <c r="CF25" s="106" t="str">
        <f aca="false">IF(SUM(CF$42:CF$47,CF$49:CF$54,CF$58:CF$61)=0,"",IF(CE25="",$D25,CE25))</f>
        <v/>
      </c>
      <c r="CG25" s="106" t="str">
        <f aca="false">IF(SUM(CG$42:CG$47,CG$49:CG$54,CG$58:CG$61)=0,"",IF(CF25="",$D25,CF25))</f>
        <v/>
      </c>
      <c r="CH25" s="106" t="str">
        <f aca="false">IF(SUM(CH$42:CH$47,CH$49:CH$54,CH$58:CH$61)=0,"",IF(CG25="",$D25,CG25))</f>
        <v/>
      </c>
      <c r="CI25" s="106" t="str">
        <f aca="false">IF(SUM(CI$42:CI$47,CI$49:CI$54,CI$58:CI$61)=0,"",IF(CH25="",$D25,CH25))</f>
        <v/>
      </c>
      <c r="CJ25" s="106" t="str">
        <f aca="false">IF(SUM(CJ$42:CJ$47,CJ$49:CJ$54,CJ$58:CJ$61)=0,"",IF(CI25="",$D25,CI25))</f>
        <v/>
      </c>
      <c r="CK25" s="106" t="str">
        <f aca="false">IF(SUM(CK$42:CK$47,CK$49:CK$54,CK$58:CK$61)=0,"",IF(CJ25="",$D25,CJ25))</f>
        <v/>
      </c>
      <c r="CL25" s="106" t="str">
        <f aca="false">IF(SUM(CL$42:CL$47,CL$49:CL$54,CL$58:CL$61)=0,"",IF(CK25="",$D25,CK25))</f>
        <v/>
      </c>
      <c r="CM25" s="106" t="str">
        <f aca="false">IF(SUM(CM$42:CM$47,CM$49:CM$54,CM$58:CM$61)=0,"",IF(CL25="",$D25,CL25))</f>
        <v/>
      </c>
      <c r="CN25" s="106" t="str">
        <f aca="false">IF(SUM(CN$42:CN$47,CN$49:CN$54,CN$58:CN$61)=0,"",IF(CM25="",$D25,CM25))</f>
        <v/>
      </c>
      <c r="CO25" s="106" t="str">
        <f aca="false">IF(SUM(CO$42:CO$47,CO$49:CO$54,CO$58:CO$61)=0,"",IF(CN25="",$D25,CN25))</f>
        <v/>
      </c>
      <c r="CP25" s="106" t="str">
        <f aca="false">IF(SUM(CP$42:CP$47,CP$49:CP$54,CP$58:CP$61)=0,"",IF(CO25="",$D25,CO25))</f>
        <v/>
      </c>
      <c r="CQ25" s="106" t="str">
        <f aca="false">IF(SUM(CQ$42:CQ$47,CQ$49:CQ$54,CQ$58:CQ$61)=0,"",IF(CP25="",$D25,CP25))</f>
        <v/>
      </c>
      <c r="CR25" s="106" t="str">
        <f aca="false">IF(SUM(CR$42:CR$47,CR$49:CR$54,CR$58:CR$61)=0,"",IF(CQ25="",$D25,CQ25))</f>
        <v/>
      </c>
      <c r="CS25" s="106" t="str">
        <f aca="false">IF(SUM(CS$42:CS$47,CS$49:CS$54,CS$58:CS$61)=0,"",IF(CR25="",$D25,CR25))</f>
        <v/>
      </c>
      <c r="CT25" s="106" t="str">
        <f aca="false">IF(SUM(CT$42:CT$47,CT$49:CT$54,CT$58:CT$61)=0,"",IF(CS25="",$D25,CS25))</f>
        <v/>
      </c>
      <c r="CU25" s="106" t="str">
        <f aca="false">IF(SUM(CU$42:CU$47,CU$49:CU$54,CU$58:CU$61)=0,"",IF(CT25="",$D25,CT25))</f>
        <v/>
      </c>
      <c r="CV25" s="106" t="str">
        <f aca="false">IF(SUM(CV$42:CV$47,CV$49:CV$54,CV$58:CV$61)=0,"",IF(CU25="",$D25,CU25))</f>
        <v/>
      </c>
      <c r="CW25" s="106" t="str">
        <f aca="false">IF(SUM(CW$42:CW$47,CW$49:CW$54,CW$58:CW$61)=0,"",IF(CV25="",$D25,CV25))</f>
        <v/>
      </c>
      <c r="CX25" s="106" t="str">
        <f aca="false">IF(SUM(CX$42:CX$47,CX$49:CX$54,CX$58:CX$61)=0,"",IF(CW25="",$D25,CW25))</f>
        <v/>
      </c>
      <c r="CY25" s="106" t="str">
        <f aca="false">IF(SUM(CY$42:CY$47,CY$49:CY$54,CY$58:CY$61)=0,"",IF(CX25="",$D25,CX25))</f>
        <v/>
      </c>
      <c r="CZ25" s="106" t="str">
        <f aca="false">IF(SUM(CZ$42:CZ$47,CZ$49:CZ$54,CZ$58:CZ$61)=0,"",IF(CY25="",$D25,CY25))</f>
        <v/>
      </c>
      <c r="DA25" s="106" t="str">
        <f aca="false">IF(SUM(DA$42:DA$47,DA$49:DA$54,DA$58:DA$61)=0,"",IF(CZ25="",$D25,CZ25))</f>
        <v/>
      </c>
      <c r="DB25" s="106" t="str">
        <f aca="false">IF(SUM(DB$42:DB$47,DB$49:DB$54,DB$58:DB$61)=0,"",IF(DA25="",$D25,DA25))</f>
        <v/>
      </c>
      <c r="DC25" s="106" t="str">
        <f aca="false">IF(SUM(DC$42:DC$47,DC$49:DC$54,DC$58:DC$61)=0,"",IF(DB25="",$D25,DB25))</f>
        <v/>
      </c>
      <c r="DD25" s="106" t="str">
        <f aca="false">IF(SUM(DD$42:DD$47,DD$49:DD$54,DD$58:DD$61)=0,"",IF(DC25="",$D25,DC25))</f>
        <v/>
      </c>
      <c r="DE25" s="106" t="str">
        <f aca="false">IF(SUM(DE$42:DE$47,DE$49:DE$54,DE$58:DE$61)=0,"",IF(DD25="",$D25,DD25))</f>
        <v/>
      </c>
      <c r="DF25" s="106" t="str">
        <f aca="false">IF(SUM(DF$42:DF$47,DF$49:DF$54,DF$58:DF$61)=0,"",IF(DE25="",$D25,DE25))</f>
        <v/>
      </c>
      <c r="DG25" s="106" t="str">
        <f aca="false">IF(SUM(DG$42:DG$47,DG$49:DG$54,DG$58:DG$61)=0,"",IF(DF25="",$D25,DF25))</f>
        <v/>
      </c>
      <c r="DH25" s="106" t="str">
        <f aca="false">IF(SUM(DH$42:DH$47,DH$49:DH$54,DH$58:DH$61)=0,"",IF(DG25="",$D25,DG25))</f>
        <v/>
      </c>
      <c r="DI25" s="106" t="str">
        <f aca="false">IF(SUM(DI$42:DI$47,DI$49:DI$54,DI$58:DI$61)=0,"",IF(DH25="",$D25,DH25))</f>
        <v/>
      </c>
      <c r="DJ25" s="106" t="str">
        <f aca="false">IF(SUM(DJ$42:DJ$47,DJ$49:DJ$54,DJ$58:DJ$61)=0,"",IF(DI25="",$D25,DI25))</f>
        <v/>
      </c>
      <c r="DK25" s="106" t="str">
        <f aca="false">IF(SUM(DK$42:DK$47,DK$49:DK$54,DK$58:DK$61)=0,"",IF(DJ25="",$D25,DJ25))</f>
        <v/>
      </c>
      <c r="DL25" s="106" t="str">
        <f aca="false">IF(SUM(DL$42:DL$47,DL$49:DL$54,DL$58:DL$61)=0,"",IF(DK25="",$D25,DK25))</f>
        <v/>
      </c>
      <c r="DM25" s="106" t="str">
        <f aca="false">IF(SUM(DM$42:DM$47,DM$49:DM$54,DM$58:DM$61)=0,"",IF(DL25="",$D25,DL25))</f>
        <v/>
      </c>
      <c r="DN25" s="106" t="str">
        <f aca="false">IF(SUM(DN$42:DN$47,DN$49:DN$54,DN$58:DN$61)=0,"",IF(DM25="",$D25,DM25))</f>
        <v/>
      </c>
      <c r="DO25" s="106" t="str">
        <f aca="false">IF(SUM(DO$42:DO$47,DO$49:DO$54,DO$58:DO$61)=0,"",IF(DN25="",$D25,DN25))</f>
        <v/>
      </c>
      <c r="DP25" s="106" t="str">
        <f aca="false">IF(SUM(DP$42:DP$47,DP$49:DP$54,DP$58:DP$61)=0,"",IF(DO25="",$D25,DO25))</f>
        <v/>
      </c>
      <c r="DQ25" s="106" t="str">
        <f aca="false">IF(SUM(DQ$42:DQ$47,DQ$49:DQ$54,DQ$58:DQ$61)=0,"",IF(DP25="",$D25,DP25))</f>
        <v/>
      </c>
      <c r="DR25" s="106" t="str">
        <f aca="false">IF(SUM(DR$42:DR$47,DR$49:DR$54,DR$58:DR$61)=0,"",IF(DQ25="",$D25,DQ25))</f>
        <v/>
      </c>
      <c r="DS25" s="106" t="str">
        <f aca="false">IF(SUM(DS$42:DS$47,DS$49:DS$54,DS$58:DS$61)=0,"",IF(DR25="",$D25,DR25))</f>
        <v/>
      </c>
      <c r="DT25" s="106" t="str">
        <f aca="false">IF(SUM(DT$42:DT$47,DT$49:DT$54,DT$58:DT$61)=0,"",IF(DS25="",$D25,DS25))</f>
        <v/>
      </c>
      <c r="DU25" s="106" t="str">
        <f aca="false">IF(SUM(DU$42:DU$47,DU$49:DU$54,DU$58:DU$61)=0,"",IF(DT25="",$D25,DT25))</f>
        <v/>
      </c>
      <c r="DV25" s="106" t="str">
        <f aca="false">IF(SUM(DV$42:DV$47,DV$49:DV$54,DV$58:DV$61)=0,"",IF(DU25="",$D25,DU25))</f>
        <v/>
      </c>
      <c r="DW25" s="106" t="str">
        <f aca="false">IF(SUM(DW$42:DW$47,DW$49:DW$54,DW$58:DW$61)=0,"",IF(DV25="",$D25,DV25))</f>
        <v/>
      </c>
      <c r="DX25" s="106" t="str">
        <f aca="false">IF(SUM(DX$42:DX$47,DX$49:DX$54,DX$58:DX$61)=0,"",IF(DW25="",$D25,DW25))</f>
        <v/>
      </c>
      <c r="DY25" s="106" t="str">
        <f aca="false">IF(SUM(DY$42:DY$47,DY$49:DY$54,DY$58:DY$61)=0,"",IF(DX25="",$D25,DX25))</f>
        <v/>
      </c>
      <c r="DZ25" s="106" t="str">
        <f aca="false">IF(SUM(DZ$42:DZ$47,DZ$49:DZ$54,DZ$58:DZ$61)=0,"",IF(DY25="",$D25,DY25))</f>
        <v/>
      </c>
      <c r="EA25" s="106" t="str">
        <f aca="false">IF(SUM(EA$42:EA$47,EA$49:EA$54,EA$58:EA$61)=0,"",IF(DZ25="",$D25,DZ25))</f>
        <v/>
      </c>
      <c r="EB25" s="106" t="str">
        <f aca="false">IF(SUM(EB$42:EB$47,EB$49:EB$54,EB$58:EB$61)=0,"",IF(EA25="",$D25,EA25))</f>
        <v/>
      </c>
      <c r="EC25" s="106" t="str">
        <f aca="false">IF(SUM(EC$42:EC$47,EC$49:EC$54,EC$58:EC$61)=0,"",IF(EB25="",$D25,EB25))</f>
        <v/>
      </c>
      <c r="ED25" s="106" t="str">
        <f aca="false">IF(SUM(ED$42:ED$47,ED$49:ED$54,ED$58:ED$61)=0,"",IF(EC25="",$D25,EC25))</f>
        <v/>
      </c>
      <c r="EE25" s="106" t="str">
        <f aca="false">IF(SUM(EE$42:EE$47,EE$49:EE$54,EE$58:EE$61)=0,"",IF(ED25="",$D25,ED25))</f>
        <v/>
      </c>
      <c r="EF25" s="106" t="str">
        <f aca="false">IF(SUM(EF$42:EF$47,EF$49:EF$54,EF$58:EF$61)=0,"",IF(EE25="",$D25,EE25))</f>
        <v/>
      </c>
      <c r="EG25" s="106" t="str">
        <f aca="false">IF(SUM(EG$42:EG$47,EG$49:EG$54,EG$58:EG$61)=0,"",IF(EF25="",$D25,EF25))</f>
        <v/>
      </c>
      <c r="EH25" s="106" t="str">
        <f aca="false">IF(SUM(EH$42:EH$47,EH$49:EH$54,EH$58:EH$61)=0,"",IF(EG25="",$D25,EG25))</f>
        <v/>
      </c>
      <c r="EI25" s="106" t="str">
        <f aca="false">IF(SUM(EI$42:EI$47,EI$49:EI$54,EI$58:EI$61)=0,"",IF(EH25="",$D25,EH25))</f>
        <v/>
      </c>
      <c r="EJ25" s="106" t="str">
        <f aca="false">IF(SUM(EJ$42:EJ$47,EJ$49:EJ$54,EJ$58:EJ$61)=0,"",IF(EI25="",$D25,EI25))</f>
        <v/>
      </c>
      <c r="EK25" s="106" t="str">
        <f aca="false">IF(SUM(EK$42:EK$47,EK$49:EK$54,EK$58:EK$61)=0,"",IF(EJ25="",$D25,EJ25))</f>
        <v/>
      </c>
      <c r="EL25" s="106" t="str">
        <f aca="false">IF(SUM(EL$42:EL$47,EL$49:EL$54,EL$58:EL$61)=0,"",IF(EK25="",$D25,EK25))</f>
        <v/>
      </c>
      <c r="EM25" s="106" t="str">
        <f aca="false">IF(SUM(EM$42:EM$47,EM$49:EM$54,EM$58:EM$61)=0,"",IF(EL25="",$D25,EL25))</f>
        <v/>
      </c>
      <c r="EN25" s="106" t="str">
        <f aca="false">IF(SUM(EN$42:EN$47,EN$49:EN$54,EN$58:EN$61)=0,"",IF(EM25="",$D25,EM25))</f>
        <v/>
      </c>
      <c r="EO25" s="106" t="str">
        <f aca="false">IF(SUM(EO$42:EO$47,EO$49:EO$54,EO$58:EO$61)=0,"",IF(EN25="",$D25,EN25))</f>
        <v/>
      </c>
      <c r="EP25" s="106" t="str">
        <f aca="false">IF(SUM(EP$42:EP$47,EP$49:EP$54,EP$58:EP$61)=0,"",IF(EO25="",$D25,EO25))</f>
        <v/>
      </c>
      <c r="EQ25" s="106" t="str">
        <f aca="false">IF(SUM(EQ$42:EQ$47,EQ$49:EQ$54,EQ$58:EQ$61)=0,"",IF(EP25="",$D25,EP25))</f>
        <v/>
      </c>
      <c r="ER25" s="106" t="str">
        <f aca="false">IF(SUM(ER$42:ER$47,ER$49:ER$54,ER$58:ER$61)=0,"",IF(EQ25="",$D25,EQ25))</f>
        <v/>
      </c>
      <c r="ES25" s="106" t="str">
        <f aca="false">IF(SUM(ES$42:ES$47,ES$49:ES$54,ES$58:ES$61)=0,"",IF(ER25="",$D25,ER25))</f>
        <v/>
      </c>
      <c r="ET25" s="106" t="str">
        <f aca="false">IF(SUM(ET$42:ET$47,ET$49:ET$54,ET$58:ET$61)=0,"",IF(ES25="",$D25,ES25))</f>
        <v/>
      </c>
      <c r="EU25" s="106" t="str">
        <f aca="false">IF(SUM(EU$42:EU$47,EU$49:EU$54,EU$58:EU$61)=0,"",IF(ET25="",$D25,ET25))</f>
        <v/>
      </c>
      <c r="EV25" s="106" t="str">
        <f aca="false">IF(SUM(EV$42:EV$47,EV$49:EV$54,EV$58:EV$61)=0,"",IF(EU25="",$D25,EU25))</f>
        <v/>
      </c>
      <c r="EW25" s="106" t="str">
        <f aca="false">IF(SUM(EW$42:EW$47,EW$49:EW$54,EW$58:EW$61)=0,"",IF(EV25="",$D25,EV25))</f>
        <v/>
      </c>
      <c r="EX25" s="106" t="str">
        <f aca="false">IF(SUM(EX$42:EX$47,EX$49:EX$54,EX$58:EX$61)=0,"",IF(EW25="",$D25,EW25))</f>
        <v/>
      </c>
      <c r="EY25" s="106" t="str">
        <f aca="false">IF(SUM(EY$42:EY$47,EY$49:EY$54,EY$58:EY$61)=0,"",IF(EX25="",$D25,EX25))</f>
        <v/>
      </c>
      <c r="EZ25" s="106" t="str">
        <f aca="false">IF(SUM(EZ$42:EZ$47,EZ$49:EZ$54,EZ$58:EZ$61)=0,"",IF(EY25="",$D25,EY25))</f>
        <v/>
      </c>
      <c r="FA25" s="106" t="str">
        <f aca="false">IF(SUM(FA$42:FA$47,FA$49:FA$54,FA$58:FA$61)=0,"",IF(EZ25="",$D25,EZ25))</f>
        <v/>
      </c>
      <c r="FB25" s="106" t="str">
        <f aca="false">IF(SUM(FB$42:FB$47,FB$49:FB$54,FB$58:FB$61)=0,"",IF(FA25="",$D25,FA25))</f>
        <v/>
      </c>
      <c r="FC25" s="106" t="str">
        <f aca="false">IF(SUM(FC$42:FC$47,FC$49:FC$54,FC$58:FC$61)=0,"",IF(FB25="",$D25,FB25))</f>
        <v/>
      </c>
      <c r="FD25" s="106" t="str">
        <f aca="false">IF(SUM(FD$42:FD$47,FD$49:FD$54,FD$58:FD$61)=0,"",IF(FC25="",$D25,FC25))</f>
        <v/>
      </c>
      <c r="FE25" s="106" t="str">
        <f aca="false">IF(SUM(FE$42:FE$47,FE$49:FE$54,FE$58:FE$61)=0,"",IF(FD25="",$D25,FD25))</f>
        <v/>
      </c>
      <c r="FF25" s="106" t="str">
        <f aca="false">IF(SUM(FF$42:FF$47,FF$49:FF$54,FF$58:FF$61)=0,"",IF(FE25="",$D25,FE25))</f>
        <v/>
      </c>
      <c r="FG25" s="106" t="str">
        <f aca="false">IF(SUM(FG$42:FG$47,FG$49:FG$54,FG$58:FG$61)=0,"",IF(FF25="",$D25,FF25))</f>
        <v/>
      </c>
      <c r="FH25" s="106" t="str">
        <f aca="false">IF(SUM(FH$42:FH$47,FH$49:FH$54,FH$58:FH$61)=0,"",IF(FG25="",$D25,FG25))</f>
        <v/>
      </c>
      <c r="FI25" s="106" t="str">
        <f aca="false">IF(SUM(FI$42:FI$47,FI$49:FI$54,FI$58:FI$61)=0,"",IF(FH25="",$D25,FH25))</f>
        <v/>
      </c>
      <c r="FJ25" s="106" t="str">
        <f aca="false">IF(SUM(FJ$42:FJ$47,FJ$49:FJ$54,FJ$58:FJ$61)=0,"",IF(FI25="",$D25,FI25))</f>
        <v/>
      </c>
      <c r="FK25" s="106" t="str">
        <f aca="false">IF(SUM(FK$42:FK$47,FK$49:FK$54,FK$58:FK$61)=0,"",IF(FJ25="",$D25,FJ25))</f>
        <v/>
      </c>
      <c r="FL25" s="106" t="str">
        <f aca="false">IF(SUM(FL$42:FL$47,FL$49:FL$54,FL$58:FL$61)=0,"",IF(FK25="",$D25,FK25))</f>
        <v/>
      </c>
      <c r="FM25" s="106" t="str">
        <f aca="false">IF(SUM(FM$42:FM$47,FM$49:FM$54,FM$58:FM$61)=0,"",IF(FL25="",$D25,FL25))</f>
        <v/>
      </c>
      <c r="FN25" s="106" t="str">
        <f aca="false">IF(SUM(FN$42:FN$47,FN$49:FN$54,FN$58:FN$61)=0,"",IF(FM25="",$D25,FM25))</f>
        <v/>
      </c>
      <c r="FO25" s="106" t="str">
        <f aca="false">IF(SUM(FO$42:FO$47,FO$49:FO$54,FO$58:FO$61)=0,"",IF(FN25="",$D25,FN25))</f>
        <v/>
      </c>
      <c r="FP25" s="106" t="str">
        <f aca="false">IF(SUM(FP$42:FP$47,FP$49:FP$54,FP$58:FP$61)=0,"",IF(FO25="",$D25,FO25))</f>
        <v/>
      </c>
      <c r="FQ25" s="106" t="str">
        <f aca="false">IF(SUM(FQ$42:FQ$47,FQ$49:FQ$54,FQ$58:FQ$61)=0,"",IF(FP25="",$D25,FP25))</f>
        <v/>
      </c>
      <c r="FR25" s="106" t="str">
        <f aca="false">IF(SUM(FR$42:FR$47,FR$49:FR$54,FR$58:FR$61)=0,"",IF(FQ25="",$D25,FQ25))</f>
        <v/>
      </c>
      <c r="FS25" s="106" t="str">
        <f aca="false">IF(SUM(FS$42:FS$47,FS$49:FS$54,FS$58:FS$61)=0,"",IF(FR25="",$D25,FR25))</f>
        <v/>
      </c>
      <c r="FT25" s="106" t="str">
        <f aca="false">IF(SUM(FT$42:FT$47,FT$49:FT$54,FT$58:FT$61)=0,"",IF(FS25="",$D25,FS25))</f>
        <v/>
      </c>
      <c r="FU25" s="106" t="str">
        <f aca="false">IF(SUM(FU$42:FU$47,FU$49:FU$54,FU$58:FU$61)=0,"",IF(FT25="",$D25,FT25))</f>
        <v/>
      </c>
      <c r="FV25" s="106" t="str">
        <f aca="false">IF(SUM(FV$42:FV$47,FV$49:FV$54,FV$58:FV$61)=0,"",IF(FU25="",$D25,FU25))</f>
        <v/>
      </c>
      <c r="FW25" s="106" t="str">
        <f aca="false">IF(SUM(FW$42:FW$47,FW$49:FW$54,FW$58:FW$61)=0,"",IF(FV25="",$D25,FV25))</f>
        <v/>
      </c>
      <c r="FX25" s="106" t="str">
        <f aca="false">IF(SUM(FX$42:FX$47,FX$49:FX$54,FX$58:FX$61)=0,"",IF(FW25="",$D25,FW25))</f>
        <v/>
      </c>
      <c r="FY25" s="106" t="str">
        <f aca="false">IF(SUM(FY$42:FY$47,FY$49:FY$54,FY$58:FY$61)=0,"",IF(FX25="",$D25,FX25))</f>
        <v/>
      </c>
      <c r="FZ25" s="106" t="str">
        <f aca="false">IF(SUM(FZ$42:FZ$47,FZ$49:FZ$54,FZ$58:FZ$61)=0,"",IF(FY25="",$D25,FY25))</f>
        <v/>
      </c>
      <c r="GA25" s="106" t="str">
        <f aca="false">IF(SUM(GA$42:GA$47,GA$49:GA$54,GA$58:GA$61)=0,"",IF(FZ25="",$D25,FZ25))</f>
        <v/>
      </c>
      <c r="GB25" s="106" t="str">
        <f aca="false">IF(SUM(GB$42:GB$47,GB$49:GB$54,GB$58:GB$61)=0,"",IF(GA25="",$D25,GA25))</f>
        <v/>
      </c>
      <c r="GC25" s="106" t="str">
        <f aca="false">IF(SUM(GC$42:GC$47,GC$49:GC$54,GC$58:GC$61)=0,"",IF(GB25="",$D25,GB25))</f>
        <v/>
      </c>
      <c r="GD25" s="106" t="str">
        <f aca="false">IF(SUM(GD$42:GD$47,GD$49:GD$54,GD$58:GD$61)=0,"",IF(GC25="",$D25,GC25))</f>
        <v/>
      </c>
      <c r="GE25" s="106" t="str">
        <f aca="false">IF(SUM(GE$42:GE$47,GE$49:GE$54,GE$58:GE$61)=0,"",IF(GD25="",$D25,GD25))</f>
        <v/>
      </c>
      <c r="GF25" s="106" t="str">
        <f aca="false">IF(SUM(GF$42:GF$47,GF$49:GF$54,GF$58:GF$61)=0,"",IF(GE25="",$D25,GE25))</f>
        <v/>
      </c>
      <c r="GG25" s="106" t="str">
        <f aca="false">IF(SUM(GG$42:GG$47,GG$49:GG$54,GG$58:GG$61)=0,"",IF(GF25="",$D25,GF25))</f>
        <v/>
      </c>
      <c r="GH25" s="106" t="str">
        <f aca="false">IF(SUM(GH$42:GH$47,GH$49:GH$54,GH$58:GH$61)=0,"",IF(GG25="",$D25,GG25))</f>
        <v/>
      </c>
      <c r="GI25" s="106" t="str">
        <f aca="false">IF(SUM(GI$42:GI$47,GI$49:GI$54,GI$58:GI$61)=0,"",IF(GH25="",$D25,GH25))</f>
        <v/>
      </c>
      <c r="GJ25" s="106" t="str">
        <f aca="false">IF(SUM(GJ$42:GJ$47,GJ$49:GJ$54,GJ$58:GJ$61)=0,"",IF(GI25="",$D25,GI25))</f>
        <v/>
      </c>
      <c r="GK25" s="106" t="str">
        <f aca="false">IF(SUM(GK$42:GK$47,GK$49:GK$54,GK$58:GK$61)=0,"",IF(GJ25="",$D25,GJ25))</f>
        <v/>
      </c>
      <c r="GL25" s="106" t="str">
        <f aca="false">IF(SUM(GL$42:GL$47,GL$49:GL$54,GL$58:GL$61)=0,"",IF(GK25="",$D25,GK25))</f>
        <v/>
      </c>
      <c r="GM25" s="106" t="str">
        <f aca="false">IF(SUM(GM$42:GM$47,GM$49:GM$54,GM$58:GM$61)=0,"",IF(GL25="",$D25,GL25))</f>
        <v/>
      </c>
      <c r="GN25" s="106" t="str">
        <f aca="false">IF(SUM(GN$42:GN$47,GN$49:GN$54,GN$58:GN$61)=0,"",IF(GM25="",$D25,GM25))</f>
        <v/>
      </c>
      <c r="GO25" s="106" t="str">
        <f aca="false">IF(SUM(GO$42:GO$47,GO$49:GO$54,GO$58:GO$61)=0,"",IF(GN25="",$D25,GN25))</f>
        <v/>
      </c>
      <c r="GP25" s="106" t="str">
        <f aca="false">IF(SUM(GP$42:GP$47,GP$49:GP$54,GP$58:GP$61)=0,"",IF(GO25="",$D25,GO25))</f>
        <v/>
      </c>
      <c r="GQ25" s="106" t="str">
        <f aca="false">IF(SUM(GQ$42:GQ$47,GQ$49:GQ$54,GQ$58:GQ$61)=0,"",IF(GP25="",$D25,GP25))</f>
        <v/>
      </c>
      <c r="GR25" s="106" t="str">
        <f aca="false">IF(SUM(GR$42:GR$47,GR$49:GR$54,GR$58:GR$61)=0,"",IF(GQ25="",$D25,GQ25))</f>
        <v/>
      </c>
      <c r="GS25" s="106" t="str">
        <f aca="false">IF(SUM(GS$42:GS$47,GS$49:GS$54,GS$58:GS$61)=0,"",IF(GR25="",$D25,GR25))</f>
        <v/>
      </c>
      <c r="GT25" s="106" t="str">
        <f aca="false">IF(SUM(GT$42:GT$47,GT$49:GT$54,GT$58:GT$61)=0,"",IF(GS25="",$D25,GS25))</f>
        <v/>
      </c>
      <c r="GU25" s="106" t="str">
        <f aca="false">IF(SUM(GU$42:GU$47,GU$49:GU$54,GU$58:GU$61)=0,"",IF(GT25="",$D25,GT25))</f>
        <v/>
      </c>
      <c r="GV25" s="106" t="str">
        <f aca="false">IF(SUM(GV$42:GV$47,GV$49:GV$54,GV$58:GV$61)=0,"",IF(GU25="",$D25,GU25))</f>
        <v/>
      </c>
      <c r="GW25" s="106" t="str">
        <f aca="false">IF(SUM(GW$42:GW$47,GW$49:GW$54,GW$58:GW$61)=0,"",IF(GV25="",$D25,GV25))</f>
        <v/>
      </c>
      <c r="GX25" s="106" t="str">
        <f aca="false">IF(SUM(GX$42:GX$47,GX$49:GX$54,GX$58:GX$61)=0,"",IF(GW25="",$D25,GW25))</f>
        <v/>
      </c>
      <c r="GY25" s="106" t="str">
        <f aca="false">IF(SUM(GY$42:GY$47,GY$49:GY$54,GY$58:GY$61)=0,"",IF(GX25="",$D25,GX25))</f>
        <v/>
      </c>
      <c r="GZ25" s="106" t="str">
        <f aca="false">IF(SUM(GZ$42:GZ$47,GZ$49:GZ$54,GZ$58:GZ$61)=0,"",IF(GY25="",$D25,GY25))</f>
        <v/>
      </c>
      <c r="HA25" s="106" t="str">
        <f aca="false">IF(SUM(HA$42:HA$47,HA$49:HA$54,HA$58:HA$61)=0,"",IF(GZ25="",$D25,GZ25))</f>
        <v/>
      </c>
      <c r="HB25" s="106" t="str">
        <f aca="false">IF(SUM(HB$42:HB$47,HB$49:HB$54,HB$58:HB$61)=0,"",IF(HA25="",$D25,HA25))</f>
        <v/>
      </c>
      <c r="HC25" s="106" t="str">
        <f aca="false">IF(SUM(HC$42:HC$47,HC$49:HC$54,HC$58:HC$61)=0,"",IF(HB25="",$D25,HB25))</f>
        <v/>
      </c>
      <c r="HD25" s="106" t="str">
        <f aca="false">IF(SUM(HD$42:HD$47,HD$49:HD$54,HD$58:HD$61)=0,"",IF(HC25="",$D25,HC25))</f>
        <v/>
      </c>
      <c r="HE25" s="106" t="str">
        <f aca="false">IF(SUM(HE$42:HE$47,HE$49:HE$54,HE$58:HE$61)=0,"",IF(HD25="",$D25,HD25))</f>
        <v/>
      </c>
      <c r="HF25" s="106" t="str">
        <f aca="false">IF(SUM(HF$42:HF$47,HF$49:HF$54,HF$58:HF$61)=0,"",IF(HE25="",$D25,HE25))</f>
        <v/>
      </c>
      <c r="HG25" s="106" t="str">
        <f aca="false">IF(SUM(HG$42:HG$47,HG$49:HG$54,HG$58:HG$61)=0,"",IF(HF25="",$D25,HF25))</f>
        <v/>
      </c>
      <c r="HH25" s="106" t="str">
        <f aca="false">IF(SUM(HH$42:HH$47,HH$49:HH$54,HH$58:HH$61)=0,"",IF(HG25="",$D25,HG25))</f>
        <v/>
      </c>
      <c r="HI25" s="106" t="str">
        <f aca="false">IF(SUM(HI$42:HI$47,HI$49:HI$54,HI$58:HI$61)=0,"",IF(HH25="",$D25,HH25))</f>
        <v/>
      </c>
      <c r="HJ25" s="106" t="str">
        <f aca="false">IF(SUM(HJ$42:HJ$47,HJ$49:HJ$54,HJ$58:HJ$61)=0,"",IF(HI25="",$D25,HI25))</f>
        <v/>
      </c>
      <c r="HK25" s="106" t="str">
        <f aca="false">IF(SUM(HK$42:HK$47,HK$49:HK$54,HK$58:HK$61)=0,"",IF(HJ25="",$D25,HJ25))</f>
        <v/>
      </c>
      <c r="HL25" s="106" t="str">
        <f aca="false">IF(SUM(HL$42:HL$47,HL$49:HL$54,HL$58:HL$61)=0,"",IF(HK25="",$D25,HK25))</f>
        <v/>
      </c>
      <c r="HM25" s="106" t="str">
        <f aca="false">IF(SUM(HM$42:HM$47,HM$49:HM$54,HM$58:HM$61)=0,"",IF(HL25="",$D25,HL25))</f>
        <v/>
      </c>
      <c r="HN25" s="106" t="str">
        <f aca="false">IF(SUM(HN$42:HN$47,HN$49:HN$54,HN$58:HN$61)=0,"",IF(HM25="",$D25,HM25))</f>
        <v/>
      </c>
      <c r="HO25" s="106" t="str">
        <f aca="false">IF(SUM(HO$42:HO$47,HO$49:HO$54,HO$58:HO$61)=0,"",IF(HN25="",$D25,HN25))</f>
        <v/>
      </c>
      <c r="HP25" s="106" t="str">
        <f aca="false">IF(SUM(HP$42:HP$47,HP$49:HP$54,HP$58:HP$61)=0,"",IF(HO25="",$D25,HO25))</f>
        <v/>
      </c>
      <c r="HQ25" s="106" t="str">
        <f aca="false">IF(SUM(HQ$42:HQ$47,HQ$49:HQ$54,HQ$58:HQ$61)=0,"",IF(HP25="",$D25,HP25))</f>
        <v/>
      </c>
      <c r="HR25" s="106" t="str">
        <f aca="false">IF(SUM(HR$42:HR$47,HR$49:HR$54,HR$58:HR$61)=0,"",IF(HQ25="",$D25,HQ25))</f>
        <v/>
      </c>
      <c r="HS25" s="106" t="str">
        <f aca="false">IF(SUM(HS$42:HS$47,HS$49:HS$54,HS$58:HS$61)=0,"",IF(HR25="",$D25,HR25))</f>
        <v/>
      </c>
      <c r="HT25" s="106" t="str">
        <f aca="false">IF(SUM(HT$42:HT$47,HT$49:HT$54,HT$58:HT$61)=0,"",IF(HS25="",$D25,HS25))</f>
        <v/>
      </c>
      <c r="HU25" s="106" t="str">
        <f aca="false">IF(SUM(HU$42:HU$47,HU$49:HU$54,HU$58:HU$61)=0,"",IF(HT25="",$D25,HT25))</f>
        <v/>
      </c>
      <c r="HV25" s="106" t="str">
        <f aca="false">IF(SUM(HV$42:HV$47,HV$49:HV$54,HV$58:HV$61)=0,"",IF(HU25="",$D25,HU25))</f>
        <v/>
      </c>
      <c r="HW25" s="106" t="str">
        <f aca="false">IF(SUM(HW$42:HW$47,HW$49:HW$54,HW$58:HW$61)=0,"",IF(HV25="",$D25,HV25))</f>
        <v/>
      </c>
      <c r="HX25" s="106" t="str">
        <f aca="false">IF(SUM(HX$42:HX$47,HX$49:HX$54,HX$58:HX$61)=0,"",IF(HW25="",$D25,HW25))</f>
        <v/>
      </c>
      <c r="HY25" s="106" t="str">
        <f aca="false">IF(SUM(HY$42:HY$47,HY$49:HY$54,HY$58:HY$61)=0,"",IF(HX25="",$D25,HX25))</f>
        <v/>
      </c>
      <c r="HZ25" s="106" t="str">
        <f aca="false">IF(SUM(HZ$42:HZ$47,HZ$49:HZ$54,HZ$58:HZ$61)=0,"",IF(HY25="",$D25,HY25))</f>
        <v/>
      </c>
      <c r="IA25" s="106" t="str">
        <f aca="false">IF(SUM(IA$42:IA$47,IA$49:IA$54,IA$58:IA$61)=0,"",IF(HZ25="",$D25,HZ25))</f>
        <v/>
      </c>
      <c r="IB25" s="106" t="str">
        <f aca="false">IF(SUM(IB$42:IB$47,IB$49:IB$54,IB$58:IB$61)=0,"",IF(IA25="",$D25,IA25))</f>
        <v/>
      </c>
      <c r="IC25" s="106" t="str">
        <f aca="false">IF(SUM(IC$42:IC$47,IC$49:IC$54,IC$58:IC$61)=0,"",IF(IB25="",$D25,IB25))</f>
        <v/>
      </c>
      <c r="ID25" s="106" t="str">
        <f aca="false">IF(SUM(ID$42:ID$47,ID$49:ID$54,ID$58:ID$61)=0,"",IF(IC25="",$D25,IC25))</f>
        <v/>
      </c>
      <c r="IE25" s="106" t="str">
        <f aca="false">IF(SUM(IE$42:IE$47,IE$49:IE$54,IE$58:IE$61)=0,"",IF(ID25="",$D25,ID25))</f>
        <v/>
      </c>
      <c r="IF25" s="106" t="str">
        <f aca="false">IF(SUM(IF$42:IF$47,IF$49:IF$54,IF$58:IF$61)=0,"",IF(IE25="",$D25,IE25))</f>
        <v/>
      </c>
      <c r="IG25" s="106" t="str">
        <f aca="false">IF(SUM(IG$42:IG$47,IG$49:IG$54,IG$58:IG$61)=0,"",IF(IF25="",$D25,IF25))</f>
        <v/>
      </c>
      <c r="IH25" s="106" t="str">
        <f aca="false">IF(SUM(IH$42:IH$47,IH$49:IH$54,IH$58:IH$61)=0,"",IF(IG25="",$D25,IG25))</f>
        <v/>
      </c>
      <c r="II25" s="106" t="str">
        <f aca="false">IF(SUM(II$42:II$47,II$49:II$54,II$58:II$61)=0,"",IF(IH25="",$D25,IH25))</f>
        <v/>
      </c>
      <c r="IJ25" s="106" t="str">
        <f aca="false">IF(SUM(IJ$42:IJ$47,IJ$49:IJ$54,IJ$58:IJ$61)=0,"",IF(II25="",$D25,II25))</f>
        <v/>
      </c>
      <c r="IK25" s="106" t="str">
        <f aca="false">IF(SUM(IK$42:IK$47,IK$49:IK$54,IK$58:IK$61)=0,"",IF(IJ25="",$D25,IJ25))</f>
        <v/>
      </c>
      <c r="IL25" s="106" t="str">
        <f aca="false">IF(SUM(IL$42:IL$47,IL$49:IL$54,IL$58:IL$61)=0,"",IF(IK25="",$D25,IK25))</f>
        <v/>
      </c>
      <c r="IM25" s="106" t="str">
        <f aca="false">IF(SUM(IM$42:IM$47,IM$49:IM$54,IM$58:IM$61)=0,"",IF(IL25="",$D25,IL25))</f>
        <v/>
      </c>
      <c r="IN25" s="106" t="str">
        <f aca="false">IF(SUM(IN$42:IN$47,IN$49:IN$54,IN$58:IN$61)=0,"",IF(IM25="",$D25,IM25))</f>
        <v/>
      </c>
      <c r="IO25" s="106" t="str">
        <f aca="false">IF(SUM(IO$42:IO$47,IO$49:IO$54,IO$58:IO$61)=0,"",IF(IN25="",$D25,IN25))</f>
        <v/>
      </c>
      <c r="IP25" s="106" t="str">
        <f aca="false">IF(SUM(IP$42:IP$47,IP$49:IP$54,IP$58:IP$61)=0,"",IF(IO25="",$D25,IO25))</f>
        <v/>
      </c>
      <c r="IQ25" s="106" t="str">
        <f aca="false">IF(SUM(IQ$42:IQ$47,IQ$49:IQ$54,IQ$58:IQ$61)=0,"",IF(IP25="",$D25,IP25))</f>
        <v/>
      </c>
      <c r="IR25" s="106" t="str">
        <f aca="false">IF(SUM(IR$42:IR$47,IR$49:IR$54,IR$58:IR$61)=0,"",IF(IQ25="",$D25,IQ25))</f>
        <v/>
      </c>
      <c r="IS25" s="106" t="str">
        <f aca="false">IF(SUM(IS$42:IS$47,IS$49:IS$54,IS$58:IS$61)=0,"",IF(IR25="",$D25,IR25))</f>
        <v/>
      </c>
      <c r="IT25" s="106" t="str">
        <f aca="false">IF(SUM(IT$42:IT$47,IT$49:IT$54,IT$58:IT$61)=0,"",IF(IS25="",$D25,IS25))</f>
        <v/>
      </c>
      <c r="IU25" s="106" t="str">
        <f aca="false">IF(SUM(IU$42:IU$47,IU$49:IU$54,IU$58:IU$61)=0,"",IF(IT25="",$D25,IT25))</f>
        <v/>
      </c>
      <c r="IV25" s="106" t="str">
        <f aca="false">IF(SUM(IV$42:IV$47,IV$49:IV$54,IV$58:IV$61)=0,"",IF(IU25="",$D25,IU25))</f>
        <v/>
      </c>
    </row>
    <row r="26" s="119" customFormat="true" ht="15" hidden="false" customHeight="true" outlineLevel="0" collapsed="false">
      <c r="A26" s="81"/>
      <c r="B26" s="108" t="s">
        <v>45</v>
      </c>
      <c r="C26" s="108"/>
      <c r="D26" s="105" t="s">
        <v>892</v>
      </c>
    </row>
    <row r="27" s="80" customFormat="true" ht="15" hidden="false" customHeight="true" outlineLevel="0" collapsed="false">
      <c r="A27" s="81"/>
      <c r="B27" s="93" t="s">
        <v>48</v>
      </c>
      <c r="C27" s="93"/>
      <c r="D27" s="105" t="s">
        <v>892</v>
      </c>
      <c r="E27" s="106" t="str">
        <f aca="false">IF(SUM(E$42:E$47,E$49:E$54,E$58:E$61)=0,"",$D27)</f>
        <v/>
      </c>
      <c r="F27" s="106" t="str">
        <f aca="false">IF(SUM(F$42:F$47,F$49:F$54,F$58:F$61)=0,"",IF(E27="",$D27,E27))</f>
        <v/>
      </c>
      <c r="G27" s="106" t="str">
        <f aca="false">IF(SUM(G$42:G$47,G$49:G$54,G$58:G$61)=0,"",IF(F27="",$D27,F27))</f>
        <v/>
      </c>
      <c r="H27" s="106" t="str">
        <f aca="false">IF(SUM(H$42:H$47,H$49:H$54,H$58:H$61)=0,"",IF(G27="",$D27,G27))</f>
        <v/>
      </c>
      <c r="I27" s="106"/>
      <c r="J27" s="106"/>
      <c r="K27" s="106"/>
      <c r="L27" s="106"/>
      <c r="M27" s="106"/>
      <c r="N27" s="106"/>
      <c r="O27" s="106" t="str">
        <f aca="false">IF(SUM(O$42:O$47,O$49:O$54,O$58:O$61)=0,"",IF(N27="",$D27,N27))</f>
        <v/>
      </c>
      <c r="P27" s="106" t="str">
        <f aca="false">IF(SUM(P$42:P$47,P$49:P$54,P$58:P$61)=0,"",IF(O27="",$D27,O27))</f>
        <v/>
      </c>
      <c r="Q27" s="106" t="str">
        <f aca="false">IF(SUM(Q$42:Q$47,Q$49:Q$54,Q$58:Q$61)=0,"",IF(P27="",$D27,P27))</f>
        <v/>
      </c>
      <c r="R27" s="106" t="str">
        <f aca="false">IF(SUM(R$42:R$47,R$49:R$54,R$58:R$61)=0,"",IF(Q27="",$D27,Q27))</f>
        <v/>
      </c>
      <c r="S27" s="106" t="str">
        <f aca="false">IF(SUM(S$42:S$47,S$49:S$54,S$58:S$61)=0,"",IF(R27="",$D27,R27))</f>
        <v/>
      </c>
      <c r="T27" s="106" t="str">
        <f aca="false">IF(SUM(T$42:T$47,T$49:T$54,T$58:T$61)=0,"",IF(S27="",$D27,S27))</f>
        <v/>
      </c>
      <c r="U27" s="106" t="str">
        <f aca="false">IF(SUM(U$42:U$47,U$49:U$54,U$58:U$61)=0,"",IF(T27="",$D27,T27))</f>
        <v/>
      </c>
      <c r="V27" s="106" t="str">
        <f aca="false">IF(SUM(V$42:V$47,V$49:V$54,V$58:V$61)=0,"",IF(U27="",$D27,U27))</f>
        <v/>
      </c>
      <c r="W27" s="106" t="str">
        <f aca="false">IF(SUM(W$42:W$47,W$49:W$54,W$58:W$61)=0,"",IF(V27="",$D27,V27))</f>
        <v/>
      </c>
      <c r="X27" s="106" t="str">
        <f aca="false">IF(SUM(X$42:X$47,X$49:X$54,X$58:X$61)=0,"",IF(W27="",$D27,W27))</f>
        <v/>
      </c>
      <c r="Y27" s="106" t="str">
        <f aca="false">IF(SUM(Y$42:Y$47,Y$49:Y$54,Y$58:Y$61)=0,"",IF(X27="",$D27,X27))</f>
        <v/>
      </c>
      <c r="Z27" s="106" t="str">
        <f aca="false">IF(SUM(Z$42:Z$47,Z$49:Z$54,Z$58:Z$61)=0,"",IF(Y27="",$D27,Y27))</f>
        <v/>
      </c>
      <c r="AA27" s="106" t="str">
        <f aca="false">IF(SUM(AA$42:AA$47,AA$49:AA$54,AA$58:AA$61)=0,"",IF(Z27="",$D27,Z27))</f>
        <v/>
      </c>
      <c r="AB27" s="106" t="str">
        <f aca="false">IF(SUM(AB$42:AB$47,AB$49:AB$54,AB$58:AB$61)=0,"",IF(AA27="",$D27,AA27))</f>
        <v/>
      </c>
      <c r="AC27" s="106" t="str">
        <f aca="false">IF(SUM(AC$42:AC$47,AC$49:AC$54,AC$58:AC$61)=0,"",IF(AB27="",$D27,AB27))</f>
        <v/>
      </c>
      <c r="AD27" s="106" t="str">
        <f aca="false">IF(SUM(AD$42:AD$47,AD$49:AD$54,AD$58:AD$61)=0,"",IF(AC27="",$D27,AC27))</f>
        <v/>
      </c>
      <c r="AE27" s="106" t="str">
        <f aca="false">IF(SUM(AE$42:AE$47,AE$49:AE$54,AE$58:AE$61)=0,"",IF(AD27="",$D27,AD27))</f>
        <v/>
      </c>
      <c r="AF27" s="106" t="str">
        <f aca="false">IF(SUM(AF$42:AF$47,AF$49:AF$54,AF$58:AF$61)=0,"",IF(AE27="",$D27,AE27))</f>
        <v/>
      </c>
      <c r="AG27" s="106" t="str">
        <f aca="false">IF(SUM(AG$42:AG$47,AG$49:AG$54,AG$58:AG$61)=0,"",IF(AF27="",$D27,AF27))</f>
        <v/>
      </c>
      <c r="AH27" s="106" t="str">
        <f aca="false">IF(SUM(AH$42:AH$47,AH$49:AH$54,AH$58:AH$61)=0,"",IF(AG27="",$D27,AG27))</f>
        <v/>
      </c>
      <c r="AI27" s="106" t="str">
        <f aca="false">IF(SUM(AI$42:AI$47,AI$49:AI$54,AI$58:AI$61)=0,"",IF(AH27="",$D27,AH27))</f>
        <v/>
      </c>
      <c r="AJ27" s="106" t="str">
        <f aca="false">IF(SUM(AJ$42:AJ$47,AJ$49:AJ$54,AJ$58:AJ$61)=0,"",IF(AI27="",$D27,AI27))</f>
        <v/>
      </c>
      <c r="AK27" s="106" t="str">
        <f aca="false">IF(SUM(AK$42:AK$47,AK$49:AK$54,AK$58:AK$61)=0,"",IF(AJ27="",$D27,AJ27))</f>
        <v/>
      </c>
      <c r="AL27" s="106" t="str">
        <f aca="false">IF(SUM(AL$42:AL$47,AL$49:AL$54,AL$58:AL$61)=0,"",IF(AK27="",$D27,AK27))</f>
        <v/>
      </c>
      <c r="AM27" s="106" t="str">
        <f aca="false">IF(SUM(AM$42:AM$47,AM$49:AM$54,AM$58:AM$61)=0,"",IF(AL27="",$D27,AL27))</f>
        <v/>
      </c>
      <c r="AN27" s="106" t="str">
        <f aca="false">IF(SUM(AN$42:AN$47,AN$49:AN$54,AN$58:AN$61)=0,"",IF(AM27="",$D27,AM27))</f>
        <v/>
      </c>
      <c r="AO27" s="106" t="str">
        <f aca="false">IF(SUM(AO$42:AO$47,AO$49:AO$54,AO$58:AO$61)=0,"",IF(AN27="",$D27,AN27))</f>
        <v/>
      </c>
      <c r="AP27" s="106" t="str">
        <f aca="false">IF(SUM(AP$42:AP$47,AP$49:AP$54,AP$58:AP$61)=0,"",IF(AO27="",$D27,AO27))</f>
        <v/>
      </c>
      <c r="AQ27" s="106" t="str">
        <f aca="false">IF(SUM(AQ$42:AQ$47,AQ$49:AQ$54,AQ$58:AQ$61)=0,"",IF(AP27="",$D27,AP27))</f>
        <v/>
      </c>
      <c r="AR27" s="106" t="str">
        <f aca="false">IF(SUM(AR$42:AR$47,AR$49:AR$54,AR$58:AR$61)=0,"",IF(AQ27="",$D27,AQ27))</f>
        <v/>
      </c>
      <c r="AS27" s="106" t="str">
        <f aca="false">IF(SUM(AS$42:AS$47,AS$49:AS$54,AS$58:AS$61)=0,"",IF(AR27="",$D27,AR27))</f>
        <v/>
      </c>
      <c r="AT27" s="106" t="str">
        <f aca="false">IF(SUM(AT$42:AT$47,AT$49:AT$54,AT$58:AT$61)=0,"",IF(AS27="",$D27,AS27))</f>
        <v/>
      </c>
      <c r="AU27" s="106" t="str">
        <f aca="false">IF(SUM(AU$42:AU$47,AU$49:AU$54,AU$58:AU$61)=0,"",IF(AT27="",$D27,AT27))</f>
        <v/>
      </c>
      <c r="AV27" s="106" t="str">
        <f aca="false">IF(SUM(AV$42:AV$47,AV$49:AV$54,AV$58:AV$61)=0,"",IF(AU27="",$D27,AU27))</f>
        <v/>
      </c>
      <c r="AW27" s="106" t="str">
        <f aca="false">IF(SUM(AW$42:AW$47,AW$49:AW$54,AW$58:AW$61)=0,"",IF(AV27="",$D27,AV27))</f>
        <v/>
      </c>
      <c r="AX27" s="106" t="str">
        <f aca="false">IF(SUM(AX$42:AX$47,AX$49:AX$54,AX$58:AX$61)=0,"",IF(AW27="",$D27,AW27))</f>
        <v/>
      </c>
      <c r="AY27" s="106" t="str">
        <f aca="false">IF(SUM(AY$42:AY$47,AY$49:AY$54,AY$58:AY$61)=0,"",IF(AX27="",$D27,AX27))</f>
        <v/>
      </c>
      <c r="AZ27" s="106" t="str">
        <f aca="false">IF(SUM(AZ$42:AZ$47,AZ$49:AZ$54,AZ$58:AZ$61)=0,"",IF(AY27="",$D27,AY27))</f>
        <v/>
      </c>
      <c r="BA27" s="106" t="str">
        <f aca="false">IF(SUM(BA$42:BA$47,BA$49:BA$54,BA$58:BA$61)=0,"",IF(AZ27="",$D27,AZ27))</f>
        <v/>
      </c>
      <c r="BB27" s="106" t="str">
        <f aca="false">IF(SUM(BB$42:BB$47,BB$49:BB$54,BB$58:BB$61)=0,"",IF(BA27="",$D27,BA27))</f>
        <v/>
      </c>
      <c r="BC27" s="106" t="str">
        <f aca="false">IF(SUM(BC$42:BC$47,BC$49:BC$54,BC$58:BC$61)=0,"",IF(BB27="",$D27,BB27))</f>
        <v/>
      </c>
      <c r="BD27" s="106" t="str">
        <f aca="false">IF(SUM(BD$42:BD$47,BD$49:BD$54,BD$58:BD$61)=0,"",IF(BC27="",$D27,BC27))</f>
        <v/>
      </c>
      <c r="BE27" s="106" t="str">
        <f aca="false">IF(SUM(BE$42:BE$47,BE$49:BE$54,BE$58:BE$61)=0,"",IF(BD27="",$D27,BD27))</f>
        <v/>
      </c>
      <c r="BF27" s="106" t="str">
        <f aca="false">IF(SUM(BF$42:BF$47,BF$49:BF$54,BF$58:BF$61)=0,"",IF(BE27="",$D27,BE27))</f>
        <v/>
      </c>
      <c r="BG27" s="106" t="str">
        <f aca="false">IF(SUM(BG$42:BG$47,BG$49:BG$54,BG$58:BG$61)=0,"",IF(BF27="",$D27,BF27))</f>
        <v/>
      </c>
      <c r="BH27" s="106" t="str">
        <f aca="false">IF(SUM(BH$42:BH$47,BH$49:BH$54,BH$58:BH$61)=0,"",IF(BG27="",$D27,BG27))</f>
        <v/>
      </c>
      <c r="BI27" s="106" t="str">
        <f aca="false">IF(SUM(BI$42:BI$47,BI$49:BI$54,BI$58:BI$61)=0,"",IF(BH27="",$D27,BH27))</f>
        <v/>
      </c>
      <c r="BJ27" s="106" t="str">
        <f aca="false">IF(SUM(BJ$42:BJ$47,BJ$49:BJ$54,BJ$58:BJ$61)=0,"",IF(BI27="",$D27,BI27))</f>
        <v/>
      </c>
      <c r="BK27" s="106" t="str">
        <f aca="false">IF(SUM(BK$42:BK$47,BK$49:BK$54,BK$58:BK$61)=0,"",IF(BJ27="",$D27,BJ27))</f>
        <v/>
      </c>
      <c r="BL27" s="106" t="str">
        <f aca="false">IF(SUM(BL$42:BL$47,BL$49:BL$54,BL$58:BL$61)=0,"",IF(BK27="",$D27,BK27))</f>
        <v/>
      </c>
      <c r="BM27" s="106" t="str">
        <f aca="false">IF(SUM(BM$42:BM$47,BM$49:BM$54,BM$58:BM$61)=0,"",IF(BL27="",$D27,BL27))</f>
        <v/>
      </c>
      <c r="BN27" s="106" t="str">
        <f aca="false">IF(SUM(BN$42:BN$47,BN$49:BN$54,BN$58:BN$61)=0,"",IF(BM27="",$D27,BM27))</f>
        <v/>
      </c>
      <c r="BO27" s="106" t="str">
        <f aca="false">IF(SUM(BO$42:BO$47,BO$49:BO$54,BO$58:BO$61)=0,"",IF(BN27="",$D27,BN27))</f>
        <v/>
      </c>
      <c r="BP27" s="106" t="str">
        <f aca="false">IF(SUM(BP$42:BP$47,BP$49:BP$54,BP$58:BP$61)=0,"",IF(BO27="",$D27,BO27))</f>
        <v/>
      </c>
      <c r="BQ27" s="106" t="str">
        <f aca="false">IF(SUM(BQ$42:BQ$47,BQ$49:BQ$54,BQ$58:BQ$61)=0,"",IF(BP27="",$D27,BP27))</f>
        <v/>
      </c>
      <c r="BR27" s="106" t="str">
        <f aca="false">IF(SUM(BR$42:BR$47,BR$49:BR$54,BR$58:BR$61)=0,"",IF(BQ27="",$D27,BQ27))</f>
        <v/>
      </c>
      <c r="BS27" s="106" t="str">
        <f aca="false">IF(SUM(BS$42:BS$47,BS$49:BS$54,BS$58:BS$61)=0,"",IF(BR27="",$D27,BR27))</f>
        <v/>
      </c>
      <c r="BT27" s="106" t="str">
        <f aca="false">IF(SUM(BT$42:BT$47,BT$49:BT$54,BT$58:BT$61)=0,"",IF(BS27="",$D27,BS27))</f>
        <v/>
      </c>
      <c r="BU27" s="106" t="str">
        <f aca="false">IF(SUM(BU$42:BU$47,BU$49:BU$54,BU$58:BU$61)=0,"",IF(BT27="",$D27,BT27))</f>
        <v/>
      </c>
      <c r="BV27" s="106" t="str">
        <f aca="false">IF(SUM(BV$42:BV$47,BV$49:BV$54,BV$58:BV$61)=0,"",IF(BU27="",$D27,BU27))</f>
        <v/>
      </c>
      <c r="BW27" s="106" t="str">
        <f aca="false">IF(SUM(BW$42:BW$47,BW$49:BW$54,BW$58:BW$61)=0,"",IF(BV27="",$D27,BV27))</f>
        <v/>
      </c>
      <c r="BX27" s="106" t="str">
        <f aca="false">IF(SUM(BX$42:BX$47,BX$49:BX$54,BX$58:BX$61)=0,"",IF(BW27="",$D27,BW27))</f>
        <v/>
      </c>
      <c r="BY27" s="106" t="str">
        <f aca="false">IF(SUM(BY$42:BY$47,BY$49:BY$54,BY$58:BY$61)=0,"",IF(BX27="",$D27,BX27))</f>
        <v/>
      </c>
      <c r="BZ27" s="106" t="str">
        <f aca="false">IF(SUM(BZ$42:BZ$47,BZ$49:BZ$54,BZ$58:BZ$61)=0,"",IF(BY27="",$D27,BY27))</f>
        <v/>
      </c>
      <c r="CA27" s="106" t="str">
        <f aca="false">IF(SUM(CA$42:CA$47,CA$49:CA$54,CA$58:CA$61)=0,"",IF(BZ27="",$D27,BZ27))</f>
        <v/>
      </c>
      <c r="CB27" s="106" t="str">
        <f aca="false">IF(SUM(CB$42:CB$47,CB$49:CB$54,CB$58:CB$61)=0,"",IF(CA27="",$D27,CA27))</f>
        <v/>
      </c>
      <c r="CC27" s="106" t="str">
        <f aca="false">IF(SUM(CC$42:CC$47,CC$49:CC$54,CC$58:CC$61)=0,"",IF(CB27="",$D27,CB27))</f>
        <v/>
      </c>
      <c r="CD27" s="106" t="str">
        <f aca="false">IF(SUM(CD$42:CD$47,CD$49:CD$54,CD$58:CD$61)=0,"",IF(CC27="",$D27,CC27))</f>
        <v/>
      </c>
      <c r="CE27" s="106" t="str">
        <f aca="false">IF(SUM(CE$42:CE$47,CE$49:CE$54,CE$58:CE$61)=0,"",IF(CD27="",$D27,CD27))</f>
        <v/>
      </c>
      <c r="CF27" s="106" t="str">
        <f aca="false">IF(SUM(CF$42:CF$47,CF$49:CF$54,CF$58:CF$61)=0,"",IF(CE27="",$D27,CE27))</f>
        <v/>
      </c>
      <c r="CG27" s="106" t="str">
        <f aca="false">IF(SUM(CG$42:CG$47,CG$49:CG$54,CG$58:CG$61)=0,"",IF(CF27="",$D27,CF27))</f>
        <v/>
      </c>
      <c r="CH27" s="106" t="str">
        <f aca="false">IF(SUM(CH$42:CH$47,CH$49:CH$54,CH$58:CH$61)=0,"",IF(CG27="",$D27,CG27))</f>
        <v/>
      </c>
      <c r="CI27" s="106" t="str">
        <f aca="false">IF(SUM(CI$42:CI$47,CI$49:CI$54,CI$58:CI$61)=0,"",IF(CH27="",$D27,CH27))</f>
        <v/>
      </c>
      <c r="CJ27" s="106" t="str">
        <f aca="false">IF(SUM(CJ$42:CJ$47,CJ$49:CJ$54,CJ$58:CJ$61)=0,"",IF(CI27="",$D27,CI27))</f>
        <v/>
      </c>
      <c r="CK27" s="106" t="str">
        <f aca="false">IF(SUM(CK$42:CK$47,CK$49:CK$54,CK$58:CK$61)=0,"",IF(CJ27="",$D27,CJ27))</f>
        <v/>
      </c>
      <c r="CL27" s="106" t="str">
        <f aca="false">IF(SUM(CL$42:CL$47,CL$49:CL$54,CL$58:CL$61)=0,"",IF(CK27="",$D27,CK27))</f>
        <v/>
      </c>
      <c r="CM27" s="106" t="str">
        <f aca="false">IF(SUM(CM$42:CM$47,CM$49:CM$54,CM$58:CM$61)=0,"",IF(CL27="",$D27,CL27))</f>
        <v/>
      </c>
      <c r="CN27" s="106" t="str">
        <f aca="false">IF(SUM(CN$42:CN$47,CN$49:CN$54,CN$58:CN$61)=0,"",IF(CM27="",$D27,CM27))</f>
        <v/>
      </c>
      <c r="CO27" s="106" t="str">
        <f aca="false">IF(SUM(CO$42:CO$47,CO$49:CO$54,CO$58:CO$61)=0,"",IF(CN27="",$D27,CN27))</f>
        <v/>
      </c>
      <c r="CP27" s="106" t="str">
        <f aca="false">IF(SUM(CP$42:CP$47,CP$49:CP$54,CP$58:CP$61)=0,"",IF(CO27="",$D27,CO27))</f>
        <v/>
      </c>
      <c r="CQ27" s="106" t="str">
        <f aca="false">IF(SUM(CQ$42:CQ$47,CQ$49:CQ$54,CQ$58:CQ$61)=0,"",IF(CP27="",$D27,CP27))</f>
        <v/>
      </c>
      <c r="CR27" s="106" t="str">
        <f aca="false">IF(SUM(CR$42:CR$47,CR$49:CR$54,CR$58:CR$61)=0,"",IF(CQ27="",$D27,CQ27))</f>
        <v/>
      </c>
      <c r="CS27" s="106" t="str">
        <f aca="false">IF(SUM(CS$42:CS$47,CS$49:CS$54,CS$58:CS$61)=0,"",IF(CR27="",$D27,CR27))</f>
        <v/>
      </c>
      <c r="CT27" s="106" t="str">
        <f aca="false">IF(SUM(CT$42:CT$47,CT$49:CT$54,CT$58:CT$61)=0,"",IF(CS27="",$D27,CS27))</f>
        <v/>
      </c>
      <c r="CU27" s="106" t="str">
        <f aca="false">IF(SUM(CU$42:CU$47,CU$49:CU$54,CU$58:CU$61)=0,"",IF(CT27="",$D27,CT27))</f>
        <v/>
      </c>
      <c r="CV27" s="106" t="str">
        <f aca="false">IF(SUM(CV$42:CV$47,CV$49:CV$54,CV$58:CV$61)=0,"",IF(CU27="",$D27,CU27))</f>
        <v/>
      </c>
      <c r="CW27" s="106" t="str">
        <f aca="false">IF(SUM(CW$42:CW$47,CW$49:CW$54,CW$58:CW$61)=0,"",IF(CV27="",$D27,CV27))</f>
        <v/>
      </c>
      <c r="CX27" s="106" t="str">
        <f aca="false">IF(SUM(CX$42:CX$47,CX$49:CX$54,CX$58:CX$61)=0,"",IF(CW27="",$D27,CW27))</f>
        <v/>
      </c>
      <c r="CY27" s="106" t="str">
        <f aca="false">IF(SUM(CY$42:CY$47,CY$49:CY$54,CY$58:CY$61)=0,"",IF(CX27="",$D27,CX27))</f>
        <v/>
      </c>
      <c r="CZ27" s="106" t="str">
        <f aca="false">IF(SUM(CZ$42:CZ$47,CZ$49:CZ$54,CZ$58:CZ$61)=0,"",IF(CY27="",$D27,CY27))</f>
        <v/>
      </c>
      <c r="DA27" s="106" t="str">
        <f aca="false">IF(SUM(DA$42:DA$47,DA$49:DA$54,DA$58:DA$61)=0,"",IF(CZ27="",$D27,CZ27))</f>
        <v/>
      </c>
      <c r="DB27" s="106" t="str">
        <f aca="false">IF(SUM(DB$42:DB$47,DB$49:DB$54,DB$58:DB$61)=0,"",IF(DA27="",$D27,DA27))</f>
        <v/>
      </c>
      <c r="DC27" s="106" t="str">
        <f aca="false">IF(SUM(DC$42:DC$47,DC$49:DC$54,DC$58:DC$61)=0,"",IF(DB27="",$D27,DB27))</f>
        <v/>
      </c>
      <c r="DD27" s="106" t="str">
        <f aca="false">IF(SUM(DD$42:DD$47,DD$49:DD$54,DD$58:DD$61)=0,"",IF(DC27="",$D27,DC27))</f>
        <v/>
      </c>
      <c r="DE27" s="106" t="str">
        <f aca="false">IF(SUM(DE$42:DE$47,DE$49:DE$54,DE$58:DE$61)=0,"",IF(DD27="",$D27,DD27))</f>
        <v/>
      </c>
      <c r="DF27" s="106" t="str">
        <f aca="false">IF(SUM(DF$42:DF$47,DF$49:DF$54,DF$58:DF$61)=0,"",IF(DE27="",$D27,DE27))</f>
        <v/>
      </c>
      <c r="DG27" s="106" t="str">
        <f aca="false">IF(SUM(DG$42:DG$47,DG$49:DG$54,DG$58:DG$61)=0,"",IF(DF27="",$D27,DF27))</f>
        <v/>
      </c>
      <c r="DH27" s="106" t="str">
        <f aca="false">IF(SUM(DH$42:DH$47,DH$49:DH$54,DH$58:DH$61)=0,"",IF(DG27="",$D27,DG27))</f>
        <v/>
      </c>
      <c r="DI27" s="106" t="str">
        <f aca="false">IF(SUM(DI$42:DI$47,DI$49:DI$54,DI$58:DI$61)=0,"",IF(DH27="",$D27,DH27))</f>
        <v/>
      </c>
      <c r="DJ27" s="106" t="str">
        <f aca="false">IF(SUM(DJ$42:DJ$47,DJ$49:DJ$54,DJ$58:DJ$61)=0,"",IF(DI27="",$D27,DI27))</f>
        <v/>
      </c>
      <c r="DK27" s="106" t="str">
        <f aca="false">IF(SUM(DK$42:DK$47,DK$49:DK$54,DK$58:DK$61)=0,"",IF(DJ27="",$D27,DJ27))</f>
        <v/>
      </c>
      <c r="DL27" s="106" t="str">
        <f aca="false">IF(SUM(DL$42:DL$47,DL$49:DL$54,DL$58:DL$61)=0,"",IF(DK27="",$D27,DK27))</f>
        <v/>
      </c>
      <c r="DM27" s="106" t="str">
        <f aca="false">IF(SUM(DM$42:DM$47,DM$49:DM$54,DM$58:DM$61)=0,"",IF(DL27="",$D27,DL27))</f>
        <v/>
      </c>
      <c r="DN27" s="106" t="str">
        <f aca="false">IF(SUM(DN$42:DN$47,DN$49:DN$54,DN$58:DN$61)=0,"",IF(DM27="",$D27,DM27))</f>
        <v/>
      </c>
      <c r="DO27" s="106" t="str">
        <f aca="false">IF(SUM(DO$42:DO$47,DO$49:DO$54,DO$58:DO$61)=0,"",IF(DN27="",$D27,DN27))</f>
        <v/>
      </c>
      <c r="DP27" s="106" t="str">
        <f aca="false">IF(SUM(DP$42:DP$47,DP$49:DP$54,DP$58:DP$61)=0,"",IF(DO27="",$D27,DO27))</f>
        <v/>
      </c>
      <c r="DQ27" s="106" t="str">
        <f aca="false">IF(SUM(DQ$42:DQ$47,DQ$49:DQ$54,DQ$58:DQ$61)=0,"",IF(DP27="",$D27,DP27))</f>
        <v/>
      </c>
      <c r="DR27" s="106" t="str">
        <f aca="false">IF(SUM(DR$42:DR$47,DR$49:DR$54,DR$58:DR$61)=0,"",IF(DQ27="",$D27,DQ27))</f>
        <v/>
      </c>
      <c r="DS27" s="106" t="str">
        <f aca="false">IF(SUM(DS$42:DS$47,DS$49:DS$54,DS$58:DS$61)=0,"",IF(DR27="",$D27,DR27))</f>
        <v/>
      </c>
      <c r="DT27" s="106" t="str">
        <f aca="false">IF(SUM(DT$42:DT$47,DT$49:DT$54,DT$58:DT$61)=0,"",IF(DS27="",$D27,DS27))</f>
        <v/>
      </c>
      <c r="DU27" s="106" t="str">
        <f aca="false">IF(SUM(DU$42:DU$47,DU$49:DU$54,DU$58:DU$61)=0,"",IF(DT27="",$D27,DT27))</f>
        <v/>
      </c>
      <c r="DV27" s="106" t="str">
        <f aca="false">IF(SUM(DV$42:DV$47,DV$49:DV$54,DV$58:DV$61)=0,"",IF(DU27="",$D27,DU27))</f>
        <v/>
      </c>
      <c r="DW27" s="106" t="str">
        <f aca="false">IF(SUM(DW$42:DW$47,DW$49:DW$54,DW$58:DW$61)=0,"",IF(DV27="",$D27,DV27))</f>
        <v/>
      </c>
      <c r="DX27" s="106" t="str">
        <f aca="false">IF(SUM(DX$42:DX$47,DX$49:DX$54,DX$58:DX$61)=0,"",IF(DW27="",$D27,DW27))</f>
        <v/>
      </c>
      <c r="DY27" s="106" t="str">
        <f aca="false">IF(SUM(DY$42:DY$47,DY$49:DY$54,DY$58:DY$61)=0,"",IF(DX27="",$D27,DX27))</f>
        <v/>
      </c>
      <c r="DZ27" s="106" t="str">
        <f aca="false">IF(SUM(DZ$42:DZ$47,DZ$49:DZ$54,DZ$58:DZ$61)=0,"",IF(DY27="",$D27,DY27))</f>
        <v/>
      </c>
      <c r="EA27" s="106" t="str">
        <f aca="false">IF(SUM(EA$42:EA$47,EA$49:EA$54,EA$58:EA$61)=0,"",IF(DZ27="",$D27,DZ27))</f>
        <v/>
      </c>
      <c r="EB27" s="106" t="str">
        <f aca="false">IF(SUM(EB$42:EB$47,EB$49:EB$54,EB$58:EB$61)=0,"",IF(EA27="",$D27,EA27))</f>
        <v/>
      </c>
      <c r="EC27" s="106" t="str">
        <f aca="false">IF(SUM(EC$42:EC$47,EC$49:EC$54,EC$58:EC$61)=0,"",IF(EB27="",$D27,EB27))</f>
        <v/>
      </c>
      <c r="ED27" s="106" t="str">
        <f aca="false">IF(SUM(ED$42:ED$47,ED$49:ED$54,ED$58:ED$61)=0,"",IF(EC27="",$D27,EC27))</f>
        <v/>
      </c>
      <c r="EE27" s="106" t="str">
        <f aca="false">IF(SUM(EE$42:EE$47,EE$49:EE$54,EE$58:EE$61)=0,"",IF(ED27="",$D27,ED27))</f>
        <v/>
      </c>
      <c r="EF27" s="106" t="str">
        <f aca="false">IF(SUM(EF$42:EF$47,EF$49:EF$54,EF$58:EF$61)=0,"",IF(EE27="",$D27,EE27))</f>
        <v/>
      </c>
      <c r="EG27" s="106" t="str">
        <f aca="false">IF(SUM(EG$42:EG$47,EG$49:EG$54,EG$58:EG$61)=0,"",IF(EF27="",$D27,EF27))</f>
        <v/>
      </c>
      <c r="EH27" s="106" t="str">
        <f aca="false">IF(SUM(EH$42:EH$47,EH$49:EH$54,EH$58:EH$61)=0,"",IF(EG27="",$D27,EG27))</f>
        <v/>
      </c>
      <c r="EI27" s="106" t="str">
        <f aca="false">IF(SUM(EI$42:EI$47,EI$49:EI$54,EI$58:EI$61)=0,"",IF(EH27="",$D27,EH27))</f>
        <v/>
      </c>
      <c r="EJ27" s="106" t="str">
        <f aca="false">IF(SUM(EJ$42:EJ$47,EJ$49:EJ$54,EJ$58:EJ$61)=0,"",IF(EI27="",$D27,EI27))</f>
        <v/>
      </c>
      <c r="EK27" s="106" t="str">
        <f aca="false">IF(SUM(EK$42:EK$47,EK$49:EK$54,EK$58:EK$61)=0,"",IF(EJ27="",$D27,EJ27))</f>
        <v/>
      </c>
      <c r="EL27" s="106" t="str">
        <f aca="false">IF(SUM(EL$42:EL$47,EL$49:EL$54,EL$58:EL$61)=0,"",IF(EK27="",$D27,EK27))</f>
        <v/>
      </c>
      <c r="EM27" s="106" t="str">
        <f aca="false">IF(SUM(EM$42:EM$47,EM$49:EM$54,EM$58:EM$61)=0,"",IF(EL27="",$D27,EL27))</f>
        <v/>
      </c>
      <c r="EN27" s="106" t="str">
        <f aca="false">IF(SUM(EN$42:EN$47,EN$49:EN$54,EN$58:EN$61)=0,"",IF(EM27="",$D27,EM27))</f>
        <v/>
      </c>
      <c r="EO27" s="106" t="str">
        <f aca="false">IF(SUM(EO$42:EO$47,EO$49:EO$54,EO$58:EO$61)=0,"",IF(EN27="",$D27,EN27))</f>
        <v/>
      </c>
      <c r="EP27" s="106" t="str">
        <f aca="false">IF(SUM(EP$42:EP$47,EP$49:EP$54,EP$58:EP$61)=0,"",IF(EO27="",$D27,EO27))</f>
        <v/>
      </c>
      <c r="EQ27" s="106" t="str">
        <f aca="false">IF(SUM(EQ$42:EQ$47,EQ$49:EQ$54,EQ$58:EQ$61)=0,"",IF(EP27="",$D27,EP27))</f>
        <v/>
      </c>
      <c r="ER27" s="106" t="str">
        <f aca="false">IF(SUM(ER$42:ER$47,ER$49:ER$54,ER$58:ER$61)=0,"",IF(EQ27="",$D27,EQ27))</f>
        <v/>
      </c>
      <c r="ES27" s="106" t="str">
        <f aca="false">IF(SUM(ES$42:ES$47,ES$49:ES$54,ES$58:ES$61)=0,"",IF(ER27="",$D27,ER27))</f>
        <v/>
      </c>
      <c r="ET27" s="106" t="str">
        <f aca="false">IF(SUM(ET$42:ET$47,ET$49:ET$54,ET$58:ET$61)=0,"",IF(ES27="",$D27,ES27))</f>
        <v/>
      </c>
      <c r="EU27" s="106" t="str">
        <f aca="false">IF(SUM(EU$42:EU$47,EU$49:EU$54,EU$58:EU$61)=0,"",IF(ET27="",$D27,ET27))</f>
        <v/>
      </c>
      <c r="EV27" s="106" t="str">
        <f aca="false">IF(SUM(EV$42:EV$47,EV$49:EV$54,EV$58:EV$61)=0,"",IF(EU27="",$D27,EU27))</f>
        <v/>
      </c>
      <c r="EW27" s="106" t="str">
        <f aca="false">IF(SUM(EW$42:EW$47,EW$49:EW$54,EW$58:EW$61)=0,"",IF(EV27="",$D27,EV27))</f>
        <v/>
      </c>
      <c r="EX27" s="106" t="str">
        <f aca="false">IF(SUM(EX$42:EX$47,EX$49:EX$54,EX$58:EX$61)=0,"",IF(EW27="",$D27,EW27))</f>
        <v/>
      </c>
      <c r="EY27" s="106" t="str">
        <f aca="false">IF(SUM(EY$42:EY$47,EY$49:EY$54,EY$58:EY$61)=0,"",IF(EX27="",$D27,EX27))</f>
        <v/>
      </c>
      <c r="EZ27" s="106" t="str">
        <f aca="false">IF(SUM(EZ$42:EZ$47,EZ$49:EZ$54,EZ$58:EZ$61)=0,"",IF(EY27="",$D27,EY27))</f>
        <v/>
      </c>
      <c r="FA27" s="106" t="str">
        <f aca="false">IF(SUM(FA$42:FA$47,FA$49:FA$54,FA$58:FA$61)=0,"",IF(EZ27="",$D27,EZ27))</f>
        <v/>
      </c>
      <c r="FB27" s="106" t="str">
        <f aca="false">IF(SUM(FB$42:FB$47,FB$49:FB$54,FB$58:FB$61)=0,"",IF(FA27="",$D27,FA27))</f>
        <v/>
      </c>
      <c r="FC27" s="106" t="str">
        <f aca="false">IF(SUM(FC$42:FC$47,FC$49:FC$54,FC$58:FC$61)=0,"",IF(FB27="",$D27,FB27))</f>
        <v/>
      </c>
      <c r="FD27" s="106" t="str">
        <f aca="false">IF(SUM(FD$42:FD$47,FD$49:FD$54,FD$58:FD$61)=0,"",IF(FC27="",$D27,FC27))</f>
        <v/>
      </c>
      <c r="FE27" s="106" t="str">
        <f aca="false">IF(SUM(FE$42:FE$47,FE$49:FE$54,FE$58:FE$61)=0,"",IF(FD27="",$D27,FD27))</f>
        <v/>
      </c>
      <c r="FF27" s="106" t="str">
        <f aca="false">IF(SUM(FF$42:FF$47,FF$49:FF$54,FF$58:FF$61)=0,"",IF(FE27="",$D27,FE27))</f>
        <v/>
      </c>
      <c r="FG27" s="106" t="str">
        <f aca="false">IF(SUM(FG$42:FG$47,FG$49:FG$54,FG$58:FG$61)=0,"",IF(FF27="",$D27,FF27))</f>
        <v/>
      </c>
      <c r="FH27" s="106" t="str">
        <f aca="false">IF(SUM(FH$42:FH$47,FH$49:FH$54,FH$58:FH$61)=0,"",IF(FG27="",$D27,FG27))</f>
        <v/>
      </c>
      <c r="FI27" s="106" t="str">
        <f aca="false">IF(SUM(FI$42:FI$47,FI$49:FI$54,FI$58:FI$61)=0,"",IF(FH27="",$D27,FH27))</f>
        <v/>
      </c>
      <c r="FJ27" s="106" t="str">
        <f aca="false">IF(SUM(FJ$42:FJ$47,FJ$49:FJ$54,FJ$58:FJ$61)=0,"",IF(FI27="",$D27,FI27))</f>
        <v/>
      </c>
      <c r="FK27" s="106" t="str">
        <f aca="false">IF(SUM(FK$42:FK$47,FK$49:FK$54,FK$58:FK$61)=0,"",IF(FJ27="",$D27,FJ27))</f>
        <v/>
      </c>
      <c r="FL27" s="106" t="str">
        <f aca="false">IF(SUM(FL$42:FL$47,FL$49:FL$54,FL$58:FL$61)=0,"",IF(FK27="",$D27,FK27))</f>
        <v/>
      </c>
      <c r="FM27" s="106" t="str">
        <f aca="false">IF(SUM(FM$42:FM$47,FM$49:FM$54,FM$58:FM$61)=0,"",IF(FL27="",$D27,FL27))</f>
        <v/>
      </c>
      <c r="FN27" s="106" t="str">
        <f aca="false">IF(SUM(FN$42:FN$47,FN$49:FN$54,FN$58:FN$61)=0,"",IF(FM27="",$D27,FM27))</f>
        <v/>
      </c>
      <c r="FO27" s="106" t="str">
        <f aca="false">IF(SUM(FO$42:FO$47,FO$49:FO$54,FO$58:FO$61)=0,"",IF(FN27="",$D27,FN27))</f>
        <v/>
      </c>
      <c r="FP27" s="106" t="str">
        <f aca="false">IF(SUM(FP$42:FP$47,FP$49:FP$54,FP$58:FP$61)=0,"",IF(FO27="",$D27,FO27))</f>
        <v/>
      </c>
      <c r="FQ27" s="106" t="str">
        <f aca="false">IF(SUM(FQ$42:FQ$47,FQ$49:FQ$54,FQ$58:FQ$61)=0,"",IF(FP27="",$D27,FP27))</f>
        <v/>
      </c>
      <c r="FR27" s="106" t="str">
        <f aca="false">IF(SUM(FR$42:FR$47,FR$49:FR$54,FR$58:FR$61)=0,"",IF(FQ27="",$D27,FQ27))</f>
        <v/>
      </c>
      <c r="FS27" s="106" t="str">
        <f aca="false">IF(SUM(FS$42:FS$47,FS$49:FS$54,FS$58:FS$61)=0,"",IF(FR27="",$D27,FR27))</f>
        <v/>
      </c>
      <c r="FT27" s="106" t="str">
        <f aca="false">IF(SUM(FT$42:FT$47,FT$49:FT$54,FT$58:FT$61)=0,"",IF(FS27="",$D27,FS27))</f>
        <v/>
      </c>
      <c r="FU27" s="106" t="str">
        <f aca="false">IF(SUM(FU$42:FU$47,FU$49:FU$54,FU$58:FU$61)=0,"",IF(FT27="",$D27,FT27))</f>
        <v/>
      </c>
      <c r="FV27" s="106" t="str">
        <f aca="false">IF(SUM(FV$42:FV$47,FV$49:FV$54,FV$58:FV$61)=0,"",IF(FU27="",$D27,FU27))</f>
        <v/>
      </c>
      <c r="FW27" s="106" t="str">
        <f aca="false">IF(SUM(FW$42:FW$47,FW$49:FW$54,FW$58:FW$61)=0,"",IF(FV27="",$D27,FV27))</f>
        <v/>
      </c>
      <c r="FX27" s="106" t="str">
        <f aca="false">IF(SUM(FX$42:FX$47,FX$49:FX$54,FX$58:FX$61)=0,"",IF(FW27="",$D27,FW27))</f>
        <v/>
      </c>
      <c r="FY27" s="106" t="str">
        <f aca="false">IF(SUM(FY$42:FY$47,FY$49:FY$54,FY$58:FY$61)=0,"",IF(FX27="",$D27,FX27))</f>
        <v/>
      </c>
      <c r="FZ27" s="106" t="str">
        <f aca="false">IF(SUM(FZ$42:FZ$47,FZ$49:FZ$54,FZ$58:FZ$61)=0,"",IF(FY27="",$D27,FY27))</f>
        <v/>
      </c>
      <c r="GA27" s="106" t="str">
        <f aca="false">IF(SUM(GA$42:GA$47,GA$49:GA$54,GA$58:GA$61)=0,"",IF(FZ27="",$D27,FZ27))</f>
        <v/>
      </c>
      <c r="GB27" s="106" t="str">
        <f aca="false">IF(SUM(GB$42:GB$47,GB$49:GB$54,GB$58:GB$61)=0,"",IF(GA27="",$D27,GA27))</f>
        <v/>
      </c>
      <c r="GC27" s="106" t="str">
        <f aca="false">IF(SUM(GC$42:GC$47,GC$49:GC$54,GC$58:GC$61)=0,"",IF(GB27="",$D27,GB27))</f>
        <v/>
      </c>
      <c r="GD27" s="106" t="str">
        <f aca="false">IF(SUM(GD$42:GD$47,GD$49:GD$54,GD$58:GD$61)=0,"",IF(GC27="",$D27,GC27))</f>
        <v/>
      </c>
      <c r="GE27" s="106" t="str">
        <f aca="false">IF(SUM(GE$42:GE$47,GE$49:GE$54,GE$58:GE$61)=0,"",IF(GD27="",$D27,GD27))</f>
        <v/>
      </c>
      <c r="GF27" s="106" t="str">
        <f aca="false">IF(SUM(GF$42:GF$47,GF$49:GF$54,GF$58:GF$61)=0,"",IF(GE27="",$D27,GE27))</f>
        <v/>
      </c>
      <c r="GG27" s="106" t="str">
        <f aca="false">IF(SUM(GG$42:GG$47,GG$49:GG$54,GG$58:GG$61)=0,"",IF(GF27="",$D27,GF27))</f>
        <v/>
      </c>
      <c r="GH27" s="106" t="str">
        <f aca="false">IF(SUM(GH$42:GH$47,GH$49:GH$54,GH$58:GH$61)=0,"",IF(GG27="",$D27,GG27))</f>
        <v/>
      </c>
      <c r="GI27" s="106" t="str">
        <f aca="false">IF(SUM(GI$42:GI$47,GI$49:GI$54,GI$58:GI$61)=0,"",IF(GH27="",$D27,GH27))</f>
        <v/>
      </c>
      <c r="GJ27" s="106" t="str">
        <f aca="false">IF(SUM(GJ$42:GJ$47,GJ$49:GJ$54,GJ$58:GJ$61)=0,"",IF(GI27="",$D27,GI27))</f>
        <v/>
      </c>
      <c r="GK27" s="106" t="str">
        <f aca="false">IF(SUM(GK$42:GK$47,GK$49:GK$54,GK$58:GK$61)=0,"",IF(GJ27="",$D27,GJ27))</f>
        <v/>
      </c>
      <c r="GL27" s="106" t="str">
        <f aca="false">IF(SUM(GL$42:GL$47,GL$49:GL$54,GL$58:GL$61)=0,"",IF(GK27="",$D27,GK27))</f>
        <v/>
      </c>
      <c r="GM27" s="106" t="str">
        <f aca="false">IF(SUM(GM$42:GM$47,GM$49:GM$54,GM$58:GM$61)=0,"",IF(GL27="",$D27,GL27))</f>
        <v/>
      </c>
      <c r="GN27" s="106" t="str">
        <f aca="false">IF(SUM(GN$42:GN$47,GN$49:GN$54,GN$58:GN$61)=0,"",IF(GM27="",$D27,GM27))</f>
        <v/>
      </c>
      <c r="GO27" s="106" t="str">
        <f aca="false">IF(SUM(GO$42:GO$47,GO$49:GO$54,GO$58:GO$61)=0,"",IF(GN27="",$D27,GN27))</f>
        <v/>
      </c>
      <c r="GP27" s="106" t="str">
        <f aca="false">IF(SUM(GP$42:GP$47,GP$49:GP$54,GP$58:GP$61)=0,"",IF(GO27="",$D27,GO27))</f>
        <v/>
      </c>
      <c r="GQ27" s="106" t="str">
        <f aca="false">IF(SUM(GQ$42:GQ$47,GQ$49:GQ$54,GQ$58:GQ$61)=0,"",IF(GP27="",$D27,GP27))</f>
        <v/>
      </c>
      <c r="GR27" s="106" t="str">
        <f aca="false">IF(SUM(GR$42:GR$47,GR$49:GR$54,GR$58:GR$61)=0,"",IF(GQ27="",$D27,GQ27))</f>
        <v/>
      </c>
      <c r="GS27" s="106" t="str">
        <f aca="false">IF(SUM(GS$42:GS$47,GS$49:GS$54,GS$58:GS$61)=0,"",IF(GR27="",$D27,GR27))</f>
        <v/>
      </c>
      <c r="GT27" s="106" t="str">
        <f aca="false">IF(SUM(GT$42:GT$47,GT$49:GT$54,GT$58:GT$61)=0,"",IF(GS27="",$D27,GS27))</f>
        <v/>
      </c>
      <c r="GU27" s="106" t="str">
        <f aca="false">IF(SUM(GU$42:GU$47,GU$49:GU$54,GU$58:GU$61)=0,"",IF(GT27="",$D27,GT27))</f>
        <v/>
      </c>
      <c r="GV27" s="106" t="str">
        <f aca="false">IF(SUM(GV$42:GV$47,GV$49:GV$54,GV$58:GV$61)=0,"",IF(GU27="",$D27,GU27))</f>
        <v/>
      </c>
      <c r="GW27" s="106" t="str">
        <f aca="false">IF(SUM(GW$42:GW$47,GW$49:GW$54,GW$58:GW$61)=0,"",IF(GV27="",$D27,GV27))</f>
        <v/>
      </c>
      <c r="GX27" s="106" t="str">
        <f aca="false">IF(SUM(GX$42:GX$47,GX$49:GX$54,GX$58:GX$61)=0,"",IF(GW27="",$D27,GW27))</f>
        <v/>
      </c>
      <c r="GY27" s="106" t="str">
        <f aca="false">IF(SUM(GY$42:GY$47,GY$49:GY$54,GY$58:GY$61)=0,"",IF(GX27="",$D27,GX27))</f>
        <v/>
      </c>
      <c r="GZ27" s="106" t="str">
        <f aca="false">IF(SUM(GZ$42:GZ$47,GZ$49:GZ$54,GZ$58:GZ$61)=0,"",IF(GY27="",$D27,GY27))</f>
        <v/>
      </c>
      <c r="HA27" s="106" t="str">
        <f aca="false">IF(SUM(HA$42:HA$47,HA$49:HA$54,HA$58:HA$61)=0,"",IF(GZ27="",$D27,GZ27))</f>
        <v/>
      </c>
      <c r="HB27" s="106" t="str">
        <f aca="false">IF(SUM(HB$42:HB$47,HB$49:HB$54,HB$58:HB$61)=0,"",IF(HA27="",$D27,HA27))</f>
        <v/>
      </c>
      <c r="HC27" s="106" t="str">
        <f aca="false">IF(SUM(HC$42:HC$47,HC$49:HC$54,HC$58:HC$61)=0,"",IF(HB27="",$D27,HB27))</f>
        <v/>
      </c>
      <c r="HD27" s="106" t="str">
        <f aca="false">IF(SUM(HD$42:HD$47,HD$49:HD$54,HD$58:HD$61)=0,"",IF(HC27="",$D27,HC27))</f>
        <v/>
      </c>
      <c r="HE27" s="106" t="str">
        <f aca="false">IF(SUM(HE$42:HE$47,HE$49:HE$54,HE$58:HE$61)=0,"",IF(HD27="",$D27,HD27))</f>
        <v/>
      </c>
      <c r="HF27" s="106" t="str">
        <f aca="false">IF(SUM(HF$42:HF$47,HF$49:HF$54,HF$58:HF$61)=0,"",IF(HE27="",$D27,HE27))</f>
        <v/>
      </c>
      <c r="HG27" s="106" t="str">
        <f aca="false">IF(SUM(HG$42:HG$47,HG$49:HG$54,HG$58:HG$61)=0,"",IF(HF27="",$D27,HF27))</f>
        <v/>
      </c>
      <c r="HH27" s="106" t="str">
        <f aca="false">IF(SUM(HH$42:HH$47,HH$49:HH$54,HH$58:HH$61)=0,"",IF(HG27="",$D27,HG27))</f>
        <v/>
      </c>
      <c r="HI27" s="106" t="str">
        <f aca="false">IF(SUM(HI$42:HI$47,HI$49:HI$54,HI$58:HI$61)=0,"",IF(HH27="",$D27,HH27))</f>
        <v/>
      </c>
      <c r="HJ27" s="106" t="str">
        <f aca="false">IF(SUM(HJ$42:HJ$47,HJ$49:HJ$54,HJ$58:HJ$61)=0,"",IF(HI27="",$D27,HI27))</f>
        <v/>
      </c>
      <c r="HK27" s="106" t="str">
        <f aca="false">IF(SUM(HK$42:HK$47,HK$49:HK$54,HK$58:HK$61)=0,"",IF(HJ27="",$D27,HJ27))</f>
        <v/>
      </c>
      <c r="HL27" s="106" t="str">
        <f aca="false">IF(SUM(HL$42:HL$47,HL$49:HL$54,HL$58:HL$61)=0,"",IF(HK27="",$D27,HK27))</f>
        <v/>
      </c>
      <c r="HM27" s="106" t="str">
        <f aca="false">IF(SUM(HM$42:HM$47,HM$49:HM$54,HM$58:HM$61)=0,"",IF(HL27="",$D27,HL27))</f>
        <v/>
      </c>
      <c r="HN27" s="106" t="str">
        <f aca="false">IF(SUM(HN$42:HN$47,HN$49:HN$54,HN$58:HN$61)=0,"",IF(HM27="",$D27,HM27))</f>
        <v/>
      </c>
      <c r="HO27" s="106" t="str">
        <f aca="false">IF(SUM(HO$42:HO$47,HO$49:HO$54,HO$58:HO$61)=0,"",IF(HN27="",$D27,HN27))</f>
        <v/>
      </c>
      <c r="HP27" s="106" t="str">
        <f aca="false">IF(SUM(HP$42:HP$47,HP$49:HP$54,HP$58:HP$61)=0,"",IF(HO27="",$D27,HO27))</f>
        <v/>
      </c>
      <c r="HQ27" s="106" t="str">
        <f aca="false">IF(SUM(HQ$42:HQ$47,HQ$49:HQ$54,HQ$58:HQ$61)=0,"",IF(HP27="",$D27,HP27))</f>
        <v/>
      </c>
      <c r="HR27" s="106" t="str">
        <f aca="false">IF(SUM(HR$42:HR$47,HR$49:HR$54,HR$58:HR$61)=0,"",IF(HQ27="",$D27,HQ27))</f>
        <v/>
      </c>
      <c r="HS27" s="106" t="str">
        <f aca="false">IF(SUM(HS$42:HS$47,HS$49:HS$54,HS$58:HS$61)=0,"",IF(HR27="",$D27,HR27))</f>
        <v/>
      </c>
      <c r="HT27" s="106" t="str">
        <f aca="false">IF(SUM(HT$42:HT$47,HT$49:HT$54,HT$58:HT$61)=0,"",IF(HS27="",$D27,HS27))</f>
        <v/>
      </c>
      <c r="HU27" s="106" t="str">
        <f aca="false">IF(SUM(HU$42:HU$47,HU$49:HU$54,HU$58:HU$61)=0,"",IF(HT27="",$D27,HT27))</f>
        <v/>
      </c>
      <c r="HV27" s="106" t="str">
        <f aca="false">IF(SUM(HV$42:HV$47,HV$49:HV$54,HV$58:HV$61)=0,"",IF(HU27="",$D27,HU27))</f>
        <v/>
      </c>
      <c r="HW27" s="106" t="str">
        <f aca="false">IF(SUM(HW$42:HW$47,HW$49:HW$54,HW$58:HW$61)=0,"",IF(HV27="",$D27,HV27))</f>
        <v/>
      </c>
      <c r="HX27" s="106" t="str">
        <f aca="false">IF(SUM(HX$42:HX$47,HX$49:HX$54,HX$58:HX$61)=0,"",IF(HW27="",$D27,HW27))</f>
        <v/>
      </c>
      <c r="HY27" s="106" t="str">
        <f aca="false">IF(SUM(HY$42:HY$47,HY$49:HY$54,HY$58:HY$61)=0,"",IF(HX27="",$D27,HX27))</f>
        <v/>
      </c>
      <c r="HZ27" s="106" t="str">
        <f aca="false">IF(SUM(HZ$42:HZ$47,HZ$49:HZ$54,HZ$58:HZ$61)=0,"",IF(HY27="",$D27,HY27))</f>
        <v/>
      </c>
      <c r="IA27" s="106" t="str">
        <f aca="false">IF(SUM(IA$42:IA$47,IA$49:IA$54,IA$58:IA$61)=0,"",IF(HZ27="",$D27,HZ27))</f>
        <v/>
      </c>
      <c r="IB27" s="106" t="str">
        <f aca="false">IF(SUM(IB$42:IB$47,IB$49:IB$54,IB$58:IB$61)=0,"",IF(IA27="",$D27,IA27))</f>
        <v/>
      </c>
      <c r="IC27" s="106" t="str">
        <f aca="false">IF(SUM(IC$42:IC$47,IC$49:IC$54,IC$58:IC$61)=0,"",IF(IB27="",$D27,IB27))</f>
        <v/>
      </c>
      <c r="ID27" s="106" t="str">
        <f aca="false">IF(SUM(ID$42:ID$47,ID$49:ID$54,ID$58:ID$61)=0,"",IF(IC27="",$D27,IC27))</f>
        <v/>
      </c>
      <c r="IE27" s="106" t="str">
        <f aca="false">IF(SUM(IE$42:IE$47,IE$49:IE$54,IE$58:IE$61)=0,"",IF(ID27="",$D27,ID27))</f>
        <v/>
      </c>
      <c r="IF27" s="106" t="str">
        <f aca="false">IF(SUM(IF$42:IF$47,IF$49:IF$54,IF$58:IF$61)=0,"",IF(IE27="",$D27,IE27))</f>
        <v/>
      </c>
      <c r="IG27" s="106" t="str">
        <f aca="false">IF(SUM(IG$42:IG$47,IG$49:IG$54,IG$58:IG$61)=0,"",IF(IF27="",$D27,IF27))</f>
        <v/>
      </c>
      <c r="IH27" s="106" t="str">
        <f aca="false">IF(SUM(IH$42:IH$47,IH$49:IH$54,IH$58:IH$61)=0,"",IF(IG27="",$D27,IG27))</f>
        <v/>
      </c>
      <c r="II27" s="106" t="str">
        <f aca="false">IF(SUM(II$42:II$47,II$49:II$54,II$58:II$61)=0,"",IF(IH27="",$D27,IH27))</f>
        <v/>
      </c>
      <c r="IJ27" s="106" t="str">
        <f aca="false">IF(SUM(IJ$42:IJ$47,IJ$49:IJ$54,IJ$58:IJ$61)=0,"",IF(II27="",$D27,II27))</f>
        <v/>
      </c>
      <c r="IK27" s="106" t="str">
        <f aca="false">IF(SUM(IK$42:IK$47,IK$49:IK$54,IK$58:IK$61)=0,"",IF(IJ27="",$D27,IJ27))</f>
        <v/>
      </c>
      <c r="IL27" s="106" t="str">
        <f aca="false">IF(SUM(IL$42:IL$47,IL$49:IL$54,IL$58:IL$61)=0,"",IF(IK27="",$D27,IK27))</f>
        <v/>
      </c>
      <c r="IM27" s="106" t="str">
        <f aca="false">IF(SUM(IM$42:IM$47,IM$49:IM$54,IM$58:IM$61)=0,"",IF(IL27="",$D27,IL27))</f>
        <v/>
      </c>
      <c r="IN27" s="106" t="str">
        <f aca="false">IF(SUM(IN$42:IN$47,IN$49:IN$54,IN$58:IN$61)=0,"",IF(IM27="",$D27,IM27))</f>
        <v/>
      </c>
      <c r="IO27" s="106" t="str">
        <f aca="false">IF(SUM(IO$42:IO$47,IO$49:IO$54,IO$58:IO$61)=0,"",IF(IN27="",$D27,IN27))</f>
        <v/>
      </c>
      <c r="IP27" s="106" t="str">
        <f aca="false">IF(SUM(IP$42:IP$47,IP$49:IP$54,IP$58:IP$61)=0,"",IF(IO27="",$D27,IO27))</f>
        <v/>
      </c>
      <c r="IQ27" s="106" t="str">
        <f aca="false">IF(SUM(IQ$42:IQ$47,IQ$49:IQ$54,IQ$58:IQ$61)=0,"",IF(IP27="",$D27,IP27))</f>
        <v/>
      </c>
      <c r="IR27" s="106" t="str">
        <f aca="false">IF(SUM(IR$42:IR$47,IR$49:IR$54,IR$58:IR$61)=0,"",IF(IQ27="",$D27,IQ27))</f>
        <v/>
      </c>
      <c r="IS27" s="106" t="str">
        <f aca="false">IF(SUM(IS$42:IS$47,IS$49:IS$54,IS$58:IS$61)=0,"",IF(IR27="",$D27,IR27))</f>
        <v/>
      </c>
      <c r="IT27" s="106" t="str">
        <f aca="false">IF(SUM(IT$42:IT$47,IT$49:IT$54,IT$58:IT$61)=0,"",IF(IS27="",$D27,IS27))</f>
        <v/>
      </c>
      <c r="IU27" s="106" t="str">
        <f aca="false">IF(SUM(IU$42:IU$47,IU$49:IU$54,IU$58:IU$61)=0,"",IF(IT27="",$D27,IT27))</f>
        <v/>
      </c>
      <c r="IV27" s="106" t="str">
        <f aca="false">IF(SUM(IV$42:IV$47,IV$49:IV$54,IV$58:IV$61)=0,"",IF(IU27="",$D27,IU27))</f>
        <v/>
      </c>
    </row>
    <row r="28" s="80" customFormat="true" ht="15" hidden="false" customHeight="true" outlineLevel="0" collapsed="false">
      <c r="A28" s="81"/>
      <c r="B28" s="93" t="s">
        <v>50</v>
      </c>
      <c r="C28" s="93"/>
      <c r="D28" s="105" t="s">
        <v>892</v>
      </c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  <c r="HU28" s="120"/>
      <c r="HV28" s="120"/>
      <c r="HW28" s="120"/>
      <c r="HX28" s="120"/>
      <c r="HY28" s="120"/>
      <c r="HZ28" s="120"/>
      <c r="IA28" s="120"/>
      <c r="IB28" s="120"/>
      <c r="IC28" s="120"/>
      <c r="ID28" s="120"/>
      <c r="IE28" s="120"/>
      <c r="IF28" s="120"/>
      <c r="IG28" s="120"/>
      <c r="IH28" s="120"/>
      <c r="II28" s="120"/>
      <c r="IJ28" s="120"/>
      <c r="IK28" s="120"/>
      <c r="IL28" s="120"/>
      <c r="IM28" s="120"/>
      <c r="IN28" s="120"/>
      <c r="IO28" s="120"/>
      <c r="IP28" s="120"/>
      <c r="IQ28" s="120"/>
      <c r="IR28" s="120"/>
      <c r="IS28" s="120"/>
      <c r="IT28" s="120"/>
      <c r="IU28" s="120"/>
      <c r="IV28" s="120"/>
    </row>
    <row r="29" s="123" customFormat="true" ht="15" hidden="false" customHeight="true" outlineLevel="0" collapsed="false">
      <c r="A29" s="81"/>
      <c r="B29" s="93" t="s">
        <v>53</v>
      </c>
      <c r="C29" s="93"/>
      <c r="D29" s="121" t="s">
        <v>896</v>
      </c>
      <c r="E29" s="122" t="str">
        <f aca="false">IF(SUM(E$42:E$50,E$56:E$58)=0,"",MAX($C29:D29)+1)</f>
        <v/>
      </c>
      <c r="F29" s="122" t="str">
        <f aca="false">IF(SUM(F$42:F$50,F$56:F$58)=0,"",MAX($C29:E29)+1)</f>
        <v/>
      </c>
      <c r="G29" s="122" t="str">
        <f aca="false">IF(SUM(G$42:G$50,G$56:G$58)=0,"",MAX($C29:F29)+1)</f>
        <v/>
      </c>
      <c r="H29" s="122" t="str">
        <f aca="false">IF(SUM(H$42:H$50,H$56:H$58)=0,"",MAX($C29:G29)+1)</f>
        <v/>
      </c>
      <c r="I29" s="122"/>
      <c r="J29" s="122"/>
      <c r="K29" s="122"/>
      <c r="L29" s="122"/>
      <c r="M29" s="122"/>
      <c r="N29" s="122"/>
      <c r="O29" s="122" t="str">
        <f aca="false">IF(SUM(O$42:O$50,O$56:O$58)=0,"",MAX($C29:N29)+1)</f>
        <v/>
      </c>
      <c r="P29" s="122" t="str">
        <f aca="false">IF(SUM(P$42:P$50,P$56:P$58)=0,"",MAX($C29:O29)+1)</f>
        <v/>
      </c>
      <c r="Q29" s="122" t="str">
        <f aca="false">IF(SUM(Q$42:Q$50,Q$56:Q$58)=0,"",MAX($C29:P29)+1)</f>
        <v/>
      </c>
      <c r="R29" s="122" t="str">
        <f aca="false">IF(SUM(R$42:R$50,R$56:R$58)=0,"",MAX($C29:Q29)+1)</f>
        <v/>
      </c>
      <c r="S29" s="122" t="str">
        <f aca="false">IF(SUM(S$42:S$50,S$56:S$58)=0,"",MAX($C29:R29)+1)</f>
        <v/>
      </c>
      <c r="T29" s="122" t="str">
        <f aca="false">IF(SUM(T$42:T$50,T$56:T$58)=0,"",MAX($C29:S29)+1)</f>
        <v/>
      </c>
      <c r="U29" s="122" t="str">
        <f aca="false">IF(SUM(U$42:U$50,U$56:U$58)=0,"",MAX($C29:T29)+1)</f>
        <v/>
      </c>
      <c r="V29" s="122" t="str">
        <f aca="false">IF(SUM(V$42:V$50,V$56:V$58)=0,"",MAX($C29:U29)+1)</f>
        <v/>
      </c>
      <c r="W29" s="122" t="str">
        <f aca="false">IF(SUM(W$42:W$50,W$56:W$58)=0,"",MAX($C29:V29)+1)</f>
        <v/>
      </c>
      <c r="X29" s="122" t="str">
        <f aca="false">IF(SUM(X$42:X$50,X$56:X$58)=0,"",MAX($C29:W29)+1)</f>
        <v/>
      </c>
      <c r="Y29" s="122" t="str">
        <f aca="false">IF(SUM(Y$42:Y$50,Y$56:Y$58)=0,"",MAX($C29:X29)+1)</f>
        <v/>
      </c>
      <c r="Z29" s="122" t="str">
        <f aca="false">IF(SUM(Z$42:Z$50,Z$56:Z$58)=0,"",MAX($C29:Y29)+1)</f>
        <v/>
      </c>
      <c r="AA29" s="122" t="str">
        <f aca="false">IF(SUM(AA$42:AA$50,AA$56:AA$58)=0,"",MAX($C29:Z29)+1)</f>
        <v/>
      </c>
      <c r="AB29" s="122" t="str">
        <f aca="false">IF(SUM(AB$42:AB$50,AB$56:AB$58)=0,"",MAX($C29:AA29)+1)</f>
        <v/>
      </c>
      <c r="AC29" s="122" t="str">
        <f aca="false">IF(SUM(AC$42:AC$50,AC$56:AC$58)=0,"",MAX($C29:AB29)+1)</f>
        <v/>
      </c>
      <c r="AD29" s="122" t="str">
        <f aca="false">IF(SUM(AD$42:AD$50,AD$56:AD$58)=0,"",MAX($C29:AC29)+1)</f>
        <v/>
      </c>
      <c r="AE29" s="122" t="str">
        <f aca="false">IF(SUM(AE$42:AE$50,AE$56:AE$58)=0,"",MAX($C29:AD29)+1)</f>
        <v/>
      </c>
      <c r="AF29" s="122" t="str">
        <f aca="false">IF(SUM(AF$42:AF$50,AF$56:AF$58)=0,"",MAX($C29:AE29)+1)</f>
        <v/>
      </c>
      <c r="AG29" s="122" t="str">
        <f aca="false">IF(SUM(AG$42:AG$50,AG$56:AG$58)=0,"",MAX($C29:AF29)+1)</f>
        <v/>
      </c>
      <c r="AH29" s="122" t="str">
        <f aca="false">IF(SUM(AH$42:AH$50,AH$56:AH$58)=0,"",MAX($C29:AG29)+1)</f>
        <v/>
      </c>
      <c r="AI29" s="122" t="str">
        <f aca="false">IF(SUM(AI$42:AI$50,AI$56:AI$58)=0,"",MAX($C29:AH29)+1)</f>
        <v/>
      </c>
      <c r="AJ29" s="122" t="str">
        <f aca="false">IF(SUM(AJ$42:AJ$50,AJ$56:AJ$58)=0,"",MAX($C29:AI29)+1)</f>
        <v/>
      </c>
      <c r="AK29" s="122" t="str">
        <f aca="false">IF(SUM(AK$42:AK$50,AK$56:AK$58)=0,"",MAX($C29:AJ29)+1)</f>
        <v/>
      </c>
      <c r="AL29" s="122" t="str">
        <f aca="false">IF(SUM(AL$42:AL$50,AL$56:AL$58)=0,"",MAX($C29:AK29)+1)</f>
        <v/>
      </c>
      <c r="AM29" s="122" t="str">
        <f aca="false">IF(SUM(AM$42:AM$50,AM$56:AM$58)=0,"",MAX($C29:AL29)+1)</f>
        <v/>
      </c>
      <c r="AN29" s="122" t="str">
        <f aca="false">IF(SUM(AN$42:AN$50,AN$56:AN$58)=0,"",MAX($C29:AM29)+1)</f>
        <v/>
      </c>
      <c r="AO29" s="122" t="str">
        <f aca="false">IF(SUM(AO$42:AO$50,AO$56:AO$58)=0,"",MAX($C29:AN29)+1)</f>
        <v/>
      </c>
      <c r="AP29" s="122" t="str">
        <f aca="false">IF(SUM(AP$42:AP$50,AP$56:AP$58)=0,"",MAX($C29:AO29)+1)</f>
        <v/>
      </c>
      <c r="AQ29" s="122" t="str">
        <f aca="false">IF(SUM(AQ$42:AQ$50,AQ$56:AQ$58)=0,"",MAX($C29:AP29)+1)</f>
        <v/>
      </c>
      <c r="AR29" s="122" t="str">
        <f aca="false">IF(SUM(AR$42:AR$50,AR$56:AR$58)=0,"",MAX($C29:AQ29)+1)</f>
        <v/>
      </c>
      <c r="AS29" s="122" t="str">
        <f aca="false">IF(SUM(AS$42:AS$50,AS$56:AS$58)=0,"",MAX($C29:AR29)+1)</f>
        <v/>
      </c>
      <c r="AT29" s="122" t="str">
        <f aca="false">IF(SUM(AT$42:AT$50,AT$56:AT$58)=0,"",MAX($C29:AS29)+1)</f>
        <v/>
      </c>
      <c r="AU29" s="122" t="str">
        <f aca="false">IF(SUM(AU$42:AU$50,AU$56:AU$58)=0,"",MAX($C29:AT29)+1)</f>
        <v/>
      </c>
      <c r="AV29" s="122" t="str">
        <f aca="false">IF(SUM(AV$42:AV$50,AV$56:AV$58)=0,"",MAX($C29:AU29)+1)</f>
        <v/>
      </c>
      <c r="AW29" s="122" t="str">
        <f aca="false">IF(SUM(AW$42:AW$50,AW$56:AW$58)=0,"",MAX($C29:AV29)+1)</f>
        <v/>
      </c>
      <c r="AX29" s="122" t="str">
        <f aca="false">IF(SUM(AX$42:AX$50,AX$56:AX$58)=0,"",MAX($C29:AW29)+1)</f>
        <v/>
      </c>
      <c r="AY29" s="122" t="str">
        <f aca="false">IF(SUM(AY$42:AY$50,AY$56:AY$58)=0,"",MAX($C29:AX29)+1)</f>
        <v/>
      </c>
      <c r="AZ29" s="122" t="str">
        <f aca="false">IF(SUM(AZ$42:AZ$50,AZ$56:AZ$58)=0,"",MAX($C29:AY29)+1)</f>
        <v/>
      </c>
      <c r="BA29" s="122" t="str">
        <f aca="false">IF(SUM(BA$42:BA$50,BA$56:BA$58)=0,"",MAX($C29:AZ29)+1)</f>
        <v/>
      </c>
      <c r="BB29" s="122" t="str">
        <f aca="false">IF(SUM(BB$42:BB$50,BB$56:BB$58)=0,"",MAX($C29:BA29)+1)</f>
        <v/>
      </c>
      <c r="BC29" s="122" t="str">
        <f aca="false">IF(SUM(BC$42:BC$50,BC$56:BC$58)=0,"",MAX($C29:BB29)+1)</f>
        <v/>
      </c>
      <c r="BD29" s="122" t="str">
        <f aca="false">IF(SUM(BD$42:BD$50,BD$56:BD$58)=0,"",MAX($C29:BC29)+1)</f>
        <v/>
      </c>
      <c r="BE29" s="122" t="str">
        <f aca="false">IF(SUM(BE$42:BE$50,BE$56:BE$58)=0,"",MAX($C29:BD29)+1)</f>
        <v/>
      </c>
      <c r="BF29" s="122" t="str">
        <f aca="false">IF(SUM(BF$42:BF$50,BF$56:BF$58)=0,"",MAX($C29:BE29)+1)</f>
        <v/>
      </c>
      <c r="BG29" s="122" t="str">
        <f aca="false">IF(SUM(BG$42:BG$50,BG$56:BG$58)=0,"",MAX($C29:BF29)+1)</f>
        <v/>
      </c>
      <c r="BH29" s="122" t="str">
        <f aca="false">IF(SUM(BH$42:BH$50,BH$56:BH$58)=0,"",MAX($C29:BG29)+1)</f>
        <v/>
      </c>
      <c r="BI29" s="122" t="str">
        <f aca="false">IF(SUM(BI$42:BI$50,BI$56:BI$58)=0,"",MAX($C29:BH29)+1)</f>
        <v/>
      </c>
      <c r="BJ29" s="122" t="str">
        <f aca="false">IF(SUM(BJ$42:BJ$50,BJ$56:BJ$58)=0,"",MAX($C29:BI29)+1)</f>
        <v/>
      </c>
      <c r="BK29" s="122" t="str">
        <f aca="false">IF(SUM(BK$42:BK$50,BK$56:BK$58)=0,"",MAX($C29:BJ29)+1)</f>
        <v/>
      </c>
      <c r="BL29" s="122" t="str">
        <f aca="false">IF(SUM(BL$42:BL$50,BL$56:BL$58)=0,"",MAX($C29:BK29)+1)</f>
        <v/>
      </c>
      <c r="BM29" s="122" t="str">
        <f aca="false">IF(SUM(BM$42:BM$50,BM$56:BM$58)=0,"",MAX($C29:BL29)+1)</f>
        <v/>
      </c>
      <c r="BN29" s="122" t="str">
        <f aca="false">IF(SUM(BN$42:BN$50,BN$56:BN$58)=0,"",MAX($C29:BM29)+1)</f>
        <v/>
      </c>
      <c r="BO29" s="122" t="str">
        <f aca="false">IF(SUM(BO$42:BO$50,BO$56:BO$58)=0,"",MAX($C29:BN29)+1)</f>
        <v/>
      </c>
      <c r="BP29" s="122" t="str">
        <f aca="false">IF(SUM(BP$42:BP$50,BP$56:BP$58)=0,"",MAX($C29:BO29)+1)</f>
        <v/>
      </c>
      <c r="BQ29" s="122" t="str">
        <f aca="false">IF(SUM(BQ$42:BQ$50,BQ$56:BQ$58)=0,"",MAX($C29:BP29)+1)</f>
        <v/>
      </c>
      <c r="BR29" s="122" t="str">
        <f aca="false">IF(SUM(BR$42:BR$50,BR$56:BR$58)=0,"",MAX($C29:BQ29)+1)</f>
        <v/>
      </c>
      <c r="BS29" s="122" t="str">
        <f aca="false">IF(SUM(BS$42:BS$50,BS$56:BS$58)=0,"",MAX($C29:BR29)+1)</f>
        <v/>
      </c>
      <c r="BT29" s="122" t="str">
        <f aca="false">IF(SUM(BT$42:BT$50,BT$56:BT$58)=0,"",MAX($C29:BS29)+1)</f>
        <v/>
      </c>
      <c r="BU29" s="122" t="str">
        <f aca="false">IF(SUM(BU$42:BU$50,BU$56:BU$58)=0,"",MAX($C29:BT29)+1)</f>
        <v/>
      </c>
      <c r="BV29" s="122" t="str">
        <f aca="false">IF(SUM(BV$42:BV$50,BV$56:BV$58)=0,"",MAX($C29:BU29)+1)</f>
        <v/>
      </c>
      <c r="BW29" s="122" t="str">
        <f aca="false">IF(SUM(BW$42:BW$50,BW$56:BW$58)=0,"",MAX($C29:BV29)+1)</f>
        <v/>
      </c>
      <c r="BX29" s="122" t="str">
        <f aca="false">IF(SUM(BX$42:BX$50,BX$56:BX$58)=0,"",MAX($C29:BW29)+1)</f>
        <v/>
      </c>
      <c r="BY29" s="122" t="str">
        <f aca="false">IF(SUM(BY$42:BY$50,BY$56:BY$58)=0,"",MAX($C29:BX29)+1)</f>
        <v/>
      </c>
      <c r="BZ29" s="122" t="str">
        <f aca="false">IF(SUM(BZ$42:BZ$50,BZ$56:BZ$58)=0,"",MAX($C29:BY29)+1)</f>
        <v/>
      </c>
      <c r="CA29" s="122" t="str">
        <f aca="false">IF(SUM(CA$42:CA$50,CA$56:CA$58)=0,"",MAX($C29:BZ29)+1)</f>
        <v/>
      </c>
      <c r="CB29" s="122" t="str">
        <f aca="false">IF(SUM(CB$42:CB$50,CB$56:CB$58)=0,"",MAX($C29:CA29)+1)</f>
        <v/>
      </c>
      <c r="CC29" s="122" t="str">
        <f aca="false">IF(SUM(CC$42:CC$50,CC$56:CC$58)=0,"",MAX($C29:CB29)+1)</f>
        <v/>
      </c>
      <c r="CD29" s="122" t="str">
        <f aca="false">IF(SUM(CD$42:CD$50,CD$56:CD$58)=0,"",MAX($C29:CC29)+1)</f>
        <v/>
      </c>
      <c r="CE29" s="122" t="str">
        <f aca="false">IF(SUM(CE$42:CE$50,CE$56:CE$58)=0,"",MAX($C29:CD29)+1)</f>
        <v/>
      </c>
      <c r="CF29" s="122" t="str">
        <f aca="false">IF(SUM(CF$42:CF$50,CF$56:CF$58)=0,"",MAX($C29:CE29)+1)</f>
        <v/>
      </c>
      <c r="CG29" s="122" t="str">
        <f aca="false">IF(SUM(CG$42:CG$50,CG$56:CG$58)=0,"",MAX($C29:CF29)+1)</f>
        <v/>
      </c>
      <c r="CH29" s="122" t="str">
        <f aca="false">IF(SUM(CH$42:CH$50,CH$56:CH$58)=0,"",MAX($C29:CG29)+1)</f>
        <v/>
      </c>
      <c r="CI29" s="122" t="str">
        <f aca="false">IF(SUM(CI$42:CI$50,CI$56:CI$58)=0,"",MAX($C29:CH29)+1)</f>
        <v/>
      </c>
      <c r="CJ29" s="122" t="str">
        <f aca="false">IF(SUM(CJ$42:CJ$50,CJ$56:CJ$58)=0,"",MAX($C29:CI29)+1)</f>
        <v/>
      </c>
      <c r="CK29" s="122" t="str">
        <f aca="false">IF(SUM(CK$42:CK$50,CK$56:CK$58)=0,"",MAX($C29:CJ29)+1)</f>
        <v/>
      </c>
      <c r="CL29" s="122" t="str">
        <f aca="false">IF(SUM(CL$42:CL$50,CL$56:CL$58)=0,"",MAX($C29:CK29)+1)</f>
        <v/>
      </c>
      <c r="CM29" s="122" t="str">
        <f aca="false">IF(SUM(CM$42:CM$50,CM$56:CM$58)=0,"",MAX($C29:CL29)+1)</f>
        <v/>
      </c>
      <c r="CN29" s="122" t="str">
        <f aca="false">IF(SUM(CN$42:CN$50,CN$56:CN$58)=0,"",MAX($C29:CM29)+1)</f>
        <v/>
      </c>
      <c r="CO29" s="122" t="str">
        <f aca="false">IF(SUM(CO$42:CO$50,CO$56:CO$58)=0,"",MAX($C29:CN29)+1)</f>
        <v/>
      </c>
      <c r="CP29" s="122" t="str">
        <f aca="false">IF(SUM(CP$42:CP$50,CP$56:CP$58)=0,"",MAX($C29:CO29)+1)</f>
        <v/>
      </c>
      <c r="CQ29" s="122" t="str">
        <f aca="false">IF(SUM(CQ$42:CQ$50,CQ$56:CQ$58)=0,"",MAX($C29:CP29)+1)</f>
        <v/>
      </c>
      <c r="CR29" s="122" t="str">
        <f aca="false">IF(SUM(CR$42:CR$50,CR$56:CR$58)=0,"",MAX($C29:CQ29)+1)</f>
        <v/>
      </c>
      <c r="CS29" s="122" t="str">
        <f aca="false">IF(SUM(CS$42:CS$50,CS$56:CS$58)=0,"",MAX($C29:CR29)+1)</f>
        <v/>
      </c>
      <c r="CT29" s="122" t="str">
        <f aca="false">IF(SUM(CT$42:CT$50,CT$56:CT$58)=0,"",MAX($C29:CS29)+1)</f>
        <v/>
      </c>
      <c r="CU29" s="122" t="str">
        <f aca="false">IF(SUM(CU$42:CU$50,CU$56:CU$58)=0,"",MAX($C29:CT29)+1)</f>
        <v/>
      </c>
      <c r="CV29" s="122" t="str">
        <f aca="false">IF(SUM(CV$42:CV$50,CV$56:CV$58)=0,"",MAX($C29:CU29)+1)</f>
        <v/>
      </c>
      <c r="CW29" s="122" t="str">
        <f aca="false">IF(SUM(CW$42:CW$50,CW$56:CW$58)=0,"",MAX($C29:CV29)+1)</f>
        <v/>
      </c>
      <c r="CX29" s="122" t="str">
        <f aca="false">IF(SUM(CX$42:CX$50,CX$56:CX$58)=0,"",MAX($C29:CW29)+1)</f>
        <v/>
      </c>
      <c r="CY29" s="122" t="str">
        <f aca="false">IF(SUM(CY$42:CY$50,CY$56:CY$58)=0,"",MAX($C29:CX29)+1)</f>
        <v/>
      </c>
      <c r="CZ29" s="122" t="str">
        <f aca="false">IF(SUM(CZ$42:CZ$50,CZ$56:CZ$58)=0,"",MAX($C29:CY29)+1)</f>
        <v/>
      </c>
      <c r="DA29" s="122" t="str">
        <f aca="false">IF(SUM(DA$42:DA$50,DA$56:DA$58)=0,"",MAX($C29:CZ29)+1)</f>
        <v/>
      </c>
      <c r="DB29" s="122" t="str">
        <f aca="false">IF(SUM(DB$42:DB$50,DB$56:DB$58)=0,"",MAX($C29:DA29)+1)</f>
        <v/>
      </c>
      <c r="DC29" s="122" t="str">
        <f aca="false">IF(SUM(DC$42:DC$50,DC$56:DC$58)=0,"",MAX($C29:DB29)+1)</f>
        <v/>
      </c>
      <c r="DD29" s="122" t="str">
        <f aca="false">IF(SUM(DD$42:DD$50,DD$56:DD$58)=0,"",MAX($C29:DC29)+1)</f>
        <v/>
      </c>
      <c r="DE29" s="122" t="str">
        <f aca="false">IF(SUM(DE$42:DE$50,DE$56:DE$58)=0,"",MAX($C29:DD29)+1)</f>
        <v/>
      </c>
      <c r="DF29" s="122" t="str">
        <f aca="false">IF(SUM(DF$42:DF$50,DF$56:DF$58)=0,"",MAX($C29:DE29)+1)</f>
        <v/>
      </c>
      <c r="DG29" s="122" t="str">
        <f aca="false">IF(SUM(DG$42:DG$50,DG$56:DG$58)=0,"",MAX($C29:DF29)+1)</f>
        <v/>
      </c>
      <c r="DH29" s="122" t="str">
        <f aca="false">IF(SUM(DH$42:DH$50,DH$56:DH$58)=0,"",MAX($C29:DG29)+1)</f>
        <v/>
      </c>
      <c r="DI29" s="122" t="str">
        <f aca="false">IF(SUM(DI$42:DI$50,DI$56:DI$58)=0,"",MAX($C29:DH29)+1)</f>
        <v/>
      </c>
      <c r="DJ29" s="122" t="str">
        <f aca="false">IF(SUM(DJ$42:DJ$50,DJ$56:DJ$58)=0,"",MAX($C29:DI29)+1)</f>
        <v/>
      </c>
      <c r="DK29" s="122" t="str">
        <f aca="false">IF(SUM(DK$42:DK$50,DK$56:DK$58)=0,"",MAX($C29:DJ29)+1)</f>
        <v/>
      </c>
      <c r="DL29" s="122" t="str">
        <f aca="false">IF(SUM(DL$42:DL$50,DL$56:DL$58)=0,"",MAX($C29:DK29)+1)</f>
        <v/>
      </c>
      <c r="DM29" s="122" t="str">
        <f aca="false">IF(SUM(DM$42:DM$50,DM$56:DM$58)=0,"",MAX($C29:DL29)+1)</f>
        <v/>
      </c>
      <c r="DN29" s="122" t="str">
        <f aca="false">IF(SUM(DN$42:DN$50,DN$56:DN$58)=0,"",MAX($C29:DM29)+1)</f>
        <v/>
      </c>
      <c r="DO29" s="122" t="str">
        <f aca="false">IF(SUM(DO$42:DO$50,DO$56:DO$58)=0,"",MAX($C29:DN29)+1)</f>
        <v/>
      </c>
      <c r="DP29" s="122" t="str">
        <f aca="false">IF(SUM(DP$42:DP$50,DP$56:DP$58)=0,"",MAX($C29:DO29)+1)</f>
        <v/>
      </c>
      <c r="DQ29" s="122" t="str">
        <f aca="false">IF(SUM(DQ$42:DQ$50,DQ$56:DQ$58)=0,"",MAX($C29:DP29)+1)</f>
        <v/>
      </c>
      <c r="DR29" s="122" t="str">
        <f aca="false">IF(SUM(DR$42:DR$50,DR$56:DR$58)=0,"",MAX($C29:DQ29)+1)</f>
        <v/>
      </c>
      <c r="DS29" s="122" t="str">
        <f aca="false">IF(SUM(DS$42:DS$50,DS$56:DS$58)=0,"",MAX($C29:DR29)+1)</f>
        <v/>
      </c>
      <c r="DT29" s="122" t="str">
        <f aca="false">IF(SUM(DT$42:DT$50,DT$56:DT$58)=0,"",MAX($C29:DS29)+1)</f>
        <v/>
      </c>
      <c r="DU29" s="122" t="str">
        <f aca="false">IF(SUM(DU$42:DU$50,DU$56:DU$58)=0,"",MAX($C29:DT29)+1)</f>
        <v/>
      </c>
      <c r="DV29" s="122" t="str">
        <f aca="false">IF(SUM(DV$42:DV$50,DV$56:DV$58)=0,"",MAX($C29:DU29)+1)</f>
        <v/>
      </c>
      <c r="DW29" s="122" t="str">
        <f aca="false">IF(SUM(DW$42:DW$50,DW$56:DW$58)=0,"",MAX($C29:DV29)+1)</f>
        <v/>
      </c>
      <c r="DX29" s="122" t="str">
        <f aca="false">IF(SUM(DX$42:DX$50,DX$56:DX$58)=0,"",MAX($C29:DW29)+1)</f>
        <v/>
      </c>
      <c r="DY29" s="122" t="str">
        <f aca="false">IF(SUM(DY$42:DY$50,DY$56:DY$58)=0,"",MAX($C29:DX29)+1)</f>
        <v/>
      </c>
      <c r="DZ29" s="122" t="str">
        <f aca="false">IF(SUM(DZ$42:DZ$50,DZ$56:DZ$58)=0,"",MAX($C29:DY29)+1)</f>
        <v/>
      </c>
      <c r="EA29" s="122" t="str">
        <f aca="false">IF(SUM(EA$42:EA$50,EA$56:EA$58)=0,"",MAX($C29:DZ29)+1)</f>
        <v/>
      </c>
      <c r="EB29" s="122" t="str">
        <f aca="false">IF(SUM(EB$42:EB$50,EB$56:EB$58)=0,"",MAX($C29:EA29)+1)</f>
        <v/>
      </c>
      <c r="EC29" s="122" t="str">
        <f aca="false">IF(SUM(EC$42:EC$50,EC$56:EC$58)=0,"",MAX($C29:EB29)+1)</f>
        <v/>
      </c>
      <c r="ED29" s="122" t="str">
        <f aca="false">IF(SUM(ED$42:ED$50,ED$56:ED$58)=0,"",MAX($C29:EC29)+1)</f>
        <v/>
      </c>
      <c r="EE29" s="122" t="str">
        <f aca="false">IF(SUM(EE$42:EE$50,EE$56:EE$58)=0,"",MAX($C29:ED29)+1)</f>
        <v/>
      </c>
      <c r="EF29" s="122" t="str">
        <f aca="false">IF(SUM(EF$42:EF$50,EF$56:EF$58)=0,"",MAX($C29:EE29)+1)</f>
        <v/>
      </c>
      <c r="EG29" s="122" t="str">
        <f aca="false">IF(SUM(EG$42:EG$50,EG$56:EG$58)=0,"",MAX($C29:EF29)+1)</f>
        <v/>
      </c>
      <c r="EH29" s="122" t="str">
        <f aca="false">IF(SUM(EH$42:EH$50,EH$56:EH$58)=0,"",MAX($C29:EG29)+1)</f>
        <v/>
      </c>
      <c r="EI29" s="122" t="str">
        <f aca="false">IF(SUM(EI$42:EI$50,EI$56:EI$58)=0,"",MAX($C29:EH29)+1)</f>
        <v/>
      </c>
      <c r="EJ29" s="122" t="str">
        <f aca="false">IF(SUM(EJ$42:EJ$50,EJ$56:EJ$58)=0,"",MAX($C29:EI29)+1)</f>
        <v/>
      </c>
      <c r="EK29" s="122" t="str">
        <f aca="false">IF(SUM(EK$42:EK$50,EK$56:EK$58)=0,"",MAX($C29:EJ29)+1)</f>
        <v/>
      </c>
      <c r="EL29" s="122" t="str">
        <f aca="false">IF(SUM(EL$42:EL$50,EL$56:EL$58)=0,"",MAX($C29:EK29)+1)</f>
        <v/>
      </c>
      <c r="EM29" s="122" t="str">
        <f aca="false">IF(SUM(EM$42:EM$50,EM$56:EM$58)=0,"",MAX($C29:EL29)+1)</f>
        <v/>
      </c>
      <c r="EN29" s="122" t="str">
        <f aca="false">IF(SUM(EN$42:EN$50,EN$56:EN$58)=0,"",MAX($C29:EM29)+1)</f>
        <v/>
      </c>
      <c r="EO29" s="122" t="str">
        <f aca="false">IF(SUM(EO$42:EO$50,EO$56:EO$58)=0,"",MAX($C29:EN29)+1)</f>
        <v/>
      </c>
      <c r="EP29" s="122" t="str">
        <f aca="false">IF(SUM(EP$42:EP$50,EP$56:EP$58)=0,"",MAX($C29:EO29)+1)</f>
        <v/>
      </c>
      <c r="EQ29" s="122" t="str">
        <f aca="false">IF(SUM(EQ$42:EQ$50,EQ$56:EQ$58)=0,"",MAX($C29:EP29)+1)</f>
        <v/>
      </c>
      <c r="ER29" s="122" t="str">
        <f aca="false">IF(SUM(ER$42:ER$50,ER$56:ER$58)=0,"",MAX($C29:EQ29)+1)</f>
        <v/>
      </c>
      <c r="ES29" s="122" t="str">
        <f aca="false">IF(SUM(ES$42:ES$50,ES$56:ES$58)=0,"",MAX($C29:ER29)+1)</f>
        <v/>
      </c>
      <c r="ET29" s="122" t="str">
        <f aca="false">IF(SUM(ET$42:ET$50,ET$56:ET$58)=0,"",MAX($C29:ES29)+1)</f>
        <v/>
      </c>
      <c r="EU29" s="122" t="str">
        <f aca="false">IF(SUM(EU$42:EU$50,EU$56:EU$58)=0,"",MAX($C29:ET29)+1)</f>
        <v/>
      </c>
      <c r="EV29" s="122" t="str">
        <f aca="false">IF(SUM(EV$42:EV$50,EV$56:EV$58)=0,"",MAX($C29:EU29)+1)</f>
        <v/>
      </c>
      <c r="EW29" s="122" t="str">
        <f aca="false">IF(SUM(EW$42:EW$50,EW$56:EW$58)=0,"",MAX($C29:EV29)+1)</f>
        <v/>
      </c>
      <c r="EX29" s="122" t="str">
        <f aca="false">IF(SUM(EX$42:EX$50,EX$56:EX$58)=0,"",MAX($C29:EW29)+1)</f>
        <v/>
      </c>
      <c r="EY29" s="122" t="str">
        <f aca="false">IF(SUM(EY$42:EY$50,EY$56:EY$58)=0,"",MAX($C29:EX29)+1)</f>
        <v/>
      </c>
      <c r="EZ29" s="122" t="str">
        <f aca="false">IF(SUM(EZ$42:EZ$50,EZ$56:EZ$58)=0,"",MAX($C29:EY29)+1)</f>
        <v/>
      </c>
      <c r="FA29" s="122" t="str">
        <f aca="false">IF(SUM(FA$42:FA$50,FA$56:FA$58)=0,"",MAX($C29:EZ29)+1)</f>
        <v/>
      </c>
      <c r="FB29" s="122" t="str">
        <f aca="false">IF(SUM(FB$42:FB$50,FB$56:FB$58)=0,"",MAX($C29:FA29)+1)</f>
        <v/>
      </c>
      <c r="FC29" s="122" t="str">
        <f aca="false">IF(SUM(FC$42:FC$50,FC$56:FC$58)=0,"",MAX($C29:FB29)+1)</f>
        <v/>
      </c>
      <c r="FD29" s="122" t="str">
        <f aca="false">IF(SUM(FD$42:FD$50,FD$56:FD$58)=0,"",MAX($C29:FC29)+1)</f>
        <v/>
      </c>
      <c r="FE29" s="122" t="str">
        <f aca="false">IF(SUM(FE$42:FE$50,FE$56:FE$58)=0,"",MAX($C29:FD29)+1)</f>
        <v/>
      </c>
      <c r="FF29" s="122" t="str">
        <f aca="false">IF(SUM(FF$42:FF$50,FF$56:FF$58)=0,"",MAX($C29:FE29)+1)</f>
        <v/>
      </c>
      <c r="FG29" s="122" t="str">
        <f aca="false">IF(SUM(FG$42:FG$50,FG$56:FG$58)=0,"",MAX($C29:FF29)+1)</f>
        <v/>
      </c>
      <c r="FH29" s="122" t="str">
        <f aca="false">IF(SUM(FH$42:FH$50,FH$56:FH$58)=0,"",MAX($C29:FG29)+1)</f>
        <v/>
      </c>
      <c r="FI29" s="122" t="str">
        <f aca="false">IF(SUM(FI$42:FI$50,FI$56:FI$58)=0,"",MAX($C29:FH29)+1)</f>
        <v/>
      </c>
      <c r="FJ29" s="122" t="str">
        <f aca="false">IF(SUM(FJ$42:FJ$50,FJ$56:FJ$58)=0,"",MAX($C29:FI29)+1)</f>
        <v/>
      </c>
      <c r="FK29" s="122" t="str">
        <f aca="false">IF(SUM(FK$42:FK$50,FK$56:FK$58)=0,"",MAX($C29:FJ29)+1)</f>
        <v/>
      </c>
      <c r="FL29" s="122" t="str">
        <f aca="false">IF(SUM(FL$42:FL$50,FL$56:FL$58)=0,"",MAX($C29:FK29)+1)</f>
        <v/>
      </c>
      <c r="FM29" s="122" t="str">
        <f aca="false">IF(SUM(FM$42:FM$50,FM$56:FM$58)=0,"",MAX($C29:FL29)+1)</f>
        <v/>
      </c>
      <c r="FN29" s="122" t="str">
        <f aca="false">IF(SUM(FN$42:FN$50,FN$56:FN$58)=0,"",MAX($C29:FM29)+1)</f>
        <v/>
      </c>
      <c r="FO29" s="122" t="str">
        <f aca="false">IF(SUM(FO$42:FO$50,FO$56:FO$58)=0,"",MAX($C29:FN29)+1)</f>
        <v/>
      </c>
      <c r="FP29" s="122" t="str">
        <f aca="false">IF(SUM(FP$42:FP$50,FP$56:FP$58)=0,"",MAX($C29:FO29)+1)</f>
        <v/>
      </c>
      <c r="FQ29" s="122" t="str">
        <f aca="false">IF(SUM(FQ$42:FQ$50,FQ$56:FQ$58)=0,"",MAX($C29:FP29)+1)</f>
        <v/>
      </c>
      <c r="FR29" s="122" t="str">
        <f aca="false">IF(SUM(FR$42:FR$50,FR$56:FR$58)=0,"",MAX($C29:FQ29)+1)</f>
        <v/>
      </c>
      <c r="FS29" s="122" t="str">
        <f aca="false">IF(SUM(FS$42:FS$50,FS$56:FS$58)=0,"",MAX($C29:FR29)+1)</f>
        <v/>
      </c>
      <c r="FT29" s="122" t="str">
        <f aca="false">IF(SUM(FT$42:FT$50,FT$56:FT$58)=0,"",MAX($C29:FS29)+1)</f>
        <v/>
      </c>
      <c r="FU29" s="122" t="str">
        <f aca="false">IF(SUM(FU$42:FU$50,FU$56:FU$58)=0,"",MAX($C29:FT29)+1)</f>
        <v/>
      </c>
      <c r="FV29" s="122" t="str">
        <f aca="false">IF(SUM(FV$42:FV$50,FV$56:FV$58)=0,"",MAX($C29:FU29)+1)</f>
        <v/>
      </c>
      <c r="FW29" s="122" t="str">
        <f aca="false">IF(SUM(FW$42:FW$50,FW$56:FW$58)=0,"",MAX($C29:FV29)+1)</f>
        <v/>
      </c>
      <c r="FX29" s="122" t="str">
        <f aca="false">IF(SUM(FX$42:FX$50,FX$56:FX$58)=0,"",MAX($C29:FW29)+1)</f>
        <v/>
      </c>
      <c r="FY29" s="122" t="str">
        <f aca="false">IF(SUM(FY$42:FY$50,FY$56:FY$58)=0,"",MAX($C29:FX29)+1)</f>
        <v/>
      </c>
      <c r="FZ29" s="122" t="str">
        <f aca="false">IF(SUM(FZ$42:FZ$50,FZ$56:FZ$58)=0,"",MAX($C29:FY29)+1)</f>
        <v/>
      </c>
      <c r="GA29" s="122" t="str">
        <f aca="false">IF(SUM(GA$42:GA$50,GA$56:GA$58)=0,"",MAX($C29:FZ29)+1)</f>
        <v/>
      </c>
      <c r="GB29" s="122" t="str">
        <f aca="false">IF(SUM(GB$42:GB$50,GB$56:GB$58)=0,"",MAX($C29:GA29)+1)</f>
        <v/>
      </c>
      <c r="GC29" s="122" t="str">
        <f aca="false">IF(SUM(GC$42:GC$50,GC$56:GC$58)=0,"",MAX($C29:GB29)+1)</f>
        <v/>
      </c>
      <c r="GD29" s="122" t="str">
        <f aca="false">IF(SUM(GD$42:GD$50,GD$56:GD$58)=0,"",MAX($C29:GC29)+1)</f>
        <v/>
      </c>
      <c r="GE29" s="122" t="str">
        <f aca="false">IF(SUM(GE$42:GE$50,GE$56:GE$58)=0,"",MAX($C29:GD29)+1)</f>
        <v/>
      </c>
      <c r="GF29" s="122" t="str">
        <f aca="false">IF(SUM(GF$42:GF$50,GF$56:GF$58)=0,"",MAX($C29:GE29)+1)</f>
        <v/>
      </c>
      <c r="GG29" s="122" t="str">
        <f aca="false">IF(SUM(GG$42:GG$50,GG$56:GG$58)=0,"",MAX($C29:GF29)+1)</f>
        <v/>
      </c>
      <c r="GH29" s="122" t="str">
        <f aca="false">IF(SUM(GH$42:GH$50,GH$56:GH$58)=0,"",MAX($C29:GG29)+1)</f>
        <v/>
      </c>
      <c r="GI29" s="122" t="str">
        <f aca="false">IF(SUM(GI$42:GI$50,GI$56:GI$58)=0,"",MAX($C29:GH29)+1)</f>
        <v/>
      </c>
      <c r="GJ29" s="122" t="str">
        <f aca="false">IF(SUM(GJ$42:GJ$50,GJ$56:GJ$58)=0,"",MAX($C29:GI29)+1)</f>
        <v/>
      </c>
      <c r="GK29" s="122" t="str">
        <f aca="false">IF(SUM(GK$42:GK$50,GK$56:GK$58)=0,"",MAX($C29:GJ29)+1)</f>
        <v/>
      </c>
      <c r="GL29" s="122" t="str">
        <f aca="false">IF(SUM(GL$42:GL$50,GL$56:GL$58)=0,"",MAX($C29:GK29)+1)</f>
        <v/>
      </c>
      <c r="GM29" s="122" t="str">
        <f aca="false">IF(SUM(GM$42:GM$50,GM$56:GM$58)=0,"",MAX($C29:GL29)+1)</f>
        <v/>
      </c>
      <c r="GN29" s="122" t="str">
        <f aca="false">IF(SUM(GN$42:GN$50,GN$56:GN$58)=0,"",MAX($C29:GM29)+1)</f>
        <v/>
      </c>
      <c r="GO29" s="122" t="str">
        <f aca="false">IF(SUM(GO$42:GO$50,GO$56:GO$58)=0,"",MAX($C29:GN29)+1)</f>
        <v/>
      </c>
      <c r="GP29" s="122" t="str">
        <f aca="false">IF(SUM(GP$42:GP$50,GP$56:GP$58)=0,"",MAX($C29:GO29)+1)</f>
        <v/>
      </c>
      <c r="GQ29" s="122" t="str">
        <f aca="false">IF(SUM(GQ$42:GQ$50,GQ$56:GQ$58)=0,"",MAX($C29:GP29)+1)</f>
        <v/>
      </c>
      <c r="GR29" s="122" t="str">
        <f aca="false">IF(SUM(GR$42:GR$50,GR$56:GR$58)=0,"",MAX($C29:GQ29)+1)</f>
        <v/>
      </c>
      <c r="GS29" s="122" t="str">
        <f aca="false">IF(SUM(GS$42:GS$50,GS$56:GS$58)=0,"",MAX($C29:GR29)+1)</f>
        <v/>
      </c>
      <c r="GT29" s="122" t="str">
        <f aca="false">IF(SUM(GT$42:GT$50,GT$56:GT$58)=0,"",MAX($C29:GS29)+1)</f>
        <v/>
      </c>
      <c r="GU29" s="122" t="str">
        <f aca="false">IF(SUM(GU$42:GU$50,GU$56:GU$58)=0,"",MAX($C29:GT29)+1)</f>
        <v/>
      </c>
      <c r="GV29" s="122" t="str">
        <f aca="false">IF(SUM(GV$42:GV$50,GV$56:GV$58)=0,"",MAX($C29:GU29)+1)</f>
        <v/>
      </c>
      <c r="GW29" s="122" t="str">
        <f aca="false">IF(SUM(GW$42:GW$50,GW$56:GW$58)=0,"",MAX($C29:GV29)+1)</f>
        <v/>
      </c>
      <c r="GX29" s="122" t="str">
        <f aca="false">IF(SUM(GX$42:GX$50,GX$56:GX$58)=0,"",MAX($C29:GW29)+1)</f>
        <v/>
      </c>
      <c r="GY29" s="122" t="str">
        <f aca="false">IF(SUM(GY$42:GY$50,GY$56:GY$58)=0,"",MAX($C29:GX29)+1)</f>
        <v/>
      </c>
      <c r="GZ29" s="122" t="str">
        <f aca="false">IF(SUM(GZ$42:GZ$50,GZ$56:GZ$58)=0,"",MAX($C29:GY29)+1)</f>
        <v/>
      </c>
      <c r="HA29" s="122" t="str">
        <f aca="false">IF(SUM(HA$42:HA$50,HA$56:HA$58)=0,"",MAX($C29:GZ29)+1)</f>
        <v/>
      </c>
      <c r="HB29" s="122" t="str">
        <f aca="false">IF(SUM(HB$42:HB$50,HB$56:HB$58)=0,"",MAX($C29:HA29)+1)</f>
        <v/>
      </c>
      <c r="HC29" s="122" t="str">
        <f aca="false">IF(SUM(HC$42:HC$50,HC$56:HC$58)=0,"",MAX($C29:HB29)+1)</f>
        <v/>
      </c>
      <c r="HD29" s="122" t="str">
        <f aca="false">IF(SUM(HD$42:HD$50,HD$56:HD$58)=0,"",MAX($C29:HC29)+1)</f>
        <v/>
      </c>
      <c r="HE29" s="122" t="str">
        <f aca="false">IF(SUM(HE$42:HE$50,HE$56:HE$58)=0,"",MAX($C29:HD29)+1)</f>
        <v/>
      </c>
      <c r="HF29" s="122" t="str">
        <f aca="false">IF(SUM(HF$42:HF$50,HF$56:HF$58)=0,"",MAX($C29:HE29)+1)</f>
        <v/>
      </c>
      <c r="HG29" s="122" t="str">
        <f aca="false">IF(SUM(HG$42:HG$50,HG$56:HG$58)=0,"",MAX($C29:HF29)+1)</f>
        <v/>
      </c>
      <c r="HH29" s="122" t="str">
        <f aca="false">IF(SUM(HH$42:HH$50,HH$56:HH$58)=0,"",MAX($C29:HG29)+1)</f>
        <v/>
      </c>
      <c r="HI29" s="122" t="str">
        <f aca="false">IF(SUM(HI$42:HI$50,HI$56:HI$58)=0,"",MAX($C29:HH29)+1)</f>
        <v/>
      </c>
      <c r="HJ29" s="122" t="str">
        <f aca="false">IF(SUM(HJ$42:HJ$50,HJ$56:HJ$58)=0,"",MAX($C29:HI29)+1)</f>
        <v/>
      </c>
      <c r="HK29" s="122" t="str">
        <f aca="false">IF(SUM(HK$42:HK$50,HK$56:HK$58)=0,"",MAX($C29:HJ29)+1)</f>
        <v/>
      </c>
      <c r="HL29" s="122" t="str">
        <f aca="false">IF(SUM(HL$42:HL$50,HL$56:HL$58)=0,"",MAX($C29:HK29)+1)</f>
        <v/>
      </c>
      <c r="HM29" s="122" t="str">
        <f aca="false">IF(SUM(HM$42:HM$50,HM$56:HM$58)=0,"",MAX($C29:HL29)+1)</f>
        <v/>
      </c>
      <c r="HN29" s="122" t="str">
        <f aca="false">IF(SUM(HN$42:HN$50,HN$56:HN$58)=0,"",MAX($C29:HM29)+1)</f>
        <v/>
      </c>
      <c r="HO29" s="122" t="str">
        <f aca="false">IF(SUM(HO$42:HO$50,HO$56:HO$58)=0,"",MAX($C29:HN29)+1)</f>
        <v/>
      </c>
      <c r="HP29" s="122" t="str">
        <f aca="false">IF(SUM(HP$42:HP$50,HP$56:HP$58)=0,"",MAX($C29:HO29)+1)</f>
        <v/>
      </c>
      <c r="HQ29" s="122" t="str">
        <f aca="false">IF(SUM(HQ$42:HQ$50,HQ$56:HQ$58)=0,"",MAX($C29:HP29)+1)</f>
        <v/>
      </c>
      <c r="HR29" s="122" t="str">
        <f aca="false">IF(SUM(HR$42:HR$50,HR$56:HR$58)=0,"",MAX($C29:HQ29)+1)</f>
        <v/>
      </c>
      <c r="HS29" s="122" t="str">
        <f aca="false">IF(SUM(HS$42:HS$50,HS$56:HS$58)=0,"",MAX($C29:HR29)+1)</f>
        <v/>
      </c>
      <c r="HT29" s="122" t="str">
        <f aca="false">IF(SUM(HT$42:HT$50,HT$56:HT$58)=0,"",MAX($C29:HS29)+1)</f>
        <v/>
      </c>
      <c r="HU29" s="122" t="str">
        <f aca="false">IF(SUM(HU$42:HU$50,HU$56:HU$58)=0,"",MAX($C29:HT29)+1)</f>
        <v/>
      </c>
      <c r="HV29" s="122" t="str">
        <f aca="false">IF(SUM(HV$42:HV$50,HV$56:HV$58)=0,"",MAX($C29:HU29)+1)</f>
        <v/>
      </c>
      <c r="HW29" s="122" t="str">
        <f aca="false">IF(SUM(HW$42:HW$50,HW$56:HW$58)=0,"",MAX($C29:HV29)+1)</f>
        <v/>
      </c>
      <c r="HX29" s="122" t="str">
        <f aca="false">IF(SUM(HX$42:HX$50,HX$56:HX$58)=0,"",MAX($C29:HW29)+1)</f>
        <v/>
      </c>
      <c r="HY29" s="122" t="str">
        <f aca="false">IF(SUM(HY$42:HY$50,HY$56:HY$58)=0,"",MAX($C29:HX29)+1)</f>
        <v/>
      </c>
      <c r="HZ29" s="122" t="str">
        <f aca="false">IF(SUM(HZ$42:HZ$50,HZ$56:HZ$58)=0,"",MAX($C29:HY29)+1)</f>
        <v/>
      </c>
      <c r="IA29" s="122" t="str">
        <f aca="false">IF(SUM(IA$42:IA$50,IA$56:IA$58)=0,"",MAX($C29:HZ29)+1)</f>
        <v/>
      </c>
      <c r="IB29" s="122" t="str">
        <f aca="false">IF(SUM(IB$42:IB$50,IB$56:IB$58)=0,"",MAX($C29:IA29)+1)</f>
        <v/>
      </c>
      <c r="IC29" s="122" t="str">
        <f aca="false">IF(SUM(IC$42:IC$50,IC$56:IC$58)=0,"",MAX($C29:IB29)+1)</f>
        <v/>
      </c>
      <c r="ID29" s="122" t="str">
        <f aca="false">IF(SUM(ID$42:ID$50,ID$56:ID$58)=0,"",MAX($C29:IC29)+1)</f>
        <v/>
      </c>
      <c r="IE29" s="122" t="str">
        <f aca="false">IF(SUM(IE$42:IE$50,IE$56:IE$58)=0,"",MAX($C29:ID29)+1)</f>
        <v/>
      </c>
      <c r="IF29" s="122" t="str">
        <f aca="false">IF(SUM(IF$42:IF$50,IF$56:IF$58)=0,"",MAX($C29:IE29)+1)</f>
        <v/>
      </c>
      <c r="IG29" s="122" t="str">
        <f aca="false">IF(SUM(IG$42:IG$50,IG$56:IG$58)=0,"",MAX($C29:IF29)+1)</f>
        <v/>
      </c>
      <c r="IH29" s="122" t="str">
        <f aca="false">IF(SUM(IH$42:IH$50,IH$56:IH$58)=0,"",MAX($C29:IG29)+1)</f>
        <v/>
      </c>
      <c r="II29" s="122" t="str">
        <f aca="false">IF(SUM(II$42:II$50,II$56:II$58)=0,"",MAX($C29:IH29)+1)</f>
        <v/>
      </c>
      <c r="IJ29" s="122" t="str">
        <f aca="false">IF(SUM(IJ$42:IJ$50,IJ$56:IJ$58)=0,"",MAX($C29:II29)+1)</f>
        <v/>
      </c>
      <c r="IK29" s="122" t="str">
        <f aca="false">IF(SUM(IK$42:IK$50,IK$56:IK$58)=0,"",MAX($C29:IJ29)+1)</f>
        <v/>
      </c>
      <c r="IL29" s="122" t="str">
        <f aca="false">IF(SUM(IL$42:IL$50,IL$56:IL$58)=0,"",MAX($C29:IK29)+1)</f>
        <v/>
      </c>
      <c r="IM29" s="122" t="str">
        <f aca="false">IF(SUM(IM$42:IM$50,IM$56:IM$58)=0,"",MAX($C29:IL29)+1)</f>
        <v/>
      </c>
      <c r="IN29" s="122" t="str">
        <f aca="false">IF(SUM(IN$42:IN$50,IN$56:IN$58)=0,"",MAX($C29:IM29)+1)</f>
        <v/>
      </c>
      <c r="IO29" s="122" t="str">
        <f aca="false">IF(SUM(IO$42:IO$50,IO$56:IO$58)=0,"",MAX($C29:IN29)+1)</f>
        <v/>
      </c>
      <c r="IP29" s="122" t="str">
        <f aca="false">IF(SUM(IP$42:IP$50,IP$56:IP$58)=0,"",MAX($C29:IO29)+1)</f>
        <v/>
      </c>
      <c r="IQ29" s="122" t="str">
        <f aca="false">IF(SUM(IQ$42:IQ$50,IQ$56:IQ$58)=0,"",MAX($C29:IP29)+1)</f>
        <v/>
      </c>
      <c r="IR29" s="122" t="str">
        <f aca="false">IF(SUM(IR$42:IR$50,IR$56:IR$58)=0,"",MAX($C29:IQ29)+1)</f>
        <v/>
      </c>
      <c r="IS29" s="122" t="str">
        <f aca="false">IF(SUM(IS$42:IS$50,IS$56:IS$58)=0,"",MAX($C29:IR29)+1)</f>
        <v/>
      </c>
      <c r="IT29" s="122" t="str">
        <f aca="false">IF(SUM(IT$42:IT$50,IT$56:IT$58)=0,"",MAX($C29:IS29)+1)</f>
        <v/>
      </c>
      <c r="IU29" s="122" t="str">
        <f aca="false">IF(SUM(IU$42:IU$50,IU$56:IU$58)=0,"",MAX($C29:IT29)+1)</f>
        <v/>
      </c>
      <c r="IV29" s="122" t="str">
        <f aca="false">IF(SUM(IV$42:IV$50,IV$56:IV$58)=0,"",MAX($C29:IU29)+1)</f>
        <v/>
      </c>
    </row>
    <row r="30" s="124" customFormat="true" ht="15" hidden="false" customHeight="true" outlineLevel="0" collapsed="false">
      <c r="A30" s="81"/>
      <c r="B30" s="4" t="s">
        <v>897</v>
      </c>
      <c r="C30" s="13"/>
      <c r="E30" s="124" t="str">
        <f aca="false">IF(E29="","",IF(COUNTIF($A29:$IV29,E29)&gt;1,"#not unique#",""))</f>
        <v/>
      </c>
      <c r="F30" s="124" t="str">
        <f aca="false">IF(F29="","",IF(COUNTIF($A29:$IV29,F29)&gt;1,"#not unique#",""))</f>
        <v/>
      </c>
      <c r="G30" s="124" t="str">
        <f aca="false">IF(G29="","",IF(COUNTIF($A29:$IV29,G29)&gt;1,"#not unique#",""))</f>
        <v/>
      </c>
      <c r="H30" s="124" t="str">
        <f aca="false">IF(H29="","",IF(COUNTIF($A29:$IV29,H29)&gt;1,"#not unique#",""))</f>
        <v/>
      </c>
      <c r="O30" s="124" t="str">
        <f aca="false">IF(O29="","",IF(COUNTIF($A29:$IV29,O29)&gt;1,"#not unique#",""))</f>
        <v/>
      </c>
      <c r="P30" s="124" t="str">
        <f aca="false">IF(P29="","",IF(COUNTIF($A29:$IV29,P29)&gt;1,"#not unique#",""))</f>
        <v/>
      </c>
      <c r="Q30" s="124" t="str">
        <f aca="false">IF(Q29="","",IF(COUNTIF($A29:$IV29,Q29)&gt;1,"#not unique#",""))</f>
        <v/>
      </c>
      <c r="R30" s="124" t="str">
        <f aca="false">IF(R29="","",IF(COUNTIF($A29:$IV29,R29)&gt;1,"#not unique#",""))</f>
        <v/>
      </c>
      <c r="S30" s="124" t="str">
        <f aca="false">IF(S29="","",IF(COUNTIF($A29:$IV29,S29)&gt;1,"#not unique#",""))</f>
        <v/>
      </c>
      <c r="T30" s="124" t="str">
        <f aca="false">IF(T29="","",IF(COUNTIF($A29:$IV29,T29)&gt;1,"#not unique#",""))</f>
        <v/>
      </c>
      <c r="U30" s="124" t="str">
        <f aca="false">IF(U29="","",IF(COUNTIF($A29:$IV29,U29)&gt;1,"#not unique#",""))</f>
        <v/>
      </c>
      <c r="V30" s="124" t="str">
        <f aca="false">IF(V29="","",IF(COUNTIF($A29:$IV29,V29)&gt;1,"#not unique#",""))</f>
        <v/>
      </c>
      <c r="W30" s="124" t="str">
        <f aca="false">IF(W29="","",IF(COUNTIF($A29:$IV29,W29)&gt;1,"#not unique#",""))</f>
        <v/>
      </c>
      <c r="X30" s="124" t="str">
        <f aca="false">IF(X29="","",IF(COUNTIF($A29:$IV29,X29)&gt;1,"#not unique#",""))</f>
        <v/>
      </c>
      <c r="Y30" s="124" t="str">
        <f aca="false">IF(Y29="","",IF(COUNTIF($A29:$IV29,Y29)&gt;1,"#not unique#",""))</f>
        <v/>
      </c>
      <c r="Z30" s="124" t="str">
        <f aca="false">IF(Z29="","",IF(COUNTIF($A29:$IV29,Z29)&gt;1,"#not unique#",""))</f>
        <v/>
      </c>
      <c r="AA30" s="124" t="str">
        <f aca="false">IF(AA29="","",IF(COUNTIF($A29:$IV29,AA29)&gt;1,"#not unique#",""))</f>
        <v/>
      </c>
      <c r="AB30" s="124" t="str">
        <f aca="false">IF(AB29="","",IF(COUNTIF($A29:$IV29,AB29)&gt;1,"#not unique#",""))</f>
        <v/>
      </c>
      <c r="AC30" s="124" t="str">
        <f aca="false">IF(AC29="","",IF(COUNTIF($A29:$IV29,AC29)&gt;1,"#not unique#",""))</f>
        <v/>
      </c>
      <c r="AD30" s="124" t="str">
        <f aca="false">IF(AD29="","",IF(COUNTIF($A29:$IV29,AD29)&gt;1,"#not unique#",""))</f>
        <v/>
      </c>
      <c r="AE30" s="124" t="str">
        <f aca="false">IF(AE29="","",IF(COUNTIF($A29:$IV29,AE29)&gt;1,"#not unique#",""))</f>
        <v/>
      </c>
      <c r="AF30" s="124" t="str">
        <f aca="false">IF(AF29="","",IF(COUNTIF($A29:$IV29,AF29)&gt;1,"#not unique#",""))</f>
        <v/>
      </c>
      <c r="AG30" s="124" t="str">
        <f aca="false">IF(AG29="","",IF(COUNTIF($A29:$IV29,AG29)&gt;1,"#not unique#",""))</f>
        <v/>
      </c>
      <c r="AH30" s="124" t="str">
        <f aca="false">IF(AH29="","",IF(COUNTIF($A29:$IV29,AH29)&gt;1,"#not unique#",""))</f>
        <v/>
      </c>
      <c r="AI30" s="124" t="str">
        <f aca="false">IF(AI29="","",IF(COUNTIF($A29:$IV29,AI29)&gt;1,"#not unique#",""))</f>
        <v/>
      </c>
      <c r="AJ30" s="124" t="str">
        <f aca="false">IF(AJ29="","",IF(COUNTIF($A29:$IV29,AJ29)&gt;1,"#not unique#",""))</f>
        <v/>
      </c>
      <c r="AK30" s="124" t="str">
        <f aca="false">IF(AK29="","",IF(COUNTIF($A29:$IV29,AK29)&gt;1,"#not unique#",""))</f>
        <v/>
      </c>
      <c r="AL30" s="124" t="str">
        <f aca="false">IF(AL29="","",IF(COUNTIF($A29:$IV29,AL29)&gt;1,"#not unique#",""))</f>
        <v/>
      </c>
      <c r="AM30" s="124" t="str">
        <f aca="false">IF(AM29="","",IF(COUNTIF($A29:$IV29,AM29)&gt;1,"#not unique#",""))</f>
        <v/>
      </c>
      <c r="AN30" s="124" t="str">
        <f aca="false">IF(AN29="","",IF(COUNTIF($A29:$IV29,AN29)&gt;1,"#not unique#",""))</f>
        <v/>
      </c>
      <c r="AO30" s="124" t="str">
        <f aca="false">IF(AO29="","",IF(COUNTIF($A29:$IV29,AO29)&gt;1,"#not unique#",""))</f>
        <v/>
      </c>
      <c r="AP30" s="124" t="str">
        <f aca="false">IF(AP29="","",IF(COUNTIF($A29:$IV29,AP29)&gt;1,"#not unique#",""))</f>
        <v/>
      </c>
      <c r="AQ30" s="124" t="str">
        <f aca="false">IF(AQ29="","",IF(COUNTIF($A29:$IV29,AQ29)&gt;1,"#not unique#",""))</f>
        <v/>
      </c>
      <c r="AR30" s="124" t="str">
        <f aca="false">IF(AR29="","",IF(COUNTIF($A29:$IV29,AR29)&gt;1,"#not unique#",""))</f>
        <v/>
      </c>
      <c r="AS30" s="124" t="str">
        <f aca="false">IF(AS29="","",IF(COUNTIF($A29:$IV29,AS29)&gt;1,"#not unique#",""))</f>
        <v/>
      </c>
      <c r="AT30" s="124" t="str">
        <f aca="false">IF(AT29="","",IF(COUNTIF($A29:$IV29,AT29)&gt;1,"#not unique#",""))</f>
        <v/>
      </c>
      <c r="AU30" s="124" t="str">
        <f aca="false">IF(AU29="","",IF(COUNTIF($A29:$IV29,AU29)&gt;1,"#not unique#",""))</f>
        <v/>
      </c>
      <c r="AV30" s="124" t="str">
        <f aca="false">IF(AV29="","",IF(COUNTIF($A29:$IV29,AV29)&gt;1,"#not unique#",""))</f>
        <v/>
      </c>
      <c r="AW30" s="124" t="str">
        <f aca="false">IF(AW29="","",IF(COUNTIF($A29:$IV29,AW29)&gt;1,"#not unique#",""))</f>
        <v/>
      </c>
      <c r="AX30" s="124" t="str">
        <f aca="false">IF(AX29="","",IF(COUNTIF($A29:$IV29,AX29)&gt;1,"#not unique#",""))</f>
        <v/>
      </c>
      <c r="AY30" s="124" t="str">
        <f aca="false">IF(AY29="","",IF(COUNTIF($A29:$IV29,AY29)&gt;1,"#not unique#",""))</f>
        <v/>
      </c>
      <c r="AZ30" s="124" t="str">
        <f aca="false">IF(AZ29="","",IF(COUNTIF($A29:$IV29,AZ29)&gt;1,"#not unique#",""))</f>
        <v/>
      </c>
      <c r="BA30" s="124" t="str">
        <f aca="false">IF(BA29="","",IF(COUNTIF($A29:$IV29,BA29)&gt;1,"#not unique#",""))</f>
        <v/>
      </c>
      <c r="BB30" s="124" t="str">
        <f aca="false">IF(BB29="","",IF(COUNTIF($A29:$IV29,BB29)&gt;1,"#not unique#",""))</f>
        <v/>
      </c>
      <c r="BC30" s="124" t="str">
        <f aca="false">IF(BC29="","",IF(COUNTIF($A29:$IV29,BC29)&gt;1,"#not unique#",""))</f>
        <v/>
      </c>
      <c r="BD30" s="124" t="str">
        <f aca="false">IF(BD29="","",IF(COUNTIF($A29:$IV29,BD29)&gt;1,"#not unique#",""))</f>
        <v/>
      </c>
      <c r="BE30" s="124" t="str">
        <f aca="false">IF(BE29="","",IF(COUNTIF($A29:$IV29,BE29)&gt;1,"#not unique#",""))</f>
        <v/>
      </c>
      <c r="BF30" s="124" t="str">
        <f aca="false">IF(BF29="","",IF(COUNTIF($A29:$IV29,BF29)&gt;1,"#not unique#",""))</f>
        <v/>
      </c>
      <c r="BG30" s="124" t="str">
        <f aca="false">IF(BG29="","",IF(COUNTIF($A29:$IV29,BG29)&gt;1,"#not unique#",""))</f>
        <v/>
      </c>
      <c r="BH30" s="124" t="str">
        <f aca="false">IF(BH29="","",IF(COUNTIF($A29:$IV29,BH29)&gt;1,"#not unique#",""))</f>
        <v/>
      </c>
      <c r="BI30" s="124" t="str">
        <f aca="false">IF(BI29="","",IF(COUNTIF($A29:$IV29,BI29)&gt;1,"#not unique#",""))</f>
        <v/>
      </c>
      <c r="BJ30" s="124" t="str">
        <f aca="false">IF(BJ29="","",IF(COUNTIF($A29:$IV29,BJ29)&gt;1,"#not unique#",""))</f>
        <v/>
      </c>
      <c r="BK30" s="124" t="str">
        <f aca="false">IF(BK29="","",IF(COUNTIF($A29:$IV29,BK29)&gt;1,"#not unique#",""))</f>
        <v/>
      </c>
      <c r="BL30" s="124" t="str">
        <f aca="false">IF(BL29="","",IF(COUNTIF($A29:$IV29,BL29)&gt;1,"#not unique#",""))</f>
        <v/>
      </c>
      <c r="BM30" s="124" t="str">
        <f aca="false">IF(BM29="","",IF(COUNTIF($A29:$IV29,BM29)&gt;1,"#not unique#",""))</f>
        <v/>
      </c>
      <c r="BN30" s="124" t="str">
        <f aca="false">IF(BN29="","",IF(COUNTIF($A29:$IV29,BN29)&gt;1,"#not unique#",""))</f>
        <v/>
      </c>
      <c r="BO30" s="124" t="str">
        <f aca="false">IF(BO29="","",IF(COUNTIF($A29:$IV29,BO29)&gt;1,"#not unique#",""))</f>
        <v/>
      </c>
      <c r="BP30" s="124" t="str">
        <f aca="false">IF(BP29="","",IF(COUNTIF($A29:$IV29,BP29)&gt;1,"#not unique#",""))</f>
        <v/>
      </c>
      <c r="BQ30" s="124" t="str">
        <f aca="false">IF(BQ29="","",IF(COUNTIF($A29:$IV29,BQ29)&gt;1,"#not unique#",""))</f>
        <v/>
      </c>
      <c r="BR30" s="124" t="str">
        <f aca="false">IF(BR29="","",IF(COUNTIF($A29:$IV29,BR29)&gt;1,"#not unique#",""))</f>
        <v/>
      </c>
      <c r="BS30" s="124" t="str">
        <f aca="false">IF(BS29="","",IF(COUNTIF($A29:$IV29,BS29)&gt;1,"#not unique#",""))</f>
        <v/>
      </c>
      <c r="BT30" s="124" t="str">
        <f aca="false">IF(BT29="","",IF(COUNTIF($A29:$IV29,BT29)&gt;1,"#not unique#",""))</f>
        <v/>
      </c>
      <c r="BU30" s="124" t="str">
        <f aca="false">IF(BU29="","",IF(COUNTIF($A29:$IV29,BU29)&gt;1,"#not unique#",""))</f>
        <v/>
      </c>
      <c r="BV30" s="124" t="str">
        <f aca="false">IF(BV29="","",IF(COUNTIF($A29:$IV29,BV29)&gt;1,"#not unique#",""))</f>
        <v/>
      </c>
      <c r="BW30" s="124" t="str">
        <f aca="false">IF(BW29="","",IF(COUNTIF($A29:$IV29,BW29)&gt;1,"#not unique#",""))</f>
        <v/>
      </c>
      <c r="BX30" s="124" t="str">
        <f aca="false">IF(BX29="","",IF(COUNTIF($A29:$IV29,BX29)&gt;1,"#not unique#",""))</f>
        <v/>
      </c>
      <c r="BY30" s="124" t="str">
        <f aca="false">IF(BY29="","",IF(COUNTIF($A29:$IV29,BY29)&gt;1,"#not unique#",""))</f>
        <v/>
      </c>
      <c r="BZ30" s="124" t="str">
        <f aca="false">IF(BZ29="","",IF(COUNTIF($A29:$IV29,BZ29)&gt;1,"#not unique#",""))</f>
        <v/>
      </c>
      <c r="CA30" s="124" t="str">
        <f aca="false">IF(CA29="","",IF(COUNTIF($A29:$IV29,CA29)&gt;1,"#not unique#",""))</f>
        <v/>
      </c>
      <c r="CB30" s="124" t="str">
        <f aca="false">IF(CB29="","",IF(COUNTIF($A29:$IV29,CB29)&gt;1,"#not unique#",""))</f>
        <v/>
      </c>
      <c r="CC30" s="124" t="str">
        <f aca="false">IF(CC29="","",IF(COUNTIF($A29:$IV29,CC29)&gt;1,"#not unique#",""))</f>
        <v/>
      </c>
      <c r="CD30" s="124" t="str">
        <f aca="false">IF(CD29="","",IF(COUNTIF($A29:$IV29,CD29)&gt;1,"#not unique#",""))</f>
        <v/>
      </c>
      <c r="CE30" s="124" t="str">
        <f aca="false">IF(CE29="","",IF(COUNTIF($A29:$IV29,CE29)&gt;1,"#not unique#",""))</f>
        <v/>
      </c>
      <c r="CF30" s="124" t="str">
        <f aca="false">IF(CF29="","",IF(COUNTIF($A29:$IV29,CF29)&gt;1,"#not unique#",""))</f>
        <v/>
      </c>
      <c r="CG30" s="124" t="str">
        <f aca="false">IF(CG29="","",IF(COUNTIF($A29:$IV29,CG29)&gt;1,"#not unique#",""))</f>
        <v/>
      </c>
      <c r="CH30" s="124" t="str">
        <f aca="false">IF(CH29="","",IF(COUNTIF($A29:$IV29,CH29)&gt;1,"#not unique#",""))</f>
        <v/>
      </c>
      <c r="CI30" s="124" t="str">
        <f aca="false">IF(CI29="","",IF(COUNTIF($A29:$IV29,CI29)&gt;1,"#not unique#",""))</f>
        <v/>
      </c>
      <c r="CJ30" s="124" t="str">
        <f aca="false">IF(CJ29="","",IF(COUNTIF($A29:$IV29,CJ29)&gt;1,"#not unique#",""))</f>
        <v/>
      </c>
      <c r="CK30" s="124" t="str">
        <f aca="false">IF(CK29="","",IF(COUNTIF($A29:$IV29,CK29)&gt;1,"#not unique#",""))</f>
        <v/>
      </c>
      <c r="CL30" s="124" t="str">
        <f aca="false">IF(CL29="","",IF(COUNTIF($A29:$IV29,CL29)&gt;1,"#not unique#",""))</f>
        <v/>
      </c>
      <c r="CM30" s="124" t="str">
        <f aca="false">IF(CM29="","",IF(COUNTIF($A29:$IV29,CM29)&gt;1,"#not unique#",""))</f>
        <v/>
      </c>
      <c r="CN30" s="124" t="str">
        <f aca="false">IF(CN29="","",IF(COUNTIF($A29:$IV29,CN29)&gt;1,"#not unique#",""))</f>
        <v/>
      </c>
      <c r="CO30" s="124" t="str">
        <f aca="false">IF(CO29="","",IF(COUNTIF($A29:$IV29,CO29)&gt;1,"#not unique#",""))</f>
        <v/>
      </c>
      <c r="CP30" s="124" t="str">
        <f aca="false">IF(CP29="","",IF(COUNTIF($A29:$IV29,CP29)&gt;1,"#not unique#",""))</f>
        <v/>
      </c>
      <c r="CQ30" s="124" t="str">
        <f aca="false">IF(CQ29="","",IF(COUNTIF($A29:$IV29,CQ29)&gt;1,"#not unique#",""))</f>
        <v/>
      </c>
      <c r="CR30" s="124" t="str">
        <f aca="false">IF(CR29="","",IF(COUNTIF($A29:$IV29,CR29)&gt;1,"#not unique#",""))</f>
        <v/>
      </c>
      <c r="CS30" s="124" t="str">
        <f aca="false">IF(CS29="","",IF(COUNTIF($A29:$IV29,CS29)&gt;1,"#not unique#",""))</f>
        <v/>
      </c>
      <c r="CT30" s="124" t="str">
        <f aca="false">IF(CT29="","",IF(COUNTIF($A29:$IV29,CT29)&gt;1,"#not unique#",""))</f>
        <v/>
      </c>
      <c r="CU30" s="124" t="str">
        <f aca="false">IF(CU29="","",IF(COUNTIF($A29:$IV29,CU29)&gt;1,"#not unique#",""))</f>
        <v/>
      </c>
      <c r="CV30" s="124" t="str">
        <f aca="false">IF(CV29="","",IF(COUNTIF($A29:$IV29,CV29)&gt;1,"#not unique#",""))</f>
        <v/>
      </c>
      <c r="CW30" s="124" t="str">
        <f aca="false">IF(CW29="","",IF(COUNTIF($A29:$IV29,CW29)&gt;1,"#not unique#",""))</f>
        <v/>
      </c>
      <c r="CX30" s="124" t="str">
        <f aca="false">IF(CX29="","",IF(COUNTIF($A29:$IV29,CX29)&gt;1,"#not unique#",""))</f>
        <v/>
      </c>
      <c r="CY30" s="124" t="str">
        <f aca="false">IF(CY29="","",IF(COUNTIF($A29:$IV29,CY29)&gt;1,"#not unique#",""))</f>
        <v/>
      </c>
      <c r="CZ30" s="124" t="str">
        <f aca="false">IF(CZ29="","",IF(COUNTIF($A29:$IV29,CZ29)&gt;1,"#not unique#",""))</f>
        <v/>
      </c>
      <c r="DA30" s="124" t="str">
        <f aca="false">IF(DA29="","",IF(COUNTIF($A29:$IV29,DA29)&gt;1,"#not unique#",""))</f>
        <v/>
      </c>
      <c r="DB30" s="124" t="str">
        <f aca="false">IF(DB29="","",IF(COUNTIF($A29:$IV29,DB29)&gt;1,"#not unique#",""))</f>
        <v/>
      </c>
      <c r="DC30" s="124" t="str">
        <f aca="false">IF(DC29="","",IF(COUNTIF($A29:$IV29,DC29)&gt;1,"#not unique#",""))</f>
        <v/>
      </c>
      <c r="DD30" s="124" t="str">
        <f aca="false">IF(DD29="","",IF(COUNTIF($A29:$IV29,DD29)&gt;1,"#not unique#",""))</f>
        <v/>
      </c>
      <c r="DE30" s="124" t="str">
        <f aca="false">IF(DE29="","",IF(COUNTIF($A29:$IV29,DE29)&gt;1,"#not unique#",""))</f>
        <v/>
      </c>
      <c r="DF30" s="124" t="str">
        <f aca="false">IF(DF29="","",IF(COUNTIF($A29:$IV29,DF29)&gt;1,"#not unique#",""))</f>
        <v/>
      </c>
      <c r="DG30" s="124" t="str">
        <f aca="false">IF(DG29="","",IF(COUNTIF($A29:$IV29,DG29)&gt;1,"#not unique#",""))</f>
        <v/>
      </c>
      <c r="DH30" s="124" t="str">
        <f aca="false">IF(DH29="","",IF(COUNTIF($A29:$IV29,DH29)&gt;1,"#not unique#",""))</f>
        <v/>
      </c>
      <c r="DI30" s="124" t="str">
        <f aca="false">IF(DI29="","",IF(COUNTIF($A29:$IV29,DI29)&gt;1,"#not unique#",""))</f>
        <v/>
      </c>
      <c r="DJ30" s="124" t="str">
        <f aca="false">IF(DJ29="","",IF(COUNTIF($A29:$IV29,DJ29)&gt;1,"#not unique#",""))</f>
        <v/>
      </c>
      <c r="DK30" s="124" t="str">
        <f aca="false">IF(DK29="","",IF(COUNTIF($A29:$IV29,DK29)&gt;1,"#not unique#",""))</f>
        <v/>
      </c>
      <c r="DL30" s="124" t="str">
        <f aca="false">IF(DL29="","",IF(COUNTIF($A29:$IV29,DL29)&gt;1,"#not unique#",""))</f>
        <v/>
      </c>
      <c r="DM30" s="124" t="str">
        <f aca="false">IF(DM29="","",IF(COUNTIF($A29:$IV29,DM29)&gt;1,"#not unique#",""))</f>
        <v/>
      </c>
      <c r="DN30" s="124" t="str">
        <f aca="false">IF(DN29="","",IF(COUNTIF($A29:$IV29,DN29)&gt;1,"#not unique#",""))</f>
        <v/>
      </c>
      <c r="DO30" s="124" t="str">
        <f aca="false">IF(DO29="","",IF(COUNTIF($A29:$IV29,DO29)&gt;1,"#not unique#",""))</f>
        <v/>
      </c>
      <c r="DP30" s="124" t="str">
        <f aca="false">IF(DP29="","",IF(COUNTIF($A29:$IV29,DP29)&gt;1,"#not unique#",""))</f>
        <v/>
      </c>
      <c r="DQ30" s="124" t="str">
        <f aca="false">IF(DQ29="","",IF(COUNTIF($A29:$IV29,DQ29)&gt;1,"#not unique#",""))</f>
        <v/>
      </c>
      <c r="DR30" s="124" t="str">
        <f aca="false">IF(DR29="","",IF(COUNTIF($A29:$IV29,DR29)&gt;1,"#not unique#",""))</f>
        <v/>
      </c>
      <c r="DS30" s="124" t="str">
        <f aca="false">IF(DS29="","",IF(COUNTIF($A29:$IV29,DS29)&gt;1,"#not unique#",""))</f>
        <v/>
      </c>
      <c r="DT30" s="124" t="str">
        <f aca="false">IF(DT29="","",IF(COUNTIF($A29:$IV29,DT29)&gt;1,"#not unique#",""))</f>
        <v/>
      </c>
      <c r="DU30" s="124" t="str">
        <f aca="false">IF(DU29="","",IF(COUNTIF($A29:$IV29,DU29)&gt;1,"#not unique#",""))</f>
        <v/>
      </c>
      <c r="DV30" s="124" t="str">
        <f aca="false">IF(DV29="","",IF(COUNTIF($A29:$IV29,DV29)&gt;1,"#not unique#",""))</f>
        <v/>
      </c>
      <c r="DW30" s="124" t="str">
        <f aca="false">IF(DW29="","",IF(COUNTIF($A29:$IV29,DW29)&gt;1,"#not unique#",""))</f>
        <v/>
      </c>
      <c r="DX30" s="124" t="str">
        <f aca="false">IF(DX29="","",IF(COUNTIF($A29:$IV29,DX29)&gt;1,"#not unique#",""))</f>
        <v/>
      </c>
      <c r="DY30" s="124" t="str">
        <f aca="false">IF(DY29="","",IF(COUNTIF($A29:$IV29,DY29)&gt;1,"#not unique#",""))</f>
        <v/>
      </c>
      <c r="DZ30" s="124" t="str">
        <f aca="false">IF(DZ29="","",IF(COUNTIF($A29:$IV29,DZ29)&gt;1,"#not unique#",""))</f>
        <v/>
      </c>
      <c r="EA30" s="124" t="str">
        <f aca="false">IF(EA29="","",IF(COUNTIF($A29:$IV29,EA29)&gt;1,"#not unique#",""))</f>
        <v/>
      </c>
      <c r="EB30" s="124" t="str">
        <f aca="false">IF(EB29="","",IF(COUNTIF($A29:$IV29,EB29)&gt;1,"#not unique#",""))</f>
        <v/>
      </c>
      <c r="EC30" s="124" t="str">
        <f aca="false">IF(EC29="","",IF(COUNTIF($A29:$IV29,EC29)&gt;1,"#not unique#",""))</f>
        <v/>
      </c>
      <c r="ED30" s="124" t="str">
        <f aca="false">IF(ED29="","",IF(COUNTIF($A29:$IV29,ED29)&gt;1,"#not unique#",""))</f>
        <v/>
      </c>
      <c r="EE30" s="124" t="str">
        <f aca="false">IF(EE29="","",IF(COUNTIF($A29:$IV29,EE29)&gt;1,"#not unique#",""))</f>
        <v/>
      </c>
      <c r="EF30" s="124" t="str">
        <f aca="false">IF(EF29="","",IF(COUNTIF($A29:$IV29,EF29)&gt;1,"#not unique#",""))</f>
        <v/>
      </c>
      <c r="EG30" s="124" t="str">
        <f aca="false">IF(EG29="","",IF(COUNTIF($A29:$IV29,EG29)&gt;1,"#not unique#",""))</f>
        <v/>
      </c>
      <c r="EH30" s="124" t="str">
        <f aca="false">IF(EH29="","",IF(COUNTIF($A29:$IV29,EH29)&gt;1,"#not unique#",""))</f>
        <v/>
      </c>
      <c r="EI30" s="124" t="str">
        <f aca="false">IF(EI29="","",IF(COUNTIF($A29:$IV29,EI29)&gt;1,"#not unique#",""))</f>
        <v/>
      </c>
      <c r="EJ30" s="124" t="str">
        <f aca="false">IF(EJ29="","",IF(COUNTIF($A29:$IV29,EJ29)&gt;1,"#not unique#",""))</f>
        <v/>
      </c>
      <c r="EK30" s="124" t="str">
        <f aca="false">IF(EK29="","",IF(COUNTIF($A29:$IV29,EK29)&gt;1,"#not unique#",""))</f>
        <v/>
      </c>
      <c r="EL30" s="124" t="str">
        <f aca="false">IF(EL29="","",IF(COUNTIF($A29:$IV29,EL29)&gt;1,"#not unique#",""))</f>
        <v/>
      </c>
      <c r="EM30" s="124" t="str">
        <f aca="false">IF(EM29="","",IF(COUNTIF($A29:$IV29,EM29)&gt;1,"#not unique#",""))</f>
        <v/>
      </c>
      <c r="EN30" s="124" t="str">
        <f aca="false">IF(EN29="","",IF(COUNTIF($A29:$IV29,EN29)&gt;1,"#not unique#",""))</f>
        <v/>
      </c>
      <c r="EO30" s="124" t="str">
        <f aca="false">IF(EO29="","",IF(COUNTIF($A29:$IV29,EO29)&gt;1,"#not unique#",""))</f>
        <v/>
      </c>
      <c r="EP30" s="124" t="str">
        <f aca="false">IF(EP29="","",IF(COUNTIF($A29:$IV29,EP29)&gt;1,"#not unique#",""))</f>
        <v/>
      </c>
      <c r="EQ30" s="124" t="str">
        <f aca="false">IF(EQ29="","",IF(COUNTIF($A29:$IV29,EQ29)&gt;1,"#not unique#",""))</f>
        <v/>
      </c>
      <c r="ER30" s="124" t="str">
        <f aca="false">IF(ER29="","",IF(COUNTIF($A29:$IV29,ER29)&gt;1,"#not unique#",""))</f>
        <v/>
      </c>
      <c r="ES30" s="124" t="str">
        <f aca="false">IF(ES29="","",IF(COUNTIF($A29:$IV29,ES29)&gt;1,"#not unique#",""))</f>
        <v/>
      </c>
      <c r="ET30" s="124" t="str">
        <f aca="false">IF(ET29="","",IF(COUNTIF($A29:$IV29,ET29)&gt;1,"#not unique#",""))</f>
        <v/>
      </c>
      <c r="EU30" s="124" t="str">
        <f aca="false">IF(EU29="","",IF(COUNTIF($A29:$IV29,EU29)&gt;1,"#not unique#",""))</f>
        <v/>
      </c>
      <c r="EV30" s="124" t="str">
        <f aca="false">IF(EV29="","",IF(COUNTIF($A29:$IV29,EV29)&gt;1,"#not unique#",""))</f>
        <v/>
      </c>
      <c r="EW30" s="124" t="str">
        <f aca="false">IF(EW29="","",IF(COUNTIF($A29:$IV29,EW29)&gt;1,"#not unique#",""))</f>
        <v/>
      </c>
      <c r="EX30" s="124" t="str">
        <f aca="false">IF(EX29="","",IF(COUNTIF($A29:$IV29,EX29)&gt;1,"#not unique#",""))</f>
        <v/>
      </c>
      <c r="EY30" s="124" t="str">
        <f aca="false">IF(EY29="","",IF(COUNTIF($A29:$IV29,EY29)&gt;1,"#not unique#",""))</f>
        <v/>
      </c>
      <c r="EZ30" s="124" t="str">
        <f aca="false">IF(EZ29="","",IF(COUNTIF($A29:$IV29,EZ29)&gt;1,"#not unique#",""))</f>
        <v/>
      </c>
      <c r="FA30" s="124" t="str">
        <f aca="false">IF(FA29="","",IF(COUNTIF($A29:$IV29,FA29)&gt;1,"#not unique#",""))</f>
        <v/>
      </c>
      <c r="FB30" s="124" t="str">
        <f aca="false">IF(FB29="","",IF(COUNTIF($A29:$IV29,FB29)&gt;1,"#not unique#",""))</f>
        <v/>
      </c>
      <c r="FC30" s="124" t="str">
        <f aca="false">IF(FC29="","",IF(COUNTIF($A29:$IV29,FC29)&gt;1,"#not unique#",""))</f>
        <v/>
      </c>
      <c r="FD30" s="124" t="str">
        <f aca="false">IF(FD29="","",IF(COUNTIF($A29:$IV29,FD29)&gt;1,"#not unique#",""))</f>
        <v/>
      </c>
      <c r="FE30" s="124" t="str">
        <f aca="false">IF(FE29="","",IF(COUNTIF($A29:$IV29,FE29)&gt;1,"#not unique#",""))</f>
        <v/>
      </c>
      <c r="FF30" s="124" t="str">
        <f aca="false">IF(FF29="","",IF(COUNTIF($A29:$IV29,FF29)&gt;1,"#not unique#",""))</f>
        <v/>
      </c>
      <c r="FG30" s="124" t="str">
        <f aca="false">IF(FG29="","",IF(COUNTIF($A29:$IV29,FG29)&gt;1,"#not unique#",""))</f>
        <v/>
      </c>
      <c r="FH30" s="124" t="str">
        <f aca="false">IF(FH29="","",IF(COUNTIF($A29:$IV29,FH29)&gt;1,"#not unique#",""))</f>
        <v/>
      </c>
      <c r="FI30" s="124" t="str">
        <f aca="false">IF(FI29="","",IF(COUNTIF($A29:$IV29,FI29)&gt;1,"#not unique#",""))</f>
        <v/>
      </c>
      <c r="FJ30" s="124" t="str">
        <f aca="false">IF(FJ29="","",IF(COUNTIF($A29:$IV29,FJ29)&gt;1,"#not unique#",""))</f>
        <v/>
      </c>
      <c r="FK30" s="124" t="str">
        <f aca="false">IF(FK29="","",IF(COUNTIF($A29:$IV29,FK29)&gt;1,"#not unique#",""))</f>
        <v/>
      </c>
      <c r="FL30" s="124" t="str">
        <f aca="false">IF(FL29="","",IF(COUNTIF($A29:$IV29,FL29)&gt;1,"#not unique#",""))</f>
        <v/>
      </c>
      <c r="FM30" s="124" t="str">
        <f aca="false">IF(FM29="","",IF(COUNTIF($A29:$IV29,FM29)&gt;1,"#not unique#",""))</f>
        <v/>
      </c>
      <c r="FN30" s="124" t="str">
        <f aca="false">IF(FN29="","",IF(COUNTIF($A29:$IV29,FN29)&gt;1,"#not unique#",""))</f>
        <v/>
      </c>
      <c r="FO30" s="124" t="str">
        <f aca="false">IF(FO29="","",IF(COUNTIF($A29:$IV29,FO29)&gt;1,"#not unique#",""))</f>
        <v/>
      </c>
      <c r="FP30" s="124" t="str">
        <f aca="false">IF(FP29="","",IF(COUNTIF($A29:$IV29,FP29)&gt;1,"#not unique#",""))</f>
        <v/>
      </c>
      <c r="FQ30" s="124" t="str">
        <f aca="false">IF(FQ29="","",IF(COUNTIF($A29:$IV29,FQ29)&gt;1,"#not unique#",""))</f>
        <v/>
      </c>
      <c r="FR30" s="124" t="str">
        <f aca="false">IF(FR29="","",IF(COUNTIF($A29:$IV29,FR29)&gt;1,"#not unique#",""))</f>
        <v/>
      </c>
      <c r="FS30" s="124" t="str">
        <f aca="false">IF(FS29="","",IF(COUNTIF($A29:$IV29,FS29)&gt;1,"#not unique#",""))</f>
        <v/>
      </c>
      <c r="FT30" s="124" t="str">
        <f aca="false">IF(FT29="","",IF(COUNTIF($A29:$IV29,FT29)&gt;1,"#not unique#",""))</f>
        <v/>
      </c>
      <c r="FU30" s="124" t="str">
        <f aca="false">IF(FU29="","",IF(COUNTIF($A29:$IV29,FU29)&gt;1,"#not unique#",""))</f>
        <v/>
      </c>
      <c r="FV30" s="124" t="str">
        <f aca="false">IF(FV29="","",IF(COUNTIF($A29:$IV29,FV29)&gt;1,"#not unique#",""))</f>
        <v/>
      </c>
      <c r="FW30" s="124" t="str">
        <f aca="false">IF(FW29="","",IF(COUNTIF($A29:$IV29,FW29)&gt;1,"#not unique#",""))</f>
        <v/>
      </c>
      <c r="FX30" s="124" t="str">
        <f aca="false">IF(FX29="","",IF(COUNTIF($A29:$IV29,FX29)&gt;1,"#not unique#",""))</f>
        <v/>
      </c>
      <c r="FY30" s="124" t="str">
        <f aca="false">IF(FY29="","",IF(COUNTIF($A29:$IV29,FY29)&gt;1,"#not unique#",""))</f>
        <v/>
      </c>
      <c r="FZ30" s="124" t="str">
        <f aca="false">IF(FZ29="","",IF(COUNTIF($A29:$IV29,FZ29)&gt;1,"#not unique#",""))</f>
        <v/>
      </c>
      <c r="GA30" s="124" t="str">
        <f aca="false">IF(GA29="","",IF(COUNTIF($A29:$IV29,GA29)&gt;1,"#not unique#",""))</f>
        <v/>
      </c>
      <c r="GB30" s="124" t="str">
        <f aca="false">IF(GB29="","",IF(COUNTIF($A29:$IV29,GB29)&gt;1,"#not unique#",""))</f>
        <v/>
      </c>
      <c r="GC30" s="124" t="str">
        <f aca="false">IF(GC29="","",IF(COUNTIF($A29:$IV29,GC29)&gt;1,"#not unique#",""))</f>
        <v/>
      </c>
      <c r="GD30" s="124" t="str">
        <f aca="false">IF(GD29="","",IF(COUNTIF($A29:$IV29,GD29)&gt;1,"#not unique#",""))</f>
        <v/>
      </c>
      <c r="GE30" s="124" t="str">
        <f aca="false">IF(GE29="","",IF(COUNTIF($A29:$IV29,GE29)&gt;1,"#not unique#",""))</f>
        <v/>
      </c>
      <c r="GF30" s="124" t="str">
        <f aca="false">IF(GF29="","",IF(COUNTIF($A29:$IV29,GF29)&gt;1,"#not unique#",""))</f>
        <v/>
      </c>
      <c r="GG30" s="124" t="str">
        <f aca="false">IF(GG29="","",IF(COUNTIF($A29:$IV29,GG29)&gt;1,"#not unique#",""))</f>
        <v/>
      </c>
      <c r="GH30" s="124" t="str">
        <f aca="false">IF(GH29="","",IF(COUNTIF($A29:$IV29,GH29)&gt;1,"#not unique#",""))</f>
        <v/>
      </c>
      <c r="GI30" s="124" t="str">
        <f aca="false">IF(GI29="","",IF(COUNTIF($A29:$IV29,GI29)&gt;1,"#not unique#",""))</f>
        <v/>
      </c>
      <c r="GJ30" s="124" t="str">
        <f aca="false">IF(GJ29="","",IF(COUNTIF($A29:$IV29,GJ29)&gt;1,"#not unique#",""))</f>
        <v/>
      </c>
      <c r="GK30" s="124" t="str">
        <f aca="false">IF(GK29="","",IF(COUNTIF($A29:$IV29,GK29)&gt;1,"#not unique#",""))</f>
        <v/>
      </c>
      <c r="GL30" s="124" t="str">
        <f aca="false">IF(GL29="","",IF(COUNTIF($A29:$IV29,GL29)&gt;1,"#not unique#",""))</f>
        <v/>
      </c>
      <c r="GM30" s="124" t="str">
        <f aca="false">IF(GM29="","",IF(COUNTIF($A29:$IV29,GM29)&gt;1,"#not unique#",""))</f>
        <v/>
      </c>
      <c r="GN30" s="124" t="str">
        <f aca="false">IF(GN29="","",IF(COUNTIF($A29:$IV29,GN29)&gt;1,"#not unique#",""))</f>
        <v/>
      </c>
      <c r="GO30" s="124" t="str">
        <f aca="false">IF(GO29="","",IF(COUNTIF($A29:$IV29,GO29)&gt;1,"#not unique#",""))</f>
        <v/>
      </c>
      <c r="GP30" s="124" t="str">
        <f aca="false">IF(GP29="","",IF(COUNTIF($A29:$IV29,GP29)&gt;1,"#not unique#",""))</f>
        <v/>
      </c>
      <c r="GQ30" s="124" t="str">
        <f aca="false">IF(GQ29="","",IF(COUNTIF($A29:$IV29,GQ29)&gt;1,"#not unique#",""))</f>
        <v/>
      </c>
      <c r="GR30" s="124" t="str">
        <f aca="false">IF(GR29="","",IF(COUNTIF($A29:$IV29,GR29)&gt;1,"#not unique#",""))</f>
        <v/>
      </c>
      <c r="GS30" s="124" t="str">
        <f aca="false">IF(GS29="","",IF(COUNTIF($A29:$IV29,GS29)&gt;1,"#not unique#",""))</f>
        <v/>
      </c>
      <c r="GT30" s="124" t="str">
        <f aca="false">IF(GT29="","",IF(COUNTIF($A29:$IV29,GT29)&gt;1,"#not unique#",""))</f>
        <v/>
      </c>
      <c r="GU30" s="124" t="str">
        <f aca="false">IF(GU29="","",IF(COUNTIF($A29:$IV29,GU29)&gt;1,"#not unique#",""))</f>
        <v/>
      </c>
      <c r="GV30" s="124" t="str">
        <f aca="false">IF(GV29="","",IF(COUNTIF($A29:$IV29,GV29)&gt;1,"#not unique#",""))</f>
        <v/>
      </c>
      <c r="GW30" s="124" t="str">
        <f aca="false">IF(GW29="","",IF(COUNTIF($A29:$IV29,GW29)&gt;1,"#not unique#",""))</f>
        <v/>
      </c>
      <c r="GX30" s="124" t="str">
        <f aca="false">IF(GX29="","",IF(COUNTIF($A29:$IV29,GX29)&gt;1,"#not unique#",""))</f>
        <v/>
      </c>
      <c r="GY30" s="124" t="str">
        <f aca="false">IF(GY29="","",IF(COUNTIF($A29:$IV29,GY29)&gt;1,"#not unique#",""))</f>
        <v/>
      </c>
      <c r="GZ30" s="124" t="str">
        <f aca="false">IF(GZ29="","",IF(COUNTIF($A29:$IV29,GZ29)&gt;1,"#not unique#",""))</f>
        <v/>
      </c>
      <c r="HA30" s="124" t="str">
        <f aca="false">IF(HA29="","",IF(COUNTIF($A29:$IV29,HA29)&gt;1,"#not unique#",""))</f>
        <v/>
      </c>
      <c r="HB30" s="124" t="str">
        <f aca="false">IF(HB29="","",IF(COUNTIF($A29:$IV29,HB29)&gt;1,"#not unique#",""))</f>
        <v/>
      </c>
      <c r="HC30" s="124" t="str">
        <f aca="false">IF(HC29="","",IF(COUNTIF($A29:$IV29,HC29)&gt;1,"#not unique#",""))</f>
        <v/>
      </c>
      <c r="HD30" s="124" t="str">
        <f aca="false">IF(HD29="","",IF(COUNTIF($A29:$IV29,HD29)&gt;1,"#not unique#",""))</f>
        <v/>
      </c>
      <c r="HE30" s="124" t="str">
        <f aca="false">IF(HE29="","",IF(COUNTIF($A29:$IV29,HE29)&gt;1,"#not unique#",""))</f>
        <v/>
      </c>
      <c r="HF30" s="124" t="str">
        <f aca="false">IF(HF29="","",IF(COUNTIF($A29:$IV29,HF29)&gt;1,"#not unique#",""))</f>
        <v/>
      </c>
      <c r="HG30" s="124" t="str">
        <f aca="false">IF(HG29="","",IF(COUNTIF($A29:$IV29,HG29)&gt;1,"#not unique#",""))</f>
        <v/>
      </c>
      <c r="HH30" s="124" t="str">
        <f aca="false">IF(HH29="","",IF(COUNTIF($A29:$IV29,HH29)&gt;1,"#not unique#",""))</f>
        <v/>
      </c>
      <c r="HI30" s="124" t="str">
        <f aca="false">IF(HI29="","",IF(COUNTIF($A29:$IV29,HI29)&gt;1,"#not unique#",""))</f>
        <v/>
      </c>
      <c r="HJ30" s="124" t="str">
        <f aca="false">IF(HJ29="","",IF(COUNTIF($A29:$IV29,HJ29)&gt;1,"#not unique#",""))</f>
        <v/>
      </c>
      <c r="HK30" s="124" t="str">
        <f aca="false">IF(HK29="","",IF(COUNTIF($A29:$IV29,HK29)&gt;1,"#not unique#",""))</f>
        <v/>
      </c>
      <c r="HL30" s="124" t="str">
        <f aca="false">IF(HL29="","",IF(COUNTIF($A29:$IV29,HL29)&gt;1,"#not unique#",""))</f>
        <v/>
      </c>
      <c r="HM30" s="124" t="str">
        <f aca="false">IF(HM29="","",IF(COUNTIF($A29:$IV29,HM29)&gt;1,"#not unique#",""))</f>
        <v/>
      </c>
      <c r="HN30" s="124" t="str">
        <f aca="false">IF(HN29="","",IF(COUNTIF($A29:$IV29,HN29)&gt;1,"#not unique#",""))</f>
        <v/>
      </c>
      <c r="HO30" s="124" t="str">
        <f aca="false">IF(HO29="","",IF(COUNTIF($A29:$IV29,HO29)&gt;1,"#not unique#",""))</f>
        <v/>
      </c>
      <c r="HP30" s="124" t="str">
        <f aca="false">IF(HP29="","",IF(COUNTIF($A29:$IV29,HP29)&gt;1,"#not unique#",""))</f>
        <v/>
      </c>
      <c r="HQ30" s="124" t="str">
        <f aca="false">IF(HQ29="","",IF(COUNTIF($A29:$IV29,HQ29)&gt;1,"#not unique#",""))</f>
        <v/>
      </c>
      <c r="HR30" s="124" t="str">
        <f aca="false">IF(HR29="","",IF(COUNTIF($A29:$IV29,HR29)&gt;1,"#not unique#",""))</f>
        <v/>
      </c>
      <c r="HS30" s="124" t="str">
        <f aca="false">IF(HS29="","",IF(COUNTIF($A29:$IV29,HS29)&gt;1,"#not unique#",""))</f>
        <v/>
      </c>
      <c r="HT30" s="124" t="str">
        <f aca="false">IF(HT29="","",IF(COUNTIF($A29:$IV29,HT29)&gt;1,"#not unique#",""))</f>
        <v/>
      </c>
      <c r="HU30" s="124" t="str">
        <f aca="false">IF(HU29="","",IF(COUNTIF($A29:$IV29,HU29)&gt;1,"#not unique#",""))</f>
        <v/>
      </c>
      <c r="HV30" s="124" t="str">
        <f aca="false">IF(HV29="","",IF(COUNTIF($A29:$IV29,HV29)&gt;1,"#not unique#",""))</f>
        <v/>
      </c>
      <c r="HW30" s="124" t="str">
        <f aca="false">IF(HW29="","",IF(COUNTIF($A29:$IV29,HW29)&gt;1,"#not unique#",""))</f>
        <v/>
      </c>
      <c r="HX30" s="124" t="str">
        <f aca="false">IF(HX29="","",IF(COUNTIF($A29:$IV29,HX29)&gt;1,"#not unique#",""))</f>
        <v/>
      </c>
      <c r="HY30" s="124" t="str">
        <f aca="false">IF(HY29="","",IF(COUNTIF($A29:$IV29,HY29)&gt;1,"#not unique#",""))</f>
        <v/>
      </c>
      <c r="HZ30" s="124" t="str">
        <f aca="false">IF(HZ29="","",IF(COUNTIF($A29:$IV29,HZ29)&gt;1,"#not unique#",""))</f>
        <v/>
      </c>
      <c r="IA30" s="124" t="str">
        <f aca="false">IF(IA29="","",IF(COUNTIF($A29:$IV29,IA29)&gt;1,"#not unique#",""))</f>
        <v/>
      </c>
      <c r="IB30" s="124" t="str">
        <f aca="false">IF(IB29="","",IF(COUNTIF($A29:$IV29,IB29)&gt;1,"#not unique#",""))</f>
        <v/>
      </c>
      <c r="IC30" s="124" t="str">
        <f aca="false">IF(IC29="","",IF(COUNTIF($A29:$IV29,IC29)&gt;1,"#not unique#",""))</f>
        <v/>
      </c>
      <c r="ID30" s="124" t="str">
        <f aca="false">IF(ID29="","",IF(COUNTIF($A29:$IV29,ID29)&gt;1,"#not unique#",""))</f>
        <v/>
      </c>
      <c r="IE30" s="124" t="str">
        <f aca="false">IF(IE29="","",IF(COUNTIF($A29:$IV29,IE29)&gt;1,"#not unique#",""))</f>
        <v/>
      </c>
      <c r="IF30" s="124" t="str">
        <f aca="false">IF(IF29="","",IF(COUNTIF($A29:$IV29,IF29)&gt;1,"#not unique#",""))</f>
        <v/>
      </c>
      <c r="IG30" s="124" t="str">
        <f aca="false">IF(IG29="","",IF(COUNTIF($A29:$IV29,IG29)&gt;1,"#not unique#",""))</f>
        <v/>
      </c>
      <c r="IH30" s="124" t="str">
        <f aca="false">IF(IH29="","",IF(COUNTIF($A29:$IV29,IH29)&gt;1,"#not unique#",""))</f>
        <v/>
      </c>
      <c r="II30" s="124" t="str">
        <f aca="false">IF(II29="","",IF(COUNTIF($A29:$IV29,II29)&gt;1,"#not unique#",""))</f>
        <v/>
      </c>
      <c r="IJ30" s="124" t="str">
        <f aca="false">IF(IJ29="","",IF(COUNTIF($A29:$IV29,IJ29)&gt;1,"#not unique#",""))</f>
        <v/>
      </c>
      <c r="IK30" s="124" t="str">
        <f aca="false">IF(IK29="","",IF(COUNTIF($A29:$IV29,IK29)&gt;1,"#not unique#",""))</f>
        <v/>
      </c>
      <c r="IL30" s="124" t="str">
        <f aca="false">IF(IL29="","",IF(COUNTIF($A29:$IV29,IL29)&gt;1,"#not unique#",""))</f>
        <v/>
      </c>
      <c r="IM30" s="124" t="str">
        <f aca="false">IF(IM29="","",IF(COUNTIF($A29:$IV29,IM29)&gt;1,"#not unique#",""))</f>
        <v/>
      </c>
      <c r="IN30" s="124" t="str">
        <f aca="false">IF(IN29="","",IF(COUNTIF($A29:$IV29,IN29)&gt;1,"#not unique#",""))</f>
        <v/>
      </c>
      <c r="IO30" s="124" t="str">
        <f aca="false">IF(IO29="","",IF(COUNTIF($A29:$IV29,IO29)&gt;1,"#not unique#",""))</f>
        <v/>
      </c>
      <c r="IP30" s="124" t="str">
        <f aca="false">IF(IP29="","",IF(COUNTIF($A29:$IV29,IP29)&gt;1,"#not unique#",""))</f>
        <v/>
      </c>
      <c r="IQ30" s="124" t="str">
        <f aca="false">IF(IQ29="","",IF(COUNTIF($A29:$IV29,IQ29)&gt;1,"#not unique#",""))</f>
        <v/>
      </c>
      <c r="IR30" s="124" t="str">
        <f aca="false">IF(IR29="","",IF(COUNTIF($A29:$IV29,IR29)&gt;1,"#not unique#",""))</f>
        <v/>
      </c>
      <c r="IS30" s="124" t="str">
        <f aca="false">IF(IS29="","",IF(COUNTIF($A29:$IV29,IS29)&gt;1,"#not unique#",""))</f>
        <v/>
      </c>
      <c r="IT30" s="124" t="str">
        <f aca="false">IF(IT29="","",IF(COUNTIF($A29:$IV29,IT29)&gt;1,"#not unique#",""))</f>
        <v/>
      </c>
      <c r="IU30" s="124" t="str">
        <f aca="false">IF(IU29="","",IF(COUNTIF($A29:$IV29,IU29)&gt;1,"#not unique#",""))</f>
        <v/>
      </c>
      <c r="IV30" s="124" t="str">
        <f aca="false">IF(IV29="","",IF(COUNTIF($A29:$IV29,IV29)&gt;1,"#not unique#",""))</f>
        <v/>
      </c>
    </row>
    <row r="31" s="80" customFormat="true" ht="15" hidden="false" customHeight="true" outlineLevel="0" collapsed="false">
      <c r="A31" s="81"/>
      <c r="B31" s="108" t="s">
        <v>56</v>
      </c>
      <c r="C31" s="108"/>
      <c r="D31" s="105" t="s">
        <v>892</v>
      </c>
      <c r="E31" s="106" t="str">
        <f aca="false">IF(SUM(E$42:E$47,E$49:E$54,E$58:E$61)=0,"",$D31)</f>
        <v/>
      </c>
      <c r="F31" s="106" t="str">
        <f aca="false">IF(SUM(F$42:F$47,F$49:F$54,F$58:F$61)=0,"",IF(E31="",$D31,E31))</f>
        <v/>
      </c>
      <c r="G31" s="106" t="str">
        <f aca="false">IF(SUM(G$42:G$47,G$49:G$54,G$58:G$61)=0,"",IF(F31="",$D31,F31))</f>
        <v/>
      </c>
      <c r="H31" s="106" t="str">
        <f aca="false">IF(SUM(H$42:H$47,H$49:H$54,H$58:H$61)=0,"",IF(G31="",$D31,G31))</f>
        <v/>
      </c>
      <c r="I31" s="106"/>
      <c r="J31" s="106"/>
      <c r="K31" s="106"/>
      <c r="L31" s="106"/>
      <c r="M31" s="106"/>
      <c r="N31" s="106"/>
      <c r="O31" s="106" t="str">
        <f aca="false">IF(SUM(O$42:O$47,O$49:O$54,O$58:O$61)=0,"",IF(N31="",$D31,N31))</f>
        <v/>
      </c>
      <c r="P31" s="106" t="str">
        <f aca="false">IF(SUM(P$42:P$47,P$49:P$54,P$58:P$61)=0,"",IF(O31="",$D31,O31))</f>
        <v/>
      </c>
      <c r="Q31" s="106" t="str">
        <f aca="false">IF(SUM(Q$42:Q$47,Q$49:Q$54,Q$58:Q$61)=0,"",IF(P31="",$D31,P31))</f>
        <v/>
      </c>
      <c r="R31" s="106" t="str">
        <f aca="false">IF(SUM(R$42:R$47,R$49:R$54,R$58:R$61)=0,"",IF(Q31="",$D31,Q31))</f>
        <v/>
      </c>
      <c r="S31" s="106" t="str">
        <f aca="false">IF(SUM(S$42:S$47,S$49:S$54,S$58:S$61)=0,"",IF(R31="",$D31,R31))</f>
        <v/>
      </c>
      <c r="T31" s="106" t="str">
        <f aca="false">IF(SUM(T$42:T$47,T$49:T$54,T$58:T$61)=0,"",IF(S31="",$D31,S31))</f>
        <v/>
      </c>
      <c r="U31" s="106" t="str">
        <f aca="false">IF(SUM(U$42:U$47,U$49:U$54,U$58:U$61)=0,"",IF(T31="",$D31,T31))</f>
        <v/>
      </c>
      <c r="V31" s="106" t="str">
        <f aca="false">IF(SUM(V$42:V$47,V$49:V$54,V$58:V$61)=0,"",IF(U31="",$D31,U31))</f>
        <v/>
      </c>
      <c r="W31" s="106" t="str">
        <f aca="false">IF(SUM(W$42:W$47,W$49:W$54,W$58:W$61)=0,"",IF(V31="",$D31,V31))</f>
        <v/>
      </c>
      <c r="X31" s="106" t="str">
        <f aca="false">IF(SUM(X$42:X$47,X$49:X$54,X$58:X$61)=0,"",IF(W31="",$D31,W31))</f>
        <v/>
      </c>
      <c r="Y31" s="106" t="str">
        <f aca="false">IF(SUM(Y$42:Y$47,Y$49:Y$54,Y$58:Y$61)=0,"",IF(X31="",$D31,X31))</f>
        <v/>
      </c>
      <c r="Z31" s="106" t="str">
        <f aca="false">IF(SUM(Z$42:Z$47,Z$49:Z$54,Z$58:Z$61)=0,"",IF(Y31="",$D31,Y31))</f>
        <v/>
      </c>
      <c r="AA31" s="106" t="str">
        <f aca="false">IF(SUM(AA$42:AA$47,AA$49:AA$54,AA$58:AA$61)=0,"",IF(Z31="",$D31,Z31))</f>
        <v/>
      </c>
      <c r="AB31" s="106" t="str">
        <f aca="false">IF(SUM(AB$42:AB$47,AB$49:AB$54,AB$58:AB$61)=0,"",IF(AA31="",$D31,AA31))</f>
        <v/>
      </c>
      <c r="AC31" s="106" t="str">
        <f aca="false">IF(SUM(AC$42:AC$47,AC$49:AC$54,AC$58:AC$61)=0,"",IF(AB31="",$D31,AB31))</f>
        <v/>
      </c>
      <c r="AD31" s="106" t="str">
        <f aca="false">IF(SUM(AD$42:AD$47,AD$49:AD$54,AD$58:AD$61)=0,"",IF(AC31="",$D31,AC31))</f>
        <v/>
      </c>
      <c r="AE31" s="106" t="str">
        <f aca="false">IF(SUM(AE$42:AE$47,AE$49:AE$54,AE$58:AE$61)=0,"",IF(AD31="",$D31,AD31))</f>
        <v/>
      </c>
      <c r="AF31" s="106" t="str">
        <f aca="false">IF(SUM(AF$42:AF$47,AF$49:AF$54,AF$58:AF$61)=0,"",IF(AE31="",$D31,AE31))</f>
        <v/>
      </c>
      <c r="AG31" s="106" t="str">
        <f aca="false">IF(SUM(AG$42:AG$47,AG$49:AG$54,AG$58:AG$61)=0,"",IF(AF31="",$D31,AF31))</f>
        <v/>
      </c>
      <c r="AH31" s="106" t="str">
        <f aca="false">IF(SUM(AH$42:AH$47,AH$49:AH$54,AH$58:AH$61)=0,"",IF(AG31="",$D31,AG31))</f>
        <v/>
      </c>
      <c r="AI31" s="106" t="str">
        <f aca="false">IF(SUM(AI$42:AI$47,AI$49:AI$54,AI$58:AI$61)=0,"",IF(AH31="",$D31,AH31))</f>
        <v/>
      </c>
      <c r="AJ31" s="106" t="str">
        <f aca="false">IF(SUM(AJ$42:AJ$47,AJ$49:AJ$54,AJ$58:AJ$61)=0,"",IF(AI31="",$D31,AI31))</f>
        <v/>
      </c>
      <c r="AK31" s="106" t="str">
        <f aca="false">IF(SUM(AK$42:AK$47,AK$49:AK$54,AK$58:AK$61)=0,"",IF(AJ31="",$D31,AJ31))</f>
        <v/>
      </c>
      <c r="AL31" s="106" t="str">
        <f aca="false">IF(SUM(AL$42:AL$47,AL$49:AL$54,AL$58:AL$61)=0,"",IF(AK31="",$D31,AK31))</f>
        <v/>
      </c>
      <c r="AM31" s="106" t="str">
        <f aca="false">IF(SUM(AM$42:AM$47,AM$49:AM$54,AM$58:AM$61)=0,"",IF(AL31="",$D31,AL31))</f>
        <v/>
      </c>
      <c r="AN31" s="106" t="str">
        <f aca="false">IF(SUM(AN$42:AN$47,AN$49:AN$54,AN$58:AN$61)=0,"",IF(AM31="",$D31,AM31))</f>
        <v/>
      </c>
      <c r="AO31" s="106" t="str">
        <f aca="false">IF(SUM(AO$42:AO$47,AO$49:AO$54,AO$58:AO$61)=0,"",IF(AN31="",$D31,AN31))</f>
        <v/>
      </c>
      <c r="AP31" s="106" t="str">
        <f aca="false">IF(SUM(AP$42:AP$47,AP$49:AP$54,AP$58:AP$61)=0,"",IF(AO31="",$D31,AO31))</f>
        <v/>
      </c>
      <c r="AQ31" s="106" t="str">
        <f aca="false">IF(SUM(AQ$42:AQ$47,AQ$49:AQ$54,AQ$58:AQ$61)=0,"",IF(AP31="",$D31,AP31))</f>
        <v/>
      </c>
      <c r="AR31" s="106" t="str">
        <f aca="false">IF(SUM(AR$42:AR$47,AR$49:AR$54,AR$58:AR$61)=0,"",IF(AQ31="",$D31,AQ31))</f>
        <v/>
      </c>
      <c r="AS31" s="106" t="str">
        <f aca="false">IF(SUM(AS$42:AS$47,AS$49:AS$54,AS$58:AS$61)=0,"",IF(AR31="",$D31,AR31))</f>
        <v/>
      </c>
      <c r="AT31" s="106" t="str">
        <f aca="false">IF(SUM(AT$42:AT$47,AT$49:AT$54,AT$58:AT$61)=0,"",IF(AS31="",$D31,AS31))</f>
        <v/>
      </c>
      <c r="AU31" s="106" t="str">
        <f aca="false">IF(SUM(AU$42:AU$47,AU$49:AU$54,AU$58:AU$61)=0,"",IF(AT31="",$D31,AT31))</f>
        <v/>
      </c>
      <c r="AV31" s="106" t="str">
        <f aca="false">IF(SUM(AV$42:AV$47,AV$49:AV$54,AV$58:AV$61)=0,"",IF(AU31="",$D31,AU31))</f>
        <v/>
      </c>
      <c r="AW31" s="106" t="str">
        <f aca="false">IF(SUM(AW$42:AW$47,AW$49:AW$54,AW$58:AW$61)=0,"",IF(AV31="",$D31,AV31))</f>
        <v/>
      </c>
      <c r="AX31" s="106" t="str">
        <f aca="false">IF(SUM(AX$42:AX$47,AX$49:AX$54,AX$58:AX$61)=0,"",IF(AW31="",$D31,AW31))</f>
        <v/>
      </c>
      <c r="AY31" s="106" t="str">
        <f aca="false">IF(SUM(AY$42:AY$47,AY$49:AY$54,AY$58:AY$61)=0,"",IF(AX31="",$D31,AX31))</f>
        <v/>
      </c>
      <c r="AZ31" s="106" t="str">
        <f aca="false">IF(SUM(AZ$42:AZ$47,AZ$49:AZ$54,AZ$58:AZ$61)=0,"",IF(AY31="",$D31,AY31))</f>
        <v/>
      </c>
      <c r="BA31" s="106" t="str">
        <f aca="false">IF(SUM(BA$42:BA$47,BA$49:BA$54,BA$58:BA$61)=0,"",IF(AZ31="",$D31,AZ31))</f>
        <v/>
      </c>
      <c r="BB31" s="106" t="str">
        <f aca="false">IF(SUM(BB$42:BB$47,BB$49:BB$54,BB$58:BB$61)=0,"",IF(BA31="",$D31,BA31))</f>
        <v/>
      </c>
      <c r="BC31" s="106" t="str">
        <f aca="false">IF(SUM(BC$42:BC$47,BC$49:BC$54,BC$58:BC$61)=0,"",IF(BB31="",$D31,BB31))</f>
        <v/>
      </c>
      <c r="BD31" s="106" t="str">
        <f aca="false">IF(SUM(BD$42:BD$47,BD$49:BD$54,BD$58:BD$61)=0,"",IF(BC31="",$D31,BC31))</f>
        <v/>
      </c>
      <c r="BE31" s="106" t="str">
        <f aca="false">IF(SUM(BE$42:BE$47,BE$49:BE$54,BE$58:BE$61)=0,"",IF(BD31="",$D31,BD31))</f>
        <v/>
      </c>
      <c r="BF31" s="106" t="str">
        <f aca="false">IF(SUM(BF$42:BF$47,BF$49:BF$54,BF$58:BF$61)=0,"",IF(BE31="",$D31,BE31))</f>
        <v/>
      </c>
      <c r="BG31" s="106" t="str">
        <f aca="false">IF(SUM(BG$42:BG$47,BG$49:BG$54,BG$58:BG$61)=0,"",IF(BF31="",$D31,BF31))</f>
        <v/>
      </c>
      <c r="BH31" s="106" t="str">
        <f aca="false">IF(SUM(BH$42:BH$47,BH$49:BH$54,BH$58:BH$61)=0,"",IF(BG31="",$D31,BG31))</f>
        <v/>
      </c>
      <c r="BI31" s="106" t="str">
        <f aca="false">IF(SUM(BI$42:BI$47,BI$49:BI$54,BI$58:BI$61)=0,"",IF(BH31="",$D31,BH31))</f>
        <v/>
      </c>
      <c r="BJ31" s="106" t="str">
        <f aca="false">IF(SUM(BJ$42:BJ$47,BJ$49:BJ$54,BJ$58:BJ$61)=0,"",IF(BI31="",$D31,BI31))</f>
        <v/>
      </c>
      <c r="BK31" s="106" t="str">
        <f aca="false">IF(SUM(BK$42:BK$47,BK$49:BK$54,BK$58:BK$61)=0,"",IF(BJ31="",$D31,BJ31))</f>
        <v/>
      </c>
      <c r="BL31" s="106" t="str">
        <f aca="false">IF(SUM(BL$42:BL$47,BL$49:BL$54,BL$58:BL$61)=0,"",IF(BK31="",$D31,BK31))</f>
        <v/>
      </c>
      <c r="BM31" s="106" t="str">
        <f aca="false">IF(SUM(BM$42:BM$47,BM$49:BM$54,BM$58:BM$61)=0,"",IF(BL31="",$D31,BL31))</f>
        <v/>
      </c>
      <c r="BN31" s="106" t="str">
        <f aca="false">IF(SUM(BN$42:BN$47,BN$49:BN$54,BN$58:BN$61)=0,"",IF(BM31="",$D31,BM31))</f>
        <v/>
      </c>
      <c r="BO31" s="106" t="str">
        <f aca="false">IF(SUM(BO$42:BO$47,BO$49:BO$54,BO$58:BO$61)=0,"",IF(BN31="",$D31,BN31))</f>
        <v/>
      </c>
      <c r="BP31" s="106" t="str">
        <f aca="false">IF(SUM(BP$42:BP$47,BP$49:BP$54,BP$58:BP$61)=0,"",IF(BO31="",$D31,BO31))</f>
        <v/>
      </c>
      <c r="BQ31" s="106" t="str">
        <f aca="false">IF(SUM(BQ$42:BQ$47,BQ$49:BQ$54,BQ$58:BQ$61)=0,"",IF(BP31="",$D31,BP31))</f>
        <v/>
      </c>
      <c r="BR31" s="106" t="str">
        <f aca="false">IF(SUM(BR$42:BR$47,BR$49:BR$54,BR$58:BR$61)=0,"",IF(BQ31="",$D31,BQ31))</f>
        <v/>
      </c>
      <c r="BS31" s="106" t="str">
        <f aca="false">IF(SUM(BS$42:BS$47,BS$49:BS$54,BS$58:BS$61)=0,"",IF(BR31="",$D31,BR31))</f>
        <v/>
      </c>
      <c r="BT31" s="106" t="str">
        <f aca="false">IF(SUM(BT$42:BT$47,BT$49:BT$54,BT$58:BT$61)=0,"",IF(BS31="",$D31,BS31))</f>
        <v/>
      </c>
      <c r="BU31" s="106" t="str">
        <f aca="false">IF(SUM(BU$42:BU$47,BU$49:BU$54,BU$58:BU$61)=0,"",IF(BT31="",$D31,BT31))</f>
        <v/>
      </c>
      <c r="BV31" s="106" t="str">
        <f aca="false">IF(SUM(BV$42:BV$47,BV$49:BV$54,BV$58:BV$61)=0,"",IF(BU31="",$D31,BU31))</f>
        <v/>
      </c>
      <c r="BW31" s="106" t="str">
        <f aca="false">IF(SUM(BW$42:BW$47,BW$49:BW$54,BW$58:BW$61)=0,"",IF(BV31="",$D31,BV31))</f>
        <v/>
      </c>
      <c r="BX31" s="106" t="str">
        <f aca="false">IF(SUM(BX$42:BX$47,BX$49:BX$54,BX$58:BX$61)=0,"",IF(BW31="",$D31,BW31))</f>
        <v/>
      </c>
      <c r="BY31" s="106" t="str">
        <f aca="false">IF(SUM(BY$42:BY$47,BY$49:BY$54,BY$58:BY$61)=0,"",IF(BX31="",$D31,BX31))</f>
        <v/>
      </c>
      <c r="BZ31" s="106" t="str">
        <f aca="false">IF(SUM(BZ$42:BZ$47,BZ$49:BZ$54,BZ$58:BZ$61)=0,"",IF(BY31="",$D31,BY31))</f>
        <v/>
      </c>
      <c r="CA31" s="106" t="str">
        <f aca="false">IF(SUM(CA$42:CA$47,CA$49:CA$54,CA$58:CA$61)=0,"",IF(BZ31="",$D31,BZ31))</f>
        <v/>
      </c>
      <c r="CB31" s="106" t="str">
        <f aca="false">IF(SUM(CB$42:CB$47,CB$49:CB$54,CB$58:CB$61)=0,"",IF(CA31="",$D31,CA31))</f>
        <v/>
      </c>
      <c r="CC31" s="106" t="str">
        <f aca="false">IF(SUM(CC$42:CC$47,CC$49:CC$54,CC$58:CC$61)=0,"",IF(CB31="",$D31,CB31))</f>
        <v/>
      </c>
      <c r="CD31" s="106" t="str">
        <f aca="false">IF(SUM(CD$42:CD$47,CD$49:CD$54,CD$58:CD$61)=0,"",IF(CC31="",$D31,CC31))</f>
        <v/>
      </c>
      <c r="CE31" s="106" t="str">
        <f aca="false">IF(SUM(CE$42:CE$47,CE$49:CE$54,CE$58:CE$61)=0,"",IF(CD31="",$D31,CD31))</f>
        <v/>
      </c>
      <c r="CF31" s="106" t="str">
        <f aca="false">IF(SUM(CF$42:CF$47,CF$49:CF$54,CF$58:CF$61)=0,"",IF(CE31="",$D31,CE31))</f>
        <v/>
      </c>
      <c r="CG31" s="106" t="str">
        <f aca="false">IF(SUM(CG$42:CG$47,CG$49:CG$54,CG$58:CG$61)=0,"",IF(CF31="",$D31,CF31))</f>
        <v/>
      </c>
      <c r="CH31" s="106" t="str">
        <f aca="false">IF(SUM(CH$42:CH$47,CH$49:CH$54,CH$58:CH$61)=0,"",IF(CG31="",$D31,CG31))</f>
        <v/>
      </c>
      <c r="CI31" s="106" t="str">
        <f aca="false">IF(SUM(CI$42:CI$47,CI$49:CI$54,CI$58:CI$61)=0,"",IF(CH31="",$D31,CH31))</f>
        <v/>
      </c>
      <c r="CJ31" s="106" t="str">
        <f aca="false">IF(SUM(CJ$42:CJ$47,CJ$49:CJ$54,CJ$58:CJ$61)=0,"",IF(CI31="",$D31,CI31))</f>
        <v/>
      </c>
      <c r="CK31" s="106" t="str">
        <f aca="false">IF(SUM(CK$42:CK$47,CK$49:CK$54,CK$58:CK$61)=0,"",IF(CJ31="",$D31,CJ31))</f>
        <v/>
      </c>
      <c r="CL31" s="106" t="str">
        <f aca="false">IF(SUM(CL$42:CL$47,CL$49:CL$54,CL$58:CL$61)=0,"",IF(CK31="",$D31,CK31))</f>
        <v/>
      </c>
      <c r="CM31" s="106" t="str">
        <f aca="false">IF(SUM(CM$42:CM$47,CM$49:CM$54,CM$58:CM$61)=0,"",IF(CL31="",$D31,CL31))</f>
        <v/>
      </c>
      <c r="CN31" s="106" t="str">
        <f aca="false">IF(SUM(CN$42:CN$47,CN$49:CN$54,CN$58:CN$61)=0,"",IF(CM31="",$D31,CM31))</f>
        <v/>
      </c>
      <c r="CO31" s="106" t="str">
        <f aca="false">IF(SUM(CO$42:CO$47,CO$49:CO$54,CO$58:CO$61)=0,"",IF(CN31="",$D31,CN31))</f>
        <v/>
      </c>
      <c r="CP31" s="106" t="str">
        <f aca="false">IF(SUM(CP$42:CP$47,CP$49:CP$54,CP$58:CP$61)=0,"",IF(CO31="",$D31,CO31))</f>
        <v/>
      </c>
      <c r="CQ31" s="106" t="str">
        <f aca="false">IF(SUM(CQ$42:CQ$47,CQ$49:CQ$54,CQ$58:CQ$61)=0,"",IF(CP31="",$D31,CP31))</f>
        <v/>
      </c>
      <c r="CR31" s="106" t="str">
        <f aca="false">IF(SUM(CR$42:CR$47,CR$49:CR$54,CR$58:CR$61)=0,"",IF(CQ31="",$D31,CQ31))</f>
        <v/>
      </c>
      <c r="CS31" s="106" t="str">
        <f aca="false">IF(SUM(CS$42:CS$47,CS$49:CS$54,CS$58:CS$61)=0,"",IF(CR31="",$D31,CR31))</f>
        <v/>
      </c>
      <c r="CT31" s="106" t="str">
        <f aca="false">IF(SUM(CT$42:CT$47,CT$49:CT$54,CT$58:CT$61)=0,"",IF(CS31="",$D31,CS31))</f>
        <v/>
      </c>
      <c r="CU31" s="106" t="str">
        <f aca="false">IF(SUM(CU$42:CU$47,CU$49:CU$54,CU$58:CU$61)=0,"",IF(CT31="",$D31,CT31))</f>
        <v/>
      </c>
      <c r="CV31" s="106" t="str">
        <f aca="false">IF(SUM(CV$42:CV$47,CV$49:CV$54,CV$58:CV$61)=0,"",IF(CU31="",$D31,CU31))</f>
        <v/>
      </c>
      <c r="CW31" s="106" t="str">
        <f aca="false">IF(SUM(CW$42:CW$47,CW$49:CW$54,CW$58:CW$61)=0,"",IF(CV31="",$D31,CV31))</f>
        <v/>
      </c>
      <c r="CX31" s="106" t="str">
        <f aca="false">IF(SUM(CX$42:CX$47,CX$49:CX$54,CX$58:CX$61)=0,"",IF(CW31="",$D31,CW31))</f>
        <v/>
      </c>
      <c r="CY31" s="106" t="str">
        <f aca="false">IF(SUM(CY$42:CY$47,CY$49:CY$54,CY$58:CY$61)=0,"",IF(CX31="",$D31,CX31))</f>
        <v/>
      </c>
      <c r="CZ31" s="106" t="str">
        <f aca="false">IF(SUM(CZ$42:CZ$47,CZ$49:CZ$54,CZ$58:CZ$61)=0,"",IF(CY31="",$D31,CY31))</f>
        <v/>
      </c>
      <c r="DA31" s="106" t="str">
        <f aca="false">IF(SUM(DA$42:DA$47,DA$49:DA$54,DA$58:DA$61)=0,"",IF(CZ31="",$D31,CZ31))</f>
        <v/>
      </c>
      <c r="DB31" s="106" t="str">
        <f aca="false">IF(SUM(DB$42:DB$47,DB$49:DB$54,DB$58:DB$61)=0,"",IF(DA31="",$D31,DA31))</f>
        <v/>
      </c>
      <c r="DC31" s="106" t="str">
        <f aca="false">IF(SUM(DC$42:DC$47,DC$49:DC$54,DC$58:DC$61)=0,"",IF(DB31="",$D31,DB31))</f>
        <v/>
      </c>
      <c r="DD31" s="106" t="str">
        <f aca="false">IF(SUM(DD$42:DD$47,DD$49:DD$54,DD$58:DD$61)=0,"",IF(DC31="",$D31,DC31))</f>
        <v/>
      </c>
      <c r="DE31" s="106" t="str">
        <f aca="false">IF(SUM(DE$42:DE$47,DE$49:DE$54,DE$58:DE$61)=0,"",IF(DD31="",$D31,DD31))</f>
        <v/>
      </c>
      <c r="DF31" s="106" t="str">
        <f aca="false">IF(SUM(DF$42:DF$47,DF$49:DF$54,DF$58:DF$61)=0,"",IF(DE31="",$D31,DE31))</f>
        <v/>
      </c>
      <c r="DG31" s="106" t="str">
        <f aca="false">IF(SUM(DG$42:DG$47,DG$49:DG$54,DG$58:DG$61)=0,"",IF(DF31="",$D31,DF31))</f>
        <v/>
      </c>
      <c r="DH31" s="106" t="str">
        <f aca="false">IF(SUM(DH$42:DH$47,DH$49:DH$54,DH$58:DH$61)=0,"",IF(DG31="",$D31,DG31))</f>
        <v/>
      </c>
      <c r="DI31" s="106" t="str">
        <f aca="false">IF(SUM(DI$42:DI$47,DI$49:DI$54,DI$58:DI$61)=0,"",IF(DH31="",$D31,DH31))</f>
        <v/>
      </c>
      <c r="DJ31" s="106" t="str">
        <f aca="false">IF(SUM(DJ$42:DJ$47,DJ$49:DJ$54,DJ$58:DJ$61)=0,"",IF(DI31="",$D31,DI31))</f>
        <v/>
      </c>
      <c r="DK31" s="106" t="str">
        <f aca="false">IF(SUM(DK$42:DK$47,DK$49:DK$54,DK$58:DK$61)=0,"",IF(DJ31="",$D31,DJ31))</f>
        <v/>
      </c>
      <c r="DL31" s="106" t="str">
        <f aca="false">IF(SUM(DL$42:DL$47,DL$49:DL$54,DL$58:DL$61)=0,"",IF(DK31="",$D31,DK31))</f>
        <v/>
      </c>
      <c r="DM31" s="106" t="str">
        <f aca="false">IF(SUM(DM$42:DM$47,DM$49:DM$54,DM$58:DM$61)=0,"",IF(DL31="",$D31,DL31))</f>
        <v/>
      </c>
      <c r="DN31" s="106" t="str">
        <f aca="false">IF(SUM(DN$42:DN$47,DN$49:DN$54,DN$58:DN$61)=0,"",IF(DM31="",$D31,DM31))</f>
        <v/>
      </c>
      <c r="DO31" s="106" t="str">
        <f aca="false">IF(SUM(DO$42:DO$47,DO$49:DO$54,DO$58:DO$61)=0,"",IF(DN31="",$D31,DN31))</f>
        <v/>
      </c>
      <c r="DP31" s="106" t="str">
        <f aca="false">IF(SUM(DP$42:DP$47,DP$49:DP$54,DP$58:DP$61)=0,"",IF(DO31="",$D31,DO31))</f>
        <v/>
      </c>
      <c r="DQ31" s="106" t="str">
        <f aca="false">IF(SUM(DQ$42:DQ$47,DQ$49:DQ$54,DQ$58:DQ$61)=0,"",IF(DP31="",$D31,DP31))</f>
        <v/>
      </c>
      <c r="DR31" s="106" t="str">
        <f aca="false">IF(SUM(DR$42:DR$47,DR$49:DR$54,DR$58:DR$61)=0,"",IF(DQ31="",$D31,DQ31))</f>
        <v/>
      </c>
      <c r="DS31" s="106" t="str">
        <f aca="false">IF(SUM(DS$42:DS$47,DS$49:DS$54,DS$58:DS$61)=0,"",IF(DR31="",$D31,DR31))</f>
        <v/>
      </c>
      <c r="DT31" s="106" t="str">
        <f aca="false">IF(SUM(DT$42:DT$47,DT$49:DT$54,DT$58:DT$61)=0,"",IF(DS31="",$D31,DS31))</f>
        <v/>
      </c>
      <c r="DU31" s="106" t="str">
        <f aca="false">IF(SUM(DU$42:DU$47,DU$49:DU$54,DU$58:DU$61)=0,"",IF(DT31="",$D31,DT31))</f>
        <v/>
      </c>
      <c r="DV31" s="106" t="str">
        <f aca="false">IF(SUM(DV$42:DV$47,DV$49:DV$54,DV$58:DV$61)=0,"",IF(DU31="",$D31,DU31))</f>
        <v/>
      </c>
      <c r="DW31" s="106" t="str">
        <f aca="false">IF(SUM(DW$42:DW$47,DW$49:DW$54,DW$58:DW$61)=0,"",IF(DV31="",$D31,DV31))</f>
        <v/>
      </c>
      <c r="DX31" s="106" t="str">
        <f aca="false">IF(SUM(DX$42:DX$47,DX$49:DX$54,DX$58:DX$61)=0,"",IF(DW31="",$D31,DW31))</f>
        <v/>
      </c>
      <c r="DY31" s="106" t="str">
        <f aca="false">IF(SUM(DY$42:DY$47,DY$49:DY$54,DY$58:DY$61)=0,"",IF(DX31="",$D31,DX31))</f>
        <v/>
      </c>
      <c r="DZ31" s="106" t="str">
        <f aca="false">IF(SUM(DZ$42:DZ$47,DZ$49:DZ$54,DZ$58:DZ$61)=0,"",IF(DY31="",$D31,DY31))</f>
        <v/>
      </c>
      <c r="EA31" s="106" t="str">
        <f aca="false">IF(SUM(EA$42:EA$47,EA$49:EA$54,EA$58:EA$61)=0,"",IF(DZ31="",$D31,DZ31))</f>
        <v/>
      </c>
      <c r="EB31" s="106" t="str">
        <f aca="false">IF(SUM(EB$42:EB$47,EB$49:EB$54,EB$58:EB$61)=0,"",IF(EA31="",$D31,EA31))</f>
        <v/>
      </c>
      <c r="EC31" s="106" t="str">
        <f aca="false">IF(SUM(EC$42:EC$47,EC$49:EC$54,EC$58:EC$61)=0,"",IF(EB31="",$D31,EB31))</f>
        <v/>
      </c>
      <c r="ED31" s="106" t="str">
        <f aca="false">IF(SUM(ED$42:ED$47,ED$49:ED$54,ED$58:ED$61)=0,"",IF(EC31="",$D31,EC31))</f>
        <v/>
      </c>
      <c r="EE31" s="106" t="str">
        <f aca="false">IF(SUM(EE$42:EE$47,EE$49:EE$54,EE$58:EE$61)=0,"",IF(ED31="",$D31,ED31))</f>
        <v/>
      </c>
      <c r="EF31" s="106" t="str">
        <f aca="false">IF(SUM(EF$42:EF$47,EF$49:EF$54,EF$58:EF$61)=0,"",IF(EE31="",$D31,EE31))</f>
        <v/>
      </c>
      <c r="EG31" s="106" t="str">
        <f aca="false">IF(SUM(EG$42:EG$47,EG$49:EG$54,EG$58:EG$61)=0,"",IF(EF31="",$D31,EF31))</f>
        <v/>
      </c>
      <c r="EH31" s="106" t="str">
        <f aca="false">IF(SUM(EH$42:EH$47,EH$49:EH$54,EH$58:EH$61)=0,"",IF(EG31="",$D31,EG31))</f>
        <v/>
      </c>
      <c r="EI31" s="106" t="str">
        <f aca="false">IF(SUM(EI$42:EI$47,EI$49:EI$54,EI$58:EI$61)=0,"",IF(EH31="",$D31,EH31))</f>
        <v/>
      </c>
      <c r="EJ31" s="106" t="str">
        <f aca="false">IF(SUM(EJ$42:EJ$47,EJ$49:EJ$54,EJ$58:EJ$61)=0,"",IF(EI31="",$D31,EI31))</f>
        <v/>
      </c>
      <c r="EK31" s="106" t="str">
        <f aca="false">IF(SUM(EK$42:EK$47,EK$49:EK$54,EK$58:EK$61)=0,"",IF(EJ31="",$D31,EJ31))</f>
        <v/>
      </c>
      <c r="EL31" s="106" t="str">
        <f aca="false">IF(SUM(EL$42:EL$47,EL$49:EL$54,EL$58:EL$61)=0,"",IF(EK31="",$D31,EK31))</f>
        <v/>
      </c>
      <c r="EM31" s="106" t="str">
        <f aca="false">IF(SUM(EM$42:EM$47,EM$49:EM$54,EM$58:EM$61)=0,"",IF(EL31="",$D31,EL31))</f>
        <v/>
      </c>
      <c r="EN31" s="106" t="str">
        <f aca="false">IF(SUM(EN$42:EN$47,EN$49:EN$54,EN$58:EN$61)=0,"",IF(EM31="",$D31,EM31))</f>
        <v/>
      </c>
      <c r="EO31" s="106" t="str">
        <f aca="false">IF(SUM(EO$42:EO$47,EO$49:EO$54,EO$58:EO$61)=0,"",IF(EN31="",$D31,EN31))</f>
        <v/>
      </c>
      <c r="EP31" s="106" t="str">
        <f aca="false">IF(SUM(EP$42:EP$47,EP$49:EP$54,EP$58:EP$61)=0,"",IF(EO31="",$D31,EO31))</f>
        <v/>
      </c>
      <c r="EQ31" s="106" t="str">
        <f aca="false">IF(SUM(EQ$42:EQ$47,EQ$49:EQ$54,EQ$58:EQ$61)=0,"",IF(EP31="",$D31,EP31))</f>
        <v/>
      </c>
      <c r="ER31" s="106" t="str">
        <f aca="false">IF(SUM(ER$42:ER$47,ER$49:ER$54,ER$58:ER$61)=0,"",IF(EQ31="",$D31,EQ31))</f>
        <v/>
      </c>
      <c r="ES31" s="106" t="str">
        <f aca="false">IF(SUM(ES$42:ES$47,ES$49:ES$54,ES$58:ES$61)=0,"",IF(ER31="",$D31,ER31))</f>
        <v/>
      </c>
      <c r="ET31" s="106" t="str">
        <f aca="false">IF(SUM(ET$42:ET$47,ET$49:ET$54,ET$58:ET$61)=0,"",IF(ES31="",$D31,ES31))</f>
        <v/>
      </c>
      <c r="EU31" s="106" t="str">
        <f aca="false">IF(SUM(EU$42:EU$47,EU$49:EU$54,EU$58:EU$61)=0,"",IF(ET31="",$D31,ET31))</f>
        <v/>
      </c>
      <c r="EV31" s="106" t="str">
        <f aca="false">IF(SUM(EV$42:EV$47,EV$49:EV$54,EV$58:EV$61)=0,"",IF(EU31="",$D31,EU31))</f>
        <v/>
      </c>
      <c r="EW31" s="106" t="str">
        <f aca="false">IF(SUM(EW$42:EW$47,EW$49:EW$54,EW$58:EW$61)=0,"",IF(EV31="",$D31,EV31))</f>
        <v/>
      </c>
      <c r="EX31" s="106" t="str">
        <f aca="false">IF(SUM(EX$42:EX$47,EX$49:EX$54,EX$58:EX$61)=0,"",IF(EW31="",$D31,EW31))</f>
        <v/>
      </c>
      <c r="EY31" s="106" t="str">
        <f aca="false">IF(SUM(EY$42:EY$47,EY$49:EY$54,EY$58:EY$61)=0,"",IF(EX31="",$D31,EX31))</f>
        <v/>
      </c>
      <c r="EZ31" s="106" t="str">
        <f aca="false">IF(SUM(EZ$42:EZ$47,EZ$49:EZ$54,EZ$58:EZ$61)=0,"",IF(EY31="",$D31,EY31))</f>
        <v/>
      </c>
      <c r="FA31" s="106" t="str">
        <f aca="false">IF(SUM(FA$42:FA$47,FA$49:FA$54,FA$58:FA$61)=0,"",IF(EZ31="",$D31,EZ31))</f>
        <v/>
      </c>
      <c r="FB31" s="106" t="str">
        <f aca="false">IF(SUM(FB$42:FB$47,FB$49:FB$54,FB$58:FB$61)=0,"",IF(FA31="",$D31,FA31))</f>
        <v/>
      </c>
      <c r="FC31" s="106" t="str">
        <f aca="false">IF(SUM(FC$42:FC$47,FC$49:FC$54,FC$58:FC$61)=0,"",IF(FB31="",$D31,FB31))</f>
        <v/>
      </c>
      <c r="FD31" s="106" t="str">
        <f aca="false">IF(SUM(FD$42:FD$47,FD$49:FD$54,FD$58:FD$61)=0,"",IF(FC31="",$D31,FC31))</f>
        <v/>
      </c>
      <c r="FE31" s="106" t="str">
        <f aca="false">IF(SUM(FE$42:FE$47,FE$49:FE$54,FE$58:FE$61)=0,"",IF(FD31="",$D31,FD31))</f>
        <v/>
      </c>
      <c r="FF31" s="106" t="str">
        <f aca="false">IF(SUM(FF$42:FF$47,FF$49:FF$54,FF$58:FF$61)=0,"",IF(FE31="",$D31,FE31))</f>
        <v/>
      </c>
      <c r="FG31" s="106" t="str">
        <f aca="false">IF(SUM(FG$42:FG$47,FG$49:FG$54,FG$58:FG$61)=0,"",IF(FF31="",$D31,FF31))</f>
        <v/>
      </c>
      <c r="FH31" s="106" t="str">
        <f aca="false">IF(SUM(FH$42:FH$47,FH$49:FH$54,FH$58:FH$61)=0,"",IF(FG31="",$D31,FG31))</f>
        <v/>
      </c>
      <c r="FI31" s="106" t="str">
        <f aca="false">IF(SUM(FI$42:FI$47,FI$49:FI$54,FI$58:FI$61)=0,"",IF(FH31="",$D31,FH31))</f>
        <v/>
      </c>
      <c r="FJ31" s="106" t="str">
        <f aca="false">IF(SUM(FJ$42:FJ$47,FJ$49:FJ$54,FJ$58:FJ$61)=0,"",IF(FI31="",$D31,FI31))</f>
        <v/>
      </c>
      <c r="FK31" s="106" t="str">
        <f aca="false">IF(SUM(FK$42:FK$47,FK$49:FK$54,FK$58:FK$61)=0,"",IF(FJ31="",$D31,FJ31))</f>
        <v/>
      </c>
      <c r="FL31" s="106" t="str">
        <f aca="false">IF(SUM(FL$42:FL$47,FL$49:FL$54,FL$58:FL$61)=0,"",IF(FK31="",$D31,FK31))</f>
        <v/>
      </c>
      <c r="FM31" s="106" t="str">
        <f aca="false">IF(SUM(FM$42:FM$47,FM$49:FM$54,FM$58:FM$61)=0,"",IF(FL31="",$D31,FL31))</f>
        <v/>
      </c>
      <c r="FN31" s="106" t="str">
        <f aca="false">IF(SUM(FN$42:FN$47,FN$49:FN$54,FN$58:FN$61)=0,"",IF(FM31="",$D31,FM31))</f>
        <v/>
      </c>
      <c r="FO31" s="106" t="str">
        <f aca="false">IF(SUM(FO$42:FO$47,FO$49:FO$54,FO$58:FO$61)=0,"",IF(FN31="",$D31,FN31))</f>
        <v/>
      </c>
      <c r="FP31" s="106" t="str">
        <f aca="false">IF(SUM(FP$42:FP$47,FP$49:FP$54,FP$58:FP$61)=0,"",IF(FO31="",$D31,FO31))</f>
        <v/>
      </c>
      <c r="FQ31" s="106" t="str">
        <f aca="false">IF(SUM(FQ$42:FQ$47,FQ$49:FQ$54,FQ$58:FQ$61)=0,"",IF(FP31="",$D31,FP31))</f>
        <v/>
      </c>
      <c r="FR31" s="106" t="str">
        <f aca="false">IF(SUM(FR$42:FR$47,FR$49:FR$54,FR$58:FR$61)=0,"",IF(FQ31="",$D31,FQ31))</f>
        <v/>
      </c>
      <c r="FS31" s="106" t="str">
        <f aca="false">IF(SUM(FS$42:FS$47,FS$49:FS$54,FS$58:FS$61)=0,"",IF(FR31="",$D31,FR31))</f>
        <v/>
      </c>
      <c r="FT31" s="106" t="str">
        <f aca="false">IF(SUM(FT$42:FT$47,FT$49:FT$54,FT$58:FT$61)=0,"",IF(FS31="",$D31,FS31))</f>
        <v/>
      </c>
      <c r="FU31" s="106" t="str">
        <f aca="false">IF(SUM(FU$42:FU$47,FU$49:FU$54,FU$58:FU$61)=0,"",IF(FT31="",$D31,FT31))</f>
        <v/>
      </c>
      <c r="FV31" s="106" t="str">
        <f aca="false">IF(SUM(FV$42:FV$47,FV$49:FV$54,FV$58:FV$61)=0,"",IF(FU31="",$D31,FU31))</f>
        <v/>
      </c>
      <c r="FW31" s="106" t="str">
        <f aca="false">IF(SUM(FW$42:FW$47,FW$49:FW$54,FW$58:FW$61)=0,"",IF(FV31="",$D31,FV31))</f>
        <v/>
      </c>
      <c r="FX31" s="106" t="str">
        <f aca="false">IF(SUM(FX$42:FX$47,FX$49:FX$54,FX$58:FX$61)=0,"",IF(FW31="",$D31,FW31))</f>
        <v/>
      </c>
      <c r="FY31" s="106" t="str">
        <f aca="false">IF(SUM(FY$42:FY$47,FY$49:FY$54,FY$58:FY$61)=0,"",IF(FX31="",$D31,FX31))</f>
        <v/>
      </c>
      <c r="FZ31" s="106" t="str">
        <f aca="false">IF(SUM(FZ$42:FZ$47,FZ$49:FZ$54,FZ$58:FZ$61)=0,"",IF(FY31="",$D31,FY31))</f>
        <v/>
      </c>
      <c r="GA31" s="106" t="str">
        <f aca="false">IF(SUM(GA$42:GA$47,GA$49:GA$54,GA$58:GA$61)=0,"",IF(FZ31="",$D31,FZ31))</f>
        <v/>
      </c>
      <c r="GB31" s="106" t="str">
        <f aca="false">IF(SUM(GB$42:GB$47,GB$49:GB$54,GB$58:GB$61)=0,"",IF(GA31="",$D31,GA31))</f>
        <v/>
      </c>
      <c r="GC31" s="106" t="str">
        <f aca="false">IF(SUM(GC$42:GC$47,GC$49:GC$54,GC$58:GC$61)=0,"",IF(GB31="",$D31,GB31))</f>
        <v/>
      </c>
      <c r="GD31" s="106" t="str">
        <f aca="false">IF(SUM(GD$42:GD$47,GD$49:GD$54,GD$58:GD$61)=0,"",IF(GC31="",$D31,GC31))</f>
        <v/>
      </c>
      <c r="GE31" s="106" t="str">
        <f aca="false">IF(SUM(GE$42:GE$47,GE$49:GE$54,GE$58:GE$61)=0,"",IF(GD31="",$D31,GD31))</f>
        <v/>
      </c>
      <c r="GF31" s="106" t="str">
        <f aca="false">IF(SUM(GF$42:GF$47,GF$49:GF$54,GF$58:GF$61)=0,"",IF(GE31="",$D31,GE31))</f>
        <v/>
      </c>
      <c r="GG31" s="106" t="str">
        <f aca="false">IF(SUM(GG$42:GG$47,GG$49:GG$54,GG$58:GG$61)=0,"",IF(GF31="",$D31,GF31))</f>
        <v/>
      </c>
      <c r="GH31" s="106" t="str">
        <f aca="false">IF(SUM(GH$42:GH$47,GH$49:GH$54,GH$58:GH$61)=0,"",IF(GG31="",$D31,GG31))</f>
        <v/>
      </c>
      <c r="GI31" s="106" t="str">
        <f aca="false">IF(SUM(GI$42:GI$47,GI$49:GI$54,GI$58:GI$61)=0,"",IF(GH31="",$D31,GH31))</f>
        <v/>
      </c>
      <c r="GJ31" s="106" t="str">
        <f aca="false">IF(SUM(GJ$42:GJ$47,GJ$49:GJ$54,GJ$58:GJ$61)=0,"",IF(GI31="",$D31,GI31))</f>
        <v/>
      </c>
      <c r="GK31" s="106" t="str">
        <f aca="false">IF(SUM(GK$42:GK$47,GK$49:GK$54,GK$58:GK$61)=0,"",IF(GJ31="",$D31,GJ31))</f>
        <v/>
      </c>
      <c r="GL31" s="106" t="str">
        <f aca="false">IF(SUM(GL$42:GL$47,GL$49:GL$54,GL$58:GL$61)=0,"",IF(GK31="",$D31,GK31))</f>
        <v/>
      </c>
      <c r="GM31" s="106" t="str">
        <f aca="false">IF(SUM(GM$42:GM$47,GM$49:GM$54,GM$58:GM$61)=0,"",IF(GL31="",$D31,GL31))</f>
        <v/>
      </c>
      <c r="GN31" s="106" t="str">
        <f aca="false">IF(SUM(GN$42:GN$47,GN$49:GN$54,GN$58:GN$61)=0,"",IF(GM31="",$D31,GM31))</f>
        <v/>
      </c>
      <c r="GO31" s="106" t="str">
        <f aca="false">IF(SUM(GO$42:GO$47,GO$49:GO$54,GO$58:GO$61)=0,"",IF(GN31="",$D31,GN31))</f>
        <v/>
      </c>
      <c r="GP31" s="106" t="str">
        <f aca="false">IF(SUM(GP$42:GP$47,GP$49:GP$54,GP$58:GP$61)=0,"",IF(GO31="",$D31,GO31))</f>
        <v/>
      </c>
      <c r="GQ31" s="106" t="str">
        <f aca="false">IF(SUM(GQ$42:GQ$47,GQ$49:GQ$54,GQ$58:GQ$61)=0,"",IF(GP31="",$D31,GP31))</f>
        <v/>
      </c>
      <c r="GR31" s="106" t="str">
        <f aca="false">IF(SUM(GR$42:GR$47,GR$49:GR$54,GR$58:GR$61)=0,"",IF(GQ31="",$D31,GQ31))</f>
        <v/>
      </c>
      <c r="GS31" s="106" t="str">
        <f aca="false">IF(SUM(GS$42:GS$47,GS$49:GS$54,GS$58:GS$61)=0,"",IF(GR31="",$D31,GR31))</f>
        <v/>
      </c>
      <c r="GT31" s="106" t="str">
        <f aca="false">IF(SUM(GT$42:GT$47,GT$49:GT$54,GT$58:GT$61)=0,"",IF(GS31="",$D31,GS31))</f>
        <v/>
      </c>
      <c r="GU31" s="106" t="str">
        <f aca="false">IF(SUM(GU$42:GU$47,GU$49:GU$54,GU$58:GU$61)=0,"",IF(GT31="",$D31,GT31))</f>
        <v/>
      </c>
      <c r="GV31" s="106" t="str">
        <f aca="false">IF(SUM(GV$42:GV$47,GV$49:GV$54,GV$58:GV$61)=0,"",IF(GU31="",$D31,GU31))</f>
        <v/>
      </c>
      <c r="GW31" s="106" t="str">
        <f aca="false">IF(SUM(GW$42:GW$47,GW$49:GW$54,GW$58:GW$61)=0,"",IF(GV31="",$D31,GV31))</f>
        <v/>
      </c>
      <c r="GX31" s="106" t="str">
        <f aca="false">IF(SUM(GX$42:GX$47,GX$49:GX$54,GX$58:GX$61)=0,"",IF(GW31="",$D31,GW31))</f>
        <v/>
      </c>
      <c r="GY31" s="106" t="str">
        <f aca="false">IF(SUM(GY$42:GY$47,GY$49:GY$54,GY$58:GY$61)=0,"",IF(GX31="",$D31,GX31))</f>
        <v/>
      </c>
      <c r="GZ31" s="106" t="str">
        <f aca="false">IF(SUM(GZ$42:GZ$47,GZ$49:GZ$54,GZ$58:GZ$61)=0,"",IF(GY31="",$D31,GY31))</f>
        <v/>
      </c>
      <c r="HA31" s="106" t="str">
        <f aca="false">IF(SUM(HA$42:HA$47,HA$49:HA$54,HA$58:HA$61)=0,"",IF(GZ31="",$D31,GZ31))</f>
        <v/>
      </c>
      <c r="HB31" s="106" t="str">
        <f aca="false">IF(SUM(HB$42:HB$47,HB$49:HB$54,HB$58:HB$61)=0,"",IF(HA31="",$D31,HA31))</f>
        <v/>
      </c>
      <c r="HC31" s="106" t="str">
        <f aca="false">IF(SUM(HC$42:HC$47,HC$49:HC$54,HC$58:HC$61)=0,"",IF(HB31="",$D31,HB31))</f>
        <v/>
      </c>
      <c r="HD31" s="106" t="str">
        <f aca="false">IF(SUM(HD$42:HD$47,HD$49:HD$54,HD$58:HD$61)=0,"",IF(HC31="",$D31,HC31))</f>
        <v/>
      </c>
      <c r="HE31" s="106" t="str">
        <f aca="false">IF(SUM(HE$42:HE$47,HE$49:HE$54,HE$58:HE$61)=0,"",IF(HD31="",$D31,HD31))</f>
        <v/>
      </c>
      <c r="HF31" s="106" t="str">
        <f aca="false">IF(SUM(HF$42:HF$47,HF$49:HF$54,HF$58:HF$61)=0,"",IF(HE31="",$D31,HE31))</f>
        <v/>
      </c>
      <c r="HG31" s="106" t="str">
        <f aca="false">IF(SUM(HG$42:HG$47,HG$49:HG$54,HG$58:HG$61)=0,"",IF(HF31="",$D31,HF31))</f>
        <v/>
      </c>
      <c r="HH31" s="106" t="str">
        <f aca="false">IF(SUM(HH$42:HH$47,HH$49:HH$54,HH$58:HH$61)=0,"",IF(HG31="",$D31,HG31))</f>
        <v/>
      </c>
      <c r="HI31" s="106" t="str">
        <f aca="false">IF(SUM(HI$42:HI$47,HI$49:HI$54,HI$58:HI$61)=0,"",IF(HH31="",$D31,HH31))</f>
        <v/>
      </c>
      <c r="HJ31" s="106" t="str">
        <f aca="false">IF(SUM(HJ$42:HJ$47,HJ$49:HJ$54,HJ$58:HJ$61)=0,"",IF(HI31="",$D31,HI31))</f>
        <v/>
      </c>
      <c r="HK31" s="106" t="str">
        <f aca="false">IF(SUM(HK$42:HK$47,HK$49:HK$54,HK$58:HK$61)=0,"",IF(HJ31="",$D31,HJ31))</f>
        <v/>
      </c>
      <c r="HL31" s="106" t="str">
        <f aca="false">IF(SUM(HL$42:HL$47,HL$49:HL$54,HL$58:HL$61)=0,"",IF(HK31="",$D31,HK31))</f>
        <v/>
      </c>
      <c r="HM31" s="106" t="str">
        <f aca="false">IF(SUM(HM$42:HM$47,HM$49:HM$54,HM$58:HM$61)=0,"",IF(HL31="",$D31,HL31))</f>
        <v/>
      </c>
      <c r="HN31" s="106" t="str">
        <f aca="false">IF(SUM(HN$42:HN$47,HN$49:HN$54,HN$58:HN$61)=0,"",IF(HM31="",$D31,HM31))</f>
        <v/>
      </c>
      <c r="HO31" s="106" t="str">
        <f aca="false">IF(SUM(HO$42:HO$47,HO$49:HO$54,HO$58:HO$61)=0,"",IF(HN31="",$D31,HN31))</f>
        <v/>
      </c>
      <c r="HP31" s="106" t="str">
        <f aca="false">IF(SUM(HP$42:HP$47,HP$49:HP$54,HP$58:HP$61)=0,"",IF(HO31="",$D31,HO31))</f>
        <v/>
      </c>
      <c r="HQ31" s="106" t="str">
        <f aca="false">IF(SUM(HQ$42:HQ$47,HQ$49:HQ$54,HQ$58:HQ$61)=0,"",IF(HP31="",$D31,HP31))</f>
        <v/>
      </c>
      <c r="HR31" s="106" t="str">
        <f aca="false">IF(SUM(HR$42:HR$47,HR$49:HR$54,HR$58:HR$61)=0,"",IF(HQ31="",$D31,HQ31))</f>
        <v/>
      </c>
      <c r="HS31" s="106" t="str">
        <f aca="false">IF(SUM(HS$42:HS$47,HS$49:HS$54,HS$58:HS$61)=0,"",IF(HR31="",$D31,HR31))</f>
        <v/>
      </c>
      <c r="HT31" s="106" t="str">
        <f aca="false">IF(SUM(HT$42:HT$47,HT$49:HT$54,HT$58:HT$61)=0,"",IF(HS31="",$D31,HS31))</f>
        <v/>
      </c>
      <c r="HU31" s="106" t="str">
        <f aca="false">IF(SUM(HU$42:HU$47,HU$49:HU$54,HU$58:HU$61)=0,"",IF(HT31="",$D31,HT31))</f>
        <v/>
      </c>
      <c r="HV31" s="106" t="str">
        <f aca="false">IF(SUM(HV$42:HV$47,HV$49:HV$54,HV$58:HV$61)=0,"",IF(HU31="",$D31,HU31))</f>
        <v/>
      </c>
      <c r="HW31" s="106" t="str">
        <f aca="false">IF(SUM(HW$42:HW$47,HW$49:HW$54,HW$58:HW$61)=0,"",IF(HV31="",$D31,HV31))</f>
        <v/>
      </c>
      <c r="HX31" s="106" t="str">
        <f aca="false">IF(SUM(HX$42:HX$47,HX$49:HX$54,HX$58:HX$61)=0,"",IF(HW31="",$D31,HW31))</f>
        <v/>
      </c>
      <c r="HY31" s="106" t="str">
        <f aca="false">IF(SUM(HY$42:HY$47,HY$49:HY$54,HY$58:HY$61)=0,"",IF(HX31="",$D31,HX31))</f>
        <v/>
      </c>
      <c r="HZ31" s="106" t="str">
        <f aca="false">IF(SUM(HZ$42:HZ$47,HZ$49:HZ$54,HZ$58:HZ$61)=0,"",IF(HY31="",$D31,HY31))</f>
        <v/>
      </c>
      <c r="IA31" s="106" t="str">
        <f aca="false">IF(SUM(IA$42:IA$47,IA$49:IA$54,IA$58:IA$61)=0,"",IF(HZ31="",$D31,HZ31))</f>
        <v/>
      </c>
      <c r="IB31" s="106" t="str">
        <f aca="false">IF(SUM(IB$42:IB$47,IB$49:IB$54,IB$58:IB$61)=0,"",IF(IA31="",$D31,IA31))</f>
        <v/>
      </c>
      <c r="IC31" s="106" t="str">
        <f aca="false">IF(SUM(IC$42:IC$47,IC$49:IC$54,IC$58:IC$61)=0,"",IF(IB31="",$D31,IB31))</f>
        <v/>
      </c>
      <c r="ID31" s="106" t="str">
        <f aca="false">IF(SUM(ID$42:ID$47,ID$49:ID$54,ID$58:ID$61)=0,"",IF(IC31="",$D31,IC31))</f>
        <v/>
      </c>
      <c r="IE31" s="106" t="str">
        <f aca="false">IF(SUM(IE$42:IE$47,IE$49:IE$54,IE$58:IE$61)=0,"",IF(ID31="",$D31,ID31))</f>
        <v/>
      </c>
      <c r="IF31" s="106" t="str">
        <f aca="false">IF(SUM(IF$42:IF$47,IF$49:IF$54,IF$58:IF$61)=0,"",IF(IE31="",$D31,IE31))</f>
        <v/>
      </c>
      <c r="IG31" s="106" t="str">
        <f aca="false">IF(SUM(IG$42:IG$47,IG$49:IG$54,IG$58:IG$61)=0,"",IF(IF31="",$D31,IF31))</f>
        <v/>
      </c>
      <c r="IH31" s="106" t="str">
        <f aca="false">IF(SUM(IH$42:IH$47,IH$49:IH$54,IH$58:IH$61)=0,"",IF(IG31="",$D31,IG31))</f>
        <v/>
      </c>
      <c r="II31" s="106" t="str">
        <f aca="false">IF(SUM(II$42:II$47,II$49:II$54,II$58:II$61)=0,"",IF(IH31="",$D31,IH31))</f>
        <v/>
      </c>
      <c r="IJ31" s="106" t="str">
        <f aca="false">IF(SUM(IJ$42:IJ$47,IJ$49:IJ$54,IJ$58:IJ$61)=0,"",IF(II31="",$D31,II31))</f>
        <v/>
      </c>
      <c r="IK31" s="106" t="str">
        <f aca="false">IF(SUM(IK$42:IK$47,IK$49:IK$54,IK$58:IK$61)=0,"",IF(IJ31="",$D31,IJ31))</f>
        <v/>
      </c>
      <c r="IL31" s="106" t="str">
        <f aca="false">IF(SUM(IL$42:IL$47,IL$49:IL$54,IL$58:IL$61)=0,"",IF(IK31="",$D31,IK31))</f>
        <v/>
      </c>
      <c r="IM31" s="106" t="str">
        <f aca="false">IF(SUM(IM$42:IM$47,IM$49:IM$54,IM$58:IM$61)=0,"",IF(IL31="",$D31,IL31))</f>
        <v/>
      </c>
      <c r="IN31" s="106" t="str">
        <f aca="false">IF(SUM(IN$42:IN$47,IN$49:IN$54,IN$58:IN$61)=0,"",IF(IM31="",$D31,IM31))</f>
        <v/>
      </c>
      <c r="IO31" s="106" t="str">
        <f aca="false">IF(SUM(IO$42:IO$47,IO$49:IO$54,IO$58:IO$61)=0,"",IF(IN31="",$D31,IN31))</f>
        <v/>
      </c>
      <c r="IP31" s="106" t="str">
        <f aca="false">IF(SUM(IP$42:IP$47,IP$49:IP$54,IP$58:IP$61)=0,"",IF(IO31="",$D31,IO31))</f>
        <v/>
      </c>
      <c r="IQ31" s="106" t="str">
        <f aca="false">IF(SUM(IQ$42:IQ$47,IQ$49:IQ$54,IQ$58:IQ$61)=0,"",IF(IP31="",$D31,IP31))</f>
        <v/>
      </c>
      <c r="IR31" s="106" t="str">
        <f aca="false">IF(SUM(IR$42:IR$47,IR$49:IR$54,IR$58:IR$61)=0,"",IF(IQ31="",$D31,IQ31))</f>
        <v/>
      </c>
      <c r="IS31" s="106" t="str">
        <f aca="false">IF(SUM(IS$42:IS$47,IS$49:IS$54,IS$58:IS$61)=0,"",IF(IR31="",$D31,IR31))</f>
        <v/>
      </c>
      <c r="IT31" s="106" t="str">
        <f aca="false">IF(SUM(IT$42:IT$47,IT$49:IT$54,IT$58:IT$61)=0,"",IF(IS31="",$D31,IS31))</f>
        <v/>
      </c>
      <c r="IU31" s="106" t="str">
        <f aca="false">IF(SUM(IU$42:IU$47,IU$49:IU$54,IU$58:IU$61)=0,"",IF(IT31="",$D31,IT31))</f>
        <v/>
      </c>
      <c r="IV31" s="106" t="str">
        <f aca="false">IF(SUM(IV$42:IV$47,IV$49:IV$54,IV$58:IV$61)=0,"",IF(IU31="",$D31,IU31))</f>
        <v/>
      </c>
    </row>
    <row r="32" s="80" customFormat="true" ht="15" hidden="false" customHeight="true" outlineLevel="0" collapsed="false">
      <c r="A32" s="81"/>
      <c r="B32" s="108" t="s">
        <v>59</v>
      </c>
      <c r="C32" s="108"/>
      <c r="D32" s="105" t="s">
        <v>892</v>
      </c>
      <c r="E32" s="106" t="str">
        <f aca="false">IF(SUM(E$42:E$47,E$49:E$54,E$58:E$61)=0,"",$D32)</f>
        <v/>
      </c>
      <c r="F32" s="106" t="str">
        <f aca="false">IF(SUM(F$42:F$47,F$49:F$54,F$58:F$61)=0,"",IF(E32="",$D32,E32))</f>
        <v/>
      </c>
      <c r="G32" s="106" t="str">
        <f aca="false">IF(SUM(G$42:G$47,G$49:G$54,G$58:G$61)=0,"",IF(F32="",$D32,F32))</f>
        <v/>
      </c>
      <c r="H32" s="106" t="str">
        <f aca="false">IF(SUM(H$42:H$47,H$49:H$54,H$58:H$61)=0,"",IF(G32="",$D32,G32))</f>
        <v/>
      </c>
      <c r="I32" s="106"/>
      <c r="J32" s="106"/>
      <c r="K32" s="106"/>
      <c r="L32" s="106"/>
      <c r="M32" s="106"/>
      <c r="N32" s="106"/>
      <c r="O32" s="106" t="str">
        <f aca="false">IF(SUM(O$42:O$47,O$49:O$54,O$58:O$61)=0,"",IF(N32="",$D32,N32))</f>
        <v/>
      </c>
      <c r="P32" s="106" t="str">
        <f aca="false">IF(SUM(P$42:P$47,P$49:P$54,P$58:P$61)=0,"",IF(O32="",$D32,O32))</f>
        <v/>
      </c>
      <c r="Q32" s="106" t="str">
        <f aca="false">IF(SUM(Q$42:Q$47,Q$49:Q$54,Q$58:Q$61)=0,"",IF(P32="",$D32,P32))</f>
        <v/>
      </c>
      <c r="R32" s="106" t="str">
        <f aca="false">IF(SUM(R$42:R$47,R$49:R$54,R$58:R$61)=0,"",IF(Q32="",$D32,Q32))</f>
        <v/>
      </c>
      <c r="S32" s="106" t="str">
        <f aca="false">IF(SUM(S$42:S$47,S$49:S$54,S$58:S$61)=0,"",IF(R32="",$D32,R32))</f>
        <v/>
      </c>
      <c r="T32" s="106" t="str">
        <f aca="false">IF(SUM(T$42:T$47,T$49:T$54,T$58:T$61)=0,"",IF(S32="",$D32,S32))</f>
        <v/>
      </c>
      <c r="U32" s="106" t="str">
        <f aca="false">IF(SUM(U$42:U$47,U$49:U$54,U$58:U$61)=0,"",IF(T32="",$D32,T32))</f>
        <v/>
      </c>
      <c r="V32" s="106" t="str">
        <f aca="false">IF(SUM(V$42:V$47,V$49:V$54,V$58:V$61)=0,"",IF(U32="",$D32,U32))</f>
        <v/>
      </c>
      <c r="W32" s="106" t="str">
        <f aca="false">IF(SUM(W$42:W$47,W$49:W$54,W$58:W$61)=0,"",IF(V32="",$D32,V32))</f>
        <v/>
      </c>
      <c r="X32" s="106" t="str">
        <f aca="false">IF(SUM(X$42:X$47,X$49:X$54,X$58:X$61)=0,"",IF(W32="",$D32,W32))</f>
        <v/>
      </c>
      <c r="Y32" s="106" t="str">
        <f aca="false">IF(SUM(Y$42:Y$47,Y$49:Y$54,Y$58:Y$61)=0,"",IF(X32="",$D32,X32))</f>
        <v/>
      </c>
      <c r="Z32" s="106" t="str">
        <f aca="false">IF(SUM(Z$42:Z$47,Z$49:Z$54,Z$58:Z$61)=0,"",IF(Y32="",$D32,Y32))</f>
        <v/>
      </c>
      <c r="AA32" s="106" t="str">
        <f aca="false">IF(SUM(AA$42:AA$47,AA$49:AA$54,AA$58:AA$61)=0,"",IF(Z32="",$D32,Z32))</f>
        <v/>
      </c>
      <c r="AB32" s="106" t="str">
        <f aca="false">IF(SUM(AB$42:AB$47,AB$49:AB$54,AB$58:AB$61)=0,"",IF(AA32="",$D32,AA32))</f>
        <v/>
      </c>
      <c r="AC32" s="106" t="str">
        <f aca="false">IF(SUM(AC$42:AC$47,AC$49:AC$54,AC$58:AC$61)=0,"",IF(AB32="",$D32,AB32))</f>
        <v/>
      </c>
      <c r="AD32" s="106" t="str">
        <f aca="false">IF(SUM(AD$42:AD$47,AD$49:AD$54,AD$58:AD$61)=0,"",IF(AC32="",$D32,AC32))</f>
        <v/>
      </c>
      <c r="AE32" s="106" t="str">
        <f aca="false">IF(SUM(AE$42:AE$47,AE$49:AE$54,AE$58:AE$61)=0,"",IF(AD32="",$D32,AD32))</f>
        <v/>
      </c>
      <c r="AF32" s="106" t="str">
        <f aca="false">IF(SUM(AF$42:AF$47,AF$49:AF$54,AF$58:AF$61)=0,"",IF(AE32="",$D32,AE32))</f>
        <v/>
      </c>
      <c r="AG32" s="106" t="str">
        <f aca="false">IF(SUM(AG$42:AG$47,AG$49:AG$54,AG$58:AG$61)=0,"",IF(AF32="",$D32,AF32))</f>
        <v/>
      </c>
      <c r="AH32" s="106" t="str">
        <f aca="false">IF(SUM(AH$42:AH$47,AH$49:AH$54,AH$58:AH$61)=0,"",IF(AG32="",$D32,AG32))</f>
        <v/>
      </c>
      <c r="AI32" s="106" t="str">
        <f aca="false">IF(SUM(AI$42:AI$47,AI$49:AI$54,AI$58:AI$61)=0,"",IF(AH32="",$D32,AH32))</f>
        <v/>
      </c>
      <c r="AJ32" s="106" t="str">
        <f aca="false">IF(SUM(AJ$42:AJ$47,AJ$49:AJ$54,AJ$58:AJ$61)=0,"",IF(AI32="",$D32,AI32))</f>
        <v/>
      </c>
      <c r="AK32" s="106" t="str">
        <f aca="false">IF(SUM(AK$42:AK$47,AK$49:AK$54,AK$58:AK$61)=0,"",IF(AJ32="",$D32,AJ32))</f>
        <v/>
      </c>
      <c r="AL32" s="106" t="str">
        <f aca="false">IF(SUM(AL$42:AL$47,AL$49:AL$54,AL$58:AL$61)=0,"",IF(AK32="",$D32,AK32))</f>
        <v/>
      </c>
      <c r="AM32" s="106" t="str">
        <f aca="false">IF(SUM(AM$42:AM$47,AM$49:AM$54,AM$58:AM$61)=0,"",IF(AL32="",$D32,AL32))</f>
        <v/>
      </c>
      <c r="AN32" s="106" t="str">
        <f aca="false">IF(SUM(AN$42:AN$47,AN$49:AN$54,AN$58:AN$61)=0,"",IF(AM32="",$D32,AM32))</f>
        <v/>
      </c>
      <c r="AO32" s="106" t="str">
        <f aca="false">IF(SUM(AO$42:AO$47,AO$49:AO$54,AO$58:AO$61)=0,"",IF(AN32="",$D32,AN32))</f>
        <v/>
      </c>
      <c r="AP32" s="106" t="str">
        <f aca="false">IF(SUM(AP$42:AP$47,AP$49:AP$54,AP$58:AP$61)=0,"",IF(AO32="",$D32,AO32))</f>
        <v/>
      </c>
      <c r="AQ32" s="106" t="str">
        <f aca="false">IF(SUM(AQ$42:AQ$47,AQ$49:AQ$54,AQ$58:AQ$61)=0,"",IF(AP32="",$D32,AP32))</f>
        <v/>
      </c>
      <c r="AR32" s="106" t="str">
        <f aca="false">IF(SUM(AR$42:AR$47,AR$49:AR$54,AR$58:AR$61)=0,"",IF(AQ32="",$D32,AQ32))</f>
        <v/>
      </c>
      <c r="AS32" s="106" t="str">
        <f aca="false">IF(SUM(AS$42:AS$47,AS$49:AS$54,AS$58:AS$61)=0,"",IF(AR32="",$D32,AR32))</f>
        <v/>
      </c>
      <c r="AT32" s="106" t="str">
        <f aca="false">IF(SUM(AT$42:AT$47,AT$49:AT$54,AT$58:AT$61)=0,"",IF(AS32="",$D32,AS32))</f>
        <v/>
      </c>
      <c r="AU32" s="106" t="str">
        <f aca="false">IF(SUM(AU$42:AU$47,AU$49:AU$54,AU$58:AU$61)=0,"",IF(AT32="",$D32,AT32))</f>
        <v/>
      </c>
      <c r="AV32" s="106" t="str">
        <f aca="false">IF(SUM(AV$42:AV$47,AV$49:AV$54,AV$58:AV$61)=0,"",IF(AU32="",$D32,AU32))</f>
        <v/>
      </c>
      <c r="AW32" s="106" t="str">
        <f aca="false">IF(SUM(AW$42:AW$47,AW$49:AW$54,AW$58:AW$61)=0,"",IF(AV32="",$D32,AV32))</f>
        <v/>
      </c>
      <c r="AX32" s="106" t="str">
        <f aca="false">IF(SUM(AX$42:AX$47,AX$49:AX$54,AX$58:AX$61)=0,"",IF(AW32="",$D32,AW32))</f>
        <v/>
      </c>
      <c r="AY32" s="106" t="str">
        <f aca="false">IF(SUM(AY$42:AY$47,AY$49:AY$54,AY$58:AY$61)=0,"",IF(AX32="",$D32,AX32))</f>
        <v/>
      </c>
      <c r="AZ32" s="106" t="str">
        <f aca="false">IF(SUM(AZ$42:AZ$47,AZ$49:AZ$54,AZ$58:AZ$61)=0,"",IF(AY32="",$D32,AY32))</f>
        <v/>
      </c>
      <c r="BA32" s="106" t="str">
        <f aca="false">IF(SUM(BA$42:BA$47,BA$49:BA$54,BA$58:BA$61)=0,"",IF(AZ32="",$D32,AZ32))</f>
        <v/>
      </c>
      <c r="BB32" s="106" t="str">
        <f aca="false">IF(SUM(BB$42:BB$47,BB$49:BB$54,BB$58:BB$61)=0,"",IF(BA32="",$D32,BA32))</f>
        <v/>
      </c>
      <c r="BC32" s="106" t="str">
        <f aca="false">IF(SUM(BC$42:BC$47,BC$49:BC$54,BC$58:BC$61)=0,"",IF(BB32="",$D32,BB32))</f>
        <v/>
      </c>
      <c r="BD32" s="106" t="str">
        <f aca="false">IF(SUM(BD$42:BD$47,BD$49:BD$54,BD$58:BD$61)=0,"",IF(BC32="",$D32,BC32))</f>
        <v/>
      </c>
      <c r="BE32" s="106" t="str">
        <f aca="false">IF(SUM(BE$42:BE$47,BE$49:BE$54,BE$58:BE$61)=0,"",IF(BD32="",$D32,BD32))</f>
        <v/>
      </c>
      <c r="BF32" s="106" t="str">
        <f aca="false">IF(SUM(BF$42:BF$47,BF$49:BF$54,BF$58:BF$61)=0,"",IF(BE32="",$D32,BE32))</f>
        <v/>
      </c>
      <c r="BG32" s="106" t="str">
        <f aca="false">IF(SUM(BG$42:BG$47,BG$49:BG$54,BG$58:BG$61)=0,"",IF(BF32="",$D32,BF32))</f>
        <v/>
      </c>
      <c r="BH32" s="106" t="str">
        <f aca="false">IF(SUM(BH$42:BH$47,BH$49:BH$54,BH$58:BH$61)=0,"",IF(BG32="",$D32,BG32))</f>
        <v/>
      </c>
      <c r="BI32" s="106" t="str">
        <f aca="false">IF(SUM(BI$42:BI$47,BI$49:BI$54,BI$58:BI$61)=0,"",IF(BH32="",$D32,BH32))</f>
        <v/>
      </c>
      <c r="BJ32" s="106" t="str">
        <f aca="false">IF(SUM(BJ$42:BJ$47,BJ$49:BJ$54,BJ$58:BJ$61)=0,"",IF(BI32="",$D32,BI32))</f>
        <v/>
      </c>
      <c r="BK32" s="106" t="str">
        <f aca="false">IF(SUM(BK$42:BK$47,BK$49:BK$54,BK$58:BK$61)=0,"",IF(BJ32="",$D32,BJ32))</f>
        <v/>
      </c>
      <c r="BL32" s="106" t="str">
        <f aca="false">IF(SUM(BL$42:BL$47,BL$49:BL$54,BL$58:BL$61)=0,"",IF(BK32="",$D32,BK32))</f>
        <v/>
      </c>
      <c r="BM32" s="106" t="str">
        <f aca="false">IF(SUM(BM$42:BM$47,BM$49:BM$54,BM$58:BM$61)=0,"",IF(BL32="",$D32,BL32))</f>
        <v/>
      </c>
      <c r="BN32" s="106" t="str">
        <f aca="false">IF(SUM(BN$42:BN$47,BN$49:BN$54,BN$58:BN$61)=0,"",IF(BM32="",$D32,BM32))</f>
        <v/>
      </c>
      <c r="BO32" s="106" t="str">
        <f aca="false">IF(SUM(BO$42:BO$47,BO$49:BO$54,BO$58:BO$61)=0,"",IF(BN32="",$D32,BN32))</f>
        <v/>
      </c>
      <c r="BP32" s="106" t="str">
        <f aca="false">IF(SUM(BP$42:BP$47,BP$49:BP$54,BP$58:BP$61)=0,"",IF(BO32="",$D32,BO32))</f>
        <v/>
      </c>
      <c r="BQ32" s="106" t="str">
        <f aca="false">IF(SUM(BQ$42:BQ$47,BQ$49:BQ$54,BQ$58:BQ$61)=0,"",IF(BP32="",$D32,BP32))</f>
        <v/>
      </c>
      <c r="BR32" s="106" t="str">
        <f aca="false">IF(SUM(BR$42:BR$47,BR$49:BR$54,BR$58:BR$61)=0,"",IF(BQ32="",$D32,BQ32))</f>
        <v/>
      </c>
      <c r="BS32" s="106" t="str">
        <f aca="false">IF(SUM(BS$42:BS$47,BS$49:BS$54,BS$58:BS$61)=0,"",IF(BR32="",$D32,BR32))</f>
        <v/>
      </c>
      <c r="BT32" s="106" t="str">
        <f aca="false">IF(SUM(BT$42:BT$47,BT$49:BT$54,BT$58:BT$61)=0,"",IF(BS32="",$D32,BS32))</f>
        <v/>
      </c>
      <c r="BU32" s="106" t="str">
        <f aca="false">IF(SUM(BU$42:BU$47,BU$49:BU$54,BU$58:BU$61)=0,"",IF(BT32="",$D32,BT32))</f>
        <v/>
      </c>
      <c r="BV32" s="106" t="str">
        <f aca="false">IF(SUM(BV$42:BV$47,BV$49:BV$54,BV$58:BV$61)=0,"",IF(BU32="",$D32,BU32))</f>
        <v/>
      </c>
      <c r="BW32" s="106" t="str">
        <f aca="false">IF(SUM(BW$42:BW$47,BW$49:BW$54,BW$58:BW$61)=0,"",IF(BV32="",$D32,BV32))</f>
        <v/>
      </c>
      <c r="BX32" s="106" t="str">
        <f aca="false">IF(SUM(BX$42:BX$47,BX$49:BX$54,BX$58:BX$61)=0,"",IF(BW32="",$D32,BW32))</f>
        <v/>
      </c>
      <c r="BY32" s="106" t="str">
        <f aca="false">IF(SUM(BY$42:BY$47,BY$49:BY$54,BY$58:BY$61)=0,"",IF(BX32="",$D32,BX32))</f>
        <v/>
      </c>
      <c r="BZ32" s="106" t="str">
        <f aca="false">IF(SUM(BZ$42:BZ$47,BZ$49:BZ$54,BZ$58:BZ$61)=0,"",IF(BY32="",$D32,BY32))</f>
        <v/>
      </c>
      <c r="CA32" s="106" t="str">
        <f aca="false">IF(SUM(CA$42:CA$47,CA$49:CA$54,CA$58:CA$61)=0,"",IF(BZ32="",$D32,BZ32))</f>
        <v/>
      </c>
      <c r="CB32" s="106" t="str">
        <f aca="false">IF(SUM(CB$42:CB$47,CB$49:CB$54,CB$58:CB$61)=0,"",IF(CA32="",$D32,CA32))</f>
        <v/>
      </c>
      <c r="CC32" s="106" t="str">
        <f aca="false">IF(SUM(CC$42:CC$47,CC$49:CC$54,CC$58:CC$61)=0,"",IF(CB32="",$D32,CB32))</f>
        <v/>
      </c>
      <c r="CD32" s="106" t="str">
        <f aca="false">IF(SUM(CD$42:CD$47,CD$49:CD$54,CD$58:CD$61)=0,"",IF(CC32="",$D32,CC32))</f>
        <v/>
      </c>
      <c r="CE32" s="106" t="str">
        <f aca="false">IF(SUM(CE$42:CE$47,CE$49:CE$54,CE$58:CE$61)=0,"",IF(CD32="",$D32,CD32))</f>
        <v/>
      </c>
      <c r="CF32" s="106" t="str">
        <f aca="false">IF(SUM(CF$42:CF$47,CF$49:CF$54,CF$58:CF$61)=0,"",IF(CE32="",$D32,CE32))</f>
        <v/>
      </c>
      <c r="CG32" s="106" t="str">
        <f aca="false">IF(SUM(CG$42:CG$47,CG$49:CG$54,CG$58:CG$61)=0,"",IF(CF32="",$D32,CF32))</f>
        <v/>
      </c>
      <c r="CH32" s="106" t="str">
        <f aca="false">IF(SUM(CH$42:CH$47,CH$49:CH$54,CH$58:CH$61)=0,"",IF(CG32="",$D32,CG32))</f>
        <v/>
      </c>
      <c r="CI32" s="106" t="str">
        <f aca="false">IF(SUM(CI$42:CI$47,CI$49:CI$54,CI$58:CI$61)=0,"",IF(CH32="",$D32,CH32))</f>
        <v/>
      </c>
      <c r="CJ32" s="106" t="str">
        <f aca="false">IF(SUM(CJ$42:CJ$47,CJ$49:CJ$54,CJ$58:CJ$61)=0,"",IF(CI32="",$D32,CI32))</f>
        <v/>
      </c>
      <c r="CK32" s="106" t="str">
        <f aca="false">IF(SUM(CK$42:CK$47,CK$49:CK$54,CK$58:CK$61)=0,"",IF(CJ32="",$D32,CJ32))</f>
        <v/>
      </c>
      <c r="CL32" s="106" t="str">
        <f aca="false">IF(SUM(CL$42:CL$47,CL$49:CL$54,CL$58:CL$61)=0,"",IF(CK32="",$D32,CK32))</f>
        <v/>
      </c>
      <c r="CM32" s="106" t="str">
        <f aca="false">IF(SUM(CM$42:CM$47,CM$49:CM$54,CM$58:CM$61)=0,"",IF(CL32="",$D32,CL32))</f>
        <v/>
      </c>
      <c r="CN32" s="106" t="str">
        <f aca="false">IF(SUM(CN$42:CN$47,CN$49:CN$54,CN$58:CN$61)=0,"",IF(CM32="",$D32,CM32))</f>
        <v/>
      </c>
      <c r="CO32" s="106" t="str">
        <f aca="false">IF(SUM(CO$42:CO$47,CO$49:CO$54,CO$58:CO$61)=0,"",IF(CN32="",$D32,CN32))</f>
        <v/>
      </c>
      <c r="CP32" s="106" t="str">
        <f aca="false">IF(SUM(CP$42:CP$47,CP$49:CP$54,CP$58:CP$61)=0,"",IF(CO32="",$D32,CO32))</f>
        <v/>
      </c>
      <c r="CQ32" s="106" t="str">
        <f aca="false">IF(SUM(CQ$42:CQ$47,CQ$49:CQ$54,CQ$58:CQ$61)=0,"",IF(CP32="",$D32,CP32))</f>
        <v/>
      </c>
      <c r="CR32" s="106" t="str">
        <f aca="false">IF(SUM(CR$42:CR$47,CR$49:CR$54,CR$58:CR$61)=0,"",IF(CQ32="",$D32,CQ32))</f>
        <v/>
      </c>
      <c r="CS32" s="106" t="str">
        <f aca="false">IF(SUM(CS$42:CS$47,CS$49:CS$54,CS$58:CS$61)=0,"",IF(CR32="",$D32,CR32))</f>
        <v/>
      </c>
      <c r="CT32" s="106" t="str">
        <f aca="false">IF(SUM(CT$42:CT$47,CT$49:CT$54,CT$58:CT$61)=0,"",IF(CS32="",$D32,CS32))</f>
        <v/>
      </c>
      <c r="CU32" s="106" t="str">
        <f aca="false">IF(SUM(CU$42:CU$47,CU$49:CU$54,CU$58:CU$61)=0,"",IF(CT32="",$D32,CT32))</f>
        <v/>
      </c>
      <c r="CV32" s="106" t="str">
        <f aca="false">IF(SUM(CV$42:CV$47,CV$49:CV$54,CV$58:CV$61)=0,"",IF(CU32="",$D32,CU32))</f>
        <v/>
      </c>
      <c r="CW32" s="106" t="str">
        <f aca="false">IF(SUM(CW$42:CW$47,CW$49:CW$54,CW$58:CW$61)=0,"",IF(CV32="",$D32,CV32))</f>
        <v/>
      </c>
      <c r="CX32" s="106" t="str">
        <f aca="false">IF(SUM(CX$42:CX$47,CX$49:CX$54,CX$58:CX$61)=0,"",IF(CW32="",$D32,CW32))</f>
        <v/>
      </c>
      <c r="CY32" s="106" t="str">
        <f aca="false">IF(SUM(CY$42:CY$47,CY$49:CY$54,CY$58:CY$61)=0,"",IF(CX32="",$D32,CX32))</f>
        <v/>
      </c>
      <c r="CZ32" s="106" t="str">
        <f aca="false">IF(SUM(CZ$42:CZ$47,CZ$49:CZ$54,CZ$58:CZ$61)=0,"",IF(CY32="",$D32,CY32))</f>
        <v/>
      </c>
      <c r="DA32" s="106" t="str">
        <f aca="false">IF(SUM(DA$42:DA$47,DA$49:DA$54,DA$58:DA$61)=0,"",IF(CZ32="",$D32,CZ32))</f>
        <v/>
      </c>
      <c r="DB32" s="106" t="str">
        <f aca="false">IF(SUM(DB$42:DB$47,DB$49:DB$54,DB$58:DB$61)=0,"",IF(DA32="",$D32,DA32))</f>
        <v/>
      </c>
      <c r="DC32" s="106" t="str">
        <f aca="false">IF(SUM(DC$42:DC$47,DC$49:DC$54,DC$58:DC$61)=0,"",IF(DB32="",$D32,DB32))</f>
        <v/>
      </c>
      <c r="DD32" s="106" t="str">
        <f aca="false">IF(SUM(DD$42:DD$47,DD$49:DD$54,DD$58:DD$61)=0,"",IF(DC32="",$D32,DC32))</f>
        <v/>
      </c>
      <c r="DE32" s="106" t="str">
        <f aca="false">IF(SUM(DE$42:DE$47,DE$49:DE$54,DE$58:DE$61)=0,"",IF(DD32="",$D32,DD32))</f>
        <v/>
      </c>
      <c r="DF32" s="106" t="str">
        <f aca="false">IF(SUM(DF$42:DF$47,DF$49:DF$54,DF$58:DF$61)=0,"",IF(DE32="",$D32,DE32))</f>
        <v/>
      </c>
      <c r="DG32" s="106" t="str">
        <f aca="false">IF(SUM(DG$42:DG$47,DG$49:DG$54,DG$58:DG$61)=0,"",IF(DF32="",$D32,DF32))</f>
        <v/>
      </c>
      <c r="DH32" s="106" t="str">
        <f aca="false">IF(SUM(DH$42:DH$47,DH$49:DH$54,DH$58:DH$61)=0,"",IF(DG32="",$D32,DG32))</f>
        <v/>
      </c>
      <c r="DI32" s="106" t="str">
        <f aca="false">IF(SUM(DI$42:DI$47,DI$49:DI$54,DI$58:DI$61)=0,"",IF(DH32="",$D32,DH32))</f>
        <v/>
      </c>
      <c r="DJ32" s="106" t="str">
        <f aca="false">IF(SUM(DJ$42:DJ$47,DJ$49:DJ$54,DJ$58:DJ$61)=0,"",IF(DI32="",$D32,DI32))</f>
        <v/>
      </c>
      <c r="DK32" s="106" t="str">
        <f aca="false">IF(SUM(DK$42:DK$47,DK$49:DK$54,DK$58:DK$61)=0,"",IF(DJ32="",$D32,DJ32))</f>
        <v/>
      </c>
      <c r="DL32" s="106" t="str">
        <f aca="false">IF(SUM(DL$42:DL$47,DL$49:DL$54,DL$58:DL$61)=0,"",IF(DK32="",$D32,DK32))</f>
        <v/>
      </c>
      <c r="DM32" s="106" t="str">
        <f aca="false">IF(SUM(DM$42:DM$47,DM$49:DM$54,DM$58:DM$61)=0,"",IF(DL32="",$D32,DL32))</f>
        <v/>
      </c>
      <c r="DN32" s="106" t="str">
        <f aca="false">IF(SUM(DN$42:DN$47,DN$49:DN$54,DN$58:DN$61)=0,"",IF(DM32="",$D32,DM32))</f>
        <v/>
      </c>
      <c r="DO32" s="106" t="str">
        <f aca="false">IF(SUM(DO$42:DO$47,DO$49:DO$54,DO$58:DO$61)=0,"",IF(DN32="",$D32,DN32))</f>
        <v/>
      </c>
      <c r="DP32" s="106" t="str">
        <f aca="false">IF(SUM(DP$42:DP$47,DP$49:DP$54,DP$58:DP$61)=0,"",IF(DO32="",$D32,DO32))</f>
        <v/>
      </c>
      <c r="DQ32" s="106" t="str">
        <f aca="false">IF(SUM(DQ$42:DQ$47,DQ$49:DQ$54,DQ$58:DQ$61)=0,"",IF(DP32="",$D32,DP32))</f>
        <v/>
      </c>
      <c r="DR32" s="106" t="str">
        <f aca="false">IF(SUM(DR$42:DR$47,DR$49:DR$54,DR$58:DR$61)=0,"",IF(DQ32="",$D32,DQ32))</f>
        <v/>
      </c>
      <c r="DS32" s="106" t="str">
        <f aca="false">IF(SUM(DS$42:DS$47,DS$49:DS$54,DS$58:DS$61)=0,"",IF(DR32="",$D32,DR32))</f>
        <v/>
      </c>
      <c r="DT32" s="106" t="str">
        <f aca="false">IF(SUM(DT$42:DT$47,DT$49:DT$54,DT$58:DT$61)=0,"",IF(DS32="",$D32,DS32))</f>
        <v/>
      </c>
      <c r="DU32" s="106" t="str">
        <f aca="false">IF(SUM(DU$42:DU$47,DU$49:DU$54,DU$58:DU$61)=0,"",IF(DT32="",$D32,DT32))</f>
        <v/>
      </c>
      <c r="DV32" s="106" t="str">
        <f aca="false">IF(SUM(DV$42:DV$47,DV$49:DV$54,DV$58:DV$61)=0,"",IF(DU32="",$D32,DU32))</f>
        <v/>
      </c>
      <c r="DW32" s="106" t="str">
        <f aca="false">IF(SUM(DW$42:DW$47,DW$49:DW$54,DW$58:DW$61)=0,"",IF(DV32="",$D32,DV32))</f>
        <v/>
      </c>
      <c r="DX32" s="106" t="str">
        <f aca="false">IF(SUM(DX$42:DX$47,DX$49:DX$54,DX$58:DX$61)=0,"",IF(DW32="",$D32,DW32))</f>
        <v/>
      </c>
      <c r="DY32" s="106" t="str">
        <f aca="false">IF(SUM(DY$42:DY$47,DY$49:DY$54,DY$58:DY$61)=0,"",IF(DX32="",$D32,DX32))</f>
        <v/>
      </c>
      <c r="DZ32" s="106" t="str">
        <f aca="false">IF(SUM(DZ$42:DZ$47,DZ$49:DZ$54,DZ$58:DZ$61)=0,"",IF(DY32="",$D32,DY32))</f>
        <v/>
      </c>
      <c r="EA32" s="106" t="str">
        <f aca="false">IF(SUM(EA$42:EA$47,EA$49:EA$54,EA$58:EA$61)=0,"",IF(DZ32="",$D32,DZ32))</f>
        <v/>
      </c>
      <c r="EB32" s="106" t="str">
        <f aca="false">IF(SUM(EB$42:EB$47,EB$49:EB$54,EB$58:EB$61)=0,"",IF(EA32="",$D32,EA32))</f>
        <v/>
      </c>
      <c r="EC32" s="106" t="str">
        <f aca="false">IF(SUM(EC$42:EC$47,EC$49:EC$54,EC$58:EC$61)=0,"",IF(EB32="",$D32,EB32))</f>
        <v/>
      </c>
      <c r="ED32" s="106" t="str">
        <f aca="false">IF(SUM(ED$42:ED$47,ED$49:ED$54,ED$58:ED$61)=0,"",IF(EC32="",$D32,EC32))</f>
        <v/>
      </c>
      <c r="EE32" s="106" t="str">
        <f aca="false">IF(SUM(EE$42:EE$47,EE$49:EE$54,EE$58:EE$61)=0,"",IF(ED32="",$D32,ED32))</f>
        <v/>
      </c>
      <c r="EF32" s="106" t="str">
        <f aca="false">IF(SUM(EF$42:EF$47,EF$49:EF$54,EF$58:EF$61)=0,"",IF(EE32="",$D32,EE32))</f>
        <v/>
      </c>
      <c r="EG32" s="106" t="str">
        <f aca="false">IF(SUM(EG$42:EG$47,EG$49:EG$54,EG$58:EG$61)=0,"",IF(EF32="",$D32,EF32))</f>
        <v/>
      </c>
      <c r="EH32" s="106" t="str">
        <f aca="false">IF(SUM(EH$42:EH$47,EH$49:EH$54,EH$58:EH$61)=0,"",IF(EG32="",$D32,EG32))</f>
        <v/>
      </c>
      <c r="EI32" s="106" t="str">
        <f aca="false">IF(SUM(EI$42:EI$47,EI$49:EI$54,EI$58:EI$61)=0,"",IF(EH32="",$D32,EH32))</f>
        <v/>
      </c>
      <c r="EJ32" s="106" t="str">
        <f aca="false">IF(SUM(EJ$42:EJ$47,EJ$49:EJ$54,EJ$58:EJ$61)=0,"",IF(EI32="",$D32,EI32))</f>
        <v/>
      </c>
      <c r="EK32" s="106" t="str">
        <f aca="false">IF(SUM(EK$42:EK$47,EK$49:EK$54,EK$58:EK$61)=0,"",IF(EJ32="",$D32,EJ32))</f>
        <v/>
      </c>
      <c r="EL32" s="106" t="str">
        <f aca="false">IF(SUM(EL$42:EL$47,EL$49:EL$54,EL$58:EL$61)=0,"",IF(EK32="",$D32,EK32))</f>
        <v/>
      </c>
      <c r="EM32" s="106" t="str">
        <f aca="false">IF(SUM(EM$42:EM$47,EM$49:EM$54,EM$58:EM$61)=0,"",IF(EL32="",$D32,EL32))</f>
        <v/>
      </c>
      <c r="EN32" s="106" t="str">
        <f aca="false">IF(SUM(EN$42:EN$47,EN$49:EN$54,EN$58:EN$61)=0,"",IF(EM32="",$D32,EM32))</f>
        <v/>
      </c>
      <c r="EO32" s="106" t="str">
        <f aca="false">IF(SUM(EO$42:EO$47,EO$49:EO$54,EO$58:EO$61)=0,"",IF(EN32="",$D32,EN32))</f>
        <v/>
      </c>
      <c r="EP32" s="106" t="str">
        <f aca="false">IF(SUM(EP$42:EP$47,EP$49:EP$54,EP$58:EP$61)=0,"",IF(EO32="",$D32,EO32))</f>
        <v/>
      </c>
      <c r="EQ32" s="106" t="str">
        <f aca="false">IF(SUM(EQ$42:EQ$47,EQ$49:EQ$54,EQ$58:EQ$61)=0,"",IF(EP32="",$D32,EP32))</f>
        <v/>
      </c>
      <c r="ER32" s="106" t="str">
        <f aca="false">IF(SUM(ER$42:ER$47,ER$49:ER$54,ER$58:ER$61)=0,"",IF(EQ32="",$D32,EQ32))</f>
        <v/>
      </c>
      <c r="ES32" s="106" t="str">
        <f aca="false">IF(SUM(ES$42:ES$47,ES$49:ES$54,ES$58:ES$61)=0,"",IF(ER32="",$D32,ER32))</f>
        <v/>
      </c>
      <c r="ET32" s="106" t="str">
        <f aca="false">IF(SUM(ET$42:ET$47,ET$49:ET$54,ET$58:ET$61)=0,"",IF(ES32="",$D32,ES32))</f>
        <v/>
      </c>
      <c r="EU32" s="106" t="str">
        <f aca="false">IF(SUM(EU$42:EU$47,EU$49:EU$54,EU$58:EU$61)=0,"",IF(ET32="",$D32,ET32))</f>
        <v/>
      </c>
      <c r="EV32" s="106" t="str">
        <f aca="false">IF(SUM(EV$42:EV$47,EV$49:EV$54,EV$58:EV$61)=0,"",IF(EU32="",$D32,EU32))</f>
        <v/>
      </c>
      <c r="EW32" s="106" t="str">
        <f aca="false">IF(SUM(EW$42:EW$47,EW$49:EW$54,EW$58:EW$61)=0,"",IF(EV32="",$D32,EV32))</f>
        <v/>
      </c>
      <c r="EX32" s="106" t="str">
        <f aca="false">IF(SUM(EX$42:EX$47,EX$49:EX$54,EX$58:EX$61)=0,"",IF(EW32="",$D32,EW32))</f>
        <v/>
      </c>
      <c r="EY32" s="106" t="str">
        <f aca="false">IF(SUM(EY$42:EY$47,EY$49:EY$54,EY$58:EY$61)=0,"",IF(EX32="",$D32,EX32))</f>
        <v/>
      </c>
      <c r="EZ32" s="106" t="str">
        <f aca="false">IF(SUM(EZ$42:EZ$47,EZ$49:EZ$54,EZ$58:EZ$61)=0,"",IF(EY32="",$D32,EY32))</f>
        <v/>
      </c>
      <c r="FA32" s="106" t="str">
        <f aca="false">IF(SUM(FA$42:FA$47,FA$49:FA$54,FA$58:FA$61)=0,"",IF(EZ32="",$D32,EZ32))</f>
        <v/>
      </c>
      <c r="FB32" s="106" t="str">
        <f aca="false">IF(SUM(FB$42:FB$47,FB$49:FB$54,FB$58:FB$61)=0,"",IF(FA32="",$D32,FA32))</f>
        <v/>
      </c>
      <c r="FC32" s="106" t="str">
        <f aca="false">IF(SUM(FC$42:FC$47,FC$49:FC$54,FC$58:FC$61)=0,"",IF(FB32="",$D32,FB32))</f>
        <v/>
      </c>
      <c r="FD32" s="106" t="str">
        <f aca="false">IF(SUM(FD$42:FD$47,FD$49:FD$54,FD$58:FD$61)=0,"",IF(FC32="",$D32,FC32))</f>
        <v/>
      </c>
      <c r="FE32" s="106" t="str">
        <f aca="false">IF(SUM(FE$42:FE$47,FE$49:FE$54,FE$58:FE$61)=0,"",IF(FD32="",$D32,FD32))</f>
        <v/>
      </c>
      <c r="FF32" s="106" t="str">
        <f aca="false">IF(SUM(FF$42:FF$47,FF$49:FF$54,FF$58:FF$61)=0,"",IF(FE32="",$D32,FE32))</f>
        <v/>
      </c>
      <c r="FG32" s="106" t="str">
        <f aca="false">IF(SUM(FG$42:FG$47,FG$49:FG$54,FG$58:FG$61)=0,"",IF(FF32="",$D32,FF32))</f>
        <v/>
      </c>
      <c r="FH32" s="106" t="str">
        <f aca="false">IF(SUM(FH$42:FH$47,FH$49:FH$54,FH$58:FH$61)=0,"",IF(FG32="",$D32,FG32))</f>
        <v/>
      </c>
      <c r="FI32" s="106" t="str">
        <f aca="false">IF(SUM(FI$42:FI$47,FI$49:FI$54,FI$58:FI$61)=0,"",IF(FH32="",$D32,FH32))</f>
        <v/>
      </c>
      <c r="FJ32" s="106" t="str">
        <f aca="false">IF(SUM(FJ$42:FJ$47,FJ$49:FJ$54,FJ$58:FJ$61)=0,"",IF(FI32="",$D32,FI32))</f>
        <v/>
      </c>
      <c r="FK32" s="106" t="str">
        <f aca="false">IF(SUM(FK$42:FK$47,FK$49:FK$54,FK$58:FK$61)=0,"",IF(FJ32="",$D32,FJ32))</f>
        <v/>
      </c>
      <c r="FL32" s="106" t="str">
        <f aca="false">IF(SUM(FL$42:FL$47,FL$49:FL$54,FL$58:FL$61)=0,"",IF(FK32="",$D32,FK32))</f>
        <v/>
      </c>
      <c r="FM32" s="106" t="str">
        <f aca="false">IF(SUM(FM$42:FM$47,FM$49:FM$54,FM$58:FM$61)=0,"",IF(FL32="",$D32,FL32))</f>
        <v/>
      </c>
      <c r="FN32" s="106" t="str">
        <f aca="false">IF(SUM(FN$42:FN$47,FN$49:FN$54,FN$58:FN$61)=0,"",IF(FM32="",$D32,FM32))</f>
        <v/>
      </c>
      <c r="FO32" s="106" t="str">
        <f aca="false">IF(SUM(FO$42:FO$47,FO$49:FO$54,FO$58:FO$61)=0,"",IF(FN32="",$D32,FN32))</f>
        <v/>
      </c>
      <c r="FP32" s="106" t="str">
        <f aca="false">IF(SUM(FP$42:FP$47,FP$49:FP$54,FP$58:FP$61)=0,"",IF(FO32="",$D32,FO32))</f>
        <v/>
      </c>
      <c r="FQ32" s="106" t="str">
        <f aca="false">IF(SUM(FQ$42:FQ$47,FQ$49:FQ$54,FQ$58:FQ$61)=0,"",IF(FP32="",$D32,FP32))</f>
        <v/>
      </c>
      <c r="FR32" s="106" t="str">
        <f aca="false">IF(SUM(FR$42:FR$47,FR$49:FR$54,FR$58:FR$61)=0,"",IF(FQ32="",$D32,FQ32))</f>
        <v/>
      </c>
      <c r="FS32" s="106" t="str">
        <f aca="false">IF(SUM(FS$42:FS$47,FS$49:FS$54,FS$58:FS$61)=0,"",IF(FR32="",$D32,FR32))</f>
        <v/>
      </c>
      <c r="FT32" s="106" t="str">
        <f aca="false">IF(SUM(FT$42:FT$47,FT$49:FT$54,FT$58:FT$61)=0,"",IF(FS32="",$D32,FS32))</f>
        <v/>
      </c>
      <c r="FU32" s="106" t="str">
        <f aca="false">IF(SUM(FU$42:FU$47,FU$49:FU$54,FU$58:FU$61)=0,"",IF(FT32="",$D32,FT32))</f>
        <v/>
      </c>
      <c r="FV32" s="106" t="str">
        <f aca="false">IF(SUM(FV$42:FV$47,FV$49:FV$54,FV$58:FV$61)=0,"",IF(FU32="",$D32,FU32))</f>
        <v/>
      </c>
      <c r="FW32" s="106" t="str">
        <f aca="false">IF(SUM(FW$42:FW$47,FW$49:FW$54,FW$58:FW$61)=0,"",IF(FV32="",$D32,FV32))</f>
        <v/>
      </c>
      <c r="FX32" s="106" t="str">
        <f aca="false">IF(SUM(FX$42:FX$47,FX$49:FX$54,FX$58:FX$61)=0,"",IF(FW32="",$D32,FW32))</f>
        <v/>
      </c>
      <c r="FY32" s="106" t="str">
        <f aca="false">IF(SUM(FY$42:FY$47,FY$49:FY$54,FY$58:FY$61)=0,"",IF(FX32="",$D32,FX32))</f>
        <v/>
      </c>
      <c r="FZ32" s="106" t="str">
        <f aca="false">IF(SUM(FZ$42:FZ$47,FZ$49:FZ$54,FZ$58:FZ$61)=0,"",IF(FY32="",$D32,FY32))</f>
        <v/>
      </c>
      <c r="GA32" s="106" t="str">
        <f aca="false">IF(SUM(GA$42:GA$47,GA$49:GA$54,GA$58:GA$61)=0,"",IF(FZ32="",$D32,FZ32))</f>
        <v/>
      </c>
      <c r="GB32" s="106" t="str">
        <f aca="false">IF(SUM(GB$42:GB$47,GB$49:GB$54,GB$58:GB$61)=0,"",IF(GA32="",$D32,GA32))</f>
        <v/>
      </c>
      <c r="GC32" s="106" t="str">
        <f aca="false">IF(SUM(GC$42:GC$47,GC$49:GC$54,GC$58:GC$61)=0,"",IF(GB32="",$D32,GB32))</f>
        <v/>
      </c>
      <c r="GD32" s="106" t="str">
        <f aca="false">IF(SUM(GD$42:GD$47,GD$49:GD$54,GD$58:GD$61)=0,"",IF(GC32="",$D32,GC32))</f>
        <v/>
      </c>
      <c r="GE32" s="106" t="str">
        <f aca="false">IF(SUM(GE$42:GE$47,GE$49:GE$54,GE$58:GE$61)=0,"",IF(GD32="",$D32,GD32))</f>
        <v/>
      </c>
      <c r="GF32" s="106" t="str">
        <f aca="false">IF(SUM(GF$42:GF$47,GF$49:GF$54,GF$58:GF$61)=0,"",IF(GE32="",$D32,GE32))</f>
        <v/>
      </c>
      <c r="GG32" s="106" t="str">
        <f aca="false">IF(SUM(GG$42:GG$47,GG$49:GG$54,GG$58:GG$61)=0,"",IF(GF32="",$D32,GF32))</f>
        <v/>
      </c>
      <c r="GH32" s="106" t="str">
        <f aca="false">IF(SUM(GH$42:GH$47,GH$49:GH$54,GH$58:GH$61)=0,"",IF(GG32="",$D32,GG32))</f>
        <v/>
      </c>
      <c r="GI32" s="106" t="str">
        <f aca="false">IF(SUM(GI$42:GI$47,GI$49:GI$54,GI$58:GI$61)=0,"",IF(GH32="",$D32,GH32))</f>
        <v/>
      </c>
      <c r="GJ32" s="106" t="str">
        <f aca="false">IF(SUM(GJ$42:GJ$47,GJ$49:GJ$54,GJ$58:GJ$61)=0,"",IF(GI32="",$D32,GI32))</f>
        <v/>
      </c>
      <c r="GK32" s="106" t="str">
        <f aca="false">IF(SUM(GK$42:GK$47,GK$49:GK$54,GK$58:GK$61)=0,"",IF(GJ32="",$D32,GJ32))</f>
        <v/>
      </c>
      <c r="GL32" s="106" t="str">
        <f aca="false">IF(SUM(GL$42:GL$47,GL$49:GL$54,GL$58:GL$61)=0,"",IF(GK32="",$D32,GK32))</f>
        <v/>
      </c>
      <c r="GM32" s="106" t="str">
        <f aca="false">IF(SUM(GM$42:GM$47,GM$49:GM$54,GM$58:GM$61)=0,"",IF(GL32="",$D32,GL32))</f>
        <v/>
      </c>
      <c r="GN32" s="106" t="str">
        <f aca="false">IF(SUM(GN$42:GN$47,GN$49:GN$54,GN$58:GN$61)=0,"",IF(GM32="",$D32,GM32))</f>
        <v/>
      </c>
      <c r="GO32" s="106" t="str">
        <f aca="false">IF(SUM(GO$42:GO$47,GO$49:GO$54,GO$58:GO$61)=0,"",IF(GN32="",$D32,GN32))</f>
        <v/>
      </c>
      <c r="GP32" s="106" t="str">
        <f aca="false">IF(SUM(GP$42:GP$47,GP$49:GP$54,GP$58:GP$61)=0,"",IF(GO32="",$D32,GO32))</f>
        <v/>
      </c>
      <c r="GQ32" s="106" t="str">
        <f aca="false">IF(SUM(GQ$42:GQ$47,GQ$49:GQ$54,GQ$58:GQ$61)=0,"",IF(GP32="",$D32,GP32))</f>
        <v/>
      </c>
      <c r="GR32" s="106" t="str">
        <f aca="false">IF(SUM(GR$42:GR$47,GR$49:GR$54,GR$58:GR$61)=0,"",IF(GQ32="",$D32,GQ32))</f>
        <v/>
      </c>
      <c r="GS32" s="106" t="str">
        <f aca="false">IF(SUM(GS$42:GS$47,GS$49:GS$54,GS$58:GS$61)=0,"",IF(GR32="",$D32,GR32))</f>
        <v/>
      </c>
      <c r="GT32" s="106" t="str">
        <f aca="false">IF(SUM(GT$42:GT$47,GT$49:GT$54,GT$58:GT$61)=0,"",IF(GS32="",$D32,GS32))</f>
        <v/>
      </c>
      <c r="GU32" s="106" t="str">
        <f aca="false">IF(SUM(GU$42:GU$47,GU$49:GU$54,GU$58:GU$61)=0,"",IF(GT32="",$D32,GT32))</f>
        <v/>
      </c>
      <c r="GV32" s="106" t="str">
        <f aca="false">IF(SUM(GV$42:GV$47,GV$49:GV$54,GV$58:GV$61)=0,"",IF(GU32="",$D32,GU32))</f>
        <v/>
      </c>
      <c r="GW32" s="106" t="str">
        <f aca="false">IF(SUM(GW$42:GW$47,GW$49:GW$54,GW$58:GW$61)=0,"",IF(GV32="",$D32,GV32))</f>
        <v/>
      </c>
      <c r="GX32" s="106" t="str">
        <f aca="false">IF(SUM(GX$42:GX$47,GX$49:GX$54,GX$58:GX$61)=0,"",IF(GW32="",$D32,GW32))</f>
        <v/>
      </c>
      <c r="GY32" s="106" t="str">
        <f aca="false">IF(SUM(GY$42:GY$47,GY$49:GY$54,GY$58:GY$61)=0,"",IF(GX32="",$D32,GX32))</f>
        <v/>
      </c>
      <c r="GZ32" s="106" t="str">
        <f aca="false">IF(SUM(GZ$42:GZ$47,GZ$49:GZ$54,GZ$58:GZ$61)=0,"",IF(GY32="",$D32,GY32))</f>
        <v/>
      </c>
      <c r="HA32" s="106" t="str">
        <f aca="false">IF(SUM(HA$42:HA$47,HA$49:HA$54,HA$58:HA$61)=0,"",IF(GZ32="",$D32,GZ32))</f>
        <v/>
      </c>
      <c r="HB32" s="106" t="str">
        <f aca="false">IF(SUM(HB$42:HB$47,HB$49:HB$54,HB$58:HB$61)=0,"",IF(HA32="",$D32,HA32))</f>
        <v/>
      </c>
      <c r="HC32" s="106" t="str">
        <f aca="false">IF(SUM(HC$42:HC$47,HC$49:HC$54,HC$58:HC$61)=0,"",IF(HB32="",$D32,HB32))</f>
        <v/>
      </c>
      <c r="HD32" s="106" t="str">
        <f aca="false">IF(SUM(HD$42:HD$47,HD$49:HD$54,HD$58:HD$61)=0,"",IF(HC32="",$D32,HC32))</f>
        <v/>
      </c>
      <c r="HE32" s="106" t="str">
        <f aca="false">IF(SUM(HE$42:HE$47,HE$49:HE$54,HE$58:HE$61)=0,"",IF(HD32="",$D32,HD32))</f>
        <v/>
      </c>
      <c r="HF32" s="106" t="str">
        <f aca="false">IF(SUM(HF$42:HF$47,HF$49:HF$54,HF$58:HF$61)=0,"",IF(HE32="",$D32,HE32))</f>
        <v/>
      </c>
      <c r="HG32" s="106" t="str">
        <f aca="false">IF(SUM(HG$42:HG$47,HG$49:HG$54,HG$58:HG$61)=0,"",IF(HF32="",$D32,HF32))</f>
        <v/>
      </c>
      <c r="HH32" s="106" t="str">
        <f aca="false">IF(SUM(HH$42:HH$47,HH$49:HH$54,HH$58:HH$61)=0,"",IF(HG32="",$D32,HG32))</f>
        <v/>
      </c>
      <c r="HI32" s="106" t="str">
        <f aca="false">IF(SUM(HI$42:HI$47,HI$49:HI$54,HI$58:HI$61)=0,"",IF(HH32="",$D32,HH32))</f>
        <v/>
      </c>
      <c r="HJ32" s="106" t="str">
        <f aca="false">IF(SUM(HJ$42:HJ$47,HJ$49:HJ$54,HJ$58:HJ$61)=0,"",IF(HI32="",$D32,HI32))</f>
        <v/>
      </c>
      <c r="HK32" s="106" t="str">
        <f aca="false">IF(SUM(HK$42:HK$47,HK$49:HK$54,HK$58:HK$61)=0,"",IF(HJ32="",$D32,HJ32))</f>
        <v/>
      </c>
      <c r="HL32" s="106" t="str">
        <f aca="false">IF(SUM(HL$42:HL$47,HL$49:HL$54,HL$58:HL$61)=0,"",IF(HK32="",$D32,HK32))</f>
        <v/>
      </c>
      <c r="HM32" s="106" t="str">
        <f aca="false">IF(SUM(HM$42:HM$47,HM$49:HM$54,HM$58:HM$61)=0,"",IF(HL32="",$D32,HL32))</f>
        <v/>
      </c>
      <c r="HN32" s="106" t="str">
        <f aca="false">IF(SUM(HN$42:HN$47,HN$49:HN$54,HN$58:HN$61)=0,"",IF(HM32="",$D32,HM32))</f>
        <v/>
      </c>
      <c r="HO32" s="106" t="str">
        <f aca="false">IF(SUM(HO$42:HO$47,HO$49:HO$54,HO$58:HO$61)=0,"",IF(HN32="",$D32,HN32))</f>
        <v/>
      </c>
      <c r="HP32" s="106" t="str">
        <f aca="false">IF(SUM(HP$42:HP$47,HP$49:HP$54,HP$58:HP$61)=0,"",IF(HO32="",$D32,HO32))</f>
        <v/>
      </c>
      <c r="HQ32" s="106" t="str">
        <f aca="false">IF(SUM(HQ$42:HQ$47,HQ$49:HQ$54,HQ$58:HQ$61)=0,"",IF(HP32="",$D32,HP32))</f>
        <v/>
      </c>
      <c r="HR32" s="106" t="str">
        <f aca="false">IF(SUM(HR$42:HR$47,HR$49:HR$54,HR$58:HR$61)=0,"",IF(HQ32="",$D32,HQ32))</f>
        <v/>
      </c>
      <c r="HS32" s="106" t="str">
        <f aca="false">IF(SUM(HS$42:HS$47,HS$49:HS$54,HS$58:HS$61)=0,"",IF(HR32="",$D32,HR32))</f>
        <v/>
      </c>
      <c r="HT32" s="106" t="str">
        <f aca="false">IF(SUM(HT$42:HT$47,HT$49:HT$54,HT$58:HT$61)=0,"",IF(HS32="",$D32,HS32))</f>
        <v/>
      </c>
      <c r="HU32" s="106" t="str">
        <f aca="false">IF(SUM(HU$42:HU$47,HU$49:HU$54,HU$58:HU$61)=0,"",IF(HT32="",$D32,HT32))</f>
        <v/>
      </c>
      <c r="HV32" s="106" t="str">
        <f aca="false">IF(SUM(HV$42:HV$47,HV$49:HV$54,HV$58:HV$61)=0,"",IF(HU32="",$D32,HU32))</f>
        <v/>
      </c>
      <c r="HW32" s="106" t="str">
        <f aca="false">IF(SUM(HW$42:HW$47,HW$49:HW$54,HW$58:HW$61)=0,"",IF(HV32="",$D32,HV32))</f>
        <v/>
      </c>
      <c r="HX32" s="106" t="str">
        <f aca="false">IF(SUM(HX$42:HX$47,HX$49:HX$54,HX$58:HX$61)=0,"",IF(HW32="",$D32,HW32))</f>
        <v/>
      </c>
      <c r="HY32" s="106" t="str">
        <f aca="false">IF(SUM(HY$42:HY$47,HY$49:HY$54,HY$58:HY$61)=0,"",IF(HX32="",$D32,HX32))</f>
        <v/>
      </c>
      <c r="HZ32" s="106" t="str">
        <f aca="false">IF(SUM(HZ$42:HZ$47,HZ$49:HZ$54,HZ$58:HZ$61)=0,"",IF(HY32="",$D32,HY32))</f>
        <v/>
      </c>
      <c r="IA32" s="106" t="str">
        <f aca="false">IF(SUM(IA$42:IA$47,IA$49:IA$54,IA$58:IA$61)=0,"",IF(HZ32="",$D32,HZ32))</f>
        <v/>
      </c>
      <c r="IB32" s="106" t="str">
        <f aca="false">IF(SUM(IB$42:IB$47,IB$49:IB$54,IB$58:IB$61)=0,"",IF(IA32="",$D32,IA32))</f>
        <v/>
      </c>
      <c r="IC32" s="106" t="str">
        <f aca="false">IF(SUM(IC$42:IC$47,IC$49:IC$54,IC$58:IC$61)=0,"",IF(IB32="",$D32,IB32))</f>
        <v/>
      </c>
      <c r="ID32" s="106" t="str">
        <f aca="false">IF(SUM(ID$42:ID$47,ID$49:ID$54,ID$58:ID$61)=0,"",IF(IC32="",$D32,IC32))</f>
        <v/>
      </c>
      <c r="IE32" s="106" t="str">
        <f aca="false">IF(SUM(IE$42:IE$47,IE$49:IE$54,IE$58:IE$61)=0,"",IF(ID32="",$D32,ID32))</f>
        <v/>
      </c>
      <c r="IF32" s="106" t="str">
        <f aca="false">IF(SUM(IF$42:IF$47,IF$49:IF$54,IF$58:IF$61)=0,"",IF(IE32="",$D32,IE32))</f>
        <v/>
      </c>
      <c r="IG32" s="106" t="str">
        <f aca="false">IF(SUM(IG$42:IG$47,IG$49:IG$54,IG$58:IG$61)=0,"",IF(IF32="",$D32,IF32))</f>
        <v/>
      </c>
      <c r="IH32" s="106" t="str">
        <f aca="false">IF(SUM(IH$42:IH$47,IH$49:IH$54,IH$58:IH$61)=0,"",IF(IG32="",$D32,IG32))</f>
        <v/>
      </c>
      <c r="II32" s="106" t="str">
        <f aca="false">IF(SUM(II$42:II$47,II$49:II$54,II$58:II$61)=0,"",IF(IH32="",$D32,IH32))</f>
        <v/>
      </c>
      <c r="IJ32" s="106" t="str">
        <f aca="false">IF(SUM(IJ$42:IJ$47,IJ$49:IJ$54,IJ$58:IJ$61)=0,"",IF(II32="",$D32,II32))</f>
        <v/>
      </c>
      <c r="IK32" s="106" t="str">
        <f aca="false">IF(SUM(IK$42:IK$47,IK$49:IK$54,IK$58:IK$61)=0,"",IF(IJ32="",$D32,IJ32))</f>
        <v/>
      </c>
      <c r="IL32" s="106" t="str">
        <f aca="false">IF(SUM(IL$42:IL$47,IL$49:IL$54,IL$58:IL$61)=0,"",IF(IK32="",$D32,IK32))</f>
        <v/>
      </c>
      <c r="IM32" s="106" t="str">
        <f aca="false">IF(SUM(IM$42:IM$47,IM$49:IM$54,IM$58:IM$61)=0,"",IF(IL32="",$D32,IL32))</f>
        <v/>
      </c>
      <c r="IN32" s="106" t="str">
        <f aca="false">IF(SUM(IN$42:IN$47,IN$49:IN$54,IN$58:IN$61)=0,"",IF(IM32="",$D32,IM32))</f>
        <v/>
      </c>
      <c r="IO32" s="106" t="str">
        <f aca="false">IF(SUM(IO$42:IO$47,IO$49:IO$54,IO$58:IO$61)=0,"",IF(IN32="",$D32,IN32))</f>
        <v/>
      </c>
      <c r="IP32" s="106" t="str">
        <f aca="false">IF(SUM(IP$42:IP$47,IP$49:IP$54,IP$58:IP$61)=0,"",IF(IO32="",$D32,IO32))</f>
        <v/>
      </c>
      <c r="IQ32" s="106" t="str">
        <f aca="false">IF(SUM(IQ$42:IQ$47,IQ$49:IQ$54,IQ$58:IQ$61)=0,"",IF(IP32="",$D32,IP32))</f>
        <v/>
      </c>
      <c r="IR32" s="106" t="str">
        <f aca="false">IF(SUM(IR$42:IR$47,IR$49:IR$54,IR$58:IR$61)=0,"",IF(IQ32="",$D32,IQ32))</f>
        <v/>
      </c>
      <c r="IS32" s="106" t="str">
        <f aca="false">IF(SUM(IS$42:IS$47,IS$49:IS$54,IS$58:IS$61)=0,"",IF(IR32="",$D32,IR32))</f>
        <v/>
      </c>
      <c r="IT32" s="106" t="str">
        <f aca="false">IF(SUM(IT$42:IT$47,IT$49:IT$54,IT$58:IT$61)=0,"",IF(IS32="",$D32,IS32))</f>
        <v/>
      </c>
      <c r="IU32" s="106" t="str">
        <f aca="false">IF(SUM(IU$42:IU$47,IU$49:IU$54,IU$58:IU$61)=0,"",IF(IT32="",$D32,IT32))</f>
        <v/>
      </c>
      <c r="IV32" s="106" t="str">
        <f aca="false">IF(SUM(IV$42:IV$47,IV$49:IV$54,IV$58:IV$61)=0,"",IF(IU32="",$D32,IU32))</f>
        <v/>
      </c>
    </row>
    <row r="33" s="80" customFormat="true" ht="15" hidden="false" customHeight="true" outlineLevel="0" collapsed="false">
      <c r="A33" s="81"/>
      <c r="B33" s="108" t="s">
        <v>62</v>
      </c>
      <c r="C33" s="108"/>
      <c r="D33" s="105" t="s">
        <v>892</v>
      </c>
      <c r="E33" s="106" t="str">
        <f aca="false">IF(SUM(E$42:E$47,E$49:E$54,E$58:E$61)=0,"",$D33)</f>
        <v/>
      </c>
      <c r="F33" s="106" t="str">
        <f aca="false">IF(SUM(F$42:F$47,F$49:F$54,F$58:F$61)=0,"",IF(E33="",$D33,E33))</f>
        <v/>
      </c>
      <c r="G33" s="106" t="str">
        <f aca="false">IF(SUM(G$42:G$47,G$49:G$54,G$58:G$61)=0,"",IF(F33="",$D33,F33))</f>
        <v/>
      </c>
      <c r="H33" s="106" t="str">
        <f aca="false">IF(SUM(H$42:H$47,H$49:H$54,H$58:H$61)=0,"",IF(G33="",$D33,G33))</f>
        <v/>
      </c>
      <c r="I33" s="106"/>
      <c r="J33" s="106"/>
      <c r="K33" s="106"/>
      <c r="L33" s="106"/>
      <c r="M33" s="106"/>
      <c r="N33" s="106"/>
      <c r="O33" s="106" t="str">
        <f aca="false">IF(SUM(O$42:O$47,O$49:O$54,O$58:O$61)=0,"",IF(N33="",$D33,N33))</f>
        <v/>
      </c>
      <c r="P33" s="106" t="str">
        <f aca="false">IF(SUM(P$42:P$47,P$49:P$54,P$58:P$61)=0,"",IF(O33="",$D33,O33))</f>
        <v/>
      </c>
      <c r="Q33" s="106" t="str">
        <f aca="false">IF(SUM(Q$42:Q$47,Q$49:Q$54,Q$58:Q$61)=0,"",IF(P33="",$D33,P33))</f>
        <v/>
      </c>
      <c r="R33" s="106" t="str">
        <f aca="false">IF(SUM(R$42:R$47,R$49:R$54,R$58:R$61)=0,"",IF(Q33="",$D33,Q33))</f>
        <v/>
      </c>
      <c r="S33" s="106" t="str">
        <f aca="false">IF(SUM(S$42:S$47,S$49:S$54,S$58:S$61)=0,"",IF(R33="",$D33,R33))</f>
        <v/>
      </c>
      <c r="T33" s="106" t="str">
        <f aca="false">IF(SUM(T$42:T$47,T$49:T$54,T$58:T$61)=0,"",IF(S33="",$D33,S33))</f>
        <v/>
      </c>
      <c r="U33" s="106" t="str">
        <f aca="false">IF(SUM(U$42:U$47,U$49:U$54,U$58:U$61)=0,"",IF(T33="",$D33,T33))</f>
        <v/>
      </c>
      <c r="V33" s="106" t="str">
        <f aca="false">IF(SUM(V$42:V$47,V$49:V$54,V$58:V$61)=0,"",IF(U33="",$D33,U33))</f>
        <v/>
      </c>
      <c r="W33" s="106" t="str">
        <f aca="false">IF(SUM(W$42:W$47,W$49:W$54,W$58:W$61)=0,"",IF(V33="",$D33,V33))</f>
        <v/>
      </c>
      <c r="X33" s="106" t="str">
        <f aca="false">IF(SUM(X$42:X$47,X$49:X$54,X$58:X$61)=0,"",IF(W33="",$D33,W33))</f>
        <v/>
      </c>
      <c r="Y33" s="106" t="str">
        <f aca="false">IF(SUM(Y$42:Y$47,Y$49:Y$54,Y$58:Y$61)=0,"",IF(X33="",$D33,X33))</f>
        <v/>
      </c>
      <c r="Z33" s="106" t="str">
        <f aca="false">IF(SUM(Z$42:Z$47,Z$49:Z$54,Z$58:Z$61)=0,"",IF(Y33="",$D33,Y33))</f>
        <v/>
      </c>
      <c r="AA33" s="106" t="str">
        <f aca="false">IF(SUM(AA$42:AA$47,AA$49:AA$54,AA$58:AA$61)=0,"",IF(Z33="",$D33,Z33))</f>
        <v/>
      </c>
      <c r="AB33" s="106" t="str">
        <f aca="false">IF(SUM(AB$42:AB$47,AB$49:AB$54,AB$58:AB$61)=0,"",IF(AA33="",$D33,AA33))</f>
        <v/>
      </c>
      <c r="AC33" s="106" t="str">
        <f aca="false">IF(SUM(AC$42:AC$47,AC$49:AC$54,AC$58:AC$61)=0,"",IF(AB33="",$D33,AB33))</f>
        <v/>
      </c>
      <c r="AD33" s="106" t="str">
        <f aca="false">IF(SUM(AD$42:AD$47,AD$49:AD$54,AD$58:AD$61)=0,"",IF(AC33="",$D33,AC33))</f>
        <v/>
      </c>
      <c r="AE33" s="106" t="str">
        <f aca="false">IF(SUM(AE$42:AE$47,AE$49:AE$54,AE$58:AE$61)=0,"",IF(AD33="",$D33,AD33))</f>
        <v/>
      </c>
      <c r="AF33" s="106" t="str">
        <f aca="false">IF(SUM(AF$42:AF$47,AF$49:AF$54,AF$58:AF$61)=0,"",IF(AE33="",$D33,AE33))</f>
        <v/>
      </c>
      <c r="AG33" s="106" t="str">
        <f aca="false">IF(SUM(AG$42:AG$47,AG$49:AG$54,AG$58:AG$61)=0,"",IF(AF33="",$D33,AF33))</f>
        <v/>
      </c>
      <c r="AH33" s="106" t="str">
        <f aca="false">IF(SUM(AH$42:AH$47,AH$49:AH$54,AH$58:AH$61)=0,"",IF(AG33="",$D33,AG33))</f>
        <v/>
      </c>
      <c r="AI33" s="106" t="str">
        <f aca="false">IF(SUM(AI$42:AI$47,AI$49:AI$54,AI$58:AI$61)=0,"",IF(AH33="",$D33,AH33))</f>
        <v/>
      </c>
      <c r="AJ33" s="106" t="str">
        <f aca="false">IF(SUM(AJ$42:AJ$47,AJ$49:AJ$54,AJ$58:AJ$61)=0,"",IF(AI33="",$D33,AI33))</f>
        <v/>
      </c>
      <c r="AK33" s="106" t="str">
        <f aca="false">IF(SUM(AK$42:AK$47,AK$49:AK$54,AK$58:AK$61)=0,"",IF(AJ33="",$D33,AJ33))</f>
        <v/>
      </c>
      <c r="AL33" s="106" t="str">
        <f aca="false">IF(SUM(AL$42:AL$47,AL$49:AL$54,AL$58:AL$61)=0,"",IF(AK33="",$D33,AK33))</f>
        <v/>
      </c>
      <c r="AM33" s="106" t="str">
        <f aca="false">IF(SUM(AM$42:AM$47,AM$49:AM$54,AM$58:AM$61)=0,"",IF(AL33="",$D33,AL33))</f>
        <v/>
      </c>
      <c r="AN33" s="106" t="str">
        <f aca="false">IF(SUM(AN$42:AN$47,AN$49:AN$54,AN$58:AN$61)=0,"",IF(AM33="",$D33,AM33))</f>
        <v/>
      </c>
      <c r="AO33" s="106" t="str">
        <f aca="false">IF(SUM(AO$42:AO$47,AO$49:AO$54,AO$58:AO$61)=0,"",IF(AN33="",$D33,AN33))</f>
        <v/>
      </c>
      <c r="AP33" s="106" t="str">
        <f aca="false">IF(SUM(AP$42:AP$47,AP$49:AP$54,AP$58:AP$61)=0,"",IF(AO33="",$D33,AO33))</f>
        <v/>
      </c>
      <c r="AQ33" s="106" t="str">
        <f aca="false">IF(SUM(AQ$42:AQ$47,AQ$49:AQ$54,AQ$58:AQ$61)=0,"",IF(AP33="",$D33,AP33))</f>
        <v/>
      </c>
      <c r="AR33" s="106" t="str">
        <f aca="false">IF(SUM(AR$42:AR$47,AR$49:AR$54,AR$58:AR$61)=0,"",IF(AQ33="",$D33,AQ33))</f>
        <v/>
      </c>
      <c r="AS33" s="106" t="str">
        <f aca="false">IF(SUM(AS$42:AS$47,AS$49:AS$54,AS$58:AS$61)=0,"",IF(AR33="",$D33,AR33))</f>
        <v/>
      </c>
      <c r="AT33" s="106" t="str">
        <f aca="false">IF(SUM(AT$42:AT$47,AT$49:AT$54,AT$58:AT$61)=0,"",IF(AS33="",$D33,AS33))</f>
        <v/>
      </c>
      <c r="AU33" s="106" t="str">
        <f aca="false">IF(SUM(AU$42:AU$47,AU$49:AU$54,AU$58:AU$61)=0,"",IF(AT33="",$D33,AT33))</f>
        <v/>
      </c>
      <c r="AV33" s="106" t="str">
        <f aca="false">IF(SUM(AV$42:AV$47,AV$49:AV$54,AV$58:AV$61)=0,"",IF(AU33="",$D33,AU33))</f>
        <v/>
      </c>
      <c r="AW33" s="106" t="str">
        <f aca="false">IF(SUM(AW$42:AW$47,AW$49:AW$54,AW$58:AW$61)=0,"",IF(AV33="",$D33,AV33))</f>
        <v/>
      </c>
      <c r="AX33" s="106" t="str">
        <f aca="false">IF(SUM(AX$42:AX$47,AX$49:AX$54,AX$58:AX$61)=0,"",IF(AW33="",$D33,AW33))</f>
        <v/>
      </c>
      <c r="AY33" s="106" t="str">
        <f aca="false">IF(SUM(AY$42:AY$47,AY$49:AY$54,AY$58:AY$61)=0,"",IF(AX33="",$D33,AX33))</f>
        <v/>
      </c>
      <c r="AZ33" s="106" t="str">
        <f aca="false">IF(SUM(AZ$42:AZ$47,AZ$49:AZ$54,AZ$58:AZ$61)=0,"",IF(AY33="",$D33,AY33))</f>
        <v/>
      </c>
      <c r="BA33" s="106" t="str">
        <f aca="false">IF(SUM(BA$42:BA$47,BA$49:BA$54,BA$58:BA$61)=0,"",IF(AZ33="",$D33,AZ33))</f>
        <v/>
      </c>
      <c r="BB33" s="106" t="str">
        <f aca="false">IF(SUM(BB$42:BB$47,BB$49:BB$54,BB$58:BB$61)=0,"",IF(BA33="",$D33,BA33))</f>
        <v/>
      </c>
      <c r="BC33" s="106" t="str">
        <f aca="false">IF(SUM(BC$42:BC$47,BC$49:BC$54,BC$58:BC$61)=0,"",IF(BB33="",$D33,BB33))</f>
        <v/>
      </c>
      <c r="BD33" s="106" t="str">
        <f aca="false">IF(SUM(BD$42:BD$47,BD$49:BD$54,BD$58:BD$61)=0,"",IF(BC33="",$D33,BC33))</f>
        <v/>
      </c>
      <c r="BE33" s="106" t="str">
        <f aca="false">IF(SUM(BE$42:BE$47,BE$49:BE$54,BE$58:BE$61)=0,"",IF(BD33="",$D33,BD33))</f>
        <v/>
      </c>
      <c r="BF33" s="106" t="str">
        <f aca="false">IF(SUM(BF$42:BF$47,BF$49:BF$54,BF$58:BF$61)=0,"",IF(BE33="",$D33,BE33))</f>
        <v/>
      </c>
      <c r="BG33" s="106" t="str">
        <f aca="false">IF(SUM(BG$42:BG$47,BG$49:BG$54,BG$58:BG$61)=0,"",IF(BF33="",$D33,BF33))</f>
        <v/>
      </c>
      <c r="BH33" s="106" t="str">
        <f aca="false">IF(SUM(BH$42:BH$47,BH$49:BH$54,BH$58:BH$61)=0,"",IF(BG33="",$D33,BG33))</f>
        <v/>
      </c>
      <c r="BI33" s="106" t="str">
        <f aca="false">IF(SUM(BI$42:BI$47,BI$49:BI$54,BI$58:BI$61)=0,"",IF(BH33="",$D33,BH33))</f>
        <v/>
      </c>
      <c r="BJ33" s="106" t="str">
        <f aca="false">IF(SUM(BJ$42:BJ$47,BJ$49:BJ$54,BJ$58:BJ$61)=0,"",IF(BI33="",$D33,BI33))</f>
        <v/>
      </c>
      <c r="BK33" s="106" t="str">
        <f aca="false">IF(SUM(BK$42:BK$47,BK$49:BK$54,BK$58:BK$61)=0,"",IF(BJ33="",$D33,BJ33))</f>
        <v/>
      </c>
      <c r="BL33" s="106" t="str">
        <f aca="false">IF(SUM(BL$42:BL$47,BL$49:BL$54,BL$58:BL$61)=0,"",IF(BK33="",$D33,BK33))</f>
        <v/>
      </c>
      <c r="BM33" s="106" t="str">
        <f aca="false">IF(SUM(BM$42:BM$47,BM$49:BM$54,BM$58:BM$61)=0,"",IF(BL33="",$D33,BL33))</f>
        <v/>
      </c>
      <c r="BN33" s="106" t="str">
        <f aca="false">IF(SUM(BN$42:BN$47,BN$49:BN$54,BN$58:BN$61)=0,"",IF(BM33="",$D33,BM33))</f>
        <v/>
      </c>
      <c r="BO33" s="106" t="str">
        <f aca="false">IF(SUM(BO$42:BO$47,BO$49:BO$54,BO$58:BO$61)=0,"",IF(BN33="",$D33,BN33))</f>
        <v/>
      </c>
      <c r="BP33" s="106" t="str">
        <f aca="false">IF(SUM(BP$42:BP$47,BP$49:BP$54,BP$58:BP$61)=0,"",IF(BO33="",$D33,BO33))</f>
        <v/>
      </c>
      <c r="BQ33" s="106" t="str">
        <f aca="false">IF(SUM(BQ$42:BQ$47,BQ$49:BQ$54,BQ$58:BQ$61)=0,"",IF(BP33="",$D33,BP33))</f>
        <v/>
      </c>
      <c r="BR33" s="106" t="str">
        <f aca="false">IF(SUM(BR$42:BR$47,BR$49:BR$54,BR$58:BR$61)=0,"",IF(BQ33="",$D33,BQ33))</f>
        <v/>
      </c>
      <c r="BS33" s="106" t="str">
        <f aca="false">IF(SUM(BS$42:BS$47,BS$49:BS$54,BS$58:BS$61)=0,"",IF(BR33="",$D33,BR33))</f>
        <v/>
      </c>
      <c r="BT33" s="106" t="str">
        <f aca="false">IF(SUM(BT$42:BT$47,BT$49:BT$54,BT$58:BT$61)=0,"",IF(BS33="",$D33,BS33))</f>
        <v/>
      </c>
      <c r="BU33" s="106" t="str">
        <f aca="false">IF(SUM(BU$42:BU$47,BU$49:BU$54,BU$58:BU$61)=0,"",IF(BT33="",$D33,BT33))</f>
        <v/>
      </c>
      <c r="BV33" s="106" t="str">
        <f aca="false">IF(SUM(BV$42:BV$47,BV$49:BV$54,BV$58:BV$61)=0,"",IF(BU33="",$D33,BU33))</f>
        <v/>
      </c>
      <c r="BW33" s="106" t="str">
        <f aca="false">IF(SUM(BW$42:BW$47,BW$49:BW$54,BW$58:BW$61)=0,"",IF(BV33="",$D33,BV33))</f>
        <v/>
      </c>
      <c r="BX33" s="106" t="str">
        <f aca="false">IF(SUM(BX$42:BX$47,BX$49:BX$54,BX$58:BX$61)=0,"",IF(BW33="",$D33,BW33))</f>
        <v/>
      </c>
      <c r="BY33" s="106" t="str">
        <f aca="false">IF(SUM(BY$42:BY$47,BY$49:BY$54,BY$58:BY$61)=0,"",IF(BX33="",$D33,BX33))</f>
        <v/>
      </c>
      <c r="BZ33" s="106" t="str">
        <f aca="false">IF(SUM(BZ$42:BZ$47,BZ$49:BZ$54,BZ$58:BZ$61)=0,"",IF(BY33="",$D33,BY33))</f>
        <v/>
      </c>
      <c r="CA33" s="106" t="str">
        <f aca="false">IF(SUM(CA$42:CA$47,CA$49:CA$54,CA$58:CA$61)=0,"",IF(BZ33="",$D33,BZ33))</f>
        <v/>
      </c>
      <c r="CB33" s="106" t="str">
        <f aca="false">IF(SUM(CB$42:CB$47,CB$49:CB$54,CB$58:CB$61)=0,"",IF(CA33="",$D33,CA33))</f>
        <v/>
      </c>
      <c r="CC33" s="106" t="str">
        <f aca="false">IF(SUM(CC$42:CC$47,CC$49:CC$54,CC$58:CC$61)=0,"",IF(CB33="",$D33,CB33))</f>
        <v/>
      </c>
      <c r="CD33" s="106" t="str">
        <f aca="false">IF(SUM(CD$42:CD$47,CD$49:CD$54,CD$58:CD$61)=0,"",IF(CC33="",$D33,CC33))</f>
        <v/>
      </c>
      <c r="CE33" s="106" t="str">
        <f aca="false">IF(SUM(CE$42:CE$47,CE$49:CE$54,CE$58:CE$61)=0,"",IF(CD33="",$D33,CD33))</f>
        <v/>
      </c>
      <c r="CF33" s="106" t="str">
        <f aca="false">IF(SUM(CF$42:CF$47,CF$49:CF$54,CF$58:CF$61)=0,"",IF(CE33="",$D33,CE33))</f>
        <v/>
      </c>
      <c r="CG33" s="106" t="str">
        <f aca="false">IF(SUM(CG$42:CG$47,CG$49:CG$54,CG$58:CG$61)=0,"",IF(CF33="",$D33,CF33))</f>
        <v/>
      </c>
      <c r="CH33" s="106" t="str">
        <f aca="false">IF(SUM(CH$42:CH$47,CH$49:CH$54,CH$58:CH$61)=0,"",IF(CG33="",$D33,CG33))</f>
        <v/>
      </c>
      <c r="CI33" s="106" t="str">
        <f aca="false">IF(SUM(CI$42:CI$47,CI$49:CI$54,CI$58:CI$61)=0,"",IF(CH33="",$D33,CH33))</f>
        <v/>
      </c>
      <c r="CJ33" s="106" t="str">
        <f aca="false">IF(SUM(CJ$42:CJ$47,CJ$49:CJ$54,CJ$58:CJ$61)=0,"",IF(CI33="",$D33,CI33))</f>
        <v/>
      </c>
      <c r="CK33" s="106" t="str">
        <f aca="false">IF(SUM(CK$42:CK$47,CK$49:CK$54,CK$58:CK$61)=0,"",IF(CJ33="",$D33,CJ33))</f>
        <v/>
      </c>
      <c r="CL33" s="106" t="str">
        <f aca="false">IF(SUM(CL$42:CL$47,CL$49:CL$54,CL$58:CL$61)=0,"",IF(CK33="",$D33,CK33))</f>
        <v/>
      </c>
      <c r="CM33" s="106" t="str">
        <f aca="false">IF(SUM(CM$42:CM$47,CM$49:CM$54,CM$58:CM$61)=0,"",IF(CL33="",$D33,CL33))</f>
        <v/>
      </c>
      <c r="CN33" s="106" t="str">
        <f aca="false">IF(SUM(CN$42:CN$47,CN$49:CN$54,CN$58:CN$61)=0,"",IF(CM33="",$D33,CM33))</f>
        <v/>
      </c>
      <c r="CO33" s="106" t="str">
        <f aca="false">IF(SUM(CO$42:CO$47,CO$49:CO$54,CO$58:CO$61)=0,"",IF(CN33="",$D33,CN33))</f>
        <v/>
      </c>
      <c r="CP33" s="106" t="str">
        <f aca="false">IF(SUM(CP$42:CP$47,CP$49:CP$54,CP$58:CP$61)=0,"",IF(CO33="",$D33,CO33))</f>
        <v/>
      </c>
      <c r="CQ33" s="106" t="str">
        <f aca="false">IF(SUM(CQ$42:CQ$47,CQ$49:CQ$54,CQ$58:CQ$61)=0,"",IF(CP33="",$D33,CP33))</f>
        <v/>
      </c>
      <c r="CR33" s="106" t="str">
        <f aca="false">IF(SUM(CR$42:CR$47,CR$49:CR$54,CR$58:CR$61)=0,"",IF(CQ33="",$D33,CQ33))</f>
        <v/>
      </c>
      <c r="CS33" s="106" t="str">
        <f aca="false">IF(SUM(CS$42:CS$47,CS$49:CS$54,CS$58:CS$61)=0,"",IF(CR33="",$D33,CR33))</f>
        <v/>
      </c>
      <c r="CT33" s="106" t="str">
        <f aca="false">IF(SUM(CT$42:CT$47,CT$49:CT$54,CT$58:CT$61)=0,"",IF(CS33="",$D33,CS33))</f>
        <v/>
      </c>
      <c r="CU33" s="106" t="str">
        <f aca="false">IF(SUM(CU$42:CU$47,CU$49:CU$54,CU$58:CU$61)=0,"",IF(CT33="",$D33,CT33))</f>
        <v/>
      </c>
      <c r="CV33" s="106" t="str">
        <f aca="false">IF(SUM(CV$42:CV$47,CV$49:CV$54,CV$58:CV$61)=0,"",IF(CU33="",$D33,CU33))</f>
        <v/>
      </c>
      <c r="CW33" s="106" t="str">
        <f aca="false">IF(SUM(CW$42:CW$47,CW$49:CW$54,CW$58:CW$61)=0,"",IF(CV33="",$D33,CV33))</f>
        <v/>
      </c>
      <c r="CX33" s="106" t="str">
        <f aca="false">IF(SUM(CX$42:CX$47,CX$49:CX$54,CX$58:CX$61)=0,"",IF(CW33="",$D33,CW33))</f>
        <v/>
      </c>
      <c r="CY33" s="106" t="str">
        <f aca="false">IF(SUM(CY$42:CY$47,CY$49:CY$54,CY$58:CY$61)=0,"",IF(CX33="",$D33,CX33))</f>
        <v/>
      </c>
      <c r="CZ33" s="106" t="str">
        <f aca="false">IF(SUM(CZ$42:CZ$47,CZ$49:CZ$54,CZ$58:CZ$61)=0,"",IF(CY33="",$D33,CY33))</f>
        <v/>
      </c>
      <c r="DA33" s="106" t="str">
        <f aca="false">IF(SUM(DA$42:DA$47,DA$49:DA$54,DA$58:DA$61)=0,"",IF(CZ33="",$D33,CZ33))</f>
        <v/>
      </c>
      <c r="DB33" s="106" t="str">
        <f aca="false">IF(SUM(DB$42:DB$47,DB$49:DB$54,DB$58:DB$61)=0,"",IF(DA33="",$D33,DA33))</f>
        <v/>
      </c>
      <c r="DC33" s="106" t="str">
        <f aca="false">IF(SUM(DC$42:DC$47,DC$49:DC$54,DC$58:DC$61)=0,"",IF(DB33="",$D33,DB33))</f>
        <v/>
      </c>
      <c r="DD33" s="106" t="str">
        <f aca="false">IF(SUM(DD$42:DD$47,DD$49:DD$54,DD$58:DD$61)=0,"",IF(DC33="",$D33,DC33))</f>
        <v/>
      </c>
      <c r="DE33" s="106" t="str">
        <f aca="false">IF(SUM(DE$42:DE$47,DE$49:DE$54,DE$58:DE$61)=0,"",IF(DD33="",$D33,DD33))</f>
        <v/>
      </c>
      <c r="DF33" s="106" t="str">
        <f aca="false">IF(SUM(DF$42:DF$47,DF$49:DF$54,DF$58:DF$61)=0,"",IF(DE33="",$D33,DE33))</f>
        <v/>
      </c>
      <c r="DG33" s="106" t="str">
        <f aca="false">IF(SUM(DG$42:DG$47,DG$49:DG$54,DG$58:DG$61)=0,"",IF(DF33="",$D33,DF33))</f>
        <v/>
      </c>
      <c r="DH33" s="106" t="str">
        <f aca="false">IF(SUM(DH$42:DH$47,DH$49:DH$54,DH$58:DH$61)=0,"",IF(DG33="",$D33,DG33))</f>
        <v/>
      </c>
      <c r="DI33" s="106" t="str">
        <f aca="false">IF(SUM(DI$42:DI$47,DI$49:DI$54,DI$58:DI$61)=0,"",IF(DH33="",$D33,DH33))</f>
        <v/>
      </c>
      <c r="DJ33" s="106" t="str">
        <f aca="false">IF(SUM(DJ$42:DJ$47,DJ$49:DJ$54,DJ$58:DJ$61)=0,"",IF(DI33="",$D33,DI33))</f>
        <v/>
      </c>
      <c r="DK33" s="106" t="str">
        <f aca="false">IF(SUM(DK$42:DK$47,DK$49:DK$54,DK$58:DK$61)=0,"",IF(DJ33="",$D33,DJ33))</f>
        <v/>
      </c>
      <c r="DL33" s="106" t="str">
        <f aca="false">IF(SUM(DL$42:DL$47,DL$49:DL$54,DL$58:DL$61)=0,"",IF(DK33="",$D33,DK33))</f>
        <v/>
      </c>
      <c r="DM33" s="106" t="str">
        <f aca="false">IF(SUM(DM$42:DM$47,DM$49:DM$54,DM$58:DM$61)=0,"",IF(DL33="",$D33,DL33))</f>
        <v/>
      </c>
      <c r="DN33" s="106" t="str">
        <f aca="false">IF(SUM(DN$42:DN$47,DN$49:DN$54,DN$58:DN$61)=0,"",IF(DM33="",$D33,DM33))</f>
        <v/>
      </c>
      <c r="DO33" s="106" t="str">
        <f aca="false">IF(SUM(DO$42:DO$47,DO$49:DO$54,DO$58:DO$61)=0,"",IF(DN33="",$D33,DN33))</f>
        <v/>
      </c>
      <c r="DP33" s="106" t="str">
        <f aca="false">IF(SUM(DP$42:DP$47,DP$49:DP$54,DP$58:DP$61)=0,"",IF(DO33="",$D33,DO33))</f>
        <v/>
      </c>
      <c r="DQ33" s="106" t="str">
        <f aca="false">IF(SUM(DQ$42:DQ$47,DQ$49:DQ$54,DQ$58:DQ$61)=0,"",IF(DP33="",$D33,DP33))</f>
        <v/>
      </c>
      <c r="DR33" s="106" t="str">
        <f aca="false">IF(SUM(DR$42:DR$47,DR$49:DR$54,DR$58:DR$61)=0,"",IF(DQ33="",$D33,DQ33))</f>
        <v/>
      </c>
      <c r="DS33" s="106" t="str">
        <f aca="false">IF(SUM(DS$42:DS$47,DS$49:DS$54,DS$58:DS$61)=0,"",IF(DR33="",$D33,DR33))</f>
        <v/>
      </c>
      <c r="DT33" s="106" t="str">
        <f aca="false">IF(SUM(DT$42:DT$47,DT$49:DT$54,DT$58:DT$61)=0,"",IF(DS33="",$D33,DS33))</f>
        <v/>
      </c>
      <c r="DU33" s="106" t="str">
        <f aca="false">IF(SUM(DU$42:DU$47,DU$49:DU$54,DU$58:DU$61)=0,"",IF(DT33="",$D33,DT33))</f>
        <v/>
      </c>
      <c r="DV33" s="106" t="str">
        <f aca="false">IF(SUM(DV$42:DV$47,DV$49:DV$54,DV$58:DV$61)=0,"",IF(DU33="",$D33,DU33))</f>
        <v/>
      </c>
      <c r="DW33" s="106" t="str">
        <f aca="false">IF(SUM(DW$42:DW$47,DW$49:DW$54,DW$58:DW$61)=0,"",IF(DV33="",$D33,DV33))</f>
        <v/>
      </c>
      <c r="DX33" s="106" t="str">
        <f aca="false">IF(SUM(DX$42:DX$47,DX$49:DX$54,DX$58:DX$61)=0,"",IF(DW33="",$D33,DW33))</f>
        <v/>
      </c>
      <c r="DY33" s="106" t="str">
        <f aca="false">IF(SUM(DY$42:DY$47,DY$49:DY$54,DY$58:DY$61)=0,"",IF(DX33="",$D33,DX33))</f>
        <v/>
      </c>
      <c r="DZ33" s="106" t="str">
        <f aca="false">IF(SUM(DZ$42:DZ$47,DZ$49:DZ$54,DZ$58:DZ$61)=0,"",IF(DY33="",$D33,DY33))</f>
        <v/>
      </c>
      <c r="EA33" s="106" t="str">
        <f aca="false">IF(SUM(EA$42:EA$47,EA$49:EA$54,EA$58:EA$61)=0,"",IF(DZ33="",$D33,DZ33))</f>
        <v/>
      </c>
      <c r="EB33" s="106" t="str">
        <f aca="false">IF(SUM(EB$42:EB$47,EB$49:EB$54,EB$58:EB$61)=0,"",IF(EA33="",$D33,EA33))</f>
        <v/>
      </c>
      <c r="EC33" s="106" t="str">
        <f aca="false">IF(SUM(EC$42:EC$47,EC$49:EC$54,EC$58:EC$61)=0,"",IF(EB33="",$D33,EB33))</f>
        <v/>
      </c>
      <c r="ED33" s="106" t="str">
        <f aca="false">IF(SUM(ED$42:ED$47,ED$49:ED$54,ED$58:ED$61)=0,"",IF(EC33="",$D33,EC33))</f>
        <v/>
      </c>
      <c r="EE33" s="106" t="str">
        <f aca="false">IF(SUM(EE$42:EE$47,EE$49:EE$54,EE$58:EE$61)=0,"",IF(ED33="",$D33,ED33))</f>
        <v/>
      </c>
      <c r="EF33" s="106" t="str">
        <f aca="false">IF(SUM(EF$42:EF$47,EF$49:EF$54,EF$58:EF$61)=0,"",IF(EE33="",$D33,EE33))</f>
        <v/>
      </c>
      <c r="EG33" s="106" t="str">
        <f aca="false">IF(SUM(EG$42:EG$47,EG$49:EG$54,EG$58:EG$61)=0,"",IF(EF33="",$D33,EF33))</f>
        <v/>
      </c>
      <c r="EH33" s="106" t="str">
        <f aca="false">IF(SUM(EH$42:EH$47,EH$49:EH$54,EH$58:EH$61)=0,"",IF(EG33="",$D33,EG33))</f>
        <v/>
      </c>
      <c r="EI33" s="106" t="str">
        <f aca="false">IF(SUM(EI$42:EI$47,EI$49:EI$54,EI$58:EI$61)=0,"",IF(EH33="",$D33,EH33))</f>
        <v/>
      </c>
      <c r="EJ33" s="106" t="str">
        <f aca="false">IF(SUM(EJ$42:EJ$47,EJ$49:EJ$54,EJ$58:EJ$61)=0,"",IF(EI33="",$D33,EI33))</f>
        <v/>
      </c>
      <c r="EK33" s="106" t="str">
        <f aca="false">IF(SUM(EK$42:EK$47,EK$49:EK$54,EK$58:EK$61)=0,"",IF(EJ33="",$D33,EJ33))</f>
        <v/>
      </c>
      <c r="EL33" s="106" t="str">
        <f aca="false">IF(SUM(EL$42:EL$47,EL$49:EL$54,EL$58:EL$61)=0,"",IF(EK33="",$D33,EK33))</f>
        <v/>
      </c>
      <c r="EM33" s="106" t="str">
        <f aca="false">IF(SUM(EM$42:EM$47,EM$49:EM$54,EM$58:EM$61)=0,"",IF(EL33="",$D33,EL33))</f>
        <v/>
      </c>
      <c r="EN33" s="106" t="str">
        <f aca="false">IF(SUM(EN$42:EN$47,EN$49:EN$54,EN$58:EN$61)=0,"",IF(EM33="",$D33,EM33))</f>
        <v/>
      </c>
      <c r="EO33" s="106" t="str">
        <f aca="false">IF(SUM(EO$42:EO$47,EO$49:EO$54,EO$58:EO$61)=0,"",IF(EN33="",$D33,EN33))</f>
        <v/>
      </c>
      <c r="EP33" s="106" t="str">
        <f aca="false">IF(SUM(EP$42:EP$47,EP$49:EP$54,EP$58:EP$61)=0,"",IF(EO33="",$D33,EO33))</f>
        <v/>
      </c>
      <c r="EQ33" s="106" t="str">
        <f aca="false">IF(SUM(EQ$42:EQ$47,EQ$49:EQ$54,EQ$58:EQ$61)=0,"",IF(EP33="",$D33,EP33))</f>
        <v/>
      </c>
      <c r="ER33" s="106" t="str">
        <f aca="false">IF(SUM(ER$42:ER$47,ER$49:ER$54,ER$58:ER$61)=0,"",IF(EQ33="",$D33,EQ33))</f>
        <v/>
      </c>
      <c r="ES33" s="106" t="str">
        <f aca="false">IF(SUM(ES$42:ES$47,ES$49:ES$54,ES$58:ES$61)=0,"",IF(ER33="",$D33,ER33))</f>
        <v/>
      </c>
      <c r="ET33" s="106" t="str">
        <f aca="false">IF(SUM(ET$42:ET$47,ET$49:ET$54,ET$58:ET$61)=0,"",IF(ES33="",$D33,ES33))</f>
        <v/>
      </c>
      <c r="EU33" s="106" t="str">
        <f aca="false">IF(SUM(EU$42:EU$47,EU$49:EU$54,EU$58:EU$61)=0,"",IF(ET33="",$D33,ET33))</f>
        <v/>
      </c>
      <c r="EV33" s="106" t="str">
        <f aca="false">IF(SUM(EV$42:EV$47,EV$49:EV$54,EV$58:EV$61)=0,"",IF(EU33="",$D33,EU33))</f>
        <v/>
      </c>
      <c r="EW33" s="106" t="str">
        <f aca="false">IF(SUM(EW$42:EW$47,EW$49:EW$54,EW$58:EW$61)=0,"",IF(EV33="",$D33,EV33))</f>
        <v/>
      </c>
      <c r="EX33" s="106" t="str">
        <f aca="false">IF(SUM(EX$42:EX$47,EX$49:EX$54,EX$58:EX$61)=0,"",IF(EW33="",$D33,EW33))</f>
        <v/>
      </c>
      <c r="EY33" s="106" t="str">
        <f aca="false">IF(SUM(EY$42:EY$47,EY$49:EY$54,EY$58:EY$61)=0,"",IF(EX33="",$D33,EX33))</f>
        <v/>
      </c>
      <c r="EZ33" s="106" t="str">
        <f aca="false">IF(SUM(EZ$42:EZ$47,EZ$49:EZ$54,EZ$58:EZ$61)=0,"",IF(EY33="",$D33,EY33))</f>
        <v/>
      </c>
      <c r="FA33" s="106" t="str">
        <f aca="false">IF(SUM(FA$42:FA$47,FA$49:FA$54,FA$58:FA$61)=0,"",IF(EZ33="",$D33,EZ33))</f>
        <v/>
      </c>
      <c r="FB33" s="106" t="str">
        <f aca="false">IF(SUM(FB$42:FB$47,FB$49:FB$54,FB$58:FB$61)=0,"",IF(FA33="",$D33,FA33))</f>
        <v/>
      </c>
      <c r="FC33" s="106" t="str">
        <f aca="false">IF(SUM(FC$42:FC$47,FC$49:FC$54,FC$58:FC$61)=0,"",IF(FB33="",$D33,FB33))</f>
        <v/>
      </c>
      <c r="FD33" s="106" t="str">
        <f aca="false">IF(SUM(FD$42:FD$47,FD$49:FD$54,FD$58:FD$61)=0,"",IF(FC33="",$D33,FC33))</f>
        <v/>
      </c>
      <c r="FE33" s="106" t="str">
        <f aca="false">IF(SUM(FE$42:FE$47,FE$49:FE$54,FE$58:FE$61)=0,"",IF(FD33="",$D33,FD33))</f>
        <v/>
      </c>
      <c r="FF33" s="106" t="str">
        <f aca="false">IF(SUM(FF$42:FF$47,FF$49:FF$54,FF$58:FF$61)=0,"",IF(FE33="",$D33,FE33))</f>
        <v/>
      </c>
      <c r="FG33" s="106" t="str">
        <f aca="false">IF(SUM(FG$42:FG$47,FG$49:FG$54,FG$58:FG$61)=0,"",IF(FF33="",$D33,FF33))</f>
        <v/>
      </c>
      <c r="FH33" s="106" t="str">
        <f aca="false">IF(SUM(FH$42:FH$47,FH$49:FH$54,FH$58:FH$61)=0,"",IF(FG33="",$D33,FG33))</f>
        <v/>
      </c>
      <c r="FI33" s="106" t="str">
        <f aca="false">IF(SUM(FI$42:FI$47,FI$49:FI$54,FI$58:FI$61)=0,"",IF(FH33="",$D33,FH33))</f>
        <v/>
      </c>
      <c r="FJ33" s="106" t="str">
        <f aca="false">IF(SUM(FJ$42:FJ$47,FJ$49:FJ$54,FJ$58:FJ$61)=0,"",IF(FI33="",$D33,FI33))</f>
        <v/>
      </c>
      <c r="FK33" s="106" t="str">
        <f aca="false">IF(SUM(FK$42:FK$47,FK$49:FK$54,FK$58:FK$61)=0,"",IF(FJ33="",$D33,FJ33))</f>
        <v/>
      </c>
      <c r="FL33" s="106" t="str">
        <f aca="false">IF(SUM(FL$42:FL$47,FL$49:FL$54,FL$58:FL$61)=0,"",IF(FK33="",$D33,FK33))</f>
        <v/>
      </c>
      <c r="FM33" s="106" t="str">
        <f aca="false">IF(SUM(FM$42:FM$47,FM$49:FM$54,FM$58:FM$61)=0,"",IF(FL33="",$D33,FL33))</f>
        <v/>
      </c>
      <c r="FN33" s="106" t="str">
        <f aca="false">IF(SUM(FN$42:FN$47,FN$49:FN$54,FN$58:FN$61)=0,"",IF(FM33="",$D33,FM33))</f>
        <v/>
      </c>
      <c r="FO33" s="106" t="str">
        <f aca="false">IF(SUM(FO$42:FO$47,FO$49:FO$54,FO$58:FO$61)=0,"",IF(FN33="",$D33,FN33))</f>
        <v/>
      </c>
      <c r="FP33" s="106" t="str">
        <f aca="false">IF(SUM(FP$42:FP$47,FP$49:FP$54,FP$58:FP$61)=0,"",IF(FO33="",$D33,FO33))</f>
        <v/>
      </c>
      <c r="FQ33" s="106" t="str">
        <f aca="false">IF(SUM(FQ$42:FQ$47,FQ$49:FQ$54,FQ$58:FQ$61)=0,"",IF(FP33="",$D33,FP33))</f>
        <v/>
      </c>
      <c r="FR33" s="106" t="str">
        <f aca="false">IF(SUM(FR$42:FR$47,FR$49:FR$54,FR$58:FR$61)=0,"",IF(FQ33="",$D33,FQ33))</f>
        <v/>
      </c>
      <c r="FS33" s="106" t="str">
        <f aca="false">IF(SUM(FS$42:FS$47,FS$49:FS$54,FS$58:FS$61)=0,"",IF(FR33="",$D33,FR33))</f>
        <v/>
      </c>
      <c r="FT33" s="106" t="str">
        <f aca="false">IF(SUM(FT$42:FT$47,FT$49:FT$54,FT$58:FT$61)=0,"",IF(FS33="",$D33,FS33))</f>
        <v/>
      </c>
      <c r="FU33" s="106" t="str">
        <f aca="false">IF(SUM(FU$42:FU$47,FU$49:FU$54,FU$58:FU$61)=0,"",IF(FT33="",$D33,FT33))</f>
        <v/>
      </c>
      <c r="FV33" s="106" t="str">
        <f aca="false">IF(SUM(FV$42:FV$47,FV$49:FV$54,FV$58:FV$61)=0,"",IF(FU33="",$D33,FU33))</f>
        <v/>
      </c>
      <c r="FW33" s="106" t="str">
        <f aca="false">IF(SUM(FW$42:FW$47,FW$49:FW$54,FW$58:FW$61)=0,"",IF(FV33="",$D33,FV33))</f>
        <v/>
      </c>
      <c r="FX33" s="106" t="str">
        <f aca="false">IF(SUM(FX$42:FX$47,FX$49:FX$54,FX$58:FX$61)=0,"",IF(FW33="",$D33,FW33))</f>
        <v/>
      </c>
      <c r="FY33" s="106" t="str">
        <f aca="false">IF(SUM(FY$42:FY$47,FY$49:FY$54,FY$58:FY$61)=0,"",IF(FX33="",$D33,FX33))</f>
        <v/>
      </c>
      <c r="FZ33" s="106" t="str">
        <f aca="false">IF(SUM(FZ$42:FZ$47,FZ$49:FZ$54,FZ$58:FZ$61)=0,"",IF(FY33="",$D33,FY33))</f>
        <v/>
      </c>
      <c r="GA33" s="106" t="str">
        <f aca="false">IF(SUM(GA$42:GA$47,GA$49:GA$54,GA$58:GA$61)=0,"",IF(FZ33="",$D33,FZ33))</f>
        <v/>
      </c>
      <c r="GB33" s="106" t="str">
        <f aca="false">IF(SUM(GB$42:GB$47,GB$49:GB$54,GB$58:GB$61)=0,"",IF(GA33="",$D33,GA33))</f>
        <v/>
      </c>
      <c r="GC33" s="106" t="str">
        <f aca="false">IF(SUM(GC$42:GC$47,GC$49:GC$54,GC$58:GC$61)=0,"",IF(GB33="",$D33,GB33))</f>
        <v/>
      </c>
      <c r="GD33" s="106" t="str">
        <f aca="false">IF(SUM(GD$42:GD$47,GD$49:GD$54,GD$58:GD$61)=0,"",IF(GC33="",$D33,GC33))</f>
        <v/>
      </c>
      <c r="GE33" s="106" t="str">
        <f aca="false">IF(SUM(GE$42:GE$47,GE$49:GE$54,GE$58:GE$61)=0,"",IF(GD33="",$D33,GD33))</f>
        <v/>
      </c>
      <c r="GF33" s="106" t="str">
        <f aca="false">IF(SUM(GF$42:GF$47,GF$49:GF$54,GF$58:GF$61)=0,"",IF(GE33="",$D33,GE33))</f>
        <v/>
      </c>
      <c r="GG33" s="106" t="str">
        <f aca="false">IF(SUM(GG$42:GG$47,GG$49:GG$54,GG$58:GG$61)=0,"",IF(GF33="",$D33,GF33))</f>
        <v/>
      </c>
      <c r="GH33" s="106" t="str">
        <f aca="false">IF(SUM(GH$42:GH$47,GH$49:GH$54,GH$58:GH$61)=0,"",IF(GG33="",$D33,GG33))</f>
        <v/>
      </c>
      <c r="GI33" s="106" t="str">
        <f aca="false">IF(SUM(GI$42:GI$47,GI$49:GI$54,GI$58:GI$61)=0,"",IF(GH33="",$D33,GH33))</f>
        <v/>
      </c>
      <c r="GJ33" s="106" t="str">
        <f aca="false">IF(SUM(GJ$42:GJ$47,GJ$49:GJ$54,GJ$58:GJ$61)=0,"",IF(GI33="",$D33,GI33))</f>
        <v/>
      </c>
      <c r="GK33" s="106" t="str">
        <f aca="false">IF(SUM(GK$42:GK$47,GK$49:GK$54,GK$58:GK$61)=0,"",IF(GJ33="",$D33,GJ33))</f>
        <v/>
      </c>
      <c r="GL33" s="106" t="str">
        <f aca="false">IF(SUM(GL$42:GL$47,GL$49:GL$54,GL$58:GL$61)=0,"",IF(GK33="",$D33,GK33))</f>
        <v/>
      </c>
      <c r="GM33" s="106" t="str">
        <f aca="false">IF(SUM(GM$42:GM$47,GM$49:GM$54,GM$58:GM$61)=0,"",IF(GL33="",$D33,GL33))</f>
        <v/>
      </c>
      <c r="GN33" s="106" t="str">
        <f aca="false">IF(SUM(GN$42:GN$47,GN$49:GN$54,GN$58:GN$61)=0,"",IF(GM33="",$D33,GM33))</f>
        <v/>
      </c>
      <c r="GO33" s="106" t="str">
        <f aca="false">IF(SUM(GO$42:GO$47,GO$49:GO$54,GO$58:GO$61)=0,"",IF(GN33="",$D33,GN33))</f>
        <v/>
      </c>
      <c r="GP33" s="106" t="str">
        <f aca="false">IF(SUM(GP$42:GP$47,GP$49:GP$54,GP$58:GP$61)=0,"",IF(GO33="",$D33,GO33))</f>
        <v/>
      </c>
      <c r="GQ33" s="106" t="str">
        <f aca="false">IF(SUM(GQ$42:GQ$47,GQ$49:GQ$54,GQ$58:GQ$61)=0,"",IF(GP33="",$D33,GP33))</f>
        <v/>
      </c>
      <c r="GR33" s="106" t="str">
        <f aca="false">IF(SUM(GR$42:GR$47,GR$49:GR$54,GR$58:GR$61)=0,"",IF(GQ33="",$D33,GQ33))</f>
        <v/>
      </c>
      <c r="GS33" s="106" t="str">
        <f aca="false">IF(SUM(GS$42:GS$47,GS$49:GS$54,GS$58:GS$61)=0,"",IF(GR33="",$D33,GR33))</f>
        <v/>
      </c>
      <c r="GT33" s="106" t="str">
        <f aca="false">IF(SUM(GT$42:GT$47,GT$49:GT$54,GT$58:GT$61)=0,"",IF(GS33="",$D33,GS33))</f>
        <v/>
      </c>
      <c r="GU33" s="106" t="str">
        <f aca="false">IF(SUM(GU$42:GU$47,GU$49:GU$54,GU$58:GU$61)=0,"",IF(GT33="",$D33,GT33))</f>
        <v/>
      </c>
      <c r="GV33" s="106" t="str">
        <f aca="false">IF(SUM(GV$42:GV$47,GV$49:GV$54,GV$58:GV$61)=0,"",IF(GU33="",$D33,GU33))</f>
        <v/>
      </c>
      <c r="GW33" s="106" t="str">
        <f aca="false">IF(SUM(GW$42:GW$47,GW$49:GW$54,GW$58:GW$61)=0,"",IF(GV33="",$D33,GV33))</f>
        <v/>
      </c>
      <c r="GX33" s="106" t="str">
        <f aca="false">IF(SUM(GX$42:GX$47,GX$49:GX$54,GX$58:GX$61)=0,"",IF(GW33="",$D33,GW33))</f>
        <v/>
      </c>
      <c r="GY33" s="106" t="str">
        <f aca="false">IF(SUM(GY$42:GY$47,GY$49:GY$54,GY$58:GY$61)=0,"",IF(GX33="",$D33,GX33))</f>
        <v/>
      </c>
      <c r="GZ33" s="106" t="str">
        <f aca="false">IF(SUM(GZ$42:GZ$47,GZ$49:GZ$54,GZ$58:GZ$61)=0,"",IF(GY33="",$D33,GY33))</f>
        <v/>
      </c>
      <c r="HA33" s="106" t="str">
        <f aca="false">IF(SUM(HA$42:HA$47,HA$49:HA$54,HA$58:HA$61)=0,"",IF(GZ33="",$D33,GZ33))</f>
        <v/>
      </c>
      <c r="HB33" s="106" t="str">
        <f aca="false">IF(SUM(HB$42:HB$47,HB$49:HB$54,HB$58:HB$61)=0,"",IF(HA33="",$D33,HA33))</f>
        <v/>
      </c>
      <c r="HC33" s="106" t="str">
        <f aca="false">IF(SUM(HC$42:HC$47,HC$49:HC$54,HC$58:HC$61)=0,"",IF(HB33="",$D33,HB33))</f>
        <v/>
      </c>
      <c r="HD33" s="106" t="str">
        <f aca="false">IF(SUM(HD$42:HD$47,HD$49:HD$54,HD$58:HD$61)=0,"",IF(HC33="",$D33,HC33))</f>
        <v/>
      </c>
      <c r="HE33" s="106" t="str">
        <f aca="false">IF(SUM(HE$42:HE$47,HE$49:HE$54,HE$58:HE$61)=0,"",IF(HD33="",$D33,HD33))</f>
        <v/>
      </c>
      <c r="HF33" s="106" t="str">
        <f aca="false">IF(SUM(HF$42:HF$47,HF$49:HF$54,HF$58:HF$61)=0,"",IF(HE33="",$D33,HE33))</f>
        <v/>
      </c>
      <c r="HG33" s="106" t="str">
        <f aca="false">IF(SUM(HG$42:HG$47,HG$49:HG$54,HG$58:HG$61)=0,"",IF(HF33="",$D33,HF33))</f>
        <v/>
      </c>
      <c r="HH33" s="106" t="str">
        <f aca="false">IF(SUM(HH$42:HH$47,HH$49:HH$54,HH$58:HH$61)=0,"",IF(HG33="",$D33,HG33))</f>
        <v/>
      </c>
      <c r="HI33" s="106" t="str">
        <f aca="false">IF(SUM(HI$42:HI$47,HI$49:HI$54,HI$58:HI$61)=0,"",IF(HH33="",$D33,HH33))</f>
        <v/>
      </c>
      <c r="HJ33" s="106" t="str">
        <f aca="false">IF(SUM(HJ$42:HJ$47,HJ$49:HJ$54,HJ$58:HJ$61)=0,"",IF(HI33="",$D33,HI33))</f>
        <v/>
      </c>
      <c r="HK33" s="106" t="str">
        <f aca="false">IF(SUM(HK$42:HK$47,HK$49:HK$54,HK$58:HK$61)=0,"",IF(HJ33="",$D33,HJ33))</f>
        <v/>
      </c>
      <c r="HL33" s="106" t="str">
        <f aca="false">IF(SUM(HL$42:HL$47,HL$49:HL$54,HL$58:HL$61)=0,"",IF(HK33="",$D33,HK33))</f>
        <v/>
      </c>
      <c r="HM33" s="106" t="str">
        <f aca="false">IF(SUM(HM$42:HM$47,HM$49:HM$54,HM$58:HM$61)=0,"",IF(HL33="",$D33,HL33))</f>
        <v/>
      </c>
      <c r="HN33" s="106" t="str">
        <f aca="false">IF(SUM(HN$42:HN$47,HN$49:HN$54,HN$58:HN$61)=0,"",IF(HM33="",$D33,HM33))</f>
        <v/>
      </c>
      <c r="HO33" s="106" t="str">
        <f aca="false">IF(SUM(HO$42:HO$47,HO$49:HO$54,HO$58:HO$61)=0,"",IF(HN33="",$D33,HN33))</f>
        <v/>
      </c>
      <c r="HP33" s="106" t="str">
        <f aca="false">IF(SUM(HP$42:HP$47,HP$49:HP$54,HP$58:HP$61)=0,"",IF(HO33="",$D33,HO33))</f>
        <v/>
      </c>
      <c r="HQ33" s="106" t="str">
        <f aca="false">IF(SUM(HQ$42:HQ$47,HQ$49:HQ$54,HQ$58:HQ$61)=0,"",IF(HP33="",$D33,HP33))</f>
        <v/>
      </c>
      <c r="HR33" s="106" t="str">
        <f aca="false">IF(SUM(HR$42:HR$47,HR$49:HR$54,HR$58:HR$61)=0,"",IF(HQ33="",$D33,HQ33))</f>
        <v/>
      </c>
      <c r="HS33" s="106" t="str">
        <f aca="false">IF(SUM(HS$42:HS$47,HS$49:HS$54,HS$58:HS$61)=0,"",IF(HR33="",$D33,HR33))</f>
        <v/>
      </c>
      <c r="HT33" s="106" t="str">
        <f aca="false">IF(SUM(HT$42:HT$47,HT$49:HT$54,HT$58:HT$61)=0,"",IF(HS33="",$D33,HS33))</f>
        <v/>
      </c>
      <c r="HU33" s="106" t="str">
        <f aca="false">IF(SUM(HU$42:HU$47,HU$49:HU$54,HU$58:HU$61)=0,"",IF(HT33="",$D33,HT33))</f>
        <v/>
      </c>
      <c r="HV33" s="106" t="str">
        <f aca="false">IF(SUM(HV$42:HV$47,HV$49:HV$54,HV$58:HV$61)=0,"",IF(HU33="",$D33,HU33))</f>
        <v/>
      </c>
      <c r="HW33" s="106" t="str">
        <f aca="false">IF(SUM(HW$42:HW$47,HW$49:HW$54,HW$58:HW$61)=0,"",IF(HV33="",$D33,HV33))</f>
        <v/>
      </c>
      <c r="HX33" s="106" t="str">
        <f aca="false">IF(SUM(HX$42:HX$47,HX$49:HX$54,HX$58:HX$61)=0,"",IF(HW33="",$D33,HW33))</f>
        <v/>
      </c>
      <c r="HY33" s="106" t="str">
        <f aca="false">IF(SUM(HY$42:HY$47,HY$49:HY$54,HY$58:HY$61)=0,"",IF(HX33="",$D33,HX33))</f>
        <v/>
      </c>
      <c r="HZ33" s="106" t="str">
        <f aca="false">IF(SUM(HZ$42:HZ$47,HZ$49:HZ$54,HZ$58:HZ$61)=0,"",IF(HY33="",$D33,HY33))</f>
        <v/>
      </c>
      <c r="IA33" s="106" t="str">
        <f aca="false">IF(SUM(IA$42:IA$47,IA$49:IA$54,IA$58:IA$61)=0,"",IF(HZ33="",$D33,HZ33))</f>
        <v/>
      </c>
      <c r="IB33" s="106" t="str">
        <f aca="false">IF(SUM(IB$42:IB$47,IB$49:IB$54,IB$58:IB$61)=0,"",IF(IA33="",$D33,IA33))</f>
        <v/>
      </c>
      <c r="IC33" s="106" t="str">
        <f aca="false">IF(SUM(IC$42:IC$47,IC$49:IC$54,IC$58:IC$61)=0,"",IF(IB33="",$D33,IB33))</f>
        <v/>
      </c>
      <c r="ID33" s="106" t="str">
        <f aca="false">IF(SUM(ID$42:ID$47,ID$49:ID$54,ID$58:ID$61)=0,"",IF(IC33="",$D33,IC33))</f>
        <v/>
      </c>
      <c r="IE33" s="106" t="str">
        <f aca="false">IF(SUM(IE$42:IE$47,IE$49:IE$54,IE$58:IE$61)=0,"",IF(ID33="",$D33,ID33))</f>
        <v/>
      </c>
      <c r="IF33" s="106" t="str">
        <f aca="false">IF(SUM(IF$42:IF$47,IF$49:IF$54,IF$58:IF$61)=0,"",IF(IE33="",$D33,IE33))</f>
        <v/>
      </c>
      <c r="IG33" s="106" t="str">
        <f aca="false">IF(SUM(IG$42:IG$47,IG$49:IG$54,IG$58:IG$61)=0,"",IF(IF33="",$D33,IF33))</f>
        <v/>
      </c>
      <c r="IH33" s="106" t="str">
        <f aca="false">IF(SUM(IH$42:IH$47,IH$49:IH$54,IH$58:IH$61)=0,"",IF(IG33="",$D33,IG33))</f>
        <v/>
      </c>
      <c r="II33" s="106" t="str">
        <f aca="false">IF(SUM(II$42:II$47,II$49:II$54,II$58:II$61)=0,"",IF(IH33="",$D33,IH33))</f>
        <v/>
      </c>
      <c r="IJ33" s="106" t="str">
        <f aca="false">IF(SUM(IJ$42:IJ$47,IJ$49:IJ$54,IJ$58:IJ$61)=0,"",IF(II33="",$D33,II33))</f>
        <v/>
      </c>
      <c r="IK33" s="106" t="str">
        <f aca="false">IF(SUM(IK$42:IK$47,IK$49:IK$54,IK$58:IK$61)=0,"",IF(IJ33="",$D33,IJ33))</f>
        <v/>
      </c>
      <c r="IL33" s="106" t="str">
        <f aca="false">IF(SUM(IL$42:IL$47,IL$49:IL$54,IL$58:IL$61)=0,"",IF(IK33="",$D33,IK33))</f>
        <v/>
      </c>
      <c r="IM33" s="106" t="str">
        <f aca="false">IF(SUM(IM$42:IM$47,IM$49:IM$54,IM$58:IM$61)=0,"",IF(IL33="",$D33,IL33))</f>
        <v/>
      </c>
      <c r="IN33" s="106" t="str">
        <f aca="false">IF(SUM(IN$42:IN$47,IN$49:IN$54,IN$58:IN$61)=0,"",IF(IM33="",$D33,IM33))</f>
        <v/>
      </c>
      <c r="IO33" s="106" t="str">
        <f aca="false">IF(SUM(IO$42:IO$47,IO$49:IO$54,IO$58:IO$61)=0,"",IF(IN33="",$D33,IN33))</f>
        <v/>
      </c>
      <c r="IP33" s="106" t="str">
        <f aca="false">IF(SUM(IP$42:IP$47,IP$49:IP$54,IP$58:IP$61)=0,"",IF(IO33="",$D33,IO33))</f>
        <v/>
      </c>
      <c r="IQ33" s="106" t="str">
        <f aca="false">IF(SUM(IQ$42:IQ$47,IQ$49:IQ$54,IQ$58:IQ$61)=0,"",IF(IP33="",$D33,IP33))</f>
        <v/>
      </c>
      <c r="IR33" s="106" t="str">
        <f aca="false">IF(SUM(IR$42:IR$47,IR$49:IR$54,IR$58:IR$61)=0,"",IF(IQ33="",$D33,IQ33))</f>
        <v/>
      </c>
      <c r="IS33" s="106" t="str">
        <f aca="false">IF(SUM(IS$42:IS$47,IS$49:IS$54,IS$58:IS$61)=0,"",IF(IR33="",$D33,IR33))</f>
        <v/>
      </c>
      <c r="IT33" s="106" t="str">
        <f aca="false">IF(SUM(IT$42:IT$47,IT$49:IT$54,IT$58:IT$61)=0,"",IF(IS33="",$D33,IS33))</f>
        <v/>
      </c>
      <c r="IU33" s="106" t="str">
        <f aca="false">IF(SUM(IU$42:IU$47,IU$49:IU$54,IU$58:IU$61)=0,"",IF(IT33="",$D33,IT33))</f>
        <v/>
      </c>
      <c r="IV33" s="106" t="str">
        <f aca="false">IF(SUM(IV$42:IV$47,IV$49:IV$54,IV$58:IV$61)=0,"",IF(IU33="",$D33,IU33))</f>
        <v/>
      </c>
    </row>
    <row r="34" customFormat="false" ht="15" hidden="false" customHeight="true" outlineLevel="0" collapsed="false">
      <c r="A34" s="81"/>
      <c r="B34" s="108" t="s">
        <v>65</v>
      </c>
      <c r="C34" s="108"/>
      <c r="D34" s="120"/>
      <c r="E34" s="120" t="str">
        <f aca="false">IF(D34="","",D34)</f>
        <v/>
      </c>
      <c r="F34" s="120" t="str">
        <f aca="false">IF(E34="","",E34)</f>
        <v/>
      </c>
      <c r="G34" s="120" t="str">
        <f aca="false">IF(F34="","",F34)</f>
        <v/>
      </c>
      <c r="H34" s="120" t="str">
        <f aca="false">IF(G34="","",G34)</f>
        <v/>
      </c>
      <c r="I34" s="120"/>
      <c r="J34" s="120"/>
      <c r="K34" s="120"/>
      <c r="L34" s="120"/>
      <c r="M34" s="120"/>
      <c r="N34" s="120"/>
      <c r="O34" s="120" t="str">
        <f aca="false">IF(N34="","",N34)</f>
        <v/>
      </c>
      <c r="P34" s="120" t="str">
        <f aca="false">IF(O34="","",O34)</f>
        <v/>
      </c>
      <c r="Q34" s="120" t="str">
        <f aca="false">IF(P34="","",P34)</f>
        <v/>
      </c>
      <c r="R34" s="120" t="str">
        <f aca="false">IF(Q34="","",Q34)</f>
        <v/>
      </c>
      <c r="S34" s="120" t="str">
        <f aca="false">IF(R34="","",R34)</f>
        <v/>
      </c>
      <c r="T34" s="120" t="str">
        <f aca="false">IF(S34="","",S34)</f>
        <v/>
      </c>
      <c r="U34" s="120" t="str">
        <f aca="false">IF(T34="","",T34)</f>
        <v/>
      </c>
      <c r="V34" s="120" t="str">
        <f aca="false">IF(U34="","",U34)</f>
        <v/>
      </c>
      <c r="W34" s="120" t="str">
        <f aca="false">IF(V34="","",V34)</f>
        <v/>
      </c>
      <c r="X34" s="120" t="str">
        <f aca="false">IF(W34="","",W34)</f>
        <v/>
      </c>
      <c r="Y34" s="120" t="str">
        <f aca="false">IF(X34="","",X34)</f>
        <v/>
      </c>
      <c r="Z34" s="120" t="str">
        <f aca="false">IF(Y34="","",Y34)</f>
        <v/>
      </c>
      <c r="AA34" s="120" t="str">
        <f aca="false">IF(Z34="","",Z34)</f>
        <v/>
      </c>
      <c r="AB34" s="120" t="str">
        <f aca="false">IF(AA34="","",AA34)</f>
        <v/>
      </c>
      <c r="AC34" s="120" t="str">
        <f aca="false">IF(AB34="","",AB34)</f>
        <v/>
      </c>
      <c r="AD34" s="120" t="str">
        <f aca="false">IF(AC34="","",AC34)</f>
        <v/>
      </c>
      <c r="AE34" s="120" t="str">
        <f aca="false">IF(AD34="","",AD34)</f>
        <v/>
      </c>
      <c r="AF34" s="120" t="str">
        <f aca="false">IF(AE34="","",AE34)</f>
        <v/>
      </c>
      <c r="AG34" s="120" t="str">
        <f aca="false">IF(AF34="","",AF34)</f>
        <v/>
      </c>
      <c r="AH34" s="120" t="str">
        <f aca="false">IF(AG34="","",AG34)</f>
        <v/>
      </c>
      <c r="AI34" s="120" t="str">
        <f aca="false">IF(AH34="","",AH34)</f>
        <v/>
      </c>
      <c r="AJ34" s="120" t="str">
        <f aca="false">IF(AI34="","",AI34)</f>
        <v/>
      </c>
      <c r="AK34" s="120" t="str">
        <f aca="false">IF(AJ34="","",AJ34)</f>
        <v/>
      </c>
      <c r="AL34" s="120" t="str">
        <f aca="false">IF(AK34="","",AK34)</f>
        <v/>
      </c>
      <c r="AM34" s="120" t="str">
        <f aca="false">IF(AL34="","",AL34)</f>
        <v/>
      </c>
      <c r="AN34" s="120" t="str">
        <f aca="false">IF(AM34="","",AM34)</f>
        <v/>
      </c>
      <c r="AO34" s="120" t="str">
        <f aca="false">IF(AN34="","",AN34)</f>
        <v/>
      </c>
      <c r="AP34" s="120" t="str">
        <f aca="false">IF(AO34="","",AO34)</f>
        <v/>
      </c>
      <c r="AQ34" s="120" t="str">
        <f aca="false">IF(AP34="","",AP34)</f>
        <v/>
      </c>
      <c r="AR34" s="120" t="str">
        <f aca="false">IF(AQ34="","",AQ34)</f>
        <v/>
      </c>
      <c r="AS34" s="120" t="str">
        <f aca="false">IF(AR34="","",AR34)</f>
        <v/>
      </c>
      <c r="AT34" s="120" t="str">
        <f aca="false">IF(AS34="","",AS34)</f>
        <v/>
      </c>
      <c r="AU34" s="120" t="str">
        <f aca="false">IF(AT34="","",AT34)</f>
        <v/>
      </c>
      <c r="AV34" s="120" t="str">
        <f aca="false">IF(AU34="","",AU34)</f>
        <v/>
      </c>
      <c r="AW34" s="120" t="str">
        <f aca="false">IF(AV34="","",AV34)</f>
        <v/>
      </c>
      <c r="AX34" s="120" t="str">
        <f aca="false">IF(AW34="","",AW34)</f>
        <v/>
      </c>
      <c r="AY34" s="120" t="str">
        <f aca="false">IF(AX34="","",AX34)</f>
        <v/>
      </c>
      <c r="AZ34" s="120" t="str">
        <f aca="false">IF(AY34="","",AY34)</f>
        <v/>
      </c>
      <c r="BA34" s="120" t="str">
        <f aca="false">IF(AZ34="","",AZ34)</f>
        <v/>
      </c>
      <c r="BB34" s="120" t="str">
        <f aca="false">IF(BA34="","",BA34)</f>
        <v/>
      </c>
      <c r="BC34" s="120" t="str">
        <f aca="false">IF(BB34="","",BB34)</f>
        <v/>
      </c>
      <c r="BD34" s="120" t="str">
        <f aca="false">IF(BC34="","",BC34)</f>
        <v/>
      </c>
      <c r="BE34" s="120" t="str">
        <f aca="false">IF(BD34="","",BD34)</f>
        <v/>
      </c>
      <c r="BF34" s="120" t="str">
        <f aca="false">IF(BE34="","",BE34)</f>
        <v/>
      </c>
      <c r="BG34" s="120" t="str">
        <f aca="false">IF(BF34="","",BF34)</f>
        <v/>
      </c>
      <c r="BH34" s="120" t="str">
        <f aca="false">IF(BG34="","",BG34)</f>
        <v/>
      </c>
      <c r="BI34" s="120" t="str">
        <f aca="false">IF(BH34="","",BH34)</f>
        <v/>
      </c>
      <c r="BJ34" s="120" t="str">
        <f aca="false">IF(BI34="","",BI34)</f>
        <v/>
      </c>
      <c r="BK34" s="120" t="str">
        <f aca="false">IF(BJ34="","",BJ34)</f>
        <v/>
      </c>
      <c r="BL34" s="120" t="str">
        <f aca="false">IF(BK34="","",BK34)</f>
        <v/>
      </c>
      <c r="BM34" s="120" t="str">
        <f aca="false">IF(BL34="","",BL34)</f>
        <v/>
      </c>
      <c r="BN34" s="120" t="str">
        <f aca="false">IF(BM34="","",BM34)</f>
        <v/>
      </c>
      <c r="BO34" s="120" t="str">
        <f aca="false">IF(BN34="","",BN34)</f>
        <v/>
      </c>
      <c r="BP34" s="120" t="str">
        <f aca="false">IF(BO34="","",BO34)</f>
        <v/>
      </c>
      <c r="BQ34" s="120" t="str">
        <f aca="false">IF(BP34="","",BP34)</f>
        <v/>
      </c>
      <c r="BR34" s="120" t="str">
        <f aca="false">IF(BQ34="","",BQ34)</f>
        <v/>
      </c>
      <c r="BS34" s="120" t="str">
        <f aca="false">IF(BR34="","",BR34)</f>
        <v/>
      </c>
      <c r="BT34" s="120" t="str">
        <f aca="false">IF(BS34="","",BS34)</f>
        <v/>
      </c>
      <c r="BU34" s="120" t="str">
        <f aca="false">IF(BT34="","",BT34)</f>
        <v/>
      </c>
      <c r="BV34" s="120" t="str">
        <f aca="false">IF(BU34="","",BU34)</f>
        <v/>
      </c>
      <c r="BW34" s="120" t="str">
        <f aca="false">IF(BV34="","",BV34)</f>
        <v/>
      </c>
      <c r="BX34" s="120" t="str">
        <f aca="false">IF(BW34="","",BW34)</f>
        <v/>
      </c>
      <c r="BY34" s="120" t="str">
        <f aca="false">IF(BX34="","",BX34)</f>
        <v/>
      </c>
      <c r="BZ34" s="120" t="str">
        <f aca="false">IF(BY34="","",BY34)</f>
        <v/>
      </c>
      <c r="CA34" s="120" t="str">
        <f aca="false">IF(BZ34="","",BZ34)</f>
        <v/>
      </c>
      <c r="CB34" s="120" t="str">
        <f aca="false">IF(CA34="","",CA34)</f>
        <v/>
      </c>
      <c r="CC34" s="120" t="str">
        <f aca="false">IF(CB34="","",CB34)</f>
        <v/>
      </c>
      <c r="CD34" s="120" t="str">
        <f aca="false">IF(CC34="","",CC34)</f>
        <v/>
      </c>
      <c r="CE34" s="120" t="str">
        <f aca="false">IF(CD34="","",CD34)</f>
        <v/>
      </c>
      <c r="CF34" s="120" t="str">
        <f aca="false">IF(CE34="","",CE34)</f>
        <v/>
      </c>
      <c r="CG34" s="120" t="str">
        <f aca="false">IF(CF34="","",CF34)</f>
        <v/>
      </c>
      <c r="CH34" s="120" t="str">
        <f aca="false">IF(CG34="","",CG34)</f>
        <v/>
      </c>
      <c r="CI34" s="120" t="str">
        <f aca="false">IF(CH34="","",CH34)</f>
        <v/>
      </c>
      <c r="CJ34" s="120" t="str">
        <f aca="false">IF(CI34="","",CI34)</f>
        <v/>
      </c>
      <c r="CK34" s="120" t="str">
        <f aca="false">IF(CJ34="","",CJ34)</f>
        <v/>
      </c>
      <c r="CL34" s="120" t="str">
        <f aca="false">IF(CK34="","",CK34)</f>
        <v/>
      </c>
      <c r="CM34" s="120" t="str">
        <f aca="false">IF(CL34="","",CL34)</f>
        <v/>
      </c>
      <c r="CN34" s="120" t="str">
        <f aca="false">IF(CM34="","",CM34)</f>
        <v/>
      </c>
      <c r="CO34" s="120" t="str">
        <f aca="false">IF(CN34="","",CN34)</f>
        <v/>
      </c>
      <c r="CP34" s="120" t="str">
        <f aca="false">IF(CO34="","",CO34)</f>
        <v/>
      </c>
      <c r="CQ34" s="120" t="str">
        <f aca="false">IF(CP34="","",CP34)</f>
        <v/>
      </c>
      <c r="CR34" s="120" t="str">
        <f aca="false">IF(CQ34="","",CQ34)</f>
        <v/>
      </c>
      <c r="CS34" s="120" t="str">
        <f aca="false">IF(CR34="","",CR34)</f>
        <v/>
      </c>
      <c r="CT34" s="120" t="str">
        <f aca="false">IF(CS34="","",CS34)</f>
        <v/>
      </c>
      <c r="CU34" s="120" t="str">
        <f aca="false">IF(CT34="","",CT34)</f>
        <v/>
      </c>
      <c r="CV34" s="120" t="str">
        <f aca="false">IF(CU34="","",CU34)</f>
        <v/>
      </c>
      <c r="CW34" s="120" t="str">
        <f aca="false">IF(CV34="","",CV34)</f>
        <v/>
      </c>
      <c r="CX34" s="120" t="str">
        <f aca="false">IF(CW34="","",CW34)</f>
        <v/>
      </c>
      <c r="CY34" s="120" t="str">
        <f aca="false">IF(CX34="","",CX34)</f>
        <v/>
      </c>
      <c r="CZ34" s="120" t="str">
        <f aca="false">IF(CY34="","",CY34)</f>
        <v/>
      </c>
      <c r="DA34" s="120" t="str">
        <f aca="false">IF(CZ34="","",CZ34)</f>
        <v/>
      </c>
      <c r="DB34" s="120" t="str">
        <f aca="false">IF(DA34="","",DA34)</f>
        <v/>
      </c>
      <c r="DC34" s="120" t="str">
        <f aca="false">IF(DB34="","",DB34)</f>
        <v/>
      </c>
      <c r="DD34" s="120" t="str">
        <f aca="false">IF(DC34="","",DC34)</f>
        <v/>
      </c>
      <c r="DE34" s="120" t="str">
        <f aca="false">IF(DD34="","",DD34)</f>
        <v/>
      </c>
      <c r="DF34" s="120" t="str">
        <f aca="false">IF(DE34="","",DE34)</f>
        <v/>
      </c>
      <c r="DG34" s="120" t="str">
        <f aca="false">IF(DF34="","",DF34)</f>
        <v/>
      </c>
      <c r="DH34" s="120" t="str">
        <f aca="false">IF(DG34="","",DG34)</f>
        <v/>
      </c>
      <c r="DI34" s="120" t="str">
        <f aca="false">IF(DH34="","",DH34)</f>
        <v/>
      </c>
      <c r="DJ34" s="120" t="str">
        <f aca="false">IF(DI34="","",DI34)</f>
        <v/>
      </c>
      <c r="DK34" s="120" t="str">
        <f aca="false">IF(DJ34="","",DJ34)</f>
        <v/>
      </c>
      <c r="DL34" s="120" t="str">
        <f aca="false">IF(DK34="","",DK34)</f>
        <v/>
      </c>
      <c r="DM34" s="120" t="str">
        <f aca="false">IF(DL34="","",DL34)</f>
        <v/>
      </c>
      <c r="DN34" s="120" t="str">
        <f aca="false">IF(DM34="","",DM34)</f>
        <v/>
      </c>
      <c r="DO34" s="120" t="str">
        <f aca="false">IF(DN34="","",DN34)</f>
        <v/>
      </c>
      <c r="DP34" s="120" t="str">
        <f aca="false">IF(DO34="","",DO34)</f>
        <v/>
      </c>
      <c r="DQ34" s="120" t="str">
        <f aca="false">IF(DP34="","",DP34)</f>
        <v/>
      </c>
      <c r="DR34" s="120" t="str">
        <f aca="false">IF(DQ34="","",DQ34)</f>
        <v/>
      </c>
      <c r="DS34" s="120" t="str">
        <f aca="false">IF(DR34="","",DR34)</f>
        <v/>
      </c>
      <c r="DT34" s="120" t="str">
        <f aca="false">IF(DS34="","",DS34)</f>
        <v/>
      </c>
      <c r="DU34" s="120" t="str">
        <f aca="false">IF(DT34="","",DT34)</f>
        <v/>
      </c>
      <c r="DV34" s="120" t="str">
        <f aca="false">IF(DU34="","",DU34)</f>
        <v/>
      </c>
      <c r="DW34" s="120" t="str">
        <f aca="false">IF(DV34="","",DV34)</f>
        <v/>
      </c>
      <c r="DX34" s="120" t="str">
        <f aca="false">IF(DW34="","",DW34)</f>
        <v/>
      </c>
      <c r="DY34" s="120" t="str">
        <f aca="false">IF(DX34="","",DX34)</f>
        <v/>
      </c>
      <c r="DZ34" s="120" t="str">
        <f aca="false">IF(DY34="","",DY34)</f>
        <v/>
      </c>
      <c r="EA34" s="120" t="str">
        <f aca="false">IF(DZ34="","",DZ34)</f>
        <v/>
      </c>
      <c r="EB34" s="120" t="str">
        <f aca="false">IF(EA34="","",EA34)</f>
        <v/>
      </c>
      <c r="EC34" s="120" t="str">
        <f aca="false">IF(EB34="","",EB34)</f>
        <v/>
      </c>
      <c r="ED34" s="120" t="str">
        <f aca="false">IF(EC34="","",EC34)</f>
        <v/>
      </c>
      <c r="EE34" s="120" t="str">
        <f aca="false">IF(ED34="","",ED34)</f>
        <v/>
      </c>
      <c r="EF34" s="120" t="str">
        <f aca="false">IF(EE34="","",EE34)</f>
        <v/>
      </c>
      <c r="EG34" s="120" t="str">
        <f aca="false">IF(EF34="","",EF34)</f>
        <v/>
      </c>
      <c r="EH34" s="120" t="str">
        <f aca="false">IF(EG34="","",EG34)</f>
        <v/>
      </c>
      <c r="EI34" s="120" t="str">
        <f aca="false">IF(EH34="","",EH34)</f>
        <v/>
      </c>
      <c r="EJ34" s="120" t="str">
        <f aca="false">IF(EI34="","",EI34)</f>
        <v/>
      </c>
      <c r="EK34" s="120" t="str">
        <f aca="false">IF(EJ34="","",EJ34)</f>
        <v/>
      </c>
      <c r="EL34" s="120" t="str">
        <f aca="false">IF(EK34="","",EK34)</f>
        <v/>
      </c>
      <c r="EM34" s="120" t="str">
        <f aca="false">IF(EL34="","",EL34)</f>
        <v/>
      </c>
      <c r="EN34" s="120" t="str">
        <f aca="false">IF(EM34="","",EM34)</f>
        <v/>
      </c>
      <c r="EO34" s="120" t="str">
        <f aca="false">IF(EN34="","",EN34)</f>
        <v/>
      </c>
      <c r="EP34" s="120" t="str">
        <f aca="false">IF(EO34="","",EO34)</f>
        <v/>
      </c>
      <c r="EQ34" s="120" t="str">
        <f aca="false">IF(EP34="","",EP34)</f>
        <v/>
      </c>
      <c r="ER34" s="120" t="str">
        <f aca="false">IF(EQ34="","",EQ34)</f>
        <v/>
      </c>
      <c r="ES34" s="120" t="str">
        <f aca="false">IF(ER34="","",ER34)</f>
        <v/>
      </c>
      <c r="ET34" s="120" t="str">
        <f aca="false">IF(ES34="","",ES34)</f>
        <v/>
      </c>
      <c r="EU34" s="120" t="str">
        <f aca="false">IF(ET34="","",ET34)</f>
        <v/>
      </c>
      <c r="EV34" s="120" t="str">
        <f aca="false">IF(EU34="","",EU34)</f>
        <v/>
      </c>
      <c r="EW34" s="120" t="str">
        <f aca="false">IF(EV34="","",EV34)</f>
        <v/>
      </c>
      <c r="EX34" s="120" t="str">
        <f aca="false">IF(EW34="","",EW34)</f>
        <v/>
      </c>
      <c r="EY34" s="120" t="str">
        <f aca="false">IF(EX34="","",EX34)</f>
        <v/>
      </c>
      <c r="EZ34" s="120" t="str">
        <f aca="false">IF(EY34="","",EY34)</f>
        <v/>
      </c>
      <c r="FA34" s="120" t="str">
        <f aca="false">IF(EZ34="","",EZ34)</f>
        <v/>
      </c>
      <c r="FB34" s="120" t="str">
        <f aca="false">IF(FA34="","",FA34)</f>
        <v/>
      </c>
      <c r="FC34" s="120" t="str">
        <f aca="false">IF(FB34="","",FB34)</f>
        <v/>
      </c>
      <c r="FD34" s="120" t="str">
        <f aca="false">IF(FC34="","",FC34)</f>
        <v/>
      </c>
      <c r="FE34" s="120" t="str">
        <f aca="false">IF(FD34="","",FD34)</f>
        <v/>
      </c>
      <c r="FF34" s="120" t="str">
        <f aca="false">IF(FE34="","",FE34)</f>
        <v/>
      </c>
      <c r="FG34" s="120" t="str">
        <f aca="false">IF(FF34="","",FF34)</f>
        <v/>
      </c>
      <c r="FH34" s="120" t="str">
        <f aca="false">IF(FG34="","",FG34)</f>
        <v/>
      </c>
      <c r="FI34" s="120" t="str">
        <f aca="false">IF(FH34="","",FH34)</f>
        <v/>
      </c>
      <c r="FJ34" s="120" t="str">
        <f aca="false">IF(FI34="","",FI34)</f>
        <v/>
      </c>
      <c r="FK34" s="120" t="str">
        <f aca="false">IF(FJ34="","",FJ34)</f>
        <v/>
      </c>
      <c r="FL34" s="120" t="str">
        <f aca="false">IF(FK34="","",FK34)</f>
        <v/>
      </c>
      <c r="FM34" s="120" t="str">
        <f aca="false">IF(FL34="","",FL34)</f>
        <v/>
      </c>
      <c r="FN34" s="120" t="str">
        <f aca="false">IF(FM34="","",FM34)</f>
        <v/>
      </c>
      <c r="FO34" s="120" t="str">
        <f aca="false">IF(FN34="","",FN34)</f>
        <v/>
      </c>
      <c r="FP34" s="120" t="str">
        <f aca="false">IF(FO34="","",FO34)</f>
        <v/>
      </c>
      <c r="FQ34" s="120" t="str">
        <f aca="false">IF(FP34="","",FP34)</f>
        <v/>
      </c>
      <c r="FR34" s="120" t="str">
        <f aca="false">IF(FQ34="","",FQ34)</f>
        <v/>
      </c>
      <c r="FS34" s="120" t="str">
        <f aca="false">IF(FR34="","",FR34)</f>
        <v/>
      </c>
      <c r="FT34" s="120" t="str">
        <f aca="false">IF(FS34="","",FS34)</f>
        <v/>
      </c>
      <c r="FU34" s="120" t="str">
        <f aca="false">IF(FT34="","",FT34)</f>
        <v/>
      </c>
      <c r="FV34" s="120" t="str">
        <f aca="false">IF(FU34="","",FU34)</f>
        <v/>
      </c>
      <c r="FW34" s="120" t="str">
        <f aca="false">IF(FV34="","",FV34)</f>
        <v/>
      </c>
      <c r="FX34" s="120" t="str">
        <f aca="false">IF(FW34="","",FW34)</f>
        <v/>
      </c>
      <c r="FY34" s="120" t="str">
        <f aca="false">IF(FX34="","",FX34)</f>
        <v/>
      </c>
      <c r="FZ34" s="120" t="str">
        <f aca="false">IF(FY34="","",FY34)</f>
        <v/>
      </c>
      <c r="GA34" s="120" t="str">
        <f aca="false">IF(FZ34="","",FZ34)</f>
        <v/>
      </c>
      <c r="GB34" s="120" t="str">
        <f aca="false">IF(GA34="","",GA34)</f>
        <v/>
      </c>
      <c r="GC34" s="120" t="str">
        <f aca="false">IF(GB34="","",GB34)</f>
        <v/>
      </c>
      <c r="GD34" s="120" t="str">
        <f aca="false">IF(GC34="","",GC34)</f>
        <v/>
      </c>
      <c r="GE34" s="120" t="str">
        <f aca="false">IF(GD34="","",GD34)</f>
        <v/>
      </c>
      <c r="GF34" s="120" t="str">
        <f aca="false">IF(GE34="","",GE34)</f>
        <v/>
      </c>
      <c r="GG34" s="120" t="str">
        <f aca="false">IF(GF34="","",GF34)</f>
        <v/>
      </c>
      <c r="GH34" s="120" t="str">
        <f aca="false">IF(GG34="","",GG34)</f>
        <v/>
      </c>
      <c r="GI34" s="120" t="str">
        <f aca="false">IF(GH34="","",GH34)</f>
        <v/>
      </c>
      <c r="GJ34" s="120" t="str">
        <f aca="false">IF(GI34="","",GI34)</f>
        <v/>
      </c>
      <c r="GK34" s="120" t="str">
        <f aca="false">IF(GJ34="","",GJ34)</f>
        <v/>
      </c>
      <c r="GL34" s="120" t="str">
        <f aca="false">IF(GK34="","",GK34)</f>
        <v/>
      </c>
      <c r="GM34" s="120" t="str">
        <f aca="false">IF(GL34="","",GL34)</f>
        <v/>
      </c>
      <c r="GN34" s="120" t="str">
        <f aca="false">IF(GM34="","",GM34)</f>
        <v/>
      </c>
      <c r="GO34" s="120" t="str">
        <f aca="false">IF(GN34="","",GN34)</f>
        <v/>
      </c>
      <c r="GP34" s="120" t="str">
        <f aca="false">IF(GO34="","",GO34)</f>
        <v/>
      </c>
      <c r="GQ34" s="120" t="str">
        <f aca="false">IF(GP34="","",GP34)</f>
        <v/>
      </c>
      <c r="GR34" s="120" t="str">
        <f aca="false">IF(GQ34="","",GQ34)</f>
        <v/>
      </c>
      <c r="GS34" s="120" t="str">
        <f aca="false">IF(GR34="","",GR34)</f>
        <v/>
      </c>
      <c r="GT34" s="120" t="str">
        <f aca="false">IF(GS34="","",GS34)</f>
        <v/>
      </c>
      <c r="GU34" s="120" t="str">
        <f aca="false">IF(GT34="","",GT34)</f>
        <v/>
      </c>
      <c r="GV34" s="120" t="str">
        <f aca="false">IF(GU34="","",GU34)</f>
        <v/>
      </c>
      <c r="GW34" s="120" t="str">
        <f aca="false">IF(GV34="","",GV34)</f>
        <v/>
      </c>
      <c r="GX34" s="120" t="str">
        <f aca="false">IF(GW34="","",GW34)</f>
        <v/>
      </c>
      <c r="GY34" s="120" t="str">
        <f aca="false">IF(GX34="","",GX34)</f>
        <v/>
      </c>
      <c r="GZ34" s="120" t="str">
        <f aca="false">IF(GY34="","",GY34)</f>
        <v/>
      </c>
      <c r="HA34" s="120" t="str">
        <f aca="false">IF(GZ34="","",GZ34)</f>
        <v/>
      </c>
      <c r="HB34" s="120" t="str">
        <f aca="false">IF(HA34="","",HA34)</f>
        <v/>
      </c>
      <c r="HC34" s="120" t="str">
        <f aca="false">IF(HB34="","",HB34)</f>
        <v/>
      </c>
      <c r="HD34" s="120" t="str">
        <f aca="false">IF(HC34="","",HC34)</f>
        <v/>
      </c>
      <c r="HE34" s="120" t="str">
        <f aca="false">IF(HD34="","",HD34)</f>
        <v/>
      </c>
      <c r="HF34" s="120" t="str">
        <f aca="false">IF(HE34="","",HE34)</f>
        <v/>
      </c>
      <c r="HG34" s="120" t="str">
        <f aca="false">IF(HF34="","",HF34)</f>
        <v/>
      </c>
      <c r="HH34" s="120" t="str">
        <f aca="false">IF(HG34="","",HG34)</f>
        <v/>
      </c>
      <c r="HI34" s="120" t="str">
        <f aca="false">IF(HH34="","",HH34)</f>
        <v/>
      </c>
      <c r="HJ34" s="120" t="str">
        <f aca="false">IF(HI34="","",HI34)</f>
        <v/>
      </c>
      <c r="HK34" s="120" t="str">
        <f aca="false">IF(HJ34="","",HJ34)</f>
        <v/>
      </c>
      <c r="HL34" s="120" t="str">
        <f aca="false">IF(HK34="","",HK34)</f>
        <v/>
      </c>
      <c r="HM34" s="120" t="str">
        <f aca="false">IF(HL34="","",HL34)</f>
        <v/>
      </c>
      <c r="HN34" s="120" t="str">
        <f aca="false">IF(HM34="","",HM34)</f>
        <v/>
      </c>
      <c r="HO34" s="120" t="str">
        <f aca="false">IF(HN34="","",HN34)</f>
        <v/>
      </c>
      <c r="HP34" s="120" t="str">
        <f aca="false">IF(HO34="","",HO34)</f>
        <v/>
      </c>
      <c r="HQ34" s="120" t="str">
        <f aca="false">IF(HP34="","",HP34)</f>
        <v/>
      </c>
      <c r="HR34" s="120" t="str">
        <f aca="false">IF(HQ34="","",HQ34)</f>
        <v/>
      </c>
      <c r="HS34" s="120" t="str">
        <f aca="false">IF(HR34="","",HR34)</f>
        <v/>
      </c>
      <c r="HT34" s="120" t="str">
        <f aca="false">IF(HS34="","",HS34)</f>
        <v/>
      </c>
      <c r="HU34" s="120" t="str">
        <f aca="false">IF(HT34="","",HT34)</f>
        <v/>
      </c>
      <c r="HV34" s="120" t="str">
        <f aca="false">IF(HU34="","",HU34)</f>
        <v/>
      </c>
      <c r="HW34" s="120" t="str">
        <f aca="false">IF(HV34="","",HV34)</f>
        <v/>
      </c>
      <c r="HX34" s="120" t="str">
        <f aca="false">IF(HW34="","",HW34)</f>
        <v/>
      </c>
      <c r="HY34" s="120" t="str">
        <f aca="false">IF(HX34="","",HX34)</f>
        <v/>
      </c>
      <c r="HZ34" s="120" t="str">
        <f aca="false">IF(HY34="","",HY34)</f>
        <v/>
      </c>
      <c r="IA34" s="120" t="str">
        <f aca="false">IF(HZ34="","",HZ34)</f>
        <v/>
      </c>
      <c r="IB34" s="120" t="str">
        <f aca="false">IF(IA34="","",IA34)</f>
        <v/>
      </c>
      <c r="IC34" s="120" t="str">
        <f aca="false">IF(IB34="","",IB34)</f>
        <v/>
      </c>
      <c r="ID34" s="120" t="str">
        <f aca="false">IF(IC34="","",IC34)</f>
        <v/>
      </c>
      <c r="IE34" s="120" t="str">
        <f aca="false">IF(ID34="","",ID34)</f>
        <v/>
      </c>
      <c r="IF34" s="120" t="str">
        <f aca="false">IF(IE34="","",IE34)</f>
        <v/>
      </c>
      <c r="IG34" s="120" t="str">
        <f aca="false">IF(IF34="","",IF34)</f>
        <v/>
      </c>
      <c r="IH34" s="120" t="str">
        <f aca="false">IF(IG34="","",IG34)</f>
        <v/>
      </c>
      <c r="II34" s="120" t="str">
        <f aca="false">IF(IH34="","",IH34)</f>
        <v/>
      </c>
      <c r="IJ34" s="120" t="str">
        <f aca="false">IF(II34="","",II34)</f>
        <v/>
      </c>
      <c r="IK34" s="120" t="str">
        <f aca="false">IF(IJ34="","",IJ34)</f>
        <v/>
      </c>
      <c r="IL34" s="120" t="str">
        <f aca="false">IF(IK34="","",IK34)</f>
        <v/>
      </c>
      <c r="IM34" s="120" t="str">
        <f aca="false">IF(IL34="","",IL34)</f>
        <v/>
      </c>
      <c r="IN34" s="120" t="str">
        <f aca="false">IF(IM34="","",IM34)</f>
        <v/>
      </c>
      <c r="IO34" s="120" t="str">
        <f aca="false">IF(IN34="","",IN34)</f>
        <v/>
      </c>
      <c r="IP34" s="120" t="str">
        <f aca="false">IF(IO34="","",IO34)</f>
        <v/>
      </c>
      <c r="IQ34" s="120" t="str">
        <f aca="false">IF(IP34="","",IP34)</f>
        <v/>
      </c>
      <c r="IR34" s="120" t="str">
        <f aca="false">IF(IQ34="","",IQ34)</f>
        <v/>
      </c>
      <c r="IS34" s="120" t="str">
        <f aca="false">IF(IR34="","",IR34)</f>
        <v/>
      </c>
      <c r="IT34" s="120" t="str">
        <f aca="false">IF(IS34="","",IS34)</f>
        <v/>
      </c>
      <c r="IU34" s="120" t="str">
        <f aca="false">IF(IT34="","",IT34)</f>
        <v/>
      </c>
      <c r="IV34" s="120" t="str">
        <f aca="false">IF(IU34="","",IU34)</f>
        <v/>
      </c>
    </row>
    <row r="35" s="80" customFormat="true" ht="15" hidden="false" customHeight="true" outlineLevel="0" collapsed="false">
      <c r="A35" s="81"/>
      <c r="B35" s="108" t="s">
        <v>67</v>
      </c>
      <c r="C35" s="108"/>
      <c r="D35" s="120"/>
      <c r="E35" s="106" t="str">
        <f aca="false">IF(SUM(E$42:E$47,E$49:E$54,E$58:E$61)=0,"",IF($D35="","",D$35))</f>
        <v/>
      </c>
      <c r="F35" s="106" t="str">
        <f aca="false">IF(SUM(F$42:F$47,F$49:F$54,F$58:F$61)=0,"",IF(E35="",IF($D35="","",$D35),E35))</f>
        <v/>
      </c>
      <c r="G35" s="106" t="str">
        <f aca="false">IF(SUM(G$42:G$47,G$49:G$54,G$58:G$61)=0,"",IF(F35="",IF($D35="","",$D35),F35))</f>
        <v/>
      </c>
      <c r="H35" s="106" t="str">
        <f aca="false">IF(SUM(H$42:H$47,H$49:H$54,H$58:H$61)=0,"",IF(G35="",IF($D35="","",$D35),G35))</f>
        <v/>
      </c>
      <c r="I35" s="106"/>
      <c r="J35" s="106"/>
      <c r="K35" s="106"/>
      <c r="L35" s="106"/>
      <c r="M35" s="106"/>
      <c r="N35" s="106"/>
      <c r="O35" s="106" t="str">
        <f aca="false">IF(SUM(O$42:O$47,O$49:O$54,O$58:O$61)=0,"",IF(N35="",IF($D35="","",$D35),N35))</f>
        <v/>
      </c>
      <c r="P35" s="106" t="str">
        <f aca="false">IF(SUM(P$42:P$47,P$49:P$54,P$58:P$61)=0,"",IF(O35="",IF($D35="","",$D35),O35))</f>
        <v/>
      </c>
      <c r="Q35" s="106" t="str">
        <f aca="false">IF(SUM(Q$42:Q$47,Q$49:Q$54,Q$58:Q$61)=0,"",IF(P35="",IF($D35="","",$D35),P35))</f>
        <v/>
      </c>
      <c r="R35" s="106" t="str">
        <f aca="false">IF(SUM(R$42:R$47,R$49:R$54,R$58:R$61)=0,"",IF(Q35="",IF($D35="","",$D35),Q35))</f>
        <v/>
      </c>
      <c r="S35" s="106" t="str">
        <f aca="false">IF(SUM(S$42:S$47,S$49:S$54,S$58:S$61)=0,"",IF(R35="",IF($D35="","",$D35),R35))</f>
        <v/>
      </c>
      <c r="T35" s="106" t="str">
        <f aca="false">IF(SUM(T$42:T$47,T$49:T$54,T$58:T$61)=0,"",IF(S35="",IF($D35="","",$D35),S35))</f>
        <v/>
      </c>
      <c r="U35" s="106" t="str">
        <f aca="false">IF(SUM(U$42:U$47,U$49:U$54,U$58:U$61)=0,"",IF(T35="",IF($D35="","",$D35),T35))</f>
        <v/>
      </c>
      <c r="V35" s="106" t="str">
        <f aca="false">IF(SUM(V$42:V$47,V$49:V$54,V$58:V$61)=0,"",IF(U35="",IF($D35="","",$D35),U35))</f>
        <v/>
      </c>
      <c r="W35" s="106" t="str">
        <f aca="false">IF(SUM(W$42:W$47,W$49:W$54,W$58:W$61)=0,"",IF(V35="",IF($D35="","",$D35),V35))</f>
        <v/>
      </c>
      <c r="X35" s="106" t="str">
        <f aca="false">IF(SUM(X$42:X$47,X$49:X$54,X$58:X$61)=0,"",IF(W35="",IF($D35="","",$D35),W35))</f>
        <v/>
      </c>
      <c r="Y35" s="106" t="str">
        <f aca="false">IF(SUM(Y$42:Y$47,Y$49:Y$54,Y$58:Y$61)=0,"",IF(X35="",IF($D35="","",$D35),X35))</f>
        <v/>
      </c>
      <c r="Z35" s="106" t="str">
        <f aca="false">IF(SUM(Z$42:Z$47,Z$49:Z$54,Z$58:Z$61)=0,"",IF(Y35="",IF($D35="","",$D35),Y35))</f>
        <v/>
      </c>
      <c r="AA35" s="106" t="str">
        <f aca="false">IF(SUM(AA$42:AA$47,AA$49:AA$54,AA$58:AA$61)=0,"",IF(Z35="",IF($D35="","",$D35),Z35))</f>
        <v/>
      </c>
      <c r="AB35" s="106" t="str">
        <f aca="false">IF(SUM(AB$42:AB$47,AB$49:AB$54,AB$58:AB$61)=0,"",IF(AA35="",IF($D35="","",$D35),AA35))</f>
        <v/>
      </c>
      <c r="AC35" s="106" t="str">
        <f aca="false">IF(SUM(AC$42:AC$47,AC$49:AC$54,AC$58:AC$61)=0,"",IF(AB35="",IF($D35="","",$D35),AB35))</f>
        <v/>
      </c>
      <c r="AD35" s="106" t="str">
        <f aca="false">IF(SUM(AD$42:AD$47,AD$49:AD$54,AD$58:AD$61)=0,"",IF(AC35="",IF($D35="","",$D35),AC35))</f>
        <v/>
      </c>
      <c r="AE35" s="106" t="str">
        <f aca="false">IF(SUM(AE$42:AE$47,AE$49:AE$54,AE$58:AE$61)=0,"",IF(AD35="",IF($D35="","",$D35),AD35))</f>
        <v/>
      </c>
      <c r="AF35" s="106" t="str">
        <f aca="false">IF(SUM(AF$42:AF$47,AF$49:AF$54,AF$58:AF$61)=0,"",IF(AE35="",IF($D35="","",$D35),AE35))</f>
        <v/>
      </c>
      <c r="AG35" s="106" t="str">
        <f aca="false">IF(SUM(AG$42:AG$47,AG$49:AG$54,AG$58:AG$61)=0,"",IF(AF35="",IF($D35="","",$D35),AF35))</f>
        <v/>
      </c>
      <c r="AH35" s="106" t="str">
        <f aca="false">IF(SUM(AH$42:AH$47,AH$49:AH$54,AH$58:AH$61)=0,"",IF(AG35="",IF($D35="","",$D35),AG35))</f>
        <v/>
      </c>
      <c r="AI35" s="106" t="str">
        <f aca="false">IF(SUM(AI$42:AI$47,AI$49:AI$54,AI$58:AI$61)=0,"",IF(AH35="",IF($D35="","",$D35),AH35))</f>
        <v/>
      </c>
      <c r="AJ35" s="106" t="str">
        <f aca="false">IF(SUM(AJ$42:AJ$47,AJ$49:AJ$54,AJ$58:AJ$61)=0,"",IF(AI35="",IF($D35="","",$D35),AI35))</f>
        <v/>
      </c>
      <c r="AK35" s="106" t="str">
        <f aca="false">IF(SUM(AK$42:AK$47,AK$49:AK$54,AK$58:AK$61)=0,"",IF(AJ35="",IF($D35="","",$D35),AJ35))</f>
        <v/>
      </c>
      <c r="AL35" s="106" t="str">
        <f aca="false">IF(SUM(AL$42:AL$47,AL$49:AL$54,AL$58:AL$61)=0,"",IF(AK35="",IF($D35="","",$D35),AK35))</f>
        <v/>
      </c>
      <c r="AM35" s="106" t="str">
        <f aca="false">IF(SUM(AM$42:AM$47,AM$49:AM$54,AM$58:AM$61)=0,"",IF(AL35="",IF($D35="","",$D35),AL35))</f>
        <v/>
      </c>
      <c r="AN35" s="106" t="str">
        <f aca="false">IF(SUM(AN$42:AN$47,AN$49:AN$54,AN$58:AN$61)=0,"",IF(AM35="",IF($D35="","",$D35),AM35))</f>
        <v/>
      </c>
      <c r="AO35" s="106" t="str">
        <f aca="false">IF(SUM(AO$42:AO$47,AO$49:AO$54,AO$58:AO$61)=0,"",IF(AN35="",IF($D35="","",$D35),AN35))</f>
        <v/>
      </c>
      <c r="AP35" s="106" t="str">
        <f aca="false">IF(SUM(AP$42:AP$47,AP$49:AP$54,AP$58:AP$61)=0,"",IF(AO35="",IF($D35="","",$D35),AO35))</f>
        <v/>
      </c>
      <c r="AQ35" s="106" t="str">
        <f aca="false">IF(SUM(AQ$42:AQ$47,AQ$49:AQ$54,AQ$58:AQ$61)=0,"",IF(AP35="",IF($D35="","",$D35),AP35))</f>
        <v/>
      </c>
      <c r="AR35" s="106" t="str">
        <f aca="false">IF(SUM(AR$42:AR$47,AR$49:AR$54,AR$58:AR$61)=0,"",IF(AQ35="",IF($D35="","",$D35),AQ35))</f>
        <v/>
      </c>
      <c r="AS35" s="106" t="str">
        <f aca="false">IF(SUM(AS$42:AS$47,AS$49:AS$54,AS$58:AS$61)=0,"",IF(AR35="",IF($D35="","",$D35),AR35))</f>
        <v/>
      </c>
      <c r="AT35" s="106" t="str">
        <f aca="false">IF(SUM(AT$42:AT$47,AT$49:AT$54,AT$58:AT$61)=0,"",IF(AS35="",IF($D35="","",$D35),AS35))</f>
        <v/>
      </c>
      <c r="AU35" s="106" t="str">
        <f aca="false">IF(SUM(AU$42:AU$47,AU$49:AU$54,AU$58:AU$61)=0,"",IF(AT35="",IF($D35="","",$D35),AT35))</f>
        <v/>
      </c>
      <c r="AV35" s="106" t="str">
        <f aca="false">IF(SUM(AV$42:AV$47,AV$49:AV$54,AV$58:AV$61)=0,"",IF(AU35="",IF($D35="","",$D35),AU35))</f>
        <v/>
      </c>
      <c r="AW35" s="106" t="str">
        <f aca="false">IF(SUM(AW$42:AW$47,AW$49:AW$54,AW$58:AW$61)=0,"",IF(AV35="",IF($D35="","",$D35),AV35))</f>
        <v/>
      </c>
      <c r="AX35" s="106" t="str">
        <f aca="false">IF(SUM(AX$42:AX$47,AX$49:AX$54,AX$58:AX$61)=0,"",IF(AW35="",IF($D35="","",$D35),AW35))</f>
        <v/>
      </c>
      <c r="AY35" s="106" t="str">
        <f aca="false">IF(SUM(AY$42:AY$47,AY$49:AY$54,AY$58:AY$61)=0,"",IF(AX35="",IF($D35="","",$D35),AX35))</f>
        <v/>
      </c>
      <c r="AZ35" s="106" t="str">
        <f aca="false">IF(SUM(AZ$42:AZ$47,AZ$49:AZ$54,AZ$58:AZ$61)=0,"",IF(AY35="",IF($D35="","",$D35),AY35))</f>
        <v/>
      </c>
      <c r="BA35" s="106" t="str">
        <f aca="false">IF(SUM(BA$42:BA$47,BA$49:BA$54,BA$58:BA$61)=0,"",IF(AZ35="",IF($D35="","",$D35),AZ35))</f>
        <v/>
      </c>
      <c r="BB35" s="106" t="str">
        <f aca="false">IF(SUM(BB$42:BB$47,BB$49:BB$54,BB$58:BB$61)=0,"",IF(BA35="",IF($D35="","",$D35),BA35))</f>
        <v/>
      </c>
      <c r="BC35" s="106" t="str">
        <f aca="false">IF(SUM(BC$42:BC$47,BC$49:BC$54,BC$58:BC$61)=0,"",IF(BB35="",IF($D35="","",$D35),BB35))</f>
        <v/>
      </c>
      <c r="BD35" s="106" t="str">
        <f aca="false">IF(SUM(BD$42:BD$47,BD$49:BD$54,BD$58:BD$61)=0,"",IF(BC35="",IF($D35="","",$D35),BC35))</f>
        <v/>
      </c>
      <c r="BE35" s="106" t="str">
        <f aca="false">IF(SUM(BE$42:BE$47,BE$49:BE$54,BE$58:BE$61)=0,"",IF(BD35="",IF($D35="","",$D35),BD35))</f>
        <v/>
      </c>
      <c r="BF35" s="106" t="str">
        <f aca="false">IF(SUM(BF$42:BF$47,BF$49:BF$54,BF$58:BF$61)=0,"",IF(BE35="",IF($D35="","",$D35),BE35))</f>
        <v/>
      </c>
      <c r="BG35" s="106" t="str">
        <f aca="false">IF(SUM(BG$42:BG$47,BG$49:BG$54,BG$58:BG$61)=0,"",IF(BF35="",IF($D35="","",$D35),BF35))</f>
        <v/>
      </c>
      <c r="BH35" s="106" t="str">
        <f aca="false">IF(SUM(BH$42:BH$47,BH$49:BH$54,BH$58:BH$61)=0,"",IF(BG35="",IF($D35="","",$D35),BG35))</f>
        <v/>
      </c>
      <c r="BI35" s="106" t="str">
        <f aca="false">IF(SUM(BI$42:BI$47,BI$49:BI$54,BI$58:BI$61)=0,"",IF(BH35="",IF($D35="","",$D35),BH35))</f>
        <v/>
      </c>
      <c r="BJ35" s="106" t="str">
        <f aca="false">IF(SUM(BJ$42:BJ$47,BJ$49:BJ$54,BJ$58:BJ$61)=0,"",IF(BI35="",IF($D35="","",$D35),BI35))</f>
        <v/>
      </c>
      <c r="BK35" s="106" t="str">
        <f aca="false">IF(SUM(BK$42:BK$47,BK$49:BK$54,BK$58:BK$61)=0,"",IF(BJ35="",IF($D35="","",$D35),BJ35))</f>
        <v/>
      </c>
      <c r="BL35" s="106" t="str">
        <f aca="false">IF(SUM(BL$42:BL$47,BL$49:BL$54,BL$58:BL$61)=0,"",IF(BK35="",IF($D35="","",$D35),BK35))</f>
        <v/>
      </c>
      <c r="BM35" s="106" t="str">
        <f aca="false">IF(SUM(BM$42:BM$47,BM$49:BM$54,BM$58:BM$61)=0,"",IF(BL35="",IF($D35="","",$D35),BL35))</f>
        <v/>
      </c>
      <c r="BN35" s="106" t="str">
        <f aca="false">IF(SUM(BN$42:BN$47,BN$49:BN$54,BN$58:BN$61)=0,"",IF(BM35="",IF($D35="","",$D35),BM35))</f>
        <v/>
      </c>
      <c r="BO35" s="106" t="str">
        <f aca="false">IF(SUM(BO$42:BO$47,BO$49:BO$54,BO$58:BO$61)=0,"",IF(BN35="",IF($D35="","",$D35),BN35))</f>
        <v/>
      </c>
      <c r="BP35" s="106" t="str">
        <f aca="false">IF(SUM(BP$42:BP$47,BP$49:BP$54,BP$58:BP$61)=0,"",IF(BO35="",IF($D35="","",$D35),BO35))</f>
        <v/>
      </c>
      <c r="BQ35" s="106" t="str">
        <f aca="false">IF(SUM(BQ$42:BQ$47,BQ$49:BQ$54,BQ$58:BQ$61)=0,"",IF(BP35="",IF($D35="","",$D35),BP35))</f>
        <v/>
      </c>
      <c r="BR35" s="106" t="str">
        <f aca="false">IF(SUM(BR$42:BR$47,BR$49:BR$54,BR$58:BR$61)=0,"",IF(BQ35="",IF($D35="","",$D35),BQ35))</f>
        <v/>
      </c>
      <c r="BS35" s="106" t="str">
        <f aca="false">IF(SUM(BS$42:BS$47,BS$49:BS$54,BS$58:BS$61)=0,"",IF(BR35="",IF($D35="","",$D35),BR35))</f>
        <v/>
      </c>
      <c r="BT35" s="106" t="str">
        <f aca="false">IF(SUM(BT$42:BT$47,BT$49:BT$54,BT$58:BT$61)=0,"",IF(BS35="",IF($D35="","",$D35),BS35))</f>
        <v/>
      </c>
      <c r="BU35" s="106" t="str">
        <f aca="false">IF(SUM(BU$42:BU$47,BU$49:BU$54,BU$58:BU$61)=0,"",IF(BT35="",IF($D35="","",$D35),BT35))</f>
        <v/>
      </c>
      <c r="BV35" s="106" t="str">
        <f aca="false">IF(SUM(BV$42:BV$47,BV$49:BV$54,BV$58:BV$61)=0,"",IF(BU35="",IF($D35="","",$D35),BU35))</f>
        <v/>
      </c>
      <c r="BW35" s="106" t="str">
        <f aca="false">IF(SUM(BW$42:BW$47,BW$49:BW$54,BW$58:BW$61)=0,"",IF(BV35="",IF($D35="","",$D35),BV35))</f>
        <v/>
      </c>
      <c r="BX35" s="106" t="str">
        <f aca="false">IF(SUM(BX$42:BX$47,BX$49:BX$54,BX$58:BX$61)=0,"",IF(BW35="",IF($D35="","",$D35),BW35))</f>
        <v/>
      </c>
      <c r="BY35" s="106" t="str">
        <f aca="false">IF(SUM(BY$42:BY$47,BY$49:BY$54,BY$58:BY$61)=0,"",IF(BX35="",IF($D35="","",$D35),BX35))</f>
        <v/>
      </c>
      <c r="BZ35" s="106" t="str">
        <f aca="false">IF(SUM(BZ$42:BZ$47,BZ$49:BZ$54,BZ$58:BZ$61)=0,"",IF(BY35="",IF($D35="","",$D35),BY35))</f>
        <v/>
      </c>
      <c r="CA35" s="106" t="str">
        <f aca="false">IF(SUM(CA$42:CA$47,CA$49:CA$54,CA$58:CA$61)=0,"",IF(BZ35="",IF($D35="","",$D35),BZ35))</f>
        <v/>
      </c>
      <c r="CB35" s="106" t="str">
        <f aca="false">IF(SUM(CB$42:CB$47,CB$49:CB$54,CB$58:CB$61)=0,"",IF(CA35="",IF($D35="","",$D35),CA35))</f>
        <v/>
      </c>
      <c r="CC35" s="106" t="str">
        <f aca="false">IF(SUM(CC$42:CC$47,CC$49:CC$54,CC$58:CC$61)=0,"",IF(CB35="",IF($D35="","",$D35),CB35))</f>
        <v/>
      </c>
      <c r="CD35" s="106" t="str">
        <f aca="false">IF(SUM(CD$42:CD$47,CD$49:CD$54,CD$58:CD$61)=0,"",IF(CC35="",IF($D35="","",$D35),CC35))</f>
        <v/>
      </c>
      <c r="CE35" s="106" t="str">
        <f aca="false">IF(SUM(CE$42:CE$47,CE$49:CE$54,CE$58:CE$61)=0,"",IF(CD35="",IF($D35="","",$D35),CD35))</f>
        <v/>
      </c>
      <c r="CF35" s="106" t="str">
        <f aca="false">IF(SUM(CF$42:CF$47,CF$49:CF$54,CF$58:CF$61)=0,"",IF(CE35="",IF($D35="","",$D35),CE35))</f>
        <v/>
      </c>
      <c r="CG35" s="106" t="str">
        <f aca="false">IF(SUM(CG$42:CG$47,CG$49:CG$54,CG$58:CG$61)=0,"",IF(CF35="",IF($D35="","",$D35),CF35))</f>
        <v/>
      </c>
      <c r="CH35" s="106" t="str">
        <f aca="false">IF(SUM(CH$42:CH$47,CH$49:CH$54,CH$58:CH$61)=0,"",IF(CG35="",IF($D35="","",$D35),CG35))</f>
        <v/>
      </c>
      <c r="CI35" s="106" t="str">
        <f aca="false">IF(SUM(CI$42:CI$47,CI$49:CI$54,CI$58:CI$61)=0,"",IF(CH35="",IF($D35="","",$D35),CH35))</f>
        <v/>
      </c>
      <c r="CJ35" s="106" t="str">
        <f aca="false">IF(SUM(CJ$42:CJ$47,CJ$49:CJ$54,CJ$58:CJ$61)=0,"",IF(CI35="",IF($D35="","",$D35),CI35))</f>
        <v/>
      </c>
      <c r="CK35" s="106" t="str">
        <f aca="false">IF(SUM(CK$42:CK$47,CK$49:CK$54,CK$58:CK$61)=0,"",IF(CJ35="",IF($D35="","",$D35),CJ35))</f>
        <v/>
      </c>
      <c r="CL35" s="106" t="str">
        <f aca="false">IF(SUM(CL$42:CL$47,CL$49:CL$54,CL$58:CL$61)=0,"",IF(CK35="",IF($D35="","",$D35),CK35))</f>
        <v/>
      </c>
      <c r="CM35" s="106" t="str">
        <f aca="false">IF(SUM(CM$42:CM$47,CM$49:CM$54,CM$58:CM$61)=0,"",IF(CL35="",IF($D35="","",$D35),CL35))</f>
        <v/>
      </c>
      <c r="CN35" s="106" t="str">
        <f aca="false">IF(SUM(CN$42:CN$47,CN$49:CN$54,CN$58:CN$61)=0,"",IF(CM35="",IF($D35="","",$D35),CM35))</f>
        <v/>
      </c>
      <c r="CO35" s="106" t="str">
        <f aca="false">IF(SUM(CO$42:CO$47,CO$49:CO$54,CO$58:CO$61)=0,"",IF(CN35="",IF($D35="","",$D35),CN35))</f>
        <v/>
      </c>
      <c r="CP35" s="106" t="str">
        <f aca="false">IF(SUM(CP$42:CP$47,CP$49:CP$54,CP$58:CP$61)=0,"",IF(CO35="",IF($D35="","",$D35),CO35))</f>
        <v/>
      </c>
      <c r="CQ35" s="106" t="str">
        <f aca="false">IF(SUM(CQ$42:CQ$47,CQ$49:CQ$54,CQ$58:CQ$61)=0,"",IF(CP35="",IF($D35="","",$D35),CP35))</f>
        <v/>
      </c>
      <c r="CR35" s="106" t="str">
        <f aca="false">IF(SUM(CR$42:CR$47,CR$49:CR$54,CR$58:CR$61)=0,"",IF(CQ35="",IF($D35="","",$D35),CQ35))</f>
        <v/>
      </c>
      <c r="CS35" s="106" t="str">
        <f aca="false">IF(SUM(CS$42:CS$47,CS$49:CS$54,CS$58:CS$61)=0,"",IF(CR35="",IF($D35="","",$D35),CR35))</f>
        <v/>
      </c>
      <c r="CT35" s="106" t="str">
        <f aca="false">IF(SUM(CT$42:CT$47,CT$49:CT$54,CT$58:CT$61)=0,"",IF(CS35="",IF($D35="","",$D35),CS35))</f>
        <v/>
      </c>
      <c r="CU35" s="106" t="str">
        <f aca="false">IF(SUM(CU$42:CU$47,CU$49:CU$54,CU$58:CU$61)=0,"",IF(CT35="",IF($D35="","",$D35),CT35))</f>
        <v/>
      </c>
      <c r="CV35" s="106" t="str">
        <f aca="false">IF(SUM(CV$42:CV$47,CV$49:CV$54,CV$58:CV$61)=0,"",IF(CU35="",IF($D35="","",$D35),CU35))</f>
        <v/>
      </c>
      <c r="CW35" s="106" t="str">
        <f aca="false">IF(SUM(CW$42:CW$47,CW$49:CW$54,CW$58:CW$61)=0,"",IF(CV35="",IF($D35="","",$D35),CV35))</f>
        <v/>
      </c>
      <c r="CX35" s="106" t="str">
        <f aca="false">IF(SUM(CX$42:CX$47,CX$49:CX$54,CX$58:CX$61)=0,"",IF(CW35="",IF($D35="","",$D35),CW35))</f>
        <v/>
      </c>
      <c r="CY35" s="106" t="str">
        <f aca="false">IF(SUM(CY$42:CY$47,CY$49:CY$54,CY$58:CY$61)=0,"",IF(CX35="",IF($D35="","",$D35),CX35))</f>
        <v/>
      </c>
      <c r="CZ35" s="106" t="str">
        <f aca="false">IF(SUM(CZ$42:CZ$47,CZ$49:CZ$54,CZ$58:CZ$61)=0,"",IF(CY35="",IF($D35="","",$D35),CY35))</f>
        <v/>
      </c>
      <c r="DA35" s="106" t="str">
        <f aca="false">IF(SUM(DA$42:DA$47,DA$49:DA$54,DA$58:DA$61)=0,"",IF(CZ35="",IF($D35="","",$D35),CZ35))</f>
        <v/>
      </c>
      <c r="DB35" s="106" t="str">
        <f aca="false">IF(SUM(DB$42:DB$47,DB$49:DB$54,DB$58:DB$61)=0,"",IF(DA35="",IF($D35="","",$D35),DA35))</f>
        <v/>
      </c>
      <c r="DC35" s="106" t="str">
        <f aca="false">IF(SUM(DC$42:DC$47,DC$49:DC$54,DC$58:DC$61)=0,"",IF(DB35="",IF($D35="","",$D35),DB35))</f>
        <v/>
      </c>
      <c r="DD35" s="106" t="str">
        <f aca="false">IF(SUM(DD$42:DD$47,DD$49:DD$54,DD$58:DD$61)=0,"",IF(DC35="",IF($D35="","",$D35),DC35))</f>
        <v/>
      </c>
      <c r="DE35" s="106" t="str">
        <f aca="false">IF(SUM(DE$42:DE$47,DE$49:DE$54,DE$58:DE$61)=0,"",IF(DD35="",IF($D35="","",$D35),DD35))</f>
        <v/>
      </c>
      <c r="DF35" s="106" t="str">
        <f aca="false">IF(SUM(DF$42:DF$47,DF$49:DF$54,DF$58:DF$61)=0,"",IF(DE35="",IF($D35="","",$D35),DE35))</f>
        <v/>
      </c>
      <c r="DG35" s="106" t="str">
        <f aca="false">IF(SUM(DG$42:DG$47,DG$49:DG$54,DG$58:DG$61)=0,"",IF(DF35="",IF($D35="","",$D35),DF35))</f>
        <v/>
      </c>
      <c r="DH35" s="106" t="str">
        <f aca="false">IF(SUM(DH$42:DH$47,DH$49:DH$54,DH$58:DH$61)=0,"",IF(DG35="",IF($D35="","",$D35),DG35))</f>
        <v/>
      </c>
      <c r="DI35" s="106" t="str">
        <f aca="false">IF(SUM(DI$42:DI$47,DI$49:DI$54,DI$58:DI$61)=0,"",IF(DH35="",IF($D35="","",$D35),DH35))</f>
        <v/>
      </c>
      <c r="DJ35" s="106" t="str">
        <f aca="false">IF(SUM(DJ$42:DJ$47,DJ$49:DJ$54,DJ$58:DJ$61)=0,"",IF(DI35="",IF($D35="","",$D35),DI35))</f>
        <v/>
      </c>
      <c r="DK35" s="106" t="str">
        <f aca="false">IF(SUM(DK$42:DK$47,DK$49:DK$54,DK$58:DK$61)=0,"",IF(DJ35="",IF($D35="","",$D35),DJ35))</f>
        <v/>
      </c>
      <c r="DL35" s="106" t="str">
        <f aca="false">IF(SUM(DL$42:DL$47,DL$49:DL$54,DL$58:DL$61)=0,"",IF(DK35="",IF($D35="","",$D35),DK35))</f>
        <v/>
      </c>
      <c r="DM35" s="106" t="str">
        <f aca="false">IF(SUM(DM$42:DM$47,DM$49:DM$54,DM$58:DM$61)=0,"",IF(DL35="",IF($D35="","",$D35),DL35))</f>
        <v/>
      </c>
      <c r="DN35" s="106" t="str">
        <f aca="false">IF(SUM(DN$42:DN$47,DN$49:DN$54,DN$58:DN$61)=0,"",IF(DM35="",IF($D35="","",$D35),DM35))</f>
        <v/>
      </c>
      <c r="DO35" s="106" t="str">
        <f aca="false">IF(SUM(DO$42:DO$47,DO$49:DO$54,DO$58:DO$61)=0,"",IF(DN35="",IF($D35="","",$D35),DN35))</f>
        <v/>
      </c>
      <c r="DP35" s="106" t="str">
        <f aca="false">IF(SUM(DP$42:DP$47,DP$49:DP$54,DP$58:DP$61)=0,"",IF(DO35="",IF($D35="","",$D35),DO35))</f>
        <v/>
      </c>
      <c r="DQ35" s="106" t="str">
        <f aca="false">IF(SUM(DQ$42:DQ$47,DQ$49:DQ$54,DQ$58:DQ$61)=0,"",IF(DP35="",IF($D35="","",$D35),DP35))</f>
        <v/>
      </c>
      <c r="DR35" s="106" t="str">
        <f aca="false">IF(SUM(DR$42:DR$47,DR$49:DR$54,DR$58:DR$61)=0,"",IF(DQ35="",IF($D35="","",$D35),DQ35))</f>
        <v/>
      </c>
      <c r="DS35" s="106" t="str">
        <f aca="false">IF(SUM(DS$42:DS$47,DS$49:DS$54,DS$58:DS$61)=0,"",IF(DR35="",IF($D35="","",$D35),DR35))</f>
        <v/>
      </c>
      <c r="DT35" s="106" t="str">
        <f aca="false">IF(SUM(DT$42:DT$47,DT$49:DT$54,DT$58:DT$61)=0,"",IF(DS35="",IF($D35="","",$D35),DS35))</f>
        <v/>
      </c>
      <c r="DU35" s="106" t="str">
        <f aca="false">IF(SUM(DU$42:DU$47,DU$49:DU$54,DU$58:DU$61)=0,"",IF(DT35="",IF($D35="","",$D35),DT35))</f>
        <v/>
      </c>
      <c r="DV35" s="106" t="str">
        <f aca="false">IF(SUM(DV$42:DV$47,DV$49:DV$54,DV$58:DV$61)=0,"",IF(DU35="",IF($D35="","",$D35),DU35))</f>
        <v/>
      </c>
      <c r="DW35" s="106" t="str">
        <f aca="false">IF(SUM(DW$42:DW$47,DW$49:DW$54,DW$58:DW$61)=0,"",IF(DV35="",IF($D35="","",$D35),DV35))</f>
        <v/>
      </c>
      <c r="DX35" s="106" t="str">
        <f aca="false">IF(SUM(DX$42:DX$47,DX$49:DX$54,DX$58:DX$61)=0,"",IF(DW35="",IF($D35="","",$D35),DW35))</f>
        <v/>
      </c>
      <c r="DY35" s="106" t="str">
        <f aca="false">IF(SUM(DY$42:DY$47,DY$49:DY$54,DY$58:DY$61)=0,"",IF(DX35="",IF($D35="","",$D35),DX35))</f>
        <v/>
      </c>
      <c r="DZ35" s="106" t="str">
        <f aca="false">IF(SUM(DZ$42:DZ$47,DZ$49:DZ$54,DZ$58:DZ$61)=0,"",IF(DY35="",IF($D35="","",$D35),DY35))</f>
        <v/>
      </c>
      <c r="EA35" s="106" t="str">
        <f aca="false">IF(SUM(EA$42:EA$47,EA$49:EA$54,EA$58:EA$61)=0,"",IF(DZ35="",IF($D35="","",$D35),DZ35))</f>
        <v/>
      </c>
      <c r="EB35" s="106" t="str">
        <f aca="false">IF(SUM(EB$42:EB$47,EB$49:EB$54,EB$58:EB$61)=0,"",IF(EA35="",IF($D35="","",$D35),EA35))</f>
        <v/>
      </c>
      <c r="EC35" s="106" t="str">
        <f aca="false">IF(SUM(EC$42:EC$47,EC$49:EC$54,EC$58:EC$61)=0,"",IF(EB35="",IF($D35="","",$D35),EB35))</f>
        <v/>
      </c>
      <c r="ED35" s="106" t="str">
        <f aca="false">IF(SUM(ED$42:ED$47,ED$49:ED$54,ED$58:ED$61)=0,"",IF(EC35="",IF($D35="","",$D35),EC35))</f>
        <v/>
      </c>
      <c r="EE35" s="106" t="str">
        <f aca="false">IF(SUM(EE$42:EE$47,EE$49:EE$54,EE$58:EE$61)=0,"",IF(ED35="",IF($D35="","",$D35),ED35))</f>
        <v/>
      </c>
      <c r="EF35" s="106" t="str">
        <f aca="false">IF(SUM(EF$42:EF$47,EF$49:EF$54,EF$58:EF$61)=0,"",IF(EE35="",IF($D35="","",$D35),EE35))</f>
        <v/>
      </c>
      <c r="EG35" s="106" t="str">
        <f aca="false">IF(SUM(EG$42:EG$47,EG$49:EG$54,EG$58:EG$61)=0,"",IF(EF35="",IF($D35="","",$D35),EF35))</f>
        <v/>
      </c>
      <c r="EH35" s="106" t="str">
        <f aca="false">IF(SUM(EH$42:EH$47,EH$49:EH$54,EH$58:EH$61)=0,"",IF(EG35="",IF($D35="","",$D35),EG35))</f>
        <v/>
      </c>
      <c r="EI35" s="106" t="str">
        <f aca="false">IF(SUM(EI$42:EI$47,EI$49:EI$54,EI$58:EI$61)=0,"",IF(EH35="",IF($D35="","",$D35),EH35))</f>
        <v/>
      </c>
      <c r="EJ35" s="106" t="str">
        <f aca="false">IF(SUM(EJ$42:EJ$47,EJ$49:EJ$54,EJ$58:EJ$61)=0,"",IF(EI35="",IF($D35="","",$D35),EI35))</f>
        <v/>
      </c>
      <c r="EK35" s="106" t="str">
        <f aca="false">IF(SUM(EK$42:EK$47,EK$49:EK$54,EK$58:EK$61)=0,"",IF(EJ35="",IF($D35="","",$D35),EJ35))</f>
        <v/>
      </c>
      <c r="EL35" s="106" t="str">
        <f aca="false">IF(SUM(EL$42:EL$47,EL$49:EL$54,EL$58:EL$61)=0,"",IF(EK35="",IF($D35="","",$D35),EK35))</f>
        <v/>
      </c>
      <c r="EM35" s="106" t="str">
        <f aca="false">IF(SUM(EM$42:EM$47,EM$49:EM$54,EM$58:EM$61)=0,"",IF(EL35="",IF($D35="","",$D35),EL35))</f>
        <v/>
      </c>
      <c r="EN35" s="106" t="str">
        <f aca="false">IF(SUM(EN$42:EN$47,EN$49:EN$54,EN$58:EN$61)=0,"",IF(EM35="",IF($D35="","",$D35),EM35))</f>
        <v/>
      </c>
      <c r="EO35" s="106" t="str">
        <f aca="false">IF(SUM(EO$42:EO$47,EO$49:EO$54,EO$58:EO$61)=0,"",IF(EN35="",IF($D35="","",$D35),EN35))</f>
        <v/>
      </c>
      <c r="EP35" s="106" t="str">
        <f aca="false">IF(SUM(EP$42:EP$47,EP$49:EP$54,EP$58:EP$61)=0,"",IF(EO35="",IF($D35="","",$D35),EO35))</f>
        <v/>
      </c>
      <c r="EQ35" s="106" t="str">
        <f aca="false">IF(SUM(EQ$42:EQ$47,EQ$49:EQ$54,EQ$58:EQ$61)=0,"",IF(EP35="",IF($D35="","",$D35),EP35))</f>
        <v/>
      </c>
      <c r="ER35" s="106" t="str">
        <f aca="false">IF(SUM(ER$42:ER$47,ER$49:ER$54,ER$58:ER$61)=0,"",IF(EQ35="",IF($D35="","",$D35),EQ35))</f>
        <v/>
      </c>
      <c r="ES35" s="106" t="str">
        <f aca="false">IF(SUM(ES$42:ES$47,ES$49:ES$54,ES$58:ES$61)=0,"",IF(ER35="",IF($D35="","",$D35),ER35))</f>
        <v/>
      </c>
      <c r="ET35" s="106" t="str">
        <f aca="false">IF(SUM(ET$42:ET$47,ET$49:ET$54,ET$58:ET$61)=0,"",IF(ES35="",IF($D35="","",$D35),ES35))</f>
        <v/>
      </c>
      <c r="EU35" s="106" t="str">
        <f aca="false">IF(SUM(EU$42:EU$47,EU$49:EU$54,EU$58:EU$61)=0,"",IF(ET35="",IF($D35="","",$D35),ET35))</f>
        <v/>
      </c>
      <c r="EV35" s="106" t="str">
        <f aca="false">IF(SUM(EV$42:EV$47,EV$49:EV$54,EV$58:EV$61)=0,"",IF(EU35="",IF($D35="","",$D35),EU35))</f>
        <v/>
      </c>
      <c r="EW35" s="106" t="str">
        <f aca="false">IF(SUM(EW$42:EW$47,EW$49:EW$54,EW$58:EW$61)=0,"",IF(EV35="",IF($D35="","",$D35),EV35))</f>
        <v/>
      </c>
      <c r="EX35" s="106" t="str">
        <f aca="false">IF(SUM(EX$42:EX$47,EX$49:EX$54,EX$58:EX$61)=0,"",IF(EW35="",IF($D35="","",$D35),EW35))</f>
        <v/>
      </c>
      <c r="EY35" s="106" t="str">
        <f aca="false">IF(SUM(EY$42:EY$47,EY$49:EY$54,EY$58:EY$61)=0,"",IF(EX35="",IF($D35="","",$D35),EX35))</f>
        <v/>
      </c>
      <c r="EZ35" s="106" t="str">
        <f aca="false">IF(SUM(EZ$42:EZ$47,EZ$49:EZ$54,EZ$58:EZ$61)=0,"",IF(EY35="",IF($D35="","",$D35),EY35))</f>
        <v/>
      </c>
      <c r="FA35" s="106" t="str">
        <f aca="false">IF(SUM(FA$42:FA$47,FA$49:FA$54,FA$58:FA$61)=0,"",IF(EZ35="",IF($D35="","",$D35),EZ35))</f>
        <v/>
      </c>
      <c r="FB35" s="106" t="str">
        <f aca="false">IF(SUM(FB$42:FB$47,FB$49:FB$54,FB$58:FB$61)=0,"",IF(FA35="",IF($D35="","",$D35),FA35))</f>
        <v/>
      </c>
      <c r="FC35" s="106" t="str">
        <f aca="false">IF(SUM(FC$42:FC$47,FC$49:FC$54,FC$58:FC$61)=0,"",IF(FB35="",IF($D35="","",$D35),FB35))</f>
        <v/>
      </c>
      <c r="FD35" s="106" t="str">
        <f aca="false">IF(SUM(FD$42:FD$47,FD$49:FD$54,FD$58:FD$61)=0,"",IF(FC35="",IF($D35="","",$D35),FC35))</f>
        <v/>
      </c>
      <c r="FE35" s="106" t="str">
        <f aca="false">IF(SUM(FE$42:FE$47,FE$49:FE$54,FE$58:FE$61)=0,"",IF(FD35="",IF($D35="","",$D35),FD35))</f>
        <v/>
      </c>
      <c r="FF35" s="106" t="str">
        <f aca="false">IF(SUM(FF$42:FF$47,FF$49:FF$54,FF$58:FF$61)=0,"",IF(FE35="",IF($D35="","",$D35),FE35))</f>
        <v/>
      </c>
      <c r="FG35" s="106" t="str">
        <f aca="false">IF(SUM(FG$42:FG$47,FG$49:FG$54,FG$58:FG$61)=0,"",IF(FF35="",IF($D35="","",$D35),FF35))</f>
        <v/>
      </c>
      <c r="FH35" s="106" t="str">
        <f aca="false">IF(SUM(FH$42:FH$47,FH$49:FH$54,FH$58:FH$61)=0,"",IF(FG35="",IF($D35="","",$D35),FG35))</f>
        <v/>
      </c>
      <c r="FI35" s="106" t="str">
        <f aca="false">IF(SUM(FI$42:FI$47,FI$49:FI$54,FI$58:FI$61)=0,"",IF(FH35="",IF($D35="","",$D35),FH35))</f>
        <v/>
      </c>
      <c r="FJ35" s="106" t="str">
        <f aca="false">IF(SUM(FJ$42:FJ$47,FJ$49:FJ$54,FJ$58:FJ$61)=0,"",IF(FI35="",IF($D35="","",$D35),FI35))</f>
        <v/>
      </c>
      <c r="FK35" s="106" t="str">
        <f aca="false">IF(SUM(FK$42:FK$47,FK$49:FK$54,FK$58:FK$61)=0,"",IF(FJ35="",IF($D35="","",$D35),FJ35))</f>
        <v/>
      </c>
      <c r="FL35" s="106" t="str">
        <f aca="false">IF(SUM(FL$42:FL$47,FL$49:FL$54,FL$58:FL$61)=0,"",IF(FK35="",IF($D35="","",$D35),FK35))</f>
        <v/>
      </c>
      <c r="FM35" s="106" t="str">
        <f aca="false">IF(SUM(FM$42:FM$47,FM$49:FM$54,FM$58:FM$61)=0,"",IF(FL35="",IF($D35="","",$D35),FL35))</f>
        <v/>
      </c>
      <c r="FN35" s="106" t="str">
        <f aca="false">IF(SUM(FN$42:FN$47,FN$49:FN$54,FN$58:FN$61)=0,"",IF(FM35="",IF($D35="","",$D35),FM35))</f>
        <v/>
      </c>
      <c r="FO35" s="106" t="str">
        <f aca="false">IF(SUM(FO$42:FO$47,FO$49:FO$54,FO$58:FO$61)=0,"",IF(FN35="",IF($D35="","",$D35),FN35))</f>
        <v/>
      </c>
      <c r="FP35" s="106" t="str">
        <f aca="false">IF(SUM(FP$42:FP$47,FP$49:FP$54,FP$58:FP$61)=0,"",IF(FO35="",IF($D35="","",$D35),FO35))</f>
        <v/>
      </c>
      <c r="FQ35" s="106" t="str">
        <f aca="false">IF(SUM(FQ$42:FQ$47,FQ$49:FQ$54,FQ$58:FQ$61)=0,"",IF(FP35="",IF($D35="","",$D35),FP35))</f>
        <v/>
      </c>
      <c r="FR35" s="106" t="str">
        <f aca="false">IF(SUM(FR$42:FR$47,FR$49:FR$54,FR$58:FR$61)=0,"",IF(FQ35="",IF($D35="","",$D35),FQ35))</f>
        <v/>
      </c>
      <c r="FS35" s="106" t="str">
        <f aca="false">IF(SUM(FS$42:FS$47,FS$49:FS$54,FS$58:FS$61)=0,"",IF(FR35="",IF($D35="","",$D35),FR35))</f>
        <v/>
      </c>
      <c r="FT35" s="106" t="str">
        <f aca="false">IF(SUM(FT$42:FT$47,FT$49:FT$54,FT$58:FT$61)=0,"",IF(FS35="",IF($D35="","",$D35),FS35))</f>
        <v/>
      </c>
      <c r="FU35" s="106" t="str">
        <f aca="false">IF(SUM(FU$42:FU$47,FU$49:FU$54,FU$58:FU$61)=0,"",IF(FT35="",IF($D35="","",$D35),FT35))</f>
        <v/>
      </c>
      <c r="FV35" s="106" t="str">
        <f aca="false">IF(SUM(FV$42:FV$47,FV$49:FV$54,FV$58:FV$61)=0,"",IF(FU35="",IF($D35="","",$D35),FU35))</f>
        <v/>
      </c>
      <c r="FW35" s="106" t="str">
        <f aca="false">IF(SUM(FW$42:FW$47,FW$49:FW$54,FW$58:FW$61)=0,"",IF(FV35="",IF($D35="","",$D35),FV35))</f>
        <v/>
      </c>
      <c r="FX35" s="106" t="str">
        <f aca="false">IF(SUM(FX$42:FX$47,FX$49:FX$54,FX$58:FX$61)=0,"",IF(FW35="",IF($D35="","",$D35),FW35))</f>
        <v/>
      </c>
      <c r="FY35" s="106" t="str">
        <f aca="false">IF(SUM(FY$42:FY$47,FY$49:FY$54,FY$58:FY$61)=0,"",IF(FX35="",IF($D35="","",$D35),FX35))</f>
        <v/>
      </c>
      <c r="FZ35" s="106" t="str">
        <f aca="false">IF(SUM(FZ$42:FZ$47,FZ$49:FZ$54,FZ$58:FZ$61)=0,"",IF(FY35="",IF($D35="","",$D35),FY35))</f>
        <v/>
      </c>
      <c r="GA35" s="106" t="str">
        <f aca="false">IF(SUM(GA$42:GA$47,GA$49:GA$54,GA$58:GA$61)=0,"",IF(FZ35="",IF($D35="","",$D35),FZ35))</f>
        <v/>
      </c>
      <c r="GB35" s="106" t="str">
        <f aca="false">IF(SUM(GB$42:GB$47,GB$49:GB$54,GB$58:GB$61)=0,"",IF(GA35="",IF($D35="","",$D35),GA35))</f>
        <v/>
      </c>
      <c r="GC35" s="106" t="str">
        <f aca="false">IF(SUM(GC$42:GC$47,GC$49:GC$54,GC$58:GC$61)=0,"",IF(GB35="",IF($D35="","",$D35),GB35))</f>
        <v/>
      </c>
      <c r="GD35" s="106" t="str">
        <f aca="false">IF(SUM(GD$42:GD$47,GD$49:GD$54,GD$58:GD$61)=0,"",IF(GC35="",IF($D35="","",$D35),GC35))</f>
        <v/>
      </c>
      <c r="GE35" s="106" t="str">
        <f aca="false">IF(SUM(GE$42:GE$47,GE$49:GE$54,GE$58:GE$61)=0,"",IF(GD35="",IF($D35="","",$D35),GD35))</f>
        <v/>
      </c>
      <c r="GF35" s="106" t="str">
        <f aca="false">IF(SUM(GF$42:GF$47,GF$49:GF$54,GF$58:GF$61)=0,"",IF(GE35="",IF($D35="","",$D35),GE35))</f>
        <v/>
      </c>
      <c r="GG35" s="106" t="str">
        <f aca="false">IF(SUM(GG$42:GG$47,GG$49:GG$54,GG$58:GG$61)=0,"",IF(GF35="",IF($D35="","",$D35),GF35))</f>
        <v/>
      </c>
      <c r="GH35" s="106" t="str">
        <f aca="false">IF(SUM(GH$42:GH$47,GH$49:GH$54,GH$58:GH$61)=0,"",IF(GG35="",IF($D35="","",$D35),GG35))</f>
        <v/>
      </c>
      <c r="GI35" s="106" t="str">
        <f aca="false">IF(SUM(GI$42:GI$47,GI$49:GI$54,GI$58:GI$61)=0,"",IF(GH35="",IF($D35="","",$D35),GH35))</f>
        <v/>
      </c>
      <c r="GJ35" s="106" t="str">
        <f aca="false">IF(SUM(GJ$42:GJ$47,GJ$49:GJ$54,GJ$58:GJ$61)=0,"",IF(GI35="",IF($D35="","",$D35),GI35))</f>
        <v/>
      </c>
      <c r="GK35" s="106" t="str">
        <f aca="false">IF(SUM(GK$42:GK$47,GK$49:GK$54,GK$58:GK$61)=0,"",IF(GJ35="",IF($D35="","",$D35),GJ35))</f>
        <v/>
      </c>
      <c r="GL35" s="106" t="str">
        <f aca="false">IF(SUM(GL$42:GL$47,GL$49:GL$54,GL$58:GL$61)=0,"",IF(GK35="",IF($D35="","",$D35),GK35))</f>
        <v/>
      </c>
      <c r="GM35" s="106" t="str">
        <f aca="false">IF(SUM(GM$42:GM$47,GM$49:GM$54,GM$58:GM$61)=0,"",IF(GL35="",IF($D35="","",$D35),GL35))</f>
        <v/>
      </c>
      <c r="GN35" s="106" t="str">
        <f aca="false">IF(SUM(GN$42:GN$47,GN$49:GN$54,GN$58:GN$61)=0,"",IF(GM35="",IF($D35="","",$D35),GM35))</f>
        <v/>
      </c>
      <c r="GO35" s="106" t="str">
        <f aca="false">IF(SUM(GO$42:GO$47,GO$49:GO$54,GO$58:GO$61)=0,"",IF(GN35="",IF($D35="","",$D35),GN35))</f>
        <v/>
      </c>
      <c r="GP35" s="106" t="str">
        <f aca="false">IF(SUM(GP$42:GP$47,GP$49:GP$54,GP$58:GP$61)=0,"",IF(GO35="",IF($D35="","",$D35),GO35))</f>
        <v/>
      </c>
      <c r="GQ35" s="106" t="str">
        <f aca="false">IF(SUM(GQ$42:GQ$47,GQ$49:GQ$54,GQ$58:GQ$61)=0,"",IF(GP35="",IF($D35="","",$D35),GP35))</f>
        <v/>
      </c>
      <c r="GR35" s="106" t="str">
        <f aca="false">IF(SUM(GR$42:GR$47,GR$49:GR$54,GR$58:GR$61)=0,"",IF(GQ35="",IF($D35="","",$D35),GQ35))</f>
        <v/>
      </c>
      <c r="GS35" s="106" t="str">
        <f aca="false">IF(SUM(GS$42:GS$47,GS$49:GS$54,GS$58:GS$61)=0,"",IF(GR35="",IF($D35="","",$D35),GR35))</f>
        <v/>
      </c>
      <c r="GT35" s="106" t="str">
        <f aca="false">IF(SUM(GT$42:GT$47,GT$49:GT$54,GT$58:GT$61)=0,"",IF(GS35="",IF($D35="","",$D35),GS35))</f>
        <v/>
      </c>
      <c r="GU35" s="106" t="str">
        <f aca="false">IF(SUM(GU$42:GU$47,GU$49:GU$54,GU$58:GU$61)=0,"",IF(GT35="",IF($D35="","",$D35),GT35))</f>
        <v/>
      </c>
      <c r="GV35" s="106" t="str">
        <f aca="false">IF(SUM(GV$42:GV$47,GV$49:GV$54,GV$58:GV$61)=0,"",IF(GU35="",IF($D35="","",$D35),GU35))</f>
        <v/>
      </c>
      <c r="GW35" s="106" t="str">
        <f aca="false">IF(SUM(GW$42:GW$47,GW$49:GW$54,GW$58:GW$61)=0,"",IF(GV35="",IF($D35="","",$D35),GV35))</f>
        <v/>
      </c>
      <c r="GX35" s="106" t="str">
        <f aca="false">IF(SUM(GX$42:GX$47,GX$49:GX$54,GX$58:GX$61)=0,"",IF(GW35="",IF($D35="","",$D35),GW35))</f>
        <v/>
      </c>
      <c r="GY35" s="106" t="str">
        <f aca="false">IF(SUM(GY$42:GY$47,GY$49:GY$54,GY$58:GY$61)=0,"",IF(GX35="",IF($D35="","",$D35),GX35))</f>
        <v/>
      </c>
      <c r="GZ35" s="106" t="str">
        <f aca="false">IF(SUM(GZ$42:GZ$47,GZ$49:GZ$54,GZ$58:GZ$61)=0,"",IF(GY35="",IF($D35="","",$D35),GY35))</f>
        <v/>
      </c>
      <c r="HA35" s="106" t="str">
        <f aca="false">IF(SUM(HA$42:HA$47,HA$49:HA$54,HA$58:HA$61)=0,"",IF(GZ35="",IF($D35="","",$D35),GZ35))</f>
        <v/>
      </c>
      <c r="HB35" s="106" t="str">
        <f aca="false">IF(SUM(HB$42:HB$47,HB$49:HB$54,HB$58:HB$61)=0,"",IF(HA35="",IF($D35="","",$D35),HA35))</f>
        <v/>
      </c>
      <c r="HC35" s="106" t="str">
        <f aca="false">IF(SUM(HC$42:HC$47,HC$49:HC$54,HC$58:HC$61)=0,"",IF(HB35="",IF($D35="","",$D35),HB35))</f>
        <v/>
      </c>
      <c r="HD35" s="106" t="str">
        <f aca="false">IF(SUM(HD$42:HD$47,HD$49:HD$54,HD$58:HD$61)=0,"",IF(HC35="",IF($D35="","",$D35),HC35))</f>
        <v/>
      </c>
      <c r="HE35" s="106" t="str">
        <f aca="false">IF(SUM(HE$42:HE$47,HE$49:HE$54,HE$58:HE$61)=0,"",IF(HD35="",IF($D35="","",$D35),HD35))</f>
        <v/>
      </c>
      <c r="HF35" s="106" t="str">
        <f aca="false">IF(SUM(HF$42:HF$47,HF$49:HF$54,HF$58:HF$61)=0,"",IF(HE35="",IF($D35="","",$D35),HE35))</f>
        <v/>
      </c>
      <c r="HG35" s="106" t="str">
        <f aca="false">IF(SUM(HG$42:HG$47,HG$49:HG$54,HG$58:HG$61)=0,"",IF(HF35="",IF($D35="","",$D35),HF35))</f>
        <v/>
      </c>
      <c r="HH35" s="106" t="str">
        <f aca="false">IF(SUM(HH$42:HH$47,HH$49:HH$54,HH$58:HH$61)=0,"",IF(HG35="",IF($D35="","",$D35),HG35))</f>
        <v/>
      </c>
      <c r="HI35" s="106" t="str">
        <f aca="false">IF(SUM(HI$42:HI$47,HI$49:HI$54,HI$58:HI$61)=0,"",IF(HH35="",IF($D35="","",$D35),HH35))</f>
        <v/>
      </c>
      <c r="HJ35" s="106" t="str">
        <f aca="false">IF(SUM(HJ$42:HJ$47,HJ$49:HJ$54,HJ$58:HJ$61)=0,"",IF(HI35="",IF($D35="","",$D35),HI35))</f>
        <v/>
      </c>
      <c r="HK35" s="106" t="str">
        <f aca="false">IF(SUM(HK$42:HK$47,HK$49:HK$54,HK$58:HK$61)=0,"",IF(HJ35="",IF($D35="","",$D35),HJ35))</f>
        <v/>
      </c>
      <c r="HL35" s="106" t="str">
        <f aca="false">IF(SUM(HL$42:HL$47,HL$49:HL$54,HL$58:HL$61)=0,"",IF(HK35="",IF($D35="","",$D35),HK35))</f>
        <v/>
      </c>
      <c r="HM35" s="106" t="str">
        <f aca="false">IF(SUM(HM$42:HM$47,HM$49:HM$54,HM$58:HM$61)=0,"",IF(HL35="",IF($D35="","",$D35),HL35))</f>
        <v/>
      </c>
      <c r="HN35" s="106" t="str">
        <f aca="false">IF(SUM(HN$42:HN$47,HN$49:HN$54,HN$58:HN$61)=0,"",IF(HM35="",IF($D35="","",$D35),HM35))</f>
        <v/>
      </c>
      <c r="HO35" s="106" t="str">
        <f aca="false">IF(SUM(HO$42:HO$47,HO$49:HO$54,HO$58:HO$61)=0,"",IF(HN35="",IF($D35="","",$D35),HN35))</f>
        <v/>
      </c>
      <c r="HP35" s="106" t="str">
        <f aca="false">IF(SUM(HP$42:HP$47,HP$49:HP$54,HP$58:HP$61)=0,"",IF(HO35="",IF($D35="","",$D35),HO35))</f>
        <v/>
      </c>
      <c r="HQ35" s="106" t="str">
        <f aca="false">IF(SUM(HQ$42:HQ$47,HQ$49:HQ$54,HQ$58:HQ$61)=0,"",IF(HP35="",IF($D35="","",$D35),HP35))</f>
        <v/>
      </c>
      <c r="HR35" s="106" t="str">
        <f aca="false">IF(SUM(HR$42:HR$47,HR$49:HR$54,HR$58:HR$61)=0,"",IF(HQ35="",IF($D35="","",$D35),HQ35))</f>
        <v/>
      </c>
      <c r="HS35" s="106" t="str">
        <f aca="false">IF(SUM(HS$42:HS$47,HS$49:HS$54,HS$58:HS$61)=0,"",IF(HR35="",IF($D35="","",$D35),HR35))</f>
        <v/>
      </c>
      <c r="HT35" s="106" t="str">
        <f aca="false">IF(SUM(HT$42:HT$47,HT$49:HT$54,HT$58:HT$61)=0,"",IF(HS35="",IF($D35="","",$D35),HS35))</f>
        <v/>
      </c>
      <c r="HU35" s="106" t="str">
        <f aca="false">IF(SUM(HU$42:HU$47,HU$49:HU$54,HU$58:HU$61)=0,"",IF(HT35="",IF($D35="","",$D35),HT35))</f>
        <v/>
      </c>
      <c r="HV35" s="106" t="str">
        <f aca="false">IF(SUM(HV$42:HV$47,HV$49:HV$54,HV$58:HV$61)=0,"",IF(HU35="",IF($D35="","",$D35),HU35))</f>
        <v/>
      </c>
      <c r="HW35" s="106" t="str">
        <f aca="false">IF(SUM(HW$42:HW$47,HW$49:HW$54,HW$58:HW$61)=0,"",IF(HV35="",IF($D35="","",$D35),HV35))</f>
        <v/>
      </c>
      <c r="HX35" s="106" t="str">
        <f aca="false">IF(SUM(HX$42:HX$47,HX$49:HX$54,HX$58:HX$61)=0,"",IF(HW35="",IF($D35="","",$D35),HW35))</f>
        <v/>
      </c>
      <c r="HY35" s="106" t="str">
        <f aca="false">IF(SUM(HY$42:HY$47,HY$49:HY$54,HY$58:HY$61)=0,"",IF(HX35="",IF($D35="","",$D35),HX35))</f>
        <v/>
      </c>
      <c r="HZ35" s="106" t="str">
        <f aca="false">IF(SUM(HZ$42:HZ$47,HZ$49:HZ$54,HZ$58:HZ$61)=0,"",IF(HY35="",IF($D35="","",$D35),HY35))</f>
        <v/>
      </c>
      <c r="IA35" s="106" t="str">
        <f aca="false">IF(SUM(IA$42:IA$47,IA$49:IA$54,IA$58:IA$61)=0,"",IF(HZ35="",IF($D35="","",$D35),HZ35))</f>
        <v/>
      </c>
      <c r="IB35" s="106" t="str">
        <f aca="false">IF(SUM(IB$42:IB$47,IB$49:IB$54,IB$58:IB$61)=0,"",IF(IA35="",IF($D35="","",$D35),IA35))</f>
        <v/>
      </c>
      <c r="IC35" s="106" t="str">
        <f aca="false">IF(SUM(IC$42:IC$47,IC$49:IC$54,IC$58:IC$61)=0,"",IF(IB35="",IF($D35="","",$D35),IB35))</f>
        <v/>
      </c>
      <c r="ID35" s="106" t="str">
        <f aca="false">IF(SUM(ID$42:ID$47,ID$49:ID$54,ID$58:ID$61)=0,"",IF(IC35="",IF($D35="","",$D35),IC35))</f>
        <v/>
      </c>
      <c r="IE35" s="106" t="str">
        <f aca="false">IF(SUM(IE$42:IE$47,IE$49:IE$54,IE$58:IE$61)=0,"",IF(ID35="",IF($D35="","",$D35),ID35))</f>
        <v/>
      </c>
      <c r="IF35" s="106" t="str">
        <f aca="false">IF(SUM(IF$42:IF$47,IF$49:IF$54,IF$58:IF$61)=0,"",IF(IE35="",IF($D35="","",$D35),IE35))</f>
        <v/>
      </c>
      <c r="IG35" s="106" t="str">
        <f aca="false">IF(SUM(IG$42:IG$47,IG$49:IG$54,IG$58:IG$61)=0,"",IF(IF35="",IF($D35="","",$D35),IF35))</f>
        <v/>
      </c>
      <c r="IH35" s="106" t="str">
        <f aca="false">IF(SUM(IH$42:IH$47,IH$49:IH$54,IH$58:IH$61)=0,"",IF(IG35="",IF($D35="","",$D35),IG35))</f>
        <v/>
      </c>
      <c r="II35" s="106" t="str">
        <f aca="false">IF(SUM(II$42:II$47,II$49:II$54,II$58:II$61)=0,"",IF(IH35="",IF($D35="","",$D35),IH35))</f>
        <v/>
      </c>
      <c r="IJ35" s="106" t="str">
        <f aca="false">IF(SUM(IJ$42:IJ$47,IJ$49:IJ$54,IJ$58:IJ$61)=0,"",IF(II35="",IF($D35="","",$D35),II35))</f>
        <v/>
      </c>
      <c r="IK35" s="106" t="str">
        <f aca="false">IF(SUM(IK$42:IK$47,IK$49:IK$54,IK$58:IK$61)=0,"",IF(IJ35="",IF($D35="","",$D35),IJ35))</f>
        <v/>
      </c>
      <c r="IL35" s="106" t="str">
        <f aca="false">IF(SUM(IL$42:IL$47,IL$49:IL$54,IL$58:IL$61)=0,"",IF(IK35="",IF($D35="","",$D35),IK35))</f>
        <v/>
      </c>
      <c r="IM35" s="106" t="str">
        <f aca="false">IF(SUM(IM$42:IM$47,IM$49:IM$54,IM$58:IM$61)=0,"",IF(IL35="",IF($D35="","",$D35),IL35))</f>
        <v/>
      </c>
      <c r="IN35" s="106" t="str">
        <f aca="false">IF(SUM(IN$42:IN$47,IN$49:IN$54,IN$58:IN$61)=0,"",IF(IM35="",IF($D35="","",$D35),IM35))</f>
        <v/>
      </c>
      <c r="IO35" s="106" t="str">
        <f aca="false">IF(SUM(IO$42:IO$47,IO$49:IO$54,IO$58:IO$61)=0,"",IF(IN35="",IF($D35="","",$D35),IN35))</f>
        <v/>
      </c>
      <c r="IP35" s="106" t="str">
        <f aca="false">IF(SUM(IP$42:IP$47,IP$49:IP$54,IP$58:IP$61)=0,"",IF(IO35="",IF($D35="","",$D35),IO35))</f>
        <v/>
      </c>
      <c r="IQ35" s="106" t="str">
        <f aca="false">IF(SUM(IQ$42:IQ$47,IQ$49:IQ$54,IQ$58:IQ$61)=0,"",IF(IP35="",IF($D35="","",$D35),IP35))</f>
        <v/>
      </c>
      <c r="IR35" s="106" t="str">
        <f aca="false">IF(SUM(IR$42:IR$47,IR$49:IR$54,IR$58:IR$61)=0,"",IF(IQ35="",IF($D35="","",$D35),IQ35))</f>
        <v/>
      </c>
      <c r="IS35" s="106" t="str">
        <f aca="false">IF(SUM(IS$42:IS$47,IS$49:IS$54,IS$58:IS$61)=0,"",IF(IR35="",IF($D35="","",$D35),IR35))</f>
        <v/>
      </c>
      <c r="IT35" s="106" t="str">
        <f aca="false">IF(SUM(IT$42:IT$47,IT$49:IT$54,IT$58:IT$61)=0,"",IF(IS35="",IF($D35="","",$D35),IS35))</f>
        <v/>
      </c>
      <c r="IU35" s="106" t="str">
        <f aca="false">IF(SUM(IU$42:IU$47,IU$49:IU$54,IU$58:IU$61)=0,"",IF(IT35="",IF($D35="","",$D35),IT35))</f>
        <v/>
      </c>
      <c r="IV35" s="106" t="str">
        <f aca="false">IF(SUM(IV$42:IV$47,IV$49:IV$54,IV$58:IV$61)=0,"",IF(IU35="",IF($D35="","",$D35),IU35))</f>
        <v/>
      </c>
    </row>
    <row r="36" s="80" customFormat="true" ht="15" hidden="false" customHeight="true" outlineLevel="0" collapsed="false">
      <c r="A36" s="81"/>
      <c r="B36" s="108" t="s">
        <v>69</v>
      </c>
      <c r="C36" s="108"/>
      <c r="D36" s="105" t="s">
        <v>892</v>
      </c>
      <c r="E36" s="106" t="str">
        <f aca="false">IF(SUM(E$42:E$47,E$49:E$54,E$58:E$61)=0,"",$D36)</f>
        <v/>
      </c>
      <c r="F36" s="106" t="str">
        <f aca="false">IF(SUM(F$42:F$47,F$49:F$54,F$58:F$61)=0,"",IF(E36="",$D36,E36))</f>
        <v/>
      </c>
      <c r="G36" s="106" t="str">
        <f aca="false">IF(SUM(G$42:G$47,G$49:G$54,G$58:G$61)=0,"",IF(F36="",$D36,F36))</f>
        <v/>
      </c>
      <c r="H36" s="106" t="str">
        <f aca="false">IF(SUM(H$42:H$47,H$49:H$54,H$58:H$61)=0,"",IF(G36="",$D36,G36))</f>
        <v/>
      </c>
      <c r="I36" s="106"/>
      <c r="J36" s="106"/>
      <c r="K36" s="106"/>
      <c r="L36" s="106"/>
      <c r="M36" s="106"/>
      <c r="N36" s="106"/>
      <c r="O36" s="106" t="str">
        <f aca="false">IF(SUM(O$42:O$47,O$49:O$54,O$58:O$61)=0,"",IF(N36="",$D36,N36))</f>
        <v/>
      </c>
      <c r="P36" s="106" t="str">
        <f aca="false">IF(SUM(P$42:P$47,P$49:P$54,P$58:P$61)=0,"",IF(O36="",$D36,O36))</f>
        <v/>
      </c>
      <c r="Q36" s="106" t="str">
        <f aca="false">IF(SUM(Q$42:Q$47,Q$49:Q$54,Q$58:Q$61)=0,"",IF(P36="",$D36,P36))</f>
        <v/>
      </c>
      <c r="R36" s="106" t="str">
        <f aca="false">IF(SUM(R$42:R$47,R$49:R$54,R$58:R$61)=0,"",IF(Q36="",$D36,Q36))</f>
        <v/>
      </c>
      <c r="S36" s="106" t="str">
        <f aca="false">IF(SUM(S$42:S$47,S$49:S$54,S$58:S$61)=0,"",IF(R36="",$D36,R36))</f>
        <v/>
      </c>
      <c r="T36" s="106" t="str">
        <f aca="false">IF(SUM(T$42:T$47,T$49:T$54,T$58:T$61)=0,"",IF(S36="",$D36,S36))</f>
        <v/>
      </c>
      <c r="U36" s="106" t="str">
        <f aca="false">IF(SUM(U$42:U$47,U$49:U$54,U$58:U$61)=0,"",IF(T36="",$D36,T36))</f>
        <v/>
      </c>
      <c r="V36" s="106" t="str">
        <f aca="false">IF(SUM(V$42:V$47,V$49:V$54,V$58:V$61)=0,"",IF(U36="",$D36,U36))</f>
        <v/>
      </c>
      <c r="W36" s="106" t="str">
        <f aca="false">IF(SUM(W$42:W$47,W$49:W$54,W$58:W$61)=0,"",IF(V36="",$D36,V36))</f>
        <v/>
      </c>
      <c r="X36" s="106" t="str">
        <f aca="false">IF(SUM(X$42:X$47,X$49:X$54,X$58:X$61)=0,"",IF(W36="",$D36,W36))</f>
        <v/>
      </c>
      <c r="Y36" s="106" t="str">
        <f aca="false">IF(SUM(Y$42:Y$47,Y$49:Y$54,Y$58:Y$61)=0,"",IF(X36="",$D36,X36))</f>
        <v/>
      </c>
      <c r="Z36" s="106" t="str">
        <f aca="false">IF(SUM(Z$42:Z$47,Z$49:Z$54,Z$58:Z$61)=0,"",IF(Y36="",$D36,Y36))</f>
        <v/>
      </c>
      <c r="AA36" s="106" t="str">
        <f aca="false">IF(SUM(AA$42:AA$47,AA$49:AA$54,AA$58:AA$61)=0,"",IF(Z36="",$D36,Z36))</f>
        <v/>
      </c>
      <c r="AB36" s="106" t="str">
        <f aca="false">IF(SUM(AB$42:AB$47,AB$49:AB$54,AB$58:AB$61)=0,"",IF(AA36="",$D36,AA36))</f>
        <v/>
      </c>
      <c r="AC36" s="106" t="str">
        <f aca="false">IF(SUM(AC$42:AC$47,AC$49:AC$54,AC$58:AC$61)=0,"",IF(AB36="",$D36,AB36))</f>
        <v/>
      </c>
      <c r="AD36" s="106" t="str">
        <f aca="false">IF(SUM(AD$42:AD$47,AD$49:AD$54,AD$58:AD$61)=0,"",IF(AC36="",$D36,AC36))</f>
        <v/>
      </c>
      <c r="AE36" s="106" t="str">
        <f aca="false">IF(SUM(AE$42:AE$47,AE$49:AE$54,AE$58:AE$61)=0,"",IF(AD36="",$D36,AD36))</f>
        <v/>
      </c>
      <c r="AF36" s="106" t="str">
        <f aca="false">IF(SUM(AF$42:AF$47,AF$49:AF$54,AF$58:AF$61)=0,"",IF(AE36="",$D36,AE36))</f>
        <v/>
      </c>
      <c r="AG36" s="106" t="str">
        <f aca="false">IF(SUM(AG$42:AG$47,AG$49:AG$54,AG$58:AG$61)=0,"",IF(AF36="",$D36,AF36))</f>
        <v/>
      </c>
      <c r="AH36" s="106" t="str">
        <f aca="false">IF(SUM(AH$42:AH$47,AH$49:AH$54,AH$58:AH$61)=0,"",IF(AG36="",$D36,AG36))</f>
        <v/>
      </c>
      <c r="AI36" s="106" t="str">
        <f aca="false">IF(SUM(AI$42:AI$47,AI$49:AI$54,AI$58:AI$61)=0,"",IF(AH36="",$D36,AH36))</f>
        <v/>
      </c>
      <c r="AJ36" s="106" t="str">
        <f aca="false">IF(SUM(AJ$42:AJ$47,AJ$49:AJ$54,AJ$58:AJ$61)=0,"",IF(AI36="",$D36,AI36))</f>
        <v/>
      </c>
      <c r="AK36" s="106" t="str">
        <f aca="false">IF(SUM(AK$42:AK$47,AK$49:AK$54,AK$58:AK$61)=0,"",IF(AJ36="",$D36,AJ36))</f>
        <v/>
      </c>
      <c r="AL36" s="106" t="str">
        <f aca="false">IF(SUM(AL$42:AL$47,AL$49:AL$54,AL$58:AL$61)=0,"",IF(AK36="",$D36,AK36))</f>
        <v/>
      </c>
      <c r="AM36" s="106" t="str">
        <f aca="false">IF(SUM(AM$42:AM$47,AM$49:AM$54,AM$58:AM$61)=0,"",IF(AL36="",$D36,AL36))</f>
        <v/>
      </c>
      <c r="AN36" s="106" t="str">
        <f aca="false">IF(SUM(AN$42:AN$47,AN$49:AN$54,AN$58:AN$61)=0,"",IF(AM36="",$D36,AM36))</f>
        <v/>
      </c>
      <c r="AO36" s="106" t="str">
        <f aca="false">IF(SUM(AO$42:AO$47,AO$49:AO$54,AO$58:AO$61)=0,"",IF(AN36="",$D36,AN36))</f>
        <v/>
      </c>
      <c r="AP36" s="106" t="str">
        <f aca="false">IF(SUM(AP$42:AP$47,AP$49:AP$54,AP$58:AP$61)=0,"",IF(AO36="",$D36,AO36))</f>
        <v/>
      </c>
      <c r="AQ36" s="106" t="str">
        <f aca="false">IF(SUM(AQ$42:AQ$47,AQ$49:AQ$54,AQ$58:AQ$61)=0,"",IF(AP36="",$D36,AP36))</f>
        <v/>
      </c>
      <c r="AR36" s="106" t="str">
        <f aca="false">IF(SUM(AR$42:AR$47,AR$49:AR$54,AR$58:AR$61)=0,"",IF(AQ36="",$D36,AQ36))</f>
        <v/>
      </c>
      <c r="AS36" s="106" t="str">
        <f aca="false">IF(SUM(AS$42:AS$47,AS$49:AS$54,AS$58:AS$61)=0,"",IF(AR36="",$D36,AR36))</f>
        <v/>
      </c>
      <c r="AT36" s="106" t="str">
        <f aca="false">IF(SUM(AT$42:AT$47,AT$49:AT$54,AT$58:AT$61)=0,"",IF(AS36="",$D36,AS36))</f>
        <v/>
      </c>
      <c r="AU36" s="106" t="str">
        <f aca="false">IF(SUM(AU$42:AU$47,AU$49:AU$54,AU$58:AU$61)=0,"",IF(AT36="",$D36,AT36))</f>
        <v/>
      </c>
      <c r="AV36" s="106" t="str">
        <f aca="false">IF(SUM(AV$42:AV$47,AV$49:AV$54,AV$58:AV$61)=0,"",IF(AU36="",$D36,AU36))</f>
        <v/>
      </c>
      <c r="AW36" s="106" t="str">
        <f aca="false">IF(SUM(AW$42:AW$47,AW$49:AW$54,AW$58:AW$61)=0,"",IF(AV36="",$D36,AV36))</f>
        <v/>
      </c>
      <c r="AX36" s="106" t="str">
        <f aca="false">IF(SUM(AX$42:AX$47,AX$49:AX$54,AX$58:AX$61)=0,"",IF(AW36="",$D36,AW36))</f>
        <v/>
      </c>
      <c r="AY36" s="106" t="str">
        <f aca="false">IF(SUM(AY$42:AY$47,AY$49:AY$54,AY$58:AY$61)=0,"",IF(AX36="",$D36,AX36))</f>
        <v/>
      </c>
      <c r="AZ36" s="106" t="str">
        <f aca="false">IF(SUM(AZ$42:AZ$47,AZ$49:AZ$54,AZ$58:AZ$61)=0,"",IF(AY36="",$D36,AY36))</f>
        <v/>
      </c>
      <c r="BA36" s="106" t="str">
        <f aca="false">IF(SUM(BA$42:BA$47,BA$49:BA$54,BA$58:BA$61)=0,"",IF(AZ36="",$D36,AZ36))</f>
        <v/>
      </c>
      <c r="BB36" s="106" t="str">
        <f aca="false">IF(SUM(BB$42:BB$47,BB$49:BB$54,BB$58:BB$61)=0,"",IF(BA36="",$D36,BA36))</f>
        <v/>
      </c>
      <c r="BC36" s="106" t="str">
        <f aca="false">IF(SUM(BC$42:BC$47,BC$49:BC$54,BC$58:BC$61)=0,"",IF(BB36="",$D36,BB36))</f>
        <v/>
      </c>
      <c r="BD36" s="106" t="str">
        <f aca="false">IF(SUM(BD$42:BD$47,BD$49:BD$54,BD$58:BD$61)=0,"",IF(BC36="",$D36,BC36))</f>
        <v/>
      </c>
      <c r="BE36" s="106" t="str">
        <f aca="false">IF(SUM(BE$42:BE$47,BE$49:BE$54,BE$58:BE$61)=0,"",IF(BD36="",$D36,BD36))</f>
        <v/>
      </c>
      <c r="BF36" s="106" t="str">
        <f aca="false">IF(SUM(BF$42:BF$47,BF$49:BF$54,BF$58:BF$61)=0,"",IF(BE36="",$D36,BE36))</f>
        <v/>
      </c>
      <c r="BG36" s="106" t="str">
        <f aca="false">IF(SUM(BG$42:BG$47,BG$49:BG$54,BG$58:BG$61)=0,"",IF(BF36="",$D36,BF36))</f>
        <v/>
      </c>
      <c r="BH36" s="106" t="str">
        <f aca="false">IF(SUM(BH$42:BH$47,BH$49:BH$54,BH$58:BH$61)=0,"",IF(BG36="",$D36,BG36))</f>
        <v/>
      </c>
      <c r="BI36" s="106" t="str">
        <f aca="false">IF(SUM(BI$42:BI$47,BI$49:BI$54,BI$58:BI$61)=0,"",IF(BH36="",$D36,BH36))</f>
        <v/>
      </c>
      <c r="BJ36" s="106" t="str">
        <f aca="false">IF(SUM(BJ$42:BJ$47,BJ$49:BJ$54,BJ$58:BJ$61)=0,"",IF(BI36="",$D36,BI36))</f>
        <v/>
      </c>
      <c r="BK36" s="106" t="str">
        <f aca="false">IF(SUM(BK$42:BK$47,BK$49:BK$54,BK$58:BK$61)=0,"",IF(BJ36="",$D36,BJ36))</f>
        <v/>
      </c>
      <c r="BL36" s="106" t="str">
        <f aca="false">IF(SUM(BL$42:BL$47,BL$49:BL$54,BL$58:BL$61)=0,"",IF(BK36="",$D36,BK36))</f>
        <v/>
      </c>
      <c r="BM36" s="106" t="str">
        <f aca="false">IF(SUM(BM$42:BM$47,BM$49:BM$54,BM$58:BM$61)=0,"",IF(BL36="",$D36,BL36))</f>
        <v/>
      </c>
      <c r="BN36" s="106" t="str">
        <f aca="false">IF(SUM(BN$42:BN$47,BN$49:BN$54,BN$58:BN$61)=0,"",IF(BM36="",$D36,BM36))</f>
        <v/>
      </c>
      <c r="BO36" s="106" t="str">
        <f aca="false">IF(SUM(BO$42:BO$47,BO$49:BO$54,BO$58:BO$61)=0,"",IF(BN36="",$D36,BN36))</f>
        <v/>
      </c>
      <c r="BP36" s="106" t="str">
        <f aca="false">IF(SUM(BP$42:BP$47,BP$49:BP$54,BP$58:BP$61)=0,"",IF(BO36="",$D36,BO36))</f>
        <v/>
      </c>
      <c r="BQ36" s="106" t="str">
        <f aca="false">IF(SUM(BQ$42:BQ$47,BQ$49:BQ$54,BQ$58:BQ$61)=0,"",IF(BP36="",$D36,BP36))</f>
        <v/>
      </c>
      <c r="BR36" s="106" t="str">
        <f aca="false">IF(SUM(BR$42:BR$47,BR$49:BR$54,BR$58:BR$61)=0,"",IF(BQ36="",$D36,BQ36))</f>
        <v/>
      </c>
      <c r="BS36" s="106" t="str">
        <f aca="false">IF(SUM(BS$42:BS$47,BS$49:BS$54,BS$58:BS$61)=0,"",IF(BR36="",$D36,BR36))</f>
        <v/>
      </c>
      <c r="BT36" s="106" t="str">
        <f aca="false">IF(SUM(BT$42:BT$47,BT$49:BT$54,BT$58:BT$61)=0,"",IF(BS36="",$D36,BS36))</f>
        <v/>
      </c>
      <c r="BU36" s="106" t="str">
        <f aca="false">IF(SUM(BU$42:BU$47,BU$49:BU$54,BU$58:BU$61)=0,"",IF(BT36="",$D36,BT36))</f>
        <v/>
      </c>
      <c r="BV36" s="106" t="str">
        <f aca="false">IF(SUM(BV$42:BV$47,BV$49:BV$54,BV$58:BV$61)=0,"",IF(BU36="",$D36,BU36))</f>
        <v/>
      </c>
      <c r="BW36" s="106" t="str">
        <f aca="false">IF(SUM(BW$42:BW$47,BW$49:BW$54,BW$58:BW$61)=0,"",IF(BV36="",$D36,BV36))</f>
        <v/>
      </c>
      <c r="BX36" s="106" t="str">
        <f aca="false">IF(SUM(BX$42:BX$47,BX$49:BX$54,BX$58:BX$61)=0,"",IF(BW36="",$D36,BW36))</f>
        <v/>
      </c>
      <c r="BY36" s="106" t="str">
        <f aca="false">IF(SUM(BY$42:BY$47,BY$49:BY$54,BY$58:BY$61)=0,"",IF(BX36="",$D36,BX36))</f>
        <v/>
      </c>
      <c r="BZ36" s="106" t="str">
        <f aca="false">IF(SUM(BZ$42:BZ$47,BZ$49:BZ$54,BZ$58:BZ$61)=0,"",IF(BY36="",$D36,BY36))</f>
        <v/>
      </c>
      <c r="CA36" s="106" t="str">
        <f aca="false">IF(SUM(CA$42:CA$47,CA$49:CA$54,CA$58:CA$61)=0,"",IF(BZ36="",$D36,BZ36))</f>
        <v/>
      </c>
      <c r="CB36" s="106" t="str">
        <f aca="false">IF(SUM(CB$42:CB$47,CB$49:CB$54,CB$58:CB$61)=0,"",IF(CA36="",$D36,CA36))</f>
        <v/>
      </c>
      <c r="CC36" s="106" t="str">
        <f aca="false">IF(SUM(CC$42:CC$47,CC$49:CC$54,CC$58:CC$61)=0,"",IF(CB36="",$D36,CB36))</f>
        <v/>
      </c>
      <c r="CD36" s="106" t="str">
        <f aca="false">IF(SUM(CD$42:CD$47,CD$49:CD$54,CD$58:CD$61)=0,"",IF(CC36="",$D36,CC36))</f>
        <v/>
      </c>
      <c r="CE36" s="106" t="str">
        <f aca="false">IF(SUM(CE$42:CE$47,CE$49:CE$54,CE$58:CE$61)=0,"",IF(CD36="",$D36,CD36))</f>
        <v/>
      </c>
      <c r="CF36" s="106" t="str">
        <f aca="false">IF(SUM(CF$42:CF$47,CF$49:CF$54,CF$58:CF$61)=0,"",IF(CE36="",$D36,CE36))</f>
        <v/>
      </c>
      <c r="CG36" s="106" t="str">
        <f aca="false">IF(SUM(CG$42:CG$47,CG$49:CG$54,CG$58:CG$61)=0,"",IF(CF36="",$D36,CF36))</f>
        <v/>
      </c>
      <c r="CH36" s="106" t="str">
        <f aca="false">IF(SUM(CH$42:CH$47,CH$49:CH$54,CH$58:CH$61)=0,"",IF(CG36="",$D36,CG36))</f>
        <v/>
      </c>
      <c r="CI36" s="106" t="str">
        <f aca="false">IF(SUM(CI$42:CI$47,CI$49:CI$54,CI$58:CI$61)=0,"",IF(CH36="",$D36,CH36))</f>
        <v/>
      </c>
      <c r="CJ36" s="106" t="str">
        <f aca="false">IF(SUM(CJ$42:CJ$47,CJ$49:CJ$54,CJ$58:CJ$61)=0,"",IF(CI36="",$D36,CI36))</f>
        <v/>
      </c>
      <c r="CK36" s="106" t="str">
        <f aca="false">IF(SUM(CK$42:CK$47,CK$49:CK$54,CK$58:CK$61)=0,"",IF(CJ36="",$D36,CJ36))</f>
        <v/>
      </c>
      <c r="CL36" s="106" t="str">
        <f aca="false">IF(SUM(CL$42:CL$47,CL$49:CL$54,CL$58:CL$61)=0,"",IF(CK36="",$D36,CK36))</f>
        <v/>
      </c>
      <c r="CM36" s="106" t="str">
        <f aca="false">IF(SUM(CM$42:CM$47,CM$49:CM$54,CM$58:CM$61)=0,"",IF(CL36="",$D36,CL36))</f>
        <v/>
      </c>
      <c r="CN36" s="106" t="str">
        <f aca="false">IF(SUM(CN$42:CN$47,CN$49:CN$54,CN$58:CN$61)=0,"",IF(CM36="",$D36,CM36))</f>
        <v/>
      </c>
      <c r="CO36" s="106" t="str">
        <f aca="false">IF(SUM(CO$42:CO$47,CO$49:CO$54,CO$58:CO$61)=0,"",IF(CN36="",$D36,CN36))</f>
        <v/>
      </c>
      <c r="CP36" s="106" t="str">
        <f aca="false">IF(SUM(CP$42:CP$47,CP$49:CP$54,CP$58:CP$61)=0,"",IF(CO36="",$D36,CO36))</f>
        <v/>
      </c>
      <c r="CQ36" s="106" t="str">
        <f aca="false">IF(SUM(CQ$42:CQ$47,CQ$49:CQ$54,CQ$58:CQ$61)=0,"",IF(CP36="",$D36,CP36))</f>
        <v/>
      </c>
      <c r="CR36" s="106" t="str">
        <f aca="false">IF(SUM(CR$42:CR$47,CR$49:CR$54,CR$58:CR$61)=0,"",IF(CQ36="",$D36,CQ36))</f>
        <v/>
      </c>
      <c r="CS36" s="106" t="str">
        <f aca="false">IF(SUM(CS$42:CS$47,CS$49:CS$54,CS$58:CS$61)=0,"",IF(CR36="",$D36,CR36))</f>
        <v/>
      </c>
      <c r="CT36" s="106" t="str">
        <f aca="false">IF(SUM(CT$42:CT$47,CT$49:CT$54,CT$58:CT$61)=0,"",IF(CS36="",$D36,CS36))</f>
        <v/>
      </c>
      <c r="CU36" s="106" t="str">
        <f aca="false">IF(SUM(CU$42:CU$47,CU$49:CU$54,CU$58:CU$61)=0,"",IF(CT36="",$D36,CT36))</f>
        <v/>
      </c>
      <c r="CV36" s="106" t="str">
        <f aca="false">IF(SUM(CV$42:CV$47,CV$49:CV$54,CV$58:CV$61)=0,"",IF(CU36="",$D36,CU36))</f>
        <v/>
      </c>
      <c r="CW36" s="106" t="str">
        <f aca="false">IF(SUM(CW$42:CW$47,CW$49:CW$54,CW$58:CW$61)=0,"",IF(CV36="",$D36,CV36))</f>
        <v/>
      </c>
      <c r="CX36" s="106" t="str">
        <f aca="false">IF(SUM(CX$42:CX$47,CX$49:CX$54,CX$58:CX$61)=0,"",IF(CW36="",$D36,CW36))</f>
        <v/>
      </c>
      <c r="CY36" s="106" t="str">
        <f aca="false">IF(SUM(CY$42:CY$47,CY$49:CY$54,CY$58:CY$61)=0,"",IF(CX36="",$D36,CX36))</f>
        <v/>
      </c>
      <c r="CZ36" s="106" t="str">
        <f aca="false">IF(SUM(CZ$42:CZ$47,CZ$49:CZ$54,CZ$58:CZ$61)=0,"",IF(CY36="",$D36,CY36))</f>
        <v/>
      </c>
      <c r="DA36" s="106" t="str">
        <f aca="false">IF(SUM(DA$42:DA$47,DA$49:DA$54,DA$58:DA$61)=0,"",IF(CZ36="",$D36,CZ36))</f>
        <v/>
      </c>
      <c r="DB36" s="106" t="str">
        <f aca="false">IF(SUM(DB$42:DB$47,DB$49:DB$54,DB$58:DB$61)=0,"",IF(DA36="",$D36,DA36))</f>
        <v/>
      </c>
      <c r="DC36" s="106" t="str">
        <f aca="false">IF(SUM(DC$42:DC$47,DC$49:DC$54,DC$58:DC$61)=0,"",IF(DB36="",$D36,DB36))</f>
        <v/>
      </c>
      <c r="DD36" s="106" t="str">
        <f aca="false">IF(SUM(DD$42:DD$47,DD$49:DD$54,DD$58:DD$61)=0,"",IF(DC36="",$D36,DC36))</f>
        <v/>
      </c>
      <c r="DE36" s="106" t="str">
        <f aca="false">IF(SUM(DE$42:DE$47,DE$49:DE$54,DE$58:DE$61)=0,"",IF(DD36="",$D36,DD36))</f>
        <v/>
      </c>
      <c r="DF36" s="106" t="str">
        <f aca="false">IF(SUM(DF$42:DF$47,DF$49:DF$54,DF$58:DF$61)=0,"",IF(DE36="",$D36,DE36))</f>
        <v/>
      </c>
      <c r="DG36" s="106" t="str">
        <f aca="false">IF(SUM(DG$42:DG$47,DG$49:DG$54,DG$58:DG$61)=0,"",IF(DF36="",$D36,DF36))</f>
        <v/>
      </c>
      <c r="DH36" s="106" t="str">
        <f aca="false">IF(SUM(DH$42:DH$47,DH$49:DH$54,DH$58:DH$61)=0,"",IF(DG36="",$D36,DG36))</f>
        <v/>
      </c>
      <c r="DI36" s="106" t="str">
        <f aca="false">IF(SUM(DI$42:DI$47,DI$49:DI$54,DI$58:DI$61)=0,"",IF(DH36="",$D36,DH36))</f>
        <v/>
      </c>
      <c r="DJ36" s="106" t="str">
        <f aca="false">IF(SUM(DJ$42:DJ$47,DJ$49:DJ$54,DJ$58:DJ$61)=0,"",IF(DI36="",$D36,DI36))</f>
        <v/>
      </c>
      <c r="DK36" s="106" t="str">
        <f aca="false">IF(SUM(DK$42:DK$47,DK$49:DK$54,DK$58:DK$61)=0,"",IF(DJ36="",$D36,DJ36))</f>
        <v/>
      </c>
      <c r="DL36" s="106" t="str">
        <f aca="false">IF(SUM(DL$42:DL$47,DL$49:DL$54,DL$58:DL$61)=0,"",IF(DK36="",$D36,DK36))</f>
        <v/>
      </c>
      <c r="DM36" s="106" t="str">
        <f aca="false">IF(SUM(DM$42:DM$47,DM$49:DM$54,DM$58:DM$61)=0,"",IF(DL36="",$D36,DL36))</f>
        <v/>
      </c>
      <c r="DN36" s="106" t="str">
        <f aca="false">IF(SUM(DN$42:DN$47,DN$49:DN$54,DN$58:DN$61)=0,"",IF(DM36="",$D36,DM36))</f>
        <v/>
      </c>
      <c r="DO36" s="106" t="str">
        <f aca="false">IF(SUM(DO$42:DO$47,DO$49:DO$54,DO$58:DO$61)=0,"",IF(DN36="",$D36,DN36))</f>
        <v/>
      </c>
      <c r="DP36" s="106" t="str">
        <f aca="false">IF(SUM(DP$42:DP$47,DP$49:DP$54,DP$58:DP$61)=0,"",IF(DO36="",$D36,DO36))</f>
        <v/>
      </c>
      <c r="DQ36" s="106" t="str">
        <f aca="false">IF(SUM(DQ$42:DQ$47,DQ$49:DQ$54,DQ$58:DQ$61)=0,"",IF(DP36="",$D36,DP36))</f>
        <v/>
      </c>
      <c r="DR36" s="106" t="str">
        <f aca="false">IF(SUM(DR$42:DR$47,DR$49:DR$54,DR$58:DR$61)=0,"",IF(DQ36="",$D36,DQ36))</f>
        <v/>
      </c>
      <c r="DS36" s="106" t="str">
        <f aca="false">IF(SUM(DS$42:DS$47,DS$49:DS$54,DS$58:DS$61)=0,"",IF(DR36="",$D36,DR36))</f>
        <v/>
      </c>
      <c r="DT36" s="106" t="str">
        <f aca="false">IF(SUM(DT$42:DT$47,DT$49:DT$54,DT$58:DT$61)=0,"",IF(DS36="",$D36,DS36))</f>
        <v/>
      </c>
      <c r="DU36" s="106" t="str">
        <f aca="false">IF(SUM(DU$42:DU$47,DU$49:DU$54,DU$58:DU$61)=0,"",IF(DT36="",$D36,DT36))</f>
        <v/>
      </c>
      <c r="DV36" s="106" t="str">
        <f aca="false">IF(SUM(DV$42:DV$47,DV$49:DV$54,DV$58:DV$61)=0,"",IF(DU36="",$D36,DU36))</f>
        <v/>
      </c>
      <c r="DW36" s="106" t="str">
        <f aca="false">IF(SUM(DW$42:DW$47,DW$49:DW$54,DW$58:DW$61)=0,"",IF(DV36="",$D36,DV36))</f>
        <v/>
      </c>
      <c r="DX36" s="106" t="str">
        <f aca="false">IF(SUM(DX$42:DX$47,DX$49:DX$54,DX$58:DX$61)=0,"",IF(DW36="",$D36,DW36))</f>
        <v/>
      </c>
      <c r="DY36" s="106" t="str">
        <f aca="false">IF(SUM(DY$42:DY$47,DY$49:DY$54,DY$58:DY$61)=0,"",IF(DX36="",$D36,DX36))</f>
        <v/>
      </c>
      <c r="DZ36" s="106" t="str">
        <f aca="false">IF(SUM(DZ$42:DZ$47,DZ$49:DZ$54,DZ$58:DZ$61)=0,"",IF(DY36="",$D36,DY36))</f>
        <v/>
      </c>
      <c r="EA36" s="106" t="str">
        <f aca="false">IF(SUM(EA$42:EA$47,EA$49:EA$54,EA$58:EA$61)=0,"",IF(DZ36="",$D36,DZ36))</f>
        <v/>
      </c>
      <c r="EB36" s="106" t="str">
        <f aca="false">IF(SUM(EB$42:EB$47,EB$49:EB$54,EB$58:EB$61)=0,"",IF(EA36="",$D36,EA36))</f>
        <v/>
      </c>
      <c r="EC36" s="106" t="str">
        <f aca="false">IF(SUM(EC$42:EC$47,EC$49:EC$54,EC$58:EC$61)=0,"",IF(EB36="",$D36,EB36))</f>
        <v/>
      </c>
      <c r="ED36" s="106" t="str">
        <f aca="false">IF(SUM(ED$42:ED$47,ED$49:ED$54,ED$58:ED$61)=0,"",IF(EC36="",$D36,EC36))</f>
        <v/>
      </c>
      <c r="EE36" s="106" t="str">
        <f aca="false">IF(SUM(EE$42:EE$47,EE$49:EE$54,EE$58:EE$61)=0,"",IF(ED36="",$D36,ED36))</f>
        <v/>
      </c>
      <c r="EF36" s="106" t="str">
        <f aca="false">IF(SUM(EF$42:EF$47,EF$49:EF$54,EF$58:EF$61)=0,"",IF(EE36="",$D36,EE36))</f>
        <v/>
      </c>
      <c r="EG36" s="106" t="str">
        <f aca="false">IF(SUM(EG$42:EG$47,EG$49:EG$54,EG$58:EG$61)=0,"",IF(EF36="",$D36,EF36))</f>
        <v/>
      </c>
      <c r="EH36" s="106" t="str">
        <f aca="false">IF(SUM(EH$42:EH$47,EH$49:EH$54,EH$58:EH$61)=0,"",IF(EG36="",$D36,EG36))</f>
        <v/>
      </c>
      <c r="EI36" s="106" t="str">
        <f aca="false">IF(SUM(EI$42:EI$47,EI$49:EI$54,EI$58:EI$61)=0,"",IF(EH36="",$D36,EH36))</f>
        <v/>
      </c>
      <c r="EJ36" s="106" t="str">
        <f aca="false">IF(SUM(EJ$42:EJ$47,EJ$49:EJ$54,EJ$58:EJ$61)=0,"",IF(EI36="",$D36,EI36))</f>
        <v/>
      </c>
      <c r="EK36" s="106" t="str">
        <f aca="false">IF(SUM(EK$42:EK$47,EK$49:EK$54,EK$58:EK$61)=0,"",IF(EJ36="",$D36,EJ36))</f>
        <v/>
      </c>
      <c r="EL36" s="106" t="str">
        <f aca="false">IF(SUM(EL$42:EL$47,EL$49:EL$54,EL$58:EL$61)=0,"",IF(EK36="",$D36,EK36))</f>
        <v/>
      </c>
      <c r="EM36" s="106" t="str">
        <f aca="false">IF(SUM(EM$42:EM$47,EM$49:EM$54,EM$58:EM$61)=0,"",IF(EL36="",$D36,EL36))</f>
        <v/>
      </c>
      <c r="EN36" s="106" t="str">
        <f aca="false">IF(SUM(EN$42:EN$47,EN$49:EN$54,EN$58:EN$61)=0,"",IF(EM36="",$D36,EM36))</f>
        <v/>
      </c>
      <c r="EO36" s="106" t="str">
        <f aca="false">IF(SUM(EO$42:EO$47,EO$49:EO$54,EO$58:EO$61)=0,"",IF(EN36="",$D36,EN36))</f>
        <v/>
      </c>
      <c r="EP36" s="106" t="str">
        <f aca="false">IF(SUM(EP$42:EP$47,EP$49:EP$54,EP$58:EP$61)=0,"",IF(EO36="",$D36,EO36))</f>
        <v/>
      </c>
      <c r="EQ36" s="106" t="str">
        <f aca="false">IF(SUM(EQ$42:EQ$47,EQ$49:EQ$54,EQ$58:EQ$61)=0,"",IF(EP36="",$D36,EP36))</f>
        <v/>
      </c>
      <c r="ER36" s="106" t="str">
        <f aca="false">IF(SUM(ER$42:ER$47,ER$49:ER$54,ER$58:ER$61)=0,"",IF(EQ36="",$D36,EQ36))</f>
        <v/>
      </c>
      <c r="ES36" s="106" t="str">
        <f aca="false">IF(SUM(ES$42:ES$47,ES$49:ES$54,ES$58:ES$61)=0,"",IF(ER36="",$D36,ER36))</f>
        <v/>
      </c>
      <c r="ET36" s="106" t="str">
        <f aca="false">IF(SUM(ET$42:ET$47,ET$49:ET$54,ET$58:ET$61)=0,"",IF(ES36="",$D36,ES36))</f>
        <v/>
      </c>
      <c r="EU36" s="106" t="str">
        <f aca="false">IF(SUM(EU$42:EU$47,EU$49:EU$54,EU$58:EU$61)=0,"",IF(ET36="",$D36,ET36))</f>
        <v/>
      </c>
      <c r="EV36" s="106" t="str">
        <f aca="false">IF(SUM(EV$42:EV$47,EV$49:EV$54,EV$58:EV$61)=0,"",IF(EU36="",$D36,EU36))</f>
        <v/>
      </c>
      <c r="EW36" s="106" t="str">
        <f aca="false">IF(SUM(EW$42:EW$47,EW$49:EW$54,EW$58:EW$61)=0,"",IF(EV36="",$D36,EV36))</f>
        <v/>
      </c>
      <c r="EX36" s="106" t="str">
        <f aca="false">IF(SUM(EX$42:EX$47,EX$49:EX$54,EX$58:EX$61)=0,"",IF(EW36="",$D36,EW36))</f>
        <v/>
      </c>
      <c r="EY36" s="106" t="str">
        <f aca="false">IF(SUM(EY$42:EY$47,EY$49:EY$54,EY$58:EY$61)=0,"",IF(EX36="",$D36,EX36))</f>
        <v/>
      </c>
      <c r="EZ36" s="106" t="str">
        <f aca="false">IF(SUM(EZ$42:EZ$47,EZ$49:EZ$54,EZ$58:EZ$61)=0,"",IF(EY36="",$D36,EY36))</f>
        <v/>
      </c>
      <c r="FA36" s="106" t="str">
        <f aca="false">IF(SUM(FA$42:FA$47,FA$49:FA$54,FA$58:FA$61)=0,"",IF(EZ36="",$D36,EZ36))</f>
        <v/>
      </c>
      <c r="FB36" s="106" t="str">
        <f aca="false">IF(SUM(FB$42:FB$47,FB$49:FB$54,FB$58:FB$61)=0,"",IF(FA36="",$D36,FA36))</f>
        <v/>
      </c>
      <c r="FC36" s="106" t="str">
        <f aca="false">IF(SUM(FC$42:FC$47,FC$49:FC$54,FC$58:FC$61)=0,"",IF(FB36="",$D36,FB36))</f>
        <v/>
      </c>
      <c r="FD36" s="106" t="str">
        <f aca="false">IF(SUM(FD$42:FD$47,FD$49:FD$54,FD$58:FD$61)=0,"",IF(FC36="",$D36,FC36))</f>
        <v/>
      </c>
      <c r="FE36" s="106" t="str">
        <f aca="false">IF(SUM(FE$42:FE$47,FE$49:FE$54,FE$58:FE$61)=0,"",IF(FD36="",$D36,FD36))</f>
        <v/>
      </c>
      <c r="FF36" s="106" t="str">
        <f aca="false">IF(SUM(FF$42:FF$47,FF$49:FF$54,FF$58:FF$61)=0,"",IF(FE36="",$D36,FE36))</f>
        <v/>
      </c>
      <c r="FG36" s="106" t="str">
        <f aca="false">IF(SUM(FG$42:FG$47,FG$49:FG$54,FG$58:FG$61)=0,"",IF(FF36="",$D36,FF36))</f>
        <v/>
      </c>
      <c r="FH36" s="106" t="str">
        <f aca="false">IF(SUM(FH$42:FH$47,FH$49:FH$54,FH$58:FH$61)=0,"",IF(FG36="",$D36,FG36))</f>
        <v/>
      </c>
      <c r="FI36" s="106" t="str">
        <f aca="false">IF(SUM(FI$42:FI$47,FI$49:FI$54,FI$58:FI$61)=0,"",IF(FH36="",$D36,FH36))</f>
        <v/>
      </c>
      <c r="FJ36" s="106" t="str">
        <f aca="false">IF(SUM(FJ$42:FJ$47,FJ$49:FJ$54,FJ$58:FJ$61)=0,"",IF(FI36="",$D36,FI36))</f>
        <v/>
      </c>
      <c r="FK36" s="106" t="str">
        <f aca="false">IF(SUM(FK$42:FK$47,FK$49:FK$54,FK$58:FK$61)=0,"",IF(FJ36="",$D36,FJ36))</f>
        <v/>
      </c>
      <c r="FL36" s="106" t="str">
        <f aca="false">IF(SUM(FL$42:FL$47,FL$49:FL$54,FL$58:FL$61)=0,"",IF(FK36="",$D36,FK36))</f>
        <v/>
      </c>
      <c r="FM36" s="106" t="str">
        <f aca="false">IF(SUM(FM$42:FM$47,FM$49:FM$54,FM$58:FM$61)=0,"",IF(FL36="",$D36,FL36))</f>
        <v/>
      </c>
      <c r="FN36" s="106" t="str">
        <f aca="false">IF(SUM(FN$42:FN$47,FN$49:FN$54,FN$58:FN$61)=0,"",IF(FM36="",$D36,FM36))</f>
        <v/>
      </c>
      <c r="FO36" s="106" t="str">
        <f aca="false">IF(SUM(FO$42:FO$47,FO$49:FO$54,FO$58:FO$61)=0,"",IF(FN36="",$D36,FN36))</f>
        <v/>
      </c>
      <c r="FP36" s="106" t="str">
        <f aca="false">IF(SUM(FP$42:FP$47,FP$49:FP$54,FP$58:FP$61)=0,"",IF(FO36="",$D36,FO36))</f>
        <v/>
      </c>
      <c r="FQ36" s="106" t="str">
        <f aca="false">IF(SUM(FQ$42:FQ$47,FQ$49:FQ$54,FQ$58:FQ$61)=0,"",IF(FP36="",$D36,FP36))</f>
        <v/>
      </c>
      <c r="FR36" s="106" t="str">
        <f aca="false">IF(SUM(FR$42:FR$47,FR$49:FR$54,FR$58:FR$61)=0,"",IF(FQ36="",$D36,FQ36))</f>
        <v/>
      </c>
      <c r="FS36" s="106" t="str">
        <f aca="false">IF(SUM(FS$42:FS$47,FS$49:FS$54,FS$58:FS$61)=0,"",IF(FR36="",$D36,FR36))</f>
        <v/>
      </c>
      <c r="FT36" s="106" t="str">
        <f aca="false">IF(SUM(FT$42:FT$47,FT$49:FT$54,FT$58:FT$61)=0,"",IF(FS36="",$D36,FS36))</f>
        <v/>
      </c>
      <c r="FU36" s="106" t="str">
        <f aca="false">IF(SUM(FU$42:FU$47,FU$49:FU$54,FU$58:FU$61)=0,"",IF(FT36="",$D36,FT36))</f>
        <v/>
      </c>
      <c r="FV36" s="106" t="str">
        <f aca="false">IF(SUM(FV$42:FV$47,FV$49:FV$54,FV$58:FV$61)=0,"",IF(FU36="",$D36,FU36))</f>
        <v/>
      </c>
      <c r="FW36" s="106" t="str">
        <f aca="false">IF(SUM(FW$42:FW$47,FW$49:FW$54,FW$58:FW$61)=0,"",IF(FV36="",$D36,FV36))</f>
        <v/>
      </c>
      <c r="FX36" s="106" t="str">
        <f aca="false">IF(SUM(FX$42:FX$47,FX$49:FX$54,FX$58:FX$61)=0,"",IF(FW36="",$D36,FW36))</f>
        <v/>
      </c>
      <c r="FY36" s="106" t="str">
        <f aca="false">IF(SUM(FY$42:FY$47,FY$49:FY$54,FY$58:FY$61)=0,"",IF(FX36="",$D36,FX36))</f>
        <v/>
      </c>
      <c r="FZ36" s="106" t="str">
        <f aca="false">IF(SUM(FZ$42:FZ$47,FZ$49:FZ$54,FZ$58:FZ$61)=0,"",IF(FY36="",$D36,FY36))</f>
        <v/>
      </c>
      <c r="GA36" s="106" t="str">
        <f aca="false">IF(SUM(GA$42:GA$47,GA$49:GA$54,GA$58:GA$61)=0,"",IF(FZ36="",$D36,FZ36))</f>
        <v/>
      </c>
      <c r="GB36" s="106" t="str">
        <f aca="false">IF(SUM(GB$42:GB$47,GB$49:GB$54,GB$58:GB$61)=0,"",IF(GA36="",$D36,GA36))</f>
        <v/>
      </c>
      <c r="GC36" s="106" t="str">
        <f aca="false">IF(SUM(GC$42:GC$47,GC$49:GC$54,GC$58:GC$61)=0,"",IF(GB36="",$D36,GB36))</f>
        <v/>
      </c>
      <c r="GD36" s="106" t="str">
        <f aca="false">IF(SUM(GD$42:GD$47,GD$49:GD$54,GD$58:GD$61)=0,"",IF(GC36="",$D36,GC36))</f>
        <v/>
      </c>
      <c r="GE36" s="106" t="str">
        <f aca="false">IF(SUM(GE$42:GE$47,GE$49:GE$54,GE$58:GE$61)=0,"",IF(GD36="",$D36,GD36))</f>
        <v/>
      </c>
      <c r="GF36" s="106" t="str">
        <f aca="false">IF(SUM(GF$42:GF$47,GF$49:GF$54,GF$58:GF$61)=0,"",IF(GE36="",$D36,GE36))</f>
        <v/>
      </c>
      <c r="GG36" s="106" t="str">
        <f aca="false">IF(SUM(GG$42:GG$47,GG$49:GG$54,GG$58:GG$61)=0,"",IF(GF36="",$D36,GF36))</f>
        <v/>
      </c>
      <c r="GH36" s="106" t="str">
        <f aca="false">IF(SUM(GH$42:GH$47,GH$49:GH$54,GH$58:GH$61)=0,"",IF(GG36="",$D36,GG36))</f>
        <v/>
      </c>
      <c r="GI36" s="106" t="str">
        <f aca="false">IF(SUM(GI$42:GI$47,GI$49:GI$54,GI$58:GI$61)=0,"",IF(GH36="",$D36,GH36))</f>
        <v/>
      </c>
      <c r="GJ36" s="106" t="str">
        <f aca="false">IF(SUM(GJ$42:GJ$47,GJ$49:GJ$54,GJ$58:GJ$61)=0,"",IF(GI36="",$D36,GI36))</f>
        <v/>
      </c>
      <c r="GK36" s="106" t="str">
        <f aca="false">IF(SUM(GK$42:GK$47,GK$49:GK$54,GK$58:GK$61)=0,"",IF(GJ36="",$D36,GJ36))</f>
        <v/>
      </c>
      <c r="GL36" s="106" t="str">
        <f aca="false">IF(SUM(GL$42:GL$47,GL$49:GL$54,GL$58:GL$61)=0,"",IF(GK36="",$D36,GK36))</f>
        <v/>
      </c>
      <c r="GM36" s="106" t="str">
        <f aca="false">IF(SUM(GM$42:GM$47,GM$49:GM$54,GM$58:GM$61)=0,"",IF(GL36="",$D36,GL36))</f>
        <v/>
      </c>
      <c r="GN36" s="106" t="str">
        <f aca="false">IF(SUM(GN$42:GN$47,GN$49:GN$54,GN$58:GN$61)=0,"",IF(GM36="",$D36,GM36))</f>
        <v/>
      </c>
      <c r="GO36" s="106" t="str">
        <f aca="false">IF(SUM(GO$42:GO$47,GO$49:GO$54,GO$58:GO$61)=0,"",IF(GN36="",$D36,GN36))</f>
        <v/>
      </c>
      <c r="GP36" s="106" t="str">
        <f aca="false">IF(SUM(GP$42:GP$47,GP$49:GP$54,GP$58:GP$61)=0,"",IF(GO36="",$D36,GO36))</f>
        <v/>
      </c>
      <c r="GQ36" s="106" t="str">
        <f aca="false">IF(SUM(GQ$42:GQ$47,GQ$49:GQ$54,GQ$58:GQ$61)=0,"",IF(GP36="",$D36,GP36))</f>
        <v/>
      </c>
      <c r="GR36" s="106" t="str">
        <f aca="false">IF(SUM(GR$42:GR$47,GR$49:GR$54,GR$58:GR$61)=0,"",IF(GQ36="",$D36,GQ36))</f>
        <v/>
      </c>
      <c r="GS36" s="106" t="str">
        <f aca="false">IF(SUM(GS$42:GS$47,GS$49:GS$54,GS$58:GS$61)=0,"",IF(GR36="",$D36,GR36))</f>
        <v/>
      </c>
      <c r="GT36" s="106" t="str">
        <f aca="false">IF(SUM(GT$42:GT$47,GT$49:GT$54,GT$58:GT$61)=0,"",IF(GS36="",$D36,GS36))</f>
        <v/>
      </c>
      <c r="GU36" s="106" t="str">
        <f aca="false">IF(SUM(GU$42:GU$47,GU$49:GU$54,GU$58:GU$61)=0,"",IF(GT36="",$D36,GT36))</f>
        <v/>
      </c>
      <c r="GV36" s="106" t="str">
        <f aca="false">IF(SUM(GV$42:GV$47,GV$49:GV$54,GV$58:GV$61)=0,"",IF(GU36="",$D36,GU36))</f>
        <v/>
      </c>
      <c r="GW36" s="106" t="str">
        <f aca="false">IF(SUM(GW$42:GW$47,GW$49:GW$54,GW$58:GW$61)=0,"",IF(GV36="",$D36,GV36))</f>
        <v/>
      </c>
      <c r="GX36" s="106" t="str">
        <f aca="false">IF(SUM(GX$42:GX$47,GX$49:GX$54,GX$58:GX$61)=0,"",IF(GW36="",$D36,GW36))</f>
        <v/>
      </c>
      <c r="GY36" s="106" t="str">
        <f aca="false">IF(SUM(GY$42:GY$47,GY$49:GY$54,GY$58:GY$61)=0,"",IF(GX36="",$D36,GX36))</f>
        <v/>
      </c>
      <c r="GZ36" s="106" t="str">
        <f aca="false">IF(SUM(GZ$42:GZ$47,GZ$49:GZ$54,GZ$58:GZ$61)=0,"",IF(GY36="",$D36,GY36))</f>
        <v/>
      </c>
      <c r="HA36" s="106" t="str">
        <f aca="false">IF(SUM(HA$42:HA$47,HA$49:HA$54,HA$58:HA$61)=0,"",IF(GZ36="",$D36,GZ36))</f>
        <v/>
      </c>
      <c r="HB36" s="106" t="str">
        <f aca="false">IF(SUM(HB$42:HB$47,HB$49:HB$54,HB$58:HB$61)=0,"",IF(HA36="",$D36,HA36))</f>
        <v/>
      </c>
      <c r="HC36" s="106" t="str">
        <f aca="false">IF(SUM(HC$42:HC$47,HC$49:HC$54,HC$58:HC$61)=0,"",IF(HB36="",$D36,HB36))</f>
        <v/>
      </c>
      <c r="HD36" s="106" t="str">
        <f aca="false">IF(SUM(HD$42:HD$47,HD$49:HD$54,HD$58:HD$61)=0,"",IF(HC36="",$D36,HC36))</f>
        <v/>
      </c>
      <c r="HE36" s="106" t="str">
        <f aca="false">IF(SUM(HE$42:HE$47,HE$49:HE$54,HE$58:HE$61)=0,"",IF(HD36="",$D36,HD36))</f>
        <v/>
      </c>
      <c r="HF36" s="106" t="str">
        <f aca="false">IF(SUM(HF$42:HF$47,HF$49:HF$54,HF$58:HF$61)=0,"",IF(HE36="",$D36,HE36))</f>
        <v/>
      </c>
      <c r="HG36" s="106" t="str">
        <f aca="false">IF(SUM(HG$42:HG$47,HG$49:HG$54,HG$58:HG$61)=0,"",IF(HF36="",$D36,HF36))</f>
        <v/>
      </c>
      <c r="HH36" s="106" t="str">
        <f aca="false">IF(SUM(HH$42:HH$47,HH$49:HH$54,HH$58:HH$61)=0,"",IF(HG36="",$D36,HG36))</f>
        <v/>
      </c>
      <c r="HI36" s="106" t="str">
        <f aca="false">IF(SUM(HI$42:HI$47,HI$49:HI$54,HI$58:HI$61)=0,"",IF(HH36="",$D36,HH36))</f>
        <v/>
      </c>
      <c r="HJ36" s="106" t="str">
        <f aca="false">IF(SUM(HJ$42:HJ$47,HJ$49:HJ$54,HJ$58:HJ$61)=0,"",IF(HI36="",$D36,HI36))</f>
        <v/>
      </c>
      <c r="HK36" s="106" t="str">
        <f aca="false">IF(SUM(HK$42:HK$47,HK$49:HK$54,HK$58:HK$61)=0,"",IF(HJ36="",$D36,HJ36))</f>
        <v/>
      </c>
      <c r="HL36" s="106" t="str">
        <f aca="false">IF(SUM(HL$42:HL$47,HL$49:HL$54,HL$58:HL$61)=0,"",IF(HK36="",$D36,HK36))</f>
        <v/>
      </c>
      <c r="HM36" s="106" t="str">
        <f aca="false">IF(SUM(HM$42:HM$47,HM$49:HM$54,HM$58:HM$61)=0,"",IF(HL36="",$D36,HL36))</f>
        <v/>
      </c>
      <c r="HN36" s="106" t="str">
        <f aca="false">IF(SUM(HN$42:HN$47,HN$49:HN$54,HN$58:HN$61)=0,"",IF(HM36="",$D36,HM36))</f>
        <v/>
      </c>
      <c r="HO36" s="106" t="str">
        <f aca="false">IF(SUM(HO$42:HO$47,HO$49:HO$54,HO$58:HO$61)=0,"",IF(HN36="",$D36,HN36))</f>
        <v/>
      </c>
      <c r="HP36" s="106" t="str">
        <f aca="false">IF(SUM(HP$42:HP$47,HP$49:HP$54,HP$58:HP$61)=0,"",IF(HO36="",$D36,HO36))</f>
        <v/>
      </c>
      <c r="HQ36" s="106" t="str">
        <f aca="false">IF(SUM(HQ$42:HQ$47,HQ$49:HQ$54,HQ$58:HQ$61)=0,"",IF(HP36="",$D36,HP36))</f>
        <v/>
      </c>
      <c r="HR36" s="106" t="str">
        <f aca="false">IF(SUM(HR$42:HR$47,HR$49:HR$54,HR$58:HR$61)=0,"",IF(HQ36="",$D36,HQ36))</f>
        <v/>
      </c>
      <c r="HS36" s="106" t="str">
        <f aca="false">IF(SUM(HS$42:HS$47,HS$49:HS$54,HS$58:HS$61)=0,"",IF(HR36="",$D36,HR36))</f>
        <v/>
      </c>
      <c r="HT36" s="106" t="str">
        <f aca="false">IF(SUM(HT$42:HT$47,HT$49:HT$54,HT$58:HT$61)=0,"",IF(HS36="",$D36,HS36))</f>
        <v/>
      </c>
      <c r="HU36" s="106" t="str">
        <f aca="false">IF(SUM(HU$42:HU$47,HU$49:HU$54,HU$58:HU$61)=0,"",IF(HT36="",$D36,HT36))</f>
        <v/>
      </c>
      <c r="HV36" s="106" t="str">
        <f aca="false">IF(SUM(HV$42:HV$47,HV$49:HV$54,HV$58:HV$61)=0,"",IF(HU36="",$D36,HU36))</f>
        <v/>
      </c>
      <c r="HW36" s="106" t="str">
        <f aca="false">IF(SUM(HW$42:HW$47,HW$49:HW$54,HW$58:HW$61)=0,"",IF(HV36="",$D36,HV36))</f>
        <v/>
      </c>
      <c r="HX36" s="106" t="str">
        <f aca="false">IF(SUM(HX$42:HX$47,HX$49:HX$54,HX$58:HX$61)=0,"",IF(HW36="",$D36,HW36))</f>
        <v/>
      </c>
      <c r="HY36" s="106" t="str">
        <f aca="false">IF(SUM(HY$42:HY$47,HY$49:HY$54,HY$58:HY$61)=0,"",IF(HX36="",$D36,HX36))</f>
        <v/>
      </c>
      <c r="HZ36" s="106" t="str">
        <f aca="false">IF(SUM(HZ$42:HZ$47,HZ$49:HZ$54,HZ$58:HZ$61)=0,"",IF(HY36="",$D36,HY36))</f>
        <v/>
      </c>
      <c r="IA36" s="106" t="str">
        <f aca="false">IF(SUM(IA$42:IA$47,IA$49:IA$54,IA$58:IA$61)=0,"",IF(HZ36="",$D36,HZ36))</f>
        <v/>
      </c>
      <c r="IB36" s="106" t="str">
        <f aca="false">IF(SUM(IB$42:IB$47,IB$49:IB$54,IB$58:IB$61)=0,"",IF(IA36="",$D36,IA36))</f>
        <v/>
      </c>
      <c r="IC36" s="106" t="str">
        <f aca="false">IF(SUM(IC$42:IC$47,IC$49:IC$54,IC$58:IC$61)=0,"",IF(IB36="",$D36,IB36))</f>
        <v/>
      </c>
      <c r="ID36" s="106" t="str">
        <f aca="false">IF(SUM(ID$42:ID$47,ID$49:ID$54,ID$58:ID$61)=0,"",IF(IC36="",$D36,IC36))</f>
        <v/>
      </c>
      <c r="IE36" s="106" t="str">
        <f aca="false">IF(SUM(IE$42:IE$47,IE$49:IE$54,IE$58:IE$61)=0,"",IF(ID36="",$D36,ID36))</f>
        <v/>
      </c>
      <c r="IF36" s="106" t="str">
        <f aca="false">IF(SUM(IF$42:IF$47,IF$49:IF$54,IF$58:IF$61)=0,"",IF(IE36="",$D36,IE36))</f>
        <v/>
      </c>
      <c r="IG36" s="106" t="str">
        <f aca="false">IF(SUM(IG$42:IG$47,IG$49:IG$54,IG$58:IG$61)=0,"",IF(IF36="",$D36,IF36))</f>
        <v/>
      </c>
      <c r="IH36" s="106" t="str">
        <f aca="false">IF(SUM(IH$42:IH$47,IH$49:IH$54,IH$58:IH$61)=0,"",IF(IG36="",$D36,IG36))</f>
        <v/>
      </c>
      <c r="II36" s="106" t="str">
        <f aca="false">IF(SUM(II$42:II$47,II$49:II$54,II$58:II$61)=0,"",IF(IH36="",$D36,IH36))</f>
        <v/>
      </c>
      <c r="IJ36" s="106" t="str">
        <f aca="false">IF(SUM(IJ$42:IJ$47,IJ$49:IJ$54,IJ$58:IJ$61)=0,"",IF(II36="",$D36,II36))</f>
        <v/>
      </c>
      <c r="IK36" s="106" t="str">
        <f aca="false">IF(SUM(IK$42:IK$47,IK$49:IK$54,IK$58:IK$61)=0,"",IF(IJ36="",$D36,IJ36))</f>
        <v/>
      </c>
      <c r="IL36" s="106" t="str">
        <f aca="false">IF(SUM(IL$42:IL$47,IL$49:IL$54,IL$58:IL$61)=0,"",IF(IK36="",$D36,IK36))</f>
        <v/>
      </c>
      <c r="IM36" s="106" t="str">
        <f aca="false">IF(SUM(IM$42:IM$47,IM$49:IM$54,IM$58:IM$61)=0,"",IF(IL36="",$D36,IL36))</f>
        <v/>
      </c>
      <c r="IN36" s="106" t="str">
        <f aca="false">IF(SUM(IN$42:IN$47,IN$49:IN$54,IN$58:IN$61)=0,"",IF(IM36="",$D36,IM36))</f>
        <v/>
      </c>
      <c r="IO36" s="106" t="str">
        <f aca="false">IF(SUM(IO$42:IO$47,IO$49:IO$54,IO$58:IO$61)=0,"",IF(IN36="",$D36,IN36))</f>
        <v/>
      </c>
      <c r="IP36" s="106" t="str">
        <f aca="false">IF(SUM(IP$42:IP$47,IP$49:IP$54,IP$58:IP$61)=0,"",IF(IO36="",$D36,IO36))</f>
        <v/>
      </c>
      <c r="IQ36" s="106" t="str">
        <f aca="false">IF(SUM(IQ$42:IQ$47,IQ$49:IQ$54,IQ$58:IQ$61)=0,"",IF(IP36="",$D36,IP36))</f>
        <v/>
      </c>
      <c r="IR36" s="106" t="str">
        <f aca="false">IF(SUM(IR$42:IR$47,IR$49:IR$54,IR$58:IR$61)=0,"",IF(IQ36="",$D36,IQ36))</f>
        <v/>
      </c>
      <c r="IS36" s="106" t="str">
        <f aca="false">IF(SUM(IS$42:IS$47,IS$49:IS$54,IS$58:IS$61)=0,"",IF(IR36="",$D36,IR36))</f>
        <v/>
      </c>
      <c r="IT36" s="106" t="str">
        <f aca="false">IF(SUM(IT$42:IT$47,IT$49:IT$54,IT$58:IT$61)=0,"",IF(IS36="",$D36,IS36))</f>
        <v/>
      </c>
      <c r="IU36" s="106" t="str">
        <f aca="false">IF(SUM(IU$42:IU$47,IU$49:IU$54,IU$58:IU$61)=0,"",IF(IT36="",$D36,IT36))</f>
        <v/>
      </c>
      <c r="IV36" s="106" t="str">
        <f aca="false">IF(SUM(IV$42:IV$47,IV$49:IV$54,IV$58:IV$61)=0,"",IF(IU36="",$D36,IU36))</f>
        <v/>
      </c>
    </row>
    <row r="37" s="80" customFormat="true" ht="15" hidden="false" customHeight="true" outlineLevel="0" collapsed="false">
      <c r="A37" s="81"/>
      <c r="B37" s="108" t="s">
        <v>71</v>
      </c>
      <c r="C37" s="108"/>
      <c r="D37" s="120"/>
      <c r="E37" s="106" t="str">
        <f aca="false">IF(SUM(E$42:E$47,E$49:E$54,E$58:E$61)=0,"",IF($D37="","",D37))</f>
        <v/>
      </c>
      <c r="F37" s="106" t="str">
        <f aca="false">IF(SUM(F$42:F$47,F$49:F$54,F$58:F$61)=0,"",IF(E37="",IF($D37="","",$D37),E37))</f>
        <v/>
      </c>
      <c r="G37" s="106" t="str">
        <f aca="false">IF(SUM(G$42:G$47,G$49:G$54,G$58:G$61)=0,"",IF(F37="",IF($D37="","",$D37),F37))</f>
        <v/>
      </c>
      <c r="H37" s="106" t="str">
        <f aca="false">IF(SUM(H$42:H$47,H$49:H$54,H$58:H$61)=0,"",IF(G37="",IF($D37="","",$D37),G37))</f>
        <v/>
      </c>
      <c r="I37" s="106"/>
      <c r="J37" s="106"/>
      <c r="K37" s="106"/>
      <c r="L37" s="106"/>
      <c r="M37" s="106"/>
      <c r="N37" s="106"/>
      <c r="O37" s="106" t="str">
        <f aca="false">IF(SUM(O$42:O$47,O$49:O$54,O$58:O$61)=0,"",IF(N37="",IF($D37="","",$D37),N37))</f>
        <v/>
      </c>
      <c r="P37" s="106" t="str">
        <f aca="false">IF(SUM(P$42:P$47,P$49:P$54,P$58:P$61)=0,"",IF(O37="",IF($D37="","",$D37),O37))</f>
        <v/>
      </c>
      <c r="Q37" s="106" t="str">
        <f aca="false">IF(SUM(Q$42:Q$47,Q$49:Q$54,Q$58:Q$61)=0,"",IF(P37="",IF($D37="","",$D37),P37))</f>
        <v/>
      </c>
      <c r="R37" s="106" t="str">
        <f aca="false">IF(SUM(R$42:R$47,R$49:R$54,R$58:R$61)=0,"",IF(Q37="",IF($D37="","",$D37),Q37))</f>
        <v/>
      </c>
      <c r="S37" s="106" t="str">
        <f aca="false">IF(SUM(S$42:S$47,S$49:S$54,S$58:S$61)=0,"",IF(R37="",IF($D37="","",$D37),R37))</f>
        <v/>
      </c>
      <c r="T37" s="106" t="str">
        <f aca="false">IF(SUM(T$42:T$47,T$49:T$54,T$58:T$61)=0,"",IF(S37="",IF($D37="","",$D37),S37))</f>
        <v/>
      </c>
      <c r="U37" s="106" t="str">
        <f aca="false">IF(SUM(U$42:U$47,U$49:U$54,U$58:U$61)=0,"",IF(T37="",IF($D37="","",$D37),T37))</f>
        <v/>
      </c>
      <c r="V37" s="106" t="str">
        <f aca="false">IF(SUM(V$42:V$47,V$49:V$54,V$58:V$61)=0,"",IF(U37="",IF($D37="","",$D37),U37))</f>
        <v/>
      </c>
      <c r="W37" s="106" t="str">
        <f aca="false">IF(SUM(W$42:W$47,W$49:W$54,W$58:W$61)=0,"",IF(V37="",IF($D37="","",$D37),V37))</f>
        <v/>
      </c>
      <c r="X37" s="106" t="str">
        <f aca="false">IF(SUM(X$42:X$47,X$49:X$54,X$58:X$61)=0,"",IF(W37="",IF($D37="","",$D37),W37))</f>
        <v/>
      </c>
      <c r="Y37" s="106" t="str">
        <f aca="false">IF(SUM(Y$42:Y$47,Y$49:Y$54,Y$58:Y$61)=0,"",IF(X37="",IF($D37="","",$D37),X37))</f>
        <v/>
      </c>
      <c r="Z37" s="106" t="str">
        <f aca="false">IF(SUM(Z$42:Z$47,Z$49:Z$54,Z$58:Z$61)=0,"",IF(Y37="",IF($D37="","",$D37),Y37))</f>
        <v/>
      </c>
      <c r="AA37" s="106" t="str">
        <f aca="false">IF(SUM(AA$42:AA$47,AA$49:AA$54,AA$58:AA$61)=0,"",IF(Z37="",IF($D37="","",$D37),Z37))</f>
        <v/>
      </c>
      <c r="AB37" s="106" t="str">
        <f aca="false">IF(SUM(AB$42:AB$47,AB$49:AB$54,AB$58:AB$61)=0,"",IF(AA37="",IF($D37="","",$D37),AA37))</f>
        <v/>
      </c>
      <c r="AC37" s="106" t="str">
        <f aca="false">IF(SUM(AC$42:AC$47,AC$49:AC$54,AC$58:AC$61)=0,"",IF(AB37="",IF($D37="","",$D37),AB37))</f>
        <v/>
      </c>
      <c r="AD37" s="106" t="str">
        <f aca="false">IF(SUM(AD$42:AD$47,AD$49:AD$54,AD$58:AD$61)=0,"",IF(AC37="",IF($D37="","",$D37),AC37))</f>
        <v/>
      </c>
      <c r="AE37" s="106" t="str">
        <f aca="false">IF(SUM(AE$42:AE$47,AE$49:AE$54,AE$58:AE$61)=0,"",IF(AD37="",IF($D37="","",$D37),AD37))</f>
        <v/>
      </c>
      <c r="AF37" s="106" t="str">
        <f aca="false">IF(SUM(AF$42:AF$47,AF$49:AF$54,AF$58:AF$61)=0,"",IF(AE37="",IF($D37="","",$D37),AE37))</f>
        <v/>
      </c>
      <c r="AG37" s="106" t="str">
        <f aca="false">IF(SUM(AG$42:AG$47,AG$49:AG$54,AG$58:AG$61)=0,"",IF(AF37="",IF($D37="","",$D37),AF37))</f>
        <v/>
      </c>
      <c r="AH37" s="106" t="str">
        <f aca="false">IF(SUM(AH$42:AH$47,AH$49:AH$54,AH$58:AH$61)=0,"",IF(AG37="",IF($D37="","",$D37),AG37))</f>
        <v/>
      </c>
      <c r="AI37" s="106" t="str">
        <f aca="false">IF(SUM(AI$42:AI$47,AI$49:AI$54,AI$58:AI$61)=0,"",IF(AH37="",IF($D37="","",$D37),AH37))</f>
        <v/>
      </c>
      <c r="AJ37" s="106" t="str">
        <f aca="false">IF(SUM(AJ$42:AJ$47,AJ$49:AJ$54,AJ$58:AJ$61)=0,"",IF(AI37="",IF($D37="","",$D37),AI37))</f>
        <v/>
      </c>
      <c r="AK37" s="106" t="str">
        <f aca="false">IF(SUM(AK$42:AK$47,AK$49:AK$54,AK$58:AK$61)=0,"",IF(AJ37="",IF($D37="","",$D37),AJ37))</f>
        <v/>
      </c>
      <c r="AL37" s="106" t="str">
        <f aca="false">IF(SUM(AL$42:AL$47,AL$49:AL$54,AL$58:AL$61)=0,"",IF(AK37="",IF($D37="","",$D37),AK37))</f>
        <v/>
      </c>
      <c r="AM37" s="106" t="str">
        <f aca="false">IF(SUM(AM$42:AM$47,AM$49:AM$54,AM$58:AM$61)=0,"",IF(AL37="",IF($D37="","",$D37),AL37))</f>
        <v/>
      </c>
      <c r="AN37" s="106" t="str">
        <f aca="false">IF(SUM(AN$42:AN$47,AN$49:AN$54,AN$58:AN$61)=0,"",IF(AM37="",IF($D37="","",$D37),AM37))</f>
        <v/>
      </c>
      <c r="AO37" s="106" t="str">
        <f aca="false">IF(SUM(AO$42:AO$47,AO$49:AO$54,AO$58:AO$61)=0,"",IF(AN37="",IF($D37="","",$D37),AN37))</f>
        <v/>
      </c>
      <c r="AP37" s="106" t="str">
        <f aca="false">IF(SUM(AP$42:AP$47,AP$49:AP$54,AP$58:AP$61)=0,"",IF(AO37="",IF($D37="","",$D37),AO37))</f>
        <v/>
      </c>
      <c r="AQ37" s="106" t="str">
        <f aca="false">IF(SUM(AQ$42:AQ$47,AQ$49:AQ$54,AQ$58:AQ$61)=0,"",IF(AP37="",IF($D37="","",$D37),AP37))</f>
        <v/>
      </c>
      <c r="AR37" s="106" t="str">
        <f aca="false">IF(SUM(AR$42:AR$47,AR$49:AR$54,AR$58:AR$61)=0,"",IF(AQ37="",IF($D37="","",$D37),AQ37))</f>
        <v/>
      </c>
      <c r="AS37" s="106" t="str">
        <f aca="false">IF(SUM(AS$42:AS$47,AS$49:AS$54,AS$58:AS$61)=0,"",IF(AR37="",IF($D37="","",$D37),AR37))</f>
        <v/>
      </c>
      <c r="AT37" s="106" t="str">
        <f aca="false">IF(SUM(AT$42:AT$47,AT$49:AT$54,AT$58:AT$61)=0,"",IF(AS37="",IF($D37="","",$D37),AS37))</f>
        <v/>
      </c>
      <c r="AU37" s="106" t="str">
        <f aca="false">IF(SUM(AU$42:AU$47,AU$49:AU$54,AU$58:AU$61)=0,"",IF(AT37="",IF($D37="","",$D37),AT37))</f>
        <v/>
      </c>
      <c r="AV37" s="106" t="str">
        <f aca="false">IF(SUM(AV$42:AV$47,AV$49:AV$54,AV$58:AV$61)=0,"",IF(AU37="",IF($D37="","",$D37),AU37))</f>
        <v/>
      </c>
      <c r="AW37" s="106" t="str">
        <f aca="false">IF(SUM(AW$42:AW$47,AW$49:AW$54,AW$58:AW$61)=0,"",IF(AV37="",IF($D37="","",$D37),AV37))</f>
        <v/>
      </c>
      <c r="AX37" s="106" t="str">
        <f aca="false">IF(SUM(AX$42:AX$47,AX$49:AX$54,AX$58:AX$61)=0,"",IF(AW37="",IF($D37="","",$D37),AW37))</f>
        <v/>
      </c>
      <c r="AY37" s="106" t="str">
        <f aca="false">IF(SUM(AY$42:AY$47,AY$49:AY$54,AY$58:AY$61)=0,"",IF(AX37="",IF($D37="","",$D37),AX37))</f>
        <v/>
      </c>
      <c r="AZ37" s="106" t="str">
        <f aca="false">IF(SUM(AZ$42:AZ$47,AZ$49:AZ$54,AZ$58:AZ$61)=0,"",IF(AY37="",IF($D37="","",$D37),AY37))</f>
        <v/>
      </c>
      <c r="BA37" s="106" t="str">
        <f aca="false">IF(SUM(BA$42:BA$47,BA$49:BA$54,BA$58:BA$61)=0,"",IF(AZ37="",IF($D37="","",$D37),AZ37))</f>
        <v/>
      </c>
      <c r="BB37" s="106" t="str">
        <f aca="false">IF(SUM(BB$42:BB$47,BB$49:BB$54,BB$58:BB$61)=0,"",IF(BA37="",IF($D37="","",$D37),BA37))</f>
        <v/>
      </c>
      <c r="BC37" s="106" t="str">
        <f aca="false">IF(SUM(BC$42:BC$47,BC$49:BC$54,BC$58:BC$61)=0,"",IF(BB37="",IF($D37="","",$D37),BB37))</f>
        <v/>
      </c>
      <c r="BD37" s="106" t="str">
        <f aca="false">IF(SUM(BD$42:BD$47,BD$49:BD$54,BD$58:BD$61)=0,"",IF(BC37="",IF($D37="","",$D37),BC37))</f>
        <v/>
      </c>
      <c r="BE37" s="106" t="str">
        <f aca="false">IF(SUM(BE$42:BE$47,BE$49:BE$54,BE$58:BE$61)=0,"",IF(BD37="",IF($D37="","",$D37),BD37))</f>
        <v/>
      </c>
      <c r="BF37" s="106" t="str">
        <f aca="false">IF(SUM(BF$42:BF$47,BF$49:BF$54,BF$58:BF$61)=0,"",IF(BE37="",IF($D37="","",$D37),BE37))</f>
        <v/>
      </c>
      <c r="BG37" s="106" t="str">
        <f aca="false">IF(SUM(BG$42:BG$47,BG$49:BG$54,BG$58:BG$61)=0,"",IF(BF37="",IF($D37="","",$D37),BF37))</f>
        <v/>
      </c>
      <c r="BH37" s="106" t="str">
        <f aca="false">IF(SUM(BH$42:BH$47,BH$49:BH$54,BH$58:BH$61)=0,"",IF(BG37="",IF($D37="","",$D37),BG37))</f>
        <v/>
      </c>
      <c r="BI37" s="106" t="str">
        <f aca="false">IF(SUM(BI$42:BI$47,BI$49:BI$54,BI$58:BI$61)=0,"",IF(BH37="",IF($D37="","",$D37),BH37))</f>
        <v/>
      </c>
      <c r="BJ37" s="106" t="str">
        <f aca="false">IF(SUM(BJ$42:BJ$47,BJ$49:BJ$54,BJ$58:BJ$61)=0,"",IF(BI37="",IF($D37="","",$D37),BI37))</f>
        <v/>
      </c>
      <c r="BK37" s="106" t="str">
        <f aca="false">IF(SUM(BK$42:BK$47,BK$49:BK$54,BK$58:BK$61)=0,"",IF(BJ37="",IF($D37="","",$D37),BJ37))</f>
        <v/>
      </c>
      <c r="BL37" s="106" t="str">
        <f aca="false">IF(SUM(BL$42:BL$47,BL$49:BL$54,BL$58:BL$61)=0,"",IF(BK37="",IF($D37="","",$D37),BK37))</f>
        <v/>
      </c>
      <c r="BM37" s="106" t="str">
        <f aca="false">IF(SUM(BM$42:BM$47,BM$49:BM$54,BM$58:BM$61)=0,"",IF(BL37="",IF($D37="","",$D37),BL37))</f>
        <v/>
      </c>
      <c r="BN37" s="106" t="str">
        <f aca="false">IF(SUM(BN$42:BN$47,BN$49:BN$54,BN$58:BN$61)=0,"",IF(BM37="",IF($D37="","",$D37),BM37))</f>
        <v/>
      </c>
      <c r="BO37" s="106" t="str">
        <f aca="false">IF(SUM(BO$42:BO$47,BO$49:BO$54,BO$58:BO$61)=0,"",IF(BN37="",IF($D37="","",$D37),BN37))</f>
        <v/>
      </c>
      <c r="BP37" s="106" t="str">
        <f aca="false">IF(SUM(BP$42:BP$47,BP$49:BP$54,BP$58:BP$61)=0,"",IF(BO37="",IF($D37="","",$D37),BO37))</f>
        <v/>
      </c>
      <c r="BQ37" s="106" t="str">
        <f aca="false">IF(SUM(BQ$42:BQ$47,BQ$49:BQ$54,BQ$58:BQ$61)=0,"",IF(BP37="",IF($D37="","",$D37),BP37))</f>
        <v/>
      </c>
      <c r="BR37" s="106" t="str">
        <f aca="false">IF(SUM(BR$42:BR$47,BR$49:BR$54,BR$58:BR$61)=0,"",IF(BQ37="",IF($D37="","",$D37),BQ37))</f>
        <v/>
      </c>
      <c r="BS37" s="106" t="str">
        <f aca="false">IF(SUM(BS$42:BS$47,BS$49:BS$54,BS$58:BS$61)=0,"",IF(BR37="",IF($D37="","",$D37),BR37))</f>
        <v/>
      </c>
      <c r="BT37" s="106" t="str">
        <f aca="false">IF(SUM(BT$42:BT$47,BT$49:BT$54,BT$58:BT$61)=0,"",IF(BS37="",IF($D37="","",$D37),BS37))</f>
        <v/>
      </c>
      <c r="BU37" s="106" t="str">
        <f aca="false">IF(SUM(BU$42:BU$47,BU$49:BU$54,BU$58:BU$61)=0,"",IF(BT37="",IF($D37="","",$D37),BT37))</f>
        <v/>
      </c>
      <c r="BV37" s="106" t="str">
        <f aca="false">IF(SUM(BV$42:BV$47,BV$49:BV$54,BV$58:BV$61)=0,"",IF(BU37="",IF($D37="","",$D37),BU37))</f>
        <v/>
      </c>
      <c r="BW37" s="106" t="str">
        <f aca="false">IF(SUM(BW$42:BW$47,BW$49:BW$54,BW$58:BW$61)=0,"",IF(BV37="",IF($D37="","",$D37),BV37))</f>
        <v/>
      </c>
      <c r="BX37" s="106" t="str">
        <f aca="false">IF(SUM(BX$42:BX$47,BX$49:BX$54,BX$58:BX$61)=0,"",IF(BW37="",IF($D37="","",$D37),BW37))</f>
        <v/>
      </c>
      <c r="BY37" s="106" t="str">
        <f aca="false">IF(SUM(BY$42:BY$47,BY$49:BY$54,BY$58:BY$61)=0,"",IF(BX37="",IF($D37="","",$D37),BX37))</f>
        <v/>
      </c>
      <c r="BZ37" s="106" t="str">
        <f aca="false">IF(SUM(BZ$42:BZ$47,BZ$49:BZ$54,BZ$58:BZ$61)=0,"",IF(BY37="",IF($D37="","",$D37),BY37))</f>
        <v/>
      </c>
      <c r="CA37" s="106" t="str">
        <f aca="false">IF(SUM(CA$42:CA$47,CA$49:CA$54,CA$58:CA$61)=0,"",IF(BZ37="",IF($D37="","",$D37),BZ37))</f>
        <v/>
      </c>
      <c r="CB37" s="106" t="str">
        <f aca="false">IF(SUM(CB$42:CB$47,CB$49:CB$54,CB$58:CB$61)=0,"",IF(CA37="",IF($D37="","",$D37),CA37))</f>
        <v/>
      </c>
      <c r="CC37" s="106" t="str">
        <f aca="false">IF(SUM(CC$42:CC$47,CC$49:CC$54,CC$58:CC$61)=0,"",IF(CB37="",IF($D37="","",$D37),CB37))</f>
        <v/>
      </c>
      <c r="CD37" s="106" t="str">
        <f aca="false">IF(SUM(CD$42:CD$47,CD$49:CD$54,CD$58:CD$61)=0,"",IF(CC37="",IF($D37="","",$D37),CC37))</f>
        <v/>
      </c>
      <c r="CE37" s="106" t="str">
        <f aca="false">IF(SUM(CE$42:CE$47,CE$49:CE$54,CE$58:CE$61)=0,"",IF(CD37="",IF($D37="","",$D37),CD37))</f>
        <v/>
      </c>
      <c r="CF37" s="106" t="str">
        <f aca="false">IF(SUM(CF$42:CF$47,CF$49:CF$54,CF$58:CF$61)=0,"",IF(CE37="",IF($D37="","",$D37),CE37))</f>
        <v/>
      </c>
      <c r="CG37" s="106" t="str">
        <f aca="false">IF(SUM(CG$42:CG$47,CG$49:CG$54,CG$58:CG$61)=0,"",IF(CF37="",IF($D37="","",$D37),CF37))</f>
        <v/>
      </c>
      <c r="CH37" s="106" t="str">
        <f aca="false">IF(SUM(CH$42:CH$47,CH$49:CH$54,CH$58:CH$61)=0,"",IF(CG37="",IF($D37="","",$D37),CG37))</f>
        <v/>
      </c>
      <c r="CI37" s="106" t="str">
        <f aca="false">IF(SUM(CI$42:CI$47,CI$49:CI$54,CI$58:CI$61)=0,"",IF(CH37="",IF($D37="","",$D37),CH37))</f>
        <v/>
      </c>
      <c r="CJ37" s="106" t="str">
        <f aca="false">IF(SUM(CJ$42:CJ$47,CJ$49:CJ$54,CJ$58:CJ$61)=0,"",IF(CI37="",IF($D37="","",$D37),CI37))</f>
        <v/>
      </c>
      <c r="CK37" s="106" t="str">
        <f aca="false">IF(SUM(CK$42:CK$47,CK$49:CK$54,CK$58:CK$61)=0,"",IF(CJ37="",IF($D37="","",$D37),CJ37))</f>
        <v/>
      </c>
      <c r="CL37" s="106" t="str">
        <f aca="false">IF(SUM(CL$42:CL$47,CL$49:CL$54,CL$58:CL$61)=0,"",IF(CK37="",IF($D37="","",$D37),CK37))</f>
        <v/>
      </c>
      <c r="CM37" s="106" t="str">
        <f aca="false">IF(SUM(CM$42:CM$47,CM$49:CM$54,CM$58:CM$61)=0,"",IF(CL37="",IF($D37="","",$D37),CL37))</f>
        <v/>
      </c>
      <c r="CN37" s="106" t="str">
        <f aca="false">IF(SUM(CN$42:CN$47,CN$49:CN$54,CN$58:CN$61)=0,"",IF(CM37="",IF($D37="","",$D37),CM37))</f>
        <v/>
      </c>
      <c r="CO37" s="106" t="str">
        <f aca="false">IF(SUM(CO$42:CO$47,CO$49:CO$54,CO$58:CO$61)=0,"",IF(CN37="",IF($D37="","",$D37),CN37))</f>
        <v/>
      </c>
      <c r="CP37" s="106" t="str">
        <f aca="false">IF(SUM(CP$42:CP$47,CP$49:CP$54,CP$58:CP$61)=0,"",IF(CO37="",IF($D37="","",$D37),CO37))</f>
        <v/>
      </c>
      <c r="CQ37" s="106" t="str">
        <f aca="false">IF(SUM(CQ$42:CQ$47,CQ$49:CQ$54,CQ$58:CQ$61)=0,"",IF(CP37="",IF($D37="","",$D37),CP37))</f>
        <v/>
      </c>
      <c r="CR37" s="106" t="str">
        <f aca="false">IF(SUM(CR$42:CR$47,CR$49:CR$54,CR$58:CR$61)=0,"",IF(CQ37="",IF($D37="","",$D37),CQ37))</f>
        <v/>
      </c>
      <c r="CS37" s="106" t="str">
        <f aca="false">IF(SUM(CS$42:CS$47,CS$49:CS$54,CS$58:CS$61)=0,"",IF(CR37="",IF($D37="","",$D37),CR37))</f>
        <v/>
      </c>
      <c r="CT37" s="106" t="str">
        <f aca="false">IF(SUM(CT$42:CT$47,CT$49:CT$54,CT$58:CT$61)=0,"",IF(CS37="",IF($D37="","",$D37),CS37))</f>
        <v/>
      </c>
      <c r="CU37" s="106" t="str">
        <f aca="false">IF(SUM(CU$42:CU$47,CU$49:CU$54,CU$58:CU$61)=0,"",IF(CT37="",IF($D37="","",$D37),CT37))</f>
        <v/>
      </c>
      <c r="CV37" s="106" t="str">
        <f aca="false">IF(SUM(CV$42:CV$47,CV$49:CV$54,CV$58:CV$61)=0,"",IF(CU37="",IF($D37="","",$D37),CU37))</f>
        <v/>
      </c>
      <c r="CW37" s="106" t="str">
        <f aca="false">IF(SUM(CW$42:CW$47,CW$49:CW$54,CW$58:CW$61)=0,"",IF(CV37="",IF($D37="","",$D37),CV37))</f>
        <v/>
      </c>
      <c r="CX37" s="106" t="str">
        <f aca="false">IF(SUM(CX$42:CX$47,CX$49:CX$54,CX$58:CX$61)=0,"",IF(CW37="",IF($D37="","",$D37),CW37))</f>
        <v/>
      </c>
      <c r="CY37" s="106" t="str">
        <f aca="false">IF(SUM(CY$42:CY$47,CY$49:CY$54,CY$58:CY$61)=0,"",IF(CX37="",IF($D37="","",$D37),CX37))</f>
        <v/>
      </c>
      <c r="CZ37" s="106" t="str">
        <f aca="false">IF(SUM(CZ$42:CZ$47,CZ$49:CZ$54,CZ$58:CZ$61)=0,"",IF(CY37="",IF($D37="","",$D37),CY37))</f>
        <v/>
      </c>
      <c r="DA37" s="106" t="str">
        <f aca="false">IF(SUM(DA$42:DA$47,DA$49:DA$54,DA$58:DA$61)=0,"",IF(CZ37="",IF($D37="","",$D37),CZ37))</f>
        <v/>
      </c>
      <c r="DB37" s="106" t="str">
        <f aca="false">IF(SUM(DB$42:DB$47,DB$49:DB$54,DB$58:DB$61)=0,"",IF(DA37="",IF($D37="","",$D37),DA37))</f>
        <v/>
      </c>
      <c r="DC37" s="106" t="str">
        <f aca="false">IF(SUM(DC$42:DC$47,DC$49:DC$54,DC$58:DC$61)=0,"",IF(DB37="",IF($D37="","",$D37),DB37))</f>
        <v/>
      </c>
      <c r="DD37" s="106" t="str">
        <f aca="false">IF(SUM(DD$42:DD$47,DD$49:DD$54,DD$58:DD$61)=0,"",IF(DC37="",IF($D37="","",$D37),DC37))</f>
        <v/>
      </c>
      <c r="DE37" s="106" t="str">
        <f aca="false">IF(SUM(DE$42:DE$47,DE$49:DE$54,DE$58:DE$61)=0,"",IF(DD37="",IF($D37="","",$D37),DD37))</f>
        <v/>
      </c>
      <c r="DF37" s="106" t="str">
        <f aca="false">IF(SUM(DF$42:DF$47,DF$49:DF$54,DF$58:DF$61)=0,"",IF(DE37="",IF($D37="","",$D37),DE37))</f>
        <v/>
      </c>
      <c r="DG37" s="106" t="str">
        <f aca="false">IF(SUM(DG$42:DG$47,DG$49:DG$54,DG$58:DG$61)=0,"",IF(DF37="",IF($D37="","",$D37),DF37))</f>
        <v/>
      </c>
      <c r="DH37" s="106" t="str">
        <f aca="false">IF(SUM(DH$42:DH$47,DH$49:DH$54,DH$58:DH$61)=0,"",IF(DG37="",IF($D37="","",$D37),DG37))</f>
        <v/>
      </c>
      <c r="DI37" s="106" t="str">
        <f aca="false">IF(SUM(DI$42:DI$47,DI$49:DI$54,DI$58:DI$61)=0,"",IF(DH37="",IF($D37="","",$D37),DH37))</f>
        <v/>
      </c>
      <c r="DJ37" s="106" t="str">
        <f aca="false">IF(SUM(DJ$42:DJ$47,DJ$49:DJ$54,DJ$58:DJ$61)=0,"",IF(DI37="",IF($D37="","",$D37),DI37))</f>
        <v/>
      </c>
      <c r="DK37" s="106" t="str">
        <f aca="false">IF(SUM(DK$42:DK$47,DK$49:DK$54,DK$58:DK$61)=0,"",IF(DJ37="",IF($D37="","",$D37),DJ37))</f>
        <v/>
      </c>
      <c r="DL37" s="106" t="str">
        <f aca="false">IF(SUM(DL$42:DL$47,DL$49:DL$54,DL$58:DL$61)=0,"",IF(DK37="",IF($D37="","",$D37),DK37))</f>
        <v/>
      </c>
      <c r="DM37" s="106" t="str">
        <f aca="false">IF(SUM(DM$42:DM$47,DM$49:DM$54,DM$58:DM$61)=0,"",IF(DL37="",IF($D37="","",$D37),DL37))</f>
        <v/>
      </c>
      <c r="DN37" s="106" t="str">
        <f aca="false">IF(SUM(DN$42:DN$47,DN$49:DN$54,DN$58:DN$61)=0,"",IF(DM37="",IF($D37="","",$D37),DM37))</f>
        <v/>
      </c>
      <c r="DO37" s="106" t="str">
        <f aca="false">IF(SUM(DO$42:DO$47,DO$49:DO$54,DO$58:DO$61)=0,"",IF(DN37="",IF($D37="","",$D37),DN37))</f>
        <v/>
      </c>
      <c r="DP37" s="106" t="str">
        <f aca="false">IF(SUM(DP$42:DP$47,DP$49:DP$54,DP$58:DP$61)=0,"",IF(DO37="",IF($D37="","",$D37),DO37))</f>
        <v/>
      </c>
      <c r="DQ37" s="106" t="str">
        <f aca="false">IF(SUM(DQ$42:DQ$47,DQ$49:DQ$54,DQ$58:DQ$61)=0,"",IF(DP37="",IF($D37="","",$D37),DP37))</f>
        <v/>
      </c>
      <c r="DR37" s="106" t="str">
        <f aca="false">IF(SUM(DR$42:DR$47,DR$49:DR$54,DR$58:DR$61)=0,"",IF(DQ37="",IF($D37="","",$D37),DQ37))</f>
        <v/>
      </c>
      <c r="DS37" s="106" t="str">
        <f aca="false">IF(SUM(DS$42:DS$47,DS$49:DS$54,DS$58:DS$61)=0,"",IF(DR37="",IF($D37="","",$D37),DR37))</f>
        <v/>
      </c>
      <c r="DT37" s="106" t="str">
        <f aca="false">IF(SUM(DT$42:DT$47,DT$49:DT$54,DT$58:DT$61)=0,"",IF(DS37="",IF($D37="","",$D37),DS37))</f>
        <v/>
      </c>
      <c r="DU37" s="106" t="str">
        <f aca="false">IF(SUM(DU$42:DU$47,DU$49:DU$54,DU$58:DU$61)=0,"",IF(DT37="",IF($D37="","",$D37),DT37))</f>
        <v/>
      </c>
      <c r="DV37" s="106" t="str">
        <f aca="false">IF(SUM(DV$42:DV$47,DV$49:DV$54,DV$58:DV$61)=0,"",IF(DU37="",IF($D37="","",$D37),DU37))</f>
        <v/>
      </c>
      <c r="DW37" s="106" t="str">
        <f aca="false">IF(SUM(DW$42:DW$47,DW$49:DW$54,DW$58:DW$61)=0,"",IF(DV37="",IF($D37="","",$D37),DV37))</f>
        <v/>
      </c>
      <c r="DX37" s="106" t="str">
        <f aca="false">IF(SUM(DX$42:DX$47,DX$49:DX$54,DX$58:DX$61)=0,"",IF(DW37="",IF($D37="","",$D37),DW37))</f>
        <v/>
      </c>
      <c r="DY37" s="106" t="str">
        <f aca="false">IF(SUM(DY$42:DY$47,DY$49:DY$54,DY$58:DY$61)=0,"",IF(DX37="",IF($D37="","",$D37),DX37))</f>
        <v/>
      </c>
      <c r="DZ37" s="106" t="str">
        <f aca="false">IF(SUM(DZ$42:DZ$47,DZ$49:DZ$54,DZ$58:DZ$61)=0,"",IF(DY37="",IF($D37="","",$D37),DY37))</f>
        <v/>
      </c>
      <c r="EA37" s="106" t="str">
        <f aca="false">IF(SUM(EA$42:EA$47,EA$49:EA$54,EA$58:EA$61)=0,"",IF(DZ37="",IF($D37="","",$D37),DZ37))</f>
        <v/>
      </c>
      <c r="EB37" s="106" t="str">
        <f aca="false">IF(SUM(EB$42:EB$47,EB$49:EB$54,EB$58:EB$61)=0,"",IF(EA37="",IF($D37="","",$D37),EA37))</f>
        <v/>
      </c>
      <c r="EC37" s="106" t="str">
        <f aca="false">IF(SUM(EC$42:EC$47,EC$49:EC$54,EC$58:EC$61)=0,"",IF(EB37="",IF($D37="","",$D37),EB37))</f>
        <v/>
      </c>
      <c r="ED37" s="106" t="str">
        <f aca="false">IF(SUM(ED$42:ED$47,ED$49:ED$54,ED$58:ED$61)=0,"",IF(EC37="",IF($D37="","",$D37),EC37))</f>
        <v/>
      </c>
      <c r="EE37" s="106" t="str">
        <f aca="false">IF(SUM(EE$42:EE$47,EE$49:EE$54,EE$58:EE$61)=0,"",IF(ED37="",IF($D37="","",$D37),ED37))</f>
        <v/>
      </c>
      <c r="EF37" s="106" t="str">
        <f aca="false">IF(SUM(EF$42:EF$47,EF$49:EF$54,EF$58:EF$61)=0,"",IF(EE37="",IF($D37="","",$D37),EE37))</f>
        <v/>
      </c>
      <c r="EG37" s="106" t="str">
        <f aca="false">IF(SUM(EG$42:EG$47,EG$49:EG$54,EG$58:EG$61)=0,"",IF(EF37="",IF($D37="","",$D37),EF37))</f>
        <v/>
      </c>
      <c r="EH37" s="106" t="str">
        <f aca="false">IF(SUM(EH$42:EH$47,EH$49:EH$54,EH$58:EH$61)=0,"",IF(EG37="",IF($D37="","",$D37),EG37))</f>
        <v/>
      </c>
      <c r="EI37" s="106" t="str">
        <f aca="false">IF(SUM(EI$42:EI$47,EI$49:EI$54,EI$58:EI$61)=0,"",IF(EH37="",IF($D37="","",$D37),EH37))</f>
        <v/>
      </c>
      <c r="EJ37" s="106" t="str">
        <f aca="false">IF(SUM(EJ$42:EJ$47,EJ$49:EJ$54,EJ$58:EJ$61)=0,"",IF(EI37="",IF($D37="","",$D37),EI37))</f>
        <v/>
      </c>
      <c r="EK37" s="106" t="str">
        <f aca="false">IF(SUM(EK$42:EK$47,EK$49:EK$54,EK$58:EK$61)=0,"",IF(EJ37="",IF($D37="","",$D37),EJ37))</f>
        <v/>
      </c>
      <c r="EL37" s="106" t="str">
        <f aca="false">IF(SUM(EL$42:EL$47,EL$49:EL$54,EL$58:EL$61)=0,"",IF(EK37="",IF($D37="","",$D37),EK37))</f>
        <v/>
      </c>
      <c r="EM37" s="106" t="str">
        <f aca="false">IF(SUM(EM$42:EM$47,EM$49:EM$54,EM$58:EM$61)=0,"",IF(EL37="",IF($D37="","",$D37),EL37))</f>
        <v/>
      </c>
      <c r="EN37" s="106" t="str">
        <f aca="false">IF(SUM(EN$42:EN$47,EN$49:EN$54,EN$58:EN$61)=0,"",IF(EM37="",IF($D37="","",$D37),EM37))</f>
        <v/>
      </c>
      <c r="EO37" s="106" t="str">
        <f aca="false">IF(SUM(EO$42:EO$47,EO$49:EO$54,EO$58:EO$61)=0,"",IF(EN37="",IF($D37="","",$D37),EN37))</f>
        <v/>
      </c>
      <c r="EP37" s="106" t="str">
        <f aca="false">IF(SUM(EP$42:EP$47,EP$49:EP$54,EP$58:EP$61)=0,"",IF(EO37="",IF($D37="","",$D37),EO37))</f>
        <v/>
      </c>
      <c r="EQ37" s="106" t="str">
        <f aca="false">IF(SUM(EQ$42:EQ$47,EQ$49:EQ$54,EQ$58:EQ$61)=0,"",IF(EP37="",IF($D37="","",$D37),EP37))</f>
        <v/>
      </c>
      <c r="ER37" s="106" t="str">
        <f aca="false">IF(SUM(ER$42:ER$47,ER$49:ER$54,ER$58:ER$61)=0,"",IF(EQ37="",IF($D37="","",$D37),EQ37))</f>
        <v/>
      </c>
      <c r="ES37" s="106" t="str">
        <f aca="false">IF(SUM(ES$42:ES$47,ES$49:ES$54,ES$58:ES$61)=0,"",IF(ER37="",IF($D37="","",$D37),ER37))</f>
        <v/>
      </c>
      <c r="ET37" s="106" t="str">
        <f aca="false">IF(SUM(ET$42:ET$47,ET$49:ET$54,ET$58:ET$61)=0,"",IF(ES37="",IF($D37="","",$D37),ES37))</f>
        <v/>
      </c>
      <c r="EU37" s="106" t="str">
        <f aca="false">IF(SUM(EU$42:EU$47,EU$49:EU$54,EU$58:EU$61)=0,"",IF(ET37="",IF($D37="","",$D37),ET37))</f>
        <v/>
      </c>
      <c r="EV37" s="106" t="str">
        <f aca="false">IF(SUM(EV$42:EV$47,EV$49:EV$54,EV$58:EV$61)=0,"",IF(EU37="",IF($D37="","",$D37),EU37))</f>
        <v/>
      </c>
      <c r="EW37" s="106" t="str">
        <f aca="false">IF(SUM(EW$42:EW$47,EW$49:EW$54,EW$58:EW$61)=0,"",IF(EV37="",IF($D37="","",$D37),EV37))</f>
        <v/>
      </c>
      <c r="EX37" s="106" t="str">
        <f aca="false">IF(SUM(EX$42:EX$47,EX$49:EX$54,EX$58:EX$61)=0,"",IF(EW37="",IF($D37="","",$D37),EW37))</f>
        <v/>
      </c>
      <c r="EY37" s="106" t="str">
        <f aca="false">IF(SUM(EY$42:EY$47,EY$49:EY$54,EY$58:EY$61)=0,"",IF(EX37="",IF($D37="","",$D37),EX37))</f>
        <v/>
      </c>
      <c r="EZ37" s="106" t="str">
        <f aca="false">IF(SUM(EZ$42:EZ$47,EZ$49:EZ$54,EZ$58:EZ$61)=0,"",IF(EY37="",IF($D37="","",$D37),EY37))</f>
        <v/>
      </c>
      <c r="FA37" s="106" t="str">
        <f aca="false">IF(SUM(FA$42:FA$47,FA$49:FA$54,FA$58:FA$61)=0,"",IF(EZ37="",IF($D37="","",$D37),EZ37))</f>
        <v/>
      </c>
      <c r="FB37" s="106" t="str">
        <f aca="false">IF(SUM(FB$42:FB$47,FB$49:FB$54,FB$58:FB$61)=0,"",IF(FA37="",IF($D37="","",$D37),FA37))</f>
        <v/>
      </c>
      <c r="FC37" s="106" t="str">
        <f aca="false">IF(SUM(FC$42:FC$47,FC$49:FC$54,FC$58:FC$61)=0,"",IF(FB37="",IF($D37="","",$D37),FB37))</f>
        <v/>
      </c>
      <c r="FD37" s="106" t="str">
        <f aca="false">IF(SUM(FD$42:FD$47,FD$49:FD$54,FD$58:FD$61)=0,"",IF(FC37="",IF($D37="","",$D37),FC37))</f>
        <v/>
      </c>
      <c r="FE37" s="106" t="str">
        <f aca="false">IF(SUM(FE$42:FE$47,FE$49:FE$54,FE$58:FE$61)=0,"",IF(FD37="",IF($D37="","",$D37),FD37))</f>
        <v/>
      </c>
      <c r="FF37" s="106" t="str">
        <f aca="false">IF(SUM(FF$42:FF$47,FF$49:FF$54,FF$58:FF$61)=0,"",IF(FE37="",IF($D37="","",$D37),FE37))</f>
        <v/>
      </c>
      <c r="FG37" s="106" t="str">
        <f aca="false">IF(SUM(FG$42:FG$47,FG$49:FG$54,FG$58:FG$61)=0,"",IF(FF37="",IF($D37="","",$D37),FF37))</f>
        <v/>
      </c>
      <c r="FH37" s="106" t="str">
        <f aca="false">IF(SUM(FH$42:FH$47,FH$49:FH$54,FH$58:FH$61)=0,"",IF(FG37="",IF($D37="","",$D37),FG37))</f>
        <v/>
      </c>
      <c r="FI37" s="106" t="str">
        <f aca="false">IF(SUM(FI$42:FI$47,FI$49:FI$54,FI$58:FI$61)=0,"",IF(FH37="",IF($D37="","",$D37),FH37))</f>
        <v/>
      </c>
      <c r="FJ37" s="106" t="str">
        <f aca="false">IF(SUM(FJ$42:FJ$47,FJ$49:FJ$54,FJ$58:FJ$61)=0,"",IF(FI37="",IF($D37="","",$D37),FI37))</f>
        <v/>
      </c>
      <c r="FK37" s="106" t="str">
        <f aca="false">IF(SUM(FK$42:FK$47,FK$49:FK$54,FK$58:FK$61)=0,"",IF(FJ37="",IF($D37="","",$D37),FJ37))</f>
        <v/>
      </c>
      <c r="FL37" s="106" t="str">
        <f aca="false">IF(SUM(FL$42:FL$47,FL$49:FL$54,FL$58:FL$61)=0,"",IF(FK37="",IF($D37="","",$D37),FK37))</f>
        <v/>
      </c>
      <c r="FM37" s="106" t="str">
        <f aca="false">IF(SUM(FM$42:FM$47,FM$49:FM$54,FM$58:FM$61)=0,"",IF(FL37="",IF($D37="","",$D37),FL37))</f>
        <v/>
      </c>
      <c r="FN37" s="106" t="str">
        <f aca="false">IF(SUM(FN$42:FN$47,FN$49:FN$54,FN$58:FN$61)=0,"",IF(FM37="",IF($D37="","",$D37),FM37))</f>
        <v/>
      </c>
      <c r="FO37" s="106" t="str">
        <f aca="false">IF(SUM(FO$42:FO$47,FO$49:FO$54,FO$58:FO$61)=0,"",IF(FN37="",IF($D37="","",$D37),FN37))</f>
        <v/>
      </c>
      <c r="FP37" s="106" t="str">
        <f aca="false">IF(SUM(FP$42:FP$47,FP$49:FP$54,FP$58:FP$61)=0,"",IF(FO37="",IF($D37="","",$D37),FO37))</f>
        <v/>
      </c>
      <c r="FQ37" s="106" t="str">
        <f aca="false">IF(SUM(FQ$42:FQ$47,FQ$49:FQ$54,FQ$58:FQ$61)=0,"",IF(FP37="",IF($D37="","",$D37),FP37))</f>
        <v/>
      </c>
      <c r="FR37" s="106" t="str">
        <f aca="false">IF(SUM(FR$42:FR$47,FR$49:FR$54,FR$58:FR$61)=0,"",IF(FQ37="",IF($D37="","",$D37),FQ37))</f>
        <v/>
      </c>
      <c r="FS37" s="106" t="str">
        <f aca="false">IF(SUM(FS$42:FS$47,FS$49:FS$54,FS$58:FS$61)=0,"",IF(FR37="",IF($D37="","",$D37),FR37))</f>
        <v/>
      </c>
      <c r="FT37" s="106" t="str">
        <f aca="false">IF(SUM(FT$42:FT$47,FT$49:FT$54,FT$58:FT$61)=0,"",IF(FS37="",IF($D37="","",$D37),FS37))</f>
        <v/>
      </c>
      <c r="FU37" s="106" t="str">
        <f aca="false">IF(SUM(FU$42:FU$47,FU$49:FU$54,FU$58:FU$61)=0,"",IF(FT37="",IF($D37="","",$D37),FT37))</f>
        <v/>
      </c>
      <c r="FV37" s="106" t="str">
        <f aca="false">IF(SUM(FV$42:FV$47,FV$49:FV$54,FV$58:FV$61)=0,"",IF(FU37="",IF($D37="","",$D37),FU37))</f>
        <v/>
      </c>
      <c r="FW37" s="106" t="str">
        <f aca="false">IF(SUM(FW$42:FW$47,FW$49:FW$54,FW$58:FW$61)=0,"",IF(FV37="",IF($D37="","",$D37),FV37))</f>
        <v/>
      </c>
      <c r="FX37" s="106" t="str">
        <f aca="false">IF(SUM(FX$42:FX$47,FX$49:FX$54,FX$58:FX$61)=0,"",IF(FW37="",IF($D37="","",$D37),FW37))</f>
        <v/>
      </c>
      <c r="FY37" s="106" t="str">
        <f aca="false">IF(SUM(FY$42:FY$47,FY$49:FY$54,FY$58:FY$61)=0,"",IF(FX37="",IF($D37="","",$D37),FX37))</f>
        <v/>
      </c>
      <c r="FZ37" s="106" t="str">
        <f aca="false">IF(SUM(FZ$42:FZ$47,FZ$49:FZ$54,FZ$58:FZ$61)=0,"",IF(FY37="",IF($D37="","",$D37),FY37))</f>
        <v/>
      </c>
      <c r="GA37" s="106" t="str">
        <f aca="false">IF(SUM(GA$42:GA$47,GA$49:GA$54,GA$58:GA$61)=0,"",IF(FZ37="",IF($D37="","",$D37),FZ37))</f>
        <v/>
      </c>
      <c r="GB37" s="106" t="str">
        <f aca="false">IF(SUM(GB$42:GB$47,GB$49:GB$54,GB$58:GB$61)=0,"",IF(GA37="",IF($D37="","",$D37),GA37))</f>
        <v/>
      </c>
      <c r="GC37" s="106" t="str">
        <f aca="false">IF(SUM(GC$42:GC$47,GC$49:GC$54,GC$58:GC$61)=0,"",IF(GB37="",IF($D37="","",$D37),GB37))</f>
        <v/>
      </c>
      <c r="GD37" s="106" t="str">
        <f aca="false">IF(SUM(GD$42:GD$47,GD$49:GD$54,GD$58:GD$61)=0,"",IF(GC37="",IF($D37="","",$D37),GC37))</f>
        <v/>
      </c>
      <c r="GE37" s="106" t="str">
        <f aca="false">IF(SUM(GE$42:GE$47,GE$49:GE$54,GE$58:GE$61)=0,"",IF(GD37="",IF($D37="","",$D37),GD37))</f>
        <v/>
      </c>
      <c r="GF37" s="106" t="str">
        <f aca="false">IF(SUM(GF$42:GF$47,GF$49:GF$54,GF$58:GF$61)=0,"",IF(GE37="",IF($D37="","",$D37),GE37))</f>
        <v/>
      </c>
      <c r="GG37" s="106" t="str">
        <f aca="false">IF(SUM(GG$42:GG$47,GG$49:GG$54,GG$58:GG$61)=0,"",IF(GF37="",IF($D37="","",$D37),GF37))</f>
        <v/>
      </c>
      <c r="GH37" s="106" t="str">
        <f aca="false">IF(SUM(GH$42:GH$47,GH$49:GH$54,GH$58:GH$61)=0,"",IF(GG37="",IF($D37="","",$D37),GG37))</f>
        <v/>
      </c>
      <c r="GI37" s="106" t="str">
        <f aca="false">IF(SUM(GI$42:GI$47,GI$49:GI$54,GI$58:GI$61)=0,"",IF(GH37="",IF($D37="","",$D37),GH37))</f>
        <v/>
      </c>
      <c r="GJ37" s="106" t="str">
        <f aca="false">IF(SUM(GJ$42:GJ$47,GJ$49:GJ$54,GJ$58:GJ$61)=0,"",IF(GI37="",IF($D37="","",$D37),GI37))</f>
        <v/>
      </c>
      <c r="GK37" s="106" t="str">
        <f aca="false">IF(SUM(GK$42:GK$47,GK$49:GK$54,GK$58:GK$61)=0,"",IF(GJ37="",IF($D37="","",$D37),GJ37))</f>
        <v/>
      </c>
      <c r="GL37" s="106" t="str">
        <f aca="false">IF(SUM(GL$42:GL$47,GL$49:GL$54,GL$58:GL$61)=0,"",IF(GK37="",IF($D37="","",$D37),GK37))</f>
        <v/>
      </c>
      <c r="GM37" s="106" t="str">
        <f aca="false">IF(SUM(GM$42:GM$47,GM$49:GM$54,GM$58:GM$61)=0,"",IF(GL37="",IF($D37="","",$D37),GL37))</f>
        <v/>
      </c>
      <c r="GN37" s="106" t="str">
        <f aca="false">IF(SUM(GN$42:GN$47,GN$49:GN$54,GN$58:GN$61)=0,"",IF(GM37="",IF($D37="","",$D37),GM37))</f>
        <v/>
      </c>
      <c r="GO37" s="106" t="str">
        <f aca="false">IF(SUM(GO$42:GO$47,GO$49:GO$54,GO$58:GO$61)=0,"",IF(GN37="",IF($D37="","",$D37),GN37))</f>
        <v/>
      </c>
      <c r="GP37" s="106" t="str">
        <f aca="false">IF(SUM(GP$42:GP$47,GP$49:GP$54,GP$58:GP$61)=0,"",IF(GO37="",IF($D37="","",$D37),GO37))</f>
        <v/>
      </c>
      <c r="GQ37" s="106" t="str">
        <f aca="false">IF(SUM(GQ$42:GQ$47,GQ$49:GQ$54,GQ$58:GQ$61)=0,"",IF(GP37="",IF($D37="","",$D37),GP37))</f>
        <v/>
      </c>
      <c r="GR37" s="106" t="str">
        <f aca="false">IF(SUM(GR$42:GR$47,GR$49:GR$54,GR$58:GR$61)=0,"",IF(GQ37="",IF($D37="","",$D37),GQ37))</f>
        <v/>
      </c>
      <c r="GS37" s="106" t="str">
        <f aca="false">IF(SUM(GS$42:GS$47,GS$49:GS$54,GS$58:GS$61)=0,"",IF(GR37="",IF($D37="","",$D37),GR37))</f>
        <v/>
      </c>
      <c r="GT37" s="106" t="str">
        <f aca="false">IF(SUM(GT$42:GT$47,GT$49:GT$54,GT$58:GT$61)=0,"",IF(GS37="",IF($D37="","",$D37),GS37))</f>
        <v/>
      </c>
      <c r="GU37" s="106" t="str">
        <f aca="false">IF(SUM(GU$42:GU$47,GU$49:GU$54,GU$58:GU$61)=0,"",IF(GT37="",IF($D37="","",$D37),GT37))</f>
        <v/>
      </c>
      <c r="GV37" s="106" t="str">
        <f aca="false">IF(SUM(GV$42:GV$47,GV$49:GV$54,GV$58:GV$61)=0,"",IF(GU37="",IF($D37="","",$D37),GU37))</f>
        <v/>
      </c>
      <c r="GW37" s="106" t="str">
        <f aca="false">IF(SUM(GW$42:GW$47,GW$49:GW$54,GW$58:GW$61)=0,"",IF(GV37="",IF($D37="","",$D37),GV37))</f>
        <v/>
      </c>
      <c r="GX37" s="106" t="str">
        <f aca="false">IF(SUM(GX$42:GX$47,GX$49:GX$54,GX$58:GX$61)=0,"",IF(GW37="",IF($D37="","",$D37),GW37))</f>
        <v/>
      </c>
      <c r="GY37" s="106" t="str">
        <f aca="false">IF(SUM(GY$42:GY$47,GY$49:GY$54,GY$58:GY$61)=0,"",IF(GX37="",IF($D37="","",$D37),GX37))</f>
        <v/>
      </c>
      <c r="GZ37" s="106" t="str">
        <f aca="false">IF(SUM(GZ$42:GZ$47,GZ$49:GZ$54,GZ$58:GZ$61)=0,"",IF(GY37="",IF($D37="","",$D37),GY37))</f>
        <v/>
      </c>
      <c r="HA37" s="106" t="str">
        <f aca="false">IF(SUM(HA$42:HA$47,HA$49:HA$54,HA$58:HA$61)=0,"",IF(GZ37="",IF($D37="","",$D37),GZ37))</f>
        <v/>
      </c>
      <c r="HB37" s="106" t="str">
        <f aca="false">IF(SUM(HB$42:HB$47,HB$49:HB$54,HB$58:HB$61)=0,"",IF(HA37="",IF($D37="","",$D37),HA37))</f>
        <v/>
      </c>
      <c r="HC37" s="106" t="str">
        <f aca="false">IF(SUM(HC$42:HC$47,HC$49:HC$54,HC$58:HC$61)=0,"",IF(HB37="",IF($D37="","",$D37),HB37))</f>
        <v/>
      </c>
      <c r="HD37" s="106" t="str">
        <f aca="false">IF(SUM(HD$42:HD$47,HD$49:HD$54,HD$58:HD$61)=0,"",IF(HC37="",IF($D37="","",$D37),HC37))</f>
        <v/>
      </c>
      <c r="HE37" s="106" t="str">
        <f aca="false">IF(SUM(HE$42:HE$47,HE$49:HE$54,HE$58:HE$61)=0,"",IF(HD37="",IF($D37="","",$D37),HD37))</f>
        <v/>
      </c>
      <c r="HF37" s="106" t="str">
        <f aca="false">IF(SUM(HF$42:HF$47,HF$49:HF$54,HF$58:HF$61)=0,"",IF(HE37="",IF($D37="","",$D37),HE37))</f>
        <v/>
      </c>
      <c r="HG37" s="106" t="str">
        <f aca="false">IF(SUM(HG$42:HG$47,HG$49:HG$54,HG$58:HG$61)=0,"",IF(HF37="",IF($D37="","",$D37),HF37))</f>
        <v/>
      </c>
      <c r="HH37" s="106" t="str">
        <f aca="false">IF(SUM(HH$42:HH$47,HH$49:HH$54,HH$58:HH$61)=0,"",IF(HG37="",IF($D37="","",$D37),HG37))</f>
        <v/>
      </c>
      <c r="HI37" s="106" t="str">
        <f aca="false">IF(SUM(HI$42:HI$47,HI$49:HI$54,HI$58:HI$61)=0,"",IF(HH37="",IF($D37="","",$D37),HH37))</f>
        <v/>
      </c>
      <c r="HJ37" s="106" t="str">
        <f aca="false">IF(SUM(HJ$42:HJ$47,HJ$49:HJ$54,HJ$58:HJ$61)=0,"",IF(HI37="",IF($D37="","",$D37),HI37))</f>
        <v/>
      </c>
      <c r="HK37" s="106" t="str">
        <f aca="false">IF(SUM(HK$42:HK$47,HK$49:HK$54,HK$58:HK$61)=0,"",IF(HJ37="",IF($D37="","",$D37),HJ37))</f>
        <v/>
      </c>
      <c r="HL37" s="106" t="str">
        <f aca="false">IF(SUM(HL$42:HL$47,HL$49:HL$54,HL$58:HL$61)=0,"",IF(HK37="",IF($D37="","",$D37),HK37))</f>
        <v/>
      </c>
      <c r="HM37" s="106" t="str">
        <f aca="false">IF(SUM(HM$42:HM$47,HM$49:HM$54,HM$58:HM$61)=0,"",IF(HL37="",IF($D37="","",$D37),HL37))</f>
        <v/>
      </c>
      <c r="HN37" s="106" t="str">
        <f aca="false">IF(SUM(HN$42:HN$47,HN$49:HN$54,HN$58:HN$61)=0,"",IF(HM37="",IF($D37="","",$D37),HM37))</f>
        <v/>
      </c>
      <c r="HO37" s="106" t="str">
        <f aca="false">IF(SUM(HO$42:HO$47,HO$49:HO$54,HO$58:HO$61)=0,"",IF(HN37="",IF($D37="","",$D37),HN37))</f>
        <v/>
      </c>
      <c r="HP37" s="106" t="str">
        <f aca="false">IF(SUM(HP$42:HP$47,HP$49:HP$54,HP$58:HP$61)=0,"",IF(HO37="",IF($D37="","",$D37),HO37))</f>
        <v/>
      </c>
      <c r="HQ37" s="106" t="str">
        <f aca="false">IF(SUM(HQ$42:HQ$47,HQ$49:HQ$54,HQ$58:HQ$61)=0,"",IF(HP37="",IF($D37="","",$D37),HP37))</f>
        <v/>
      </c>
      <c r="HR37" s="106" t="str">
        <f aca="false">IF(SUM(HR$42:HR$47,HR$49:HR$54,HR$58:HR$61)=0,"",IF(HQ37="",IF($D37="","",$D37),HQ37))</f>
        <v/>
      </c>
      <c r="HS37" s="106" t="str">
        <f aca="false">IF(SUM(HS$42:HS$47,HS$49:HS$54,HS$58:HS$61)=0,"",IF(HR37="",IF($D37="","",$D37),HR37))</f>
        <v/>
      </c>
      <c r="HT37" s="106" t="str">
        <f aca="false">IF(SUM(HT$42:HT$47,HT$49:HT$54,HT$58:HT$61)=0,"",IF(HS37="",IF($D37="","",$D37),HS37))</f>
        <v/>
      </c>
      <c r="HU37" s="106" t="str">
        <f aca="false">IF(SUM(HU$42:HU$47,HU$49:HU$54,HU$58:HU$61)=0,"",IF(HT37="",IF($D37="","",$D37),HT37))</f>
        <v/>
      </c>
      <c r="HV37" s="106" t="str">
        <f aca="false">IF(SUM(HV$42:HV$47,HV$49:HV$54,HV$58:HV$61)=0,"",IF(HU37="",IF($D37="","",$D37),HU37))</f>
        <v/>
      </c>
      <c r="HW37" s="106" t="str">
        <f aca="false">IF(SUM(HW$42:HW$47,HW$49:HW$54,HW$58:HW$61)=0,"",IF(HV37="",IF($D37="","",$D37),HV37))</f>
        <v/>
      </c>
      <c r="HX37" s="106" t="str">
        <f aca="false">IF(SUM(HX$42:HX$47,HX$49:HX$54,HX$58:HX$61)=0,"",IF(HW37="",IF($D37="","",$D37),HW37))</f>
        <v/>
      </c>
      <c r="HY37" s="106" t="str">
        <f aca="false">IF(SUM(HY$42:HY$47,HY$49:HY$54,HY$58:HY$61)=0,"",IF(HX37="",IF($D37="","",$D37),HX37))</f>
        <v/>
      </c>
      <c r="HZ37" s="106" t="str">
        <f aca="false">IF(SUM(HZ$42:HZ$47,HZ$49:HZ$54,HZ$58:HZ$61)=0,"",IF(HY37="",IF($D37="","",$D37),HY37))</f>
        <v/>
      </c>
      <c r="IA37" s="106" t="str">
        <f aca="false">IF(SUM(IA$42:IA$47,IA$49:IA$54,IA$58:IA$61)=0,"",IF(HZ37="",IF($D37="","",$D37),HZ37))</f>
        <v/>
      </c>
      <c r="IB37" s="106" t="str">
        <f aca="false">IF(SUM(IB$42:IB$47,IB$49:IB$54,IB$58:IB$61)=0,"",IF(IA37="",IF($D37="","",$D37),IA37))</f>
        <v/>
      </c>
      <c r="IC37" s="106" t="str">
        <f aca="false">IF(SUM(IC$42:IC$47,IC$49:IC$54,IC$58:IC$61)=0,"",IF(IB37="",IF($D37="","",$D37),IB37))</f>
        <v/>
      </c>
      <c r="ID37" s="106" t="str">
        <f aca="false">IF(SUM(ID$42:ID$47,ID$49:ID$54,ID$58:ID$61)=0,"",IF(IC37="",IF($D37="","",$D37),IC37))</f>
        <v/>
      </c>
      <c r="IE37" s="106" t="str">
        <f aca="false">IF(SUM(IE$42:IE$47,IE$49:IE$54,IE$58:IE$61)=0,"",IF(ID37="",IF($D37="","",$D37),ID37))</f>
        <v/>
      </c>
      <c r="IF37" s="106" t="str">
        <f aca="false">IF(SUM(IF$42:IF$47,IF$49:IF$54,IF$58:IF$61)=0,"",IF(IE37="",IF($D37="","",$D37),IE37))</f>
        <v/>
      </c>
      <c r="IG37" s="106" t="str">
        <f aca="false">IF(SUM(IG$42:IG$47,IG$49:IG$54,IG$58:IG$61)=0,"",IF(IF37="",IF($D37="","",$D37),IF37))</f>
        <v/>
      </c>
      <c r="IH37" s="106" t="str">
        <f aca="false">IF(SUM(IH$42:IH$47,IH$49:IH$54,IH$58:IH$61)=0,"",IF(IG37="",IF($D37="","",$D37),IG37))</f>
        <v/>
      </c>
      <c r="II37" s="106" t="str">
        <f aca="false">IF(SUM(II$42:II$47,II$49:II$54,II$58:II$61)=0,"",IF(IH37="",IF($D37="","",$D37),IH37))</f>
        <v/>
      </c>
      <c r="IJ37" s="106" t="str">
        <f aca="false">IF(SUM(IJ$42:IJ$47,IJ$49:IJ$54,IJ$58:IJ$61)=0,"",IF(II37="",IF($D37="","",$D37),II37))</f>
        <v/>
      </c>
      <c r="IK37" s="106" t="str">
        <f aca="false">IF(SUM(IK$42:IK$47,IK$49:IK$54,IK$58:IK$61)=0,"",IF(IJ37="",IF($D37="","",$D37),IJ37))</f>
        <v/>
      </c>
      <c r="IL37" s="106" t="str">
        <f aca="false">IF(SUM(IL$42:IL$47,IL$49:IL$54,IL$58:IL$61)=0,"",IF(IK37="",IF($D37="","",$D37),IK37))</f>
        <v/>
      </c>
      <c r="IM37" s="106" t="str">
        <f aca="false">IF(SUM(IM$42:IM$47,IM$49:IM$54,IM$58:IM$61)=0,"",IF(IL37="",IF($D37="","",$D37),IL37))</f>
        <v/>
      </c>
      <c r="IN37" s="106" t="str">
        <f aca="false">IF(SUM(IN$42:IN$47,IN$49:IN$54,IN$58:IN$61)=0,"",IF(IM37="",IF($D37="","",$D37),IM37))</f>
        <v/>
      </c>
      <c r="IO37" s="106" t="str">
        <f aca="false">IF(SUM(IO$42:IO$47,IO$49:IO$54,IO$58:IO$61)=0,"",IF(IN37="",IF($D37="","",$D37),IN37))</f>
        <v/>
      </c>
      <c r="IP37" s="106" t="str">
        <f aca="false">IF(SUM(IP$42:IP$47,IP$49:IP$54,IP$58:IP$61)=0,"",IF(IO37="",IF($D37="","",$D37),IO37))</f>
        <v/>
      </c>
      <c r="IQ37" s="106" t="str">
        <f aca="false">IF(SUM(IQ$42:IQ$47,IQ$49:IQ$54,IQ$58:IQ$61)=0,"",IF(IP37="",IF($D37="","",$D37),IP37))</f>
        <v/>
      </c>
      <c r="IR37" s="106" t="str">
        <f aca="false">IF(SUM(IR$42:IR$47,IR$49:IR$54,IR$58:IR$61)=0,"",IF(IQ37="",IF($D37="","",$D37),IQ37))</f>
        <v/>
      </c>
      <c r="IS37" s="106" t="str">
        <f aca="false">IF(SUM(IS$42:IS$47,IS$49:IS$54,IS$58:IS$61)=0,"",IF(IR37="",IF($D37="","",$D37),IR37))</f>
        <v/>
      </c>
      <c r="IT37" s="106" t="str">
        <f aca="false">IF(SUM(IT$42:IT$47,IT$49:IT$54,IT$58:IT$61)=0,"",IF(IS37="",IF($D37="","",$D37),IS37))</f>
        <v/>
      </c>
      <c r="IU37" s="106" t="str">
        <f aca="false">IF(SUM(IU$42:IU$47,IU$49:IU$54,IU$58:IU$61)=0,"",IF(IT37="",IF($D37="","",$D37),IT37))</f>
        <v/>
      </c>
      <c r="IV37" s="106" t="str">
        <f aca="false">IF(SUM(IV$42:IV$47,IV$49:IV$54,IV$58:IV$61)=0,"",IF(IU37="",IF($D37="","",$D37),IU37))</f>
        <v/>
      </c>
    </row>
    <row r="38" s="125" customFormat="true" ht="15" hidden="false" customHeight="true" outlineLevel="0" collapsed="false">
      <c r="A38" s="81"/>
      <c r="B38" s="108" t="s">
        <v>73</v>
      </c>
      <c r="C38" s="108"/>
      <c r="D38" s="121"/>
      <c r="E38" s="121" t="str">
        <f aca="false">IF(SUM(E$42:E$47,E$49:E$54,E$58:E$61)=0,"",IF($D38="","",D$38))</f>
        <v/>
      </c>
      <c r="F38" s="105" t="str">
        <f aca="false">IF(SUM(F$42:F$47,F$49:F$54,F$58:F$61)=0,"",IF(E38="",IF($D38="","",$D38),E38))</f>
        <v/>
      </c>
      <c r="G38" s="105" t="str">
        <f aca="false">IF(SUM(G$42:G$47,G$49:G$54,G$58:G$61)=0,"",IF(F38="",IF($D38="","",$D38),F38))</f>
        <v/>
      </c>
      <c r="H38" s="105" t="str">
        <f aca="false">IF(SUM(H$42:H$47,H$49:H$54,H$58:H$61)=0,"",IF(G38="",IF($D38="","",$D38),G38))</f>
        <v/>
      </c>
      <c r="I38" s="105"/>
      <c r="J38" s="105"/>
      <c r="K38" s="105"/>
      <c r="L38" s="105"/>
      <c r="M38" s="105"/>
      <c r="N38" s="105"/>
      <c r="O38" s="105" t="str">
        <f aca="false">IF(SUM(O$42:O$47,O$49:O$54,O$58:O$61)=0,"",IF(N38="",IF($D38="","",$D38),N38))</f>
        <v/>
      </c>
      <c r="P38" s="105" t="str">
        <f aca="false">IF(SUM(P$42:P$47,P$49:P$54,P$58:P$61)=0,"",IF(O38="",IF($D38="","",$D38),O38))</f>
        <v/>
      </c>
      <c r="Q38" s="105" t="str">
        <f aca="false">IF(SUM(Q$42:Q$47,Q$49:Q$54,Q$58:Q$61)=0,"",IF(P38="",IF($D38="","",$D38),P38))</f>
        <v/>
      </c>
      <c r="R38" s="105" t="str">
        <f aca="false">IF(SUM(R$42:R$47,R$49:R$54,R$58:R$61)=0,"",IF(Q38="",IF($D38="","",$D38),Q38))</f>
        <v/>
      </c>
      <c r="S38" s="105" t="str">
        <f aca="false">IF(SUM(S$42:S$47,S$49:S$54,S$58:S$61)=0,"",IF(R38="",IF($D38="","",$D38),R38))</f>
        <v/>
      </c>
      <c r="T38" s="105" t="str">
        <f aca="false">IF(SUM(T$42:T$47,T$49:T$54,T$58:T$61)=0,"",IF(S38="",IF($D38="","",$D38),S38))</f>
        <v/>
      </c>
      <c r="U38" s="105" t="str">
        <f aca="false">IF(SUM(U$42:U$47,U$49:U$54,U$58:U$61)=0,"",IF(T38="",IF($D38="","",$D38),T38))</f>
        <v/>
      </c>
      <c r="V38" s="105" t="str">
        <f aca="false">IF(SUM(V$42:V$47,V$49:V$54,V$58:V$61)=0,"",IF(U38="",IF($D38="","",$D38),U38))</f>
        <v/>
      </c>
      <c r="W38" s="105" t="str">
        <f aca="false">IF(SUM(W$42:W$47,W$49:W$54,W$58:W$61)=0,"",IF(V38="",IF($D38="","",$D38),V38))</f>
        <v/>
      </c>
      <c r="X38" s="105" t="str">
        <f aca="false">IF(SUM(X$42:X$47,X$49:X$54,X$58:X$61)=0,"",IF(W38="",IF($D38="","",$D38),W38))</f>
        <v/>
      </c>
      <c r="Y38" s="105" t="str">
        <f aca="false">IF(SUM(Y$42:Y$47,Y$49:Y$54,Y$58:Y$61)=0,"",IF(X38="",IF($D38="","",$D38),X38))</f>
        <v/>
      </c>
      <c r="Z38" s="105" t="str">
        <f aca="false">IF(SUM(Z$42:Z$47,Z$49:Z$54,Z$58:Z$61)=0,"",IF(Y38="",IF($D38="","",$D38),Y38))</f>
        <v/>
      </c>
      <c r="AA38" s="105" t="str">
        <f aca="false">IF(SUM(AA$42:AA$47,AA$49:AA$54,AA$58:AA$61)=0,"",IF(Z38="",IF($D38="","",$D38),Z38))</f>
        <v/>
      </c>
      <c r="AB38" s="105" t="str">
        <f aca="false">IF(SUM(AB$42:AB$47,AB$49:AB$54,AB$58:AB$61)=0,"",IF(AA38="",IF($D38="","",$D38),AA38))</f>
        <v/>
      </c>
      <c r="AC38" s="105" t="str">
        <f aca="false">IF(SUM(AC$42:AC$47,AC$49:AC$54,AC$58:AC$61)=0,"",IF(AB38="",IF($D38="","",$D38),AB38))</f>
        <v/>
      </c>
      <c r="AD38" s="105" t="str">
        <f aca="false">IF(SUM(AD$42:AD$47,AD$49:AD$54,AD$58:AD$61)=0,"",IF(AC38="",IF($D38="","",$D38),AC38))</f>
        <v/>
      </c>
      <c r="AE38" s="105" t="str">
        <f aca="false">IF(SUM(AE$42:AE$47,AE$49:AE$54,AE$58:AE$61)=0,"",IF(AD38="",IF($D38="","",$D38),AD38))</f>
        <v/>
      </c>
      <c r="AF38" s="105" t="str">
        <f aca="false">IF(SUM(AF$42:AF$47,AF$49:AF$54,AF$58:AF$61)=0,"",IF(AE38="",IF($D38="","",$D38),AE38))</f>
        <v/>
      </c>
      <c r="AG38" s="105" t="str">
        <f aca="false">IF(SUM(AG$42:AG$47,AG$49:AG$54,AG$58:AG$61)=0,"",IF(AF38="",IF($D38="","",$D38),AF38))</f>
        <v/>
      </c>
      <c r="AH38" s="105" t="str">
        <f aca="false">IF(SUM(AH$42:AH$47,AH$49:AH$54,AH$58:AH$61)=0,"",IF(AG38="",IF($D38="","",$D38),AG38))</f>
        <v/>
      </c>
      <c r="AI38" s="105" t="str">
        <f aca="false">IF(SUM(AI$42:AI$47,AI$49:AI$54,AI$58:AI$61)=0,"",IF(AH38="",IF($D38="","",$D38),AH38))</f>
        <v/>
      </c>
      <c r="AJ38" s="105" t="str">
        <f aca="false">IF(SUM(AJ$42:AJ$47,AJ$49:AJ$54,AJ$58:AJ$61)=0,"",IF(AI38="",IF($D38="","",$D38),AI38))</f>
        <v/>
      </c>
      <c r="AK38" s="105" t="str">
        <f aca="false">IF(SUM(AK$42:AK$47,AK$49:AK$54,AK$58:AK$61)=0,"",IF(AJ38="",IF($D38="","",$D38),AJ38))</f>
        <v/>
      </c>
      <c r="AL38" s="105" t="str">
        <f aca="false">IF(SUM(AL$42:AL$47,AL$49:AL$54,AL$58:AL$61)=0,"",IF(AK38="",IF($D38="","",$D38),AK38))</f>
        <v/>
      </c>
      <c r="AM38" s="105" t="str">
        <f aca="false">IF(SUM(AM$42:AM$47,AM$49:AM$54,AM$58:AM$61)=0,"",IF(AL38="",IF($D38="","",$D38),AL38))</f>
        <v/>
      </c>
      <c r="AN38" s="105" t="str">
        <f aca="false">IF(SUM(AN$42:AN$47,AN$49:AN$54,AN$58:AN$61)=0,"",IF(AM38="",IF($D38="","",$D38),AM38))</f>
        <v/>
      </c>
      <c r="AO38" s="105" t="str">
        <f aca="false">IF(SUM(AO$42:AO$47,AO$49:AO$54,AO$58:AO$61)=0,"",IF(AN38="",IF($D38="","",$D38),AN38))</f>
        <v/>
      </c>
      <c r="AP38" s="105" t="str">
        <f aca="false">IF(SUM(AP$42:AP$47,AP$49:AP$54,AP$58:AP$61)=0,"",IF(AO38="",IF($D38="","",$D38),AO38))</f>
        <v/>
      </c>
      <c r="AQ38" s="105" t="str">
        <f aca="false">IF(SUM(AQ$42:AQ$47,AQ$49:AQ$54,AQ$58:AQ$61)=0,"",IF(AP38="",IF($D38="","",$D38),AP38))</f>
        <v/>
      </c>
      <c r="AR38" s="105" t="str">
        <f aca="false">IF(SUM(AR$42:AR$47,AR$49:AR$54,AR$58:AR$61)=0,"",IF(AQ38="",IF($D38="","",$D38),AQ38))</f>
        <v/>
      </c>
      <c r="AS38" s="105" t="str">
        <f aca="false">IF(SUM(AS$42:AS$47,AS$49:AS$54,AS$58:AS$61)=0,"",IF(AR38="",IF($D38="","",$D38),AR38))</f>
        <v/>
      </c>
      <c r="AT38" s="105" t="str">
        <f aca="false">IF(SUM(AT$42:AT$47,AT$49:AT$54,AT$58:AT$61)=0,"",IF(AS38="",IF($D38="","",$D38),AS38))</f>
        <v/>
      </c>
      <c r="AU38" s="105" t="str">
        <f aca="false">IF(SUM(AU$42:AU$47,AU$49:AU$54,AU$58:AU$61)=0,"",IF(AT38="",IF($D38="","",$D38),AT38))</f>
        <v/>
      </c>
      <c r="AV38" s="105" t="str">
        <f aca="false">IF(SUM(AV$42:AV$47,AV$49:AV$54,AV$58:AV$61)=0,"",IF(AU38="",IF($D38="","",$D38),AU38))</f>
        <v/>
      </c>
      <c r="AW38" s="105" t="str">
        <f aca="false">IF(SUM(AW$42:AW$47,AW$49:AW$54,AW$58:AW$61)=0,"",IF(AV38="",IF($D38="","",$D38),AV38))</f>
        <v/>
      </c>
      <c r="AX38" s="105" t="str">
        <f aca="false">IF(SUM(AX$42:AX$47,AX$49:AX$54,AX$58:AX$61)=0,"",IF(AW38="",IF($D38="","",$D38),AW38))</f>
        <v/>
      </c>
      <c r="AY38" s="105" t="str">
        <f aca="false">IF(SUM(AY$42:AY$47,AY$49:AY$54,AY$58:AY$61)=0,"",IF(AX38="",IF($D38="","",$D38),AX38))</f>
        <v/>
      </c>
      <c r="AZ38" s="105" t="str">
        <f aca="false">IF(SUM(AZ$42:AZ$47,AZ$49:AZ$54,AZ$58:AZ$61)=0,"",IF(AY38="",IF($D38="","",$D38),AY38))</f>
        <v/>
      </c>
      <c r="BA38" s="105" t="str">
        <f aca="false">IF(SUM(BA$42:BA$47,BA$49:BA$54,BA$58:BA$61)=0,"",IF(AZ38="",IF($D38="","",$D38),AZ38))</f>
        <v/>
      </c>
      <c r="BB38" s="105" t="str">
        <f aca="false">IF(SUM(BB$42:BB$47,BB$49:BB$54,BB$58:BB$61)=0,"",IF(BA38="",IF($D38="","",$D38),BA38))</f>
        <v/>
      </c>
      <c r="BC38" s="105" t="str">
        <f aca="false">IF(SUM(BC$42:BC$47,BC$49:BC$54,BC$58:BC$61)=0,"",IF(BB38="",IF($D38="","",$D38),BB38))</f>
        <v/>
      </c>
      <c r="BD38" s="105" t="str">
        <f aca="false">IF(SUM(BD$42:BD$47,BD$49:BD$54,BD$58:BD$61)=0,"",IF(BC38="",IF($D38="","",$D38),BC38))</f>
        <v/>
      </c>
      <c r="BE38" s="105" t="str">
        <f aca="false">IF(SUM(BE$42:BE$47,BE$49:BE$54,BE$58:BE$61)=0,"",IF(BD38="",IF($D38="","",$D38),BD38))</f>
        <v/>
      </c>
      <c r="BF38" s="105" t="str">
        <f aca="false">IF(SUM(BF$42:BF$47,BF$49:BF$54,BF$58:BF$61)=0,"",IF(BE38="",IF($D38="","",$D38),BE38))</f>
        <v/>
      </c>
      <c r="BG38" s="105" t="str">
        <f aca="false">IF(SUM(BG$42:BG$47,BG$49:BG$54,BG$58:BG$61)=0,"",IF(BF38="",IF($D38="","",$D38),BF38))</f>
        <v/>
      </c>
      <c r="BH38" s="105" t="str">
        <f aca="false">IF(SUM(BH$42:BH$47,BH$49:BH$54,BH$58:BH$61)=0,"",IF(BG38="",IF($D38="","",$D38),BG38))</f>
        <v/>
      </c>
      <c r="BI38" s="105" t="str">
        <f aca="false">IF(SUM(BI$42:BI$47,BI$49:BI$54,BI$58:BI$61)=0,"",IF(BH38="",IF($D38="","",$D38),BH38))</f>
        <v/>
      </c>
      <c r="BJ38" s="105" t="str">
        <f aca="false">IF(SUM(BJ$42:BJ$47,BJ$49:BJ$54,BJ$58:BJ$61)=0,"",IF(BI38="",IF($D38="","",$D38),BI38))</f>
        <v/>
      </c>
      <c r="BK38" s="105" t="str">
        <f aca="false">IF(SUM(BK$42:BK$47,BK$49:BK$54,BK$58:BK$61)=0,"",IF(BJ38="",IF($D38="","",$D38),BJ38))</f>
        <v/>
      </c>
      <c r="BL38" s="105" t="str">
        <f aca="false">IF(SUM(BL$42:BL$47,BL$49:BL$54,BL$58:BL$61)=0,"",IF(BK38="",IF($D38="","",$D38),BK38))</f>
        <v/>
      </c>
      <c r="BM38" s="105" t="str">
        <f aca="false">IF(SUM(BM$42:BM$47,BM$49:BM$54,BM$58:BM$61)=0,"",IF(BL38="",IF($D38="","",$D38),BL38))</f>
        <v/>
      </c>
      <c r="BN38" s="105" t="str">
        <f aca="false">IF(SUM(BN$42:BN$47,BN$49:BN$54,BN$58:BN$61)=0,"",IF(BM38="",IF($D38="","",$D38),BM38))</f>
        <v/>
      </c>
      <c r="BO38" s="105" t="str">
        <f aca="false">IF(SUM(BO$42:BO$47,BO$49:BO$54,BO$58:BO$61)=0,"",IF(BN38="",IF($D38="","",$D38),BN38))</f>
        <v/>
      </c>
      <c r="BP38" s="105" t="str">
        <f aca="false">IF(SUM(BP$42:BP$47,BP$49:BP$54,BP$58:BP$61)=0,"",IF(BO38="",IF($D38="","",$D38),BO38))</f>
        <v/>
      </c>
      <c r="BQ38" s="105" t="str">
        <f aca="false">IF(SUM(BQ$42:BQ$47,BQ$49:BQ$54,BQ$58:BQ$61)=0,"",IF(BP38="",IF($D38="","",$D38),BP38))</f>
        <v/>
      </c>
      <c r="BR38" s="105" t="str">
        <f aca="false">IF(SUM(BR$42:BR$47,BR$49:BR$54,BR$58:BR$61)=0,"",IF(BQ38="",IF($D38="","",$D38),BQ38))</f>
        <v/>
      </c>
      <c r="BS38" s="105" t="str">
        <f aca="false">IF(SUM(BS$42:BS$47,BS$49:BS$54,BS$58:BS$61)=0,"",IF(BR38="",IF($D38="","",$D38),BR38))</f>
        <v/>
      </c>
      <c r="BT38" s="105" t="str">
        <f aca="false">IF(SUM(BT$42:BT$47,BT$49:BT$54,BT$58:BT$61)=0,"",IF(BS38="",IF($D38="","",$D38),BS38))</f>
        <v/>
      </c>
      <c r="BU38" s="105" t="str">
        <f aca="false">IF(SUM(BU$42:BU$47,BU$49:BU$54,BU$58:BU$61)=0,"",IF(BT38="",IF($D38="","",$D38),BT38))</f>
        <v/>
      </c>
      <c r="BV38" s="105" t="str">
        <f aca="false">IF(SUM(BV$42:BV$47,BV$49:BV$54,BV$58:BV$61)=0,"",IF(BU38="",IF($D38="","",$D38),BU38))</f>
        <v/>
      </c>
      <c r="BW38" s="105" t="str">
        <f aca="false">IF(SUM(BW$42:BW$47,BW$49:BW$54,BW$58:BW$61)=0,"",IF(BV38="",IF($D38="","",$D38),BV38))</f>
        <v/>
      </c>
      <c r="BX38" s="105" t="str">
        <f aca="false">IF(SUM(BX$42:BX$47,BX$49:BX$54,BX$58:BX$61)=0,"",IF(BW38="",IF($D38="","",$D38),BW38))</f>
        <v/>
      </c>
      <c r="BY38" s="105" t="str">
        <f aca="false">IF(SUM(BY$42:BY$47,BY$49:BY$54,BY$58:BY$61)=0,"",IF(BX38="",IF($D38="","",$D38),BX38))</f>
        <v/>
      </c>
      <c r="BZ38" s="105" t="str">
        <f aca="false">IF(SUM(BZ$42:BZ$47,BZ$49:BZ$54,BZ$58:BZ$61)=0,"",IF(BY38="",IF($D38="","",$D38),BY38))</f>
        <v/>
      </c>
      <c r="CA38" s="105" t="str">
        <f aca="false">IF(SUM(CA$42:CA$47,CA$49:CA$54,CA$58:CA$61)=0,"",IF(BZ38="",IF($D38="","",$D38),BZ38))</f>
        <v/>
      </c>
      <c r="CB38" s="105" t="str">
        <f aca="false">IF(SUM(CB$42:CB$47,CB$49:CB$54,CB$58:CB$61)=0,"",IF(CA38="",IF($D38="","",$D38),CA38))</f>
        <v/>
      </c>
      <c r="CC38" s="105" t="str">
        <f aca="false">IF(SUM(CC$42:CC$47,CC$49:CC$54,CC$58:CC$61)=0,"",IF(CB38="",IF($D38="","",$D38),CB38))</f>
        <v/>
      </c>
      <c r="CD38" s="105" t="str">
        <f aca="false">IF(SUM(CD$42:CD$47,CD$49:CD$54,CD$58:CD$61)=0,"",IF(CC38="",IF($D38="","",$D38),CC38))</f>
        <v/>
      </c>
      <c r="CE38" s="105" t="str">
        <f aca="false">IF(SUM(CE$42:CE$47,CE$49:CE$54,CE$58:CE$61)=0,"",IF(CD38="",IF($D38="","",$D38),CD38))</f>
        <v/>
      </c>
      <c r="CF38" s="105" t="str">
        <f aca="false">IF(SUM(CF$42:CF$47,CF$49:CF$54,CF$58:CF$61)=0,"",IF(CE38="",IF($D38="","",$D38),CE38))</f>
        <v/>
      </c>
      <c r="CG38" s="105" t="str">
        <f aca="false">IF(SUM(CG$42:CG$47,CG$49:CG$54,CG$58:CG$61)=0,"",IF(CF38="",IF($D38="","",$D38),CF38))</f>
        <v/>
      </c>
      <c r="CH38" s="105" t="str">
        <f aca="false">IF(SUM(CH$42:CH$47,CH$49:CH$54,CH$58:CH$61)=0,"",IF(CG38="",IF($D38="","",$D38),CG38))</f>
        <v/>
      </c>
      <c r="CI38" s="105" t="str">
        <f aca="false">IF(SUM(CI$42:CI$47,CI$49:CI$54,CI$58:CI$61)=0,"",IF(CH38="",IF($D38="","",$D38),CH38))</f>
        <v/>
      </c>
      <c r="CJ38" s="105" t="str">
        <f aca="false">IF(SUM(CJ$42:CJ$47,CJ$49:CJ$54,CJ$58:CJ$61)=0,"",IF(CI38="",IF($D38="","",$D38),CI38))</f>
        <v/>
      </c>
      <c r="CK38" s="105" t="str">
        <f aca="false">IF(SUM(CK$42:CK$47,CK$49:CK$54,CK$58:CK$61)=0,"",IF(CJ38="",IF($D38="","",$D38),CJ38))</f>
        <v/>
      </c>
      <c r="CL38" s="105" t="str">
        <f aca="false">IF(SUM(CL$42:CL$47,CL$49:CL$54,CL$58:CL$61)=0,"",IF(CK38="",IF($D38="","",$D38),CK38))</f>
        <v/>
      </c>
      <c r="CM38" s="105" t="str">
        <f aca="false">IF(SUM(CM$42:CM$47,CM$49:CM$54,CM$58:CM$61)=0,"",IF(CL38="",IF($D38="","",$D38),CL38))</f>
        <v/>
      </c>
      <c r="CN38" s="105" t="str">
        <f aca="false">IF(SUM(CN$42:CN$47,CN$49:CN$54,CN$58:CN$61)=0,"",IF(CM38="",IF($D38="","",$D38),CM38))</f>
        <v/>
      </c>
      <c r="CO38" s="105" t="str">
        <f aca="false">IF(SUM(CO$42:CO$47,CO$49:CO$54,CO$58:CO$61)=0,"",IF(CN38="",IF($D38="","",$D38),CN38))</f>
        <v/>
      </c>
      <c r="CP38" s="105" t="str">
        <f aca="false">IF(SUM(CP$42:CP$47,CP$49:CP$54,CP$58:CP$61)=0,"",IF(CO38="",IF($D38="","",$D38),CO38))</f>
        <v/>
      </c>
      <c r="CQ38" s="105" t="str">
        <f aca="false">IF(SUM(CQ$42:CQ$47,CQ$49:CQ$54,CQ$58:CQ$61)=0,"",IF(CP38="",IF($D38="","",$D38),CP38))</f>
        <v/>
      </c>
      <c r="CR38" s="105" t="str">
        <f aca="false">IF(SUM(CR$42:CR$47,CR$49:CR$54,CR$58:CR$61)=0,"",IF(CQ38="",IF($D38="","",$D38),CQ38))</f>
        <v/>
      </c>
      <c r="CS38" s="105" t="str">
        <f aca="false">IF(SUM(CS$42:CS$47,CS$49:CS$54,CS$58:CS$61)=0,"",IF(CR38="",IF($D38="","",$D38),CR38))</f>
        <v/>
      </c>
      <c r="CT38" s="105" t="str">
        <f aca="false">IF(SUM(CT$42:CT$47,CT$49:CT$54,CT$58:CT$61)=0,"",IF(CS38="",IF($D38="","",$D38),CS38))</f>
        <v/>
      </c>
      <c r="CU38" s="105" t="str">
        <f aca="false">IF(SUM(CU$42:CU$47,CU$49:CU$54,CU$58:CU$61)=0,"",IF(CT38="",IF($D38="","",$D38),CT38))</f>
        <v/>
      </c>
      <c r="CV38" s="105" t="str">
        <f aca="false">IF(SUM(CV$42:CV$47,CV$49:CV$54,CV$58:CV$61)=0,"",IF(CU38="",IF($D38="","",$D38),CU38))</f>
        <v/>
      </c>
      <c r="CW38" s="105" t="str">
        <f aca="false">IF(SUM(CW$42:CW$47,CW$49:CW$54,CW$58:CW$61)=0,"",IF(CV38="",IF($D38="","",$D38),CV38))</f>
        <v/>
      </c>
      <c r="CX38" s="105" t="str">
        <f aca="false">IF(SUM(CX$42:CX$47,CX$49:CX$54,CX$58:CX$61)=0,"",IF(CW38="",IF($D38="","",$D38),CW38))</f>
        <v/>
      </c>
      <c r="CY38" s="105" t="str">
        <f aca="false">IF(SUM(CY$42:CY$47,CY$49:CY$54,CY$58:CY$61)=0,"",IF(CX38="",IF($D38="","",$D38),CX38))</f>
        <v/>
      </c>
      <c r="CZ38" s="105" t="str">
        <f aca="false">IF(SUM(CZ$42:CZ$47,CZ$49:CZ$54,CZ$58:CZ$61)=0,"",IF(CY38="",IF($D38="","",$D38),CY38))</f>
        <v/>
      </c>
      <c r="DA38" s="105" t="str">
        <f aca="false">IF(SUM(DA$42:DA$47,DA$49:DA$54,DA$58:DA$61)=0,"",IF(CZ38="",IF($D38="","",$D38),CZ38))</f>
        <v/>
      </c>
      <c r="DB38" s="105" t="str">
        <f aca="false">IF(SUM(DB$42:DB$47,DB$49:DB$54,DB$58:DB$61)=0,"",IF(DA38="",IF($D38="","",$D38),DA38))</f>
        <v/>
      </c>
      <c r="DC38" s="105" t="str">
        <f aca="false">IF(SUM(DC$42:DC$47,DC$49:DC$54,DC$58:DC$61)=0,"",IF(DB38="",IF($D38="","",$D38),DB38))</f>
        <v/>
      </c>
      <c r="DD38" s="105" t="str">
        <f aca="false">IF(SUM(DD$42:DD$47,DD$49:DD$54,DD$58:DD$61)=0,"",IF(DC38="",IF($D38="","",$D38),DC38))</f>
        <v/>
      </c>
      <c r="DE38" s="105" t="str">
        <f aca="false">IF(SUM(DE$42:DE$47,DE$49:DE$54,DE$58:DE$61)=0,"",IF(DD38="",IF($D38="","",$D38),DD38))</f>
        <v/>
      </c>
      <c r="DF38" s="105" t="str">
        <f aca="false">IF(SUM(DF$42:DF$47,DF$49:DF$54,DF$58:DF$61)=0,"",IF(DE38="",IF($D38="","",$D38),DE38))</f>
        <v/>
      </c>
      <c r="DG38" s="105" t="str">
        <f aca="false">IF(SUM(DG$42:DG$47,DG$49:DG$54,DG$58:DG$61)=0,"",IF(DF38="",IF($D38="","",$D38),DF38))</f>
        <v/>
      </c>
      <c r="DH38" s="105" t="str">
        <f aca="false">IF(SUM(DH$42:DH$47,DH$49:DH$54,DH$58:DH$61)=0,"",IF(DG38="",IF($D38="","",$D38),DG38))</f>
        <v/>
      </c>
      <c r="DI38" s="105" t="str">
        <f aca="false">IF(SUM(DI$42:DI$47,DI$49:DI$54,DI$58:DI$61)=0,"",IF(DH38="",IF($D38="","",$D38),DH38))</f>
        <v/>
      </c>
      <c r="DJ38" s="105" t="str">
        <f aca="false">IF(SUM(DJ$42:DJ$47,DJ$49:DJ$54,DJ$58:DJ$61)=0,"",IF(DI38="",IF($D38="","",$D38),DI38))</f>
        <v/>
      </c>
      <c r="DK38" s="105" t="str">
        <f aca="false">IF(SUM(DK$42:DK$47,DK$49:DK$54,DK$58:DK$61)=0,"",IF(DJ38="",IF($D38="","",$D38),DJ38))</f>
        <v/>
      </c>
      <c r="DL38" s="105" t="str">
        <f aca="false">IF(SUM(DL$42:DL$47,DL$49:DL$54,DL$58:DL$61)=0,"",IF(DK38="",IF($D38="","",$D38),DK38))</f>
        <v/>
      </c>
      <c r="DM38" s="105" t="str">
        <f aca="false">IF(SUM(DM$42:DM$47,DM$49:DM$54,DM$58:DM$61)=0,"",IF(DL38="",IF($D38="","",$D38),DL38))</f>
        <v/>
      </c>
      <c r="DN38" s="105" t="str">
        <f aca="false">IF(SUM(DN$42:DN$47,DN$49:DN$54,DN$58:DN$61)=0,"",IF(DM38="",IF($D38="","",$D38),DM38))</f>
        <v/>
      </c>
      <c r="DO38" s="105" t="str">
        <f aca="false">IF(SUM(DO$42:DO$47,DO$49:DO$54,DO$58:DO$61)=0,"",IF(DN38="",IF($D38="","",$D38),DN38))</f>
        <v/>
      </c>
      <c r="DP38" s="105" t="str">
        <f aca="false">IF(SUM(DP$42:DP$47,DP$49:DP$54,DP$58:DP$61)=0,"",IF(DO38="",IF($D38="","",$D38),DO38))</f>
        <v/>
      </c>
      <c r="DQ38" s="105" t="str">
        <f aca="false">IF(SUM(DQ$42:DQ$47,DQ$49:DQ$54,DQ$58:DQ$61)=0,"",IF(DP38="",IF($D38="","",$D38),DP38))</f>
        <v/>
      </c>
      <c r="DR38" s="105" t="str">
        <f aca="false">IF(SUM(DR$42:DR$47,DR$49:DR$54,DR$58:DR$61)=0,"",IF(DQ38="",IF($D38="","",$D38),DQ38))</f>
        <v/>
      </c>
      <c r="DS38" s="105" t="str">
        <f aca="false">IF(SUM(DS$42:DS$47,DS$49:DS$54,DS$58:DS$61)=0,"",IF(DR38="",IF($D38="","",$D38),DR38))</f>
        <v/>
      </c>
      <c r="DT38" s="105" t="str">
        <f aca="false">IF(SUM(DT$42:DT$47,DT$49:DT$54,DT$58:DT$61)=0,"",IF(DS38="",IF($D38="","",$D38),DS38))</f>
        <v/>
      </c>
      <c r="DU38" s="105" t="str">
        <f aca="false">IF(SUM(DU$42:DU$47,DU$49:DU$54,DU$58:DU$61)=0,"",IF(DT38="",IF($D38="","",$D38),DT38))</f>
        <v/>
      </c>
      <c r="DV38" s="105" t="str">
        <f aca="false">IF(SUM(DV$42:DV$47,DV$49:DV$54,DV$58:DV$61)=0,"",IF(DU38="",IF($D38="","",$D38),DU38))</f>
        <v/>
      </c>
      <c r="DW38" s="105" t="str">
        <f aca="false">IF(SUM(DW$42:DW$47,DW$49:DW$54,DW$58:DW$61)=0,"",IF(DV38="",IF($D38="","",$D38),DV38))</f>
        <v/>
      </c>
      <c r="DX38" s="105" t="str">
        <f aca="false">IF(SUM(DX$42:DX$47,DX$49:DX$54,DX$58:DX$61)=0,"",IF(DW38="",IF($D38="","",$D38),DW38))</f>
        <v/>
      </c>
      <c r="DY38" s="105" t="str">
        <f aca="false">IF(SUM(DY$42:DY$47,DY$49:DY$54,DY$58:DY$61)=0,"",IF(DX38="",IF($D38="","",$D38),DX38))</f>
        <v/>
      </c>
      <c r="DZ38" s="105" t="str">
        <f aca="false">IF(SUM(DZ$42:DZ$47,DZ$49:DZ$54,DZ$58:DZ$61)=0,"",IF(DY38="",IF($D38="","",$D38),DY38))</f>
        <v/>
      </c>
      <c r="EA38" s="105" t="str">
        <f aca="false">IF(SUM(EA$42:EA$47,EA$49:EA$54,EA$58:EA$61)=0,"",IF(DZ38="",IF($D38="","",$D38),DZ38))</f>
        <v/>
      </c>
      <c r="EB38" s="105" t="str">
        <f aca="false">IF(SUM(EB$42:EB$47,EB$49:EB$54,EB$58:EB$61)=0,"",IF(EA38="",IF($D38="","",$D38),EA38))</f>
        <v/>
      </c>
      <c r="EC38" s="105" t="str">
        <f aca="false">IF(SUM(EC$42:EC$47,EC$49:EC$54,EC$58:EC$61)=0,"",IF(EB38="",IF($D38="","",$D38),EB38))</f>
        <v/>
      </c>
      <c r="ED38" s="105" t="str">
        <f aca="false">IF(SUM(ED$42:ED$47,ED$49:ED$54,ED$58:ED$61)=0,"",IF(EC38="",IF($D38="","",$D38),EC38))</f>
        <v/>
      </c>
      <c r="EE38" s="105" t="str">
        <f aca="false">IF(SUM(EE$42:EE$47,EE$49:EE$54,EE$58:EE$61)=0,"",IF(ED38="",IF($D38="","",$D38),ED38))</f>
        <v/>
      </c>
      <c r="EF38" s="105" t="str">
        <f aca="false">IF(SUM(EF$42:EF$47,EF$49:EF$54,EF$58:EF$61)=0,"",IF(EE38="",IF($D38="","",$D38),EE38))</f>
        <v/>
      </c>
      <c r="EG38" s="105" t="str">
        <f aca="false">IF(SUM(EG$42:EG$47,EG$49:EG$54,EG$58:EG$61)=0,"",IF(EF38="",IF($D38="","",$D38),EF38))</f>
        <v/>
      </c>
      <c r="EH38" s="105" t="str">
        <f aca="false">IF(SUM(EH$42:EH$47,EH$49:EH$54,EH$58:EH$61)=0,"",IF(EG38="",IF($D38="","",$D38),EG38))</f>
        <v/>
      </c>
      <c r="EI38" s="105" t="str">
        <f aca="false">IF(SUM(EI$42:EI$47,EI$49:EI$54,EI$58:EI$61)=0,"",IF(EH38="",IF($D38="","",$D38),EH38))</f>
        <v/>
      </c>
      <c r="EJ38" s="105" t="str">
        <f aca="false">IF(SUM(EJ$42:EJ$47,EJ$49:EJ$54,EJ$58:EJ$61)=0,"",IF(EI38="",IF($D38="","",$D38),EI38))</f>
        <v/>
      </c>
      <c r="EK38" s="105" t="str">
        <f aca="false">IF(SUM(EK$42:EK$47,EK$49:EK$54,EK$58:EK$61)=0,"",IF(EJ38="",IF($D38="","",$D38),EJ38))</f>
        <v/>
      </c>
      <c r="EL38" s="105" t="str">
        <f aca="false">IF(SUM(EL$42:EL$47,EL$49:EL$54,EL$58:EL$61)=0,"",IF(EK38="",IF($D38="","",$D38),EK38))</f>
        <v/>
      </c>
      <c r="EM38" s="105" t="str">
        <f aca="false">IF(SUM(EM$42:EM$47,EM$49:EM$54,EM$58:EM$61)=0,"",IF(EL38="",IF($D38="","",$D38),EL38))</f>
        <v/>
      </c>
      <c r="EN38" s="105" t="str">
        <f aca="false">IF(SUM(EN$42:EN$47,EN$49:EN$54,EN$58:EN$61)=0,"",IF(EM38="",IF($D38="","",$D38),EM38))</f>
        <v/>
      </c>
      <c r="EO38" s="105" t="str">
        <f aca="false">IF(SUM(EO$42:EO$47,EO$49:EO$54,EO$58:EO$61)=0,"",IF(EN38="",IF($D38="","",$D38),EN38))</f>
        <v/>
      </c>
      <c r="EP38" s="105" t="str">
        <f aca="false">IF(SUM(EP$42:EP$47,EP$49:EP$54,EP$58:EP$61)=0,"",IF(EO38="",IF($D38="","",$D38),EO38))</f>
        <v/>
      </c>
      <c r="EQ38" s="105" t="str">
        <f aca="false">IF(SUM(EQ$42:EQ$47,EQ$49:EQ$54,EQ$58:EQ$61)=0,"",IF(EP38="",IF($D38="","",$D38),EP38))</f>
        <v/>
      </c>
      <c r="ER38" s="105" t="str">
        <f aca="false">IF(SUM(ER$42:ER$47,ER$49:ER$54,ER$58:ER$61)=0,"",IF(EQ38="",IF($D38="","",$D38),EQ38))</f>
        <v/>
      </c>
      <c r="ES38" s="105" t="str">
        <f aca="false">IF(SUM(ES$42:ES$47,ES$49:ES$54,ES$58:ES$61)=0,"",IF(ER38="",IF($D38="","",$D38),ER38))</f>
        <v/>
      </c>
      <c r="ET38" s="105" t="str">
        <f aca="false">IF(SUM(ET$42:ET$47,ET$49:ET$54,ET$58:ET$61)=0,"",IF(ES38="",IF($D38="","",$D38),ES38))</f>
        <v/>
      </c>
      <c r="EU38" s="105" t="str">
        <f aca="false">IF(SUM(EU$42:EU$47,EU$49:EU$54,EU$58:EU$61)=0,"",IF(ET38="",IF($D38="","",$D38),ET38))</f>
        <v/>
      </c>
      <c r="EV38" s="105" t="str">
        <f aca="false">IF(SUM(EV$42:EV$47,EV$49:EV$54,EV$58:EV$61)=0,"",IF(EU38="",IF($D38="","",$D38),EU38))</f>
        <v/>
      </c>
      <c r="EW38" s="105" t="str">
        <f aca="false">IF(SUM(EW$42:EW$47,EW$49:EW$54,EW$58:EW$61)=0,"",IF(EV38="",IF($D38="","",$D38),EV38))</f>
        <v/>
      </c>
      <c r="EX38" s="105" t="str">
        <f aca="false">IF(SUM(EX$42:EX$47,EX$49:EX$54,EX$58:EX$61)=0,"",IF(EW38="",IF($D38="","",$D38),EW38))</f>
        <v/>
      </c>
      <c r="EY38" s="105" t="str">
        <f aca="false">IF(SUM(EY$42:EY$47,EY$49:EY$54,EY$58:EY$61)=0,"",IF(EX38="",IF($D38="","",$D38),EX38))</f>
        <v/>
      </c>
      <c r="EZ38" s="105" t="str">
        <f aca="false">IF(SUM(EZ$42:EZ$47,EZ$49:EZ$54,EZ$58:EZ$61)=0,"",IF(EY38="",IF($D38="","",$D38),EY38))</f>
        <v/>
      </c>
      <c r="FA38" s="105" t="str">
        <f aca="false">IF(SUM(FA$42:FA$47,FA$49:FA$54,FA$58:FA$61)=0,"",IF(EZ38="",IF($D38="","",$D38),EZ38))</f>
        <v/>
      </c>
      <c r="FB38" s="105" t="str">
        <f aca="false">IF(SUM(FB$42:FB$47,FB$49:FB$54,FB$58:FB$61)=0,"",IF(FA38="",IF($D38="","",$D38),FA38))</f>
        <v/>
      </c>
      <c r="FC38" s="105" t="str">
        <f aca="false">IF(SUM(FC$42:FC$47,FC$49:FC$54,FC$58:FC$61)=0,"",IF(FB38="",IF($D38="","",$D38),FB38))</f>
        <v/>
      </c>
      <c r="FD38" s="105" t="str">
        <f aca="false">IF(SUM(FD$42:FD$47,FD$49:FD$54,FD$58:FD$61)=0,"",IF(FC38="",IF($D38="","",$D38),FC38))</f>
        <v/>
      </c>
      <c r="FE38" s="105" t="str">
        <f aca="false">IF(SUM(FE$42:FE$47,FE$49:FE$54,FE$58:FE$61)=0,"",IF(FD38="",IF($D38="","",$D38),FD38))</f>
        <v/>
      </c>
      <c r="FF38" s="105" t="str">
        <f aca="false">IF(SUM(FF$42:FF$47,FF$49:FF$54,FF$58:FF$61)=0,"",IF(FE38="",IF($D38="","",$D38),FE38))</f>
        <v/>
      </c>
      <c r="FG38" s="105" t="str">
        <f aca="false">IF(SUM(FG$42:FG$47,FG$49:FG$54,FG$58:FG$61)=0,"",IF(FF38="",IF($D38="","",$D38),FF38))</f>
        <v/>
      </c>
      <c r="FH38" s="105" t="str">
        <f aca="false">IF(SUM(FH$42:FH$47,FH$49:FH$54,FH$58:FH$61)=0,"",IF(FG38="",IF($D38="","",$D38),FG38))</f>
        <v/>
      </c>
      <c r="FI38" s="105" t="str">
        <f aca="false">IF(SUM(FI$42:FI$47,FI$49:FI$54,FI$58:FI$61)=0,"",IF(FH38="",IF($D38="","",$D38),FH38))</f>
        <v/>
      </c>
      <c r="FJ38" s="105" t="str">
        <f aca="false">IF(SUM(FJ$42:FJ$47,FJ$49:FJ$54,FJ$58:FJ$61)=0,"",IF(FI38="",IF($D38="","",$D38),FI38))</f>
        <v/>
      </c>
      <c r="FK38" s="105" t="str">
        <f aca="false">IF(SUM(FK$42:FK$47,FK$49:FK$54,FK$58:FK$61)=0,"",IF(FJ38="",IF($D38="","",$D38),FJ38))</f>
        <v/>
      </c>
      <c r="FL38" s="105" t="str">
        <f aca="false">IF(SUM(FL$42:FL$47,FL$49:FL$54,FL$58:FL$61)=0,"",IF(FK38="",IF($D38="","",$D38),FK38))</f>
        <v/>
      </c>
      <c r="FM38" s="105" t="str">
        <f aca="false">IF(SUM(FM$42:FM$47,FM$49:FM$54,FM$58:FM$61)=0,"",IF(FL38="",IF($D38="","",$D38),FL38))</f>
        <v/>
      </c>
      <c r="FN38" s="105" t="str">
        <f aca="false">IF(SUM(FN$42:FN$47,FN$49:FN$54,FN$58:FN$61)=0,"",IF(FM38="",IF($D38="","",$D38),FM38))</f>
        <v/>
      </c>
      <c r="FO38" s="105" t="str">
        <f aca="false">IF(SUM(FO$42:FO$47,FO$49:FO$54,FO$58:FO$61)=0,"",IF(FN38="",IF($D38="","",$D38),FN38))</f>
        <v/>
      </c>
      <c r="FP38" s="105" t="str">
        <f aca="false">IF(SUM(FP$42:FP$47,FP$49:FP$54,FP$58:FP$61)=0,"",IF(FO38="",IF($D38="","",$D38),FO38))</f>
        <v/>
      </c>
      <c r="FQ38" s="105" t="str">
        <f aca="false">IF(SUM(FQ$42:FQ$47,FQ$49:FQ$54,FQ$58:FQ$61)=0,"",IF(FP38="",IF($D38="","",$D38),FP38))</f>
        <v/>
      </c>
      <c r="FR38" s="105" t="str">
        <f aca="false">IF(SUM(FR$42:FR$47,FR$49:FR$54,FR$58:FR$61)=0,"",IF(FQ38="",IF($D38="","",$D38),FQ38))</f>
        <v/>
      </c>
      <c r="FS38" s="105" t="str">
        <f aca="false">IF(SUM(FS$42:FS$47,FS$49:FS$54,FS$58:FS$61)=0,"",IF(FR38="",IF($D38="","",$D38),FR38))</f>
        <v/>
      </c>
      <c r="FT38" s="105" t="str">
        <f aca="false">IF(SUM(FT$42:FT$47,FT$49:FT$54,FT$58:FT$61)=0,"",IF(FS38="",IF($D38="","",$D38),FS38))</f>
        <v/>
      </c>
      <c r="FU38" s="105" t="str">
        <f aca="false">IF(SUM(FU$42:FU$47,FU$49:FU$54,FU$58:FU$61)=0,"",IF(FT38="",IF($D38="","",$D38),FT38))</f>
        <v/>
      </c>
      <c r="FV38" s="105" t="str">
        <f aca="false">IF(SUM(FV$42:FV$47,FV$49:FV$54,FV$58:FV$61)=0,"",IF(FU38="",IF($D38="","",$D38),FU38))</f>
        <v/>
      </c>
      <c r="FW38" s="105" t="str">
        <f aca="false">IF(SUM(FW$42:FW$47,FW$49:FW$54,FW$58:FW$61)=0,"",IF(FV38="",IF($D38="","",$D38),FV38))</f>
        <v/>
      </c>
      <c r="FX38" s="105" t="str">
        <f aca="false">IF(SUM(FX$42:FX$47,FX$49:FX$54,FX$58:FX$61)=0,"",IF(FW38="",IF($D38="","",$D38),FW38))</f>
        <v/>
      </c>
      <c r="FY38" s="105" t="str">
        <f aca="false">IF(SUM(FY$42:FY$47,FY$49:FY$54,FY$58:FY$61)=0,"",IF(FX38="",IF($D38="","",$D38),FX38))</f>
        <v/>
      </c>
      <c r="FZ38" s="105" t="str">
        <f aca="false">IF(SUM(FZ$42:FZ$47,FZ$49:FZ$54,FZ$58:FZ$61)=0,"",IF(FY38="",IF($D38="","",$D38),FY38))</f>
        <v/>
      </c>
      <c r="GA38" s="105" t="str">
        <f aca="false">IF(SUM(GA$42:GA$47,GA$49:GA$54,GA$58:GA$61)=0,"",IF(FZ38="",IF($D38="","",$D38),FZ38))</f>
        <v/>
      </c>
      <c r="GB38" s="105" t="str">
        <f aca="false">IF(SUM(GB$42:GB$47,GB$49:GB$54,GB$58:GB$61)=0,"",IF(GA38="",IF($D38="","",$D38),GA38))</f>
        <v/>
      </c>
      <c r="GC38" s="105" t="str">
        <f aca="false">IF(SUM(GC$42:GC$47,GC$49:GC$54,GC$58:GC$61)=0,"",IF(GB38="",IF($D38="","",$D38),GB38))</f>
        <v/>
      </c>
      <c r="GD38" s="105" t="str">
        <f aca="false">IF(SUM(GD$42:GD$47,GD$49:GD$54,GD$58:GD$61)=0,"",IF(GC38="",IF($D38="","",$D38),GC38))</f>
        <v/>
      </c>
      <c r="GE38" s="105" t="str">
        <f aca="false">IF(SUM(GE$42:GE$47,GE$49:GE$54,GE$58:GE$61)=0,"",IF(GD38="",IF($D38="","",$D38),GD38))</f>
        <v/>
      </c>
      <c r="GF38" s="105" t="str">
        <f aca="false">IF(SUM(GF$42:GF$47,GF$49:GF$54,GF$58:GF$61)=0,"",IF(GE38="",IF($D38="","",$D38),GE38))</f>
        <v/>
      </c>
      <c r="GG38" s="105" t="str">
        <f aca="false">IF(SUM(GG$42:GG$47,GG$49:GG$54,GG$58:GG$61)=0,"",IF(GF38="",IF($D38="","",$D38),GF38))</f>
        <v/>
      </c>
      <c r="GH38" s="105" t="str">
        <f aca="false">IF(SUM(GH$42:GH$47,GH$49:GH$54,GH$58:GH$61)=0,"",IF(GG38="",IF($D38="","",$D38),GG38))</f>
        <v/>
      </c>
      <c r="GI38" s="105" t="str">
        <f aca="false">IF(SUM(GI$42:GI$47,GI$49:GI$54,GI$58:GI$61)=0,"",IF(GH38="",IF($D38="","",$D38),GH38))</f>
        <v/>
      </c>
      <c r="GJ38" s="105" t="str">
        <f aca="false">IF(SUM(GJ$42:GJ$47,GJ$49:GJ$54,GJ$58:GJ$61)=0,"",IF(GI38="",IF($D38="","",$D38),GI38))</f>
        <v/>
      </c>
      <c r="GK38" s="105" t="str">
        <f aca="false">IF(SUM(GK$42:GK$47,GK$49:GK$54,GK$58:GK$61)=0,"",IF(GJ38="",IF($D38="","",$D38),GJ38))</f>
        <v/>
      </c>
      <c r="GL38" s="105" t="str">
        <f aca="false">IF(SUM(GL$42:GL$47,GL$49:GL$54,GL$58:GL$61)=0,"",IF(GK38="",IF($D38="","",$D38),GK38))</f>
        <v/>
      </c>
      <c r="GM38" s="105" t="str">
        <f aca="false">IF(SUM(GM$42:GM$47,GM$49:GM$54,GM$58:GM$61)=0,"",IF(GL38="",IF($D38="","",$D38),GL38))</f>
        <v/>
      </c>
      <c r="GN38" s="105" t="str">
        <f aca="false">IF(SUM(GN$42:GN$47,GN$49:GN$54,GN$58:GN$61)=0,"",IF(GM38="",IF($D38="","",$D38),GM38))</f>
        <v/>
      </c>
      <c r="GO38" s="105" t="str">
        <f aca="false">IF(SUM(GO$42:GO$47,GO$49:GO$54,GO$58:GO$61)=0,"",IF(GN38="",IF($D38="","",$D38),GN38))</f>
        <v/>
      </c>
      <c r="GP38" s="105" t="str">
        <f aca="false">IF(SUM(GP$42:GP$47,GP$49:GP$54,GP$58:GP$61)=0,"",IF(GO38="",IF($D38="","",$D38),GO38))</f>
        <v/>
      </c>
      <c r="GQ38" s="105" t="str">
        <f aca="false">IF(SUM(GQ$42:GQ$47,GQ$49:GQ$54,GQ$58:GQ$61)=0,"",IF(GP38="",IF($D38="","",$D38),GP38))</f>
        <v/>
      </c>
      <c r="GR38" s="105" t="str">
        <f aca="false">IF(SUM(GR$42:GR$47,GR$49:GR$54,GR$58:GR$61)=0,"",IF(GQ38="",IF($D38="","",$D38),GQ38))</f>
        <v/>
      </c>
      <c r="GS38" s="105" t="str">
        <f aca="false">IF(SUM(GS$42:GS$47,GS$49:GS$54,GS$58:GS$61)=0,"",IF(GR38="",IF($D38="","",$D38),GR38))</f>
        <v/>
      </c>
      <c r="GT38" s="105" t="str">
        <f aca="false">IF(SUM(GT$42:GT$47,GT$49:GT$54,GT$58:GT$61)=0,"",IF(GS38="",IF($D38="","",$D38),GS38))</f>
        <v/>
      </c>
      <c r="GU38" s="105" t="str">
        <f aca="false">IF(SUM(GU$42:GU$47,GU$49:GU$54,GU$58:GU$61)=0,"",IF(GT38="",IF($D38="","",$D38),GT38))</f>
        <v/>
      </c>
      <c r="GV38" s="105" t="str">
        <f aca="false">IF(SUM(GV$42:GV$47,GV$49:GV$54,GV$58:GV$61)=0,"",IF(GU38="",IF($D38="","",$D38),GU38))</f>
        <v/>
      </c>
      <c r="GW38" s="105" t="str">
        <f aca="false">IF(SUM(GW$42:GW$47,GW$49:GW$54,GW$58:GW$61)=0,"",IF(GV38="",IF($D38="","",$D38),GV38))</f>
        <v/>
      </c>
      <c r="GX38" s="105" t="str">
        <f aca="false">IF(SUM(GX$42:GX$47,GX$49:GX$54,GX$58:GX$61)=0,"",IF(GW38="",IF($D38="","",$D38),GW38))</f>
        <v/>
      </c>
      <c r="GY38" s="105" t="str">
        <f aca="false">IF(SUM(GY$42:GY$47,GY$49:GY$54,GY$58:GY$61)=0,"",IF(GX38="",IF($D38="","",$D38),GX38))</f>
        <v/>
      </c>
      <c r="GZ38" s="105" t="str">
        <f aca="false">IF(SUM(GZ$42:GZ$47,GZ$49:GZ$54,GZ$58:GZ$61)=0,"",IF(GY38="",IF($D38="","",$D38),GY38))</f>
        <v/>
      </c>
      <c r="HA38" s="105" t="str">
        <f aca="false">IF(SUM(HA$42:HA$47,HA$49:HA$54,HA$58:HA$61)=0,"",IF(GZ38="",IF($D38="","",$D38),GZ38))</f>
        <v/>
      </c>
      <c r="HB38" s="105" t="str">
        <f aca="false">IF(SUM(HB$42:HB$47,HB$49:HB$54,HB$58:HB$61)=0,"",IF(HA38="",IF($D38="","",$D38),HA38))</f>
        <v/>
      </c>
      <c r="HC38" s="105" t="str">
        <f aca="false">IF(SUM(HC$42:HC$47,HC$49:HC$54,HC$58:HC$61)=0,"",IF(HB38="",IF($D38="","",$D38),HB38))</f>
        <v/>
      </c>
      <c r="HD38" s="105" t="str">
        <f aca="false">IF(SUM(HD$42:HD$47,HD$49:HD$54,HD$58:HD$61)=0,"",IF(HC38="",IF($D38="","",$D38),HC38))</f>
        <v/>
      </c>
      <c r="HE38" s="105" t="str">
        <f aca="false">IF(SUM(HE$42:HE$47,HE$49:HE$54,HE$58:HE$61)=0,"",IF(HD38="",IF($D38="","",$D38),HD38))</f>
        <v/>
      </c>
      <c r="HF38" s="105" t="str">
        <f aca="false">IF(SUM(HF$42:HF$47,HF$49:HF$54,HF$58:HF$61)=0,"",IF(HE38="",IF($D38="","",$D38),HE38))</f>
        <v/>
      </c>
      <c r="HG38" s="105" t="str">
        <f aca="false">IF(SUM(HG$42:HG$47,HG$49:HG$54,HG$58:HG$61)=0,"",IF(HF38="",IF($D38="","",$D38),HF38))</f>
        <v/>
      </c>
      <c r="HH38" s="105" t="str">
        <f aca="false">IF(SUM(HH$42:HH$47,HH$49:HH$54,HH$58:HH$61)=0,"",IF(HG38="",IF($D38="","",$D38),HG38))</f>
        <v/>
      </c>
      <c r="HI38" s="105" t="str">
        <f aca="false">IF(SUM(HI$42:HI$47,HI$49:HI$54,HI$58:HI$61)=0,"",IF(HH38="",IF($D38="","",$D38),HH38))</f>
        <v/>
      </c>
      <c r="HJ38" s="105" t="str">
        <f aca="false">IF(SUM(HJ$42:HJ$47,HJ$49:HJ$54,HJ$58:HJ$61)=0,"",IF(HI38="",IF($D38="","",$D38),HI38))</f>
        <v/>
      </c>
      <c r="HK38" s="105" t="str">
        <f aca="false">IF(SUM(HK$42:HK$47,HK$49:HK$54,HK$58:HK$61)=0,"",IF(HJ38="",IF($D38="","",$D38),HJ38))</f>
        <v/>
      </c>
      <c r="HL38" s="105" t="str">
        <f aca="false">IF(SUM(HL$42:HL$47,HL$49:HL$54,HL$58:HL$61)=0,"",IF(HK38="",IF($D38="","",$D38),HK38))</f>
        <v/>
      </c>
      <c r="HM38" s="105" t="str">
        <f aca="false">IF(SUM(HM$42:HM$47,HM$49:HM$54,HM$58:HM$61)=0,"",IF(HL38="",IF($D38="","",$D38),HL38))</f>
        <v/>
      </c>
      <c r="HN38" s="105" t="str">
        <f aca="false">IF(SUM(HN$42:HN$47,HN$49:HN$54,HN$58:HN$61)=0,"",IF(HM38="",IF($D38="","",$D38),HM38))</f>
        <v/>
      </c>
      <c r="HO38" s="105" t="str">
        <f aca="false">IF(SUM(HO$42:HO$47,HO$49:HO$54,HO$58:HO$61)=0,"",IF(HN38="",IF($D38="","",$D38),HN38))</f>
        <v/>
      </c>
      <c r="HP38" s="105" t="str">
        <f aca="false">IF(SUM(HP$42:HP$47,HP$49:HP$54,HP$58:HP$61)=0,"",IF(HO38="",IF($D38="","",$D38),HO38))</f>
        <v/>
      </c>
      <c r="HQ38" s="105" t="str">
        <f aca="false">IF(SUM(HQ$42:HQ$47,HQ$49:HQ$54,HQ$58:HQ$61)=0,"",IF(HP38="",IF($D38="","",$D38),HP38))</f>
        <v/>
      </c>
      <c r="HR38" s="105" t="str">
        <f aca="false">IF(SUM(HR$42:HR$47,HR$49:HR$54,HR$58:HR$61)=0,"",IF(HQ38="",IF($D38="","",$D38),HQ38))</f>
        <v/>
      </c>
      <c r="HS38" s="105" t="str">
        <f aca="false">IF(SUM(HS$42:HS$47,HS$49:HS$54,HS$58:HS$61)=0,"",IF(HR38="",IF($D38="","",$D38),HR38))</f>
        <v/>
      </c>
      <c r="HT38" s="105" t="str">
        <f aca="false">IF(SUM(HT$42:HT$47,HT$49:HT$54,HT$58:HT$61)=0,"",IF(HS38="",IF($D38="","",$D38),HS38))</f>
        <v/>
      </c>
      <c r="HU38" s="105" t="str">
        <f aca="false">IF(SUM(HU$42:HU$47,HU$49:HU$54,HU$58:HU$61)=0,"",IF(HT38="",IF($D38="","",$D38),HT38))</f>
        <v/>
      </c>
      <c r="HV38" s="105" t="str">
        <f aca="false">IF(SUM(HV$42:HV$47,HV$49:HV$54,HV$58:HV$61)=0,"",IF(HU38="",IF($D38="","",$D38),HU38))</f>
        <v/>
      </c>
      <c r="HW38" s="105" t="str">
        <f aca="false">IF(SUM(HW$42:HW$47,HW$49:HW$54,HW$58:HW$61)=0,"",IF(HV38="",IF($D38="","",$D38),HV38))</f>
        <v/>
      </c>
      <c r="HX38" s="105" t="str">
        <f aca="false">IF(SUM(HX$42:HX$47,HX$49:HX$54,HX$58:HX$61)=0,"",IF(HW38="",IF($D38="","",$D38),HW38))</f>
        <v/>
      </c>
      <c r="HY38" s="105" t="str">
        <f aca="false">IF(SUM(HY$42:HY$47,HY$49:HY$54,HY$58:HY$61)=0,"",IF(HX38="",IF($D38="","",$D38),HX38))</f>
        <v/>
      </c>
      <c r="HZ38" s="105" t="str">
        <f aca="false">IF(SUM(HZ$42:HZ$47,HZ$49:HZ$54,HZ$58:HZ$61)=0,"",IF(HY38="",IF($D38="","",$D38),HY38))</f>
        <v/>
      </c>
      <c r="IA38" s="105" t="str">
        <f aca="false">IF(SUM(IA$42:IA$47,IA$49:IA$54,IA$58:IA$61)=0,"",IF(HZ38="",IF($D38="","",$D38),HZ38))</f>
        <v/>
      </c>
      <c r="IB38" s="105" t="str">
        <f aca="false">IF(SUM(IB$42:IB$47,IB$49:IB$54,IB$58:IB$61)=0,"",IF(IA38="",IF($D38="","",$D38),IA38))</f>
        <v/>
      </c>
      <c r="IC38" s="105" t="str">
        <f aca="false">IF(SUM(IC$42:IC$47,IC$49:IC$54,IC$58:IC$61)=0,"",IF(IB38="",IF($D38="","",$D38),IB38))</f>
        <v/>
      </c>
      <c r="ID38" s="105" t="str">
        <f aca="false">IF(SUM(ID$42:ID$47,ID$49:ID$54,ID$58:ID$61)=0,"",IF(IC38="",IF($D38="","",$D38),IC38))</f>
        <v/>
      </c>
      <c r="IE38" s="105" t="str">
        <f aca="false">IF(SUM(IE$42:IE$47,IE$49:IE$54,IE$58:IE$61)=0,"",IF(ID38="",IF($D38="","",$D38),ID38))</f>
        <v/>
      </c>
      <c r="IF38" s="105" t="str">
        <f aca="false">IF(SUM(IF$42:IF$47,IF$49:IF$54,IF$58:IF$61)=0,"",IF(IE38="",IF($D38="","",$D38),IE38))</f>
        <v/>
      </c>
      <c r="IG38" s="105" t="str">
        <f aca="false">IF(SUM(IG$42:IG$47,IG$49:IG$54,IG$58:IG$61)=0,"",IF(IF38="",IF($D38="","",$D38),IF38))</f>
        <v/>
      </c>
      <c r="IH38" s="105" t="str">
        <f aca="false">IF(SUM(IH$42:IH$47,IH$49:IH$54,IH$58:IH$61)=0,"",IF(IG38="",IF($D38="","",$D38),IG38))</f>
        <v/>
      </c>
      <c r="II38" s="105" t="str">
        <f aca="false">IF(SUM(II$42:II$47,II$49:II$54,II$58:II$61)=0,"",IF(IH38="",IF($D38="","",$D38),IH38))</f>
        <v/>
      </c>
      <c r="IJ38" s="105" t="str">
        <f aca="false">IF(SUM(IJ$42:IJ$47,IJ$49:IJ$54,IJ$58:IJ$61)=0,"",IF(II38="",IF($D38="","",$D38),II38))</f>
        <v/>
      </c>
      <c r="IK38" s="105" t="str">
        <f aca="false">IF(SUM(IK$42:IK$47,IK$49:IK$54,IK$58:IK$61)=0,"",IF(IJ38="",IF($D38="","",$D38),IJ38))</f>
        <v/>
      </c>
      <c r="IL38" s="105" t="str">
        <f aca="false">IF(SUM(IL$42:IL$47,IL$49:IL$54,IL$58:IL$61)=0,"",IF(IK38="",IF($D38="","",$D38),IK38))</f>
        <v/>
      </c>
      <c r="IM38" s="105" t="str">
        <f aca="false">IF(SUM(IM$42:IM$47,IM$49:IM$54,IM$58:IM$61)=0,"",IF(IL38="",IF($D38="","",$D38),IL38))</f>
        <v/>
      </c>
      <c r="IN38" s="105" t="str">
        <f aca="false">IF(SUM(IN$42:IN$47,IN$49:IN$54,IN$58:IN$61)=0,"",IF(IM38="",IF($D38="","",$D38),IM38))</f>
        <v/>
      </c>
      <c r="IO38" s="105" t="str">
        <f aca="false">IF(SUM(IO$42:IO$47,IO$49:IO$54,IO$58:IO$61)=0,"",IF(IN38="",IF($D38="","",$D38),IN38))</f>
        <v/>
      </c>
      <c r="IP38" s="105" t="str">
        <f aca="false">IF(SUM(IP$42:IP$47,IP$49:IP$54,IP$58:IP$61)=0,"",IF(IO38="",IF($D38="","",$D38),IO38))</f>
        <v/>
      </c>
      <c r="IQ38" s="105" t="str">
        <f aca="false">IF(SUM(IQ$42:IQ$47,IQ$49:IQ$54,IQ$58:IQ$61)=0,"",IF(IP38="",IF($D38="","",$D38),IP38))</f>
        <v/>
      </c>
      <c r="IR38" s="105" t="str">
        <f aca="false">IF(SUM(IR$42:IR$47,IR$49:IR$54,IR$58:IR$61)=0,"",IF(IQ38="",IF($D38="","",$D38),IQ38))</f>
        <v/>
      </c>
      <c r="IS38" s="105" t="str">
        <f aca="false">IF(SUM(IS$42:IS$47,IS$49:IS$54,IS$58:IS$61)=0,"",IF(IR38="",IF($D38="","",$D38),IR38))</f>
        <v/>
      </c>
      <c r="IT38" s="105" t="str">
        <f aca="false">IF(SUM(IT$42:IT$47,IT$49:IT$54,IT$58:IT$61)=0,"",IF(IS38="",IF($D38="","",$D38),IS38))</f>
        <v/>
      </c>
      <c r="IU38" s="105" t="str">
        <f aca="false">IF(SUM(IU$42:IU$47,IU$49:IU$54,IU$58:IU$61)=0,"",IF(IT38="",IF($D38="","",$D38),IT38))</f>
        <v/>
      </c>
      <c r="IV38" s="105" t="str">
        <f aca="false">IF(SUM(IV$42:IV$47,IV$49:IV$54,IV$58:IV$61)=0,"",IF(IU38="",IF($D38="","",$D38),IU38))</f>
        <v/>
      </c>
    </row>
    <row r="39" s="127" customFormat="true" ht="15" hidden="false" customHeight="true" outlineLevel="0" collapsed="false">
      <c r="A39" s="126"/>
      <c r="B39" s="108" t="s">
        <v>75</v>
      </c>
      <c r="C39" s="108"/>
      <c r="D39" s="121"/>
      <c r="E39" s="121" t="str">
        <f aca="false">IF(SUM(E$42:E$47,E$49:E$54,E$58:E$61)=0,"",IF($D39="","",D$38))</f>
        <v/>
      </c>
      <c r="F39" s="105" t="str">
        <f aca="false">IF(SUM(F$42:F$47,F$49:F$54,F$58:F$61)=0,"",IF(E39="",IF($D39="","",$D39),E39))</f>
        <v/>
      </c>
      <c r="G39" s="105" t="str">
        <f aca="false">IF(SUM(G$42:G$47,G$49:G$54,G$58:G$61)=0,"",IF(F39="",IF($D39="","",$D39),F39))</f>
        <v/>
      </c>
      <c r="H39" s="105" t="str">
        <f aca="false">IF(SUM(H$42:H$47,H$49:H$54,H$58:H$61)=0,"",IF(G39="",IF($D39="","",$D39),G39))</f>
        <v/>
      </c>
      <c r="I39" s="105"/>
      <c r="J39" s="105"/>
      <c r="K39" s="105"/>
      <c r="L39" s="105"/>
      <c r="M39" s="105"/>
      <c r="N39" s="105"/>
      <c r="O39" s="105" t="str">
        <f aca="false">IF(SUM(O$42:O$47,O$49:O$54,O$58:O$61)=0,"",IF(N39="",IF($D39="","",$D39),N39))</f>
        <v/>
      </c>
      <c r="P39" s="105" t="str">
        <f aca="false">IF(SUM(P$42:P$47,P$49:P$54,P$58:P$61)=0,"",IF(O39="",IF($D39="","",$D39),O39))</f>
        <v/>
      </c>
      <c r="Q39" s="105" t="str">
        <f aca="false">IF(SUM(Q$42:Q$47,Q$49:Q$54,Q$58:Q$61)=0,"",IF(P39="",IF($D39="","",$D39),P39))</f>
        <v/>
      </c>
      <c r="R39" s="105" t="str">
        <f aca="false">IF(SUM(R$42:R$47,R$49:R$54,R$58:R$61)=0,"",IF(Q39="",IF($D39="","",$D39),Q39))</f>
        <v/>
      </c>
      <c r="S39" s="105" t="str">
        <f aca="false">IF(SUM(S$42:S$47,S$49:S$54,S$58:S$61)=0,"",IF(R39="",IF($D39="","",$D39),R39))</f>
        <v/>
      </c>
      <c r="T39" s="105" t="str">
        <f aca="false">IF(SUM(T$42:T$47,T$49:T$54,T$58:T$61)=0,"",IF(S39="",IF($D39="","",$D39),S39))</f>
        <v/>
      </c>
      <c r="U39" s="105" t="str">
        <f aca="false">IF(SUM(U$42:U$47,U$49:U$54,U$58:U$61)=0,"",IF(T39="",IF($D39="","",$D39),T39))</f>
        <v/>
      </c>
      <c r="V39" s="105" t="str">
        <f aca="false">IF(SUM(V$42:V$47,V$49:V$54,V$58:V$61)=0,"",IF(U39="",IF($D39="","",$D39),U39))</f>
        <v/>
      </c>
      <c r="W39" s="105" t="str">
        <f aca="false">IF(SUM(W$42:W$47,W$49:W$54,W$58:W$61)=0,"",IF(V39="",IF($D39="","",$D39),V39))</f>
        <v/>
      </c>
      <c r="X39" s="105" t="str">
        <f aca="false">IF(SUM(X$42:X$47,X$49:X$54,X$58:X$61)=0,"",IF(W39="",IF($D39="","",$D39),W39))</f>
        <v/>
      </c>
      <c r="Y39" s="105" t="str">
        <f aca="false">IF(SUM(Y$42:Y$47,Y$49:Y$54,Y$58:Y$61)=0,"",IF(X39="",IF($D39="","",$D39),X39))</f>
        <v/>
      </c>
      <c r="Z39" s="105" t="str">
        <f aca="false">IF(SUM(Z$42:Z$47,Z$49:Z$54,Z$58:Z$61)=0,"",IF(Y39="",IF($D39="","",$D39),Y39))</f>
        <v/>
      </c>
      <c r="AA39" s="105" t="str">
        <f aca="false">IF(SUM(AA$42:AA$47,AA$49:AA$54,AA$58:AA$61)=0,"",IF(Z39="",IF($D39="","",$D39),Z39))</f>
        <v/>
      </c>
      <c r="AB39" s="105" t="str">
        <f aca="false">IF(SUM(AB$42:AB$47,AB$49:AB$54,AB$58:AB$61)=0,"",IF(AA39="",IF($D39="","",$D39),AA39))</f>
        <v/>
      </c>
      <c r="AC39" s="105" t="str">
        <f aca="false">IF(SUM(AC$42:AC$47,AC$49:AC$54,AC$58:AC$61)=0,"",IF(AB39="",IF($D39="","",$D39),AB39))</f>
        <v/>
      </c>
      <c r="AD39" s="105" t="str">
        <f aca="false">IF(SUM(AD$42:AD$47,AD$49:AD$54,AD$58:AD$61)=0,"",IF(AC39="",IF($D39="","",$D39),AC39))</f>
        <v/>
      </c>
      <c r="AE39" s="105" t="str">
        <f aca="false">IF(SUM(AE$42:AE$47,AE$49:AE$54,AE$58:AE$61)=0,"",IF(AD39="",IF($D39="","",$D39),AD39))</f>
        <v/>
      </c>
      <c r="AF39" s="105" t="str">
        <f aca="false">IF(SUM(AF$42:AF$47,AF$49:AF$54,AF$58:AF$61)=0,"",IF(AE39="",IF($D39="","",$D39),AE39))</f>
        <v/>
      </c>
      <c r="AG39" s="105" t="str">
        <f aca="false">IF(SUM(AG$42:AG$47,AG$49:AG$54,AG$58:AG$61)=0,"",IF(AF39="",IF($D39="","",$D39),AF39))</f>
        <v/>
      </c>
      <c r="AH39" s="105" t="str">
        <f aca="false">IF(SUM(AH$42:AH$47,AH$49:AH$54,AH$58:AH$61)=0,"",IF(AG39="",IF($D39="","",$D39),AG39))</f>
        <v/>
      </c>
      <c r="AI39" s="105" t="str">
        <f aca="false">IF(SUM(AI$42:AI$47,AI$49:AI$54,AI$58:AI$61)=0,"",IF(AH39="",IF($D39="","",$D39),AH39))</f>
        <v/>
      </c>
      <c r="AJ39" s="105" t="str">
        <f aca="false">IF(SUM(AJ$42:AJ$47,AJ$49:AJ$54,AJ$58:AJ$61)=0,"",IF(AI39="",IF($D39="","",$D39),AI39))</f>
        <v/>
      </c>
      <c r="AK39" s="105" t="str">
        <f aca="false">IF(SUM(AK$42:AK$47,AK$49:AK$54,AK$58:AK$61)=0,"",IF(AJ39="",IF($D39="","",$D39),AJ39))</f>
        <v/>
      </c>
      <c r="AL39" s="105" t="str">
        <f aca="false">IF(SUM(AL$42:AL$47,AL$49:AL$54,AL$58:AL$61)=0,"",IF(AK39="",IF($D39="","",$D39),AK39))</f>
        <v/>
      </c>
      <c r="AM39" s="105" t="str">
        <f aca="false">IF(SUM(AM$42:AM$47,AM$49:AM$54,AM$58:AM$61)=0,"",IF(AL39="",IF($D39="","",$D39),AL39))</f>
        <v/>
      </c>
      <c r="AN39" s="105" t="str">
        <f aca="false">IF(SUM(AN$42:AN$47,AN$49:AN$54,AN$58:AN$61)=0,"",IF(AM39="",IF($D39="","",$D39),AM39))</f>
        <v/>
      </c>
      <c r="AO39" s="105" t="str">
        <f aca="false">IF(SUM(AO$42:AO$47,AO$49:AO$54,AO$58:AO$61)=0,"",IF(AN39="",IF($D39="","",$D39),AN39))</f>
        <v/>
      </c>
      <c r="AP39" s="105" t="str">
        <f aca="false">IF(SUM(AP$42:AP$47,AP$49:AP$54,AP$58:AP$61)=0,"",IF(AO39="",IF($D39="","",$D39),AO39))</f>
        <v/>
      </c>
      <c r="AQ39" s="105" t="str">
        <f aca="false">IF(SUM(AQ$42:AQ$47,AQ$49:AQ$54,AQ$58:AQ$61)=0,"",IF(AP39="",IF($D39="","",$D39),AP39))</f>
        <v/>
      </c>
      <c r="AR39" s="105" t="str">
        <f aca="false">IF(SUM(AR$42:AR$47,AR$49:AR$54,AR$58:AR$61)=0,"",IF(AQ39="",IF($D39="","",$D39),AQ39))</f>
        <v/>
      </c>
      <c r="AS39" s="105" t="str">
        <f aca="false">IF(SUM(AS$42:AS$47,AS$49:AS$54,AS$58:AS$61)=0,"",IF(AR39="",IF($D39="","",$D39),AR39))</f>
        <v/>
      </c>
      <c r="AT39" s="105" t="str">
        <f aca="false">IF(SUM(AT$42:AT$47,AT$49:AT$54,AT$58:AT$61)=0,"",IF(AS39="",IF($D39="","",$D39),AS39))</f>
        <v/>
      </c>
      <c r="AU39" s="105" t="str">
        <f aca="false">IF(SUM(AU$42:AU$47,AU$49:AU$54,AU$58:AU$61)=0,"",IF(AT39="",IF($D39="","",$D39),AT39))</f>
        <v/>
      </c>
      <c r="AV39" s="105" t="str">
        <f aca="false">IF(SUM(AV$42:AV$47,AV$49:AV$54,AV$58:AV$61)=0,"",IF(AU39="",IF($D39="","",$D39),AU39))</f>
        <v/>
      </c>
      <c r="AW39" s="105" t="str">
        <f aca="false">IF(SUM(AW$42:AW$47,AW$49:AW$54,AW$58:AW$61)=0,"",IF(AV39="",IF($D39="","",$D39),AV39))</f>
        <v/>
      </c>
      <c r="AX39" s="105" t="str">
        <f aca="false">IF(SUM(AX$42:AX$47,AX$49:AX$54,AX$58:AX$61)=0,"",IF(AW39="",IF($D39="","",$D39),AW39))</f>
        <v/>
      </c>
      <c r="AY39" s="105" t="str">
        <f aca="false">IF(SUM(AY$42:AY$47,AY$49:AY$54,AY$58:AY$61)=0,"",IF(AX39="",IF($D39="","",$D39),AX39))</f>
        <v/>
      </c>
      <c r="AZ39" s="105" t="str">
        <f aca="false">IF(SUM(AZ$42:AZ$47,AZ$49:AZ$54,AZ$58:AZ$61)=0,"",IF(AY39="",IF($D39="","",$D39),AY39))</f>
        <v/>
      </c>
      <c r="BA39" s="105" t="str">
        <f aca="false">IF(SUM(BA$42:BA$47,BA$49:BA$54,BA$58:BA$61)=0,"",IF(AZ39="",IF($D39="","",$D39),AZ39))</f>
        <v/>
      </c>
      <c r="BB39" s="105" t="str">
        <f aca="false">IF(SUM(BB$42:BB$47,BB$49:BB$54,BB$58:BB$61)=0,"",IF(BA39="",IF($D39="","",$D39),BA39))</f>
        <v/>
      </c>
      <c r="BC39" s="105" t="str">
        <f aca="false">IF(SUM(BC$42:BC$47,BC$49:BC$54,BC$58:BC$61)=0,"",IF(BB39="",IF($D39="","",$D39),BB39))</f>
        <v/>
      </c>
      <c r="BD39" s="105" t="str">
        <f aca="false">IF(SUM(BD$42:BD$47,BD$49:BD$54,BD$58:BD$61)=0,"",IF(BC39="",IF($D39="","",$D39),BC39))</f>
        <v/>
      </c>
      <c r="BE39" s="105" t="str">
        <f aca="false">IF(SUM(BE$42:BE$47,BE$49:BE$54,BE$58:BE$61)=0,"",IF(BD39="",IF($D39="","",$D39),BD39))</f>
        <v/>
      </c>
      <c r="BF39" s="105" t="str">
        <f aca="false">IF(SUM(BF$42:BF$47,BF$49:BF$54,BF$58:BF$61)=0,"",IF(BE39="",IF($D39="","",$D39),BE39))</f>
        <v/>
      </c>
      <c r="BG39" s="105" t="str">
        <f aca="false">IF(SUM(BG$42:BG$47,BG$49:BG$54,BG$58:BG$61)=0,"",IF(BF39="",IF($D39="","",$D39),BF39))</f>
        <v/>
      </c>
      <c r="BH39" s="105" t="str">
        <f aca="false">IF(SUM(BH$42:BH$47,BH$49:BH$54,BH$58:BH$61)=0,"",IF(BG39="",IF($D39="","",$D39),BG39))</f>
        <v/>
      </c>
      <c r="BI39" s="105" t="str">
        <f aca="false">IF(SUM(BI$42:BI$47,BI$49:BI$54,BI$58:BI$61)=0,"",IF(BH39="",IF($D39="","",$D39),BH39))</f>
        <v/>
      </c>
      <c r="BJ39" s="105" t="str">
        <f aca="false">IF(SUM(BJ$42:BJ$47,BJ$49:BJ$54,BJ$58:BJ$61)=0,"",IF(BI39="",IF($D39="","",$D39),BI39))</f>
        <v/>
      </c>
      <c r="BK39" s="105" t="str">
        <f aca="false">IF(SUM(BK$42:BK$47,BK$49:BK$54,BK$58:BK$61)=0,"",IF(BJ39="",IF($D39="","",$D39),BJ39))</f>
        <v/>
      </c>
      <c r="BL39" s="105" t="str">
        <f aca="false">IF(SUM(BL$42:BL$47,BL$49:BL$54,BL$58:BL$61)=0,"",IF(BK39="",IF($D39="","",$D39),BK39))</f>
        <v/>
      </c>
      <c r="BM39" s="105" t="str">
        <f aca="false">IF(SUM(BM$42:BM$47,BM$49:BM$54,BM$58:BM$61)=0,"",IF(BL39="",IF($D39="","",$D39),BL39))</f>
        <v/>
      </c>
      <c r="BN39" s="105" t="str">
        <f aca="false">IF(SUM(BN$42:BN$47,BN$49:BN$54,BN$58:BN$61)=0,"",IF(BM39="",IF($D39="","",$D39),BM39))</f>
        <v/>
      </c>
      <c r="BO39" s="105" t="str">
        <f aca="false">IF(SUM(BO$42:BO$47,BO$49:BO$54,BO$58:BO$61)=0,"",IF(BN39="",IF($D39="","",$D39),BN39))</f>
        <v/>
      </c>
      <c r="BP39" s="105" t="str">
        <f aca="false">IF(SUM(BP$42:BP$47,BP$49:BP$54,BP$58:BP$61)=0,"",IF(BO39="",IF($D39="","",$D39),BO39))</f>
        <v/>
      </c>
      <c r="BQ39" s="105" t="str">
        <f aca="false">IF(SUM(BQ$42:BQ$47,BQ$49:BQ$54,BQ$58:BQ$61)=0,"",IF(BP39="",IF($D39="","",$D39),BP39))</f>
        <v/>
      </c>
      <c r="BR39" s="105" t="str">
        <f aca="false">IF(SUM(BR$42:BR$47,BR$49:BR$54,BR$58:BR$61)=0,"",IF(BQ39="",IF($D39="","",$D39),BQ39))</f>
        <v/>
      </c>
      <c r="BS39" s="105" t="str">
        <f aca="false">IF(SUM(BS$42:BS$47,BS$49:BS$54,BS$58:BS$61)=0,"",IF(BR39="",IF($D39="","",$D39),BR39))</f>
        <v/>
      </c>
      <c r="BT39" s="105" t="str">
        <f aca="false">IF(SUM(BT$42:BT$47,BT$49:BT$54,BT$58:BT$61)=0,"",IF(BS39="",IF($D39="","",$D39),BS39))</f>
        <v/>
      </c>
      <c r="BU39" s="105" t="str">
        <f aca="false">IF(SUM(BU$42:BU$47,BU$49:BU$54,BU$58:BU$61)=0,"",IF(BT39="",IF($D39="","",$D39),BT39))</f>
        <v/>
      </c>
      <c r="BV39" s="105" t="str">
        <f aca="false">IF(SUM(BV$42:BV$47,BV$49:BV$54,BV$58:BV$61)=0,"",IF(BU39="",IF($D39="","",$D39),BU39))</f>
        <v/>
      </c>
      <c r="BW39" s="105" t="str">
        <f aca="false">IF(SUM(BW$42:BW$47,BW$49:BW$54,BW$58:BW$61)=0,"",IF(BV39="",IF($D39="","",$D39),BV39))</f>
        <v/>
      </c>
      <c r="BX39" s="105" t="str">
        <f aca="false">IF(SUM(BX$42:BX$47,BX$49:BX$54,BX$58:BX$61)=0,"",IF(BW39="",IF($D39="","",$D39),BW39))</f>
        <v/>
      </c>
      <c r="BY39" s="105" t="str">
        <f aca="false">IF(SUM(BY$42:BY$47,BY$49:BY$54,BY$58:BY$61)=0,"",IF(BX39="",IF($D39="","",$D39),BX39))</f>
        <v/>
      </c>
      <c r="BZ39" s="105" t="str">
        <f aca="false">IF(SUM(BZ$42:BZ$47,BZ$49:BZ$54,BZ$58:BZ$61)=0,"",IF(BY39="",IF($D39="","",$D39),BY39))</f>
        <v/>
      </c>
      <c r="CA39" s="105" t="str">
        <f aca="false">IF(SUM(CA$42:CA$47,CA$49:CA$54,CA$58:CA$61)=0,"",IF(BZ39="",IF($D39="","",$D39),BZ39))</f>
        <v/>
      </c>
      <c r="CB39" s="105" t="str">
        <f aca="false">IF(SUM(CB$42:CB$47,CB$49:CB$54,CB$58:CB$61)=0,"",IF(CA39="",IF($D39="","",$D39),CA39))</f>
        <v/>
      </c>
      <c r="CC39" s="105" t="str">
        <f aca="false">IF(SUM(CC$42:CC$47,CC$49:CC$54,CC$58:CC$61)=0,"",IF(CB39="",IF($D39="","",$D39),CB39))</f>
        <v/>
      </c>
      <c r="CD39" s="105" t="str">
        <f aca="false">IF(SUM(CD$42:CD$47,CD$49:CD$54,CD$58:CD$61)=0,"",IF(CC39="",IF($D39="","",$D39),CC39))</f>
        <v/>
      </c>
      <c r="CE39" s="105" t="str">
        <f aca="false">IF(SUM(CE$42:CE$47,CE$49:CE$54,CE$58:CE$61)=0,"",IF(CD39="",IF($D39="","",$D39),CD39))</f>
        <v/>
      </c>
      <c r="CF39" s="105" t="str">
        <f aca="false">IF(SUM(CF$42:CF$47,CF$49:CF$54,CF$58:CF$61)=0,"",IF(CE39="",IF($D39="","",$D39),CE39))</f>
        <v/>
      </c>
      <c r="CG39" s="105" t="str">
        <f aca="false">IF(SUM(CG$42:CG$47,CG$49:CG$54,CG$58:CG$61)=0,"",IF(CF39="",IF($D39="","",$D39),CF39))</f>
        <v/>
      </c>
      <c r="CH39" s="105" t="str">
        <f aca="false">IF(SUM(CH$42:CH$47,CH$49:CH$54,CH$58:CH$61)=0,"",IF(CG39="",IF($D39="","",$D39),CG39))</f>
        <v/>
      </c>
      <c r="CI39" s="105" t="str">
        <f aca="false">IF(SUM(CI$42:CI$47,CI$49:CI$54,CI$58:CI$61)=0,"",IF(CH39="",IF($D39="","",$D39),CH39))</f>
        <v/>
      </c>
      <c r="CJ39" s="105" t="str">
        <f aca="false">IF(SUM(CJ$42:CJ$47,CJ$49:CJ$54,CJ$58:CJ$61)=0,"",IF(CI39="",IF($D39="","",$D39),CI39))</f>
        <v/>
      </c>
      <c r="CK39" s="105" t="str">
        <f aca="false">IF(SUM(CK$42:CK$47,CK$49:CK$54,CK$58:CK$61)=0,"",IF(CJ39="",IF($D39="","",$D39),CJ39))</f>
        <v/>
      </c>
      <c r="CL39" s="105" t="str">
        <f aca="false">IF(SUM(CL$42:CL$47,CL$49:CL$54,CL$58:CL$61)=0,"",IF(CK39="",IF($D39="","",$D39),CK39))</f>
        <v/>
      </c>
      <c r="CM39" s="105" t="str">
        <f aca="false">IF(SUM(CM$42:CM$47,CM$49:CM$54,CM$58:CM$61)=0,"",IF(CL39="",IF($D39="","",$D39),CL39))</f>
        <v/>
      </c>
      <c r="CN39" s="105" t="str">
        <f aca="false">IF(SUM(CN$42:CN$47,CN$49:CN$54,CN$58:CN$61)=0,"",IF(CM39="",IF($D39="","",$D39),CM39))</f>
        <v/>
      </c>
      <c r="CO39" s="105" t="str">
        <f aca="false">IF(SUM(CO$42:CO$47,CO$49:CO$54,CO$58:CO$61)=0,"",IF(CN39="",IF($D39="","",$D39),CN39))</f>
        <v/>
      </c>
      <c r="CP39" s="105" t="str">
        <f aca="false">IF(SUM(CP$42:CP$47,CP$49:CP$54,CP$58:CP$61)=0,"",IF(CO39="",IF($D39="","",$D39),CO39))</f>
        <v/>
      </c>
      <c r="CQ39" s="105" t="str">
        <f aca="false">IF(SUM(CQ$42:CQ$47,CQ$49:CQ$54,CQ$58:CQ$61)=0,"",IF(CP39="",IF($D39="","",$D39),CP39))</f>
        <v/>
      </c>
      <c r="CR39" s="105" t="str">
        <f aca="false">IF(SUM(CR$42:CR$47,CR$49:CR$54,CR$58:CR$61)=0,"",IF(CQ39="",IF($D39="","",$D39),CQ39))</f>
        <v/>
      </c>
      <c r="CS39" s="105" t="str">
        <f aca="false">IF(SUM(CS$42:CS$47,CS$49:CS$54,CS$58:CS$61)=0,"",IF(CR39="",IF($D39="","",$D39),CR39))</f>
        <v/>
      </c>
      <c r="CT39" s="105" t="str">
        <f aca="false">IF(SUM(CT$42:CT$47,CT$49:CT$54,CT$58:CT$61)=0,"",IF(CS39="",IF($D39="","",$D39),CS39))</f>
        <v/>
      </c>
      <c r="CU39" s="105" t="str">
        <f aca="false">IF(SUM(CU$42:CU$47,CU$49:CU$54,CU$58:CU$61)=0,"",IF(CT39="",IF($D39="","",$D39),CT39))</f>
        <v/>
      </c>
      <c r="CV39" s="105" t="str">
        <f aca="false">IF(SUM(CV$42:CV$47,CV$49:CV$54,CV$58:CV$61)=0,"",IF(CU39="",IF($D39="","",$D39),CU39))</f>
        <v/>
      </c>
      <c r="CW39" s="105" t="str">
        <f aca="false">IF(SUM(CW$42:CW$47,CW$49:CW$54,CW$58:CW$61)=0,"",IF(CV39="",IF($D39="","",$D39),CV39))</f>
        <v/>
      </c>
      <c r="CX39" s="105" t="str">
        <f aca="false">IF(SUM(CX$42:CX$47,CX$49:CX$54,CX$58:CX$61)=0,"",IF(CW39="",IF($D39="","",$D39),CW39))</f>
        <v/>
      </c>
      <c r="CY39" s="105" t="str">
        <f aca="false">IF(SUM(CY$42:CY$47,CY$49:CY$54,CY$58:CY$61)=0,"",IF(CX39="",IF($D39="","",$D39),CX39))</f>
        <v/>
      </c>
      <c r="CZ39" s="105" t="str">
        <f aca="false">IF(SUM(CZ$42:CZ$47,CZ$49:CZ$54,CZ$58:CZ$61)=0,"",IF(CY39="",IF($D39="","",$D39),CY39))</f>
        <v/>
      </c>
      <c r="DA39" s="105" t="str">
        <f aca="false">IF(SUM(DA$42:DA$47,DA$49:DA$54,DA$58:DA$61)=0,"",IF(CZ39="",IF($D39="","",$D39),CZ39))</f>
        <v/>
      </c>
      <c r="DB39" s="105" t="str">
        <f aca="false">IF(SUM(DB$42:DB$47,DB$49:DB$54,DB$58:DB$61)=0,"",IF(DA39="",IF($D39="","",$D39),DA39))</f>
        <v/>
      </c>
      <c r="DC39" s="105" t="str">
        <f aca="false">IF(SUM(DC$42:DC$47,DC$49:DC$54,DC$58:DC$61)=0,"",IF(DB39="",IF($D39="","",$D39),DB39))</f>
        <v/>
      </c>
      <c r="DD39" s="105" t="str">
        <f aca="false">IF(SUM(DD$42:DD$47,DD$49:DD$54,DD$58:DD$61)=0,"",IF(DC39="",IF($D39="","",$D39),DC39))</f>
        <v/>
      </c>
      <c r="DE39" s="105" t="str">
        <f aca="false">IF(SUM(DE$42:DE$47,DE$49:DE$54,DE$58:DE$61)=0,"",IF(DD39="",IF($D39="","",$D39),DD39))</f>
        <v/>
      </c>
      <c r="DF39" s="105" t="str">
        <f aca="false">IF(SUM(DF$42:DF$47,DF$49:DF$54,DF$58:DF$61)=0,"",IF(DE39="",IF($D39="","",$D39),DE39))</f>
        <v/>
      </c>
      <c r="DG39" s="105" t="str">
        <f aca="false">IF(SUM(DG$42:DG$47,DG$49:DG$54,DG$58:DG$61)=0,"",IF(DF39="",IF($D39="","",$D39),DF39))</f>
        <v/>
      </c>
      <c r="DH39" s="105" t="str">
        <f aca="false">IF(SUM(DH$42:DH$47,DH$49:DH$54,DH$58:DH$61)=0,"",IF(DG39="",IF($D39="","",$D39),DG39))</f>
        <v/>
      </c>
      <c r="DI39" s="105" t="str">
        <f aca="false">IF(SUM(DI$42:DI$47,DI$49:DI$54,DI$58:DI$61)=0,"",IF(DH39="",IF($D39="","",$D39),DH39))</f>
        <v/>
      </c>
      <c r="DJ39" s="105" t="str">
        <f aca="false">IF(SUM(DJ$42:DJ$47,DJ$49:DJ$54,DJ$58:DJ$61)=0,"",IF(DI39="",IF($D39="","",$D39),DI39))</f>
        <v/>
      </c>
      <c r="DK39" s="105" t="str">
        <f aca="false">IF(SUM(DK$42:DK$47,DK$49:DK$54,DK$58:DK$61)=0,"",IF(DJ39="",IF($D39="","",$D39),DJ39))</f>
        <v/>
      </c>
      <c r="DL39" s="105" t="str">
        <f aca="false">IF(SUM(DL$42:DL$47,DL$49:DL$54,DL$58:DL$61)=0,"",IF(DK39="",IF($D39="","",$D39),DK39))</f>
        <v/>
      </c>
      <c r="DM39" s="105" t="str">
        <f aca="false">IF(SUM(DM$42:DM$47,DM$49:DM$54,DM$58:DM$61)=0,"",IF(DL39="",IF($D39="","",$D39),DL39))</f>
        <v/>
      </c>
      <c r="DN39" s="105" t="str">
        <f aca="false">IF(SUM(DN$42:DN$47,DN$49:DN$54,DN$58:DN$61)=0,"",IF(DM39="",IF($D39="","",$D39),DM39))</f>
        <v/>
      </c>
      <c r="DO39" s="105" t="str">
        <f aca="false">IF(SUM(DO$42:DO$47,DO$49:DO$54,DO$58:DO$61)=0,"",IF(DN39="",IF($D39="","",$D39),DN39))</f>
        <v/>
      </c>
      <c r="DP39" s="105" t="str">
        <f aca="false">IF(SUM(DP$42:DP$47,DP$49:DP$54,DP$58:DP$61)=0,"",IF(DO39="",IF($D39="","",$D39),DO39))</f>
        <v/>
      </c>
      <c r="DQ39" s="105" t="str">
        <f aca="false">IF(SUM(DQ$42:DQ$47,DQ$49:DQ$54,DQ$58:DQ$61)=0,"",IF(DP39="",IF($D39="","",$D39),DP39))</f>
        <v/>
      </c>
      <c r="DR39" s="105" t="str">
        <f aca="false">IF(SUM(DR$42:DR$47,DR$49:DR$54,DR$58:DR$61)=0,"",IF(DQ39="",IF($D39="","",$D39),DQ39))</f>
        <v/>
      </c>
      <c r="DS39" s="105" t="str">
        <f aca="false">IF(SUM(DS$42:DS$47,DS$49:DS$54,DS$58:DS$61)=0,"",IF(DR39="",IF($D39="","",$D39),DR39))</f>
        <v/>
      </c>
      <c r="DT39" s="105" t="str">
        <f aca="false">IF(SUM(DT$42:DT$47,DT$49:DT$54,DT$58:DT$61)=0,"",IF(DS39="",IF($D39="","",$D39),DS39))</f>
        <v/>
      </c>
      <c r="DU39" s="105" t="str">
        <f aca="false">IF(SUM(DU$42:DU$47,DU$49:DU$54,DU$58:DU$61)=0,"",IF(DT39="",IF($D39="","",$D39),DT39))</f>
        <v/>
      </c>
      <c r="DV39" s="105" t="str">
        <f aca="false">IF(SUM(DV$42:DV$47,DV$49:DV$54,DV$58:DV$61)=0,"",IF(DU39="",IF($D39="","",$D39),DU39))</f>
        <v/>
      </c>
      <c r="DW39" s="105" t="str">
        <f aca="false">IF(SUM(DW$42:DW$47,DW$49:DW$54,DW$58:DW$61)=0,"",IF(DV39="",IF($D39="","",$D39),DV39))</f>
        <v/>
      </c>
      <c r="DX39" s="105" t="str">
        <f aca="false">IF(SUM(DX$42:DX$47,DX$49:DX$54,DX$58:DX$61)=0,"",IF(DW39="",IF($D39="","",$D39),DW39))</f>
        <v/>
      </c>
      <c r="DY39" s="105" t="str">
        <f aca="false">IF(SUM(DY$42:DY$47,DY$49:DY$54,DY$58:DY$61)=0,"",IF(DX39="",IF($D39="","",$D39),DX39))</f>
        <v/>
      </c>
      <c r="DZ39" s="105" t="str">
        <f aca="false">IF(SUM(DZ$42:DZ$47,DZ$49:DZ$54,DZ$58:DZ$61)=0,"",IF(DY39="",IF($D39="","",$D39),DY39))</f>
        <v/>
      </c>
      <c r="EA39" s="105" t="str">
        <f aca="false">IF(SUM(EA$42:EA$47,EA$49:EA$54,EA$58:EA$61)=0,"",IF(DZ39="",IF($D39="","",$D39),DZ39))</f>
        <v/>
      </c>
      <c r="EB39" s="105" t="str">
        <f aca="false">IF(SUM(EB$42:EB$47,EB$49:EB$54,EB$58:EB$61)=0,"",IF(EA39="",IF($D39="","",$D39),EA39))</f>
        <v/>
      </c>
      <c r="EC39" s="105" t="str">
        <f aca="false">IF(SUM(EC$42:EC$47,EC$49:EC$54,EC$58:EC$61)=0,"",IF(EB39="",IF($D39="","",$D39),EB39))</f>
        <v/>
      </c>
      <c r="ED39" s="105" t="str">
        <f aca="false">IF(SUM(ED$42:ED$47,ED$49:ED$54,ED$58:ED$61)=0,"",IF(EC39="",IF($D39="","",$D39),EC39))</f>
        <v/>
      </c>
      <c r="EE39" s="105" t="str">
        <f aca="false">IF(SUM(EE$42:EE$47,EE$49:EE$54,EE$58:EE$61)=0,"",IF(ED39="",IF($D39="","",$D39),ED39))</f>
        <v/>
      </c>
      <c r="EF39" s="105" t="str">
        <f aca="false">IF(SUM(EF$42:EF$47,EF$49:EF$54,EF$58:EF$61)=0,"",IF(EE39="",IF($D39="","",$D39),EE39))</f>
        <v/>
      </c>
      <c r="EG39" s="105" t="str">
        <f aca="false">IF(SUM(EG$42:EG$47,EG$49:EG$54,EG$58:EG$61)=0,"",IF(EF39="",IF($D39="","",$D39),EF39))</f>
        <v/>
      </c>
      <c r="EH39" s="105" t="str">
        <f aca="false">IF(SUM(EH$42:EH$47,EH$49:EH$54,EH$58:EH$61)=0,"",IF(EG39="",IF($D39="","",$D39),EG39))</f>
        <v/>
      </c>
      <c r="EI39" s="105" t="str">
        <f aca="false">IF(SUM(EI$42:EI$47,EI$49:EI$54,EI$58:EI$61)=0,"",IF(EH39="",IF($D39="","",$D39),EH39))</f>
        <v/>
      </c>
      <c r="EJ39" s="105" t="str">
        <f aca="false">IF(SUM(EJ$42:EJ$47,EJ$49:EJ$54,EJ$58:EJ$61)=0,"",IF(EI39="",IF($D39="","",$D39),EI39))</f>
        <v/>
      </c>
      <c r="EK39" s="105" t="str">
        <f aca="false">IF(SUM(EK$42:EK$47,EK$49:EK$54,EK$58:EK$61)=0,"",IF(EJ39="",IF($D39="","",$D39),EJ39))</f>
        <v/>
      </c>
      <c r="EL39" s="105" t="str">
        <f aca="false">IF(SUM(EL$42:EL$47,EL$49:EL$54,EL$58:EL$61)=0,"",IF(EK39="",IF($D39="","",$D39),EK39))</f>
        <v/>
      </c>
      <c r="EM39" s="105" t="str">
        <f aca="false">IF(SUM(EM$42:EM$47,EM$49:EM$54,EM$58:EM$61)=0,"",IF(EL39="",IF($D39="","",$D39),EL39))</f>
        <v/>
      </c>
      <c r="EN39" s="105" t="str">
        <f aca="false">IF(SUM(EN$42:EN$47,EN$49:EN$54,EN$58:EN$61)=0,"",IF(EM39="",IF($D39="","",$D39),EM39))</f>
        <v/>
      </c>
      <c r="EO39" s="105" t="str">
        <f aca="false">IF(SUM(EO$42:EO$47,EO$49:EO$54,EO$58:EO$61)=0,"",IF(EN39="",IF($D39="","",$D39),EN39))</f>
        <v/>
      </c>
      <c r="EP39" s="105" t="str">
        <f aca="false">IF(SUM(EP$42:EP$47,EP$49:EP$54,EP$58:EP$61)=0,"",IF(EO39="",IF($D39="","",$D39),EO39))</f>
        <v/>
      </c>
      <c r="EQ39" s="105" t="str">
        <f aca="false">IF(SUM(EQ$42:EQ$47,EQ$49:EQ$54,EQ$58:EQ$61)=0,"",IF(EP39="",IF($D39="","",$D39),EP39))</f>
        <v/>
      </c>
      <c r="ER39" s="105" t="str">
        <f aca="false">IF(SUM(ER$42:ER$47,ER$49:ER$54,ER$58:ER$61)=0,"",IF(EQ39="",IF($D39="","",$D39),EQ39))</f>
        <v/>
      </c>
      <c r="ES39" s="105" t="str">
        <f aca="false">IF(SUM(ES$42:ES$47,ES$49:ES$54,ES$58:ES$61)=0,"",IF(ER39="",IF($D39="","",$D39),ER39))</f>
        <v/>
      </c>
      <c r="ET39" s="105" t="str">
        <f aca="false">IF(SUM(ET$42:ET$47,ET$49:ET$54,ET$58:ET$61)=0,"",IF(ES39="",IF($D39="","",$D39),ES39))</f>
        <v/>
      </c>
      <c r="EU39" s="105" t="str">
        <f aca="false">IF(SUM(EU$42:EU$47,EU$49:EU$54,EU$58:EU$61)=0,"",IF(ET39="",IF($D39="","",$D39),ET39))</f>
        <v/>
      </c>
      <c r="EV39" s="105" t="str">
        <f aca="false">IF(SUM(EV$42:EV$47,EV$49:EV$54,EV$58:EV$61)=0,"",IF(EU39="",IF($D39="","",$D39),EU39))</f>
        <v/>
      </c>
      <c r="EW39" s="105" t="str">
        <f aca="false">IF(SUM(EW$42:EW$47,EW$49:EW$54,EW$58:EW$61)=0,"",IF(EV39="",IF($D39="","",$D39),EV39))</f>
        <v/>
      </c>
      <c r="EX39" s="105" t="str">
        <f aca="false">IF(SUM(EX$42:EX$47,EX$49:EX$54,EX$58:EX$61)=0,"",IF(EW39="",IF($D39="","",$D39),EW39))</f>
        <v/>
      </c>
      <c r="EY39" s="105" t="str">
        <f aca="false">IF(SUM(EY$42:EY$47,EY$49:EY$54,EY$58:EY$61)=0,"",IF(EX39="",IF($D39="","",$D39),EX39))</f>
        <v/>
      </c>
      <c r="EZ39" s="105" t="str">
        <f aca="false">IF(SUM(EZ$42:EZ$47,EZ$49:EZ$54,EZ$58:EZ$61)=0,"",IF(EY39="",IF($D39="","",$D39),EY39))</f>
        <v/>
      </c>
      <c r="FA39" s="105" t="str">
        <f aca="false">IF(SUM(FA$42:FA$47,FA$49:FA$54,FA$58:FA$61)=0,"",IF(EZ39="",IF($D39="","",$D39),EZ39))</f>
        <v/>
      </c>
      <c r="FB39" s="105" t="str">
        <f aca="false">IF(SUM(FB$42:FB$47,FB$49:FB$54,FB$58:FB$61)=0,"",IF(FA39="",IF($D39="","",$D39),FA39))</f>
        <v/>
      </c>
      <c r="FC39" s="105" t="str">
        <f aca="false">IF(SUM(FC$42:FC$47,FC$49:FC$54,FC$58:FC$61)=0,"",IF(FB39="",IF($D39="","",$D39),FB39))</f>
        <v/>
      </c>
      <c r="FD39" s="105" t="str">
        <f aca="false">IF(SUM(FD$42:FD$47,FD$49:FD$54,FD$58:FD$61)=0,"",IF(FC39="",IF($D39="","",$D39),FC39))</f>
        <v/>
      </c>
      <c r="FE39" s="105" t="str">
        <f aca="false">IF(SUM(FE$42:FE$47,FE$49:FE$54,FE$58:FE$61)=0,"",IF(FD39="",IF($D39="","",$D39),FD39))</f>
        <v/>
      </c>
      <c r="FF39" s="105" t="str">
        <f aca="false">IF(SUM(FF$42:FF$47,FF$49:FF$54,FF$58:FF$61)=0,"",IF(FE39="",IF($D39="","",$D39),FE39))</f>
        <v/>
      </c>
      <c r="FG39" s="105" t="str">
        <f aca="false">IF(SUM(FG$42:FG$47,FG$49:FG$54,FG$58:FG$61)=0,"",IF(FF39="",IF($D39="","",$D39),FF39))</f>
        <v/>
      </c>
      <c r="FH39" s="105" t="str">
        <f aca="false">IF(SUM(FH$42:FH$47,FH$49:FH$54,FH$58:FH$61)=0,"",IF(FG39="",IF($D39="","",$D39),FG39))</f>
        <v/>
      </c>
      <c r="FI39" s="105" t="str">
        <f aca="false">IF(SUM(FI$42:FI$47,FI$49:FI$54,FI$58:FI$61)=0,"",IF(FH39="",IF($D39="","",$D39),FH39))</f>
        <v/>
      </c>
      <c r="FJ39" s="105" t="str">
        <f aca="false">IF(SUM(FJ$42:FJ$47,FJ$49:FJ$54,FJ$58:FJ$61)=0,"",IF(FI39="",IF($D39="","",$D39),FI39))</f>
        <v/>
      </c>
      <c r="FK39" s="105" t="str">
        <f aca="false">IF(SUM(FK$42:FK$47,FK$49:FK$54,FK$58:FK$61)=0,"",IF(FJ39="",IF($D39="","",$D39),FJ39))</f>
        <v/>
      </c>
      <c r="FL39" s="105" t="str">
        <f aca="false">IF(SUM(FL$42:FL$47,FL$49:FL$54,FL$58:FL$61)=0,"",IF(FK39="",IF($D39="","",$D39),FK39))</f>
        <v/>
      </c>
      <c r="FM39" s="105" t="str">
        <f aca="false">IF(SUM(FM$42:FM$47,FM$49:FM$54,FM$58:FM$61)=0,"",IF(FL39="",IF($D39="","",$D39),FL39))</f>
        <v/>
      </c>
      <c r="FN39" s="105" t="str">
        <f aca="false">IF(SUM(FN$42:FN$47,FN$49:FN$54,FN$58:FN$61)=0,"",IF(FM39="",IF($D39="","",$D39),FM39))</f>
        <v/>
      </c>
      <c r="FO39" s="105" t="str">
        <f aca="false">IF(SUM(FO$42:FO$47,FO$49:FO$54,FO$58:FO$61)=0,"",IF(FN39="",IF($D39="","",$D39),FN39))</f>
        <v/>
      </c>
      <c r="FP39" s="105" t="str">
        <f aca="false">IF(SUM(FP$42:FP$47,FP$49:FP$54,FP$58:FP$61)=0,"",IF(FO39="",IF($D39="","",$D39),FO39))</f>
        <v/>
      </c>
      <c r="FQ39" s="105" t="str">
        <f aca="false">IF(SUM(FQ$42:FQ$47,FQ$49:FQ$54,FQ$58:FQ$61)=0,"",IF(FP39="",IF($D39="","",$D39),FP39))</f>
        <v/>
      </c>
      <c r="FR39" s="105" t="str">
        <f aca="false">IF(SUM(FR$42:FR$47,FR$49:FR$54,FR$58:FR$61)=0,"",IF(FQ39="",IF($D39="","",$D39),FQ39))</f>
        <v/>
      </c>
      <c r="FS39" s="105" t="str">
        <f aca="false">IF(SUM(FS$42:FS$47,FS$49:FS$54,FS$58:FS$61)=0,"",IF(FR39="",IF($D39="","",$D39),FR39))</f>
        <v/>
      </c>
      <c r="FT39" s="105" t="str">
        <f aca="false">IF(SUM(FT$42:FT$47,FT$49:FT$54,FT$58:FT$61)=0,"",IF(FS39="",IF($D39="","",$D39),FS39))</f>
        <v/>
      </c>
      <c r="FU39" s="105" t="str">
        <f aca="false">IF(SUM(FU$42:FU$47,FU$49:FU$54,FU$58:FU$61)=0,"",IF(FT39="",IF($D39="","",$D39),FT39))</f>
        <v/>
      </c>
      <c r="FV39" s="105" t="str">
        <f aca="false">IF(SUM(FV$42:FV$47,FV$49:FV$54,FV$58:FV$61)=0,"",IF(FU39="",IF($D39="","",$D39),FU39))</f>
        <v/>
      </c>
      <c r="FW39" s="105" t="str">
        <f aca="false">IF(SUM(FW$42:FW$47,FW$49:FW$54,FW$58:FW$61)=0,"",IF(FV39="",IF($D39="","",$D39),FV39))</f>
        <v/>
      </c>
      <c r="FX39" s="105" t="str">
        <f aca="false">IF(SUM(FX$42:FX$47,FX$49:FX$54,FX$58:FX$61)=0,"",IF(FW39="",IF($D39="","",$D39),FW39))</f>
        <v/>
      </c>
      <c r="FY39" s="105" t="str">
        <f aca="false">IF(SUM(FY$42:FY$47,FY$49:FY$54,FY$58:FY$61)=0,"",IF(FX39="",IF($D39="","",$D39),FX39))</f>
        <v/>
      </c>
      <c r="FZ39" s="105" t="str">
        <f aca="false">IF(SUM(FZ$42:FZ$47,FZ$49:FZ$54,FZ$58:FZ$61)=0,"",IF(FY39="",IF($D39="","",$D39),FY39))</f>
        <v/>
      </c>
      <c r="GA39" s="105" t="str">
        <f aca="false">IF(SUM(GA$42:GA$47,GA$49:GA$54,GA$58:GA$61)=0,"",IF(FZ39="",IF($D39="","",$D39),FZ39))</f>
        <v/>
      </c>
      <c r="GB39" s="105" t="str">
        <f aca="false">IF(SUM(GB$42:GB$47,GB$49:GB$54,GB$58:GB$61)=0,"",IF(GA39="",IF($D39="","",$D39),GA39))</f>
        <v/>
      </c>
      <c r="GC39" s="105" t="str">
        <f aca="false">IF(SUM(GC$42:GC$47,GC$49:GC$54,GC$58:GC$61)=0,"",IF(GB39="",IF($D39="","",$D39),GB39))</f>
        <v/>
      </c>
      <c r="GD39" s="105" t="str">
        <f aca="false">IF(SUM(GD$42:GD$47,GD$49:GD$54,GD$58:GD$61)=0,"",IF(GC39="",IF($D39="","",$D39),GC39))</f>
        <v/>
      </c>
      <c r="GE39" s="105" t="str">
        <f aca="false">IF(SUM(GE$42:GE$47,GE$49:GE$54,GE$58:GE$61)=0,"",IF(GD39="",IF($D39="","",$D39),GD39))</f>
        <v/>
      </c>
      <c r="GF39" s="105" t="str">
        <f aca="false">IF(SUM(GF$42:GF$47,GF$49:GF$54,GF$58:GF$61)=0,"",IF(GE39="",IF($D39="","",$D39),GE39))</f>
        <v/>
      </c>
      <c r="GG39" s="105" t="str">
        <f aca="false">IF(SUM(GG$42:GG$47,GG$49:GG$54,GG$58:GG$61)=0,"",IF(GF39="",IF($D39="","",$D39),GF39))</f>
        <v/>
      </c>
      <c r="GH39" s="105" t="str">
        <f aca="false">IF(SUM(GH$42:GH$47,GH$49:GH$54,GH$58:GH$61)=0,"",IF(GG39="",IF($D39="","",$D39),GG39))</f>
        <v/>
      </c>
      <c r="GI39" s="105" t="str">
        <f aca="false">IF(SUM(GI$42:GI$47,GI$49:GI$54,GI$58:GI$61)=0,"",IF(GH39="",IF($D39="","",$D39),GH39))</f>
        <v/>
      </c>
      <c r="GJ39" s="105" t="str">
        <f aca="false">IF(SUM(GJ$42:GJ$47,GJ$49:GJ$54,GJ$58:GJ$61)=0,"",IF(GI39="",IF($D39="","",$D39),GI39))</f>
        <v/>
      </c>
      <c r="GK39" s="105" t="str">
        <f aca="false">IF(SUM(GK$42:GK$47,GK$49:GK$54,GK$58:GK$61)=0,"",IF(GJ39="",IF($D39="","",$D39),GJ39))</f>
        <v/>
      </c>
      <c r="GL39" s="105" t="str">
        <f aca="false">IF(SUM(GL$42:GL$47,GL$49:GL$54,GL$58:GL$61)=0,"",IF(GK39="",IF($D39="","",$D39),GK39))</f>
        <v/>
      </c>
      <c r="GM39" s="105" t="str">
        <f aca="false">IF(SUM(GM$42:GM$47,GM$49:GM$54,GM$58:GM$61)=0,"",IF(GL39="",IF($D39="","",$D39),GL39))</f>
        <v/>
      </c>
      <c r="GN39" s="105" t="str">
        <f aca="false">IF(SUM(GN$42:GN$47,GN$49:GN$54,GN$58:GN$61)=0,"",IF(GM39="",IF($D39="","",$D39),GM39))</f>
        <v/>
      </c>
      <c r="GO39" s="105" t="str">
        <f aca="false">IF(SUM(GO$42:GO$47,GO$49:GO$54,GO$58:GO$61)=0,"",IF(GN39="",IF($D39="","",$D39),GN39))</f>
        <v/>
      </c>
      <c r="GP39" s="105" t="str">
        <f aca="false">IF(SUM(GP$42:GP$47,GP$49:GP$54,GP$58:GP$61)=0,"",IF(GO39="",IF($D39="","",$D39),GO39))</f>
        <v/>
      </c>
      <c r="GQ39" s="105" t="str">
        <f aca="false">IF(SUM(GQ$42:GQ$47,GQ$49:GQ$54,GQ$58:GQ$61)=0,"",IF(GP39="",IF($D39="","",$D39),GP39))</f>
        <v/>
      </c>
      <c r="GR39" s="105" t="str">
        <f aca="false">IF(SUM(GR$42:GR$47,GR$49:GR$54,GR$58:GR$61)=0,"",IF(GQ39="",IF($D39="","",$D39),GQ39))</f>
        <v/>
      </c>
      <c r="GS39" s="105" t="str">
        <f aca="false">IF(SUM(GS$42:GS$47,GS$49:GS$54,GS$58:GS$61)=0,"",IF(GR39="",IF($D39="","",$D39),GR39))</f>
        <v/>
      </c>
      <c r="GT39" s="105" t="str">
        <f aca="false">IF(SUM(GT$42:GT$47,GT$49:GT$54,GT$58:GT$61)=0,"",IF(GS39="",IF($D39="","",$D39),GS39))</f>
        <v/>
      </c>
      <c r="GU39" s="105" t="str">
        <f aca="false">IF(SUM(GU$42:GU$47,GU$49:GU$54,GU$58:GU$61)=0,"",IF(GT39="",IF($D39="","",$D39),GT39))</f>
        <v/>
      </c>
      <c r="GV39" s="105" t="str">
        <f aca="false">IF(SUM(GV$42:GV$47,GV$49:GV$54,GV$58:GV$61)=0,"",IF(GU39="",IF($D39="","",$D39),GU39))</f>
        <v/>
      </c>
      <c r="GW39" s="105" t="str">
        <f aca="false">IF(SUM(GW$42:GW$47,GW$49:GW$54,GW$58:GW$61)=0,"",IF(GV39="",IF($D39="","",$D39),GV39))</f>
        <v/>
      </c>
      <c r="GX39" s="105" t="str">
        <f aca="false">IF(SUM(GX$42:GX$47,GX$49:GX$54,GX$58:GX$61)=0,"",IF(GW39="",IF($D39="","",$D39),GW39))</f>
        <v/>
      </c>
      <c r="GY39" s="105" t="str">
        <f aca="false">IF(SUM(GY$42:GY$47,GY$49:GY$54,GY$58:GY$61)=0,"",IF(GX39="",IF($D39="","",$D39),GX39))</f>
        <v/>
      </c>
      <c r="GZ39" s="105" t="str">
        <f aca="false">IF(SUM(GZ$42:GZ$47,GZ$49:GZ$54,GZ$58:GZ$61)=0,"",IF(GY39="",IF($D39="","",$D39),GY39))</f>
        <v/>
      </c>
      <c r="HA39" s="105" t="str">
        <f aca="false">IF(SUM(HA$42:HA$47,HA$49:HA$54,HA$58:HA$61)=0,"",IF(GZ39="",IF($D39="","",$D39),GZ39))</f>
        <v/>
      </c>
      <c r="HB39" s="105" t="str">
        <f aca="false">IF(SUM(HB$42:HB$47,HB$49:HB$54,HB$58:HB$61)=0,"",IF(HA39="",IF($D39="","",$D39),HA39))</f>
        <v/>
      </c>
      <c r="HC39" s="105" t="str">
        <f aca="false">IF(SUM(HC$42:HC$47,HC$49:HC$54,HC$58:HC$61)=0,"",IF(HB39="",IF($D39="","",$D39),HB39))</f>
        <v/>
      </c>
      <c r="HD39" s="105" t="str">
        <f aca="false">IF(SUM(HD$42:HD$47,HD$49:HD$54,HD$58:HD$61)=0,"",IF(HC39="",IF($D39="","",$D39),HC39))</f>
        <v/>
      </c>
      <c r="HE39" s="105" t="str">
        <f aca="false">IF(SUM(HE$42:HE$47,HE$49:HE$54,HE$58:HE$61)=0,"",IF(HD39="",IF($D39="","",$D39),HD39))</f>
        <v/>
      </c>
      <c r="HF39" s="105" t="str">
        <f aca="false">IF(SUM(HF$42:HF$47,HF$49:HF$54,HF$58:HF$61)=0,"",IF(HE39="",IF($D39="","",$D39),HE39))</f>
        <v/>
      </c>
      <c r="HG39" s="105" t="str">
        <f aca="false">IF(SUM(HG$42:HG$47,HG$49:HG$54,HG$58:HG$61)=0,"",IF(HF39="",IF($D39="","",$D39),HF39))</f>
        <v/>
      </c>
      <c r="HH39" s="105" t="str">
        <f aca="false">IF(SUM(HH$42:HH$47,HH$49:HH$54,HH$58:HH$61)=0,"",IF(HG39="",IF($D39="","",$D39),HG39))</f>
        <v/>
      </c>
      <c r="HI39" s="105" t="str">
        <f aca="false">IF(SUM(HI$42:HI$47,HI$49:HI$54,HI$58:HI$61)=0,"",IF(HH39="",IF($D39="","",$D39),HH39))</f>
        <v/>
      </c>
      <c r="HJ39" s="105" t="str">
        <f aca="false">IF(SUM(HJ$42:HJ$47,HJ$49:HJ$54,HJ$58:HJ$61)=0,"",IF(HI39="",IF($D39="","",$D39),HI39))</f>
        <v/>
      </c>
      <c r="HK39" s="105" t="str">
        <f aca="false">IF(SUM(HK$42:HK$47,HK$49:HK$54,HK$58:HK$61)=0,"",IF(HJ39="",IF($D39="","",$D39),HJ39))</f>
        <v/>
      </c>
      <c r="HL39" s="105" t="str">
        <f aca="false">IF(SUM(HL$42:HL$47,HL$49:HL$54,HL$58:HL$61)=0,"",IF(HK39="",IF($D39="","",$D39),HK39))</f>
        <v/>
      </c>
      <c r="HM39" s="105" t="str">
        <f aca="false">IF(SUM(HM$42:HM$47,HM$49:HM$54,HM$58:HM$61)=0,"",IF(HL39="",IF($D39="","",$D39),HL39))</f>
        <v/>
      </c>
      <c r="HN39" s="105" t="str">
        <f aca="false">IF(SUM(HN$42:HN$47,HN$49:HN$54,HN$58:HN$61)=0,"",IF(HM39="",IF($D39="","",$D39),HM39))</f>
        <v/>
      </c>
      <c r="HO39" s="105" t="str">
        <f aca="false">IF(SUM(HO$42:HO$47,HO$49:HO$54,HO$58:HO$61)=0,"",IF(HN39="",IF($D39="","",$D39),HN39))</f>
        <v/>
      </c>
      <c r="HP39" s="105" t="str">
        <f aca="false">IF(SUM(HP$42:HP$47,HP$49:HP$54,HP$58:HP$61)=0,"",IF(HO39="",IF($D39="","",$D39),HO39))</f>
        <v/>
      </c>
      <c r="HQ39" s="105" t="str">
        <f aca="false">IF(SUM(HQ$42:HQ$47,HQ$49:HQ$54,HQ$58:HQ$61)=0,"",IF(HP39="",IF($D39="","",$D39),HP39))</f>
        <v/>
      </c>
      <c r="HR39" s="105" t="str">
        <f aca="false">IF(SUM(HR$42:HR$47,HR$49:HR$54,HR$58:HR$61)=0,"",IF(HQ39="",IF($D39="","",$D39),HQ39))</f>
        <v/>
      </c>
      <c r="HS39" s="105" t="str">
        <f aca="false">IF(SUM(HS$42:HS$47,HS$49:HS$54,HS$58:HS$61)=0,"",IF(HR39="",IF($D39="","",$D39),HR39))</f>
        <v/>
      </c>
      <c r="HT39" s="105" t="str">
        <f aca="false">IF(SUM(HT$42:HT$47,HT$49:HT$54,HT$58:HT$61)=0,"",IF(HS39="",IF($D39="","",$D39),HS39))</f>
        <v/>
      </c>
      <c r="HU39" s="105" t="str">
        <f aca="false">IF(SUM(HU$42:HU$47,HU$49:HU$54,HU$58:HU$61)=0,"",IF(HT39="",IF($D39="","",$D39),HT39))</f>
        <v/>
      </c>
      <c r="HV39" s="105" t="str">
        <f aca="false">IF(SUM(HV$42:HV$47,HV$49:HV$54,HV$58:HV$61)=0,"",IF(HU39="",IF($D39="","",$D39),HU39))</f>
        <v/>
      </c>
      <c r="HW39" s="105" t="str">
        <f aca="false">IF(SUM(HW$42:HW$47,HW$49:HW$54,HW$58:HW$61)=0,"",IF(HV39="",IF($D39="","",$D39),HV39))</f>
        <v/>
      </c>
      <c r="HX39" s="105" t="str">
        <f aca="false">IF(SUM(HX$42:HX$47,HX$49:HX$54,HX$58:HX$61)=0,"",IF(HW39="",IF($D39="","",$D39),HW39))</f>
        <v/>
      </c>
      <c r="HY39" s="105" t="str">
        <f aca="false">IF(SUM(HY$42:HY$47,HY$49:HY$54,HY$58:HY$61)=0,"",IF(HX39="",IF($D39="","",$D39),HX39))</f>
        <v/>
      </c>
      <c r="HZ39" s="105" t="str">
        <f aca="false">IF(SUM(HZ$42:HZ$47,HZ$49:HZ$54,HZ$58:HZ$61)=0,"",IF(HY39="",IF($D39="","",$D39),HY39))</f>
        <v/>
      </c>
      <c r="IA39" s="105" t="str">
        <f aca="false">IF(SUM(IA$42:IA$47,IA$49:IA$54,IA$58:IA$61)=0,"",IF(HZ39="",IF($D39="","",$D39),HZ39))</f>
        <v/>
      </c>
      <c r="IB39" s="105" t="str">
        <f aca="false">IF(SUM(IB$42:IB$47,IB$49:IB$54,IB$58:IB$61)=0,"",IF(IA39="",IF($D39="","",$D39),IA39))</f>
        <v/>
      </c>
      <c r="IC39" s="105" t="str">
        <f aca="false">IF(SUM(IC$42:IC$47,IC$49:IC$54,IC$58:IC$61)=0,"",IF(IB39="",IF($D39="","",$D39),IB39))</f>
        <v/>
      </c>
      <c r="ID39" s="105" t="str">
        <f aca="false">IF(SUM(ID$42:ID$47,ID$49:ID$54,ID$58:ID$61)=0,"",IF(IC39="",IF($D39="","",$D39),IC39))</f>
        <v/>
      </c>
      <c r="IE39" s="105" t="str">
        <f aca="false">IF(SUM(IE$42:IE$47,IE$49:IE$54,IE$58:IE$61)=0,"",IF(ID39="",IF($D39="","",$D39),ID39))</f>
        <v/>
      </c>
      <c r="IF39" s="105" t="str">
        <f aca="false">IF(SUM(IF$42:IF$47,IF$49:IF$54,IF$58:IF$61)=0,"",IF(IE39="",IF($D39="","",$D39),IE39))</f>
        <v/>
      </c>
      <c r="IG39" s="105" t="str">
        <f aca="false">IF(SUM(IG$42:IG$47,IG$49:IG$54,IG$58:IG$61)=0,"",IF(IF39="",IF($D39="","",$D39),IF39))</f>
        <v/>
      </c>
      <c r="IH39" s="105" t="str">
        <f aca="false">IF(SUM(IH$42:IH$47,IH$49:IH$54,IH$58:IH$61)=0,"",IF(IG39="",IF($D39="","",$D39),IG39))</f>
        <v/>
      </c>
      <c r="II39" s="105" t="str">
        <f aca="false">IF(SUM(II$42:II$47,II$49:II$54,II$58:II$61)=0,"",IF(IH39="",IF($D39="","",$D39),IH39))</f>
        <v/>
      </c>
      <c r="IJ39" s="105" t="str">
        <f aca="false">IF(SUM(IJ$42:IJ$47,IJ$49:IJ$54,IJ$58:IJ$61)=0,"",IF(II39="",IF($D39="","",$D39),II39))</f>
        <v/>
      </c>
      <c r="IK39" s="105" t="str">
        <f aca="false">IF(SUM(IK$42:IK$47,IK$49:IK$54,IK$58:IK$61)=0,"",IF(IJ39="",IF($D39="","",$D39),IJ39))</f>
        <v/>
      </c>
      <c r="IL39" s="105" t="str">
        <f aca="false">IF(SUM(IL$42:IL$47,IL$49:IL$54,IL$58:IL$61)=0,"",IF(IK39="",IF($D39="","",$D39),IK39))</f>
        <v/>
      </c>
      <c r="IM39" s="105" t="str">
        <f aca="false">IF(SUM(IM$42:IM$47,IM$49:IM$54,IM$58:IM$61)=0,"",IF(IL39="",IF($D39="","",$D39),IL39))</f>
        <v/>
      </c>
      <c r="IN39" s="105" t="str">
        <f aca="false">IF(SUM(IN$42:IN$47,IN$49:IN$54,IN$58:IN$61)=0,"",IF(IM39="",IF($D39="","",$D39),IM39))</f>
        <v/>
      </c>
      <c r="IO39" s="105" t="str">
        <f aca="false">IF(SUM(IO$42:IO$47,IO$49:IO$54,IO$58:IO$61)=0,"",IF(IN39="",IF($D39="","",$D39),IN39))</f>
        <v/>
      </c>
      <c r="IP39" s="105" t="str">
        <f aca="false">IF(SUM(IP$42:IP$47,IP$49:IP$54,IP$58:IP$61)=0,"",IF(IO39="",IF($D39="","",$D39),IO39))</f>
        <v/>
      </c>
      <c r="IQ39" s="105" t="str">
        <f aca="false">IF(SUM(IQ$42:IQ$47,IQ$49:IQ$54,IQ$58:IQ$61)=0,"",IF(IP39="",IF($D39="","",$D39),IP39))</f>
        <v/>
      </c>
      <c r="IR39" s="105" t="str">
        <f aca="false">IF(SUM(IR$42:IR$47,IR$49:IR$54,IR$58:IR$61)=0,"",IF(IQ39="",IF($D39="","",$D39),IQ39))</f>
        <v/>
      </c>
      <c r="IS39" s="105" t="str">
        <f aca="false">IF(SUM(IS$42:IS$47,IS$49:IS$54,IS$58:IS$61)=0,"",IF(IR39="",IF($D39="","",$D39),IR39))</f>
        <v/>
      </c>
      <c r="IT39" s="105" t="str">
        <f aca="false">IF(SUM(IT$42:IT$47,IT$49:IT$54,IT$58:IT$61)=0,"",IF(IS39="",IF($D39="","",$D39),IS39))</f>
        <v/>
      </c>
      <c r="IU39" s="105" t="str">
        <f aca="false">IF(SUM(IU$42:IU$47,IU$49:IU$54,IU$58:IU$61)=0,"",IF(IT39="",IF($D39="","",$D39),IT39))</f>
        <v/>
      </c>
      <c r="IV39" s="105" t="str">
        <f aca="false">IF(SUM(IV$42:IV$47,IV$49:IV$54,IV$58:IV$61)=0,"",IF(IU39="",IF($D39="","",$D39),IU39))</f>
        <v/>
      </c>
    </row>
    <row r="40" s="128" customFormat="true" ht="15" hidden="false" customHeight="true" outlineLevel="0" collapsed="false">
      <c r="A40" s="126"/>
      <c r="B40" s="4" t="s">
        <v>77</v>
      </c>
      <c r="C40" s="13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s="80" customFormat="true" ht="15" hidden="false" customHeight="true" outlineLevel="0" collapsed="false">
      <c r="A41" s="81"/>
      <c r="B41" s="108" t="s">
        <v>78</v>
      </c>
      <c r="C41" s="108"/>
      <c r="D41" s="129"/>
      <c r="E41" s="106" t="str">
        <f aca="false">IF(SUM(E$42:E$47,E$49:E$54,E$58:E$61)=0,"",IF($D41="","",D41))</f>
        <v/>
      </c>
      <c r="F41" s="106" t="str">
        <f aca="false">IF(SUM(F$42:F$47,F$49:F$54,F$58:F$61)=0,"",IF(E41="",IF($D41="","",$D41),E41))</f>
        <v/>
      </c>
      <c r="G41" s="106" t="str">
        <f aca="false">IF(SUM(G$42:G$47,G$49:G$54,G$58:G$61)=0,"",IF(F41="",IF($D41="","",$D41),F41))</f>
        <v/>
      </c>
      <c r="H41" s="106" t="str">
        <f aca="false">IF(SUM(H$42:H$47,H$49:H$54,H$58:H$61)=0,"",IF(G41="",IF($D41="","",$D41),G41))</f>
        <v/>
      </c>
      <c r="I41" s="106"/>
      <c r="J41" s="106"/>
      <c r="K41" s="106"/>
      <c r="L41" s="106"/>
      <c r="M41" s="106"/>
      <c r="N41" s="106"/>
      <c r="O41" s="106" t="str">
        <f aca="false">IF(SUM(O$42:O$47,O$49:O$54,O$58:O$61)=0,"",IF(N41="",IF($D41="","",$D41),N41))</f>
        <v/>
      </c>
      <c r="P41" s="106" t="str">
        <f aca="false">IF(SUM(P$42:P$47,P$49:P$54,P$58:P$61)=0,"",IF(O41="",IF($D41="","",$D41),O41))</f>
        <v/>
      </c>
      <c r="Q41" s="106" t="str">
        <f aca="false">IF(SUM(Q$42:Q$47,Q$49:Q$54,Q$58:Q$61)=0,"",IF(P41="",IF($D41="","",$D41),P41))</f>
        <v/>
      </c>
      <c r="R41" s="106" t="str">
        <f aca="false">IF(SUM(R$42:R$47,R$49:R$54,R$58:R$61)=0,"",IF(Q41="",IF($D41="","",$D41),Q41))</f>
        <v/>
      </c>
      <c r="S41" s="106" t="str">
        <f aca="false">IF(SUM(S$42:S$47,S$49:S$54,S$58:S$61)=0,"",IF(R41="",IF($D41="","",$D41),R41))</f>
        <v/>
      </c>
      <c r="T41" s="106" t="str">
        <f aca="false">IF(SUM(T$42:T$47,T$49:T$54,T$58:T$61)=0,"",IF(S41="",IF($D41="","",$D41),S41))</f>
        <v/>
      </c>
      <c r="U41" s="106" t="str">
        <f aca="false">IF(SUM(U$42:U$47,U$49:U$54,U$58:U$61)=0,"",IF(T41="",IF($D41="","",$D41),T41))</f>
        <v/>
      </c>
      <c r="V41" s="106" t="str">
        <f aca="false">IF(SUM(V$42:V$47,V$49:V$54,V$58:V$61)=0,"",IF(U41="",IF($D41="","",$D41),U41))</f>
        <v/>
      </c>
      <c r="W41" s="106" t="str">
        <f aca="false">IF(SUM(W$42:W$47,W$49:W$54,W$58:W$61)=0,"",IF(V41="",IF($D41="","",$D41),V41))</f>
        <v/>
      </c>
      <c r="X41" s="106" t="str">
        <f aca="false">IF(SUM(X$42:X$47,X$49:X$54,X$58:X$61)=0,"",IF(W41="",IF($D41="","",$D41),W41))</f>
        <v/>
      </c>
      <c r="Y41" s="106" t="str">
        <f aca="false">IF(SUM(Y$42:Y$47,Y$49:Y$54,Y$58:Y$61)=0,"",IF(X41="",IF($D41="","",$D41),X41))</f>
        <v/>
      </c>
      <c r="Z41" s="106" t="str">
        <f aca="false">IF(SUM(Z$42:Z$47,Z$49:Z$54,Z$58:Z$61)=0,"",IF(Y41="",IF($D41="","",$D41),Y41))</f>
        <v/>
      </c>
      <c r="AA41" s="106" t="str">
        <f aca="false">IF(SUM(AA$42:AA$47,AA$49:AA$54,AA$58:AA$61)=0,"",IF(Z41="",IF($D41="","",$D41),Z41))</f>
        <v/>
      </c>
      <c r="AB41" s="106" t="str">
        <f aca="false">IF(SUM(AB$42:AB$47,AB$49:AB$54,AB$58:AB$61)=0,"",IF(AA41="",IF($D41="","",$D41),AA41))</f>
        <v/>
      </c>
      <c r="AC41" s="106" t="str">
        <f aca="false">IF(SUM(AC$42:AC$47,AC$49:AC$54,AC$58:AC$61)=0,"",IF(AB41="",IF($D41="","",$D41),AB41))</f>
        <v/>
      </c>
      <c r="AD41" s="106" t="str">
        <f aca="false">IF(SUM(AD$42:AD$47,AD$49:AD$54,AD$58:AD$61)=0,"",IF(AC41="",IF($D41="","",$D41),AC41))</f>
        <v/>
      </c>
      <c r="AE41" s="106" t="str">
        <f aca="false">IF(SUM(AE$42:AE$47,AE$49:AE$54,AE$58:AE$61)=0,"",IF(AD41="",IF($D41="","",$D41),AD41))</f>
        <v/>
      </c>
      <c r="AF41" s="106" t="str">
        <f aca="false">IF(SUM(AF$42:AF$47,AF$49:AF$54,AF$58:AF$61)=0,"",IF(AE41="",IF($D41="","",$D41),AE41))</f>
        <v/>
      </c>
      <c r="AG41" s="106" t="str">
        <f aca="false">IF(SUM(AG$42:AG$47,AG$49:AG$54,AG$58:AG$61)=0,"",IF(AF41="",IF($D41="","",$D41),AF41))</f>
        <v/>
      </c>
      <c r="AH41" s="106" t="str">
        <f aca="false">IF(SUM(AH$42:AH$47,AH$49:AH$54,AH$58:AH$61)=0,"",IF(AG41="",IF($D41="","",$D41),AG41))</f>
        <v/>
      </c>
      <c r="AI41" s="106" t="str">
        <f aca="false">IF(SUM(AI$42:AI$47,AI$49:AI$54,AI$58:AI$61)=0,"",IF(AH41="",IF($D41="","",$D41),AH41))</f>
        <v/>
      </c>
      <c r="AJ41" s="106" t="str">
        <f aca="false">IF(SUM(AJ$42:AJ$47,AJ$49:AJ$54,AJ$58:AJ$61)=0,"",IF(AI41="",IF($D41="","",$D41),AI41))</f>
        <v/>
      </c>
      <c r="AK41" s="106" t="str">
        <f aca="false">IF(SUM(AK$42:AK$47,AK$49:AK$54,AK$58:AK$61)=0,"",IF(AJ41="",IF($D41="","",$D41),AJ41))</f>
        <v/>
      </c>
      <c r="AL41" s="106" t="str">
        <f aca="false">IF(SUM(AL$42:AL$47,AL$49:AL$54,AL$58:AL$61)=0,"",IF(AK41="",IF($D41="","",$D41),AK41))</f>
        <v/>
      </c>
      <c r="AM41" s="106" t="str">
        <f aca="false">IF(SUM(AM$42:AM$47,AM$49:AM$54,AM$58:AM$61)=0,"",IF(AL41="",IF($D41="","",$D41),AL41))</f>
        <v/>
      </c>
      <c r="AN41" s="106" t="str">
        <f aca="false">IF(SUM(AN$42:AN$47,AN$49:AN$54,AN$58:AN$61)=0,"",IF(AM41="",IF($D41="","",$D41),AM41))</f>
        <v/>
      </c>
      <c r="AO41" s="106" t="str">
        <f aca="false">IF(SUM(AO$42:AO$47,AO$49:AO$54,AO$58:AO$61)=0,"",IF(AN41="",IF($D41="","",$D41),AN41))</f>
        <v/>
      </c>
      <c r="AP41" s="106" t="str">
        <f aca="false">IF(SUM(AP$42:AP$47,AP$49:AP$54,AP$58:AP$61)=0,"",IF(AO41="",IF($D41="","",$D41),AO41))</f>
        <v/>
      </c>
      <c r="AQ41" s="106" t="str">
        <f aca="false">IF(SUM(AQ$42:AQ$47,AQ$49:AQ$54,AQ$58:AQ$61)=0,"",IF(AP41="",IF($D41="","",$D41),AP41))</f>
        <v/>
      </c>
      <c r="AR41" s="106" t="str">
        <f aca="false">IF(SUM(AR$42:AR$47,AR$49:AR$54,AR$58:AR$61)=0,"",IF(AQ41="",IF($D41="","",$D41),AQ41))</f>
        <v/>
      </c>
      <c r="AS41" s="106" t="str">
        <f aca="false">IF(SUM(AS$42:AS$47,AS$49:AS$54,AS$58:AS$61)=0,"",IF(AR41="",IF($D41="","",$D41),AR41))</f>
        <v/>
      </c>
      <c r="AT41" s="106" t="str">
        <f aca="false">IF(SUM(AT$42:AT$47,AT$49:AT$54,AT$58:AT$61)=0,"",IF(AS41="",IF($D41="","",$D41),AS41))</f>
        <v/>
      </c>
      <c r="AU41" s="106" t="str">
        <f aca="false">IF(SUM(AU$42:AU$47,AU$49:AU$54,AU$58:AU$61)=0,"",IF(AT41="",IF($D41="","",$D41),AT41))</f>
        <v/>
      </c>
      <c r="AV41" s="106" t="str">
        <f aca="false">IF(SUM(AV$42:AV$47,AV$49:AV$54,AV$58:AV$61)=0,"",IF(AU41="",IF($D41="","",$D41),AU41))</f>
        <v/>
      </c>
      <c r="AW41" s="106" t="str">
        <f aca="false">IF(SUM(AW$42:AW$47,AW$49:AW$54,AW$58:AW$61)=0,"",IF(AV41="",IF($D41="","",$D41),AV41))</f>
        <v/>
      </c>
      <c r="AX41" s="106" t="str">
        <f aca="false">IF(SUM(AX$42:AX$47,AX$49:AX$54,AX$58:AX$61)=0,"",IF(AW41="",IF($D41="","",$D41),AW41))</f>
        <v/>
      </c>
      <c r="AY41" s="106" t="str">
        <f aca="false">IF(SUM(AY$42:AY$47,AY$49:AY$54,AY$58:AY$61)=0,"",IF(AX41="",IF($D41="","",$D41),AX41))</f>
        <v/>
      </c>
      <c r="AZ41" s="106" t="str">
        <f aca="false">IF(SUM(AZ$42:AZ$47,AZ$49:AZ$54,AZ$58:AZ$61)=0,"",IF(AY41="",IF($D41="","",$D41),AY41))</f>
        <v/>
      </c>
      <c r="BA41" s="106" t="str">
        <f aca="false">IF(SUM(BA$42:BA$47,BA$49:BA$54,BA$58:BA$61)=0,"",IF(AZ41="",IF($D41="","",$D41),AZ41))</f>
        <v/>
      </c>
      <c r="BB41" s="106" t="str">
        <f aca="false">IF(SUM(BB$42:BB$47,BB$49:BB$54,BB$58:BB$61)=0,"",IF(BA41="",IF($D41="","",$D41),BA41))</f>
        <v/>
      </c>
      <c r="BC41" s="106" t="str">
        <f aca="false">IF(SUM(BC$42:BC$47,BC$49:BC$54,BC$58:BC$61)=0,"",IF(BB41="",IF($D41="","",$D41),BB41))</f>
        <v/>
      </c>
      <c r="BD41" s="106" t="str">
        <f aca="false">IF(SUM(BD$42:BD$47,BD$49:BD$54,BD$58:BD$61)=0,"",IF(BC41="",IF($D41="","",$D41),BC41))</f>
        <v/>
      </c>
      <c r="BE41" s="106" t="str">
        <f aca="false">IF(SUM(BE$42:BE$47,BE$49:BE$54,BE$58:BE$61)=0,"",IF(BD41="",IF($D41="","",$D41),BD41))</f>
        <v/>
      </c>
      <c r="BF41" s="106" t="str">
        <f aca="false">IF(SUM(BF$42:BF$47,BF$49:BF$54,BF$58:BF$61)=0,"",IF(BE41="",IF($D41="","",$D41),BE41))</f>
        <v/>
      </c>
      <c r="BG41" s="106" t="str">
        <f aca="false">IF(SUM(BG$42:BG$47,BG$49:BG$54,BG$58:BG$61)=0,"",IF(BF41="",IF($D41="","",$D41),BF41))</f>
        <v/>
      </c>
      <c r="BH41" s="106" t="str">
        <f aca="false">IF(SUM(BH$42:BH$47,BH$49:BH$54,BH$58:BH$61)=0,"",IF(BG41="",IF($D41="","",$D41),BG41))</f>
        <v/>
      </c>
      <c r="BI41" s="106" t="str">
        <f aca="false">IF(SUM(BI$42:BI$47,BI$49:BI$54,BI$58:BI$61)=0,"",IF(BH41="",IF($D41="","",$D41),BH41))</f>
        <v/>
      </c>
      <c r="BJ41" s="106" t="str">
        <f aca="false">IF(SUM(BJ$42:BJ$47,BJ$49:BJ$54,BJ$58:BJ$61)=0,"",IF(BI41="",IF($D41="","",$D41),BI41))</f>
        <v/>
      </c>
      <c r="BK41" s="106" t="str">
        <f aca="false">IF(SUM(BK$42:BK$47,BK$49:BK$54,BK$58:BK$61)=0,"",IF(BJ41="",IF($D41="","",$D41),BJ41))</f>
        <v/>
      </c>
      <c r="BL41" s="106" t="str">
        <f aca="false">IF(SUM(BL$42:BL$47,BL$49:BL$54,BL$58:BL$61)=0,"",IF(BK41="",IF($D41="","",$D41),BK41))</f>
        <v/>
      </c>
      <c r="BM41" s="106" t="str">
        <f aca="false">IF(SUM(BM$42:BM$47,BM$49:BM$54,BM$58:BM$61)=0,"",IF(BL41="",IF($D41="","",$D41),BL41))</f>
        <v/>
      </c>
      <c r="BN41" s="106" t="str">
        <f aca="false">IF(SUM(BN$42:BN$47,BN$49:BN$54,BN$58:BN$61)=0,"",IF(BM41="",IF($D41="","",$D41),BM41))</f>
        <v/>
      </c>
      <c r="BO41" s="106" t="str">
        <f aca="false">IF(SUM(BO$42:BO$47,BO$49:BO$54,BO$58:BO$61)=0,"",IF(BN41="",IF($D41="","",$D41),BN41))</f>
        <v/>
      </c>
      <c r="BP41" s="106" t="str">
        <f aca="false">IF(SUM(BP$42:BP$47,BP$49:BP$54,BP$58:BP$61)=0,"",IF(BO41="",IF($D41="","",$D41),BO41))</f>
        <v/>
      </c>
      <c r="BQ41" s="106" t="str">
        <f aca="false">IF(SUM(BQ$42:BQ$47,BQ$49:BQ$54,BQ$58:BQ$61)=0,"",IF(BP41="",IF($D41="","",$D41),BP41))</f>
        <v/>
      </c>
      <c r="BR41" s="106" t="str">
        <f aca="false">IF(SUM(BR$42:BR$47,BR$49:BR$54,BR$58:BR$61)=0,"",IF(BQ41="",IF($D41="","",$D41),BQ41))</f>
        <v/>
      </c>
      <c r="BS41" s="106" t="str">
        <f aca="false">IF(SUM(BS$42:BS$47,BS$49:BS$54,BS$58:BS$61)=0,"",IF(BR41="",IF($D41="","",$D41),BR41))</f>
        <v/>
      </c>
      <c r="BT41" s="106" t="str">
        <f aca="false">IF(SUM(BT$42:BT$47,BT$49:BT$54,BT$58:BT$61)=0,"",IF(BS41="",IF($D41="","",$D41),BS41))</f>
        <v/>
      </c>
      <c r="BU41" s="106" t="str">
        <f aca="false">IF(SUM(BU$42:BU$47,BU$49:BU$54,BU$58:BU$61)=0,"",IF(BT41="",IF($D41="","",$D41),BT41))</f>
        <v/>
      </c>
      <c r="BV41" s="106" t="str">
        <f aca="false">IF(SUM(BV$42:BV$47,BV$49:BV$54,BV$58:BV$61)=0,"",IF(BU41="",IF($D41="","",$D41),BU41))</f>
        <v/>
      </c>
      <c r="BW41" s="106" t="str">
        <f aca="false">IF(SUM(BW$42:BW$47,BW$49:BW$54,BW$58:BW$61)=0,"",IF(BV41="",IF($D41="","",$D41),BV41))</f>
        <v/>
      </c>
      <c r="BX41" s="106" t="str">
        <f aca="false">IF(SUM(BX$42:BX$47,BX$49:BX$54,BX$58:BX$61)=0,"",IF(BW41="",IF($D41="","",$D41),BW41))</f>
        <v/>
      </c>
      <c r="BY41" s="106" t="str">
        <f aca="false">IF(SUM(BY$42:BY$47,BY$49:BY$54,BY$58:BY$61)=0,"",IF(BX41="",IF($D41="","",$D41),BX41))</f>
        <v/>
      </c>
      <c r="BZ41" s="106" t="str">
        <f aca="false">IF(SUM(BZ$42:BZ$47,BZ$49:BZ$54,BZ$58:BZ$61)=0,"",IF(BY41="",IF($D41="","",$D41),BY41))</f>
        <v/>
      </c>
      <c r="CA41" s="106" t="str">
        <f aca="false">IF(SUM(CA$42:CA$47,CA$49:CA$54,CA$58:CA$61)=0,"",IF(BZ41="",IF($D41="","",$D41),BZ41))</f>
        <v/>
      </c>
      <c r="CB41" s="106" t="str">
        <f aca="false">IF(SUM(CB$42:CB$47,CB$49:CB$54,CB$58:CB$61)=0,"",IF(CA41="",IF($D41="","",$D41),CA41))</f>
        <v/>
      </c>
      <c r="CC41" s="106" t="str">
        <f aca="false">IF(SUM(CC$42:CC$47,CC$49:CC$54,CC$58:CC$61)=0,"",IF(CB41="",IF($D41="","",$D41),CB41))</f>
        <v/>
      </c>
      <c r="CD41" s="106" t="str">
        <f aca="false">IF(SUM(CD$42:CD$47,CD$49:CD$54,CD$58:CD$61)=0,"",IF(CC41="",IF($D41="","",$D41),CC41))</f>
        <v/>
      </c>
      <c r="CE41" s="106" t="str">
        <f aca="false">IF(SUM(CE$42:CE$47,CE$49:CE$54,CE$58:CE$61)=0,"",IF(CD41="",IF($D41="","",$D41),CD41))</f>
        <v/>
      </c>
      <c r="CF41" s="106" t="str">
        <f aca="false">IF(SUM(CF$42:CF$47,CF$49:CF$54,CF$58:CF$61)=0,"",IF(CE41="",IF($D41="","",$D41),CE41))</f>
        <v/>
      </c>
      <c r="CG41" s="106" t="str">
        <f aca="false">IF(SUM(CG$42:CG$47,CG$49:CG$54,CG$58:CG$61)=0,"",IF(CF41="",IF($D41="","",$D41),CF41))</f>
        <v/>
      </c>
      <c r="CH41" s="106" t="str">
        <f aca="false">IF(SUM(CH$42:CH$47,CH$49:CH$54,CH$58:CH$61)=0,"",IF(CG41="",IF($D41="","",$D41),CG41))</f>
        <v/>
      </c>
      <c r="CI41" s="106" t="str">
        <f aca="false">IF(SUM(CI$42:CI$47,CI$49:CI$54,CI$58:CI$61)=0,"",IF(CH41="",IF($D41="","",$D41),CH41))</f>
        <v/>
      </c>
      <c r="CJ41" s="106" t="str">
        <f aca="false">IF(SUM(CJ$42:CJ$47,CJ$49:CJ$54,CJ$58:CJ$61)=0,"",IF(CI41="",IF($D41="","",$D41),CI41))</f>
        <v/>
      </c>
      <c r="CK41" s="106" t="str">
        <f aca="false">IF(SUM(CK$42:CK$47,CK$49:CK$54,CK$58:CK$61)=0,"",IF(CJ41="",IF($D41="","",$D41),CJ41))</f>
        <v/>
      </c>
      <c r="CL41" s="106" t="str">
        <f aca="false">IF(SUM(CL$42:CL$47,CL$49:CL$54,CL$58:CL$61)=0,"",IF(CK41="",IF($D41="","",$D41),CK41))</f>
        <v/>
      </c>
      <c r="CM41" s="106" t="str">
        <f aca="false">IF(SUM(CM$42:CM$47,CM$49:CM$54,CM$58:CM$61)=0,"",IF(CL41="",IF($D41="","",$D41),CL41))</f>
        <v/>
      </c>
      <c r="CN41" s="106" t="str">
        <f aca="false">IF(SUM(CN$42:CN$47,CN$49:CN$54,CN$58:CN$61)=0,"",IF(CM41="",IF($D41="","",$D41),CM41))</f>
        <v/>
      </c>
      <c r="CO41" s="106" t="str">
        <f aca="false">IF(SUM(CO$42:CO$47,CO$49:CO$54,CO$58:CO$61)=0,"",IF(CN41="",IF($D41="","",$D41),CN41))</f>
        <v/>
      </c>
      <c r="CP41" s="106" t="str">
        <f aca="false">IF(SUM(CP$42:CP$47,CP$49:CP$54,CP$58:CP$61)=0,"",IF(CO41="",IF($D41="","",$D41),CO41))</f>
        <v/>
      </c>
      <c r="CQ41" s="106" t="str">
        <f aca="false">IF(SUM(CQ$42:CQ$47,CQ$49:CQ$54,CQ$58:CQ$61)=0,"",IF(CP41="",IF($D41="","",$D41),CP41))</f>
        <v/>
      </c>
      <c r="CR41" s="106" t="str">
        <f aca="false">IF(SUM(CR$42:CR$47,CR$49:CR$54,CR$58:CR$61)=0,"",IF(CQ41="",IF($D41="","",$D41),CQ41))</f>
        <v/>
      </c>
      <c r="CS41" s="106" t="str">
        <f aca="false">IF(SUM(CS$42:CS$47,CS$49:CS$54,CS$58:CS$61)=0,"",IF(CR41="",IF($D41="","",$D41),CR41))</f>
        <v/>
      </c>
      <c r="CT41" s="106" t="str">
        <f aca="false">IF(SUM(CT$42:CT$47,CT$49:CT$54,CT$58:CT$61)=0,"",IF(CS41="",IF($D41="","",$D41),CS41))</f>
        <v/>
      </c>
      <c r="CU41" s="106" t="str">
        <f aca="false">IF(SUM(CU$42:CU$47,CU$49:CU$54,CU$58:CU$61)=0,"",IF(CT41="",IF($D41="","",$D41),CT41))</f>
        <v/>
      </c>
      <c r="CV41" s="106" t="str">
        <f aca="false">IF(SUM(CV$42:CV$47,CV$49:CV$54,CV$58:CV$61)=0,"",IF(CU41="",IF($D41="","",$D41),CU41))</f>
        <v/>
      </c>
      <c r="CW41" s="106" t="str">
        <f aca="false">IF(SUM(CW$42:CW$47,CW$49:CW$54,CW$58:CW$61)=0,"",IF(CV41="",IF($D41="","",$D41),CV41))</f>
        <v/>
      </c>
      <c r="CX41" s="106" t="str">
        <f aca="false">IF(SUM(CX$42:CX$47,CX$49:CX$54,CX$58:CX$61)=0,"",IF(CW41="",IF($D41="","",$D41),CW41))</f>
        <v/>
      </c>
      <c r="CY41" s="106" t="str">
        <f aca="false">IF(SUM(CY$42:CY$47,CY$49:CY$54,CY$58:CY$61)=0,"",IF(CX41="",IF($D41="","",$D41),CX41))</f>
        <v/>
      </c>
      <c r="CZ41" s="106" t="str">
        <f aca="false">IF(SUM(CZ$42:CZ$47,CZ$49:CZ$54,CZ$58:CZ$61)=0,"",IF(CY41="",IF($D41="","",$D41),CY41))</f>
        <v/>
      </c>
      <c r="DA41" s="106" t="str">
        <f aca="false">IF(SUM(DA$42:DA$47,DA$49:DA$54,DA$58:DA$61)=0,"",IF(CZ41="",IF($D41="","",$D41),CZ41))</f>
        <v/>
      </c>
      <c r="DB41" s="106" t="str">
        <f aca="false">IF(SUM(DB$42:DB$47,DB$49:DB$54,DB$58:DB$61)=0,"",IF(DA41="",IF($D41="","",$D41),DA41))</f>
        <v/>
      </c>
      <c r="DC41" s="106" t="str">
        <f aca="false">IF(SUM(DC$42:DC$47,DC$49:DC$54,DC$58:DC$61)=0,"",IF(DB41="",IF($D41="","",$D41),DB41))</f>
        <v/>
      </c>
      <c r="DD41" s="106" t="str">
        <f aca="false">IF(SUM(DD$42:DD$47,DD$49:DD$54,DD$58:DD$61)=0,"",IF(DC41="",IF($D41="","",$D41),DC41))</f>
        <v/>
      </c>
      <c r="DE41" s="106" t="str">
        <f aca="false">IF(SUM(DE$42:DE$47,DE$49:DE$54,DE$58:DE$61)=0,"",IF(DD41="",IF($D41="","",$D41),DD41))</f>
        <v/>
      </c>
      <c r="DF41" s="106" t="str">
        <f aca="false">IF(SUM(DF$42:DF$47,DF$49:DF$54,DF$58:DF$61)=0,"",IF(DE41="",IF($D41="","",$D41),DE41))</f>
        <v/>
      </c>
      <c r="DG41" s="106" t="str">
        <f aca="false">IF(SUM(DG$42:DG$47,DG$49:DG$54,DG$58:DG$61)=0,"",IF(DF41="",IF($D41="","",$D41),DF41))</f>
        <v/>
      </c>
      <c r="DH41" s="106" t="str">
        <f aca="false">IF(SUM(DH$42:DH$47,DH$49:DH$54,DH$58:DH$61)=0,"",IF(DG41="",IF($D41="","",$D41),DG41))</f>
        <v/>
      </c>
      <c r="DI41" s="106" t="str">
        <f aca="false">IF(SUM(DI$42:DI$47,DI$49:DI$54,DI$58:DI$61)=0,"",IF(DH41="",IF($D41="","",$D41),DH41))</f>
        <v/>
      </c>
      <c r="DJ41" s="106" t="str">
        <f aca="false">IF(SUM(DJ$42:DJ$47,DJ$49:DJ$54,DJ$58:DJ$61)=0,"",IF(DI41="",IF($D41="","",$D41),DI41))</f>
        <v/>
      </c>
      <c r="DK41" s="106" t="str">
        <f aca="false">IF(SUM(DK$42:DK$47,DK$49:DK$54,DK$58:DK$61)=0,"",IF(DJ41="",IF($D41="","",$D41),DJ41))</f>
        <v/>
      </c>
      <c r="DL41" s="106" t="str">
        <f aca="false">IF(SUM(DL$42:DL$47,DL$49:DL$54,DL$58:DL$61)=0,"",IF(DK41="",IF($D41="","",$D41),DK41))</f>
        <v/>
      </c>
      <c r="DM41" s="106" t="str">
        <f aca="false">IF(SUM(DM$42:DM$47,DM$49:DM$54,DM$58:DM$61)=0,"",IF(DL41="",IF($D41="","",$D41),DL41))</f>
        <v/>
      </c>
      <c r="DN41" s="106" t="str">
        <f aca="false">IF(SUM(DN$42:DN$47,DN$49:DN$54,DN$58:DN$61)=0,"",IF(DM41="",IF($D41="","",$D41),DM41))</f>
        <v/>
      </c>
      <c r="DO41" s="106" t="str">
        <f aca="false">IF(SUM(DO$42:DO$47,DO$49:DO$54,DO$58:DO$61)=0,"",IF(DN41="",IF($D41="","",$D41),DN41))</f>
        <v/>
      </c>
      <c r="DP41" s="106" t="str">
        <f aca="false">IF(SUM(DP$42:DP$47,DP$49:DP$54,DP$58:DP$61)=0,"",IF(DO41="",IF($D41="","",$D41),DO41))</f>
        <v/>
      </c>
      <c r="DQ41" s="106" t="str">
        <f aca="false">IF(SUM(DQ$42:DQ$47,DQ$49:DQ$54,DQ$58:DQ$61)=0,"",IF(DP41="",IF($D41="","",$D41),DP41))</f>
        <v/>
      </c>
      <c r="DR41" s="106" t="str">
        <f aca="false">IF(SUM(DR$42:DR$47,DR$49:DR$54,DR$58:DR$61)=0,"",IF(DQ41="",IF($D41="","",$D41),DQ41))</f>
        <v/>
      </c>
      <c r="DS41" s="106" t="str">
        <f aca="false">IF(SUM(DS$42:DS$47,DS$49:DS$54,DS$58:DS$61)=0,"",IF(DR41="",IF($D41="","",$D41),DR41))</f>
        <v/>
      </c>
      <c r="DT41" s="106" t="str">
        <f aca="false">IF(SUM(DT$42:DT$47,DT$49:DT$54,DT$58:DT$61)=0,"",IF(DS41="",IF($D41="","",$D41),DS41))</f>
        <v/>
      </c>
      <c r="DU41" s="106" t="str">
        <f aca="false">IF(SUM(DU$42:DU$47,DU$49:DU$54,DU$58:DU$61)=0,"",IF(DT41="",IF($D41="","",$D41),DT41))</f>
        <v/>
      </c>
      <c r="DV41" s="106" t="str">
        <f aca="false">IF(SUM(DV$42:DV$47,DV$49:DV$54,DV$58:DV$61)=0,"",IF(DU41="",IF($D41="","",$D41),DU41))</f>
        <v/>
      </c>
      <c r="DW41" s="106" t="str">
        <f aca="false">IF(SUM(DW$42:DW$47,DW$49:DW$54,DW$58:DW$61)=0,"",IF(DV41="",IF($D41="","",$D41),DV41))</f>
        <v/>
      </c>
      <c r="DX41" s="106" t="str">
        <f aca="false">IF(SUM(DX$42:DX$47,DX$49:DX$54,DX$58:DX$61)=0,"",IF(DW41="",IF($D41="","",$D41),DW41))</f>
        <v/>
      </c>
      <c r="DY41" s="106" t="str">
        <f aca="false">IF(SUM(DY$42:DY$47,DY$49:DY$54,DY$58:DY$61)=0,"",IF(DX41="",IF($D41="","",$D41),DX41))</f>
        <v/>
      </c>
      <c r="DZ41" s="106" t="str">
        <f aca="false">IF(SUM(DZ$42:DZ$47,DZ$49:DZ$54,DZ$58:DZ$61)=0,"",IF(DY41="",IF($D41="","",$D41),DY41))</f>
        <v/>
      </c>
      <c r="EA41" s="106" t="str">
        <f aca="false">IF(SUM(EA$42:EA$47,EA$49:EA$54,EA$58:EA$61)=0,"",IF(DZ41="",IF($D41="","",$D41),DZ41))</f>
        <v/>
      </c>
      <c r="EB41" s="106" t="str">
        <f aca="false">IF(SUM(EB$42:EB$47,EB$49:EB$54,EB$58:EB$61)=0,"",IF(EA41="",IF($D41="","",$D41),EA41))</f>
        <v/>
      </c>
      <c r="EC41" s="106" t="str">
        <f aca="false">IF(SUM(EC$42:EC$47,EC$49:EC$54,EC$58:EC$61)=0,"",IF(EB41="",IF($D41="","",$D41),EB41))</f>
        <v/>
      </c>
      <c r="ED41" s="106" t="str">
        <f aca="false">IF(SUM(ED$42:ED$47,ED$49:ED$54,ED$58:ED$61)=0,"",IF(EC41="",IF($D41="","",$D41),EC41))</f>
        <v/>
      </c>
      <c r="EE41" s="106" t="str">
        <f aca="false">IF(SUM(EE$42:EE$47,EE$49:EE$54,EE$58:EE$61)=0,"",IF(ED41="",IF($D41="","",$D41),ED41))</f>
        <v/>
      </c>
      <c r="EF41" s="106" t="str">
        <f aca="false">IF(SUM(EF$42:EF$47,EF$49:EF$54,EF$58:EF$61)=0,"",IF(EE41="",IF($D41="","",$D41),EE41))</f>
        <v/>
      </c>
      <c r="EG41" s="106" t="str">
        <f aca="false">IF(SUM(EG$42:EG$47,EG$49:EG$54,EG$58:EG$61)=0,"",IF(EF41="",IF($D41="","",$D41),EF41))</f>
        <v/>
      </c>
      <c r="EH41" s="106" t="str">
        <f aca="false">IF(SUM(EH$42:EH$47,EH$49:EH$54,EH$58:EH$61)=0,"",IF(EG41="",IF($D41="","",$D41),EG41))</f>
        <v/>
      </c>
      <c r="EI41" s="106" t="str">
        <f aca="false">IF(SUM(EI$42:EI$47,EI$49:EI$54,EI$58:EI$61)=0,"",IF(EH41="",IF($D41="","",$D41),EH41))</f>
        <v/>
      </c>
      <c r="EJ41" s="106" t="str">
        <f aca="false">IF(SUM(EJ$42:EJ$47,EJ$49:EJ$54,EJ$58:EJ$61)=0,"",IF(EI41="",IF($D41="","",$D41),EI41))</f>
        <v/>
      </c>
      <c r="EK41" s="106" t="str">
        <f aca="false">IF(SUM(EK$42:EK$47,EK$49:EK$54,EK$58:EK$61)=0,"",IF(EJ41="",IF($D41="","",$D41),EJ41))</f>
        <v/>
      </c>
      <c r="EL41" s="106" t="str">
        <f aca="false">IF(SUM(EL$42:EL$47,EL$49:EL$54,EL$58:EL$61)=0,"",IF(EK41="",IF($D41="","",$D41),EK41))</f>
        <v/>
      </c>
      <c r="EM41" s="106" t="str">
        <f aca="false">IF(SUM(EM$42:EM$47,EM$49:EM$54,EM$58:EM$61)=0,"",IF(EL41="",IF($D41="","",$D41),EL41))</f>
        <v/>
      </c>
      <c r="EN41" s="106" t="str">
        <f aca="false">IF(SUM(EN$42:EN$47,EN$49:EN$54,EN$58:EN$61)=0,"",IF(EM41="",IF($D41="","",$D41),EM41))</f>
        <v/>
      </c>
      <c r="EO41" s="106" t="str">
        <f aca="false">IF(SUM(EO$42:EO$47,EO$49:EO$54,EO$58:EO$61)=0,"",IF(EN41="",IF($D41="","",$D41),EN41))</f>
        <v/>
      </c>
      <c r="EP41" s="106" t="str">
        <f aca="false">IF(SUM(EP$42:EP$47,EP$49:EP$54,EP$58:EP$61)=0,"",IF(EO41="",IF($D41="","",$D41),EO41))</f>
        <v/>
      </c>
      <c r="EQ41" s="106" t="str">
        <f aca="false">IF(SUM(EQ$42:EQ$47,EQ$49:EQ$54,EQ$58:EQ$61)=0,"",IF(EP41="",IF($D41="","",$D41),EP41))</f>
        <v/>
      </c>
      <c r="ER41" s="106" t="str">
        <f aca="false">IF(SUM(ER$42:ER$47,ER$49:ER$54,ER$58:ER$61)=0,"",IF(EQ41="",IF($D41="","",$D41),EQ41))</f>
        <v/>
      </c>
      <c r="ES41" s="106" t="str">
        <f aca="false">IF(SUM(ES$42:ES$47,ES$49:ES$54,ES$58:ES$61)=0,"",IF(ER41="",IF($D41="","",$D41),ER41))</f>
        <v/>
      </c>
      <c r="ET41" s="106" t="str">
        <f aca="false">IF(SUM(ET$42:ET$47,ET$49:ET$54,ET$58:ET$61)=0,"",IF(ES41="",IF($D41="","",$D41),ES41))</f>
        <v/>
      </c>
      <c r="EU41" s="106" t="str">
        <f aca="false">IF(SUM(EU$42:EU$47,EU$49:EU$54,EU$58:EU$61)=0,"",IF(ET41="",IF($D41="","",$D41),ET41))</f>
        <v/>
      </c>
      <c r="EV41" s="106" t="str">
        <f aca="false">IF(SUM(EV$42:EV$47,EV$49:EV$54,EV$58:EV$61)=0,"",IF(EU41="",IF($D41="","",$D41),EU41))</f>
        <v/>
      </c>
      <c r="EW41" s="106" t="str">
        <f aca="false">IF(SUM(EW$42:EW$47,EW$49:EW$54,EW$58:EW$61)=0,"",IF(EV41="",IF($D41="","",$D41),EV41))</f>
        <v/>
      </c>
      <c r="EX41" s="106" t="str">
        <f aca="false">IF(SUM(EX$42:EX$47,EX$49:EX$54,EX$58:EX$61)=0,"",IF(EW41="",IF($D41="","",$D41),EW41))</f>
        <v/>
      </c>
      <c r="EY41" s="106" t="str">
        <f aca="false">IF(SUM(EY$42:EY$47,EY$49:EY$54,EY$58:EY$61)=0,"",IF(EX41="",IF($D41="","",$D41),EX41))</f>
        <v/>
      </c>
      <c r="EZ41" s="106" t="str">
        <f aca="false">IF(SUM(EZ$42:EZ$47,EZ$49:EZ$54,EZ$58:EZ$61)=0,"",IF(EY41="",IF($D41="","",$D41),EY41))</f>
        <v/>
      </c>
      <c r="FA41" s="106" t="str">
        <f aca="false">IF(SUM(FA$42:FA$47,FA$49:FA$54,FA$58:FA$61)=0,"",IF(EZ41="",IF($D41="","",$D41),EZ41))</f>
        <v/>
      </c>
      <c r="FB41" s="106" t="str">
        <f aca="false">IF(SUM(FB$42:FB$47,FB$49:FB$54,FB$58:FB$61)=0,"",IF(FA41="",IF($D41="","",$D41),FA41))</f>
        <v/>
      </c>
      <c r="FC41" s="106" t="str">
        <f aca="false">IF(SUM(FC$42:FC$47,FC$49:FC$54,FC$58:FC$61)=0,"",IF(FB41="",IF($D41="","",$D41),FB41))</f>
        <v/>
      </c>
      <c r="FD41" s="106" t="str">
        <f aca="false">IF(SUM(FD$42:FD$47,FD$49:FD$54,FD$58:FD$61)=0,"",IF(FC41="",IF($D41="","",$D41),FC41))</f>
        <v/>
      </c>
      <c r="FE41" s="106" t="str">
        <f aca="false">IF(SUM(FE$42:FE$47,FE$49:FE$54,FE$58:FE$61)=0,"",IF(FD41="",IF($D41="","",$D41),FD41))</f>
        <v/>
      </c>
      <c r="FF41" s="106" t="str">
        <f aca="false">IF(SUM(FF$42:FF$47,FF$49:FF$54,FF$58:FF$61)=0,"",IF(FE41="",IF($D41="","",$D41),FE41))</f>
        <v/>
      </c>
      <c r="FG41" s="106" t="str">
        <f aca="false">IF(SUM(FG$42:FG$47,FG$49:FG$54,FG$58:FG$61)=0,"",IF(FF41="",IF($D41="","",$D41),FF41))</f>
        <v/>
      </c>
      <c r="FH41" s="106" t="str">
        <f aca="false">IF(SUM(FH$42:FH$47,FH$49:FH$54,FH$58:FH$61)=0,"",IF(FG41="",IF($D41="","",$D41),FG41))</f>
        <v/>
      </c>
      <c r="FI41" s="106" t="str">
        <f aca="false">IF(SUM(FI$42:FI$47,FI$49:FI$54,FI$58:FI$61)=0,"",IF(FH41="",IF($D41="","",$D41),FH41))</f>
        <v/>
      </c>
      <c r="FJ41" s="106" t="str">
        <f aca="false">IF(SUM(FJ$42:FJ$47,FJ$49:FJ$54,FJ$58:FJ$61)=0,"",IF(FI41="",IF($D41="","",$D41),FI41))</f>
        <v/>
      </c>
      <c r="FK41" s="106" t="str">
        <f aca="false">IF(SUM(FK$42:FK$47,FK$49:FK$54,FK$58:FK$61)=0,"",IF(FJ41="",IF($D41="","",$D41),FJ41))</f>
        <v/>
      </c>
      <c r="FL41" s="106" t="str">
        <f aca="false">IF(SUM(FL$42:FL$47,FL$49:FL$54,FL$58:FL$61)=0,"",IF(FK41="",IF($D41="","",$D41),FK41))</f>
        <v/>
      </c>
      <c r="FM41" s="106" t="str">
        <f aca="false">IF(SUM(FM$42:FM$47,FM$49:FM$54,FM$58:FM$61)=0,"",IF(FL41="",IF($D41="","",$D41),FL41))</f>
        <v/>
      </c>
      <c r="FN41" s="106" t="str">
        <f aca="false">IF(SUM(FN$42:FN$47,FN$49:FN$54,FN$58:FN$61)=0,"",IF(FM41="",IF($D41="","",$D41),FM41))</f>
        <v/>
      </c>
      <c r="FO41" s="106" t="str">
        <f aca="false">IF(SUM(FO$42:FO$47,FO$49:FO$54,FO$58:FO$61)=0,"",IF(FN41="",IF($D41="","",$D41),FN41))</f>
        <v/>
      </c>
      <c r="FP41" s="106" t="str">
        <f aca="false">IF(SUM(FP$42:FP$47,FP$49:FP$54,FP$58:FP$61)=0,"",IF(FO41="",IF($D41="","",$D41),FO41))</f>
        <v/>
      </c>
      <c r="FQ41" s="106" t="str">
        <f aca="false">IF(SUM(FQ$42:FQ$47,FQ$49:FQ$54,FQ$58:FQ$61)=0,"",IF(FP41="",IF($D41="","",$D41),FP41))</f>
        <v/>
      </c>
      <c r="FR41" s="106" t="str">
        <f aca="false">IF(SUM(FR$42:FR$47,FR$49:FR$54,FR$58:FR$61)=0,"",IF(FQ41="",IF($D41="","",$D41),FQ41))</f>
        <v/>
      </c>
      <c r="FS41" s="106" t="str">
        <f aca="false">IF(SUM(FS$42:FS$47,FS$49:FS$54,FS$58:FS$61)=0,"",IF(FR41="",IF($D41="","",$D41),FR41))</f>
        <v/>
      </c>
      <c r="FT41" s="106" t="str">
        <f aca="false">IF(SUM(FT$42:FT$47,FT$49:FT$54,FT$58:FT$61)=0,"",IF(FS41="",IF($D41="","",$D41),FS41))</f>
        <v/>
      </c>
      <c r="FU41" s="106" t="str">
        <f aca="false">IF(SUM(FU$42:FU$47,FU$49:FU$54,FU$58:FU$61)=0,"",IF(FT41="",IF($D41="","",$D41),FT41))</f>
        <v/>
      </c>
      <c r="FV41" s="106" t="str">
        <f aca="false">IF(SUM(FV$42:FV$47,FV$49:FV$54,FV$58:FV$61)=0,"",IF(FU41="",IF($D41="","",$D41),FU41))</f>
        <v/>
      </c>
      <c r="FW41" s="106" t="str">
        <f aca="false">IF(SUM(FW$42:FW$47,FW$49:FW$54,FW$58:FW$61)=0,"",IF(FV41="",IF($D41="","",$D41),FV41))</f>
        <v/>
      </c>
      <c r="FX41" s="106" t="str">
        <f aca="false">IF(SUM(FX$42:FX$47,FX$49:FX$54,FX$58:FX$61)=0,"",IF(FW41="",IF($D41="","",$D41),FW41))</f>
        <v/>
      </c>
      <c r="FY41" s="106" t="str">
        <f aca="false">IF(SUM(FY$42:FY$47,FY$49:FY$54,FY$58:FY$61)=0,"",IF(FX41="",IF($D41="","",$D41),FX41))</f>
        <v/>
      </c>
      <c r="FZ41" s="106" t="str">
        <f aca="false">IF(SUM(FZ$42:FZ$47,FZ$49:FZ$54,FZ$58:FZ$61)=0,"",IF(FY41="",IF($D41="","",$D41),FY41))</f>
        <v/>
      </c>
      <c r="GA41" s="106" t="str">
        <f aca="false">IF(SUM(GA$42:GA$47,GA$49:GA$54,GA$58:GA$61)=0,"",IF(FZ41="",IF($D41="","",$D41),FZ41))</f>
        <v/>
      </c>
      <c r="GB41" s="106" t="str">
        <f aca="false">IF(SUM(GB$42:GB$47,GB$49:GB$54,GB$58:GB$61)=0,"",IF(GA41="",IF($D41="","",$D41),GA41))</f>
        <v/>
      </c>
      <c r="GC41" s="106" t="str">
        <f aca="false">IF(SUM(GC$42:GC$47,GC$49:GC$54,GC$58:GC$61)=0,"",IF(GB41="",IF($D41="","",$D41),GB41))</f>
        <v/>
      </c>
      <c r="GD41" s="106" t="str">
        <f aca="false">IF(SUM(GD$42:GD$47,GD$49:GD$54,GD$58:GD$61)=0,"",IF(GC41="",IF($D41="","",$D41),GC41))</f>
        <v/>
      </c>
      <c r="GE41" s="106" t="str">
        <f aca="false">IF(SUM(GE$42:GE$47,GE$49:GE$54,GE$58:GE$61)=0,"",IF(GD41="",IF($D41="","",$D41),GD41))</f>
        <v/>
      </c>
      <c r="GF41" s="106" t="str">
        <f aca="false">IF(SUM(GF$42:GF$47,GF$49:GF$54,GF$58:GF$61)=0,"",IF(GE41="",IF($D41="","",$D41),GE41))</f>
        <v/>
      </c>
      <c r="GG41" s="106" t="str">
        <f aca="false">IF(SUM(GG$42:GG$47,GG$49:GG$54,GG$58:GG$61)=0,"",IF(GF41="",IF($D41="","",$D41),GF41))</f>
        <v/>
      </c>
      <c r="GH41" s="106" t="str">
        <f aca="false">IF(SUM(GH$42:GH$47,GH$49:GH$54,GH$58:GH$61)=0,"",IF(GG41="",IF($D41="","",$D41),GG41))</f>
        <v/>
      </c>
      <c r="GI41" s="106" t="str">
        <f aca="false">IF(SUM(GI$42:GI$47,GI$49:GI$54,GI$58:GI$61)=0,"",IF(GH41="",IF($D41="","",$D41),GH41))</f>
        <v/>
      </c>
      <c r="GJ41" s="106" t="str">
        <f aca="false">IF(SUM(GJ$42:GJ$47,GJ$49:GJ$54,GJ$58:GJ$61)=0,"",IF(GI41="",IF($D41="","",$D41),GI41))</f>
        <v/>
      </c>
      <c r="GK41" s="106" t="str">
        <f aca="false">IF(SUM(GK$42:GK$47,GK$49:GK$54,GK$58:GK$61)=0,"",IF(GJ41="",IF($D41="","",$D41),GJ41))</f>
        <v/>
      </c>
      <c r="GL41" s="106" t="str">
        <f aca="false">IF(SUM(GL$42:GL$47,GL$49:GL$54,GL$58:GL$61)=0,"",IF(GK41="",IF($D41="","",$D41),GK41))</f>
        <v/>
      </c>
      <c r="GM41" s="106" t="str">
        <f aca="false">IF(SUM(GM$42:GM$47,GM$49:GM$54,GM$58:GM$61)=0,"",IF(GL41="",IF($D41="","",$D41),GL41))</f>
        <v/>
      </c>
      <c r="GN41" s="106" t="str">
        <f aca="false">IF(SUM(GN$42:GN$47,GN$49:GN$54,GN$58:GN$61)=0,"",IF(GM41="",IF($D41="","",$D41),GM41))</f>
        <v/>
      </c>
      <c r="GO41" s="106" t="str">
        <f aca="false">IF(SUM(GO$42:GO$47,GO$49:GO$54,GO$58:GO$61)=0,"",IF(GN41="",IF($D41="","",$D41),GN41))</f>
        <v/>
      </c>
      <c r="GP41" s="106" t="str">
        <f aca="false">IF(SUM(GP$42:GP$47,GP$49:GP$54,GP$58:GP$61)=0,"",IF(GO41="",IF($D41="","",$D41),GO41))</f>
        <v/>
      </c>
      <c r="GQ41" s="106" t="str">
        <f aca="false">IF(SUM(GQ$42:GQ$47,GQ$49:GQ$54,GQ$58:GQ$61)=0,"",IF(GP41="",IF($D41="","",$D41),GP41))</f>
        <v/>
      </c>
      <c r="GR41" s="106" t="str">
        <f aca="false">IF(SUM(GR$42:GR$47,GR$49:GR$54,GR$58:GR$61)=0,"",IF(GQ41="",IF($D41="","",$D41),GQ41))</f>
        <v/>
      </c>
      <c r="GS41" s="106" t="str">
        <f aca="false">IF(SUM(GS$42:GS$47,GS$49:GS$54,GS$58:GS$61)=0,"",IF(GR41="",IF($D41="","",$D41),GR41))</f>
        <v/>
      </c>
      <c r="GT41" s="106" t="str">
        <f aca="false">IF(SUM(GT$42:GT$47,GT$49:GT$54,GT$58:GT$61)=0,"",IF(GS41="",IF($D41="","",$D41),GS41))</f>
        <v/>
      </c>
      <c r="GU41" s="106" t="str">
        <f aca="false">IF(SUM(GU$42:GU$47,GU$49:GU$54,GU$58:GU$61)=0,"",IF(GT41="",IF($D41="","",$D41),GT41))</f>
        <v/>
      </c>
      <c r="GV41" s="106" t="str">
        <f aca="false">IF(SUM(GV$42:GV$47,GV$49:GV$54,GV$58:GV$61)=0,"",IF(GU41="",IF($D41="","",$D41),GU41))</f>
        <v/>
      </c>
      <c r="GW41" s="106" t="str">
        <f aca="false">IF(SUM(GW$42:GW$47,GW$49:GW$54,GW$58:GW$61)=0,"",IF(GV41="",IF($D41="","",$D41),GV41))</f>
        <v/>
      </c>
      <c r="GX41" s="106" t="str">
        <f aca="false">IF(SUM(GX$42:GX$47,GX$49:GX$54,GX$58:GX$61)=0,"",IF(GW41="",IF($D41="","",$D41),GW41))</f>
        <v/>
      </c>
      <c r="GY41" s="106" t="str">
        <f aca="false">IF(SUM(GY$42:GY$47,GY$49:GY$54,GY$58:GY$61)=0,"",IF(GX41="",IF($D41="","",$D41),GX41))</f>
        <v/>
      </c>
      <c r="GZ41" s="106" t="str">
        <f aca="false">IF(SUM(GZ$42:GZ$47,GZ$49:GZ$54,GZ$58:GZ$61)=0,"",IF(GY41="",IF($D41="","",$D41),GY41))</f>
        <v/>
      </c>
      <c r="HA41" s="106" t="str">
        <f aca="false">IF(SUM(HA$42:HA$47,HA$49:HA$54,HA$58:HA$61)=0,"",IF(GZ41="",IF($D41="","",$D41),GZ41))</f>
        <v/>
      </c>
      <c r="HB41" s="106" t="str">
        <f aca="false">IF(SUM(HB$42:HB$47,HB$49:HB$54,HB$58:HB$61)=0,"",IF(HA41="",IF($D41="","",$D41),HA41))</f>
        <v/>
      </c>
      <c r="HC41" s="106" t="str">
        <f aca="false">IF(SUM(HC$42:HC$47,HC$49:HC$54,HC$58:HC$61)=0,"",IF(HB41="",IF($D41="","",$D41),HB41))</f>
        <v/>
      </c>
      <c r="HD41" s="106" t="str">
        <f aca="false">IF(SUM(HD$42:HD$47,HD$49:HD$54,HD$58:HD$61)=0,"",IF(HC41="",IF($D41="","",$D41),HC41))</f>
        <v/>
      </c>
      <c r="HE41" s="106" t="str">
        <f aca="false">IF(SUM(HE$42:HE$47,HE$49:HE$54,HE$58:HE$61)=0,"",IF(HD41="",IF($D41="","",$D41),HD41))</f>
        <v/>
      </c>
      <c r="HF41" s="106" t="str">
        <f aca="false">IF(SUM(HF$42:HF$47,HF$49:HF$54,HF$58:HF$61)=0,"",IF(HE41="",IF($D41="","",$D41),HE41))</f>
        <v/>
      </c>
      <c r="HG41" s="106" t="str">
        <f aca="false">IF(SUM(HG$42:HG$47,HG$49:HG$54,HG$58:HG$61)=0,"",IF(HF41="",IF($D41="","",$D41),HF41))</f>
        <v/>
      </c>
      <c r="HH41" s="106" t="str">
        <f aca="false">IF(SUM(HH$42:HH$47,HH$49:HH$54,HH$58:HH$61)=0,"",IF(HG41="",IF($D41="","",$D41),HG41))</f>
        <v/>
      </c>
      <c r="HI41" s="106" t="str">
        <f aca="false">IF(SUM(HI$42:HI$47,HI$49:HI$54,HI$58:HI$61)=0,"",IF(HH41="",IF($D41="","",$D41),HH41))</f>
        <v/>
      </c>
      <c r="HJ41" s="106" t="str">
        <f aca="false">IF(SUM(HJ$42:HJ$47,HJ$49:HJ$54,HJ$58:HJ$61)=0,"",IF(HI41="",IF($D41="","",$D41),HI41))</f>
        <v/>
      </c>
      <c r="HK41" s="106" t="str">
        <f aca="false">IF(SUM(HK$42:HK$47,HK$49:HK$54,HK$58:HK$61)=0,"",IF(HJ41="",IF($D41="","",$D41),HJ41))</f>
        <v/>
      </c>
      <c r="HL41" s="106" t="str">
        <f aca="false">IF(SUM(HL$42:HL$47,HL$49:HL$54,HL$58:HL$61)=0,"",IF(HK41="",IF($D41="","",$D41),HK41))</f>
        <v/>
      </c>
      <c r="HM41" s="106" t="str">
        <f aca="false">IF(SUM(HM$42:HM$47,HM$49:HM$54,HM$58:HM$61)=0,"",IF(HL41="",IF($D41="","",$D41),HL41))</f>
        <v/>
      </c>
      <c r="HN41" s="106" t="str">
        <f aca="false">IF(SUM(HN$42:HN$47,HN$49:HN$54,HN$58:HN$61)=0,"",IF(HM41="",IF($D41="","",$D41),HM41))</f>
        <v/>
      </c>
      <c r="HO41" s="106" t="str">
        <f aca="false">IF(SUM(HO$42:HO$47,HO$49:HO$54,HO$58:HO$61)=0,"",IF(HN41="",IF($D41="","",$D41),HN41))</f>
        <v/>
      </c>
      <c r="HP41" s="106" t="str">
        <f aca="false">IF(SUM(HP$42:HP$47,HP$49:HP$54,HP$58:HP$61)=0,"",IF(HO41="",IF($D41="","",$D41),HO41))</f>
        <v/>
      </c>
      <c r="HQ41" s="106" t="str">
        <f aca="false">IF(SUM(HQ$42:HQ$47,HQ$49:HQ$54,HQ$58:HQ$61)=0,"",IF(HP41="",IF($D41="","",$D41),HP41))</f>
        <v/>
      </c>
      <c r="HR41" s="106" t="str">
        <f aca="false">IF(SUM(HR$42:HR$47,HR$49:HR$54,HR$58:HR$61)=0,"",IF(HQ41="",IF($D41="","",$D41),HQ41))</f>
        <v/>
      </c>
      <c r="HS41" s="106" t="str">
        <f aca="false">IF(SUM(HS$42:HS$47,HS$49:HS$54,HS$58:HS$61)=0,"",IF(HR41="",IF($D41="","",$D41),HR41))</f>
        <v/>
      </c>
      <c r="HT41" s="106" t="str">
        <f aca="false">IF(SUM(HT$42:HT$47,HT$49:HT$54,HT$58:HT$61)=0,"",IF(HS41="",IF($D41="","",$D41),HS41))</f>
        <v/>
      </c>
      <c r="HU41" s="106" t="str">
        <f aca="false">IF(SUM(HU$42:HU$47,HU$49:HU$54,HU$58:HU$61)=0,"",IF(HT41="",IF($D41="","",$D41),HT41))</f>
        <v/>
      </c>
      <c r="HV41" s="106" t="str">
        <f aca="false">IF(SUM(HV$42:HV$47,HV$49:HV$54,HV$58:HV$61)=0,"",IF(HU41="",IF($D41="","",$D41),HU41))</f>
        <v/>
      </c>
      <c r="HW41" s="106" t="str">
        <f aca="false">IF(SUM(HW$42:HW$47,HW$49:HW$54,HW$58:HW$61)=0,"",IF(HV41="",IF($D41="","",$D41),HV41))</f>
        <v/>
      </c>
      <c r="HX41" s="106" t="str">
        <f aca="false">IF(SUM(HX$42:HX$47,HX$49:HX$54,HX$58:HX$61)=0,"",IF(HW41="",IF($D41="","",$D41),HW41))</f>
        <v/>
      </c>
      <c r="HY41" s="106" t="str">
        <f aca="false">IF(SUM(HY$42:HY$47,HY$49:HY$54,HY$58:HY$61)=0,"",IF(HX41="",IF($D41="","",$D41),HX41))</f>
        <v/>
      </c>
      <c r="HZ41" s="106" t="str">
        <f aca="false">IF(SUM(HZ$42:HZ$47,HZ$49:HZ$54,HZ$58:HZ$61)=0,"",IF(HY41="",IF($D41="","",$D41),HY41))</f>
        <v/>
      </c>
      <c r="IA41" s="106" t="str">
        <f aca="false">IF(SUM(IA$42:IA$47,IA$49:IA$54,IA$58:IA$61)=0,"",IF(HZ41="",IF($D41="","",$D41),HZ41))</f>
        <v/>
      </c>
      <c r="IB41" s="106" t="str">
        <f aca="false">IF(SUM(IB$42:IB$47,IB$49:IB$54,IB$58:IB$61)=0,"",IF(IA41="",IF($D41="","",$D41),IA41))</f>
        <v/>
      </c>
      <c r="IC41" s="106" t="str">
        <f aca="false">IF(SUM(IC$42:IC$47,IC$49:IC$54,IC$58:IC$61)=0,"",IF(IB41="",IF($D41="","",$D41),IB41))</f>
        <v/>
      </c>
      <c r="ID41" s="106" t="str">
        <f aca="false">IF(SUM(ID$42:ID$47,ID$49:ID$54,ID$58:ID$61)=0,"",IF(IC41="",IF($D41="","",$D41),IC41))</f>
        <v/>
      </c>
      <c r="IE41" s="106" t="str">
        <f aca="false">IF(SUM(IE$42:IE$47,IE$49:IE$54,IE$58:IE$61)=0,"",IF(ID41="",IF($D41="","",$D41),ID41))</f>
        <v/>
      </c>
      <c r="IF41" s="106" t="str">
        <f aca="false">IF(SUM(IF$42:IF$47,IF$49:IF$54,IF$58:IF$61)=0,"",IF(IE41="",IF($D41="","",$D41),IE41))</f>
        <v/>
      </c>
      <c r="IG41" s="106" t="str">
        <f aca="false">IF(SUM(IG$42:IG$47,IG$49:IG$54,IG$58:IG$61)=0,"",IF(IF41="",IF($D41="","",$D41),IF41))</f>
        <v/>
      </c>
      <c r="IH41" s="106" t="str">
        <f aca="false">IF(SUM(IH$42:IH$47,IH$49:IH$54,IH$58:IH$61)=0,"",IF(IG41="",IF($D41="","",$D41),IG41))</f>
        <v/>
      </c>
      <c r="II41" s="106" t="str">
        <f aca="false">IF(SUM(II$42:II$47,II$49:II$54,II$58:II$61)=0,"",IF(IH41="",IF($D41="","",$D41),IH41))</f>
        <v/>
      </c>
      <c r="IJ41" s="106" t="str">
        <f aca="false">IF(SUM(IJ$42:IJ$47,IJ$49:IJ$54,IJ$58:IJ$61)=0,"",IF(II41="",IF($D41="","",$D41),II41))</f>
        <v/>
      </c>
      <c r="IK41" s="106" t="str">
        <f aca="false">IF(SUM(IK$42:IK$47,IK$49:IK$54,IK$58:IK$61)=0,"",IF(IJ41="",IF($D41="","",$D41),IJ41))</f>
        <v/>
      </c>
      <c r="IL41" s="106" t="str">
        <f aca="false">IF(SUM(IL$42:IL$47,IL$49:IL$54,IL$58:IL$61)=0,"",IF(IK41="",IF($D41="","",$D41),IK41))</f>
        <v/>
      </c>
      <c r="IM41" s="106" t="str">
        <f aca="false">IF(SUM(IM$42:IM$47,IM$49:IM$54,IM$58:IM$61)=0,"",IF(IL41="",IF($D41="","",$D41),IL41))</f>
        <v/>
      </c>
      <c r="IN41" s="106" t="str">
        <f aca="false">IF(SUM(IN$42:IN$47,IN$49:IN$54,IN$58:IN$61)=0,"",IF(IM41="",IF($D41="","",$D41),IM41))</f>
        <v/>
      </c>
      <c r="IO41" s="106" t="str">
        <f aca="false">IF(SUM(IO$42:IO$47,IO$49:IO$54,IO$58:IO$61)=0,"",IF(IN41="",IF($D41="","",$D41),IN41))</f>
        <v/>
      </c>
      <c r="IP41" s="106" t="str">
        <f aca="false">IF(SUM(IP$42:IP$47,IP$49:IP$54,IP$58:IP$61)=0,"",IF(IO41="",IF($D41="","",$D41),IO41))</f>
        <v/>
      </c>
      <c r="IQ41" s="106" t="str">
        <f aca="false">IF(SUM(IQ$42:IQ$47,IQ$49:IQ$54,IQ$58:IQ$61)=0,"",IF(IP41="",IF($D41="","",$D41),IP41))</f>
        <v/>
      </c>
      <c r="IR41" s="106" t="str">
        <f aca="false">IF(SUM(IR$42:IR$47,IR$49:IR$54,IR$58:IR$61)=0,"",IF(IQ41="",IF($D41="","",$D41),IQ41))</f>
        <v/>
      </c>
      <c r="IS41" s="106" t="str">
        <f aca="false">IF(SUM(IS$42:IS$47,IS$49:IS$54,IS$58:IS$61)=0,"",IF(IR41="",IF($D41="","",$D41),IR41))</f>
        <v/>
      </c>
      <c r="IT41" s="106" t="str">
        <f aca="false">IF(SUM(IT$42:IT$47,IT$49:IT$54,IT$58:IT$61)=0,"",IF(IS41="",IF($D41="","",$D41),IS41))</f>
        <v/>
      </c>
      <c r="IU41" s="106" t="str">
        <f aca="false">IF(SUM(IU$42:IU$47,IU$49:IU$54,IU$58:IU$61)=0,"",IF(IT41="",IF($D41="","",$D41),IT41))</f>
        <v/>
      </c>
      <c r="IV41" s="106" t="str">
        <f aca="false">IF(SUM(IV$42:IV$47,IV$49:IV$54,IV$58:IV$61)=0,"",IF(IU41="",IF($D41="","",$D41),IU41))</f>
        <v/>
      </c>
    </row>
    <row r="42" s="133" customFormat="true" ht="15" hidden="false" customHeight="true" outlineLevel="0" collapsed="false">
      <c r="A42" s="130"/>
      <c r="B42" s="131"/>
      <c r="C42" s="41" t="s">
        <v>81</v>
      </c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2"/>
      <c r="DK42" s="132"/>
      <c r="DL42" s="132"/>
      <c r="DM42" s="132"/>
      <c r="DN42" s="132"/>
      <c r="DO42" s="132"/>
      <c r="DP42" s="132"/>
      <c r="DQ42" s="132"/>
      <c r="DR42" s="132"/>
      <c r="DS42" s="132"/>
      <c r="DT42" s="132"/>
      <c r="DU42" s="132"/>
      <c r="DV42" s="132"/>
      <c r="DW42" s="132"/>
      <c r="DX42" s="132"/>
      <c r="DY42" s="132"/>
      <c r="DZ42" s="132"/>
      <c r="EA42" s="132"/>
      <c r="EB42" s="132"/>
      <c r="EC42" s="132"/>
      <c r="ED42" s="132"/>
      <c r="EE42" s="132"/>
      <c r="EF42" s="132"/>
      <c r="EG42" s="132"/>
      <c r="EH42" s="132"/>
      <c r="EI42" s="132"/>
      <c r="EJ42" s="132"/>
      <c r="EK42" s="132"/>
      <c r="EL42" s="132"/>
      <c r="EM42" s="132"/>
      <c r="EN42" s="132"/>
      <c r="EO42" s="132"/>
      <c r="EP42" s="132"/>
      <c r="EQ42" s="132"/>
      <c r="ER42" s="132"/>
      <c r="ES42" s="132"/>
      <c r="ET42" s="132"/>
      <c r="EU42" s="132"/>
      <c r="EV42" s="132"/>
      <c r="EW42" s="132"/>
      <c r="EX42" s="132"/>
      <c r="EY42" s="132"/>
      <c r="EZ42" s="132"/>
      <c r="FA42" s="132"/>
      <c r="FB42" s="132"/>
      <c r="FC42" s="132"/>
      <c r="FD42" s="132"/>
      <c r="FE42" s="132"/>
      <c r="FF42" s="132"/>
      <c r="FG42" s="132"/>
      <c r="FH42" s="132"/>
      <c r="FI42" s="132"/>
      <c r="FJ42" s="132"/>
      <c r="FK42" s="132"/>
      <c r="FL42" s="132"/>
      <c r="FM42" s="132"/>
      <c r="FN42" s="132"/>
      <c r="FO42" s="132"/>
      <c r="FP42" s="132"/>
      <c r="FQ42" s="132"/>
      <c r="FR42" s="132"/>
      <c r="FS42" s="132"/>
      <c r="FT42" s="132"/>
      <c r="FU42" s="132"/>
      <c r="FV42" s="132"/>
      <c r="FW42" s="132"/>
      <c r="FX42" s="132"/>
      <c r="FY42" s="132"/>
      <c r="FZ42" s="132"/>
      <c r="GA42" s="132"/>
      <c r="GB42" s="132"/>
      <c r="GC42" s="132"/>
      <c r="GD42" s="132"/>
      <c r="GE42" s="132"/>
      <c r="GF42" s="132"/>
      <c r="GG42" s="132"/>
      <c r="GH42" s="132"/>
      <c r="GI42" s="132"/>
      <c r="GJ42" s="132"/>
      <c r="GK42" s="132"/>
      <c r="GL42" s="132"/>
      <c r="GM42" s="132"/>
      <c r="GN42" s="132"/>
      <c r="GO42" s="132"/>
      <c r="GP42" s="132"/>
      <c r="GQ42" s="132"/>
      <c r="GR42" s="132"/>
      <c r="GS42" s="132"/>
      <c r="GT42" s="132"/>
      <c r="GU42" s="132"/>
      <c r="GV42" s="132"/>
      <c r="GW42" s="132"/>
      <c r="GX42" s="132"/>
      <c r="GY42" s="132"/>
      <c r="GZ42" s="132"/>
      <c r="HA42" s="132"/>
      <c r="HB42" s="132"/>
      <c r="HC42" s="132"/>
      <c r="HD42" s="132"/>
      <c r="HE42" s="132"/>
      <c r="HF42" s="132"/>
      <c r="HG42" s="132"/>
      <c r="HH42" s="132"/>
      <c r="HI42" s="132"/>
      <c r="HJ42" s="132"/>
      <c r="HK42" s="132"/>
      <c r="HL42" s="132"/>
      <c r="HM42" s="132"/>
      <c r="HN42" s="132"/>
      <c r="HO42" s="132"/>
      <c r="HP42" s="132"/>
      <c r="HQ42" s="132"/>
      <c r="HR42" s="132"/>
      <c r="HS42" s="132"/>
      <c r="HT42" s="132"/>
      <c r="HU42" s="132"/>
      <c r="HV42" s="132"/>
      <c r="HW42" s="132"/>
      <c r="HX42" s="132"/>
      <c r="HY42" s="132"/>
      <c r="HZ42" s="132"/>
      <c r="IA42" s="132"/>
      <c r="IB42" s="132"/>
      <c r="IC42" s="132"/>
      <c r="ID42" s="132"/>
      <c r="IE42" s="132"/>
      <c r="IF42" s="132"/>
      <c r="IG42" s="132"/>
      <c r="IH42" s="132"/>
      <c r="II42" s="132"/>
      <c r="IJ42" s="132"/>
      <c r="IK42" s="132"/>
      <c r="IL42" s="132"/>
      <c r="IM42" s="132"/>
      <c r="IN42" s="132"/>
      <c r="IO42" s="132"/>
      <c r="IP42" s="132"/>
      <c r="IQ42" s="132"/>
      <c r="IR42" s="132"/>
      <c r="IS42" s="132"/>
      <c r="IT42" s="132"/>
      <c r="IU42" s="132"/>
      <c r="IV42" s="132"/>
    </row>
    <row r="43" s="137" customFormat="true" ht="15" hidden="false" customHeight="true" outlineLevel="0" collapsed="false">
      <c r="A43" s="134"/>
      <c r="B43" s="135"/>
      <c r="C43" s="43" t="s">
        <v>83</v>
      </c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136"/>
      <c r="IU43" s="136"/>
      <c r="IV43" s="136"/>
    </row>
    <row r="44" s="140" customFormat="true" ht="15" hidden="false" customHeight="true" outlineLevel="0" collapsed="false">
      <c r="A44" s="138"/>
      <c r="B44" s="135"/>
      <c r="C44" s="43" t="s">
        <v>85</v>
      </c>
      <c r="D44" s="139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customFormat="false" ht="15" hidden="false" customHeight="true" outlineLevel="0" collapsed="false">
      <c r="A45" s="81"/>
      <c r="B45" s="135" t="s">
        <v>80</v>
      </c>
      <c r="C45" s="43" t="s">
        <v>87</v>
      </c>
      <c r="D45" s="139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7" customFormat="true" ht="15" hidden="false" customHeight="true" outlineLevel="0" collapsed="false">
      <c r="A46" s="126"/>
      <c r="B46" s="135"/>
      <c r="C46" s="43" t="s">
        <v>89</v>
      </c>
      <c r="D46" s="139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41" customFormat="true" ht="15" hidden="false" customHeight="true" outlineLevel="0" collapsed="false">
      <c r="A47" s="126"/>
      <c r="B47" s="135"/>
      <c r="C47" s="43" t="s">
        <v>87</v>
      </c>
      <c r="D47" s="139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customFormat="false" ht="15" hidden="false" customHeight="true" outlineLevel="0" collapsed="false">
      <c r="A48" s="81"/>
      <c r="B48" s="142"/>
      <c r="C48" s="46" t="s">
        <v>92</v>
      </c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  <c r="HZ48" s="129"/>
      <c r="IA48" s="129"/>
      <c r="IB48" s="129"/>
      <c r="IC48" s="129"/>
      <c r="ID48" s="129"/>
      <c r="IE48" s="129"/>
      <c r="IF48" s="129"/>
      <c r="IG48" s="129"/>
      <c r="IH48" s="129"/>
      <c r="II48" s="129"/>
      <c r="IJ48" s="129"/>
      <c r="IK48" s="129"/>
      <c r="IL48" s="129"/>
      <c r="IM48" s="129"/>
      <c r="IN48" s="129"/>
      <c r="IO48" s="129"/>
      <c r="IP48" s="129"/>
      <c r="IQ48" s="129"/>
      <c r="IR48" s="129"/>
      <c r="IS48" s="129"/>
      <c r="IT48" s="129"/>
      <c r="IU48" s="129"/>
      <c r="IV48" s="129"/>
    </row>
    <row r="49" s="133" customFormat="true" ht="15" hidden="false" customHeight="true" outlineLevel="0" collapsed="false">
      <c r="A49" s="126"/>
      <c r="B49" s="131"/>
      <c r="C49" s="41" t="s">
        <v>81</v>
      </c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  <c r="FH49" s="132"/>
      <c r="FI49" s="132"/>
      <c r="FJ49" s="132"/>
      <c r="FK49" s="132"/>
      <c r="FL49" s="132"/>
      <c r="FM49" s="132"/>
      <c r="FN49" s="132"/>
      <c r="FO49" s="132"/>
      <c r="FP49" s="132"/>
      <c r="FQ49" s="132"/>
      <c r="FR49" s="132"/>
      <c r="FS49" s="132"/>
      <c r="FT49" s="132"/>
      <c r="FU49" s="132"/>
      <c r="FV49" s="132"/>
      <c r="FW49" s="132"/>
      <c r="FX49" s="132"/>
      <c r="FY49" s="132"/>
      <c r="FZ49" s="132"/>
      <c r="GA49" s="132"/>
      <c r="GB49" s="132"/>
      <c r="GC49" s="132"/>
      <c r="GD49" s="132"/>
      <c r="GE49" s="132"/>
      <c r="GF49" s="132"/>
      <c r="GG49" s="132"/>
      <c r="GH49" s="132"/>
      <c r="GI49" s="132"/>
      <c r="GJ49" s="132"/>
      <c r="GK49" s="132"/>
      <c r="GL49" s="132"/>
      <c r="GM49" s="132"/>
      <c r="GN49" s="132"/>
      <c r="GO49" s="132"/>
      <c r="GP49" s="132"/>
      <c r="GQ49" s="132"/>
      <c r="GR49" s="132"/>
      <c r="GS49" s="132"/>
      <c r="GT49" s="132"/>
      <c r="GU49" s="132"/>
      <c r="GV49" s="132"/>
      <c r="GW49" s="132"/>
      <c r="GX49" s="132"/>
      <c r="GY49" s="132"/>
      <c r="GZ49" s="132"/>
      <c r="HA49" s="132"/>
      <c r="HB49" s="132"/>
      <c r="HC49" s="132"/>
      <c r="HD49" s="132"/>
      <c r="HE49" s="132"/>
      <c r="HF49" s="132"/>
      <c r="HG49" s="132"/>
      <c r="HH49" s="132"/>
      <c r="HI49" s="132"/>
      <c r="HJ49" s="132"/>
      <c r="HK49" s="132"/>
      <c r="HL49" s="132"/>
      <c r="HM49" s="132"/>
      <c r="HN49" s="132"/>
      <c r="HO49" s="132"/>
      <c r="HP49" s="132"/>
      <c r="HQ49" s="132"/>
      <c r="HR49" s="132"/>
      <c r="HS49" s="132"/>
      <c r="HT49" s="132"/>
      <c r="HU49" s="132"/>
      <c r="HV49" s="132"/>
      <c r="HW49" s="132"/>
      <c r="HX49" s="132"/>
      <c r="HY49" s="132"/>
      <c r="HZ49" s="132"/>
      <c r="IA49" s="132"/>
      <c r="IB49" s="132"/>
      <c r="IC49" s="132"/>
      <c r="ID49" s="132"/>
      <c r="IE49" s="132"/>
      <c r="IF49" s="132"/>
      <c r="IG49" s="132"/>
      <c r="IH49" s="132"/>
      <c r="II49" s="132"/>
      <c r="IJ49" s="132"/>
      <c r="IK49" s="132"/>
      <c r="IL49" s="132"/>
      <c r="IM49" s="132"/>
      <c r="IN49" s="132"/>
      <c r="IO49" s="132"/>
      <c r="IP49" s="132"/>
      <c r="IQ49" s="132"/>
      <c r="IR49" s="132"/>
      <c r="IS49" s="132"/>
      <c r="IT49" s="132"/>
      <c r="IU49" s="132"/>
      <c r="IV49" s="132"/>
    </row>
    <row r="50" s="144" customFormat="true" ht="15" hidden="false" customHeight="true" outlineLevel="0" collapsed="false">
      <c r="A50" s="143"/>
      <c r="B50" s="135"/>
      <c r="C50" s="43" t="s">
        <v>83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136"/>
      <c r="IU50" s="136"/>
      <c r="IV50" s="136"/>
    </row>
    <row r="51" s="145" customFormat="true" ht="15" hidden="false" customHeight="true" outlineLevel="0" collapsed="false">
      <c r="A51" s="138"/>
      <c r="B51" s="135"/>
      <c r="C51" s="43" t="s">
        <v>85</v>
      </c>
      <c r="D51" s="139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s="137" customFormat="true" ht="15" hidden="false" customHeight="true" outlineLevel="0" collapsed="false">
      <c r="A52" s="134"/>
      <c r="B52" s="135" t="s">
        <v>94</v>
      </c>
      <c r="C52" s="43" t="s">
        <v>87</v>
      </c>
      <c r="D52" s="139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</row>
    <row r="53" s="127" customFormat="true" ht="15" hidden="false" customHeight="true" outlineLevel="0" collapsed="false">
      <c r="A53" s="126"/>
      <c r="B53" s="135"/>
      <c r="C53" s="43" t="s">
        <v>89</v>
      </c>
      <c r="D53" s="139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</row>
    <row r="54" s="127" customFormat="true" ht="15" hidden="false" customHeight="true" outlineLevel="0" collapsed="false">
      <c r="A54" s="126"/>
      <c r="B54" s="135"/>
      <c r="C54" s="43" t="s">
        <v>87</v>
      </c>
      <c r="D54" s="139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</row>
    <row r="55" s="141" customFormat="true" ht="15" hidden="false" customHeight="true" outlineLevel="0" collapsed="false">
      <c r="A55" s="126"/>
      <c r="B55" s="142"/>
      <c r="C55" s="46" t="s">
        <v>92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  <c r="FF55" s="129"/>
      <c r="FG55" s="129"/>
      <c r="FH55" s="129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29"/>
      <c r="GJ55" s="129"/>
      <c r="GK55" s="129"/>
      <c r="GL55" s="129"/>
      <c r="GM55" s="129"/>
      <c r="GN55" s="129"/>
      <c r="GO55" s="129"/>
      <c r="GP55" s="129"/>
      <c r="GQ55" s="129"/>
      <c r="GR55" s="129"/>
      <c r="GS55" s="129"/>
      <c r="GT55" s="129"/>
      <c r="GU55" s="129"/>
      <c r="GV55" s="129"/>
      <c r="GW55" s="129"/>
      <c r="GX55" s="129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  <c r="HU55" s="129"/>
      <c r="HV55" s="129"/>
      <c r="HW55" s="129"/>
      <c r="HX55" s="129"/>
      <c r="HY55" s="129"/>
      <c r="HZ55" s="129"/>
      <c r="IA55" s="129"/>
      <c r="IB55" s="129"/>
      <c r="IC55" s="129"/>
      <c r="ID55" s="129"/>
      <c r="IE55" s="129"/>
      <c r="IF55" s="129"/>
      <c r="IG55" s="129"/>
      <c r="IH55" s="129"/>
      <c r="II55" s="129"/>
      <c r="IJ55" s="129"/>
      <c r="IK55" s="129"/>
      <c r="IL55" s="129"/>
      <c r="IM55" s="129"/>
      <c r="IN55" s="129"/>
      <c r="IO55" s="129"/>
      <c r="IP55" s="129"/>
      <c r="IQ55" s="129"/>
      <c r="IR55" s="129"/>
      <c r="IS55" s="129"/>
      <c r="IT55" s="129"/>
      <c r="IU55" s="129"/>
      <c r="IV55" s="129"/>
    </row>
    <row r="56" s="144" customFormat="true" ht="15" hidden="false" customHeight="true" outlineLevel="0" collapsed="false">
      <c r="A56" s="143"/>
      <c r="B56" s="48" t="s">
        <v>102</v>
      </c>
      <c r="C56" s="48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29"/>
      <c r="GJ56" s="129"/>
      <c r="GK56" s="129"/>
      <c r="GL56" s="129"/>
      <c r="GM56" s="129"/>
      <c r="GN56" s="129"/>
      <c r="GO56" s="129"/>
      <c r="GP56" s="129"/>
      <c r="GQ56" s="129"/>
      <c r="GR56" s="129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  <c r="HU56" s="129"/>
      <c r="HV56" s="129"/>
      <c r="HW56" s="129"/>
      <c r="HX56" s="129"/>
      <c r="HY56" s="129"/>
      <c r="HZ56" s="129"/>
      <c r="IA56" s="129"/>
      <c r="IB56" s="129"/>
      <c r="IC56" s="129"/>
      <c r="ID56" s="129"/>
      <c r="IE56" s="129"/>
      <c r="IF56" s="129"/>
      <c r="IG56" s="129"/>
      <c r="IH56" s="129"/>
      <c r="II56" s="129"/>
      <c r="IJ56" s="129"/>
      <c r="IK56" s="129"/>
      <c r="IL56" s="129"/>
      <c r="IM56" s="129"/>
      <c r="IN56" s="129"/>
      <c r="IO56" s="129"/>
      <c r="IP56" s="129"/>
      <c r="IQ56" s="129"/>
      <c r="IR56" s="129"/>
      <c r="IS56" s="129"/>
      <c r="IT56" s="129"/>
      <c r="IU56" s="129"/>
      <c r="IV56" s="129"/>
    </row>
    <row r="57" s="144" customFormat="true" ht="15" hidden="false" customHeight="true" outlineLevel="0" collapsed="false">
      <c r="A57" s="143"/>
      <c r="B57" s="48" t="s">
        <v>104</v>
      </c>
      <c r="C57" s="48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29"/>
      <c r="FE57" s="129"/>
      <c r="FF57" s="129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29"/>
      <c r="GJ57" s="129"/>
      <c r="GK57" s="129"/>
      <c r="GL57" s="129"/>
      <c r="GM57" s="129"/>
      <c r="GN57" s="129"/>
      <c r="GO57" s="129"/>
      <c r="GP57" s="129"/>
      <c r="GQ57" s="129"/>
      <c r="GR57" s="129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  <c r="HU57" s="129"/>
      <c r="HV57" s="129"/>
      <c r="HW57" s="129"/>
      <c r="HX57" s="129"/>
      <c r="HY57" s="129"/>
      <c r="HZ57" s="129"/>
      <c r="IA57" s="129"/>
      <c r="IB57" s="129"/>
      <c r="IC57" s="129"/>
      <c r="ID57" s="129"/>
      <c r="IE57" s="129"/>
      <c r="IF57" s="129"/>
      <c r="IG57" s="129"/>
      <c r="IH57" s="129"/>
      <c r="II57" s="129"/>
      <c r="IJ57" s="129"/>
      <c r="IK57" s="129"/>
      <c r="IL57" s="129"/>
      <c r="IM57" s="129"/>
      <c r="IN57" s="129"/>
      <c r="IO57" s="129"/>
      <c r="IP57" s="129"/>
      <c r="IQ57" s="129"/>
      <c r="IR57" s="129"/>
      <c r="IS57" s="129"/>
      <c r="IT57" s="129"/>
      <c r="IU57" s="129"/>
      <c r="IV57" s="129"/>
    </row>
    <row r="58" s="144" customFormat="true" ht="15" hidden="false" customHeight="true" outlineLevel="0" collapsed="false">
      <c r="A58" s="143"/>
      <c r="B58" s="47" t="s">
        <v>898</v>
      </c>
      <c r="C58" s="146" t="s">
        <v>81</v>
      </c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32"/>
      <c r="BZ58" s="132"/>
      <c r="CA58" s="132"/>
      <c r="CB58" s="132"/>
      <c r="CC58" s="132"/>
      <c r="CD58" s="132"/>
      <c r="CE58" s="132"/>
      <c r="CF58" s="132"/>
      <c r="CG58" s="132"/>
      <c r="CH58" s="132"/>
      <c r="CI58" s="132"/>
      <c r="CJ58" s="132"/>
      <c r="CK58" s="132"/>
      <c r="CL58" s="132"/>
      <c r="CM58" s="132"/>
      <c r="CN58" s="132"/>
      <c r="CO58" s="132"/>
      <c r="CP58" s="132"/>
      <c r="CQ58" s="132"/>
      <c r="CR58" s="132"/>
      <c r="CS58" s="132"/>
      <c r="CT58" s="132"/>
      <c r="CU58" s="132"/>
      <c r="CV58" s="132"/>
      <c r="CW58" s="132"/>
      <c r="CX58" s="132"/>
      <c r="CY58" s="132"/>
      <c r="CZ58" s="132"/>
      <c r="DA58" s="132"/>
      <c r="DB58" s="132"/>
      <c r="DC58" s="132"/>
      <c r="DD58" s="132"/>
      <c r="DE58" s="132"/>
      <c r="DF58" s="132"/>
      <c r="DG58" s="132"/>
      <c r="DH58" s="132"/>
      <c r="DI58" s="132"/>
      <c r="DJ58" s="132"/>
      <c r="DK58" s="132"/>
      <c r="DL58" s="132"/>
      <c r="DM58" s="132"/>
      <c r="DN58" s="132"/>
      <c r="DO58" s="132"/>
      <c r="DP58" s="132"/>
      <c r="DQ58" s="132"/>
      <c r="DR58" s="132"/>
      <c r="DS58" s="132"/>
      <c r="DT58" s="132"/>
      <c r="DU58" s="132"/>
      <c r="DV58" s="132"/>
      <c r="DW58" s="132"/>
      <c r="DX58" s="132"/>
      <c r="DY58" s="132"/>
      <c r="DZ58" s="132"/>
      <c r="EA58" s="132"/>
      <c r="EB58" s="132"/>
      <c r="EC58" s="132"/>
      <c r="ED58" s="132"/>
      <c r="EE58" s="132"/>
      <c r="EF58" s="132"/>
      <c r="EG58" s="132"/>
      <c r="EH58" s="132"/>
      <c r="EI58" s="132"/>
      <c r="EJ58" s="132"/>
      <c r="EK58" s="132"/>
      <c r="EL58" s="132"/>
      <c r="EM58" s="132"/>
      <c r="EN58" s="132"/>
      <c r="EO58" s="132"/>
      <c r="EP58" s="132"/>
      <c r="EQ58" s="132"/>
      <c r="ER58" s="132"/>
      <c r="ES58" s="132"/>
      <c r="ET58" s="132"/>
      <c r="EU58" s="132"/>
      <c r="EV58" s="132"/>
      <c r="EW58" s="132"/>
      <c r="EX58" s="132"/>
      <c r="EY58" s="132"/>
      <c r="EZ58" s="132"/>
      <c r="FA58" s="132"/>
      <c r="FB58" s="132"/>
      <c r="FC58" s="132"/>
      <c r="FD58" s="132"/>
      <c r="FE58" s="132"/>
      <c r="FF58" s="132"/>
      <c r="FG58" s="132"/>
      <c r="FH58" s="132"/>
      <c r="FI58" s="132"/>
      <c r="FJ58" s="132"/>
      <c r="FK58" s="132"/>
      <c r="FL58" s="132"/>
      <c r="FM58" s="132"/>
      <c r="FN58" s="132"/>
      <c r="FO58" s="132"/>
      <c r="FP58" s="132"/>
      <c r="FQ58" s="132"/>
      <c r="FR58" s="132"/>
      <c r="FS58" s="132"/>
      <c r="FT58" s="132"/>
      <c r="FU58" s="132"/>
      <c r="FV58" s="132"/>
      <c r="FW58" s="132"/>
      <c r="FX58" s="132"/>
      <c r="FY58" s="132"/>
      <c r="FZ58" s="132"/>
      <c r="GA58" s="132"/>
      <c r="GB58" s="132"/>
      <c r="GC58" s="132"/>
      <c r="GD58" s="132"/>
      <c r="GE58" s="132"/>
      <c r="GF58" s="132"/>
      <c r="GG58" s="132"/>
      <c r="GH58" s="132"/>
      <c r="GI58" s="132"/>
      <c r="GJ58" s="132"/>
      <c r="GK58" s="132"/>
      <c r="GL58" s="132"/>
      <c r="GM58" s="132"/>
      <c r="GN58" s="132"/>
      <c r="GO58" s="132"/>
      <c r="GP58" s="132"/>
      <c r="GQ58" s="132"/>
      <c r="GR58" s="132"/>
      <c r="GS58" s="132"/>
      <c r="GT58" s="132"/>
      <c r="GU58" s="132"/>
      <c r="GV58" s="132"/>
      <c r="GW58" s="132"/>
      <c r="GX58" s="132"/>
      <c r="GY58" s="132"/>
      <c r="GZ58" s="132"/>
      <c r="HA58" s="132"/>
      <c r="HB58" s="132"/>
      <c r="HC58" s="132"/>
      <c r="HD58" s="132"/>
      <c r="HE58" s="132"/>
      <c r="HF58" s="132"/>
      <c r="HG58" s="132"/>
      <c r="HH58" s="132"/>
      <c r="HI58" s="132"/>
      <c r="HJ58" s="132"/>
      <c r="HK58" s="132"/>
      <c r="HL58" s="132"/>
      <c r="HM58" s="132"/>
      <c r="HN58" s="132"/>
      <c r="HO58" s="132"/>
      <c r="HP58" s="132"/>
      <c r="HQ58" s="132"/>
      <c r="HR58" s="132"/>
      <c r="HS58" s="132"/>
      <c r="HT58" s="132"/>
      <c r="HU58" s="132"/>
      <c r="HV58" s="132"/>
      <c r="HW58" s="132"/>
      <c r="HX58" s="132"/>
      <c r="HY58" s="132"/>
      <c r="HZ58" s="132"/>
      <c r="IA58" s="132"/>
      <c r="IB58" s="132"/>
      <c r="IC58" s="132"/>
      <c r="ID58" s="132"/>
      <c r="IE58" s="132"/>
      <c r="IF58" s="132"/>
      <c r="IG58" s="132"/>
      <c r="IH58" s="132"/>
      <c r="II58" s="132"/>
      <c r="IJ58" s="132"/>
      <c r="IK58" s="132"/>
      <c r="IL58" s="132"/>
      <c r="IM58" s="132"/>
      <c r="IN58" s="132"/>
      <c r="IO58" s="132"/>
      <c r="IP58" s="132"/>
      <c r="IQ58" s="132"/>
      <c r="IR58" s="132"/>
      <c r="IS58" s="132"/>
      <c r="IT58" s="132"/>
      <c r="IU58" s="132"/>
      <c r="IV58" s="132"/>
    </row>
    <row r="59" s="137" customFormat="true" ht="15" hidden="false" customHeight="true" outlineLevel="0" collapsed="false">
      <c r="A59" s="134"/>
      <c r="B59" s="47"/>
      <c r="C59" s="147" t="s">
        <v>83</v>
      </c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136"/>
      <c r="IU59" s="136"/>
      <c r="IV59" s="136"/>
    </row>
    <row r="60" s="145" customFormat="true" ht="15" hidden="false" customHeight="true" outlineLevel="0" collapsed="false">
      <c r="A60" s="138"/>
      <c r="B60" s="47" t="s">
        <v>899</v>
      </c>
      <c r="C60" s="146" t="s">
        <v>81</v>
      </c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  <c r="FF60" s="132"/>
      <c r="FG60" s="132"/>
      <c r="FH60" s="132"/>
      <c r="FI60" s="132"/>
      <c r="FJ60" s="132"/>
      <c r="FK60" s="132"/>
      <c r="FL60" s="132"/>
      <c r="FM60" s="132"/>
      <c r="FN60" s="132"/>
      <c r="FO60" s="132"/>
      <c r="FP60" s="132"/>
      <c r="FQ60" s="132"/>
      <c r="FR60" s="132"/>
      <c r="FS60" s="132"/>
      <c r="FT60" s="132"/>
      <c r="FU60" s="132"/>
      <c r="FV60" s="132"/>
      <c r="FW60" s="132"/>
      <c r="FX60" s="132"/>
      <c r="FY60" s="132"/>
      <c r="FZ60" s="132"/>
      <c r="GA60" s="132"/>
      <c r="GB60" s="132"/>
      <c r="GC60" s="132"/>
      <c r="GD60" s="132"/>
      <c r="GE60" s="132"/>
      <c r="GF60" s="132"/>
      <c r="GG60" s="132"/>
      <c r="GH60" s="132"/>
      <c r="GI60" s="132"/>
      <c r="GJ60" s="132"/>
      <c r="GK60" s="132"/>
      <c r="GL60" s="132"/>
      <c r="GM60" s="132"/>
      <c r="GN60" s="132"/>
      <c r="GO60" s="132"/>
      <c r="GP60" s="132"/>
      <c r="GQ60" s="132"/>
      <c r="GR60" s="132"/>
      <c r="GS60" s="132"/>
      <c r="GT60" s="132"/>
      <c r="GU60" s="132"/>
      <c r="GV60" s="132"/>
      <c r="GW60" s="132"/>
      <c r="GX60" s="132"/>
      <c r="GY60" s="132"/>
      <c r="GZ60" s="132"/>
      <c r="HA60" s="132"/>
      <c r="HB60" s="132"/>
      <c r="HC60" s="132"/>
      <c r="HD60" s="132"/>
      <c r="HE60" s="132"/>
      <c r="HF60" s="132"/>
      <c r="HG60" s="132"/>
      <c r="HH60" s="132"/>
      <c r="HI60" s="132"/>
      <c r="HJ60" s="132"/>
      <c r="HK60" s="132"/>
      <c r="HL60" s="132"/>
      <c r="HM60" s="132"/>
      <c r="HN60" s="132"/>
      <c r="HO60" s="132"/>
      <c r="HP60" s="132"/>
      <c r="HQ60" s="132"/>
      <c r="HR60" s="132"/>
      <c r="HS60" s="132"/>
      <c r="HT60" s="132"/>
      <c r="HU60" s="132"/>
      <c r="HV60" s="132"/>
      <c r="HW60" s="132"/>
      <c r="HX60" s="132"/>
      <c r="HY60" s="132"/>
      <c r="HZ60" s="132"/>
      <c r="IA60" s="132"/>
      <c r="IB60" s="132"/>
      <c r="IC60" s="132"/>
      <c r="ID60" s="132"/>
      <c r="IE60" s="132"/>
      <c r="IF60" s="132"/>
      <c r="IG60" s="132"/>
      <c r="IH60" s="132"/>
      <c r="II60" s="132"/>
      <c r="IJ60" s="132"/>
      <c r="IK60" s="132"/>
      <c r="IL60" s="132"/>
      <c r="IM60" s="132"/>
      <c r="IN60" s="132"/>
      <c r="IO60" s="132"/>
      <c r="IP60" s="132"/>
      <c r="IQ60" s="132"/>
      <c r="IR60" s="132"/>
      <c r="IS60" s="132"/>
      <c r="IT60" s="132"/>
      <c r="IU60" s="132"/>
      <c r="IV60" s="132"/>
    </row>
    <row r="61" s="137" customFormat="true" ht="15" hidden="false" customHeight="true" outlineLevel="0" collapsed="false">
      <c r="A61" s="134"/>
      <c r="B61" s="47"/>
      <c r="C61" s="147" t="s">
        <v>111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136"/>
      <c r="IU61" s="136"/>
      <c r="IV61" s="136"/>
    </row>
    <row r="62" s="149" customFormat="true" ht="15" hidden="false" customHeight="true" outlineLevel="0" collapsed="false">
      <c r="A62" s="138"/>
      <c r="B62" s="4" t="s">
        <v>113</v>
      </c>
      <c r="C62" s="13"/>
      <c r="D62" s="148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106"/>
      <c r="IU62" s="106"/>
      <c r="IV62" s="106"/>
    </row>
    <row r="63" s="151" customFormat="true" ht="15" hidden="false" customHeight="true" outlineLevel="0" collapsed="false">
      <c r="A63" s="81"/>
      <c r="B63" s="150" t="s">
        <v>900</v>
      </c>
      <c r="C63" s="150"/>
      <c r="D63" s="110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1" customFormat="true" ht="15" hidden="false" customHeight="true" outlineLevel="0" collapsed="false">
      <c r="A64" s="81"/>
      <c r="B64" s="150" t="s">
        <v>901</v>
      </c>
      <c r="C64" s="150"/>
      <c r="D64" s="110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80" customFormat="true" ht="15" hidden="false" customHeight="true" outlineLevel="0" collapsed="false">
      <c r="A65" s="81"/>
      <c r="B65" s="152"/>
      <c r="C65" s="153" t="s">
        <v>114</v>
      </c>
      <c r="D65" s="105" t="s">
        <v>892</v>
      </c>
      <c r="E65" s="106" t="str">
        <f aca="false">IF(SUM(E$42:E$47,E$49:E$54,E$58:E$61)=0,"",IF(SUM(E66:E73)=0,"",$D65))</f>
        <v/>
      </c>
      <c r="F65" s="106" t="str">
        <f aca="false">IF(SUM(F$42:F$47,F$49:F$54,F$58:F$61)=0,"",IF(SUM(F66:F73)=0,"",IF(E65="",$D65,E65)))</f>
        <v/>
      </c>
      <c r="G65" s="106" t="str">
        <f aca="false">IF(SUM(G$42:G$47,G$49:G$54,G$58:G$61)=0,"",IF(SUM(G66:G73)=0,"",IF(F65="",$D65,F65)))</f>
        <v/>
      </c>
      <c r="H65" s="106" t="str">
        <f aca="false">IF(SUM(H$42:H$47,H$49:H$54,H$58:H$61)=0,"",IF(SUM(H66:H73)=0,"",IF(G65="",$D65,G65)))</f>
        <v/>
      </c>
      <c r="I65" s="106"/>
      <c r="J65" s="106"/>
      <c r="K65" s="106"/>
      <c r="L65" s="106"/>
      <c r="M65" s="106"/>
      <c r="N65" s="106"/>
      <c r="O65" s="106" t="str">
        <f aca="false">IF(SUM(O$42:O$47,O$49:O$54,O$58:O$61)=0,"",IF(SUM(O66:O73)=0,"",IF(N65="",$D65,N65)))</f>
        <v/>
      </c>
      <c r="P65" s="106" t="str">
        <f aca="false">IF(SUM(P$42:P$47,P$49:P$54,P$58:P$61)=0,"",IF(SUM(P66:P73)=0,"",IF(O65="",$D65,O65)))</f>
        <v/>
      </c>
      <c r="Q65" s="106" t="str">
        <f aca="false">IF(SUM(Q$42:Q$47,Q$49:Q$54,Q$58:Q$61)=0,"",IF(SUM(Q66:Q73)=0,"",IF(P65="",$D65,P65)))</f>
        <v/>
      </c>
      <c r="R65" s="106" t="str">
        <f aca="false">IF(SUM(R$42:R$47,R$49:R$54,R$58:R$61)=0,"",IF(SUM(R66:R73)=0,"",IF(Q65="",$D65,Q65)))</f>
        <v/>
      </c>
      <c r="S65" s="106" t="str">
        <f aca="false">IF(SUM(S$42:S$47,S$49:S$54,S$58:S$61)=0,"",IF(SUM(S66:S73)=0,"",IF(R65="",$D65,R65)))</f>
        <v/>
      </c>
      <c r="T65" s="106" t="str">
        <f aca="false">IF(SUM(T$42:T$47,T$49:T$54,T$58:T$61)=0,"",IF(SUM(T66:T73)=0,"",IF(S65="",$D65,S65)))</f>
        <v/>
      </c>
      <c r="U65" s="106" t="str">
        <f aca="false">IF(SUM(U$42:U$47,U$49:U$54,U$58:U$61)=0,"",IF(SUM(U66:U73)=0,"",IF(T65="",$D65,T65)))</f>
        <v/>
      </c>
      <c r="V65" s="106" t="str">
        <f aca="false">IF(SUM(V$42:V$47,V$49:V$54,V$58:V$61)=0,"",IF(SUM(V66:V73)=0,"",IF(U65="",$D65,U65)))</f>
        <v/>
      </c>
      <c r="W65" s="106" t="str">
        <f aca="false">IF(SUM(W$42:W$47,W$49:W$54,W$58:W$61)=0,"",IF(SUM(W66:W73)=0,"",IF(V65="",$D65,V65)))</f>
        <v/>
      </c>
      <c r="X65" s="106" t="str">
        <f aca="false">IF(SUM(X$42:X$47,X$49:X$54,X$58:X$61)=0,"",IF(SUM(X66:X73)=0,"",IF(W65="",$D65,W65)))</f>
        <v/>
      </c>
      <c r="Y65" s="106" t="str">
        <f aca="false">IF(SUM(Y$42:Y$47,Y$49:Y$54,Y$58:Y$61)=0,"",IF(SUM(Y66:Y73)=0,"",IF(X65="",$D65,X65)))</f>
        <v/>
      </c>
      <c r="Z65" s="106" t="str">
        <f aca="false">IF(SUM(Z$42:Z$47,Z$49:Z$54,Z$58:Z$61)=0,"",IF(SUM(Z66:Z73)=0,"",IF(Y65="",$D65,Y65)))</f>
        <v/>
      </c>
      <c r="AA65" s="106" t="str">
        <f aca="false">IF(SUM(AA$42:AA$47,AA$49:AA$54,AA$58:AA$61)=0,"",IF(SUM(AA66:AA73)=0,"",IF(Z65="",$D65,Z65)))</f>
        <v/>
      </c>
      <c r="AB65" s="106" t="str">
        <f aca="false">IF(SUM(AB$42:AB$47,AB$49:AB$54,AB$58:AB$61)=0,"",IF(SUM(AB66:AB73)=0,"",IF(AA65="",$D65,AA65)))</f>
        <v/>
      </c>
      <c r="AC65" s="106" t="str">
        <f aca="false">IF(SUM(AC$42:AC$47,AC$49:AC$54,AC$58:AC$61)=0,"",IF(SUM(AC66:AC73)=0,"",IF(AB65="",$D65,AB65)))</f>
        <v/>
      </c>
      <c r="AD65" s="106" t="str">
        <f aca="false">IF(SUM(AD$42:AD$47,AD$49:AD$54,AD$58:AD$61)=0,"",IF(SUM(AD66:AD73)=0,"",IF(AC65="",$D65,AC65)))</f>
        <v/>
      </c>
      <c r="AE65" s="106" t="str">
        <f aca="false">IF(SUM(AE$42:AE$47,AE$49:AE$54,AE$58:AE$61)=0,"",IF(SUM(AE66:AE73)=0,"",IF(AD65="",$D65,AD65)))</f>
        <v/>
      </c>
      <c r="AF65" s="106" t="str">
        <f aca="false">IF(SUM(AF$42:AF$47,AF$49:AF$54,AF$58:AF$61)=0,"",IF(SUM(AF66:AF73)=0,"",IF(AE65="",$D65,AE65)))</f>
        <v/>
      </c>
      <c r="AG65" s="106" t="str">
        <f aca="false">IF(SUM(AG$42:AG$47,AG$49:AG$54,AG$58:AG$61)=0,"",IF(SUM(AG66:AG73)=0,"",IF(AF65="",$D65,AF65)))</f>
        <v/>
      </c>
      <c r="AH65" s="106" t="str">
        <f aca="false">IF(SUM(AH$42:AH$47,AH$49:AH$54,AH$58:AH$61)=0,"",IF(SUM(AH66:AH73)=0,"",IF(AG65="",$D65,AG65)))</f>
        <v/>
      </c>
      <c r="AI65" s="106" t="str">
        <f aca="false">IF(SUM(AI$42:AI$47,AI$49:AI$54,AI$58:AI$61)=0,"",IF(SUM(AI66:AI73)=0,"",IF(AH65="",$D65,AH65)))</f>
        <v/>
      </c>
      <c r="AJ65" s="106" t="str">
        <f aca="false">IF(SUM(AJ$42:AJ$47,AJ$49:AJ$54,AJ$58:AJ$61)=0,"",IF(SUM(AJ66:AJ73)=0,"",IF(AI65="",$D65,AI65)))</f>
        <v/>
      </c>
      <c r="AK65" s="106" t="str">
        <f aca="false">IF(SUM(AK$42:AK$47,AK$49:AK$54,AK$58:AK$61)=0,"",IF(SUM(AK66:AK73)=0,"",IF(AJ65="",$D65,AJ65)))</f>
        <v/>
      </c>
      <c r="AL65" s="106" t="str">
        <f aca="false">IF(SUM(AL$42:AL$47,AL$49:AL$54,AL$58:AL$61)=0,"",IF(SUM(AL66:AL73)=0,"",IF(AK65="",$D65,AK65)))</f>
        <v/>
      </c>
      <c r="AM65" s="106" t="str">
        <f aca="false">IF(SUM(AM$42:AM$47,AM$49:AM$54,AM$58:AM$61)=0,"",IF(SUM(AM66:AM73)=0,"",IF(AL65="",$D65,AL65)))</f>
        <v/>
      </c>
      <c r="AN65" s="106" t="str">
        <f aca="false">IF(SUM(AN$42:AN$47,AN$49:AN$54,AN$58:AN$61)=0,"",IF(SUM(AN66:AN73)=0,"",IF(AM65="",$D65,AM65)))</f>
        <v/>
      </c>
      <c r="AO65" s="106" t="str">
        <f aca="false">IF(SUM(AO$42:AO$47,AO$49:AO$54,AO$58:AO$61)=0,"",IF(SUM(AO66:AO73)=0,"",IF(AN65="",$D65,AN65)))</f>
        <v/>
      </c>
      <c r="AP65" s="106" t="str">
        <f aca="false">IF(SUM(AP$42:AP$47,AP$49:AP$54,AP$58:AP$61)=0,"",IF(SUM(AP66:AP73)=0,"",IF(AO65="",$D65,AO65)))</f>
        <v/>
      </c>
      <c r="AQ65" s="106" t="str">
        <f aca="false">IF(SUM(AQ$42:AQ$47,AQ$49:AQ$54,AQ$58:AQ$61)=0,"",IF(SUM(AQ66:AQ73)=0,"",IF(AP65="",$D65,AP65)))</f>
        <v/>
      </c>
      <c r="AR65" s="106" t="str">
        <f aca="false">IF(SUM(AR$42:AR$47,AR$49:AR$54,AR$58:AR$61)=0,"",IF(SUM(AR66:AR73)=0,"",IF(AQ65="",$D65,AQ65)))</f>
        <v/>
      </c>
      <c r="AS65" s="106" t="str">
        <f aca="false">IF(SUM(AS$42:AS$47,AS$49:AS$54,AS$58:AS$61)=0,"",IF(SUM(AS66:AS73)=0,"",IF(AR65="",$D65,AR65)))</f>
        <v/>
      </c>
      <c r="AT65" s="106" t="str">
        <f aca="false">IF(SUM(AT$42:AT$47,AT$49:AT$54,AT$58:AT$61)=0,"",IF(SUM(AT66:AT73)=0,"",IF(AS65="",$D65,AS65)))</f>
        <v/>
      </c>
      <c r="AU65" s="106" t="str">
        <f aca="false">IF(SUM(AU$42:AU$47,AU$49:AU$54,AU$58:AU$61)=0,"",IF(SUM(AU66:AU73)=0,"",IF(AT65="",$D65,AT65)))</f>
        <v/>
      </c>
      <c r="AV65" s="106" t="str">
        <f aca="false">IF(SUM(AV$42:AV$47,AV$49:AV$54,AV$58:AV$61)=0,"",IF(SUM(AV66:AV73)=0,"",IF(AU65="",$D65,AU65)))</f>
        <v/>
      </c>
      <c r="AW65" s="106" t="str">
        <f aca="false">IF(SUM(AW$42:AW$47,AW$49:AW$54,AW$58:AW$61)=0,"",IF(SUM(AW66:AW73)=0,"",IF(AV65="",$D65,AV65)))</f>
        <v/>
      </c>
      <c r="AX65" s="106" t="str">
        <f aca="false">IF(SUM(AX$42:AX$47,AX$49:AX$54,AX$58:AX$61)=0,"",IF(SUM(AX66:AX73)=0,"",IF(AW65="",$D65,AW65)))</f>
        <v/>
      </c>
      <c r="AY65" s="106" t="str">
        <f aca="false">IF(SUM(AY$42:AY$47,AY$49:AY$54,AY$58:AY$61)=0,"",IF(SUM(AY66:AY73)=0,"",IF(AX65="",$D65,AX65)))</f>
        <v/>
      </c>
      <c r="AZ65" s="106" t="str">
        <f aca="false">IF(SUM(AZ$42:AZ$47,AZ$49:AZ$54,AZ$58:AZ$61)=0,"",IF(SUM(AZ66:AZ73)=0,"",IF(AY65="",$D65,AY65)))</f>
        <v/>
      </c>
      <c r="BA65" s="106" t="str">
        <f aca="false">IF(SUM(BA$42:BA$47,BA$49:BA$54,BA$58:BA$61)=0,"",IF(SUM(BA66:BA73)=0,"",IF(AZ65="",$D65,AZ65)))</f>
        <v/>
      </c>
      <c r="BB65" s="106" t="str">
        <f aca="false">IF(SUM(BB$42:BB$47,BB$49:BB$54,BB$58:BB$61)=0,"",IF(SUM(BB66:BB73)=0,"",IF(BA65="",$D65,BA65)))</f>
        <v/>
      </c>
      <c r="BC65" s="106" t="str">
        <f aca="false">IF(SUM(BC$42:BC$47,BC$49:BC$54,BC$58:BC$61)=0,"",IF(SUM(BC66:BC73)=0,"",IF(BB65="",$D65,BB65)))</f>
        <v/>
      </c>
      <c r="BD65" s="106" t="str">
        <f aca="false">IF(SUM(BD$42:BD$47,BD$49:BD$54,BD$58:BD$61)=0,"",IF(SUM(BD66:BD73)=0,"",IF(BC65="",$D65,BC65)))</f>
        <v/>
      </c>
      <c r="BE65" s="106" t="str">
        <f aca="false">IF(SUM(BE$42:BE$47,BE$49:BE$54,BE$58:BE$61)=0,"",IF(SUM(BE66:BE73)=0,"",IF(BD65="",$D65,BD65)))</f>
        <v/>
      </c>
      <c r="BF65" s="106" t="str">
        <f aca="false">IF(SUM(BF$42:BF$47,BF$49:BF$54,BF$58:BF$61)=0,"",IF(SUM(BF66:BF73)=0,"",IF(BE65="",$D65,BE65)))</f>
        <v/>
      </c>
      <c r="BG65" s="106" t="str">
        <f aca="false">IF(SUM(BG$42:BG$47,BG$49:BG$54,BG$58:BG$61)=0,"",IF(SUM(BG66:BG73)=0,"",IF(BF65="",$D65,BF65)))</f>
        <v/>
      </c>
      <c r="BH65" s="106" t="str">
        <f aca="false">IF(SUM(BH$42:BH$47,BH$49:BH$54,BH$58:BH$61)=0,"",IF(SUM(BH66:BH73)=0,"",IF(BG65="",$D65,BG65)))</f>
        <v/>
      </c>
      <c r="BI65" s="106" t="str">
        <f aca="false">IF(SUM(BI$42:BI$47,BI$49:BI$54,BI$58:BI$61)=0,"",IF(SUM(BI66:BI73)=0,"",IF(BH65="",$D65,BH65)))</f>
        <v/>
      </c>
      <c r="BJ65" s="106" t="str">
        <f aca="false">IF(SUM(BJ$42:BJ$47,BJ$49:BJ$54,BJ$58:BJ$61)=0,"",IF(SUM(BJ66:BJ73)=0,"",IF(BI65="",$D65,BI65)))</f>
        <v/>
      </c>
      <c r="BK65" s="106" t="str">
        <f aca="false">IF(SUM(BK$42:BK$47,BK$49:BK$54,BK$58:BK$61)=0,"",IF(SUM(BK66:BK73)=0,"",IF(BJ65="",$D65,BJ65)))</f>
        <v/>
      </c>
      <c r="BL65" s="106" t="str">
        <f aca="false">IF(SUM(BL$42:BL$47,BL$49:BL$54,BL$58:BL$61)=0,"",IF(SUM(BL66:BL73)=0,"",IF(BK65="",$D65,BK65)))</f>
        <v/>
      </c>
      <c r="BM65" s="106" t="str">
        <f aca="false">IF(SUM(BM$42:BM$47,BM$49:BM$54,BM$58:BM$61)=0,"",IF(SUM(BM66:BM73)=0,"",IF(BL65="",$D65,BL65)))</f>
        <v/>
      </c>
      <c r="BN65" s="106" t="str">
        <f aca="false">IF(SUM(BN$42:BN$47,BN$49:BN$54,BN$58:BN$61)=0,"",IF(SUM(BN66:BN73)=0,"",IF(BM65="",$D65,BM65)))</f>
        <v/>
      </c>
      <c r="BO65" s="106" t="str">
        <f aca="false">IF(SUM(BO$42:BO$47,BO$49:BO$54,BO$58:BO$61)=0,"",IF(SUM(BO66:BO73)=0,"",IF(BN65="",$D65,BN65)))</f>
        <v/>
      </c>
      <c r="BP65" s="106" t="str">
        <f aca="false">IF(SUM(BP$42:BP$47,BP$49:BP$54,BP$58:BP$61)=0,"",IF(SUM(BP66:BP73)=0,"",IF(BO65="",$D65,BO65)))</f>
        <v/>
      </c>
      <c r="BQ65" s="106" t="str">
        <f aca="false">IF(SUM(BQ$42:BQ$47,BQ$49:BQ$54,BQ$58:BQ$61)=0,"",IF(SUM(BQ66:BQ73)=0,"",IF(BP65="",$D65,BP65)))</f>
        <v/>
      </c>
      <c r="BR65" s="106" t="str">
        <f aca="false">IF(SUM(BR$42:BR$47,BR$49:BR$54,BR$58:BR$61)=0,"",IF(SUM(BR66:BR73)=0,"",IF(BQ65="",$D65,BQ65)))</f>
        <v/>
      </c>
      <c r="BS65" s="106" t="str">
        <f aca="false">IF(SUM(BS$42:BS$47,BS$49:BS$54,BS$58:BS$61)=0,"",IF(SUM(BS66:BS73)=0,"",IF(BR65="",$D65,BR65)))</f>
        <v/>
      </c>
      <c r="BT65" s="106" t="str">
        <f aca="false">IF(SUM(BT$42:BT$47,BT$49:BT$54,BT$58:BT$61)=0,"",IF(SUM(BT66:BT73)=0,"",IF(BS65="",$D65,BS65)))</f>
        <v/>
      </c>
      <c r="BU65" s="106" t="str">
        <f aca="false">IF(SUM(BU$42:BU$47,BU$49:BU$54,BU$58:BU$61)=0,"",IF(SUM(BU66:BU73)=0,"",IF(BT65="",$D65,BT65)))</f>
        <v/>
      </c>
      <c r="BV65" s="106" t="str">
        <f aca="false">IF(SUM(BV$42:BV$47,BV$49:BV$54,BV$58:BV$61)=0,"",IF(SUM(BV66:BV73)=0,"",IF(BU65="",$D65,BU65)))</f>
        <v/>
      </c>
      <c r="BW65" s="106" t="str">
        <f aca="false">IF(SUM(BW$42:BW$47,BW$49:BW$54,BW$58:BW$61)=0,"",IF(SUM(BW66:BW73)=0,"",IF(BV65="",$D65,BV65)))</f>
        <v/>
      </c>
      <c r="BX65" s="106" t="str">
        <f aca="false">IF(SUM(BX$42:BX$47,BX$49:BX$54,BX$58:BX$61)=0,"",IF(SUM(BX66:BX73)=0,"",IF(BW65="",$D65,BW65)))</f>
        <v/>
      </c>
      <c r="BY65" s="106" t="str">
        <f aca="false">IF(SUM(BY$42:BY$47,BY$49:BY$54,BY$58:BY$61)=0,"",IF(SUM(BY66:BY73)=0,"",IF(BX65="",$D65,BX65)))</f>
        <v/>
      </c>
      <c r="BZ65" s="106" t="str">
        <f aca="false">IF(SUM(BZ$42:BZ$47,BZ$49:BZ$54,BZ$58:BZ$61)=0,"",IF(SUM(BZ66:BZ73)=0,"",IF(BY65="",$D65,BY65)))</f>
        <v/>
      </c>
      <c r="CA65" s="106" t="str">
        <f aca="false">IF(SUM(CA$42:CA$47,CA$49:CA$54,CA$58:CA$61)=0,"",IF(SUM(CA66:CA73)=0,"",IF(BZ65="",$D65,BZ65)))</f>
        <v/>
      </c>
      <c r="CB65" s="106" t="str">
        <f aca="false">IF(SUM(CB$42:CB$47,CB$49:CB$54,CB$58:CB$61)=0,"",IF(SUM(CB66:CB73)=0,"",IF(CA65="",$D65,CA65)))</f>
        <v/>
      </c>
      <c r="CC65" s="106" t="str">
        <f aca="false">IF(SUM(CC$42:CC$47,CC$49:CC$54,CC$58:CC$61)=0,"",IF(SUM(CC66:CC73)=0,"",IF(CB65="",$D65,CB65)))</f>
        <v/>
      </c>
      <c r="CD65" s="106" t="str">
        <f aca="false">IF(SUM(CD$42:CD$47,CD$49:CD$54,CD$58:CD$61)=0,"",IF(SUM(CD66:CD73)=0,"",IF(CC65="",$D65,CC65)))</f>
        <v/>
      </c>
      <c r="CE65" s="106" t="str">
        <f aca="false">IF(SUM(CE$42:CE$47,CE$49:CE$54,CE$58:CE$61)=0,"",IF(SUM(CE66:CE73)=0,"",IF(CD65="",$D65,CD65)))</f>
        <v/>
      </c>
      <c r="CF65" s="106" t="str">
        <f aca="false">IF(SUM(CF$42:CF$47,CF$49:CF$54,CF$58:CF$61)=0,"",IF(SUM(CF66:CF73)=0,"",IF(CE65="",$D65,CE65)))</f>
        <v/>
      </c>
      <c r="CG65" s="106" t="str">
        <f aca="false">IF(SUM(CG$42:CG$47,CG$49:CG$54,CG$58:CG$61)=0,"",IF(SUM(CG66:CG73)=0,"",IF(CF65="",$D65,CF65)))</f>
        <v/>
      </c>
      <c r="CH65" s="106" t="str">
        <f aca="false">IF(SUM(CH$42:CH$47,CH$49:CH$54,CH$58:CH$61)=0,"",IF(SUM(CH66:CH73)=0,"",IF(CG65="",$D65,CG65)))</f>
        <v/>
      </c>
      <c r="CI65" s="106" t="str">
        <f aca="false">IF(SUM(CI$42:CI$47,CI$49:CI$54,CI$58:CI$61)=0,"",IF(SUM(CI66:CI73)=0,"",IF(CH65="",$D65,CH65)))</f>
        <v/>
      </c>
      <c r="CJ65" s="106" t="str">
        <f aca="false">IF(SUM(CJ$42:CJ$47,CJ$49:CJ$54,CJ$58:CJ$61)=0,"",IF(SUM(CJ66:CJ73)=0,"",IF(CI65="",$D65,CI65)))</f>
        <v/>
      </c>
      <c r="CK65" s="106" t="str">
        <f aca="false">IF(SUM(CK$42:CK$47,CK$49:CK$54,CK$58:CK$61)=0,"",IF(SUM(CK66:CK73)=0,"",IF(CJ65="",$D65,CJ65)))</f>
        <v/>
      </c>
      <c r="CL65" s="106" t="str">
        <f aca="false">IF(SUM(CL$42:CL$47,CL$49:CL$54,CL$58:CL$61)=0,"",IF(SUM(CL66:CL73)=0,"",IF(CK65="",$D65,CK65)))</f>
        <v/>
      </c>
      <c r="CM65" s="106" t="str">
        <f aca="false">IF(SUM(CM$42:CM$47,CM$49:CM$54,CM$58:CM$61)=0,"",IF(SUM(CM66:CM73)=0,"",IF(CL65="",$D65,CL65)))</f>
        <v/>
      </c>
      <c r="CN65" s="106" t="str">
        <f aca="false">IF(SUM(CN$42:CN$47,CN$49:CN$54,CN$58:CN$61)=0,"",IF(SUM(CN66:CN73)=0,"",IF(CM65="",$D65,CM65)))</f>
        <v/>
      </c>
      <c r="CO65" s="106" t="str">
        <f aca="false">IF(SUM(CO$42:CO$47,CO$49:CO$54,CO$58:CO$61)=0,"",IF(SUM(CO66:CO73)=0,"",IF(CN65="",$D65,CN65)))</f>
        <v/>
      </c>
      <c r="CP65" s="106" t="str">
        <f aca="false">IF(SUM(CP$42:CP$47,CP$49:CP$54,CP$58:CP$61)=0,"",IF(SUM(CP66:CP73)=0,"",IF(CO65="",$D65,CO65)))</f>
        <v/>
      </c>
      <c r="CQ65" s="106" t="str">
        <f aca="false">IF(SUM(CQ$42:CQ$47,CQ$49:CQ$54,CQ$58:CQ$61)=0,"",IF(SUM(CQ66:CQ73)=0,"",IF(CP65="",$D65,CP65)))</f>
        <v/>
      </c>
      <c r="CR65" s="106" t="str">
        <f aca="false">IF(SUM(CR$42:CR$47,CR$49:CR$54,CR$58:CR$61)=0,"",IF(SUM(CR66:CR73)=0,"",IF(CQ65="",$D65,CQ65)))</f>
        <v/>
      </c>
      <c r="CS65" s="106" t="str">
        <f aca="false">IF(SUM(CS$42:CS$47,CS$49:CS$54,CS$58:CS$61)=0,"",IF(SUM(CS66:CS73)=0,"",IF(CR65="",$D65,CR65)))</f>
        <v/>
      </c>
      <c r="CT65" s="106" t="str">
        <f aca="false">IF(SUM(CT$42:CT$47,CT$49:CT$54,CT$58:CT$61)=0,"",IF(SUM(CT66:CT73)=0,"",IF(CS65="",$D65,CS65)))</f>
        <v/>
      </c>
      <c r="CU65" s="106" t="str">
        <f aca="false">IF(SUM(CU$42:CU$47,CU$49:CU$54,CU$58:CU$61)=0,"",IF(SUM(CU66:CU73)=0,"",IF(CT65="",$D65,CT65)))</f>
        <v/>
      </c>
      <c r="CV65" s="106" t="str">
        <f aca="false">IF(SUM(CV$42:CV$47,CV$49:CV$54,CV$58:CV$61)=0,"",IF(SUM(CV66:CV73)=0,"",IF(CU65="",$D65,CU65)))</f>
        <v/>
      </c>
      <c r="CW65" s="106" t="str">
        <f aca="false">IF(SUM(CW$42:CW$47,CW$49:CW$54,CW$58:CW$61)=0,"",IF(SUM(CW66:CW73)=0,"",IF(CV65="",$D65,CV65)))</f>
        <v/>
      </c>
      <c r="CX65" s="106" t="str">
        <f aca="false">IF(SUM(CX$42:CX$47,CX$49:CX$54,CX$58:CX$61)=0,"",IF(SUM(CX66:CX73)=0,"",IF(CW65="",$D65,CW65)))</f>
        <v/>
      </c>
      <c r="CY65" s="106" t="str">
        <f aca="false">IF(SUM(CY$42:CY$47,CY$49:CY$54,CY$58:CY$61)=0,"",IF(SUM(CY66:CY73)=0,"",IF(CX65="",$D65,CX65)))</f>
        <v/>
      </c>
      <c r="CZ65" s="106" t="str">
        <f aca="false">IF(SUM(CZ$42:CZ$47,CZ$49:CZ$54,CZ$58:CZ$61)=0,"",IF(SUM(CZ66:CZ73)=0,"",IF(CY65="",$D65,CY65)))</f>
        <v/>
      </c>
      <c r="DA65" s="106" t="str">
        <f aca="false">IF(SUM(DA$42:DA$47,DA$49:DA$54,DA$58:DA$61)=0,"",IF(SUM(DA66:DA73)=0,"",IF(CZ65="",$D65,CZ65)))</f>
        <v/>
      </c>
      <c r="DB65" s="106" t="str">
        <f aca="false">IF(SUM(DB$42:DB$47,DB$49:DB$54,DB$58:DB$61)=0,"",IF(SUM(DB66:DB73)=0,"",IF(DA65="",$D65,DA65)))</f>
        <v/>
      </c>
      <c r="DC65" s="106" t="str">
        <f aca="false">IF(SUM(DC$42:DC$47,DC$49:DC$54,DC$58:DC$61)=0,"",IF(SUM(DC66:DC73)=0,"",IF(DB65="",$D65,DB65)))</f>
        <v/>
      </c>
      <c r="DD65" s="106" t="str">
        <f aca="false">IF(SUM(DD$42:DD$47,DD$49:DD$54,DD$58:DD$61)=0,"",IF(SUM(DD66:DD73)=0,"",IF(DC65="",$D65,DC65)))</f>
        <v/>
      </c>
      <c r="DE65" s="106" t="str">
        <f aca="false">IF(SUM(DE$42:DE$47,DE$49:DE$54,DE$58:DE$61)=0,"",IF(SUM(DE66:DE73)=0,"",IF(DD65="",$D65,DD65)))</f>
        <v/>
      </c>
      <c r="DF65" s="106" t="str">
        <f aca="false">IF(SUM(DF$42:DF$47,DF$49:DF$54,DF$58:DF$61)=0,"",IF(SUM(DF66:DF73)=0,"",IF(DE65="",$D65,DE65)))</f>
        <v/>
      </c>
      <c r="DG65" s="106" t="str">
        <f aca="false">IF(SUM(DG$42:DG$47,DG$49:DG$54,DG$58:DG$61)=0,"",IF(SUM(DG66:DG73)=0,"",IF(DF65="",$D65,DF65)))</f>
        <v/>
      </c>
      <c r="DH65" s="106" t="str">
        <f aca="false">IF(SUM(DH$42:DH$47,DH$49:DH$54,DH$58:DH$61)=0,"",IF(SUM(DH66:DH73)=0,"",IF(DG65="",$D65,DG65)))</f>
        <v/>
      </c>
      <c r="DI65" s="106" t="str">
        <f aca="false">IF(SUM(DI$42:DI$47,DI$49:DI$54,DI$58:DI$61)=0,"",IF(SUM(DI66:DI73)=0,"",IF(DH65="",$D65,DH65)))</f>
        <v/>
      </c>
      <c r="DJ65" s="106" t="str">
        <f aca="false">IF(SUM(DJ$42:DJ$47,DJ$49:DJ$54,DJ$58:DJ$61)=0,"",IF(SUM(DJ66:DJ73)=0,"",IF(DI65="",$D65,DI65)))</f>
        <v/>
      </c>
      <c r="DK65" s="106" t="str">
        <f aca="false">IF(SUM(DK$42:DK$47,DK$49:DK$54,DK$58:DK$61)=0,"",IF(SUM(DK66:DK73)=0,"",IF(DJ65="",$D65,DJ65)))</f>
        <v/>
      </c>
      <c r="DL65" s="106" t="str">
        <f aca="false">IF(SUM(DL$42:DL$47,DL$49:DL$54,DL$58:DL$61)=0,"",IF(SUM(DL66:DL73)=0,"",IF(DK65="",$D65,DK65)))</f>
        <v/>
      </c>
      <c r="DM65" s="106" t="str">
        <f aca="false">IF(SUM(DM$42:DM$47,DM$49:DM$54,DM$58:DM$61)=0,"",IF(SUM(DM66:DM73)=0,"",IF(DL65="",$D65,DL65)))</f>
        <v/>
      </c>
      <c r="DN65" s="106" t="str">
        <f aca="false">IF(SUM(DN$42:DN$47,DN$49:DN$54,DN$58:DN$61)=0,"",IF(SUM(DN66:DN73)=0,"",IF(DM65="",$D65,DM65)))</f>
        <v/>
      </c>
      <c r="DO65" s="106" t="str">
        <f aca="false">IF(SUM(DO$42:DO$47,DO$49:DO$54,DO$58:DO$61)=0,"",IF(SUM(DO66:DO73)=0,"",IF(DN65="",$D65,DN65)))</f>
        <v/>
      </c>
      <c r="DP65" s="106" t="str">
        <f aca="false">IF(SUM(DP$42:DP$47,DP$49:DP$54,DP$58:DP$61)=0,"",IF(SUM(DP66:DP73)=0,"",IF(DO65="",$D65,DO65)))</f>
        <v/>
      </c>
      <c r="DQ65" s="106" t="str">
        <f aca="false">IF(SUM(DQ$42:DQ$47,DQ$49:DQ$54,DQ$58:DQ$61)=0,"",IF(SUM(DQ66:DQ73)=0,"",IF(DP65="",$D65,DP65)))</f>
        <v/>
      </c>
      <c r="DR65" s="106" t="str">
        <f aca="false">IF(SUM(DR$42:DR$47,DR$49:DR$54,DR$58:DR$61)=0,"",IF(SUM(DR66:DR73)=0,"",IF(DQ65="",$D65,DQ65)))</f>
        <v/>
      </c>
      <c r="DS65" s="106" t="str">
        <f aca="false">IF(SUM(DS$42:DS$47,DS$49:DS$54,DS$58:DS$61)=0,"",IF(SUM(DS66:DS73)=0,"",IF(DR65="",$D65,DR65)))</f>
        <v/>
      </c>
      <c r="DT65" s="106" t="str">
        <f aca="false">IF(SUM(DT$42:DT$47,DT$49:DT$54,DT$58:DT$61)=0,"",IF(SUM(DT66:DT73)=0,"",IF(DS65="",$D65,DS65)))</f>
        <v/>
      </c>
      <c r="DU65" s="106" t="str">
        <f aca="false">IF(SUM(DU$42:DU$47,DU$49:DU$54,DU$58:DU$61)=0,"",IF(SUM(DU66:DU73)=0,"",IF(DT65="",$D65,DT65)))</f>
        <v/>
      </c>
      <c r="DV65" s="106" t="str">
        <f aca="false">IF(SUM(DV$42:DV$47,DV$49:DV$54,DV$58:DV$61)=0,"",IF(SUM(DV66:DV73)=0,"",IF(DU65="",$D65,DU65)))</f>
        <v/>
      </c>
      <c r="DW65" s="106" t="str">
        <f aca="false">IF(SUM(DW$42:DW$47,DW$49:DW$54,DW$58:DW$61)=0,"",IF(SUM(DW66:DW73)=0,"",IF(DV65="",$D65,DV65)))</f>
        <v/>
      </c>
      <c r="DX65" s="106" t="str">
        <f aca="false">IF(SUM(DX$42:DX$47,DX$49:DX$54,DX$58:DX$61)=0,"",IF(SUM(DX66:DX73)=0,"",IF(DW65="",$D65,DW65)))</f>
        <v/>
      </c>
      <c r="DY65" s="106" t="str">
        <f aca="false">IF(SUM(DY$42:DY$47,DY$49:DY$54,DY$58:DY$61)=0,"",IF(SUM(DY66:DY73)=0,"",IF(DX65="",$D65,DX65)))</f>
        <v/>
      </c>
      <c r="DZ65" s="106" t="str">
        <f aca="false">IF(SUM(DZ$42:DZ$47,DZ$49:DZ$54,DZ$58:DZ$61)=0,"",IF(SUM(DZ66:DZ73)=0,"",IF(DY65="",$D65,DY65)))</f>
        <v/>
      </c>
      <c r="EA65" s="106" t="str">
        <f aca="false">IF(SUM(EA$42:EA$47,EA$49:EA$54,EA$58:EA$61)=0,"",IF(SUM(EA66:EA73)=0,"",IF(DZ65="",$D65,DZ65)))</f>
        <v/>
      </c>
      <c r="EB65" s="106" t="str">
        <f aca="false">IF(SUM(EB$42:EB$47,EB$49:EB$54,EB$58:EB$61)=0,"",IF(SUM(EB66:EB73)=0,"",IF(EA65="",$D65,EA65)))</f>
        <v/>
      </c>
      <c r="EC65" s="106" t="str">
        <f aca="false">IF(SUM(EC$42:EC$47,EC$49:EC$54,EC$58:EC$61)=0,"",IF(SUM(EC66:EC73)=0,"",IF(EB65="",$D65,EB65)))</f>
        <v/>
      </c>
      <c r="ED65" s="106" t="str">
        <f aca="false">IF(SUM(ED$42:ED$47,ED$49:ED$54,ED$58:ED$61)=0,"",IF(SUM(ED66:ED73)=0,"",IF(EC65="",$D65,EC65)))</f>
        <v/>
      </c>
      <c r="EE65" s="106" t="str">
        <f aca="false">IF(SUM(EE$42:EE$47,EE$49:EE$54,EE$58:EE$61)=0,"",IF(SUM(EE66:EE73)=0,"",IF(ED65="",$D65,ED65)))</f>
        <v/>
      </c>
      <c r="EF65" s="106" t="str">
        <f aca="false">IF(SUM(EF$42:EF$47,EF$49:EF$54,EF$58:EF$61)=0,"",IF(SUM(EF66:EF73)=0,"",IF(EE65="",$D65,EE65)))</f>
        <v/>
      </c>
      <c r="EG65" s="106" t="str">
        <f aca="false">IF(SUM(EG$42:EG$47,EG$49:EG$54,EG$58:EG$61)=0,"",IF(SUM(EG66:EG73)=0,"",IF(EF65="",$D65,EF65)))</f>
        <v/>
      </c>
      <c r="EH65" s="106" t="str">
        <f aca="false">IF(SUM(EH$42:EH$47,EH$49:EH$54,EH$58:EH$61)=0,"",IF(SUM(EH66:EH73)=0,"",IF(EG65="",$D65,EG65)))</f>
        <v/>
      </c>
      <c r="EI65" s="106" t="str">
        <f aca="false">IF(SUM(EI$42:EI$47,EI$49:EI$54,EI$58:EI$61)=0,"",IF(SUM(EI66:EI73)=0,"",IF(EH65="",$D65,EH65)))</f>
        <v/>
      </c>
      <c r="EJ65" s="106" t="str">
        <f aca="false">IF(SUM(EJ$42:EJ$47,EJ$49:EJ$54,EJ$58:EJ$61)=0,"",IF(SUM(EJ66:EJ73)=0,"",IF(EI65="",$D65,EI65)))</f>
        <v/>
      </c>
      <c r="EK65" s="106" t="str">
        <f aca="false">IF(SUM(EK$42:EK$47,EK$49:EK$54,EK$58:EK$61)=0,"",IF(SUM(EK66:EK73)=0,"",IF(EJ65="",$D65,EJ65)))</f>
        <v/>
      </c>
      <c r="EL65" s="106" t="str">
        <f aca="false">IF(SUM(EL$42:EL$47,EL$49:EL$54,EL$58:EL$61)=0,"",IF(SUM(EL66:EL73)=0,"",IF(EK65="",$D65,EK65)))</f>
        <v/>
      </c>
      <c r="EM65" s="106" t="str">
        <f aca="false">IF(SUM(EM$42:EM$47,EM$49:EM$54,EM$58:EM$61)=0,"",IF(SUM(EM66:EM73)=0,"",IF(EL65="",$D65,EL65)))</f>
        <v/>
      </c>
      <c r="EN65" s="106" t="str">
        <f aca="false">IF(SUM(EN$42:EN$47,EN$49:EN$54,EN$58:EN$61)=0,"",IF(SUM(EN66:EN73)=0,"",IF(EM65="",$D65,EM65)))</f>
        <v/>
      </c>
      <c r="EO65" s="106" t="str">
        <f aca="false">IF(SUM(EO$42:EO$47,EO$49:EO$54,EO$58:EO$61)=0,"",IF(SUM(EO66:EO73)=0,"",IF(EN65="",$D65,EN65)))</f>
        <v/>
      </c>
      <c r="EP65" s="106" t="str">
        <f aca="false">IF(SUM(EP$42:EP$47,EP$49:EP$54,EP$58:EP$61)=0,"",IF(SUM(EP66:EP73)=0,"",IF(EO65="",$D65,EO65)))</f>
        <v/>
      </c>
      <c r="EQ65" s="106" t="str">
        <f aca="false">IF(SUM(EQ$42:EQ$47,EQ$49:EQ$54,EQ$58:EQ$61)=0,"",IF(SUM(EQ66:EQ73)=0,"",IF(EP65="",$D65,EP65)))</f>
        <v/>
      </c>
      <c r="ER65" s="106" t="str">
        <f aca="false">IF(SUM(ER$42:ER$47,ER$49:ER$54,ER$58:ER$61)=0,"",IF(SUM(ER66:ER73)=0,"",IF(EQ65="",$D65,EQ65)))</f>
        <v/>
      </c>
      <c r="ES65" s="106" t="str">
        <f aca="false">IF(SUM(ES$42:ES$47,ES$49:ES$54,ES$58:ES$61)=0,"",IF(SUM(ES66:ES73)=0,"",IF(ER65="",$D65,ER65)))</f>
        <v/>
      </c>
      <c r="ET65" s="106" t="str">
        <f aca="false">IF(SUM(ET$42:ET$47,ET$49:ET$54,ET$58:ET$61)=0,"",IF(SUM(ET66:ET73)=0,"",IF(ES65="",$D65,ES65)))</f>
        <v/>
      </c>
      <c r="EU65" s="106" t="str">
        <f aca="false">IF(SUM(EU$42:EU$47,EU$49:EU$54,EU$58:EU$61)=0,"",IF(SUM(EU66:EU73)=0,"",IF(ET65="",$D65,ET65)))</f>
        <v/>
      </c>
      <c r="EV65" s="106" t="str">
        <f aca="false">IF(SUM(EV$42:EV$47,EV$49:EV$54,EV$58:EV$61)=0,"",IF(SUM(EV66:EV73)=0,"",IF(EU65="",$D65,EU65)))</f>
        <v/>
      </c>
      <c r="EW65" s="106" t="str">
        <f aca="false">IF(SUM(EW$42:EW$47,EW$49:EW$54,EW$58:EW$61)=0,"",IF(SUM(EW66:EW73)=0,"",IF(EV65="",$D65,EV65)))</f>
        <v/>
      </c>
      <c r="EX65" s="106" t="str">
        <f aca="false">IF(SUM(EX$42:EX$47,EX$49:EX$54,EX$58:EX$61)=0,"",IF(SUM(EX66:EX73)=0,"",IF(EW65="",$D65,EW65)))</f>
        <v/>
      </c>
      <c r="EY65" s="106" t="str">
        <f aca="false">IF(SUM(EY$42:EY$47,EY$49:EY$54,EY$58:EY$61)=0,"",IF(SUM(EY66:EY73)=0,"",IF(EX65="",$D65,EX65)))</f>
        <v/>
      </c>
      <c r="EZ65" s="106" t="str">
        <f aca="false">IF(SUM(EZ$42:EZ$47,EZ$49:EZ$54,EZ$58:EZ$61)=0,"",IF(SUM(EZ66:EZ73)=0,"",IF(EY65="",$D65,EY65)))</f>
        <v/>
      </c>
      <c r="FA65" s="106" t="str">
        <f aca="false">IF(SUM(FA$42:FA$47,FA$49:FA$54,FA$58:FA$61)=0,"",IF(SUM(FA66:FA73)=0,"",IF(EZ65="",$D65,EZ65)))</f>
        <v/>
      </c>
      <c r="FB65" s="106" t="str">
        <f aca="false">IF(SUM(FB$42:FB$47,FB$49:FB$54,FB$58:FB$61)=0,"",IF(SUM(FB66:FB73)=0,"",IF(FA65="",$D65,FA65)))</f>
        <v/>
      </c>
      <c r="FC65" s="106" t="str">
        <f aca="false">IF(SUM(FC$42:FC$47,FC$49:FC$54,FC$58:FC$61)=0,"",IF(SUM(FC66:FC73)=0,"",IF(FB65="",$D65,FB65)))</f>
        <v/>
      </c>
      <c r="FD65" s="106" t="str">
        <f aca="false">IF(SUM(FD$42:FD$47,FD$49:FD$54,FD$58:FD$61)=0,"",IF(SUM(FD66:FD73)=0,"",IF(FC65="",$D65,FC65)))</f>
        <v/>
      </c>
      <c r="FE65" s="106" t="str">
        <f aca="false">IF(SUM(FE$42:FE$47,FE$49:FE$54,FE$58:FE$61)=0,"",IF(SUM(FE66:FE73)=0,"",IF(FD65="",$D65,FD65)))</f>
        <v/>
      </c>
      <c r="FF65" s="106" t="str">
        <f aca="false">IF(SUM(FF$42:FF$47,FF$49:FF$54,FF$58:FF$61)=0,"",IF(SUM(FF66:FF73)=0,"",IF(FE65="",$D65,FE65)))</f>
        <v/>
      </c>
      <c r="FG65" s="106" t="str">
        <f aca="false">IF(SUM(FG$42:FG$47,FG$49:FG$54,FG$58:FG$61)=0,"",IF(SUM(FG66:FG73)=0,"",IF(FF65="",$D65,FF65)))</f>
        <v/>
      </c>
      <c r="FH65" s="106" t="str">
        <f aca="false">IF(SUM(FH$42:FH$47,FH$49:FH$54,FH$58:FH$61)=0,"",IF(SUM(FH66:FH73)=0,"",IF(FG65="",$D65,FG65)))</f>
        <v/>
      </c>
      <c r="FI65" s="106" t="str">
        <f aca="false">IF(SUM(FI$42:FI$47,FI$49:FI$54,FI$58:FI$61)=0,"",IF(SUM(FI66:FI73)=0,"",IF(FH65="",$D65,FH65)))</f>
        <v/>
      </c>
      <c r="FJ65" s="106" t="str">
        <f aca="false">IF(SUM(FJ$42:FJ$47,FJ$49:FJ$54,FJ$58:FJ$61)=0,"",IF(SUM(FJ66:FJ73)=0,"",IF(FI65="",$D65,FI65)))</f>
        <v/>
      </c>
      <c r="FK65" s="106" t="str">
        <f aca="false">IF(SUM(FK$42:FK$47,FK$49:FK$54,FK$58:FK$61)=0,"",IF(SUM(FK66:FK73)=0,"",IF(FJ65="",$D65,FJ65)))</f>
        <v/>
      </c>
      <c r="FL65" s="106" t="str">
        <f aca="false">IF(SUM(FL$42:FL$47,FL$49:FL$54,FL$58:FL$61)=0,"",IF(SUM(FL66:FL73)=0,"",IF(FK65="",$D65,FK65)))</f>
        <v/>
      </c>
      <c r="FM65" s="106" t="str">
        <f aca="false">IF(SUM(FM$42:FM$47,FM$49:FM$54,FM$58:FM$61)=0,"",IF(SUM(FM66:FM73)=0,"",IF(FL65="",$D65,FL65)))</f>
        <v/>
      </c>
      <c r="FN65" s="106" t="str">
        <f aca="false">IF(SUM(FN$42:FN$47,FN$49:FN$54,FN$58:FN$61)=0,"",IF(SUM(FN66:FN73)=0,"",IF(FM65="",$D65,FM65)))</f>
        <v/>
      </c>
      <c r="FO65" s="106" t="str">
        <f aca="false">IF(SUM(FO$42:FO$47,FO$49:FO$54,FO$58:FO$61)=0,"",IF(SUM(FO66:FO73)=0,"",IF(FN65="",$D65,FN65)))</f>
        <v/>
      </c>
      <c r="FP65" s="106" t="str">
        <f aca="false">IF(SUM(FP$42:FP$47,FP$49:FP$54,FP$58:FP$61)=0,"",IF(SUM(FP66:FP73)=0,"",IF(FO65="",$D65,FO65)))</f>
        <v/>
      </c>
      <c r="FQ65" s="106" t="str">
        <f aca="false">IF(SUM(FQ$42:FQ$47,FQ$49:FQ$54,FQ$58:FQ$61)=0,"",IF(SUM(FQ66:FQ73)=0,"",IF(FP65="",$D65,FP65)))</f>
        <v/>
      </c>
      <c r="FR65" s="106" t="str">
        <f aca="false">IF(SUM(FR$42:FR$47,FR$49:FR$54,FR$58:FR$61)=0,"",IF(SUM(FR66:FR73)=0,"",IF(FQ65="",$D65,FQ65)))</f>
        <v/>
      </c>
      <c r="FS65" s="106" t="str">
        <f aca="false">IF(SUM(FS$42:FS$47,FS$49:FS$54,FS$58:FS$61)=0,"",IF(SUM(FS66:FS73)=0,"",IF(FR65="",$D65,FR65)))</f>
        <v/>
      </c>
      <c r="FT65" s="106" t="str">
        <f aca="false">IF(SUM(FT$42:FT$47,FT$49:FT$54,FT$58:FT$61)=0,"",IF(SUM(FT66:FT73)=0,"",IF(FS65="",$D65,FS65)))</f>
        <v/>
      </c>
      <c r="FU65" s="106" t="str">
        <f aca="false">IF(SUM(FU$42:FU$47,FU$49:FU$54,FU$58:FU$61)=0,"",IF(SUM(FU66:FU73)=0,"",IF(FT65="",$D65,FT65)))</f>
        <v/>
      </c>
      <c r="FV65" s="106" t="str">
        <f aca="false">IF(SUM(FV$42:FV$47,FV$49:FV$54,FV$58:FV$61)=0,"",IF(SUM(FV66:FV73)=0,"",IF(FU65="",$D65,FU65)))</f>
        <v/>
      </c>
      <c r="FW65" s="106" t="str">
        <f aca="false">IF(SUM(FW$42:FW$47,FW$49:FW$54,FW$58:FW$61)=0,"",IF(SUM(FW66:FW73)=0,"",IF(FV65="",$D65,FV65)))</f>
        <v/>
      </c>
      <c r="FX65" s="106" t="str">
        <f aca="false">IF(SUM(FX$42:FX$47,FX$49:FX$54,FX$58:FX$61)=0,"",IF(SUM(FX66:FX73)=0,"",IF(FW65="",$D65,FW65)))</f>
        <v/>
      </c>
      <c r="FY65" s="106" t="str">
        <f aca="false">IF(SUM(FY$42:FY$47,FY$49:FY$54,FY$58:FY$61)=0,"",IF(SUM(FY66:FY73)=0,"",IF(FX65="",$D65,FX65)))</f>
        <v/>
      </c>
      <c r="FZ65" s="106" t="str">
        <f aca="false">IF(SUM(FZ$42:FZ$47,FZ$49:FZ$54,FZ$58:FZ$61)=0,"",IF(SUM(FZ66:FZ73)=0,"",IF(FY65="",$D65,FY65)))</f>
        <v/>
      </c>
      <c r="GA65" s="106" t="str">
        <f aca="false">IF(SUM(GA$42:GA$47,GA$49:GA$54,GA$58:GA$61)=0,"",IF(SUM(GA66:GA73)=0,"",IF(FZ65="",$D65,FZ65)))</f>
        <v/>
      </c>
      <c r="GB65" s="106" t="str">
        <f aca="false">IF(SUM(GB$42:GB$47,GB$49:GB$54,GB$58:GB$61)=0,"",IF(SUM(GB66:GB73)=0,"",IF(GA65="",$D65,GA65)))</f>
        <v/>
      </c>
      <c r="GC65" s="106" t="str">
        <f aca="false">IF(SUM(GC$42:GC$47,GC$49:GC$54,GC$58:GC$61)=0,"",IF(SUM(GC66:GC73)=0,"",IF(GB65="",$D65,GB65)))</f>
        <v/>
      </c>
      <c r="GD65" s="106" t="str">
        <f aca="false">IF(SUM(GD$42:GD$47,GD$49:GD$54,GD$58:GD$61)=0,"",IF(SUM(GD66:GD73)=0,"",IF(GC65="",$D65,GC65)))</f>
        <v/>
      </c>
      <c r="GE65" s="106" t="str">
        <f aca="false">IF(SUM(GE$42:GE$47,GE$49:GE$54,GE$58:GE$61)=0,"",IF(SUM(GE66:GE73)=0,"",IF(GD65="",$D65,GD65)))</f>
        <v/>
      </c>
      <c r="GF65" s="106" t="str">
        <f aca="false">IF(SUM(GF$42:GF$47,GF$49:GF$54,GF$58:GF$61)=0,"",IF(SUM(GF66:GF73)=0,"",IF(GE65="",$D65,GE65)))</f>
        <v/>
      </c>
      <c r="GG65" s="106" t="str">
        <f aca="false">IF(SUM(GG$42:GG$47,GG$49:GG$54,GG$58:GG$61)=0,"",IF(SUM(GG66:GG73)=0,"",IF(GF65="",$D65,GF65)))</f>
        <v/>
      </c>
      <c r="GH65" s="106" t="str">
        <f aca="false">IF(SUM(GH$42:GH$47,GH$49:GH$54,GH$58:GH$61)=0,"",IF(SUM(GH66:GH73)=0,"",IF(GG65="",$D65,GG65)))</f>
        <v/>
      </c>
      <c r="GI65" s="106" t="str">
        <f aca="false">IF(SUM(GI$42:GI$47,GI$49:GI$54,GI$58:GI$61)=0,"",IF(SUM(GI66:GI73)=0,"",IF(GH65="",$D65,GH65)))</f>
        <v/>
      </c>
      <c r="GJ65" s="106" t="str">
        <f aca="false">IF(SUM(GJ$42:GJ$47,GJ$49:GJ$54,GJ$58:GJ$61)=0,"",IF(SUM(GJ66:GJ73)=0,"",IF(GI65="",$D65,GI65)))</f>
        <v/>
      </c>
      <c r="GK65" s="106" t="str">
        <f aca="false">IF(SUM(GK$42:GK$47,GK$49:GK$54,GK$58:GK$61)=0,"",IF(SUM(GK66:GK73)=0,"",IF(GJ65="",$D65,GJ65)))</f>
        <v/>
      </c>
      <c r="GL65" s="106" t="str">
        <f aca="false">IF(SUM(GL$42:GL$47,GL$49:GL$54,GL$58:GL$61)=0,"",IF(SUM(GL66:GL73)=0,"",IF(GK65="",$D65,GK65)))</f>
        <v/>
      </c>
      <c r="GM65" s="106" t="str">
        <f aca="false">IF(SUM(GM$42:GM$47,GM$49:GM$54,GM$58:GM$61)=0,"",IF(SUM(GM66:GM73)=0,"",IF(GL65="",$D65,GL65)))</f>
        <v/>
      </c>
      <c r="GN65" s="106" t="str">
        <f aca="false">IF(SUM(GN$42:GN$47,GN$49:GN$54,GN$58:GN$61)=0,"",IF(SUM(GN66:GN73)=0,"",IF(GM65="",$D65,GM65)))</f>
        <v/>
      </c>
      <c r="GO65" s="106" t="str">
        <f aca="false">IF(SUM(GO$42:GO$47,GO$49:GO$54,GO$58:GO$61)=0,"",IF(SUM(GO66:GO73)=0,"",IF(GN65="",$D65,GN65)))</f>
        <v/>
      </c>
      <c r="GP65" s="106" t="str">
        <f aca="false">IF(SUM(GP$42:GP$47,GP$49:GP$54,GP$58:GP$61)=0,"",IF(SUM(GP66:GP73)=0,"",IF(GO65="",$D65,GO65)))</f>
        <v/>
      </c>
      <c r="GQ65" s="106" t="str">
        <f aca="false">IF(SUM(GQ$42:GQ$47,GQ$49:GQ$54,GQ$58:GQ$61)=0,"",IF(SUM(GQ66:GQ73)=0,"",IF(GP65="",$D65,GP65)))</f>
        <v/>
      </c>
      <c r="GR65" s="106" t="str">
        <f aca="false">IF(SUM(GR$42:GR$47,GR$49:GR$54,GR$58:GR$61)=0,"",IF(SUM(GR66:GR73)=0,"",IF(GQ65="",$D65,GQ65)))</f>
        <v/>
      </c>
      <c r="GS65" s="106" t="str">
        <f aca="false">IF(SUM(GS$42:GS$47,GS$49:GS$54,GS$58:GS$61)=0,"",IF(SUM(GS66:GS73)=0,"",IF(GR65="",$D65,GR65)))</f>
        <v/>
      </c>
      <c r="GT65" s="106" t="str">
        <f aca="false">IF(SUM(GT$42:GT$47,GT$49:GT$54,GT$58:GT$61)=0,"",IF(SUM(GT66:GT73)=0,"",IF(GS65="",$D65,GS65)))</f>
        <v/>
      </c>
      <c r="GU65" s="106" t="str">
        <f aca="false">IF(SUM(GU$42:GU$47,GU$49:GU$54,GU$58:GU$61)=0,"",IF(SUM(GU66:GU73)=0,"",IF(GT65="",$D65,GT65)))</f>
        <v/>
      </c>
      <c r="GV65" s="106" t="str">
        <f aca="false">IF(SUM(GV$42:GV$47,GV$49:GV$54,GV$58:GV$61)=0,"",IF(SUM(GV66:GV73)=0,"",IF(GU65="",$D65,GU65)))</f>
        <v/>
      </c>
      <c r="GW65" s="106" t="str">
        <f aca="false">IF(SUM(GW$42:GW$47,GW$49:GW$54,GW$58:GW$61)=0,"",IF(SUM(GW66:GW73)=0,"",IF(GV65="",$D65,GV65)))</f>
        <v/>
      </c>
      <c r="GX65" s="106" t="str">
        <f aca="false">IF(SUM(GX$42:GX$47,GX$49:GX$54,GX$58:GX$61)=0,"",IF(SUM(GX66:GX73)=0,"",IF(GW65="",$D65,GW65)))</f>
        <v/>
      </c>
      <c r="GY65" s="106" t="str">
        <f aca="false">IF(SUM(GY$42:GY$47,GY$49:GY$54,GY$58:GY$61)=0,"",IF(SUM(GY66:GY73)=0,"",IF(GX65="",$D65,GX65)))</f>
        <v/>
      </c>
      <c r="GZ65" s="106" t="str">
        <f aca="false">IF(SUM(GZ$42:GZ$47,GZ$49:GZ$54,GZ$58:GZ$61)=0,"",IF(SUM(GZ66:GZ73)=0,"",IF(GY65="",$D65,GY65)))</f>
        <v/>
      </c>
      <c r="HA65" s="106" t="str">
        <f aca="false">IF(SUM(HA$42:HA$47,HA$49:HA$54,HA$58:HA$61)=0,"",IF(SUM(HA66:HA73)=0,"",IF(GZ65="",$D65,GZ65)))</f>
        <v/>
      </c>
      <c r="HB65" s="106" t="str">
        <f aca="false">IF(SUM(HB$42:HB$47,HB$49:HB$54,HB$58:HB$61)=0,"",IF(SUM(HB66:HB73)=0,"",IF(HA65="",$D65,HA65)))</f>
        <v/>
      </c>
      <c r="HC65" s="106" t="str">
        <f aca="false">IF(SUM(HC$42:HC$47,HC$49:HC$54,HC$58:HC$61)=0,"",IF(SUM(HC66:HC73)=0,"",IF(HB65="",$D65,HB65)))</f>
        <v/>
      </c>
      <c r="HD65" s="106" t="str">
        <f aca="false">IF(SUM(HD$42:HD$47,HD$49:HD$54,HD$58:HD$61)=0,"",IF(SUM(HD66:HD73)=0,"",IF(HC65="",$D65,HC65)))</f>
        <v/>
      </c>
      <c r="HE65" s="106" t="str">
        <f aca="false">IF(SUM(HE$42:HE$47,HE$49:HE$54,HE$58:HE$61)=0,"",IF(SUM(HE66:HE73)=0,"",IF(HD65="",$D65,HD65)))</f>
        <v/>
      </c>
      <c r="HF65" s="106" t="str">
        <f aca="false">IF(SUM(HF$42:HF$47,HF$49:HF$54,HF$58:HF$61)=0,"",IF(SUM(HF66:HF73)=0,"",IF(HE65="",$D65,HE65)))</f>
        <v/>
      </c>
      <c r="HG65" s="106" t="str">
        <f aca="false">IF(SUM(HG$42:HG$47,HG$49:HG$54,HG$58:HG$61)=0,"",IF(SUM(HG66:HG73)=0,"",IF(HF65="",$D65,HF65)))</f>
        <v/>
      </c>
      <c r="HH65" s="106" t="str">
        <f aca="false">IF(SUM(HH$42:HH$47,HH$49:HH$54,HH$58:HH$61)=0,"",IF(SUM(HH66:HH73)=0,"",IF(HG65="",$D65,HG65)))</f>
        <v/>
      </c>
      <c r="HI65" s="106" t="str">
        <f aca="false">IF(SUM(HI$42:HI$47,HI$49:HI$54,HI$58:HI$61)=0,"",IF(SUM(HI66:HI73)=0,"",IF(HH65="",$D65,HH65)))</f>
        <v/>
      </c>
      <c r="HJ65" s="106" t="str">
        <f aca="false">IF(SUM(HJ$42:HJ$47,HJ$49:HJ$54,HJ$58:HJ$61)=0,"",IF(SUM(HJ66:HJ73)=0,"",IF(HI65="",$D65,HI65)))</f>
        <v/>
      </c>
      <c r="HK65" s="106" t="str">
        <f aca="false">IF(SUM(HK$42:HK$47,HK$49:HK$54,HK$58:HK$61)=0,"",IF(SUM(HK66:HK73)=0,"",IF(HJ65="",$D65,HJ65)))</f>
        <v/>
      </c>
      <c r="HL65" s="106" t="str">
        <f aca="false">IF(SUM(HL$42:HL$47,HL$49:HL$54,HL$58:HL$61)=0,"",IF(SUM(HL66:HL73)=0,"",IF(HK65="",$D65,HK65)))</f>
        <v/>
      </c>
      <c r="HM65" s="106" t="str">
        <f aca="false">IF(SUM(HM$42:HM$47,HM$49:HM$54,HM$58:HM$61)=0,"",IF(SUM(HM66:HM73)=0,"",IF(HL65="",$D65,HL65)))</f>
        <v/>
      </c>
      <c r="HN65" s="106" t="str">
        <f aca="false">IF(SUM(HN$42:HN$47,HN$49:HN$54,HN$58:HN$61)=0,"",IF(SUM(HN66:HN73)=0,"",IF(HM65="",$D65,HM65)))</f>
        <v/>
      </c>
      <c r="HO65" s="106" t="str">
        <f aca="false">IF(SUM(HO$42:HO$47,HO$49:HO$54,HO$58:HO$61)=0,"",IF(SUM(HO66:HO73)=0,"",IF(HN65="",$D65,HN65)))</f>
        <v/>
      </c>
      <c r="HP65" s="106" t="str">
        <f aca="false">IF(SUM(HP$42:HP$47,HP$49:HP$54,HP$58:HP$61)=0,"",IF(SUM(HP66:HP73)=0,"",IF(HO65="",$D65,HO65)))</f>
        <v/>
      </c>
      <c r="HQ65" s="106" t="str">
        <f aca="false">IF(SUM(HQ$42:HQ$47,HQ$49:HQ$54,HQ$58:HQ$61)=0,"",IF(SUM(HQ66:HQ73)=0,"",IF(HP65="",$D65,HP65)))</f>
        <v/>
      </c>
      <c r="HR65" s="106" t="str">
        <f aca="false">IF(SUM(HR$42:HR$47,HR$49:HR$54,HR$58:HR$61)=0,"",IF(SUM(HR66:HR73)=0,"",IF(HQ65="",$D65,HQ65)))</f>
        <v/>
      </c>
      <c r="HS65" s="106" t="str">
        <f aca="false">IF(SUM(HS$42:HS$47,HS$49:HS$54,HS$58:HS$61)=0,"",IF(SUM(HS66:HS73)=0,"",IF(HR65="",$D65,HR65)))</f>
        <v/>
      </c>
      <c r="HT65" s="106" t="str">
        <f aca="false">IF(SUM(HT$42:HT$47,HT$49:HT$54,HT$58:HT$61)=0,"",IF(SUM(HT66:HT73)=0,"",IF(HS65="",$D65,HS65)))</f>
        <v/>
      </c>
      <c r="HU65" s="106" t="str">
        <f aca="false">IF(SUM(HU$42:HU$47,HU$49:HU$54,HU$58:HU$61)=0,"",IF(SUM(HU66:HU73)=0,"",IF(HT65="",$D65,HT65)))</f>
        <v/>
      </c>
      <c r="HV65" s="106" t="str">
        <f aca="false">IF(SUM(HV$42:HV$47,HV$49:HV$54,HV$58:HV$61)=0,"",IF(SUM(HV66:HV73)=0,"",IF(HU65="",$D65,HU65)))</f>
        <v/>
      </c>
      <c r="HW65" s="106" t="str">
        <f aca="false">IF(SUM(HW$42:HW$47,HW$49:HW$54,HW$58:HW$61)=0,"",IF(SUM(HW66:HW73)=0,"",IF(HV65="",$D65,HV65)))</f>
        <v/>
      </c>
      <c r="HX65" s="106" t="str">
        <f aca="false">IF(SUM(HX$42:HX$47,HX$49:HX$54,HX$58:HX$61)=0,"",IF(SUM(HX66:HX73)=0,"",IF(HW65="",$D65,HW65)))</f>
        <v/>
      </c>
      <c r="HY65" s="106" t="str">
        <f aca="false">IF(SUM(HY$42:HY$47,HY$49:HY$54,HY$58:HY$61)=0,"",IF(SUM(HY66:HY73)=0,"",IF(HX65="",$D65,HX65)))</f>
        <v/>
      </c>
      <c r="HZ65" s="106" t="str">
        <f aca="false">IF(SUM(HZ$42:HZ$47,HZ$49:HZ$54,HZ$58:HZ$61)=0,"",IF(SUM(HZ66:HZ73)=0,"",IF(HY65="",$D65,HY65)))</f>
        <v/>
      </c>
      <c r="IA65" s="106" t="str">
        <f aca="false">IF(SUM(IA$42:IA$47,IA$49:IA$54,IA$58:IA$61)=0,"",IF(SUM(IA66:IA73)=0,"",IF(HZ65="",$D65,HZ65)))</f>
        <v/>
      </c>
      <c r="IB65" s="106" t="str">
        <f aca="false">IF(SUM(IB$42:IB$47,IB$49:IB$54,IB$58:IB$61)=0,"",IF(SUM(IB66:IB73)=0,"",IF(IA65="",$D65,IA65)))</f>
        <v/>
      </c>
      <c r="IC65" s="106" t="str">
        <f aca="false">IF(SUM(IC$42:IC$47,IC$49:IC$54,IC$58:IC$61)=0,"",IF(SUM(IC66:IC73)=0,"",IF(IB65="",$D65,IB65)))</f>
        <v/>
      </c>
      <c r="ID65" s="106" t="str">
        <f aca="false">IF(SUM(ID$42:ID$47,ID$49:ID$54,ID$58:ID$61)=0,"",IF(SUM(ID66:ID73)=0,"",IF(IC65="",$D65,IC65)))</f>
        <v/>
      </c>
      <c r="IE65" s="106" t="str">
        <f aca="false">IF(SUM(IE$42:IE$47,IE$49:IE$54,IE$58:IE$61)=0,"",IF(SUM(IE66:IE73)=0,"",IF(ID65="",$D65,ID65)))</f>
        <v/>
      </c>
      <c r="IF65" s="106" t="str">
        <f aca="false">IF(SUM(IF$42:IF$47,IF$49:IF$54,IF$58:IF$61)=0,"",IF(SUM(IF66:IF73)=0,"",IF(IE65="",$D65,IE65)))</f>
        <v/>
      </c>
      <c r="IG65" s="106" t="str">
        <f aca="false">IF(SUM(IG$42:IG$47,IG$49:IG$54,IG$58:IG$61)=0,"",IF(SUM(IG66:IG73)=0,"",IF(IF65="",$D65,IF65)))</f>
        <v/>
      </c>
      <c r="IH65" s="106" t="str">
        <f aca="false">IF(SUM(IH$42:IH$47,IH$49:IH$54,IH$58:IH$61)=0,"",IF(SUM(IH66:IH73)=0,"",IF(IG65="",$D65,IG65)))</f>
        <v/>
      </c>
      <c r="II65" s="106" t="str">
        <f aca="false">IF(SUM(II$42:II$47,II$49:II$54,II$58:II$61)=0,"",IF(SUM(II66:II73)=0,"",IF(IH65="",$D65,IH65)))</f>
        <v/>
      </c>
      <c r="IJ65" s="106" t="str">
        <f aca="false">IF(SUM(IJ$42:IJ$47,IJ$49:IJ$54,IJ$58:IJ$61)=0,"",IF(SUM(IJ66:IJ73)=0,"",IF(II65="",$D65,II65)))</f>
        <v/>
      </c>
      <c r="IK65" s="106" t="str">
        <f aca="false">IF(SUM(IK$42:IK$47,IK$49:IK$54,IK$58:IK$61)=0,"",IF(SUM(IK66:IK73)=0,"",IF(IJ65="",$D65,IJ65)))</f>
        <v/>
      </c>
      <c r="IL65" s="106" t="str">
        <f aca="false">IF(SUM(IL$42:IL$47,IL$49:IL$54,IL$58:IL$61)=0,"",IF(SUM(IL66:IL73)=0,"",IF(IK65="",$D65,IK65)))</f>
        <v/>
      </c>
      <c r="IM65" s="106" t="str">
        <f aca="false">IF(SUM(IM$42:IM$47,IM$49:IM$54,IM$58:IM$61)=0,"",IF(SUM(IM66:IM73)=0,"",IF(IL65="",$D65,IL65)))</f>
        <v/>
      </c>
      <c r="IN65" s="106" t="str">
        <f aca="false">IF(SUM(IN$42:IN$47,IN$49:IN$54,IN$58:IN$61)=0,"",IF(SUM(IN66:IN73)=0,"",IF(IM65="",$D65,IM65)))</f>
        <v/>
      </c>
      <c r="IO65" s="106" t="str">
        <f aca="false">IF(SUM(IO$42:IO$47,IO$49:IO$54,IO$58:IO$61)=0,"",IF(SUM(IO66:IO73)=0,"",IF(IN65="",$D65,IN65)))</f>
        <v/>
      </c>
      <c r="IP65" s="106" t="str">
        <f aca="false">IF(SUM(IP$42:IP$47,IP$49:IP$54,IP$58:IP$61)=0,"",IF(SUM(IP66:IP73)=0,"",IF(IO65="",$D65,IO65)))</f>
        <v/>
      </c>
      <c r="IQ65" s="106" t="str">
        <f aca="false">IF(SUM(IQ$42:IQ$47,IQ$49:IQ$54,IQ$58:IQ$61)=0,"",IF(SUM(IQ66:IQ73)=0,"",IF(IP65="",$D65,IP65)))</f>
        <v/>
      </c>
      <c r="IR65" s="106" t="str">
        <f aca="false">IF(SUM(IR$42:IR$47,IR$49:IR$54,IR$58:IR$61)=0,"",IF(SUM(IR66:IR73)=0,"",IF(IQ65="",$D65,IQ65)))</f>
        <v/>
      </c>
      <c r="IS65" s="106" t="str">
        <f aca="false">IF(SUM(IS$42:IS$47,IS$49:IS$54,IS$58:IS$61)=0,"",IF(SUM(IS66:IS73)=0,"",IF(IR65="",$D65,IR65)))</f>
        <v/>
      </c>
      <c r="IT65" s="106" t="str">
        <f aca="false">IF(SUM(IT$42:IT$47,IT$49:IT$54,IT$58:IT$61)=0,"",IF(SUM(IT66:IT73)=0,"",IF(IS65="",$D65,IS65)))</f>
        <v/>
      </c>
      <c r="IU65" s="106" t="str">
        <f aca="false">IF(SUM(IU$42:IU$47,IU$49:IU$54,IU$58:IU$61)=0,"",IF(SUM(IU66:IU73)=0,"",IF(IT65="",$D65,IT65)))</f>
        <v/>
      </c>
      <c r="IV65" s="106" t="str">
        <f aca="false">IF(SUM(IV$42:IV$47,IV$49:IV$54,IV$58:IV$61)=0,"",IF(SUM(IV66:IV73)=0,"",IF(IU65="",$D65,IU65)))</f>
        <v/>
      </c>
    </row>
    <row r="66" customFormat="false" ht="15" hidden="false" customHeight="true" outlineLevel="0" collapsed="false">
      <c r="A66" s="81"/>
      <c r="B66" s="58" t="s">
        <v>117</v>
      </c>
      <c r="C66" s="77" t="s">
        <v>118</v>
      </c>
      <c r="D66" s="105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customFormat="false" ht="15" hidden="false" customHeight="true" outlineLevel="0" collapsed="false">
      <c r="A67" s="81"/>
      <c r="B67" s="58"/>
      <c r="C67" s="80" t="s">
        <v>120</v>
      </c>
      <c r="D67" s="105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customFormat="false" ht="15" hidden="false" customHeight="true" outlineLevel="0" collapsed="false">
      <c r="A68" s="81"/>
      <c r="B68" s="58"/>
      <c r="C68" s="154" t="s">
        <v>122</v>
      </c>
      <c r="D68" s="105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customFormat="false" ht="15" hidden="false" customHeight="true" outlineLevel="0" collapsed="false">
      <c r="A69" s="81"/>
      <c r="B69" s="58" t="s">
        <v>124</v>
      </c>
      <c r="C69" s="80" t="s">
        <v>118</v>
      </c>
      <c r="D69" s="105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customFormat="false" ht="15" hidden="false" customHeight="true" outlineLevel="0" collapsed="false">
      <c r="A70" s="81"/>
      <c r="B70" s="58"/>
      <c r="C70" s="154" t="s">
        <v>126</v>
      </c>
      <c r="D70" s="105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</row>
    <row r="71" customFormat="false" ht="15" hidden="false" customHeight="true" outlineLevel="0" collapsed="false">
      <c r="A71" s="81"/>
      <c r="B71" s="58" t="s">
        <v>128</v>
      </c>
      <c r="C71" s="80" t="s">
        <v>120</v>
      </c>
      <c r="D71" s="105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  <c r="HR71" s="120"/>
      <c r="HS71" s="120"/>
      <c r="HT71" s="120"/>
      <c r="HU71" s="120"/>
      <c r="HV71" s="120"/>
      <c r="HW71" s="120"/>
      <c r="HX71" s="120"/>
      <c r="HY71" s="120"/>
      <c r="HZ71" s="120"/>
      <c r="IA71" s="120"/>
      <c r="IB71" s="120"/>
      <c r="IC71" s="120"/>
      <c r="ID71" s="120"/>
      <c r="IE71" s="120"/>
      <c r="IF71" s="120"/>
      <c r="IG71" s="120"/>
      <c r="IH71" s="120"/>
      <c r="II71" s="120"/>
      <c r="IJ71" s="120"/>
      <c r="IK71" s="120"/>
      <c r="IL71" s="120"/>
      <c r="IM71" s="120"/>
      <c r="IN71" s="120"/>
      <c r="IO71" s="120"/>
      <c r="IP71" s="120"/>
      <c r="IQ71" s="120"/>
      <c r="IR71" s="120"/>
      <c r="IS71" s="120"/>
      <c r="IT71" s="120"/>
      <c r="IU71" s="120"/>
      <c r="IV71" s="120"/>
    </row>
    <row r="72" customFormat="false" ht="15" hidden="false" customHeight="true" outlineLevel="0" collapsed="false">
      <c r="A72" s="81"/>
      <c r="B72" s="58"/>
      <c r="C72" s="154" t="s">
        <v>130</v>
      </c>
      <c r="D72" s="105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  <c r="DI72" s="120"/>
      <c r="DJ72" s="120"/>
      <c r="DK72" s="120"/>
      <c r="DL72" s="120"/>
      <c r="DM72" s="120"/>
      <c r="DN72" s="120"/>
      <c r="DO72" s="120"/>
      <c r="DP72" s="120"/>
      <c r="DQ72" s="120"/>
      <c r="DR72" s="120"/>
      <c r="DS72" s="120"/>
      <c r="DT72" s="120"/>
      <c r="DU72" s="120"/>
      <c r="DV72" s="120"/>
      <c r="DW72" s="120"/>
      <c r="DX72" s="120"/>
      <c r="DY72" s="120"/>
      <c r="DZ72" s="120"/>
      <c r="EA72" s="120"/>
      <c r="EB72" s="120"/>
      <c r="EC72" s="120"/>
      <c r="ED72" s="120"/>
      <c r="EE72" s="120"/>
      <c r="EF72" s="120"/>
      <c r="EG72" s="120"/>
      <c r="EH72" s="120"/>
      <c r="EI72" s="120"/>
      <c r="EJ72" s="120"/>
      <c r="EK72" s="120"/>
      <c r="EL72" s="120"/>
      <c r="EM72" s="120"/>
      <c r="EN72" s="120"/>
      <c r="EO72" s="120"/>
      <c r="EP72" s="120"/>
      <c r="EQ72" s="120"/>
      <c r="ER72" s="120"/>
      <c r="ES72" s="120"/>
      <c r="ET72" s="120"/>
      <c r="EU72" s="120"/>
      <c r="EV72" s="120"/>
      <c r="EW72" s="120"/>
      <c r="EX72" s="120"/>
      <c r="EY72" s="120"/>
      <c r="EZ72" s="120"/>
      <c r="FA72" s="120"/>
      <c r="FB72" s="120"/>
      <c r="FC72" s="120"/>
      <c r="FD72" s="120"/>
      <c r="FE72" s="120"/>
      <c r="FF72" s="120"/>
      <c r="FG72" s="120"/>
      <c r="FH72" s="120"/>
      <c r="FI72" s="120"/>
      <c r="FJ72" s="120"/>
      <c r="FK72" s="120"/>
      <c r="FL72" s="120"/>
      <c r="FM72" s="120"/>
      <c r="FN72" s="120"/>
      <c r="FO72" s="120"/>
      <c r="FP72" s="120"/>
      <c r="FQ72" s="120"/>
      <c r="FR72" s="120"/>
      <c r="FS72" s="120"/>
      <c r="FT72" s="120"/>
      <c r="FU72" s="120"/>
      <c r="FV72" s="120"/>
      <c r="FW72" s="120"/>
      <c r="FX72" s="120"/>
      <c r="FY72" s="120"/>
      <c r="FZ72" s="120"/>
      <c r="GA72" s="120"/>
      <c r="GB72" s="120"/>
      <c r="GC72" s="120"/>
      <c r="GD72" s="120"/>
      <c r="GE72" s="120"/>
      <c r="GF72" s="120"/>
      <c r="GG72" s="120"/>
      <c r="GH72" s="120"/>
      <c r="GI72" s="120"/>
      <c r="GJ72" s="120"/>
      <c r="GK72" s="120"/>
      <c r="GL72" s="120"/>
      <c r="GM72" s="120"/>
      <c r="GN72" s="120"/>
      <c r="GO72" s="120"/>
      <c r="GP72" s="120"/>
      <c r="GQ72" s="120"/>
      <c r="GR72" s="120"/>
      <c r="GS72" s="120"/>
      <c r="GT72" s="120"/>
      <c r="GU72" s="120"/>
      <c r="GV72" s="120"/>
      <c r="GW72" s="120"/>
      <c r="GX72" s="120"/>
      <c r="GY72" s="120"/>
      <c r="GZ72" s="120"/>
      <c r="HA72" s="120"/>
      <c r="HB72" s="120"/>
      <c r="HC72" s="120"/>
      <c r="HD72" s="120"/>
      <c r="HE72" s="120"/>
      <c r="HF72" s="120"/>
      <c r="HG72" s="120"/>
      <c r="HH72" s="120"/>
      <c r="HI72" s="120"/>
      <c r="HJ72" s="120"/>
      <c r="HK72" s="120"/>
      <c r="HL72" s="120"/>
      <c r="HM72" s="120"/>
      <c r="HN72" s="120"/>
      <c r="HO72" s="120"/>
      <c r="HP72" s="120"/>
      <c r="HQ72" s="120"/>
      <c r="HR72" s="120"/>
      <c r="HS72" s="120"/>
      <c r="HT72" s="120"/>
      <c r="HU72" s="120"/>
      <c r="HV72" s="120"/>
      <c r="HW72" s="120"/>
      <c r="HX72" s="120"/>
      <c r="HY72" s="120"/>
      <c r="HZ72" s="120"/>
      <c r="IA72" s="120"/>
      <c r="IB72" s="120"/>
      <c r="IC72" s="120"/>
      <c r="ID72" s="120"/>
      <c r="IE72" s="120"/>
      <c r="IF72" s="120"/>
      <c r="IG72" s="120"/>
      <c r="IH72" s="120"/>
      <c r="II72" s="120"/>
      <c r="IJ72" s="120"/>
      <c r="IK72" s="120"/>
      <c r="IL72" s="120"/>
      <c r="IM72" s="120"/>
      <c r="IN72" s="120"/>
      <c r="IO72" s="120"/>
      <c r="IP72" s="120"/>
      <c r="IQ72" s="120"/>
      <c r="IR72" s="120"/>
      <c r="IS72" s="120"/>
      <c r="IT72" s="120"/>
      <c r="IU72" s="120"/>
      <c r="IV72" s="120"/>
    </row>
    <row r="73" customFormat="false" ht="15" hidden="false" customHeight="true" outlineLevel="0" collapsed="false">
      <c r="A73" s="81"/>
      <c r="B73" s="155" t="s">
        <v>132</v>
      </c>
      <c r="C73" s="154" t="s">
        <v>133</v>
      </c>
      <c r="D73" s="105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0"/>
      <c r="EQ73" s="120"/>
      <c r="ER73" s="120"/>
      <c r="ES73" s="120"/>
      <c r="ET73" s="120"/>
      <c r="EU73" s="120"/>
      <c r="EV73" s="120"/>
      <c r="EW73" s="120"/>
      <c r="EX73" s="120"/>
      <c r="EY73" s="120"/>
      <c r="EZ73" s="120"/>
      <c r="FA73" s="120"/>
      <c r="FB73" s="120"/>
      <c r="FC73" s="120"/>
      <c r="FD73" s="120"/>
      <c r="FE73" s="120"/>
      <c r="FF73" s="120"/>
      <c r="FG73" s="120"/>
      <c r="FH73" s="120"/>
      <c r="FI73" s="120"/>
      <c r="FJ73" s="120"/>
      <c r="FK73" s="120"/>
      <c r="FL73" s="120"/>
      <c r="FM73" s="120"/>
      <c r="FN73" s="120"/>
      <c r="FO73" s="120"/>
      <c r="FP73" s="120"/>
      <c r="FQ73" s="120"/>
      <c r="FR73" s="120"/>
      <c r="FS73" s="120"/>
      <c r="FT73" s="120"/>
      <c r="FU73" s="120"/>
      <c r="FV73" s="120"/>
      <c r="FW73" s="120"/>
      <c r="FX73" s="120"/>
      <c r="FY73" s="120"/>
      <c r="FZ73" s="120"/>
      <c r="GA73" s="120"/>
      <c r="GB73" s="120"/>
      <c r="GC73" s="120"/>
      <c r="GD73" s="120"/>
      <c r="GE73" s="120"/>
      <c r="GF73" s="120"/>
      <c r="GG73" s="120"/>
      <c r="GH73" s="120"/>
      <c r="GI73" s="120"/>
      <c r="GJ73" s="120"/>
      <c r="GK73" s="120"/>
      <c r="GL73" s="120"/>
      <c r="GM73" s="120"/>
      <c r="GN73" s="120"/>
      <c r="GO73" s="120"/>
      <c r="GP73" s="120"/>
      <c r="GQ73" s="120"/>
      <c r="GR73" s="120"/>
      <c r="GS73" s="120"/>
      <c r="GT73" s="120"/>
      <c r="GU73" s="120"/>
      <c r="GV73" s="120"/>
      <c r="GW73" s="120"/>
      <c r="GX73" s="120"/>
      <c r="GY73" s="120"/>
      <c r="GZ73" s="120"/>
      <c r="HA73" s="120"/>
      <c r="HB73" s="120"/>
      <c r="HC73" s="120"/>
      <c r="HD73" s="120"/>
      <c r="HE73" s="120"/>
      <c r="HF73" s="120"/>
      <c r="HG73" s="120"/>
      <c r="HH73" s="120"/>
      <c r="HI73" s="120"/>
      <c r="HJ73" s="120"/>
      <c r="HK73" s="120"/>
      <c r="HL73" s="120"/>
      <c r="HM73" s="120"/>
      <c r="HN73" s="120"/>
      <c r="HO73" s="120"/>
      <c r="HP73" s="120"/>
      <c r="HQ73" s="120"/>
      <c r="HR73" s="120"/>
      <c r="HS73" s="120"/>
      <c r="HT73" s="120"/>
      <c r="HU73" s="120"/>
      <c r="HV73" s="120"/>
      <c r="HW73" s="120"/>
      <c r="HX73" s="120"/>
      <c r="HY73" s="120"/>
      <c r="HZ73" s="120"/>
      <c r="IA73" s="120"/>
      <c r="IB73" s="120"/>
      <c r="IC73" s="120"/>
      <c r="ID73" s="120"/>
      <c r="IE73" s="120"/>
      <c r="IF73" s="120"/>
      <c r="IG73" s="120"/>
      <c r="IH73" s="120"/>
      <c r="II73" s="120"/>
      <c r="IJ73" s="120"/>
      <c r="IK73" s="120"/>
      <c r="IL73" s="120"/>
      <c r="IM73" s="120"/>
      <c r="IN73" s="120"/>
      <c r="IO73" s="120"/>
      <c r="IP73" s="120"/>
      <c r="IQ73" s="120"/>
      <c r="IR73" s="120"/>
      <c r="IS73" s="120"/>
      <c r="IT73" s="120"/>
      <c r="IU73" s="120"/>
      <c r="IV73" s="120"/>
    </row>
    <row r="74" s="80" customFormat="true" ht="15" hidden="false" customHeight="true" outlineLevel="0" collapsed="false">
      <c r="A74" s="81"/>
      <c r="B74" s="152"/>
      <c r="C74" s="153" t="s">
        <v>114</v>
      </c>
      <c r="D74" s="105" t="s">
        <v>892</v>
      </c>
      <c r="E74" s="106" t="str">
        <f aca="false">IF(SUM(E$42:E$47,E$49:E$54,E$58:E$61)=0,"",IF(SUM(E75:E82)=0,"",$D74))</f>
        <v/>
      </c>
      <c r="F74" s="106" t="str">
        <f aca="false">IF(SUM(F$42:F$47,F$49:F$54,F$58:F$61)=0,"",IF(SUM(F75:F82)=0,"",IF(E74="",$D74,E74)))</f>
        <v/>
      </c>
      <c r="G74" s="106" t="str">
        <f aca="false">IF(SUM(G$42:G$47,G$49:G$54,G$58:G$61)=0,"",IF(SUM(G75:G82)=0,"",IF(F74="",$D74,F74)))</f>
        <v/>
      </c>
      <c r="H74" s="106" t="str">
        <f aca="false">IF(SUM(H$42:H$47,H$49:H$54,H$58:H$61)=0,"",IF(SUM(H75:H82)=0,"",IF(G74="",$D74,G74)))</f>
        <v/>
      </c>
      <c r="I74" s="106"/>
      <c r="J74" s="106"/>
      <c r="K74" s="106"/>
      <c r="L74" s="106"/>
      <c r="M74" s="106"/>
      <c r="N74" s="106"/>
      <c r="O74" s="106" t="str">
        <f aca="false">IF(SUM(O$42:O$47,O$49:O$54,O$58:O$61)=0,"",IF(SUM(O75:O82)=0,"",IF(N74="",$D74,N74)))</f>
        <v/>
      </c>
      <c r="P74" s="106" t="str">
        <f aca="false">IF(SUM(P$42:P$47,P$49:P$54,P$58:P$61)=0,"",IF(SUM(P75:P82)=0,"",IF(O74="",$D74,O74)))</f>
        <v/>
      </c>
      <c r="Q74" s="106" t="str">
        <f aca="false">IF(SUM(Q$42:Q$47,Q$49:Q$54,Q$58:Q$61)=0,"",IF(SUM(Q75:Q82)=0,"",IF(P74="",$D74,P74)))</f>
        <v/>
      </c>
      <c r="R74" s="106" t="str">
        <f aca="false">IF(SUM(R$42:R$47,R$49:R$54,R$58:R$61)=0,"",IF(SUM(R75:R82)=0,"",IF(Q74="",$D74,Q74)))</f>
        <v/>
      </c>
      <c r="S74" s="106" t="str">
        <f aca="false">IF(SUM(S$42:S$47,S$49:S$54,S$58:S$61)=0,"",IF(SUM(S75:S82)=0,"",IF(R74="",$D74,R74)))</f>
        <v/>
      </c>
      <c r="T74" s="106" t="str">
        <f aca="false">IF(SUM(T$42:T$47,T$49:T$54,T$58:T$61)=0,"",IF(SUM(T75:T82)=0,"",IF(S74="",$D74,S74)))</f>
        <v/>
      </c>
      <c r="U74" s="106" t="str">
        <f aca="false">IF(SUM(U$42:U$47,U$49:U$54,U$58:U$61)=0,"",IF(SUM(U75:U82)=0,"",IF(T74="",$D74,T74)))</f>
        <v/>
      </c>
      <c r="V74" s="106" t="str">
        <f aca="false">IF(SUM(V$42:V$47,V$49:V$54,V$58:V$61)=0,"",IF(SUM(V75:V82)=0,"",IF(U74="",$D74,U74)))</f>
        <v/>
      </c>
      <c r="W74" s="106" t="str">
        <f aca="false">IF(SUM(W$42:W$47,W$49:W$54,W$58:W$61)=0,"",IF(SUM(W75:W82)=0,"",IF(V74="",$D74,V74)))</f>
        <v/>
      </c>
      <c r="X74" s="106" t="str">
        <f aca="false">IF(SUM(X$42:X$47,X$49:X$54,X$58:X$61)=0,"",IF(SUM(X75:X82)=0,"",IF(W74="",$D74,W74)))</f>
        <v/>
      </c>
      <c r="Y74" s="106" t="str">
        <f aca="false">IF(SUM(Y$42:Y$47,Y$49:Y$54,Y$58:Y$61)=0,"",IF(SUM(Y75:Y82)=0,"",IF(X74="",$D74,X74)))</f>
        <v/>
      </c>
      <c r="Z74" s="106" t="str">
        <f aca="false">IF(SUM(Z$42:Z$47,Z$49:Z$54,Z$58:Z$61)=0,"",IF(SUM(Z75:Z82)=0,"",IF(Y74="",$D74,Y74)))</f>
        <v/>
      </c>
      <c r="AA74" s="106" t="str">
        <f aca="false">IF(SUM(AA$42:AA$47,AA$49:AA$54,AA$58:AA$61)=0,"",IF(SUM(AA75:AA82)=0,"",IF(Z74="",$D74,Z74)))</f>
        <v/>
      </c>
      <c r="AB74" s="106" t="str">
        <f aca="false">IF(SUM(AB$42:AB$47,AB$49:AB$54,AB$58:AB$61)=0,"",IF(SUM(AB75:AB82)=0,"",IF(AA74="",$D74,AA74)))</f>
        <v/>
      </c>
      <c r="AC74" s="106" t="str">
        <f aca="false">IF(SUM(AC$42:AC$47,AC$49:AC$54,AC$58:AC$61)=0,"",IF(SUM(AC75:AC82)=0,"",IF(AB74="",$D74,AB74)))</f>
        <v/>
      </c>
      <c r="AD74" s="106" t="str">
        <f aca="false">IF(SUM(AD$42:AD$47,AD$49:AD$54,AD$58:AD$61)=0,"",IF(SUM(AD75:AD82)=0,"",IF(AC74="",$D74,AC74)))</f>
        <v/>
      </c>
      <c r="AE74" s="106" t="str">
        <f aca="false">IF(SUM(AE$42:AE$47,AE$49:AE$54,AE$58:AE$61)=0,"",IF(SUM(AE75:AE82)=0,"",IF(AD74="",$D74,AD74)))</f>
        <v/>
      </c>
      <c r="AF74" s="106" t="str">
        <f aca="false">IF(SUM(AF$42:AF$47,AF$49:AF$54,AF$58:AF$61)=0,"",IF(SUM(AF75:AF82)=0,"",IF(AE74="",$D74,AE74)))</f>
        <v/>
      </c>
      <c r="AG74" s="106" t="str">
        <f aca="false">IF(SUM(AG$42:AG$47,AG$49:AG$54,AG$58:AG$61)=0,"",IF(SUM(AG75:AG82)=0,"",IF(AF74="",$D74,AF74)))</f>
        <v/>
      </c>
      <c r="AH74" s="106" t="str">
        <f aca="false">IF(SUM(AH$42:AH$47,AH$49:AH$54,AH$58:AH$61)=0,"",IF(SUM(AH75:AH82)=0,"",IF(AG74="",$D74,AG74)))</f>
        <v/>
      </c>
      <c r="AI74" s="106" t="str">
        <f aca="false">IF(SUM(AI$42:AI$47,AI$49:AI$54,AI$58:AI$61)=0,"",IF(SUM(AI75:AI82)=0,"",IF(AH74="",$D74,AH74)))</f>
        <v/>
      </c>
      <c r="AJ74" s="106" t="str">
        <f aca="false">IF(SUM(AJ$42:AJ$47,AJ$49:AJ$54,AJ$58:AJ$61)=0,"",IF(SUM(AJ75:AJ82)=0,"",IF(AI74="",$D74,AI74)))</f>
        <v/>
      </c>
      <c r="AK74" s="106" t="str">
        <f aca="false">IF(SUM(AK$42:AK$47,AK$49:AK$54,AK$58:AK$61)=0,"",IF(SUM(AK75:AK82)=0,"",IF(AJ74="",$D74,AJ74)))</f>
        <v/>
      </c>
      <c r="AL74" s="106" t="str">
        <f aca="false">IF(SUM(AL$42:AL$47,AL$49:AL$54,AL$58:AL$61)=0,"",IF(SUM(AL75:AL82)=0,"",IF(AK74="",$D74,AK74)))</f>
        <v/>
      </c>
      <c r="AM74" s="106" t="str">
        <f aca="false">IF(SUM(AM$42:AM$47,AM$49:AM$54,AM$58:AM$61)=0,"",IF(SUM(AM75:AM82)=0,"",IF(AL74="",$D74,AL74)))</f>
        <v/>
      </c>
      <c r="AN74" s="106" t="str">
        <f aca="false">IF(SUM(AN$42:AN$47,AN$49:AN$54,AN$58:AN$61)=0,"",IF(SUM(AN75:AN82)=0,"",IF(AM74="",$D74,AM74)))</f>
        <v/>
      </c>
      <c r="AO74" s="106" t="str">
        <f aca="false">IF(SUM(AO$42:AO$47,AO$49:AO$54,AO$58:AO$61)=0,"",IF(SUM(AO75:AO82)=0,"",IF(AN74="",$D74,AN74)))</f>
        <v/>
      </c>
      <c r="AP74" s="106" t="str">
        <f aca="false">IF(SUM(AP$42:AP$47,AP$49:AP$54,AP$58:AP$61)=0,"",IF(SUM(AP75:AP82)=0,"",IF(AO74="",$D74,AO74)))</f>
        <v/>
      </c>
      <c r="AQ74" s="106" t="str">
        <f aca="false">IF(SUM(AQ$42:AQ$47,AQ$49:AQ$54,AQ$58:AQ$61)=0,"",IF(SUM(AQ75:AQ82)=0,"",IF(AP74="",$D74,AP74)))</f>
        <v/>
      </c>
      <c r="AR74" s="106" t="str">
        <f aca="false">IF(SUM(AR$42:AR$47,AR$49:AR$54,AR$58:AR$61)=0,"",IF(SUM(AR75:AR82)=0,"",IF(AQ74="",$D74,AQ74)))</f>
        <v/>
      </c>
      <c r="AS74" s="106" t="str">
        <f aca="false">IF(SUM(AS$42:AS$47,AS$49:AS$54,AS$58:AS$61)=0,"",IF(SUM(AS75:AS82)=0,"",IF(AR74="",$D74,AR74)))</f>
        <v/>
      </c>
      <c r="AT74" s="106" t="str">
        <f aca="false">IF(SUM(AT$42:AT$47,AT$49:AT$54,AT$58:AT$61)=0,"",IF(SUM(AT75:AT82)=0,"",IF(AS74="",$D74,AS74)))</f>
        <v/>
      </c>
      <c r="AU74" s="106" t="str">
        <f aca="false">IF(SUM(AU$42:AU$47,AU$49:AU$54,AU$58:AU$61)=0,"",IF(SUM(AU75:AU82)=0,"",IF(AT74="",$D74,AT74)))</f>
        <v/>
      </c>
      <c r="AV74" s="106" t="str">
        <f aca="false">IF(SUM(AV$42:AV$47,AV$49:AV$54,AV$58:AV$61)=0,"",IF(SUM(AV75:AV82)=0,"",IF(AU74="",$D74,AU74)))</f>
        <v/>
      </c>
      <c r="AW74" s="106" t="str">
        <f aca="false">IF(SUM(AW$42:AW$47,AW$49:AW$54,AW$58:AW$61)=0,"",IF(SUM(AW75:AW82)=0,"",IF(AV74="",$D74,AV74)))</f>
        <v/>
      </c>
      <c r="AX74" s="106" t="str">
        <f aca="false">IF(SUM(AX$42:AX$47,AX$49:AX$54,AX$58:AX$61)=0,"",IF(SUM(AX75:AX82)=0,"",IF(AW74="",$D74,AW74)))</f>
        <v/>
      </c>
      <c r="AY74" s="106" t="str">
        <f aca="false">IF(SUM(AY$42:AY$47,AY$49:AY$54,AY$58:AY$61)=0,"",IF(SUM(AY75:AY82)=0,"",IF(AX74="",$D74,AX74)))</f>
        <v/>
      </c>
      <c r="AZ74" s="106" t="str">
        <f aca="false">IF(SUM(AZ$42:AZ$47,AZ$49:AZ$54,AZ$58:AZ$61)=0,"",IF(SUM(AZ75:AZ82)=0,"",IF(AY74="",$D74,AY74)))</f>
        <v/>
      </c>
      <c r="BA74" s="106" t="str">
        <f aca="false">IF(SUM(BA$42:BA$47,BA$49:BA$54,BA$58:BA$61)=0,"",IF(SUM(BA75:BA82)=0,"",IF(AZ74="",$D74,AZ74)))</f>
        <v/>
      </c>
      <c r="BB74" s="106" t="str">
        <f aca="false">IF(SUM(BB$42:BB$47,BB$49:BB$54,BB$58:BB$61)=0,"",IF(SUM(BB75:BB82)=0,"",IF(BA74="",$D74,BA74)))</f>
        <v/>
      </c>
      <c r="BC74" s="106" t="str">
        <f aca="false">IF(SUM(BC$42:BC$47,BC$49:BC$54,BC$58:BC$61)=0,"",IF(SUM(BC75:BC82)=0,"",IF(BB74="",$D74,BB74)))</f>
        <v/>
      </c>
      <c r="BD74" s="106" t="str">
        <f aca="false">IF(SUM(BD$42:BD$47,BD$49:BD$54,BD$58:BD$61)=0,"",IF(SUM(BD75:BD82)=0,"",IF(BC74="",$D74,BC74)))</f>
        <v/>
      </c>
      <c r="BE74" s="106" t="str">
        <f aca="false">IF(SUM(BE$42:BE$47,BE$49:BE$54,BE$58:BE$61)=0,"",IF(SUM(BE75:BE82)=0,"",IF(BD74="",$D74,BD74)))</f>
        <v/>
      </c>
      <c r="BF74" s="106" t="str">
        <f aca="false">IF(SUM(BF$42:BF$47,BF$49:BF$54,BF$58:BF$61)=0,"",IF(SUM(BF75:BF82)=0,"",IF(BE74="",$D74,BE74)))</f>
        <v/>
      </c>
      <c r="BG74" s="106" t="str">
        <f aca="false">IF(SUM(BG$42:BG$47,BG$49:BG$54,BG$58:BG$61)=0,"",IF(SUM(BG75:BG82)=0,"",IF(BF74="",$D74,BF74)))</f>
        <v/>
      </c>
      <c r="BH74" s="106" t="str">
        <f aca="false">IF(SUM(BH$42:BH$47,BH$49:BH$54,BH$58:BH$61)=0,"",IF(SUM(BH75:BH82)=0,"",IF(BG74="",$D74,BG74)))</f>
        <v/>
      </c>
      <c r="BI74" s="106" t="str">
        <f aca="false">IF(SUM(BI$42:BI$47,BI$49:BI$54,BI$58:BI$61)=0,"",IF(SUM(BI75:BI82)=0,"",IF(BH74="",$D74,BH74)))</f>
        <v/>
      </c>
      <c r="BJ74" s="106" t="str">
        <f aca="false">IF(SUM(BJ$42:BJ$47,BJ$49:BJ$54,BJ$58:BJ$61)=0,"",IF(SUM(BJ75:BJ82)=0,"",IF(BI74="",$D74,BI74)))</f>
        <v/>
      </c>
      <c r="BK74" s="106" t="str">
        <f aca="false">IF(SUM(BK$42:BK$47,BK$49:BK$54,BK$58:BK$61)=0,"",IF(SUM(BK75:BK82)=0,"",IF(BJ74="",$D74,BJ74)))</f>
        <v/>
      </c>
      <c r="BL74" s="106" t="str">
        <f aca="false">IF(SUM(BL$42:BL$47,BL$49:BL$54,BL$58:BL$61)=0,"",IF(SUM(BL75:BL82)=0,"",IF(BK74="",$D74,BK74)))</f>
        <v/>
      </c>
      <c r="BM74" s="106" t="str">
        <f aca="false">IF(SUM(BM$42:BM$47,BM$49:BM$54,BM$58:BM$61)=0,"",IF(SUM(BM75:BM82)=0,"",IF(BL74="",$D74,BL74)))</f>
        <v/>
      </c>
      <c r="BN74" s="106" t="str">
        <f aca="false">IF(SUM(BN$42:BN$47,BN$49:BN$54,BN$58:BN$61)=0,"",IF(SUM(BN75:BN82)=0,"",IF(BM74="",$D74,BM74)))</f>
        <v/>
      </c>
      <c r="BO74" s="106" t="str">
        <f aca="false">IF(SUM(BO$42:BO$47,BO$49:BO$54,BO$58:BO$61)=0,"",IF(SUM(BO75:BO82)=0,"",IF(BN74="",$D74,BN74)))</f>
        <v/>
      </c>
      <c r="BP74" s="106" t="str">
        <f aca="false">IF(SUM(BP$42:BP$47,BP$49:BP$54,BP$58:BP$61)=0,"",IF(SUM(BP75:BP82)=0,"",IF(BO74="",$D74,BO74)))</f>
        <v/>
      </c>
      <c r="BQ74" s="106" t="str">
        <f aca="false">IF(SUM(BQ$42:BQ$47,BQ$49:BQ$54,BQ$58:BQ$61)=0,"",IF(SUM(BQ75:BQ82)=0,"",IF(BP74="",$D74,BP74)))</f>
        <v/>
      </c>
      <c r="BR74" s="106" t="str">
        <f aca="false">IF(SUM(BR$42:BR$47,BR$49:BR$54,BR$58:BR$61)=0,"",IF(SUM(BR75:BR82)=0,"",IF(BQ74="",$D74,BQ74)))</f>
        <v/>
      </c>
      <c r="BS74" s="106" t="str">
        <f aca="false">IF(SUM(BS$42:BS$47,BS$49:BS$54,BS$58:BS$61)=0,"",IF(SUM(BS75:BS82)=0,"",IF(BR74="",$D74,BR74)))</f>
        <v/>
      </c>
      <c r="BT74" s="106" t="str">
        <f aca="false">IF(SUM(BT$42:BT$47,BT$49:BT$54,BT$58:BT$61)=0,"",IF(SUM(BT75:BT82)=0,"",IF(BS74="",$D74,BS74)))</f>
        <v/>
      </c>
      <c r="BU74" s="106" t="str">
        <f aca="false">IF(SUM(BU$42:BU$47,BU$49:BU$54,BU$58:BU$61)=0,"",IF(SUM(BU75:BU82)=0,"",IF(BT74="",$D74,BT74)))</f>
        <v/>
      </c>
      <c r="BV74" s="106" t="str">
        <f aca="false">IF(SUM(BV$42:BV$47,BV$49:BV$54,BV$58:BV$61)=0,"",IF(SUM(BV75:BV82)=0,"",IF(BU74="",$D74,BU74)))</f>
        <v/>
      </c>
      <c r="BW74" s="106" t="str">
        <f aca="false">IF(SUM(BW$42:BW$47,BW$49:BW$54,BW$58:BW$61)=0,"",IF(SUM(BW75:BW82)=0,"",IF(BV74="",$D74,BV74)))</f>
        <v/>
      </c>
      <c r="BX74" s="106" t="str">
        <f aca="false">IF(SUM(BX$42:BX$47,BX$49:BX$54,BX$58:BX$61)=0,"",IF(SUM(BX75:BX82)=0,"",IF(BW74="",$D74,BW74)))</f>
        <v/>
      </c>
      <c r="BY74" s="106" t="str">
        <f aca="false">IF(SUM(BY$42:BY$47,BY$49:BY$54,BY$58:BY$61)=0,"",IF(SUM(BY75:BY82)=0,"",IF(BX74="",$D74,BX74)))</f>
        <v/>
      </c>
      <c r="BZ74" s="106" t="str">
        <f aca="false">IF(SUM(BZ$42:BZ$47,BZ$49:BZ$54,BZ$58:BZ$61)=0,"",IF(SUM(BZ75:BZ82)=0,"",IF(BY74="",$D74,BY74)))</f>
        <v/>
      </c>
      <c r="CA74" s="106" t="str">
        <f aca="false">IF(SUM(CA$42:CA$47,CA$49:CA$54,CA$58:CA$61)=0,"",IF(SUM(CA75:CA82)=0,"",IF(BZ74="",$D74,BZ74)))</f>
        <v/>
      </c>
      <c r="CB74" s="106" t="str">
        <f aca="false">IF(SUM(CB$42:CB$47,CB$49:CB$54,CB$58:CB$61)=0,"",IF(SUM(CB75:CB82)=0,"",IF(CA74="",$D74,CA74)))</f>
        <v/>
      </c>
      <c r="CC74" s="106" t="str">
        <f aca="false">IF(SUM(CC$42:CC$47,CC$49:CC$54,CC$58:CC$61)=0,"",IF(SUM(CC75:CC82)=0,"",IF(CB74="",$D74,CB74)))</f>
        <v/>
      </c>
      <c r="CD74" s="106" t="str">
        <f aca="false">IF(SUM(CD$42:CD$47,CD$49:CD$54,CD$58:CD$61)=0,"",IF(SUM(CD75:CD82)=0,"",IF(CC74="",$D74,CC74)))</f>
        <v/>
      </c>
      <c r="CE74" s="106" t="str">
        <f aca="false">IF(SUM(CE$42:CE$47,CE$49:CE$54,CE$58:CE$61)=0,"",IF(SUM(CE75:CE82)=0,"",IF(CD74="",$D74,CD74)))</f>
        <v/>
      </c>
      <c r="CF74" s="106" t="str">
        <f aca="false">IF(SUM(CF$42:CF$47,CF$49:CF$54,CF$58:CF$61)=0,"",IF(SUM(CF75:CF82)=0,"",IF(CE74="",$D74,CE74)))</f>
        <v/>
      </c>
      <c r="CG74" s="106" t="str">
        <f aca="false">IF(SUM(CG$42:CG$47,CG$49:CG$54,CG$58:CG$61)=0,"",IF(SUM(CG75:CG82)=0,"",IF(CF74="",$D74,CF74)))</f>
        <v/>
      </c>
      <c r="CH74" s="106" t="str">
        <f aca="false">IF(SUM(CH$42:CH$47,CH$49:CH$54,CH$58:CH$61)=0,"",IF(SUM(CH75:CH82)=0,"",IF(CG74="",$D74,CG74)))</f>
        <v/>
      </c>
      <c r="CI74" s="106" t="str">
        <f aca="false">IF(SUM(CI$42:CI$47,CI$49:CI$54,CI$58:CI$61)=0,"",IF(SUM(CI75:CI82)=0,"",IF(CH74="",$D74,CH74)))</f>
        <v/>
      </c>
      <c r="CJ74" s="106" t="str">
        <f aca="false">IF(SUM(CJ$42:CJ$47,CJ$49:CJ$54,CJ$58:CJ$61)=0,"",IF(SUM(CJ75:CJ82)=0,"",IF(CI74="",$D74,CI74)))</f>
        <v/>
      </c>
      <c r="CK74" s="106" t="str">
        <f aca="false">IF(SUM(CK$42:CK$47,CK$49:CK$54,CK$58:CK$61)=0,"",IF(SUM(CK75:CK82)=0,"",IF(CJ74="",$D74,CJ74)))</f>
        <v/>
      </c>
      <c r="CL74" s="106" t="str">
        <f aca="false">IF(SUM(CL$42:CL$47,CL$49:CL$54,CL$58:CL$61)=0,"",IF(SUM(CL75:CL82)=0,"",IF(CK74="",$D74,CK74)))</f>
        <v/>
      </c>
      <c r="CM74" s="106" t="str">
        <f aca="false">IF(SUM(CM$42:CM$47,CM$49:CM$54,CM$58:CM$61)=0,"",IF(SUM(CM75:CM82)=0,"",IF(CL74="",$D74,CL74)))</f>
        <v/>
      </c>
      <c r="CN74" s="106" t="str">
        <f aca="false">IF(SUM(CN$42:CN$47,CN$49:CN$54,CN$58:CN$61)=0,"",IF(SUM(CN75:CN82)=0,"",IF(CM74="",$D74,CM74)))</f>
        <v/>
      </c>
      <c r="CO74" s="106" t="str">
        <f aca="false">IF(SUM(CO$42:CO$47,CO$49:CO$54,CO$58:CO$61)=0,"",IF(SUM(CO75:CO82)=0,"",IF(CN74="",$D74,CN74)))</f>
        <v/>
      </c>
      <c r="CP74" s="106" t="str">
        <f aca="false">IF(SUM(CP$42:CP$47,CP$49:CP$54,CP$58:CP$61)=0,"",IF(SUM(CP75:CP82)=0,"",IF(CO74="",$D74,CO74)))</f>
        <v/>
      </c>
      <c r="CQ74" s="106" t="str">
        <f aca="false">IF(SUM(CQ$42:CQ$47,CQ$49:CQ$54,CQ$58:CQ$61)=0,"",IF(SUM(CQ75:CQ82)=0,"",IF(CP74="",$D74,CP74)))</f>
        <v/>
      </c>
      <c r="CR74" s="106" t="str">
        <f aca="false">IF(SUM(CR$42:CR$47,CR$49:CR$54,CR$58:CR$61)=0,"",IF(SUM(CR75:CR82)=0,"",IF(CQ74="",$D74,CQ74)))</f>
        <v/>
      </c>
      <c r="CS74" s="106" t="str">
        <f aca="false">IF(SUM(CS$42:CS$47,CS$49:CS$54,CS$58:CS$61)=0,"",IF(SUM(CS75:CS82)=0,"",IF(CR74="",$D74,CR74)))</f>
        <v/>
      </c>
      <c r="CT74" s="106" t="str">
        <f aca="false">IF(SUM(CT$42:CT$47,CT$49:CT$54,CT$58:CT$61)=0,"",IF(SUM(CT75:CT82)=0,"",IF(CS74="",$D74,CS74)))</f>
        <v/>
      </c>
      <c r="CU74" s="106" t="str">
        <f aca="false">IF(SUM(CU$42:CU$47,CU$49:CU$54,CU$58:CU$61)=0,"",IF(SUM(CU75:CU82)=0,"",IF(CT74="",$D74,CT74)))</f>
        <v/>
      </c>
      <c r="CV74" s="106" t="str">
        <f aca="false">IF(SUM(CV$42:CV$47,CV$49:CV$54,CV$58:CV$61)=0,"",IF(SUM(CV75:CV82)=0,"",IF(CU74="",$D74,CU74)))</f>
        <v/>
      </c>
      <c r="CW74" s="106" t="str">
        <f aca="false">IF(SUM(CW$42:CW$47,CW$49:CW$54,CW$58:CW$61)=0,"",IF(SUM(CW75:CW82)=0,"",IF(CV74="",$D74,CV74)))</f>
        <v/>
      </c>
      <c r="CX74" s="106" t="str">
        <f aca="false">IF(SUM(CX$42:CX$47,CX$49:CX$54,CX$58:CX$61)=0,"",IF(SUM(CX75:CX82)=0,"",IF(CW74="",$D74,CW74)))</f>
        <v/>
      </c>
      <c r="CY74" s="106" t="str">
        <f aca="false">IF(SUM(CY$42:CY$47,CY$49:CY$54,CY$58:CY$61)=0,"",IF(SUM(CY75:CY82)=0,"",IF(CX74="",$D74,CX74)))</f>
        <v/>
      </c>
      <c r="CZ74" s="106" t="str">
        <f aca="false">IF(SUM(CZ$42:CZ$47,CZ$49:CZ$54,CZ$58:CZ$61)=0,"",IF(SUM(CZ75:CZ82)=0,"",IF(CY74="",$D74,CY74)))</f>
        <v/>
      </c>
      <c r="DA74" s="106" t="str">
        <f aca="false">IF(SUM(DA$42:DA$47,DA$49:DA$54,DA$58:DA$61)=0,"",IF(SUM(DA75:DA82)=0,"",IF(CZ74="",$D74,CZ74)))</f>
        <v/>
      </c>
      <c r="DB74" s="106" t="str">
        <f aca="false">IF(SUM(DB$42:DB$47,DB$49:DB$54,DB$58:DB$61)=0,"",IF(SUM(DB75:DB82)=0,"",IF(DA74="",$D74,DA74)))</f>
        <v/>
      </c>
      <c r="DC74" s="106" t="str">
        <f aca="false">IF(SUM(DC$42:DC$47,DC$49:DC$54,DC$58:DC$61)=0,"",IF(SUM(DC75:DC82)=0,"",IF(DB74="",$D74,DB74)))</f>
        <v/>
      </c>
      <c r="DD74" s="106" t="str">
        <f aca="false">IF(SUM(DD$42:DD$47,DD$49:DD$54,DD$58:DD$61)=0,"",IF(SUM(DD75:DD82)=0,"",IF(DC74="",$D74,DC74)))</f>
        <v/>
      </c>
      <c r="DE74" s="106" t="str">
        <f aca="false">IF(SUM(DE$42:DE$47,DE$49:DE$54,DE$58:DE$61)=0,"",IF(SUM(DE75:DE82)=0,"",IF(DD74="",$D74,DD74)))</f>
        <v/>
      </c>
      <c r="DF74" s="106" t="str">
        <f aca="false">IF(SUM(DF$42:DF$47,DF$49:DF$54,DF$58:DF$61)=0,"",IF(SUM(DF75:DF82)=0,"",IF(DE74="",$D74,DE74)))</f>
        <v/>
      </c>
      <c r="DG74" s="106" t="str">
        <f aca="false">IF(SUM(DG$42:DG$47,DG$49:DG$54,DG$58:DG$61)=0,"",IF(SUM(DG75:DG82)=0,"",IF(DF74="",$D74,DF74)))</f>
        <v/>
      </c>
      <c r="DH74" s="106" t="str">
        <f aca="false">IF(SUM(DH$42:DH$47,DH$49:DH$54,DH$58:DH$61)=0,"",IF(SUM(DH75:DH82)=0,"",IF(DG74="",$D74,DG74)))</f>
        <v/>
      </c>
      <c r="DI74" s="106" t="str">
        <f aca="false">IF(SUM(DI$42:DI$47,DI$49:DI$54,DI$58:DI$61)=0,"",IF(SUM(DI75:DI82)=0,"",IF(DH74="",$D74,DH74)))</f>
        <v/>
      </c>
      <c r="DJ74" s="106" t="str">
        <f aca="false">IF(SUM(DJ$42:DJ$47,DJ$49:DJ$54,DJ$58:DJ$61)=0,"",IF(SUM(DJ75:DJ82)=0,"",IF(DI74="",$D74,DI74)))</f>
        <v/>
      </c>
      <c r="DK74" s="106" t="str">
        <f aca="false">IF(SUM(DK$42:DK$47,DK$49:DK$54,DK$58:DK$61)=0,"",IF(SUM(DK75:DK82)=0,"",IF(DJ74="",$D74,DJ74)))</f>
        <v/>
      </c>
      <c r="DL74" s="106" t="str">
        <f aca="false">IF(SUM(DL$42:DL$47,DL$49:DL$54,DL$58:DL$61)=0,"",IF(SUM(DL75:DL82)=0,"",IF(DK74="",$D74,DK74)))</f>
        <v/>
      </c>
      <c r="DM74" s="106" t="str">
        <f aca="false">IF(SUM(DM$42:DM$47,DM$49:DM$54,DM$58:DM$61)=0,"",IF(SUM(DM75:DM82)=0,"",IF(DL74="",$D74,DL74)))</f>
        <v/>
      </c>
      <c r="DN74" s="106" t="str">
        <f aca="false">IF(SUM(DN$42:DN$47,DN$49:DN$54,DN$58:DN$61)=0,"",IF(SUM(DN75:DN82)=0,"",IF(DM74="",$D74,DM74)))</f>
        <v/>
      </c>
      <c r="DO74" s="106" t="str">
        <f aca="false">IF(SUM(DO$42:DO$47,DO$49:DO$54,DO$58:DO$61)=0,"",IF(SUM(DO75:DO82)=0,"",IF(DN74="",$D74,DN74)))</f>
        <v/>
      </c>
      <c r="DP74" s="106" t="str">
        <f aca="false">IF(SUM(DP$42:DP$47,DP$49:DP$54,DP$58:DP$61)=0,"",IF(SUM(DP75:DP82)=0,"",IF(DO74="",$D74,DO74)))</f>
        <v/>
      </c>
      <c r="DQ74" s="106" t="str">
        <f aca="false">IF(SUM(DQ$42:DQ$47,DQ$49:DQ$54,DQ$58:DQ$61)=0,"",IF(SUM(DQ75:DQ82)=0,"",IF(DP74="",$D74,DP74)))</f>
        <v/>
      </c>
      <c r="DR74" s="106" t="str">
        <f aca="false">IF(SUM(DR$42:DR$47,DR$49:DR$54,DR$58:DR$61)=0,"",IF(SUM(DR75:DR82)=0,"",IF(DQ74="",$D74,DQ74)))</f>
        <v/>
      </c>
      <c r="DS74" s="106" t="str">
        <f aca="false">IF(SUM(DS$42:DS$47,DS$49:DS$54,DS$58:DS$61)=0,"",IF(SUM(DS75:DS82)=0,"",IF(DR74="",$D74,DR74)))</f>
        <v/>
      </c>
      <c r="DT74" s="106" t="str">
        <f aca="false">IF(SUM(DT$42:DT$47,DT$49:DT$54,DT$58:DT$61)=0,"",IF(SUM(DT75:DT82)=0,"",IF(DS74="",$D74,DS74)))</f>
        <v/>
      </c>
      <c r="DU74" s="106" t="str">
        <f aca="false">IF(SUM(DU$42:DU$47,DU$49:DU$54,DU$58:DU$61)=0,"",IF(SUM(DU75:DU82)=0,"",IF(DT74="",$D74,DT74)))</f>
        <v/>
      </c>
      <c r="DV74" s="106" t="str">
        <f aca="false">IF(SUM(DV$42:DV$47,DV$49:DV$54,DV$58:DV$61)=0,"",IF(SUM(DV75:DV82)=0,"",IF(DU74="",$D74,DU74)))</f>
        <v/>
      </c>
      <c r="DW74" s="106" t="str">
        <f aca="false">IF(SUM(DW$42:DW$47,DW$49:DW$54,DW$58:DW$61)=0,"",IF(SUM(DW75:DW82)=0,"",IF(DV74="",$D74,DV74)))</f>
        <v/>
      </c>
      <c r="DX74" s="106" t="str">
        <f aca="false">IF(SUM(DX$42:DX$47,DX$49:DX$54,DX$58:DX$61)=0,"",IF(SUM(DX75:DX82)=0,"",IF(DW74="",$D74,DW74)))</f>
        <v/>
      </c>
      <c r="DY74" s="106" t="str">
        <f aca="false">IF(SUM(DY$42:DY$47,DY$49:DY$54,DY$58:DY$61)=0,"",IF(SUM(DY75:DY82)=0,"",IF(DX74="",$D74,DX74)))</f>
        <v/>
      </c>
      <c r="DZ74" s="106" t="str">
        <f aca="false">IF(SUM(DZ$42:DZ$47,DZ$49:DZ$54,DZ$58:DZ$61)=0,"",IF(SUM(DZ75:DZ82)=0,"",IF(DY74="",$D74,DY74)))</f>
        <v/>
      </c>
      <c r="EA74" s="106" t="str">
        <f aca="false">IF(SUM(EA$42:EA$47,EA$49:EA$54,EA$58:EA$61)=0,"",IF(SUM(EA75:EA82)=0,"",IF(DZ74="",$D74,DZ74)))</f>
        <v/>
      </c>
      <c r="EB74" s="106" t="str">
        <f aca="false">IF(SUM(EB$42:EB$47,EB$49:EB$54,EB$58:EB$61)=0,"",IF(SUM(EB75:EB82)=0,"",IF(EA74="",$D74,EA74)))</f>
        <v/>
      </c>
      <c r="EC74" s="106" t="str">
        <f aca="false">IF(SUM(EC$42:EC$47,EC$49:EC$54,EC$58:EC$61)=0,"",IF(SUM(EC75:EC82)=0,"",IF(EB74="",$D74,EB74)))</f>
        <v/>
      </c>
      <c r="ED74" s="106" t="str">
        <f aca="false">IF(SUM(ED$42:ED$47,ED$49:ED$54,ED$58:ED$61)=0,"",IF(SUM(ED75:ED82)=0,"",IF(EC74="",$D74,EC74)))</f>
        <v/>
      </c>
      <c r="EE74" s="106" t="str">
        <f aca="false">IF(SUM(EE$42:EE$47,EE$49:EE$54,EE$58:EE$61)=0,"",IF(SUM(EE75:EE82)=0,"",IF(ED74="",$D74,ED74)))</f>
        <v/>
      </c>
      <c r="EF74" s="106" t="str">
        <f aca="false">IF(SUM(EF$42:EF$47,EF$49:EF$54,EF$58:EF$61)=0,"",IF(SUM(EF75:EF82)=0,"",IF(EE74="",$D74,EE74)))</f>
        <v/>
      </c>
      <c r="EG74" s="106" t="str">
        <f aca="false">IF(SUM(EG$42:EG$47,EG$49:EG$54,EG$58:EG$61)=0,"",IF(SUM(EG75:EG82)=0,"",IF(EF74="",$D74,EF74)))</f>
        <v/>
      </c>
      <c r="EH74" s="106" t="str">
        <f aca="false">IF(SUM(EH$42:EH$47,EH$49:EH$54,EH$58:EH$61)=0,"",IF(SUM(EH75:EH82)=0,"",IF(EG74="",$D74,EG74)))</f>
        <v/>
      </c>
      <c r="EI74" s="106" t="str">
        <f aca="false">IF(SUM(EI$42:EI$47,EI$49:EI$54,EI$58:EI$61)=0,"",IF(SUM(EI75:EI82)=0,"",IF(EH74="",$D74,EH74)))</f>
        <v/>
      </c>
      <c r="EJ74" s="106" t="str">
        <f aca="false">IF(SUM(EJ$42:EJ$47,EJ$49:EJ$54,EJ$58:EJ$61)=0,"",IF(SUM(EJ75:EJ82)=0,"",IF(EI74="",$D74,EI74)))</f>
        <v/>
      </c>
      <c r="EK74" s="106" t="str">
        <f aca="false">IF(SUM(EK$42:EK$47,EK$49:EK$54,EK$58:EK$61)=0,"",IF(SUM(EK75:EK82)=0,"",IF(EJ74="",$D74,EJ74)))</f>
        <v/>
      </c>
      <c r="EL74" s="106" t="str">
        <f aca="false">IF(SUM(EL$42:EL$47,EL$49:EL$54,EL$58:EL$61)=0,"",IF(SUM(EL75:EL82)=0,"",IF(EK74="",$D74,EK74)))</f>
        <v/>
      </c>
      <c r="EM74" s="106" t="str">
        <f aca="false">IF(SUM(EM$42:EM$47,EM$49:EM$54,EM$58:EM$61)=0,"",IF(SUM(EM75:EM82)=0,"",IF(EL74="",$D74,EL74)))</f>
        <v/>
      </c>
      <c r="EN74" s="106" t="str">
        <f aca="false">IF(SUM(EN$42:EN$47,EN$49:EN$54,EN$58:EN$61)=0,"",IF(SUM(EN75:EN82)=0,"",IF(EM74="",$D74,EM74)))</f>
        <v/>
      </c>
      <c r="EO74" s="106" t="str">
        <f aca="false">IF(SUM(EO$42:EO$47,EO$49:EO$54,EO$58:EO$61)=0,"",IF(SUM(EO75:EO82)=0,"",IF(EN74="",$D74,EN74)))</f>
        <v/>
      </c>
      <c r="EP74" s="106" t="str">
        <f aca="false">IF(SUM(EP$42:EP$47,EP$49:EP$54,EP$58:EP$61)=0,"",IF(SUM(EP75:EP82)=0,"",IF(EO74="",$D74,EO74)))</f>
        <v/>
      </c>
      <c r="EQ74" s="106" t="str">
        <f aca="false">IF(SUM(EQ$42:EQ$47,EQ$49:EQ$54,EQ$58:EQ$61)=0,"",IF(SUM(EQ75:EQ82)=0,"",IF(EP74="",$D74,EP74)))</f>
        <v/>
      </c>
      <c r="ER74" s="106" t="str">
        <f aca="false">IF(SUM(ER$42:ER$47,ER$49:ER$54,ER$58:ER$61)=0,"",IF(SUM(ER75:ER82)=0,"",IF(EQ74="",$D74,EQ74)))</f>
        <v/>
      </c>
      <c r="ES74" s="106" t="str">
        <f aca="false">IF(SUM(ES$42:ES$47,ES$49:ES$54,ES$58:ES$61)=0,"",IF(SUM(ES75:ES82)=0,"",IF(ER74="",$D74,ER74)))</f>
        <v/>
      </c>
      <c r="ET74" s="106" t="str">
        <f aca="false">IF(SUM(ET$42:ET$47,ET$49:ET$54,ET$58:ET$61)=0,"",IF(SUM(ET75:ET82)=0,"",IF(ES74="",$D74,ES74)))</f>
        <v/>
      </c>
      <c r="EU74" s="106" t="str">
        <f aca="false">IF(SUM(EU$42:EU$47,EU$49:EU$54,EU$58:EU$61)=0,"",IF(SUM(EU75:EU82)=0,"",IF(ET74="",$D74,ET74)))</f>
        <v/>
      </c>
      <c r="EV74" s="106" t="str">
        <f aca="false">IF(SUM(EV$42:EV$47,EV$49:EV$54,EV$58:EV$61)=0,"",IF(SUM(EV75:EV82)=0,"",IF(EU74="",$D74,EU74)))</f>
        <v/>
      </c>
      <c r="EW74" s="106" t="str">
        <f aca="false">IF(SUM(EW$42:EW$47,EW$49:EW$54,EW$58:EW$61)=0,"",IF(SUM(EW75:EW82)=0,"",IF(EV74="",$D74,EV74)))</f>
        <v/>
      </c>
      <c r="EX74" s="106" t="str">
        <f aca="false">IF(SUM(EX$42:EX$47,EX$49:EX$54,EX$58:EX$61)=0,"",IF(SUM(EX75:EX82)=0,"",IF(EW74="",$D74,EW74)))</f>
        <v/>
      </c>
      <c r="EY74" s="106" t="str">
        <f aca="false">IF(SUM(EY$42:EY$47,EY$49:EY$54,EY$58:EY$61)=0,"",IF(SUM(EY75:EY82)=0,"",IF(EX74="",$D74,EX74)))</f>
        <v/>
      </c>
      <c r="EZ74" s="106" t="str">
        <f aca="false">IF(SUM(EZ$42:EZ$47,EZ$49:EZ$54,EZ$58:EZ$61)=0,"",IF(SUM(EZ75:EZ82)=0,"",IF(EY74="",$D74,EY74)))</f>
        <v/>
      </c>
      <c r="FA74" s="106" t="str">
        <f aca="false">IF(SUM(FA$42:FA$47,FA$49:FA$54,FA$58:FA$61)=0,"",IF(SUM(FA75:FA82)=0,"",IF(EZ74="",$D74,EZ74)))</f>
        <v/>
      </c>
      <c r="FB74" s="106" t="str">
        <f aca="false">IF(SUM(FB$42:FB$47,FB$49:FB$54,FB$58:FB$61)=0,"",IF(SUM(FB75:FB82)=0,"",IF(FA74="",$D74,FA74)))</f>
        <v/>
      </c>
      <c r="FC74" s="106" t="str">
        <f aca="false">IF(SUM(FC$42:FC$47,FC$49:FC$54,FC$58:FC$61)=0,"",IF(SUM(FC75:FC82)=0,"",IF(FB74="",$D74,FB74)))</f>
        <v/>
      </c>
      <c r="FD74" s="106" t="str">
        <f aca="false">IF(SUM(FD$42:FD$47,FD$49:FD$54,FD$58:FD$61)=0,"",IF(SUM(FD75:FD82)=0,"",IF(FC74="",$D74,FC74)))</f>
        <v/>
      </c>
      <c r="FE74" s="106" t="str">
        <f aca="false">IF(SUM(FE$42:FE$47,FE$49:FE$54,FE$58:FE$61)=0,"",IF(SUM(FE75:FE82)=0,"",IF(FD74="",$D74,FD74)))</f>
        <v/>
      </c>
      <c r="FF74" s="106" t="str">
        <f aca="false">IF(SUM(FF$42:FF$47,FF$49:FF$54,FF$58:FF$61)=0,"",IF(SUM(FF75:FF82)=0,"",IF(FE74="",$D74,FE74)))</f>
        <v/>
      </c>
      <c r="FG74" s="106" t="str">
        <f aca="false">IF(SUM(FG$42:FG$47,FG$49:FG$54,FG$58:FG$61)=0,"",IF(SUM(FG75:FG82)=0,"",IF(FF74="",$D74,FF74)))</f>
        <v/>
      </c>
      <c r="FH74" s="106" t="str">
        <f aca="false">IF(SUM(FH$42:FH$47,FH$49:FH$54,FH$58:FH$61)=0,"",IF(SUM(FH75:FH82)=0,"",IF(FG74="",$D74,FG74)))</f>
        <v/>
      </c>
      <c r="FI74" s="106" t="str">
        <f aca="false">IF(SUM(FI$42:FI$47,FI$49:FI$54,FI$58:FI$61)=0,"",IF(SUM(FI75:FI82)=0,"",IF(FH74="",$D74,FH74)))</f>
        <v/>
      </c>
      <c r="FJ74" s="106" t="str">
        <f aca="false">IF(SUM(FJ$42:FJ$47,FJ$49:FJ$54,FJ$58:FJ$61)=0,"",IF(SUM(FJ75:FJ82)=0,"",IF(FI74="",$D74,FI74)))</f>
        <v/>
      </c>
      <c r="FK74" s="106" t="str">
        <f aca="false">IF(SUM(FK$42:FK$47,FK$49:FK$54,FK$58:FK$61)=0,"",IF(SUM(FK75:FK82)=0,"",IF(FJ74="",$D74,FJ74)))</f>
        <v/>
      </c>
      <c r="FL74" s="106" t="str">
        <f aca="false">IF(SUM(FL$42:FL$47,FL$49:FL$54,FL$58:FL$61)=0,"",IF(SUM(FL75:FL82)=0,"",IF(FK74="",$D74,FK74)))</f>
        <v/>
      </c>
      <c r="FM74" s="106" t="str">
        <f aca="false">IF(SUM(FM$42:FM$47,FM$49:FM$54,FM$58:FM$61)=0,"",IF(SUM(FM75:FM82)=0,"",IF(FL74="",$D74,FL74)))</f>
        <v/>
      </c>
      <c r="FN74" s="106" t="str">
        <f aca="false">IF(SUM(FN$42:FN$47,FN$49:FN$54,FN$58:FN$61)=0,"",IF(SUM(FN75:FN82)=0,"",IF(FM74="",$D74,FM74)))</f>
        <v/>
      </c>
      <c r="FO74" s="106" t="str">
        <f aca="false">IF(SUM(FO$42:FO$47,FO$49:FO$54,FO$58:FO$61)=0,"",IF(SUM(FO75:FO82)=0,"",IF(FN74="",$D74,FN74)))</f>
        <v/>
      </c>
      <c r="FP74" s="106" t="str">
        <f aca="false">IF(SUM(FP$42:FP$47,FP$49:FP$54,FP$58:FP$61)=0,"",IF(SUM(FP75:FP82)=0,"",IF(FO74="",$D74,FO74)))</f>
        <v/>
      </c>
      <c r="FQ74" s="106" t="str">
        <f aca="false">IF(SUM(FQ$42:FQ$47,FQ$49:FQ$54,FQ$58:FQ$61)=0,"",IF(SUM(FQ75:FQ82)=0,"",IF(FP74="",$D74,FP74)))</f>
        <v/>
      </c>
      <c r="FR74" s="106" t="str">
        <f aca="false">IF(SUM(FR$42:FR$47,FR$49:FR$54,FR$58:FR$61)=0,"",IF(SUM(FR75:FR82)=0,"",IF(FQ74="",$D74,FQ74)))</f>
        <v/>
      </c>
      <c r="FS74" s="106" t="str">
        <f aca="false">IF(SUM(FS$42:FS$47,FS$49:FS$54,FS$58:FS$61)=0,"",IF(SUM(FS75:FS82)=0,"",IF(FR74="",$D74,FR74)))</f>
        <v/>
      </c>
      <c r="FT74" s="106" t="str">
        <f aca="false">IF(SUM(FT$42:FT$47,FT$49:FT$54,FT$58:FT$61)=0,"",IF(SUM(FT75:FT82)=0,"",IF(FS74="",$D74,FS74)))</f>
        <v/>
      </c>
      <c r="FU74" s="106" t="str">
        <f aca="false">IF(SUM(FU$42:FU$47,FU$49:FU$54,FU$58:FU$61)=0,"",IF(SUM(FU75:FU82)=0,"",IF(FT74="",$D74,FT74)))</f>
        <v/>
      </c>
      <c r="FV74" s="106" t="str">
        <f aca="false">IF(SUM(FV$42:FV$47,FV$49:FV$54,FV$58:FV$61)=0,"",IF(SUM(FV75:FV82)=0,"",IF(FU74="",$D74,FU74)))</f>
        <v/>
      </c>
      <c r="FW74" s="106" t="str">
        <f aca="false">IF(SUM(FW$42:FW$47,FW$49:FW$54,FW$58:FW$61)=0,"",IF(SUM(FW75:FW82)=0,"",IF(FV74="",$D74,FV74)))</f>
        <v/>
      </c>
      <c r="FX74" s="106" t="str">
        <f aca="false">IF(SUM(FX$42:FX$47,FX$49:FX$54,FX$58:FX$61)=0,"",IF(SUM(FX75:FX82)=0,"",IF(FW74="",$D74,FW74)))</f>
        <v/>
      </c>
      <c r="FY74" s="106" t="str">
        <f aca="false">IF(SUM(FY$42:FY$47,FY$49:FY$54,FY$58:FY$61)=0,"",IF(SUM(FY75:FY82)=0,"",IF(FX74="",$D74,FX74)))</f>
        <v/>
      </c>
      <c r="FZ74" s="106" t="str">
        <f aca="false">IF(SUM(FZ$42:FZ$47,FZ$49:FZ$54,FZ$58:FZ$61)=0,"",IF(SUM(FZ75:FZ82)=0,"",IF(FY74="",$D74,FY74)))</f>
        <v/>
      </c>
      <c r="GA74" s="106" t="str">
        <f aca="false">IF(SUM(GA$42:GA$47,GA$49:GA$54,GA$58:GA$61)=0,"",IF(SUM(GA75:GA82)=0,"",IF(FZ74="",$D74,FZ74)))</f>
        <v/>
      </c>
      <c r="GB74" s="106" t="str">
        <f aca="false">IF(SUM(GB$42:GB$47,GB$49:GB$54,GB$58:GB$61)=0,"",IF(SUM(GB75:GB82)=0,"",IF(GA74="",$D74,GA74)))</f>
        <v/>
      </c>
      <c r="GC74" s="106" t="str">
        <f aca="false">IF(SUM(GC$42:GC$47,GC$49:GC$54,GC$58:GC$61)=0,"",IF(SUM(GC75:GC82)=0,"",IF(GB74="",$D74,GB74)))</f>
        <v/>
      </c>
      <c r="GD74" s="106" t="str">
        <f aca="false">IF(SUM(GD$42:GD$47,GD$49:GD$54,GD$58:GD$61)=0,"",IF(SUM(GD75:GD82)=0,"",IF(GC74="",$D74,GC74)))</f>
        <v/>
      </c>
      <c r="GE74" s="106" t="str">
        <f aca="false">IF(SUM(GE$42:GE$47,GE$49:GE$54,GE$58:GE$61)=0,"",IF(SUM(GE75:GE82)=0,"",IF(GD74="",$D74,GD74)))</f>
        <v/>
      </c>
      <c r="GF74" s="106" t="str">
        <f aca="false">IF(SUM(GF$42:GF$47,GF$49:GF$54,GF$58:GF$61)=0,"",IF(SUM(GF75:GF82)=0,"",IF(GE74="",$D74,GE74)))</f>
        <v/>
      </c>
      <c r="GG74" s="106" t="str">
        <f aca="false">IF(SUM(GG$42:GG$47,GG$49:GG$54,GG$58:GG$61)=0,"",IF(SUM(GG75:GG82)=0,"",IF(GF74="",$D74,GF74)))</f>
        <v/>
      </c>
      <c r="GH74" s="106" t="str">
        <f aca="false">IF(SUM(GH$42:GH$47,GH$49:GH$54,GH$58:GH$61)=0,"",IF(SUM(GH75:GH82)=0,"",IF(GG74="",$D74,GG74)))</f>
        <v/>
      </c>
      <c r="GI74" s="106" t="str">
        <f aca="false">IF(SUM(GI$42:GI$47,GI$49:GI$54,GI$58:GI$61)=0,"",IF(SUM(GI75:GI82)=0,"",IF(GH74="",$D74,GH74)))</f>
        <v/>
      </c>
      <c r="GJ74" s="106" t="str">
        <f aca="false">IF(SUM(GJ$42:GJ$47,GJ$49:GJ$54,GJ$58:GJ$61)=0,"",IF(SUM(GJ75:GJ82)=0,"",IF(GI74="",$D74,GI74)))</f>
        <v/>
      </c>
      <c r="GK74" s="106" t="str">
        <f aca="false">IF(SUM(GK$42:GK$47,GK$49:GK$54,GK$58:GK$61)=0,"",IF(SUM(GK75:GK82)=0,"",IF(GJ74="",$D74,GJ74)))</f>
        <v/>
      </c>
      <c r="GL74" s="106" t="str">
        <f aca="false">IF(SUM(GL$42:GL$47,GL$49:GL$54,GL$58:GL$61)=0,"",IF(SUM(GL75:GL82)=0,"",IF(GK74="",$D74,GK74)))</f>
        <v/>
      </c>
      <c r="GM74" s="106" t="str">
        <f aca="false">IF(SUM(GM$42:GM$47,GM$49:GM$54,GM$58:GM$61)=0,"",IF(SUM(GM75:GM82)=0,"",IF(GL74="",$D74,GL74)))</f>
        <v/>
      </c>
      <c r="GN74" s="106" t="str">
        <f aca="false">IF(SUM(GN$42:GN$47,GN$49:GN$54,GN$58:GN$61)=0,"",IF(SUM(GN75:GN82)=0,"",IF(GM74="",$D74,GM74)))</f>
        <v/>
      </c>
      <c r="GO74" s="106" t="str">
        <f aca="false">IF(SUM(GO$42:GO$47,GO$49:GO$54,GO$58:GO$61)=0,"",IF(SUM(GO75:GO82)=0,"",IF(GN74="",$D74,GN74)))</f>
        <v/>
      </c>
      <c r="GP74" s="106" t="str">
        <f aca="false">IF(SUM(GP$42:GP$47,GP$49:GP$54,GP$58:GP$61)=0,"",IF(SUM(GP75:GP82)=0,"",IF(GO74="",$D74,GO74)))</f>
        <v/>
      </c>
      <c r="GQ74" s="106" t="str">
        <f aca="false">IF(SUM(GQ$42:GQ$47,GQ$49:GQ$54,GQ$58:GQ$61)=0,"",IF(SUM(GQ75:GQ82)=0,"",IF(GP74="",$D74,GP74)))</f>
        <v/>
      </c>
      <c r="GR74" s="106" t="str">
        <f aca="false">IF(SUM(GR$42:GR$47,GR$49:GR$54,GR$58:GR$61)=0,"",IF(SUM(GR75:GR82)=0,"",IF(GQ74="",$D74,GQ74)))</f>
        <v/>
      </c>
      <c r="GS74" s="106" t="str">
        <f aca="false">IF(SUM(GS$42:GS$47,GS$49:GS$54,GS$58:GS$61)=0,"",IF(SUM(GS75:GS82)=0,"",IF(GR74="",$D74,GR74)))</f>
        <v/>
      </c>
      <c r="GT74" s="106" t="str">
        <f aca="false">IF(SUM(GT$42:GT$47,GT$49:GT$54,GT$58:GT$61)=0,"",IF(SUM(GT75:GT82)=0,"",IF(GS74="",$D74,GS74)))</f>
        <v/>
      </c>
      <c r="GU74" s="106" t="str">
        <f aca="false">IF(SUM(GU$42:GU$47,GU$49:GU$54,GU$58:GU$61)=0,"",IF(SUM(GU75:GU82)=0,"",IF(GT74="",$D74,GT74)))</f>
        <v/>
      </c>
      <c r="GV74" s="106" t="str">
        <f aca="false">IF(SUM(GV$42:GV$47,GV$49:GV$54,GV$58:GV$61)=0,"",IF(SUM(GV75:GV82)=0,"",IF(GU74="",$D74,GU74)))</f>
        <v/>
      </c>
      <c r="GW74" s="106" t="str">
        <f aca="false">IF(SUM(GW$42:GW$47,GW$49:GW$54,GW$58:GW$61)=0,"",IF(SUM(GW75:GW82)=0,"",IF(GV74="",$D74,GV74)))</f>
        <v/>
      </c>
      <c r="GX74" s="106" t="str">
        <f aca="false">IF(SUM(GX$42:GX$47,GX$49:GX$54,GX$58:GX$61)=0,"",IF(SUM(GX75:GX82)=0,"",IF(GW74="",$D74,GW74)))</f>
        <v/>
      </c>
      <c r="GY74" s="106" t="str">
        <f aca="false">IF(SUM(GY$42:GY$47,GY$49:GY$54,GY$58:GY$61)=0,"",IF(SUM(GY75:GY82)=0,"",IF(GX74="",$D74,GX74)))</f>
        <v/>
      </c>
      <c r="GZ74" s="106" t="str">
        <f aca="false">IF(SUM(GZ$42:GZ$47,GZ$49:GZ$54,GZ$58:GZ$61)=0,"",IF(SUM(GZ75:GZ82)=0,"",IF(GY74="",$D74,GY74)))</f>
        <v/>
      </c>
      <c r="HA74" s="106" t="str">
        <f aca="false">IF(SUM(HA$42:HA$47,HA$49:HA$54,HA$58:HA$61)=0,"",IF(SUM(HA75:HA82)=0,"",IF(GZ74="",$D74,GZ74)))</f>
        <v/>
      </c>
      <c r="HB74" s="106" t="str">
        <f aca="false">IF(SUM(HB$42:HB$47,HB$49:HB$54,HB$58:HB$61)=0,"",IF(SUM(HB75:HB82)=0,"",IF(HA74="",$D74,HA74)))</f>
        <v/>
      </c>
      <c r="HC74" s="106" t="str">
        <f aca="false">IF(SUM(HC$42:HC$47,HC$49:HC$54,HC$58:HC$61)=0,"",IF(SUM(HC75:HC82)=0,"",IF(HB74="",$D74,HB74)))</f>
        <v/>
      </c>
      <c r="HD74" s="106" t="str">
        <f aca="false">IF(SUM(HD$42:HD$47,HD$49:HD$54,HD$58:HD$61)=0,"",IF(SUM(HD75:HD82)=0,"",IF(HC74="",$D74,HC74)))</f>
        <v/>
      </c>
      <c r="HE74" s="106" t="str">
        <f aca="false">IF(SUM(HE$42:HE$47,HE$49:HE$54,HE$58:HE$61)=0,"",IF(SUM(HE75:HE82)=0,"",IF(HD74="",$D74,HD74)))</f>
        <v/>
      </c>
      <c r="HF74" s="106" t="str">
        <f aca="false">IF(SUM(HF$42:HF$47,HF$49:HF$54,HF$58:HF$61)=0,"",IF(SUM(HF75:HF82)=0,"",IF(HE74="",$D74,HE74)))</f>
        <v/>
      </c>
      <c r="HG74" s="106" t="str">
        <f aca="false">IF(SUM(HG$42:HG$47,HG$49:HG$54,HG$58:HG$61)=0,"",IF(SUM(HG75:HG82)=0,"",IF(HF74="",$D74,HF74)))</f>
        <v/>
      </c>
      <c r="HH74" s="106" t="str">
        <f aca="false">IF(SUM(HH$42:HH$47,HH$49:HH$54,HH$58:HH$61)=0,"",IF(SUM(HH75:HH82)=0,"",IF(HG74="",$D74,HG74)))</f>
        <v/>
      </c>
      <c r="HI74" s="106" t="str">
        <f aca="false">IF(SUM(HI$42:HI$47,HI$49:HI$54,HI$58:HI$61)=0,"",IF(SUM(HI75:HI82)=0,"",IF(HH74="",$D74,HH74)))</f>
        <v/>
      </c>
      <c r="HJ74" s="106" t="str">
        <f aca="false">IF(SUM(HJ$42:HJ$47,HJ$49:HJ$54,HJ$58:HJ$61)=0,"",IF(SUM(HJ75:HJ82)=0,"",IF(HI74="",$D74,HI74)))</f>
        <v/>
      </c>
      <c r="HK74" s="106" t="str">
        <f aca="false">IF(SUM(HK$42:HK$47,HK$49:HK$54,HK$58:HK$61)=0,"",IF(SUM(HK75:HK82)=0,"",IF(HJ74="",$D74,HJ74)))</f>
        <v/>
      </c>
      <c r="HL74" s="106" t="str">
        <f aca="false">IF(SUM(HL$42:HL$47,HL$49:HL$54,HL$58:HL$61)=0,"",IF(SUM(HL75:HL82)=0,"",IF(HK74="",$D74,HK74)))</f>
        <v/>
      </c>
      <c r="HM74" s="106" t="str">
        <f aca="false">IF(SUM(HM$42:HM$47,HM$49:HM$54,HM$58:HM$61)=0,"",IF(SUM(HM75:HM82)=0,"",IF(HL74="",$D74,HL74)))</f>
        <v/>
      </c>
      <c r="HN74" s="106" t="str">
        <f aca="false">IF(SUM(HN$42:HN$47,HN$49:HN$54,HN$58:HN$61)=0,"",IF(SUM(HN75:HN82)=0,"",IF(HM74="",$D74,HM74)))</f>
        <v/>
      </c>
      <c r="HO74" s="106" t="str">
        <f aca="false">IF(SUM(HO$42:HO$47,HO$49:HO$54,HO$58:HO$61)=0,"",IF(SUM(HO75:HO82)=0,"",IF(HN74="",$D74,HN74)))</f>
        <v/>
      </c>
      <c r="HP74" s="106" t="str">
        <f aca="false">IF(SUM(HP$42:HP$47,HP$49:HP$54,HP$58:HP$61)=0,"",IF(SUM(HP75:HP82)=0,"",IF(HO74="",$D74,HO74)))</f>
        <v/>
      </c>
      <c r="HQ74" s="106" t="str">
        <f aca="false">IF(SUM(HQ$42:HQ$47,HQ$49:HQ$54,HQ$58:HQ$61)=0,"",IF(SUM(HQ75:HQ82)=0,"",IF(HP74="",$D74,HP74)))</f>
        <v/>
      </c>
      <c r="HR74" s="106" t="str">
        <f aca="false">IF(SUM(HR$42:HR$47,HR$49:HR$54,HR$58:HR$61)=0,"",IF(SUM(HR75:HR82)=0,"",IF(HQ74="",$D74,HQ74)))</f>
        <v/>
      </c>
      <c r="HS74" s="106" t="str">
        <f aca="false">IF(SUM(HS$42:HS$47,HS$49:HS$54,HS$58:HS$61)=0,"",IF(SUM(HS75:HS82)=0,"",IF(HR74="",$D74,HR74)))</f>
        <v/>
      </c>
      <c r="HT74" s="106" t="str">
        <f aca="false">IF(SUM(HT$42:HT$47,HT$49:HT$54,HT$58:HT$61)=0,"",IF(SUM(HT75:HT82)=0,"",IF(HS74="",$D74,HS74)))</f>
        <v/>
      </c>
      <c r="HU74" s="106" t="str">
        <f aca="false">IF(SUM(HU$42:HU$47,HU$49:HU$54,HU$58:HU$61)=0,"",IF(SUM(HU75:HU82)=0,"",IF(HT74="",$D74,HT74)))</f>
        <v/>
      </c>
      <c r="HV74" s="106" t="str">
        <f aca="false">IF(SUM(HV$42:HV$47,HV$49:HV$54,HV$58:HV$61)=0,"",IF(SUM(HV75:HV82)=0,"",IF(HU74="",$D74,HU74)))</f>
        <v/>
      </c>
      <c r="HW74" s="106" t="str">
        <f aca="false">IF(SUM(HW$42:HW$47,HW$49:HW$54,HW$58:HW$61)=0,"",IF(SUM(HW75:HW82)=0,"",IF(HV74="",$D74,HV74)))</f>
        <v/>
      </c>
      <c r="HX74" s="106" t="str">
        <f aca="false">IF(SUM(HX$42:HX$47,HX$49:HX$54,HX$58:HX$61)=0,"",IF(SUM(HX75:HX82)=0,"",IF(HW74="",$D74,HW74)))</f>
        <v/>
      </c>
      <c r="HY74" s="106" t="str">
        <f aca="false">IF(SUM(HY$42:HY$47,HY$49:HY$54,HY$58:HY$61)=0,"",IF(SUM(HY75:HY82)=0,"",IF(HX74="",$D74,HX74)))</f>
        <v/>
      </c>
      <c r="HZ74" s="106" t="str">
        <f aca="false">IF(SUM(HZ$42:HZ$47,HZ$49:HZ$54,HZ$58:HZ$61)=0,"",IF(SUM(HZ75:HZ82)=0,"",IF(HY74="",$D74,HY74)))</f>
        <v/>
      </c>
      <c r="IA74" s="106" t="str">
        <f aca="false">IF(SUM(IA$42:IA$47,IA$49:IA$54,IA$58:IA$61)=0,"",IF(SUM(IA75:IA82)=0,"",IF(HZ74="",$D74,HZ74)))</f>
        <v/>
      </c>
      <c r="IB74" s="106" t="str">
        <f aca="false">IF(SUM(IB$42:IB$47,IB$49:IB$54,IB$58:IB$61)=0,"",IF(SUM(IB75:IB82)=0,"",IF(IA74="",$D74,IA74)))</f>
        <v/>
      </c>
      <c r="IC74" s="106" t="str">
        <f aca="false">IF(SUM(IC$42:IC$47,IC$49:IC$54,IC$58:IC$61)=0,"",IF(SUM(IC75:IC82)=0,"",IF(IB74="",$D74,IB74)))</f>
        <v/>
      </c>
      <c r="ID74" s="106" t="str">
        <f aca="false">IF(SUM(ID$42:ID$47,ID$49:ID$54,ID$58:ID$61)=0,"",IF(SUM(ID75:ID82)=0,"",IF(IC74="",$D74,IC74)))</f>
        <v/>
      </c>
      <c r="IE74" s="106" t="str">
        <f aca="false">IF(SUM(IE$42:IE$47,IE$49:IE$54,IE$58:IE$61)=0,"",IF(SUM(IE75:IE82)=0,"",IF(ID74="",$D74,ID74)))</f>
        <v/>
      </c>
      <c r="IF74" s="106" t="str">
        <f aca="false">IF(SUM(IF$42:IF$47,IF$49:IF$54,IF$58:IF$61)=0,"",IF(SUM(IF75:IF82)=0,"",IF(IE74="",$D74,IE74)))</f>
        <v/>
      </c>
      <c r="IG74" s="106" t="str">
        <f aca="false">IF(SUM(IG$42:IG$47,IG$49:IG$54,IG$58:IG$61)=0,"",IF(SUM(IG75:IG82)=0,"",IF(IF74="",$D74,IF74)))</f>
        <v/>
      </c>
      <c r="IH74" s="106" t="str">
        <f aca="false">IF(SUM(IH$42:IH$47,IH$49:IH$54,IH$58:IH$61)=0,"",IF(SUM(IH75:IH82)=0,"",IF(IG74="",$D74,IG74)))</f>
        <v/>
      </c>
      <c r="II74" s="106" t="str">
        <f aca="false">IF(SUM(II$42:II$47,II$49:II$54,II$58:II$61)=0,"",IF(SUM(II75:II82)=0,"",IF(IH74="",$D74,IH74)))</f>
        <v/>
      </c>
      <c r="IJ74" s="106" t="str">
        <f aca="false">IF(SUM(IJ$42:IJ$47,IJ$49:IJ$54,IJ$58:IJ$61)=0,"",IF(SUM(IJ75:IJ82)=0,"",IF(II74="",$D74,II74)))</f>
        <v/>
      </c>
      <c r="IK74" s="106" t="str">
        <f aca="false">IF(SUM(IK$42:IK$47,IK$49:IK$54,IK$58:IK$61)=0,"",IF(SUM(IK75:IK82)=0,"",IF(IJ74="",$D74,IJ74)))</f>
        <v/>
      </c>
      <c r="IL74" s="106" t="str">
        <f aca="false">IF(SUM(IL$42:IL$47,IL$49:IL$54,IL$58:IL$61)=0,"",IF(SUM(IL75:IL82)=0,"",IF(IK74="",$D74,IK74)))</f>
        <v/>
      </c>
      <c r="IM74" s="106" t="str">
        <f aca="false">IF(SUM(IM$42:IM$47,IM$49:IM$54,IM$58:IM$61)=0,"",IF(SUM(IM75:IM82)=0,"",IF(IL74="",$D74,IL74)))</f>
        <v/>
      </c>
      <c r="IN74" s="106" t="str">
        <f aca="false">IF(SUM(IN$42:IN$47,IN$49:IN$54,IN$58:IN$61)=0,"",IF(SUM(IN75:IN82)=0,"",IF(IM74="",$D74,IM74)))</f>
        <v/>
      </c>
      <c r="IO74" s="106" t="str">
        <f aca="false">IF(SUM(IO$42:IO$47,IO$49:IO$54,IO$58:IO$61)=0,"",IF(SUM(IO75:IO82)=0,"",IF(IN74="",$D74,IN74)))</f>
        <v/>
      </c>
      <c r="IP74" s="106" t="str">
        <f aca="false">IF(SUM(IP$42:IP$47,IP$49:IP$54,IP$58:IP$61)=0,"",IF(SUM(IP75:IP82)=0,"",IF(IO74="",$D74,IO74)))</f>
        <v/>
      </c>
      <c r="IQ74" s="106" t="str">
        <f aca="false">IF(SUM(IQ$42:IQ$47,IQ$49:IQ$54,IQ$58:IQ$61)=0,"",IF(SUM(IQ75:IQ82)=0,"",IF(IP74="",$D74,IP74)))</f>
        <v/>
      </c>
      <c r="IR74" s="106" t="str">
        <f aca="false">IF(SUM(IR$42:IR$47,IR$49:IR$54,IR$58:IR$61)=0,"",IF(SUM(IR75:IR82)=0,"",IF(IQ74="",$D74,IQ74)))</f>
        <v/>
      </c>
      <c r="IS74" s="106" t="str">
        <f aca="false">IF(SUM(IS$42:IS$47,IS$49:IS$54,IS$58:IS$61)=0,"",IF(SUM(IS75:IS82)=0,"",IF(IR74="",$D74,IR74)))</f>
        <v/>
      </c>
      <c r="IT74" s="106" t="str">
        <f aca="false">IF(SUM(IT$42:IT$47,IT$49:IT$54,IT$58:IT$61)=0,"",IF(SUM(IT75:IT82)=0,"",IF(IS74="",$D74,IS74)))</f>
        <v/>
      </c>
      <c r="IU74" s="106" t="str">
        <f aca="false">IF(SUM(IU$42:IU$47,IU$49:IU$54,IU$58:IU$61)=0,"",IF(SUM(IU75:IU82)=0,"",IF(IT74="",$D74,IT74)))</f>
        <v/>
      </c>
      <c r="IV74" s="106" t="str">
        <f aca="false">IF(SUM(IV$42:IV$47,IV$49:IV$54,IV$58:IV$61)=0,"",IF(SUM(IV75:IV82)=0,"",IF(IU74="",$D74,IU74)))</f>
        <v/>
      </c>
    </row>
    <row r="75" customFormat="false" ht="15" hidden="false" customHeight="true" outlineLevel="0" collapsed="false">
      <c r="A75" s="81"/>
      <c r="B75" s="58" t="s">
        <v>117</v>
      </c>
      <c r="C75" s="77" t="s">
        <v>118</v>
      </c>
      <c r="D75" s="105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  <c r="DO75" s="120"/>
      <c r="DP75" s="120"/>
      <c r="DQ75" s="120"/>
      <c r="DR75" s="120"/>
      <c r="DS75" s="120"/>
      <c r="DT75" s="120"/>
      <c r="DU75" s="120"/>
      <c r="DV75" s="120"/>
      <c r="DW75" s="120"/>
      <c r="DX75" s="120"/>
      <c r="DY75" s="120"/>
      <c r="DZ75" s="120"/>
      <c r="EA75" s="120"/>
      <c r="EB75" s="120"/>
      <c r="EC75" s="120"/>
      <c r="ED75" s="120"/>
      <c r="EE75" s="120"/>
      <c r="EF75" s="120"/>
      <c r="EG75" s="120"/>
      <c r="EH75" s="120"/>
      <c r="EI75" s="120"/>
      <c r="EJ75" s="120"/>
      <c r="EK75" s="120"/>
      <c r="EL75" s="120"/>
      <c r="EM75" s="120"/>
      <c r="EN75" s="120"/>
      <c r="EO75" s="120"/>
      <c r="EP75" s="120"/>
      <c r="EQ75" s="120"/>
      <c r="ER75" s="120"/>
      <c r="ES75" s="120"/>
      <c r="ET75" s="120"/>
      <c r="EU75" s="120"/>
      <c r="EV75" s="120"/>
      <c r="EW75" s="120"/>
      <c r="EX75" s="120"/>
      <c r="EY75" s="120"/>
      <c r="EZ75" s="120"/>
      <c r="FA75" s="120"/>
      <c r="FB75" s="120"/>
      <c r="FC75" s="120"/>
      <c r="FD75" s="120"/>
      <c r="FE75" s="120"/>
      <c r="FF75" s="120"/>
      <c r="FG75" s="120"/>
      <c r="FH75" s="120"/>
      <c r="FI75" s="120"/>
      <c r="FJ75" s="120"/>
      <c r="FK75" s="120"/>
      <c r="FL75" s="120"/>
      <c r="FM75" s="120"/>
      <c r="FN75" s="120"/>
      <c r="FO75" s="120"/>
      <c r="FP75" s="120"/>
      <c r="FQ75" s="120"/>
      <c r="FR75" s="120"/>
      <c r="FS75" s="120"/>
      <c r="FT75" s="120"/>
      <c r="FU75" s="120"/>
      <c r="FV75" s="120"/>
      <c r="FW75" s="120"/>
      <c r="FX75" s="120"/>
      <c r="FY75" s="120"/>
      <c r="FZ75" s="120"/>
      <c r="GA75" s="120"/>
      <c r="GB75" s="120"/>
      <c r="GC75" s="120"/>
      <c r="GD75" s="120"/>
      <c r="GE75" s="120"/>
      <c r="GF75" s="120"/>
      <c r="GG75" s="120"/>
      <c r="GH75" s="120"/>
      <c r="GI75" s="120"/>
      <c r="GJ75" s="120"/>
      <c r="GK75" s="120"/>
      <c r="GL75" s="120"/>
      <c r="GM75" s="120"/>
      <c r="GN75" s="120"/>
      <c r="GO75" s="120"/>
      <c r="GP75" s="120"/>
      <c r="GQ75" s="120"/>
      <c r="GR75" s="120"/>
      <c r="GS75" s="120"/>
      <c r="GT75" s="120"/>
      <c r="GU75" s="120"/>
      <c r="GV75" s="120"/>
      <c r="GW75" s="120"/>
      <c r="GX75" s="120"/>
      <c r="GY75" s="120"/>
      <c r="GZ75" s="120"/>
      <c r="HA75" s="120"/>
      <c r="HB75" s="120"/>
      <c r="HC75" s="120"/>
      <c r="HD75" s="120"/>
      <c r="HE75" s="120"/>
      <c r="HF75" s="120"/>
      <c r="HG75" s="120"/>
      <c r="HH75" s="120"/>
      <c r="HI75" s="120"/>
      <c r="HJ75" s="120"/>
      <c r="HK75" s="120"/>
      <c r="HL75" s="120"/>
      <c r="HM75" s="120"/>
      <c r="HN75" s="120"/>
      <c r="HO75" s="120"/>
      <c r="HP75" s="120"/>
      <c r="HQ75" s="120"/>
      <c r="HR75" s="120"/>
      <c r="HS75" s="120"/>
      <c r="HT75" s="120"/>
      <c r="HU75" s="120"/>
      <c r="HV75" s="120"/>
      <c r="HW75" s="120"/>
      <c r="HX75" s="120"/>
      <c r="HY75" s="120"/>
      <c r="HZ75" s="120"/>
      <c r="IA75" s="120"/>
      <c r="IB75" s="120"/>
      <c r="IC75" s="120"/>
      <c r="ID75" s="120"/>
      <c r="IE75" s="120"/>
      <c r="IF75" s="120"/>
      <c r="IG75" s="120"/>
      <c r="IH75" s="120"/>
      <c r="II75" s="120"/>
      <c r="IJ75" s="120"/>
      <c r="IK75" s="120"/>
      <c r="IL75" s="120"/>
      <c r="IM75" s="120"/>
      <c r="IN75" s="120"/>
      <c r="IO75" s="120"/>
      <c r="IP75" s="120"/>
      <c r="IQ75" s="120"/>
      <c r="IR75" s="120"/>
      <c r="IS75" s="120"/>
      <c r="IT75" s="120"/>
      <c r="IU75" s="120"/>
      <c r="IV75" s="120"/>
    </row>
    <row r="76" customFormat="false" ht="15" hidden="false" customHeight="true" outlineLevel="0" collapsed="false">
      <c r="A76" s="81"/>
      <c r="B76" s="58"/>
      <c r="C76" s="80" t="s">
        <v>120</v>
      </c>
      <c r="D76" s="105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  <c r="DO76" s="120"/>
      <c r="DP76" s="120"/>
      <c r="DQ76" s="120"/>
      <c r="DR76" s="120"/>
      <c r="DS76" s="120"/>
      <c r="DT76" s="120"/>
      <c r="DU76" s="120"/>
      <c r="DV76" s="120"/>
      <c r="DW76" s="120"/>
      <c r="DX76" s="120"/>
      <c r="DY76" s="120"/>
      <c r="DZ76" s="120"/>
      <c r="EA76" s="120"/>
      <c r="EB76" s="120"/>
      <c r="EC76" s="120"/>
      <c r="ED76" s="120"/>
      <c r="EE76" s="120"/>
      <c r="EF76" s="120"/>
      <c r="EG76" s="120"/>
      <c r="EH76" s="120"/>
      <c r="EI76" s="120"/>
      <c r="EJ76" s="120"/>
      <c r="EK76" s="120"/>
      <c r="EL76" s="120"/>
      <c r="EM76" s="120"/>
      <c r="EN76" s="120"/>
      <c r="EO76" s="120"/>
      <c r="EP76" s="120"/>
      <c r="EQ76" s="120"/>
      <c r="ER76" s="120"/>
      <c r="ES76" s="120"/>
      <c r="ET76" s="120"/>
      <c r="EU76" s="120"/>
      <c r="EV76" s="120"/>
      <c r="EW76" s="120"/>
      <c r="EX76" s="120"/>
      <c r="EY76" s="120"/>
      <c r="EZ76" s="120"/>
      <c r="FA76" s="120"/>
      <c r="FB76" s="120"/>
      <c r="FC76" s="120"/>
      <c r="FD76" s="120"/>
      <c r="FE76" s="120"/>
      <c r="FF76" s="120"/>
      <c r="FG76" s="120"/>
      <c r="FH76" s="120"/>
      <c r="FI76" s="120"/>
      <c r="FJ76" s="120"/>
      <c r="FK76" s="120"/>
      <c r="FL76" s="120"/>
      <c r="FM76" s="120"/>
      <c r="FN76" s="120"/>
      <c r="FO76" s="120"/>
      <c r="FP76" s="120"/>
      <c r="FQ76" s="120"/>
      <c r="FR76" s="120"/>
      <c r="FS76" s="120"/>
      <c r="FT76" s="120"/>
      <c r="FU76" s="120"/>
      <c r="FV76" s="120"/>
      <c r="FW76" s="120"/>
      <c r="FX76" s="120"/>
      <c r="FY76" s="120"/>
      <c r="FZ76" s="120"/>
      <c r="GA76" s="120"/>
      <c r="GB76" s="120"/>
      <c r="GC76" s="120"/>
      <c r="GD76" s="120"/>
      <c r="GE76" s="120"/>
      <c r="GF76" s="120"/>
      <c r="GG76" s="120"/>
      <c r="GH76" s="120"/>
      <c r="GI76" s="120"/>
      <c r="GJ76" s="120"/>
      <c r="GK76" s="120"/>
      <c r="GL76" s="120"/>
      <c r="GM76" s="120"/>
      <c r="GN76" s="120"/>
      <c r="GO76" s="120"/>
      <c r="GP76" s="120"/>
      <c r="GQ76" s="120"/>
      <c r="GR76" s="120"/>
      <c r="GS76" s="120"/>
      <c r="GT76" s="120"/>
      <c r="GU76" s="120"/>
      <c r="GV76" s="120"/>
      <c r="GW76" s="120"/>
      <c r="GX76" s="120"/>
      <c r="GY76" s="120"/>
      <c r="GZ76" s="120"/>
      <c r="HA76" s="120"/>
      <c r="HB76" s="120"/>
      <c r="HC76" s="120"/>
      <c r="HD76" s="120"/>
      <c r="HE76" s="120"/>
      <c r="HF76" s="120"/>
      <c r="HG76" s="120"/>
      <c r="HH76" s="120"/>
      <c r="HI76" s="120"/>
      <c r="HJ76" s="120"/>
      <c r="HK76" s="120"/>
      <c r="HL76" s="120"/>
      <c r="HM76" s="120"/>
      <c r="HN76" s="120"/>
      <c r="HO76" s="120"/>
      <c r="HP76" s="120"/>
      <c r="HQ76" s="120"/>
      <c r="HR76" s="120"/>
      <c r="HS76" s="120"/>
      <c r="HT76" s="120"/>
      <c r="HU76" s="120"/>
      <c r="HV76" s="120"/>
      <c r="HW76" s="120"/>
      <c r="HX76" s="120"/>
      <c r="HY76" s="120"/>
      <c r="HZ76" s="120"/>
      <c r="IA76" s="120"/>
      <c r="IB76" s="120"/>
      <c r="IC76" s="120"/>
      <c r="ID76" s="120"/>
      <c r="IE76" s="120"/>
      <c r="IF76" s="120"/>
      <c r="IG76" s="120"/>
      <c r="IH76" s="120"/>
      <c r="II76" s="120"/>
      <c r="IJ76" s="120"/>
      <c r="IK76" s="120"/>
      <c r="IL76" s="120"/>
      <c r="IM76" s="120"/>
      <c r="IN76" s="120"/>
      <c r="IO76" s="120"/>
      <c r="IP76" s="120"/>
      <c r="IQ76" s="120"/>
      <c r="IR76" s="120"/>
      <c r="IS76" s="120"/>
      <c r="IT76" s="120"/>
      <c r="IU76" s="120"/>
      <c r="IV76" s="120"/>
    </row>
    <row r="77" customFormat="false" ht="15" hidden="false" customHeight="true" outlineLevel="0" collapsed="false">
      <c r="A77" s="81"/>
      <c r="B77" s="58"/>
      <c r="C77" s="154" t="s">
        <v>122</v>
      </c>
      <c r="D77" s="105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  <c r="DO77" s="120"/>
      <c r="DP77" s="120"/>
      <c r="DQ77" s="120"/>
      <c r="DR77" s="120"/>
      <c r="DS77" s="120"/>
      <c r="DT77" s="120"/>
      <c r="DU77" s="120"/>
      <c r="DV77" s="120"/>
      <c r="DW77" s="120"/>
      <c r="DX77" s="120"/>
      <c r="DY77" s="120"/>
      <c r="DZ77" s="120"/>
      <c r="EA77" s="120"/>
      <c r="EB77" s="120"/>
      <c r="EC77" s="120"/>
      <c r="ED77" s="120"/>
      <c r="EE77" s="120"/>
      <c r="EF77" s="120"/>
      <c r="EG77" s="120"/>
      <c r="EH77" s="120"/>
      <c r="EI77" s="120"/>
      <c r="EJ77" s="120"/>
      <c r="EK77" s="120"/>
      <c r="EL77" s="120"/>
      <c r="EM77" s="120"/>
      <c r="EN77" s="120"/>
      <c r="EO77" s="120"/>
      <c r="EP77" s="120"/>
      <c r="EQ77" s="120"/>
      <c r="ER77" s="120"/>
      <c r="ES77" s="120"/>
      <c r="ET77" s="120"/>
      <c r="EU77" s="120"/>
      <c r="EV77" s="120"/>
      <c r="EW77" s="120"/>
      <c r="EX77" s="120"/>
      <c r="EY77" s="120"/>
      <c r="EZ77" s="120"/>
      <c r="FA77" s="120"/>
      <c r="FB77" s="120"/>
      <c r="FC77" s="120"/>
      <c r="FD77" s="120"/>
      <c r="FE77" s="120"/>
      <c r="FF77" s="120"/>
      <c r="FG77" s="120"/>
      <c r="FH77" s="120"/>
      <c r="FI77" s="120"/>
      <c r="FJ77" s="120"/>
      <c r="FK77" s="120"/>
      <c r="FL77" s="120"/>
      <c r="FM77" s="120"/>
      <c r="FN77" s="120"/>
      <c r="FO77" s="120"/>
      <c r="FP77" s="120"/>
      <c r="FQ77" s="120"/>
      <c r="FR77" s="120"/>
      <c r="FS77" s="120"/>
      <c r="FT77" s="120"/>
      <c r="FU77" s="120"/>
      <c r="FV77" s="120"/>
      <c r="FW77" s="120"/>
      <c r="FX77" s="120"/>
      <c r="FY77" s="120"/>
      <c r="FZ77" s="120"/>
      <c r="GA77" s="120"/>
      <c r="GB77" s="120"/>
      <c r="GC77" s="120"/>
      <c r="GD77" s="120"/>
      <c r="GE77" s="120"/>
      <c r="GF77" s="120"/>
      <c r="GG77" s="120"/>
      <c r="GH77" s="120"/>
      <c r="GI77" s="120"/>
      <c r="GJ77" s="120"/>
      <c r="GK77" s="120"/>
      <c r="GL77" s="120"/>
      <c r="GM77" s="120"/>
      <c r="GN77" s="120"/>
      <c r="GO77" s="120"/>
      <c r="GP77" s="120"/>
      <c r="GQ77" s="120"/>
      <c r="GR77" s="120"/>
      <c r="GS77" s="120"/>
      <c r="GT77" s="120"/>
      <c r="GU77" s="120"/>
      <c r="GV77" s="120"/>
      <c r="GW77" s="120"/>
      <c r="GX77" s="120"/>
      <c r="GY77" s="120"/>
      <c r="GZ77" s="120"/>
      <c r="HA77" s="120"/>
      <c r="HB77" s="120"/>
      <c r="HC77" s="120"/>
      <c r="HD77" s="120"/>
      <c r="HE77" s="120"/>
      <c r="HF77" s="120"/>
      <c r="HG77" s="120"/>
      <c r="HH77" s="120"/>
      <c r="HI77" s="120"/>
      <c r="HJ77" s="120"/>
      <c r="HK77" s="120"/>
      <c r="HL77" s="120"/>
      <c r="HM77" s="120"/>
      <c r="HN77" s="120"/>
      <c r="HO77" s="120"/>
      <c r="HP77" s="120"/>
      <c r="HQ77" s="120"/>
      <c r="HR77" s="120"/>
      <c r="HS77" s="120"/>
      <c r="HT77" s="120"/>
      <c r="HU77" s="120"/>
      <c r="HV77" s="120"/>
      <c r="HW77" s="120"/>
      <c r="HX77" s="120"/>
      <c r="HY77" s="120"/>
      <c r="HZ77" s="120"/>
      <c r="IA77" s="120"/>
      <c r="IB77" s="120"/>
      <c r="IC77" s="120"/>
      <c r="ID77" s="120"/>
      <c r="IE77" s="120"/>
      <c r="IF77" s="120"/>
      <c r="IG77" s="120"/>
      <c r="IH77" s="120"/>
      <c r="II77" s="120"/>
      <c r="IJ77" s="120"/>
      <c r="IK77" s="120"/>
      <c r="IL77" s="120"/>
      <c r="IM77" s="120"/>
      <c r="IN77" s="120"/>
      <c r="IO77" s="120"/>
      <c r="IP77" s="120"/>
      <c r="IQ77" s="120"/>
      <c r="IR77" s="120"/>
      <c r="IS77" s="120"/>
      <c r="IT77" s="120"/>
      <c r="IU77" s="120"/>
      <c r="IV77" s="120"/>
    </row>
    <row r="78" customFormat="false" ht="15" hidden="false" customHeight="true" outlineLevel="0" collapsed="false">
      <c r="A78" s="81"/>
      <c r="B78" s="58" t="s">
        <v>124</v>
      </c>
      <c r="C78" s="80" t="s">
        <v>118</v>
      </c>
      <c r="D78" s="105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DN78" s="120"/>
      <c r="DO78" s="120"/>
      <c r="DP78" s="120"/>
      <c r="DQ78" s="120"/>
      <c r="DR78" s="120"/>
      <c r="DS78" s="120"/>
      <c r="DT78" s="120"/>
      <c r="DU78" s="120"/>
      <c r="DV78" s="120"/>
      <c r="DW78" s="120"/>
      <c r="DX78" s="120"/>
      <c r="DY78" s="120"/>
      <c r="DZ78" s="120"/>
      <c r="EA78" s="120"/>
      <c r="EB78" s="120"/>
      <c r="EC78" s="120"/>
      <c r="ED78" s="120"/>
      <c r="EE78" s="120"/>
      <c r="EF78" s="120"/>
      <c r="EG78" s="120"/>
      <c r="EH78" s="120"/>
      <c r="EI78" s="120"/>
      <c r="EJ78" s="120"/>
      <c r="EK78" s="120"/>
      <c r="EL78" s="120"/>
      <c r="EM78" s="120"/>
      <c r="EN78" s="120"/>
      <c r="EO78" s="120"/>
      <c r="EP78" s="120"/>
      <c r="EQ78" s="120"/>
      <c r="ER78" s="120"/>
      <c r="ES78" s="120"/>
      <c r="ET78" s="120"/>
      <c r="EU78" s="120"/>
      <c r="EV78" s="120"/>
      <c r="EW78" s="120"/>
      <c r="EX78" s="120"/>
      <c r="EY78" s="120"/>
      <c r="EZ78" s="120"/>
      <c r="FA78" s="120"/>
      <c r="FB78" s="120"/>
      <c r="FC78" s="120"/>
      <c r="FD78" s="120"/>
      <c r="FE78" s="120"/>
      <c r="FF78" s="120"/>
      <c r="FG78" s="120"/>
      <c r="FH78" s="120"/>
      <c r="FI78" s="120"/>
      <c r="FJ78" s="120"/>
      <c r="FK78" s="120"/>
      <c r="FL78" s="120"/>
      <c r="FM78" s="120"/>
      <c r="FN78" s="120"/>
      <c r="FO78" s="120"/>
      <c r="FP78" s="120"/>
      <c r="FQ78" s="120"/>
      <c r="FR78" s="120"/>
      <c r="FS78" s="120"/>
      <c r="FT78" s="120"/>
      <c r="FU78" s="120"/>
      <c r="FV78" s="120"/>
      <c r="FW78" s="120"/>
      <c r="FX78" s="120"/>
      <c r="FY78" s="120"/>
      <c r="FZ78" s="120"/>
      <c r="GA78" s="120"/>
      <c r="GB78" s="120"/>
      <c r="GC78" s="120"/>
      <c r="GD78" s="120"/>
      <c r="GE78" s="120"/>
      <c r="GF78" s="120"/>
      <c r="GG78" s="120"/>
      <c r="GH78" s="120"/>
      <c r="GI78" s="120"/>
      <c r="GJ78" s="120"/>
      <c r="GK78" s="120"/>
      <c r="GL78" s="120"/>
      <c r="GM78" s="120"/>
      <c r="GN78" s="120"/>
      <c r="GO78" s="120"/>
      <c r="GP78" s="120"/>
      <c r="GQ78" s="120"/>
      <c r="GR78" s="120"/>
      <c r="GS78" s="120"/>
      <c r="GT78" s="120"/>
      <c r="GU78" s="120"/>
      <c r="GV78" s="120"/>
      <c r="GW78" s="120"/>
      <c r="GX78" s="120"/>
      <c r="GY78" s="120"/>
      <c r="GZ78" s="120"/>
      <c r="HA78" s="120"/>
      <c r="HB78" s="120"/>
      <c r="HC78" s="120"/>
      <c r="HD78" s="120"/>
      <c r="HE78" s="120"/>
      <c r="HF78" s="120"/>
      <c r="HG78" s="120"/>
      <c r="HH78" s="120"/>
      <c r="HI78" s="120"/>
      <c r="HJ78" s="120"/>
      <c r="HK78" s="120"/>
      <c r="HL78" s="120"/>
      <c r="HM78" s="120"/>
      <c r="HN78" s="120"/>
      <c r="HO78" s="120"/>
      <c r="HP78" s="120"/>
      <c r="HQ78" s="120"/>
      <c r="HR78" s="120"/>
      <c r="HS78" s="120"/>
      <c r="HT78" s="120"/>
      <c r="HU78" s="120"/>
      <c r="HV78" s="120"/>
      <c r="HW78" s="120"/>
      <c r="HX78" s="120"/>
      <c r="HY78" s="120"/>
      <c r="HZ78" s="120"/>
      <c r="IA78" s="120"/>
      <c r="IB78" s="120"/>
      <c r="IC78" s="120"/>
      <c r="ID78" s="120"/>
      <c r="IE78" s="120"/>
      <c r="IF78" s="120"/>
      <c r="IG78" s="120"/>
      <c r="IH78" s="120"/>
      <c r="II78" s="120"/>
      <c r="IJ78" s="120"/>
      <c r="IK78" s="120"/>
      <c r="IL78" s="120"/>
      <c r="IM78" s="120"/>
      <c r="IN78" s="120"/>
      <c r="IO78" s="120"/>
      <c r="IP78" s="120"/>
      <c r="IQ78" s="120"/>
      <c r="IR78" s="120"/>
      <c r="IS78" s="120"/>
      <c r="IT78" s="120"/>
      <c r="IU78" s="120"/>
      <c r="IV78" s="120"/>
    </row>
    <row r="79" customFormat="false" ht="15" hidden="false" customHeight="true" outlineLevel="0" collapsed="false">
      <c r="A79" s="81"/>
      <c r="B79" s="58"/>
      <c r="C79" s="154" t="s">
        <v>126</v>
      </c>
      <c r="D79" s="105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  <c r="DO79" s="120"/>
      <c r="DP79" s="120"/>
      <c r="DQ79" s="120"/>
      <c r="DR79" s="120"/>
      <c r="DS79" s="120"/>
      <c r="DT79" s="120"/>
      <c r="DU79" s="120"/>
      <c r="DV79" s="120"/>
      <c r="DW79" s="120"/>
      <c r="DX79" s="120"/>
      <c r="DY79" s="120"/>
      <c r="DZ79" s="120"/>
      <c r="EA79" s="120"/>
      <c r="EB79" s="120"/>
      <c r="EC79" s="120"/>
      <c r="ED79" s="120"/>
      <c r="EE79" s="120"/>
      <c r="EF79" s="120"/>
      <c r="EG79" s="120"/>
      <c r="EH79" s="120"/>
      <c r="EI79" s="120"/>
      <c r="EJ79" s="120"/>
      <c r="EK79" s="120"/>
      <c r="EL79" s="120"/>
      <c r="EM79" s="120"/>
      <c r="EN79" s="120"/>
      <c r="EO79" s="120"/>
      <c r="EP79" s="120"/>
      <c r="EQ79" s="120"/>
      <c r="ER79" s="120"/>
      <c r="ES79" s="120"/>
      <c r="ET79" s="120"/>
      <c r="EU79" s="120"/>
      <c r="EV79" s="120"/>
      <c r="EW79" s="120"/>
      <c r="EX79" s="120"/>
      <c r="EY79" s="120"/>
      <c r="EZ79" s="120"/>
      <c r="FA79" s="120"/>
      <c r="FB79" s="120"/>
      <c r="FC79" s="120"/>
      <c r="FD79" s="120"/>
      <c r="FE79" s="120"/>
      <c r="FF79" s="120"/>
      <c r="FG79" s="120"/>
      <c r="FH79" s="120"/>
      <c r="FI79" s="120"/>
      <c r="FJ79" s="120"/>
      <c r="FK79" s="120"/>
      <c r="FL79" s="120"/>
      <c r="FM79" s="120"/>
      <c r="FN79" s="120"/>
      <c r="FO79" s="120"/>
      <c r="FP79" s="120"/>
      <c r="FQ79" s="120"/>
      <c r="FR79" s="120"/>
      <c r="FS79" s="120"/>
      <c r="FT79" s="120"/>
      <c r="FU79" s="120"/>
      <c r="FV79" s="120"/>
      <c r="FW79" s="120"/>
      <c r="FX79" s="120"/>
      <c r="FY79" s="120"/>
      <c r="FZ79" s="120"/>
      <c r="GA79" s="120"/>
      <c r="GB79" s="120"/>
      <c r="GC79" s="120"/>
      <c r="GD79" s="120"/>
      <c r="GE79" s="120"/>
      <c r="GF79" s="120"/>
      <c r="GG79" s="120"/>
      <c r="GH79" s="120"/>
      <c r="GI79" s="120"/>
      <c r="GJ79" s="120"/>
      <c r="GK79" s="120"/>
      <c r="GL79" s="120"/>
      <c r="GM79" s="120"/>
      <c r="GN79" s="120"/>
      <c r="GO79" s="120"/>
      <c r="GP79" s="120"/>
      <c r="GQ79" s="120"/>
      <c r="GR79" s="120"/>
      <c r="GS79" s="120"/>
      <c r="GT79" s="120"/>
      <c r="GU79" s="120"/>
      <c r="GV79" s="120"/>
      <c r="GW79" s="120"/>
      <c r="GX79" s="120"/>
      <c r="GY79" s="120"/>
      <c r="GZ79" s="120"/>
      <c r="HA79" s="120"/>
      <c r="HB79" s="120"/>
      <c r="HC79" s="120"/>
      <c r="HD79" s="120"/>
      <c r="HE79" s="120"/>
      <c r="HF79" s="120"/>
      <c r="HG79" s="120"/>
      <c r="HH79" s="120"/>
      <c r="HI79" s="120"/>
      <c r="HJ79" s="120"/>
      <c r="HK79" s="120"/>
      <c r="HL79" s="120"/>
      <c r="HM79" s="120"/>
      <c r="HN79" s="120"/>
      <c r="HO79" s="120"/>
      <c r="HP79" s="120"/>
      <c r="HQ79" s="120"/>
      <c r="HR79" s="120"/>
      <c r="HS79" s="120"/>
      <c r="HT79" s="120"/>
      <c r="HU79" s="120"/>
      <c r="HV79" s="120"/>
      <c r="HW79" s="120"/>
      <c r="HX79" s="120"/>
      <c r="HY79" s="120"/>
      <c r="HZ79" s="120"/>
      <c r="IA79" s="120"/>
      <c r="IB79" s="120"/>
      <c r="IC79" s="120"/>
      <c r="ID79" s="120"/>
      <c r="IE79" s="120"/>
      <c r="IF79" s="120"/>
      <c r="IG79" s="120"/>
      <c r="IH79" s="120"/>
      <c r="II79" s="120"/>
      <c r="IJ79" s="120"/>
      <c r="IK79" s="120"/>
      <c r="IL79" s="120"/>
      <c r="IM79" s="120"/>
      <c r="IN79" s="120"/>
      <c r="IO79" s="120"/>
      <c r="IP79" s="120"/>
      <c r="IQ79" s="120"/>
      <c r="IR79" s="120"/>
      <c r="IS79" s="120"/>
      <c r="IT79" s="120"/>
      <c r="IU79" s="120"/>
      <c r="IV79" s="120"/>
    </row>
    <row r="80" customFormat="false" ht="15" hidden="false" customHeight="true" outlineLevel="0" collapsed="false">
      <c r="A80" s="81"/>
      <c r="B80" s="58" t="s">
        <v>128</v>
      </c>
      <c r="C80" s="80" t="s">
        <v>120</v>
      </c>
      <c r="D80" s="105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/>
      <c r="DS80" s="120"/>
      <c r="DT80" s="120"/>
      <c r="DU80" s="120"/>
      <c r="DV80" s="120"/>
      <c r="DW80" s="120"/>
      <c r="DX80" s="120"/>
      <c r="DY80" s="120"/>
      <c r="DZ80" s="120"/>
      <c r="EA80" s="120"/>
      <c r="EB80" s="120"/>
      <c r="EC80" s="120"/>
      <c r="ED80" s="120"/>
      <c r="EE80" s="120"/>
      <c r="EF80" s="120"/>
      <c r="EG80" s="120"/>
      <c r="EH80" s="120"/>
      <c r="EI80" s="120"/>
      <c r="EJ80" s="120"/>
      <c r="EK80" s="120"/>
      <c r="EL80" s="120"/>
      <c r="EM80" s="120"/>
      <c r="EN80" s="120"/>
      <c r="EO80" s="120"/>
      <c r="EP80" s="120"/>
      <c r="EQ80" s="120"/>
      <c r="ER80" s="120"/>
      <c r="ES80" s="120"/>
      <c r="ET80" s="120"/>
      <c r="EU80" s="120"/>
      <c r="EV80" s="120"/>
      <c r="EW80" s="120"/>
      <c r="EX80" s="120"/>
      <c r="EY80" s="120"/>
      <c r="EZ80" s="120"/>
      <c r="FA80" s="120"/>
      <c r="FB80" s="120"/>
      <c r="FC80" s="120"/>
      <c r="FD80" s="120"/>
      <c r="FE80" s="120"/>
      <c r="FF80" s="120"/>
      <c r="FG80" s="120"/>
      <c r="FH80" s="120"/>
      <c r="FI80" s="120"/>
      <c r="FJ80" s="120"/>
      <c r="FK80" s="120"/>
      <c r="FL80" s="120"/>
      <c r="FM80" s="120"/>
      <c r="FN80" s="120"/>
      <c r="FO80" s="120"/>
      <c r="FP80" s="120"/>
      <c r="FQ80" s="120"/>
      <c r="FR80" s="120"/>
      <c r="FS80" s="120"/>
      <c r="FT80" s="120"/>
      <c r="FU80" s="120"/>
      <c r="FV80" s="120"/>
      <c r="FW80" s="120"/>
      <c r="FX80" s="120"/>
      <c r="FY80" s="120"/>
      <c r="FZ80" s="120"/>
      <c r="GA80" s="120"/>
      <c r="GB80" s="120"/>
      <c r="GC80" s="120"/>
      <c r="GD80" s="120"/>
      <c r="GE80" s="120"/>
      <c r="GF80" s="120"/>
      <c r="GG80" s="120"/>
      <c r="GH80" s="120"/>
      <c r="GI80" s="120"/>
      <c r="GJ80" s="120"/>
      <c r="GK80" s="120"/>
      <c r="GL80" s="120"/>
      <c r="GM80" s="120"/>
      <c r="GN80" s="120"/>
      <c r="GO80" s="120"/>
      <c r="GP80" s="120"/>
      <c r="GQ80" s="120"/>
      <c r="GR80" s="120"/>
      <c r="GS80" s="120"/>
      <c r="GT80" s="120"/>
      <c r="GU80" s="120"/>
      <c r="GV80" s="120"/>
      <c r="GW80" s="120"/>
      <c r="GX80" s="120"/>
      <c r="GY80" s="120"/>
      <c r="GZ80" s="120"/>
      <c r="HA80" s="120"/>
      <c r="HB80" s="120"/>
      <c r="HC80" s="120"/>
      <c r="HD80" s="120"/>
      <c r="HE80" s="120"/>
      <c r="HF80" s="120"/>
      <c r="HG80" s="120"/>
      <c r="HH80" s="120"/>
      <c r="HI80" s="120"/>
      <c r="HJ80" s="120"/>
      <c r="HK80" s="120"/>
      <c r="HL80" s="120"/>
      <c r="HM80" s="120"/>
      <c r="HN80" s="120"/>
      <c r="HO80" s="120"/>
      <c r="HP80" s="120"/>
      <c r="HQ80" s="120"/>
      <c r="HR80" s="120"/>
      <c r="HS80" s="120"/>
      <c r="HT80" s="120"/>
      <c r="HU80" s="120"/>
      <c r="HV80" s="120"/>
      <c r="HW80" s="120"/>
      <c r="HX80" s="120"/>
      <c r="HY80" s="120"/>
      <c r="HZ80" s="120"/>
      <c r="IA80" s="120"/>
      <c r="IB80" s="120"/>
      <c r="IC80" s="120"/>
      <c r="ID80" s="120"/>
      <c r="IE80" s="120"/>
      <c r="IF80" s="120"/>
      <c r="IG80" s="120"/>
      <c r="IH80" s="120"/>
      <c r="II80" s="120"/>
      <c r="IJ80" s="120"/>
      <c r="IK80" s="120"/>
      <c r="IL80" s="120"/>
      <c r="IM80" s="120"/>
      <c r="IN80" s="120"/>
      <c r="IO80" s="120"/>
      <c r="IP80" s="120"/>
      <c r="IQ80" s="120"/>
      <c r="IR80" s="120"/>
      <c r="IS80" s="120"/>
      <c r="IT80" s="120"/>
      <c r="IU80" s="120"/>
      <c r="IV80" s="120"/>
    </row>
    <row r="81" customFormat="false" ht="15" hidden="false" customHeight="true" outlineLevel="0" collapsed="false">
      <c r="A81" s="81"/>
      <c r="B81" s="58"/>
      <c r="C81" s="154" t="s">
        <v>130</v>
      </c>
      <c r="D81" s="105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  <c r="FH81" s="120"/>
      <c r="FI81" s="120"/>
      <c r="FJ81" s="120"/>
      <c r="FK81" s="120"/>
      <c r="FL81" s="120"/>
      <c r="FM81" s="120"/>
      <c r="FN81" s="120"/>
      <c r="FO81" s="120"/>
      <c r="FP81" s="120"/>
      <c r="FQ81" s="120"/>
      <c r="FR81" s="120"/>
      <c r="FS81" s="120"/>
      <c r="FT81" s="120"/>
      <c r="FU81" s="120"/>
      <c r="FV81" s="120"/>
      <c r="FW81" s="120"/>
      <c r="FX81" s="120"/>
      <c r="FY81" s="120"/>
      <c r="FZ81" s="120"/>
      <c r="GA81" s="120"/>
      <c r="GB81" s="120"/>
      <c r="GC81" s="120"/>
      <c r="GD81" s="120"/>
      <c r="GE81" s="120"/>
      <c r="GF81" s="120"/>
      <c r="GG81" s="120"/>
      <c r="GH81" s="120"/>
      <c r="GI81" s="120"/>
      <c r="GJ81" s="120"/>
      <c r="GK81" s="120"/>
      <c r="GL81" s="120"/>
      <c r="GM81" s="120"/>
      <c r="GN81" s="120"/>
      <c r="GO81" s="120"/>
      <c r="GP81" s="120"/>
      <c r="GQ81" s="120"/>
      <c r="GR81" s="120"/>
      <c r="GS81" s="120"/>
      <c r="GT81" s="120"/>
      <c r="GU81" s="120"/>
      <c r="GV81" s="120"/>
      <c r="GW81" s="120"/>
      <c r="GX81" s="120"/>
      <c r="GY81" s="120"/>
      <c r="GZ81" s="120"/>
      <c r="HA81" s="120"/>
      <c r="HB81" s="120"/>
      <c r="HC81" s="120"/>
      <c r="HD81" s="120"/>
      <c r="HE81" s="120"/>
      <c r="HF81" s="120"/>
      <c r="HG81" s="120"/>
      <c r="HH81" s="120"/>
      <c r="HI81" s="120"/>
      <c r="HJ81" s="120"/>
      <c r="HK81" s="120"/>
      <c r="HL81" s="120"/>
      <c r="HM81" s="120"/>
      <c r="HN81" s="120"/>
      <c r="HO81" s="120"/>
      <c r="HP81" s="120"/>
      <c r="HQ81" s="120"/>
      <c r="HR81" s="120"/>
      <c r="HS81" s="120"/>
      <c r="HT81" s="120"/>
      <c r="HU81" s="120"/>
      <c r="HV81" s="120"/>
      <c r="HW81" s="120"/>
      <c r="HX81" s="120"/>
      <c r="HY81" s="120"/>
      <c r="HZ81" s="120"/>
      <c r="IA81" s="120"/>
      <c r="IB81" s="120"/>
      <c r="IC81" s="120"/>
      <c r="ID81" s="120"/>
      <c r="IE81" s="120"/>
      <c r="IF81" s="120"/>
      <c r="IG81" s="120"/>
      <c r="IH81" s="120"/>
      <c r="II81" s="120"/>
      <c r="IJ81" s="120"/>
      <c r="IK81" s="120"/>
      <c r="IL81" s="120"/>
      <c r="IM81" s="120"/>
      <c r="IN81" s="120"/>
      <c r="IO81" s="120"/>
      <c r="IP81" s="120"/>
      <c r="IQ81" s="120"/>
      <c r="IR81" s="120"/>
      <c r="IS81" s="120"/>
      <c r="IT81" s="120"/>
      <c r="IU81" s="120"/>
      <c r="IV81" s="120"/>
    </row>
    <row r="82" customFormat="false" ht="15" hidden="false" customHeight="true" outlineLevel="0" collapsed="false">
      <c r="A82" s="81"/>
      <c r="B82" s="155" t="s">
        <v>132</v>
      </c>
      <c r="C82" s="154" t="s">
        <v>133</v>
      </c>
      <c r="D82" s="105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  <c r="FG82" s="120"/>
      <c r="FH82" s="120"/>
      <c r="FI82" s="120"/>
      <c r="FJ82" s="120"/>
      <c r="FK82" s="120"/>
      <c r="FL82" s="120"/>
      <c r="FM82" s="120"/>
      <c r="FN82" s="120"/>
      <c r="FO82" s="120"/>
      <c r="FP82" s="120"/>
      <c r="FQ82" s="120"/>
      <c r="FR82" s="120"/>
      <c r="FS82" s="120"/>
      <c r="FT82" s="120"/>
      <c r="FU82" s="120"/>
      <c r="FV82" s="120"/>
      <c r="FW82" s="120"/>
      <c r="FX82" s="120"/>
      <c r="FY82" s="120"/>
      <c r="FZ82" s="120"/>
      <c r="GA82" s="120"/>
      <c r="GB82" s="120"/>
      <c r="GC82" s="120"/>
      <c r="GD82" s="120"/>
      <c r="GE82" s="120"/>
      <c r="GF82" s="120"/>
      <c r="GG82" s="120"/>
      <c r="GH82" s="120"/>
      <c r="GI82" s="120"/>
      <c r="GJ82" s="120"/>
      <c r="GK82" s="120"/>
      <c r="GL82" s="120"/>
      <c r="GM82" s="120"/>
      <c r="GN82" s="120"/>
      <c r="GO82" s="120"/>
      <c r="GP82" s="120"/>
      <c r="GQ82" s="120"/>
      <c r="GR82" s="120"/>
      <c r="GS82" s="120"/>
      <c r="GT82" s="120"/>
      <c r="GU82" s="120"/>
      <c r="GV82" s="120"/>
      <c r="GW82" s="120"/>
      <c r="GX82" s="120"/>
      <c r="GY82" s="120"/>
      <c r="GZ82" s="120"/>
      <c r="HA82" s="120"/>
      <c r="HB82" s="120"/>
      <c r="HC82" s="120"/>
      <c r="HD82" s="120"/>
      <c r="HE82" s="120"/>
      <c r="HF82" s="120"/>
      <c r="HG82" s="120"/>
      <c r="HH82" s="120"/>
      <c r="HI82" s="120"/>
      <c r="HJ82" s="120"/>
      <c r="HK82" s="120"/>
      <c r="HL82" s="120"/>
      <c r="HM82" s="120"/>
      <c r="HN82" s="120"/>
      <c r="HO82" s="120"/>
      <c r="HP82" s="120"/>
      <c r="HQ82" s="120"/>
      <c r="HR82" s="120"/>
      <c r="HS82" s="120"/>
      <c r="HT82" s="120"/>
      <c r="HU82" s="120"/>
      <c r="HV82" s="120"/>
      <c r="HW82" s="120"/>
      <c r="HX82" s="120"/>
      <c r="HY82" s="120"/>
      <c r="HZ82" s="120"/>
      <c r="IA82" s="120"/>
      <c r="IB82" s="120"/>
      <c r="IC82" s="120"/>
      <c r="ID82" s="120"/>
      <c r="IE82" s="120"/>
      <c r="IF82" s="120"/>
      <c r="IG82" s="120"/>
      <c r="IH82" s="120"/>
      <c r="II82" s="120"/>
      <c r="IJ82" s="120"/>
      <c r="IK82" s="120"/>
      <c r="IL82" s="120"/>
      <c r="IM82" s="120"/>
      <c r="IN82" s="120"/>
      <c r="IO82" s="120"/>
      <c r="IP82" s="120"/>
      <c r="IQ82" s="120"/>
      <c r="IR82" s="120"/>
      <c r="IS82" s="120"/>
      <c r="IT82" s="120"/>
      <c r="IU82" s="120"/>
      <c r="IV82" s="120"/>
    </row>
    <row r="83" s="80" customFormat="true" ht="15" hidden="false" customHeight="true" outlineLevel="0" collapsed="false">
      <c r="A83" s="81"/>
      <c r="B83" s="152"/>
      <c r="C83" s="153" t="s">
        <v>114</v>
      </c>
      <c r="D83" s="105" t="s">
        <v>892</v>
      </c>
      <c r="E83" s="106" t="str">
        <f aca="false">IF(SUM(E$42:E$47,E$49:E$54,E$58:E$61)=0,"",IF(SUM(E84:E91)=0,"",$D83))</f>
        <v/>
      </c>
      <c r="F83" s="106" t="str">
        <f aca="false">IF(SUM(F$42:F$47,F$49:F$54,F$58:F$61)=0,"",IF(SUM(F84:F91)=0,"",IF(E83="",$D83,E83)))</f>
        <v/>
      </c>
      <c r="G83" s="106" t="str">
        <f aca="false">IF(SUM(G$42:G$47,G$49:G$54,G$58:G$61)=0,"",IF(SUM(G84:G91)=0,"",IF(F83="",$D83,F83)))</f>
        <v/>
      </c>
      <c r="H83" s="106" t="str">
        <f aca="false">IF(SUM(H$42:H$47,H$49:H$54,H$58:H$61)=0,"",IF(SUM(H84:H91)=0,"",IF(G83="",$D83,G83)))</f>
        <v/>
      </c>
      <c r="I83" s="106"/>
      <c r="J83" s="106"/>
      <c r="K83" s="106"/>
      <c r="L83" s="106"/>
      <c r="M83" s="106"/>
      <c r="N83" s="106"/>
      <c r="O83" s="106" t="str">
        <f aca="false">IF(SUM(O$42:O$47,O$49:O$54,O$58:O$61)=0,"",IF(SUM(O84:O91)=0,"",IF(N83="",$D83,N83)))</f>
        <v/>
      </c>
      <c r="P83" s="106" t="str">
        <f aca="false">IF(SUM(P$42:P$47,P$49:P$54,P$58:P$61)=0,"",IF(SUM(P84:P91)=0,"",IF(O83="",$D83,O83)))</f>
        <v/>
      </c>
      <c r="Q83" s="106" t="str">
        <f aca="false">IF(SUM(Q$42:Q$47,Q$49:Q$54,Q$58:Q$61)=0,"",IF(SUM(Q84:Q91)=0,"",IF(P83="",$D83,P83)))</f>
        <v/>
      </c>
      <c r="R83" s="106" t="str">
        <f aca="false">IF(SUM(R$42:R$47,R$49:R$54,R$58:R$61)=0,"",IF(SUM(R84:R91)=0,"",IF(Q83="",$D83,Q83)))</f>
        <v/>
      </c>
      <c r="S83" s="106" t="str">
        <f aca="false">IF(SUM(S$42:S$47,S$49:S$54,S$58:S$61)=0,"",IF(SUM(S84:S91)=0,"",IF(R83="",$D83,R83)))</f>
        <v/>
      </c>
      <c r="T83" s="106" t="str">
        <f aca="false">IF(SUM(T$42:T$47,T$49:T$54,T$58:T$61)=0,"",IF(SUM(T84:T91)=0,"",IF(S83="",$D83,S83)))</f>
        <v/>
      </c>
      <c r="U83" s="106" t="str">
        <f aca="false">IF(SUM(U$42:U$47,U$49:U$54,U$58:U$61)=0,"",IF(SUM(U84:U91)=0,"",IF(T83="",$D83,T83)))</f>
        <v/>
      </c>
      <c r="V83" s="106" t="str">
        <f aca="false">IF(SUM(V$42:V$47,V$49:V$54,V$58:V$61)=0,"",IF(SUM(V84:V91)=0,"",IF(U83="",$D83,U83)))</f>
        <v/>
      </c>
      <c r="W83" s="106" t="str">
        <f aca="false">IF(SUM(W$42:W$47,W$49:W$54,W$58:W$61)=0,"",IF(SUM(W84:W91)=0,"",IF(V83="",$D83,V83)))</f>
        <v/>
      </c>
      <c r="X83" s="106" t="str">
        <f aca="false">IF(SUM(X$42:X$47,X$49:X$54,X$58:X$61)=0,"",IF(SUM(X84:X91)=0,"",IF(W83="",$D83,W83)))</f>
        <v/>
      </c>
      <c r="Y83" s="106" t="str">
        <f aca="false">IF(SUM(Y$42:Y$47,Y$49:Y$54,Y$58:Y$61)=0,"",IF(SUM(Y84:Y91)=0,"",IF(X83="",$D83,X83)))</f>
        <v/>
      </c>
      <c r="Z83" s="106" t="str">
        <f aca="false">IF(SUM(Z$42:Z$47,Z$49:Z$54,Z$58:Z$61)=0,"",IF(SUM(Z84:Z91)=0,"",IF(Y83="",$D83,Y83)))</f>
        <v/>
      </c>
      <c r="AA83" s="106" t="str">
        <f aca="false">IF(SUM(AA$42:AA$47,AA$49:AA$54,AA$58:AA$61)=0,"",IF(SUM(AA84:AA91)=0,"",IF(Z83="",$D83,Z83)))</f>
        <v/>
      </c>
      <c r="AB83" s="106" t="str">
        <f aca="false">IF(SUM(AB$42:AB$47,AB$49:AB$54,AB$58:AB$61)=0,"",IF(SUM(AB84:AB91)=0,"",IF(AA83="",$D83,AA83)))</f>
        <v/>
      </c>
      <c r="AC83" s="106" t="str">
        <f aca="false">IF(SUM(AC$42:AC$47,AC$49:AC$54,AC$58:AC$61)=0,"",IF(SUM(AC84:AC91)=0,"",IF(AB83="",$D83,AB83)))</f>
        <v/>
      </c>
      <c r="AD83" s="106" t="str">
        <f aca="false">IF(SUM(AD$42:AD$47,AD$49:AD$54,AD$58:AD$61)=0,"",IF(SUM(AD84:AD91)=0,"",IF(AC83="",$D83,AC83)))</f>
        <v/>
      </c>
      <c r="AE83" s="106" t="str">
        <f aca="false">IF(SUM(AE$42:AE$47,AE$49:AE$54,AE$58:AE$61)=0,"",IF(SUM(AE84:AE91)=0,"",IF(AD83="",$D83,AD83)))</f>
        <v/>
      </c>
      <c r="AF83" s="106" t="str">
        <f aca="false">IF(SUM(AF$42:AF$47,AF$49:AF$54,AF$58:AF$61)=0,"",IF(SUM(AF84:AF91)=0,"",IF(AE83="",$D83,AE83)))</f>
        <v/>
      </c>
      <c r="AG83" s="106" t="str">
        <f aca="false">IF(SUM(AG$42:AG$47,AG$49:AG$54,AG$58:AG$61)=0,"",IF(SUM(AG84:AG91)=0,"",IF(AF83="",$D83,AF83)))</f>
        <v/>
      </c>
      <c r="AH83" s="106" t="str">
        <f aca="false">IF(SUM(AH$42:AH$47,AH$49:AH$54,AH$58:AH$61)=0,"",IF(SUM(AH84:AH91)=0,"",IF(AG83="",$D83,AG83)))</f>
        <v/>
      </c>
      <c r="AI83" s="106" t="str">
        <f aca="false">IF(SUM(AI$42:AI$47,AI$49:AI$54,AI$58:AI$61)=0,"",IF(SUM(AI84:AI91)=0,"",IF(AH83="",$D83,AH83)))</f>
        <v/>
      </c>
      <c r="AJ83" s="106" t="str">
        <f aca="false">IF(SUM(AJ$42:AJ$47,AJ$49:AJ$54,AJ$58:AJ$61)=0,"",IF(SUM(AJ84:AJ91)=0,"",IF(AI83="",$D83,AI83)))</f>
        <v/>
      </c>
      <c r="AK83" s="106" t="str">
        <f aca="false">IF(SUM(AK$42:AK$47,AK$49:AK$54,AK$58:AK$61)=0,"",IF(SUM(AK84:AK91)=0,"",IF(AJ83="",$D83,AJ83)))</f>
        <v/>
      </c>
      <c r="AL83" s="106" t="str">
        <f aca="false">IF(SUM(AL$42:AL$47,AL$49:AL$54,AL$58:AL$61)=0,"",IF(SUM(AL84:AL91)=0,"",IF(AK83="",$D83,AK83)))</f>
        <v/>
      </c>
      <c r="AM83" s="106" t="str">
        <f aca="false">IF(SUM(AM$42:AM$47,AM$49:AM$54,AM$58:AM$61)=0,"",IF(SUM(AM84:AM91)=0,"",IF(AL83="",$D83,AL83)))</f>
        <v/>
      </c>
      <c r="AN83" s="106" t="str">
        <f aca="false">IF(SUM(AN$42:AN$47,AN$49:AN$54,AN$58:AN$61)=0,"",IF(SUM(AN84:AN91)=0,"",IF(AM83="",$D83,AM83)))</f>
        <v/>
      </c>
      <c r="AO83" s="106" t="str">
        <f aca="false">IF(SUM(AO$42:AO$47,AO$49:AO$54,AO$58:AO$61)=0,"",IF(SUM(AO84:AO91)=0,"",IF(AN83="",$D83,AN83)))</f>
        <v/>
      </c>
      <c r="AP83" s="106" t="str">
        <f aca="false">IF(SUM(AP$42:AP$47,AP$49:AP$54,AP$58:AP$61)=0,"",IF(SUM(AP84:AP91)=0,"",IF(AO83="",$D83,AO83)))</f>
        <v/>
      </c>
      <c r="AQ83" s="106" t="str">
        <f aca="false">IF(SUM(AQ$42:AQ$47,AQ$49:AQ$54,AQ$58:AQ$61)=0,"",IF(SUM(AQ84:AQ91)=0,"",IF(AP83="",$D83,AP83)))</f>
        <v/>
      </c>
      <c r="AR83" s="106" t="str">
        <f aca="false">IF(SUM(AR$42:AR$47,AR$49:AR$54,AR$58:AR$61)=0,"",IF(SUM(AR84:AR91)=0,"",IF(AQ83="",$D83,AQ83)))</f>
        <v/>
      </c>
      <c r="AS83" s="106" t="str">
        <f aca="false">IF(SUM(AS$42:AS$47,AS$49:AS$54,AS$58:AS$61)=0,"",IF(SUM(AS84:AS91)=0,"",IF(AR83="",$D83,AR83)))</f>
        <v/>
      </c>
      <c r="AT83" s="106" t="str">
        <f aca="false">IF(SUM(AT$42:AT$47,AT$49:AT$54,AT$58:AT$61)=0,"",IF(SUM(AT84:AT91)=0,"",IF(AS83="",$D83,AS83)))</f>
        <v/>
      </c>
      <c r="AU83" s="106" t="str">
        <f aca="false">IF(SUM(AU$42:AU$47,AU$49:AU$54,AU$58:AU$61)=0,"",IF(SUM(AU84:AU91)=0,"",IF(AT83="",$D83,AT83)))</f>
        <v/>
      </c>
      <c r="AV83" s="106" t="str">
        <f aca="false">IF(SUM(AV$42:AV$47,AV$49:AV$54,AV$58:AV$61)=0,"",IF(SUM(AV84:AV91)=0,"",IF(AU83="",$D83,AU83)))</f>
        <v/>
      </c>
      <c r="AW83" s="106" t="str">
        <f aca="false">IF(SUM(AW$42:AW$47,AW$49:AW$54,AW$58:AW$61)=0,"",IF(SUM(AW84:AW91)=0,"",IF(AV83="",$D83,AV83)))</f>
        <v/>
      </c>
      <c r="AX83" s="106" t="str">
        <f aca="false">IF(SUM(AX$42:AX$47,AX$49:AX$54,AX$58:AX$61)=0,"",IF(SUM(AX84:AX91)=0,"",IF(AW83="",$D83,AW83)))</f>
        <v/>
      </c>
      <c r="AY83" s="106" t="str">
        <f aca="false">IF(SUM(AY$42:AY$47,AY$49:AY$54,AY$58:AY$61)=0,"",IF(SUM(AY84:AY91)=0,"",IF(AX83="",$D83,AX83)))</f>
        <v/>
      </c>
      <c r="AZ83" s="106" t="str">
        <f aca="false">IF(SUM(AZ$42:AZ$47,AZ$49:AZ$54,AZ$58:AZ$61)=0,"",IF(SUM(AZ84:AZ91)=0,"",IF(AY83="",$D83,AY83)))</f>
        <v/>
      </c>
      <c r="BA83" s="106" t="str">
        <f aca="false">IF(SUM(BA$42:BA$47,BA$49:BA$54,BA$58:BA$61)=0,"",IF(SUM(BA84:BA91)=0,"",IF(AZ83="",$D83,AZ83)))</f>
        <v/>
      </c>
      <c r="BB83" s="106" t="str">
        <f aca="false">IF(SUM(BB$42:BB$47,BB$49:BB$54,BB$58:BB$61)=0,"",IF(SUM(BB84:BB91)=0,"",IF(BA83="",$D83,BA83)))</f>
        <v/>
      </c>
      <c r="BC83" s="106" t="str">
        <f aca="false">IF(SUM(BC$42:BC$47,BC$49:BC$54,BC$58:BC$61)=0,"",IF(SUM(BC84:BC91)=0,"",IF(BB83="",$D83,BB83)))</f>
        <v/>
      </c>
      <c r="BD83" s="106" t="str">
        <f aca="false">IF(SUM(BD$42:BD$47,BD$49:BD$54,BD$58:BD$61)=0,"",IF(SUM(BD84:BD91)=0,"",IF(BC83="",$D83,BC83)))</f>
        <v/>
      </c>
      <c r="BE83" s="106" t="str">
        <f aca="false">IF(SUM(BE$42:BE$47,BE$49:BE$54,BE$58:BE$61)=0,"",IF(SUM(BE84:BE91)=0,"",IF(BD83="",$D83,BD83)))</f>
        <v/>
      </c>
      <c r="BF83" s="106" t="str">
        <f aca="false">IF(SUM(BF$42:BF$47,BF$49:BF$54,BF$58:BF$61)=0,"",IF(SUM(BF84:BF91)=0,"",IF(BE83="",$D83,BE83)))</f>
        <v/>
      </c>
      <c r="BG83" s="106" t="str">
        <f aca="false">IF(SUM(BG$42:BG$47,BG$49:BG$54,BG$58:BG$61)=0,"",IF(SUM(BG84:BG91)=0,"",IF(BF83="",$D83,BF83)))</f>
        <v/>
      </c>
      <c r="BH83" s="106" t="str">
        <f aca="false">IF(SUM(BH$42:BH$47,BH$49:BH$54,BH$58:BH$61)=0,"",IF(SUM(BH84:BH91)=0,"",IF(BG83="",$D83,BG83)))</f>
        <v/>
      </c>
      <c r="BI83" s="106" t="str">
        <f aca="false">IF(SUM(BI$42:BI$47,BI$49:BI$54,BI$58:BI$61)=0,"",IF(SUM(BI84:BI91)=0,"",IF(BH83="",$D83,BH83)))</f>
        <v/>
      </c>
      <c r="BJ83" s="106" t="str">
        <f aca="false">IF(SUM(BJ$42:BJ$47,BJ$49:BJ$54,BJ$58:BJ$61)=0,"",IF(SUM(BJ84:BJ91)=0,"",IF(BI83="",$D83,BI83)))</f>
        <v/>
      </c>
      <c r="BK83" s="106" t="str">
        <f aca="false">IF(SUM(BK$42:BK$47,BK$49:BK$54,BK$58:BK$61)=0,"",IF(SUM(BK84:BK91)=0,"",IF(BJ83="",$D83,BJ83)))</f>
        <v/>
      </c>
      <c r="BL83" s="106" t="str">
        <f aca="false">IF(SUM(BL$42:BL$47,BL$49:BL$54,BL$58:BL$61)=0,"",IF(SUM(BL84:BL91)=0,"",IF(BK83="",$D83,BK83)))</f>
        <v/>
      </c>
      <c r="BM83" s="106" t="str">
        <f aca="false">IF(SUM(BM$42:BM$47,BM$49:BM$54,BM$58:BM$61)=0,"",IF(SUM(BM84:BM91)=0,"",IF(BL83="",$D83,BL83)))</f>
        <v/>
      </c>
      <c r="BN83" s="106" t="str">
        <f aca="false">IF(SUM(BN$42:BN$47,BN$49:BN$54,BN$58:BN$61)=0,"",IF(SUM(BN84:BN91)=0,"",IF(BM83="",$D83,BM83)))</f>
        <v/>
      </c>
      <c r="BO83" s="106" t="str">
        <f aca="false">IF(SUM(BO$42:BO$47,BO$49:BO$54,BO$58:BO$61)=0,"",IF(SUM(BO84:BO91)=0,"",IF(BN83="",$D83,BN83)))</f>
        <v/>
      </c>
      <c r="BP83" s="106" t="str">
        <f aca="false">IF(SUM(BP$42:BP$47,BP$49:BP$54,BP$58:BP$61)=0,"",IF(SUM(BP84:BP91)=0,"",IF(BO83="",$D83,BO83)))</f>
        <v/>
      </c>
      <c r="BQ83" s="106" t="str">
        <f aca="false">IF(SUM(BQ$42:BQ$47,BQ$49:BQ$54,BQ$58:BQ$61)=0,"",IF(SUM(BQ84:BQ91)=0,"",IF(BP83="",$D83,BP83)))</f>
        <v/>
      </c>
      <c r="BR83" s="106" t="str">
        <f aca="false">IF(SUM(BR$42:BR$47,BR$49:BR$54,BR$58:BR$61)=0,"",IF(SUM(BR84:BR91)=0,"",IF(BQ83="",$D83,BQ83)))</f>
        <v/>
      </c>
      <c r="BS83" s="106" t="str">
        <f aca="false">IF(SUM(BS$42:BS$47,BS$49:BS$54,BS$58:BS$61)=0,"",IF(SUM(BS84:BS91)=0,"",IF(BR83="",$D83,BR83)))</f>
        <v/>
      </c>
      <c r="BT83" s="106" t="str">
        <f aca="false">IF(SUM(BT$42:BT$47,BT$49:BT$54,BT$58:BT$61)=0,"",IF(SUM(BT84:BT91)=0,"",IF(BS83="",$D83,BS83)))</f>
        <v/>
      </c>
      <c r="BU83" s="106" t="str">
        <f aca="false">IF(SUM(BU$42:BU$47,BU$49:BU$54,BU$58:BU$61)=0,"",IF(SUM(BU84:BU91)=0,"",IF(BT83="",$D83,BT83)))</f>
        <v/>
      </c>
      <c r="BV83" s="106" t="str">
        <f aca="false">IF(SUM(BV$42:BV$47,BV$49:BV$54,BV$58:BV$61)=0,"",IF(SUM(BV84:BV91)=0,"",IF(BU83="",$D83,BU83)))</f>
        <v/>
      </c>
      <c r="BW83" s="106" t="str">
        <f aca="false">IF(SUM(BW$42:BW$47,BW$49:BW$54,BW$58:BW$61)=0,"",IF(SUM(BW84:BW91)=0,"",IF(BV83="",$D83,BV83)))</f>
        <v/>
      </c>
      <c r="BX83" s="106" t="str">
        <f aca="false">IF(SUM(BX$42:BX$47,BX$49:BX$54,BX$58:BX$61)=0,"",IF(SUM(BX84:BX91)=0,"",IF(BW83="",$D83,BW83)))</f>
        <v/>
      </c>
      <c r="BY83" s="106" t="str">
        <f aca="false">IF(SUM(BY$42:BY$47,BY$49:BY$54,BY$58:BY$61)=0,"",IF(SUM(BY84:BY91)=0,"",IF(BX83="",$D83,BX83)))</f>
        <v/>
      </c>
      <c r="BZ83" s="106" t="str">
        <f aca="false">IF(SUM(BZ$42:BZ$47,BZ$49:BZ$54,BZ$58:BZ$61)=0,"",IF(SUM(BZ84:BZ91)=0,"",IF(BY83="",$D83,BY83)))</f>
        <v/>
      </c>
      <c r="CA83" s="106" t="str">
        <f aca="false">IF(SUM(CA$42:CA$47,CA$49:CA$54,CA$58:CA$61)=0,"",IF(SUM(CA84:CA91)=0,"",IF(BZ83="",$D83,BZ83)))</f>
        <v/>
      </c>
      <c r="CB83" s="106" t="str">
        <f aca="false">IF(SUM(CB$42:CB$47,CB$49:CB$54,CB$58:CB$61)=0,"",IF(SUM(CB84:CB91)=0,"",IF(CA83="",$D83,CA83)))</f>
        <v/>
      </c>
      <c r="CC83" s="106" t="str">
        <f aca="false">IF(SUM(CC$42:CC$47,CC$49:CC$54,CC$58:CC$61)=0,"",IF(SUM(CC84:CC91)=0,"",IF(CB83="",$D83,CB83)))</f>
        <v/>
      </c>
      <c r="CD83" s="106" t="str">
        <f aca="false">IF(SUM(CD$42:CD$47,CD$49:CD$54,CD$58:CD$61)=0,"",IF(SUM(CD84:CD91)=0,"",IF(CC83="",$D83,CC83)))</f>
        <v/>
      </c>
      <c r="CE83" s="106" t="str">
        <f aca="false">IF(SUM(CE$42:CE$47,CE$49:CE$54,CE$58:CE$61)=0,"",IF(SUM(CE84:CE91)=0,"",IF(CD83="",$D83,CD83)))</f>
        <v/>
      </c>
      <c r="CF83" s="106" t="str">
        <f aca="false">IF(SUM(CF$42:CF$47,CF$49:CF$54,CF$58:CF$61)=0,"",IF(SUM(CF84:CF91)=0,"",IF(CE83="",$D83,CE83)))</f>
        <v/>
      </c>
      <c r="CG83" s="106" t="str">
        <f aca="false">IF(SUM(CG$42:CG$47,CG$49:CG$54,CG$58:CG$61)=0,"",IF(SUM(CG84:CG91)=0,"",IF(CF83="",$D83,CF83)))</f>
        <v/>
      </c>
      <c r="CH83" s="106" t="str">
        <f aca="false">IF(SUM(CH$42:CH$47,CH$49:CH$54,CH$58:CH$61)=0,"",IF(SUM(CH84:CH91)=0,"",IF(CG83="",$D83,CG83)))</f>
        <v/>
      </c>
      <c r="CI83" s="106" t="str">
        <f aca="false">IF(SUM(CI$42:CI$47,CI$49:CI$54,CI$58:CI$61)=0,"",IF(SUM(CI84:CI91)=0,"",IF(CH83="",$D83,CH83)))</f>
        <v/>
      </c>
      <c r="CJ83" s="106" t="str">
        <f aca="false">IF(SUM(CJ$42:CJ$47,CJ$49:CJ$54,CJ$58:CJ$61)=0,"",IF(SUM(CJ84:CJ91)=0,"",IF(CI83="",$D83,CI83)))</f>
        <v/>
      </c>
      <c r="CK83" s="106" t="str">
        <f aca="false">IF(SUM(CK$42:CK$47,CK$49:CK$54,CK$58:CK$61)=0,"",IF(SUM(CK84:CK91)=0,"",IF(CJ83="",$D83,CJ83)))</f>
        <v/>
      </c>
      <c r="CL83" s="106" t="str">
        <f aca="false">IF(SUM(CL$42:CL$47,CL$49:CL$54,CL$58:CL$61)=0,"",IF(SUM(CL84:CL91)=0,"",IF(CK83="",$D83,CK83)))</f>
        <v/>
      </c>
      <c r="CM83" s="106" t="str">
        <f aca="false">IF(SUM(CM$42:CM$47,CM$49:CM$54,CM$58:CM$61)=0,"",IF(SUM(CM84:CM91)=0,"",IF(CL83="",$D83,CL83)))</f>
        <v/>
      </c>
      <c r="CN83" s="106" t="str">
        <f aca="false">IF(SUM(CN$42:CN$47,CN$49:CN$54,CN$58:CN$61)=0,"",IF(SUM(CN84:CN91)=0,"",IF(CM83="",$D83,CM83)))</f>
        <v/>
      </c>
      <c r="CO83" s="106" t="str">
        <f aca="false">IF(SUM(CO$42:CO$47,CO$49:CO$54,CO$58:CO$61)=0,"",IF(SUM(CO84:CO91)=0,"",IF(CN83="",$D83,CN83)))</f>
        <v/>
      </c>
      <c r="CP83" s="106" t="str">
        <f aca="false">IF(SUM(CP$42:CP$47,CP$49:CP$54,CP$58:CP$61)=0,"",IF(SUM(CP84:CP91)=0,"",IF(CO83="",$D83,CO83)))</f>
        <v/>
      </c>
      <c r="CQ83" s="106" t="str">
        <f aca="false">IF(SUM(CQ$42:CQ$47,CQ$49:CQ$54,CQ$58:CQ$61)=0,"",IF(SUM(CQ84:CQ91)=0,"",IF(CP83="",$D83,CP83)))</f>
        <v/>
      </c>
      <c r="CR83" s="106" t="str">
        <f aca="false">IF(SUM(CR$42:CR$47,CR$49:CR$54,CR$58:CR$61)=0,"",IF(SUM(CR84:CR91)=0,"",IF(CQ83="",$D83,CQ83)))</f>
        <v/>
      </c>
      <c r="CS83" s="106" t="str">
        <f aca="false">IF(SUM(CS$42:CS$47,CS$49:CS$54,CS$58:CS$61)=0,"",IF(SUM(CS84:CS91)=0,"",IF(CR83="",$D83,CR83)))</f>
        <v/>
      </c>
      <c r="CT83" s="106" t="str">
        <f aca="false">IF(SUM(CT$42:CT$47,CT$49:CT$54,CT$58:CT$61)=0,"",IF(SUM(CT84:CT91)=0,"",IF(CS83="",$D83,CS83)))</f>
        <v/>
      </c>
      <c r="CU83" s="106" t="str">
        <f aca="false">IF(SUM(CU$42:CU$47,CU$49:CU$54,CU$58:CU$61)=0,"",IF(SUM(CU84:CU91)=0,"",IF(CT83="",$D83,CT83)))</f>
        <v/>
      </c>
      <c r="CV83" s="106" t="str">
        <f aca="false">IF(SUM(CV$42:CV$47,CV$49:CV$54,CV$58:CV$61)=0,"",IF(SUM(CV84:CV91)=0,"",IF(CU83="",$D83,CU83)))</f>
        <v/>
      </c>
      <c r="CW83" s="106" t="str">
        <f aca="false">IF(SUM(CW$42:CW$47,CW$49:CW$54,CW$58:CW$61)=0,"",IF(SUM(CW84:CW91)=0,"",IF(CV83="",$D83,CV83)))</f>
        <v/>
      </c>
      <c r="CX83" s="106" t="str">
        <f aca="false">IF(SUM(CX$42:CX$47,CX$49:CX$54,CX$58:CX$61)=0,"",IF(SUM(CX84:CX91)=0,"",IF(CW83="",$D83,CW83)))</f>
        <v/>
      </c>
      <c r="CY83" s="106" t="str">
        <f aca="false">IF(SUM(CY$42:CY$47,CY$49:CY$54,CY$58:CY$61)=0,"",IF(SUM(CY84:CY91)=0,"",IF(CX83="",$D83,CX83)))</f>
        <v/>
      </c>
      <c r="CZ83" s="106" t="str">
        <f aca="false">IF(SUM(CZ$42:CZ$47,CZ$49:CZ$54,CZ$58:CZ$61)=0,"",IF(SUM(CZ84:CZ91)=0,"",IF(CY83="",$D83,CY83)))</f>
        <v/>
      </c>
      <c r="DA83" s="106" t="str">
        <f aca="false">IF(SUM(DA$42:DA$47,DA$49:DA$54,DA$58:DA$61)=0,"",IF(SUM(DA84:DA91)=0,"",IF(CZ83="",$D83,CZ83)))</f>
        <v/>
      </c>
      <c r="DB83" s="106" t="str">
        <f aca="false">IF(SUM(DB$42:DB$47,DB$49:DB$54,DB$58:DB$61)=0,"",IF(SUM(DB84:DB91)=0,"",IF(DA83="",$D83,DA83)))</f>
        <v/>
      </c>
      <c r="DC83" s="106" t="str">
        <f aca="false">IF(SUM(DC$42:DC$47,DC$49:DC$54,DC$58:DC$61)=0,"",IF(SUM(DC84:DC91)=0,"",IF(DB83="",$D83,DB83)))</f>
        <v/>
      </c>
      <c r="DD83" s="106" t="str">
        <f aca="false">IF(SUM(DD$42:DD$47,DD$49:DD$54,DD$58:DD$61)=0,"",IF(SUM(DD84:DD91)=0,"",IF(DC83="",$D83,DC83)))</f>
        <v/>
      </c>
      <c r="DE83" s="106" t="str">
        <f aca="false">IF(SUM(DE$42:DE$47,DE$49:DE$54,DE$58:DE$61)=0,"",IF(SUM(DE84:DE91)=0,"",IF(DD83="",$D83,DD83)))</f>
        <v/>
      </c>
      <c r="DF83" s="106" t="str">
        <f aca="false">IF(SUM(DF$42:DF$47,DF$49:DF$54,DF$58:DF$61)=0,"",IF(SUM(DF84:DF91)=0,"",IF(DE83="",$D83,DE83)))</f>
        <v/>
      </c>
      <c r="DG83" s="106" t="str">
        <f aca="false">IF(SUM(DG$42:DG$47,DG$49:DG$54,DG$58:DG$61)=0,"",IF(SUM(DG84:DG91)=0,"",IF(DF83="",$D83,DF83)))</f>
        <v/>
      </c>
      <c r="DH83" s="106" t="str">
        <f aca="false">IF(SUM(DH$42:DH$47,DH$49:DH$54,DH$58:DH$61)=0,"",IF(SUM(DH84:DH91)=0,"",IF(DG83="",$D83,DG83)))</f>
        <v/>
      </c>
      <c r="DI83" s="106" t="str">
        <f aca="false">IF(SUM(DI$42:DI$47,DI$49:DI$54,DI$58:DI$61)=0,"",IF(SUM(DI84:DI91)=0,"",IF(DH83="",$D83,DH83)))</f>
        <v/>
      </c>
      <c r="DJ83" s="106" t="str">
        <f aca="false">IF(SUM(DJ$42:DJ$47,DJ$49:DJ$54,DJ$58:DJ$61)=0,"",IF(SUM(DJ84:DJ91)=0,"",IF(DI83="",$D83,DI83)))</f>
        <v/>
      </c>
      <c r="DK83" s="106" t="str">
        <f aca="false">IF(SUM(DK$42:DK$47,DK$49:DK$54,DK$58:DK$61)=0,"",IF(SUM(DK84:DK91)=0,"",IF(DJ83="",$D83,DJ83)))</f>
        <v/>
      </c>
      <c r="DL83" s="106" t="str">
        <f aca="false">IF(SUM(DL$42:DL$47,DL$49:DL$54,DL$58:DL$61)=0,"",IF(SUM(DL84:DL91)=0,"",IF(DK83="",$D83,DK83)))</f>
        <v/>
      </c>
      <c r="DM83" s="106" t="str">
        <f aca="false">IF(SUM(DM$42:DM$47,DM$49:DM$54,DM$58:DM$61)=0,"",IF(SUM(DM84:DM91)=0,"",IF(DL83="",$D83,DL83)))</f>
        <v/>
      </c>
      <c r="DN83" s="106" t="str">
        <f aca="false">IF(SUM(DN$42:DN$47,DN$49:DN$54,DN$58:DN$61)=0,"",IF(SUM(DN84:DN91)=0,"",IF(DM83="",$D83,DM83)))</f>
        <v/>
      </c>
      <c r="DO83" s="106" t="str">
        <f aca="false">IF(SUM(DO$42:DO$47,DO$49:DO$54,DO$58:DO$61)=0,"",IF(SUM(DO84:DO91)=0,"",IF(DN83="",$D83,DN83)))</f>
        <v/>
      </c>
      <c r="DP83" s="106" t="str">
        <f aca="false">IF(SUM(DP$42:DP$47,DP$49:DP$54,DP$58:DP$61)=0,"",IF(SUM(DP84:DP91)=0,"",IF(DO83="",$D83,DO83)))</f>
        <v/>
      </c>
      <c r="DQ83" s="106" t="str">
        <f aca="false">IF(SUM(DQ$42:DQ$47,DQ$49:DQ$54,DQ$58:DQ$61)=0,"",IF(SUM(DQ84:DQ91)=0,"",IF(DP83="",$D83,DP83)))</f>
        <v/>
      </c>
      <c r="DR83" s="106" t="str">
        <f aca="false">IF(SUM(DR$42:DR$47,DR$49:DR$54,DR$58:DR$61)=0,"",IF(SUM(DR84:DR91)=0,"",IF(DQ83="",$D83,DQ83)))</f>
        <v/>
      </c>
      <c r="DS83" s="106" t="str">
        <f aca="false">IF(SUM(DS$42:DS$47,DS$49:DS$54,DS$58:DS$61)=0,"",IF(SUM(DS84:DS91)=0,"",IF(DR83="",$D83,DR83)))</f>
        <v/>
      </c>
      <c r="DT83" s="106" t="str">
        <f aca="false">IF(SUM(DT$42:DT$47,DT$49:DT$54,DT$58:DT$61)=0,"",IF(SUM(DT84:DT91)=0,"",IF(DS83="",$D83,DS83)))</f>
        <v/>
      </c>
      <c r="DU83" s="106" t="str">
        <f aca="false">IF(SUM(DU$42:DU$47,DU$49:DU$54,DU$58:DU$61)=0,"",IF(SUM(DU84:DU91)=0,"",IF(DT83="",$D83,DT83)))</f>
        <v/>
      </c>
      <c r="DV83" s="106" t="str">
        <f aca="false">IF(SUM(DV$42:DV$47,DV$49:DV$54,DV$58:DV$61)=0,"",IF(SUM(DV84:DV91)=0,"",IF(DU83="",$D83,DU83)))</f>
        <v/>
      </c>
      <c r="DW83" s="106" t="str">
        <f aca="false">IF(SUM(DW$42:DW$47,DW$49:DW$54,DW$58:DW$61)=0,"",IF(SUM(DW84:DW91)=0,"",IF(DV83="",$D83,DV83)))</f>
        <v/>
      </c>
      <c r="DX83" s="106" t="str">
        <f aca="false">IF(SUM(DX$42:DX$47,DX$49:DX$54,DX$58:DX$61)=0,"",IF(SUM(DX84:DX91)=0,"",IF(DW83="",$D83,DW83)))</f>
        <v/>
      </c>
      <c r="DY83" s="106" t="str">
        <f aca="false">IF(SUM(DY$42:DY$47,DY$49:DY$54,DY$58:DY$61)=0,"",IF(SUM(DY84:DY91)=0,"",IF(DX83="",$D83,DX83)))</f>
        <v/>
      </c>
      <c r="DZ83" s="106" t="str">
        <f aca="false">IF(SUM(DZ$42:DZ$47,DZ$49:DZ$54,DZ$58:DZ$61)=0,"",IF(SUM(DZ84:DZ91)=0,"",IF(DY83="",$D83,DY83)))</f>
        <v/>
      </c>
      <c r="EA83" s="106" t="str">
        <f aca="false">IF(SUM(EA$42:EA$47,EA$49:EA$54,EA$58:EA$61)=0,"",IF(SUM(EA84:EA91)=0,"",IF(DZ83="",$D83,DZ83)))</f>
        <v/>
      </c>
      <c r="EB83" s="106" t="str">
        <f aca="false">IF(SUM(EB$42:EB$47,EB$49:EB$54,EB$58:EB$61)=0,"",IF(SUM(EB84:EB91)=0,"",IF(EA83="",$D83,EA83)))</f>
        <v/>
      </c>
      <c r="EC83" s="106" t="str">
        <f aca="false">IF(SUM(EC$42:EC$47,EC$49:EC$54,EC$58:EC$61)=0,"",IF(SUM(EC84:EC91)=0,"",IF(EB83="",$D83,EB83)))</f>
        <v/>
      </c>
      <c r="ED83" s="106" t="str">
        <f aca="false">IF(SUM(ED$42:ED$47,ED$49:ED$54,ED$58:ED$61)=0,"",IF(SUM(ED84:ED91)=0,"",IF(EC83="",$D83,EC83)))</f>
        <v/>
      </c>
      <c r="EE83" s="106" t="str">
        <f aca="false">IF(SUM(EE$42:EE$47,EE$49:EE$54,EE$58:EE$61)=0,"",IF(SUM(EE84:EE91)=0,"",IF(ED83="",$D83,ED83)))</f>
        <v/>
      </c>
      <c r="EF83" s="106" t="str">
        <f aca="false">IF(SUM(EF$42:EF$47,EF$49:EF$54,EF$58:EF$61)=0,"",IF(SUM(EF84:EF91)=0,"",IF(EE83="",$D83,EE83)))</f>
        <v/>
      </c>
      <c r="EG83" s="106" t="str">
        <f aca="false">IF(SUM(EG$42:EG$47,EG$49:EG$54,EG$58:EG$61)=0,"",IF(SUM(EG84:EG91)=0,"",IF(EF83="",$D83,EF83)))</f>
        <v/>
      </c>
      <c r="EH83" s="106" t="str">
        <f aca="false">IF(SUM(EH$42:EH$47,EH$49:EH$54,EH$58:EH$61)=0,"",IF(SUM(EH84:EH91)=0,"",IF(EG83="",$D83,EG83)))</f>
        <v/>
      </c>
      <c r="EI83" s="106" t="str">
        <f aca="false">IF(SUM(EI$42:EI$47,EI$49:EI$54,EI$58:EI$61)=0,"",IF(SUM(EI84:EI91)=0,"",IF(EH83="",$D83,EH83)))</f>
        <v/>
      </c>
      <c r="EJ83" s="106" t="str">
        <f aca="false">IF(SUM(EJ$42:EJ$47,EJ$49:EJ$54,EJ$58:EJ$61)=0,"",IF(SUM(EJ84:EJ91)=0,"",IF(EI83="",$D83,EI83)))</f>
        <v/>
      </c>
      <c r="EK83" s="106" t="str">
        <f aca="false">IF(SUM(EK$42:EK$47,EK$49:EK$54,EK$58:EK$61)=0,"",IF(SUM(EK84:EK91)=0,"",IF(EJ83="",$D83,EJ83)))</f>
        <v/>
      </c>
      <c r="EL83" s="106" t="str">
        <f aca="false">IF(SUM(EL$42:EL$47,EL$49:EL$54,EL$58:EL$61)=0,"",IF(SUM(EL84:EL91)=0,"",IF(EK83="",$D83,EK83)))</f>
        <v/>
      </c>
      <c r="EM83" s="106" t="str">
        <f aca="false">IF(SUM(EM$42:EM$47,EM$49:EM$54,EM$58:EM$61)=0,"",IF(SUM(EM84:EM91)=0,"",IF(EL83="",$D83,EL83)))</f>
        <v/>
      </c>
      <c r="EN83" s="106" t="str">
        <f aca="false">IF(SUM(EN$42:EN$47,EN$49:EN$54,EN$58:EN$61)=0,"",IF(SUM(EN84:EN91)=0,"",IF(EM83="",$D83,EM83)))</f>
        <v/>
      </c>
      <c r="EO83" s="106" t="str">
        <f aca="false">IF(SUM(EO$42:EO$47,EO$49:EO$54,EO$58:EO$61)=0,"",IF(SUM(EO84:EO91)=0,"",IF(EN83="",$D83,EN83)))</f>
        <v/>
      </c>
      <c r="EP83" s="106" t="str">
        <f aca="false">IF(SUM(EP$42:EP$47,EP$49:EP$54,EP$58:EP$61)=0,"",IF(SUM(EP84:EP91)=0,"",IF(EO83="",$D83,EO83)))</f>
        <v/>
      </c>
      <c r="EQ83" s="106" t="str">
        <f aca="false">IF(SUM(EQ$42:EQ$47,EQ$49:EQ$54,EQ$58:EQ$61)=0,"",IF(SUM(EQ84:EQ91)=0,"",IF(EP83="",$D83,EP83)))</f>
        <v/>
      </c>
      <c r="ER83" s="106" t="str">
        <f aca="false">IF(SUM(ER$42:ER$47,ER$49:ER$54,ER$58:ER$61)=0,"",IF(SUM(ER84:ER91)=0,"",IF(EQ83="",$D83,EQ83)))</f>
        <v/>
      </c>
      <c r="ES83" s="106" t="str">
        <f aca="false">IF(SUM(ES$42:ES$47,ES$49:ES$54,ES$58:ES$61)=0,"",IF(SUM(ES84:ES91)=0,"",IF(ER83="",$D83,ER83)))</f>
        <v/>
      </c>
      <c r="ET83" s="106" t="str">
        <f aca="false">IF(SUM(ET$42:ET$47,ET$49:ET$54,ET$58:ET$61)=0,"",IF(SUM(ET84:ET91)=0,"",IF(ES83="",$D83,ES83)))</f>
        <v/>
      </c>
      <c r="EU83" s="106" t="str">
        <f aca="false">IF(SUM(EU$42:EU$47,EU$49:EU$54,EU$58:EU$61)=0,"",IF(SUM(EU84:EU91)=0,"",IF(ET83="",$D83,ET83)))</f>
        <v/>
      </c>
      <c r="EV83" s="106" t="str">
        <f aca="false">IF(SUM(EV$42:EV$47,EV$49:EV$54,EV$58:EV$61)=0,"",IF(SUM(EV84:EV91)=0,"",IF(EU83="",$D83,EU83)))</f>
        <v/>
      </c>
      <c r="EW83" s="106" t="str">
        <f aca="false">IF(SUM(EW$42:EW$47,EW$49:EW$54,EW$58:EW$61)=0,"",IF(SUM(EW84:EW91)=0,"",IF(EV83="",$D83,EV83)))</f>
        <v/>
      </c>
      <c r="EX83" s="106" t="str">
        <f aca="false">IF(SUM(EX$42:EX$47,EX$49:EX$54,EX$58:EX$61)=0,"",IF(SUM(EX84:EX91)=0,"",IF(EW83="",$D83,EW83)))</f>
        <v/>
      </c>
      <c r="EY83" s="106" t="str">
        <f aca="false">IF(SUM(EY$42:EY$47,EY$49:EY$54,EY$58:EY$61)=0,"",IF(SUM(EY84:EY91)=0,"",IF(EX83="",$D83,EX83)))</f>
        <v/>
      </c>
      <c r="EZ83" s="106" t="str">
        <f aca="false">IF(SUM(EZ$42:EZ$47,EZ$49:EZ$54,EZ$58:EZ$61)=0,"",IF(SUM(EZ84:EZ91)=0,"",IF(EY83="",$D83,EY83)))</f>
        <v/>
      </c>
      <c r="FA83" s="106" t="str">
        <f aca="false">IF(SUM(FA$42:FA$47,FA$49:FA$54,FA$58:FA$61)=0,"",IF(SUM(FA84:FA91)=0,"",IF(EZ83="",$D83,EZ83)))</f>
        <v/>
      </c>
      <c r="FB83" s="106" t="str">
        <f aca="false">IF(SUM(FB$42:FB$47,FB$49:FB$54,FB$58:FB$61)=0,"",IF(SUM(FB84:FB91)=0,"",IF(FA83="",$D83,FA83)))</f>
        <v/>
      </c>
      <c r="FC83" s="106" t="str">
        <f aca="false">IF(SUM(FC$42:FC$47,FC$49:FC$54,FC$58:FC$61)=0,"",IF(SUM(FC84:FC91)=0,"",IF(FB83="",$D83,FB83)))</f>
        <v/>
      </c>
      <c r="FD83" s="106" t="str">
        <f aca="false">IF(SUM(FD$42:FD$47,FD$49:FD$54,FD$58:FD$61)=0,"",IF(SUM(FD84:FD91)=0,"",IF(FC83="",$D83,FC83)))</f>
        <v/>
      </c>
      <c r="FE83" s="106" t="str">
        <f aca="false">IF(SUM(FE$42:FE$47,FE$49:FE$54,FE$58:FE$61)=0,"",IF(SUM(FE84:FE91)=0,"",IF(FD83="",$D83,FD83)))</f>
        <v/>
      </c>
      <c r="FF83" s="106" t="str">
        <f aca="false">IF(SUM(FF$42:FF$47,FF$49:FF$54,FF$58:FF$61)=0,"",IF(SUM(FF84:FF91)=0,"",IF(FE83="",$D83,FE83)))</f>
        <v/>
      </c>
      <c r="FG83" s="106" t="str">
        <f aca="false">IF(SUM(FG$42:FG$47,FG$49:FG$54,FG$58:FG$61)=0,"",IF(SUM(FG84:FG91)=0,"",IF(FF83="",$D83,FF83)))</f>
        <v/>
      </c>
      <c r="FH83" s="106" t="str">
        <f aca="false">IF(SUM(FH$42:FH$47,FH$49:FH$54,FH$58:FH$61)=0,"",IF(SUM(FH84:FH91)=0,"",IF(FG83="",$D83,FG83)))</f>
        <v/>
      </c>
      <c r="FI83" s="106" t="str">
        <f aca="false">IF(SUM(FI$42:FI$47,FI$49:FI$54,FI$58:FI$61)=0,"",IF(SUM(FI84:FI91)=0,"",IF(FH83="",$D83,FH83)))</f>
        <v/>
      </c>
      <c r="FJ83" s="106" t="str">
        <f aca="false">IF(SUM(FJ$42:FJ$47,FJ$49:FJ$54,FJ$58:FJ$61)=0,"",IF(SUM(FJ84:FJ91)=0,"",IF(FI83="",$D83,FI83)))</f>
        <v/>
      </c>
      <c r="FK83" s="106" t="str">
        <f aca="false">IF(SUM(FK$42:FK$47,FK$49:FK$54,FK$58:FK$61)=0,"",IF(SUM(FK84:FK91)=0,"",IF(FJ83="",$D83,FJ83)))</f>
        <v/>
      </c>
      <c r="FL83" s="106" t="str">
        <f aca="false">IF(SUM(FL$42:FL$47,FL$49:FL$54,FL$58:FL$61)=0,"",IF(SUM(FL84:FL91)=0,"",IF(FK83="",$D83,FK83)))</f>
        <v/>
      </c>
      <c r="FM83" s="106" t="str">
        <f aca="false">IF(SUM(FM$42:FM$47,FM$49:FM$54,FM$58:FM$61)=0,"",IF(SUM(FM84:FM91)=0,"",IF(FL83="",$D83,FL83)))</f>
        <v/>
      </c>
      <c r="FN83" s="106" t="str">
        <f aca="false">IF(SUM(FN$42:FN$47,FN$49:FN$54,FN$58:FN$61)=0,"",IF(SUM(FN84:FN91)=0,"",IF(FM83="",$D83,FM83)))</f>
        <v/>
      </c>
      <c r="FO83" s="106" t="str">
        <f aca="false">IF(SUM(FO$42:FO$47,FO$49:FO$54,FO$58:FO$61)=0,"",IF(SUM(FO84:FO91)=0,"",IF(FN83="",$D83,FN83)))</f>
        <v/>
      </c>
      <c r="FP83" s="106" t="str">
        <f aca="false">IF(SUM(FP$42:FP$47,FP$49:FP$54,FP$58:FP$61)=0,"",IF(SUM(FP84:FP91)=0,"",IF(FO83="",$D83,FO83)))</f>
        <v/>
      </c>
      <c r="FQ83" s="106" t="str">
        <f aca="false">IF(SUM(FQ$42:FQ$47,FQ$49:FQ$54,FQ$58:FQ$61)=0,"",IF(SUM(FQ84:FQ91)=0,"",IF(FP83="",$D83,FP83)))</f>
        <v/>
      </c>
      <c r="FR83" s="106" t="str">
        <f aca="false">IF(SUM(FR$42:FR$47,FR$49:FR$54,FR$58:FR$61)=0,"",IF(SUM(FR84:FR91)=0,"",IF(FQ83="",$D83,FQ83)))</f>
        <v/>
      </c>
      <c r="FS83" s="106" t="str">
        <f aca="false">IF(SUM(FS$42:FS$47,FS$49:FS$54,FS$58:FS$61)=0,"",IF(SUM(FS84:FS91)=0,"",IF(FR83="",$D83,FR83)))</f>
        <v/>
      </c>
      <c r="FT83" s="106" t="str">
        <f aca="false">IF(SUM(FT$42:FT$47,FT$49:FT$54,FT$58:FT$61)=0,"",IF(SUM(FT84:FT91)=0,"",IF(FS83="",$D83,FS83)))</f>
        <v/>
      </c>
      <c r="FU83" s="106" t="str">
        <f aca="false">IF(SUM(FU$42:FU$47,FU$49:FU$54,FU$58:FU$61)=0,"",IF(SUM(FU84:FU91)=0,"",IF(FT83="",$D83,FT83)))</f>
        <v/>
      </c>
      <c r="FV83" s="106" t="str">
        <f aca="false">IF(SUM(FV$42:FV$47,FV$49:FV$54,FV$58:FV$61)=0,"",IF(SUM(FV84:FV91)=0,"",IF(FU83="",$D83,FU83)))</f>
        <v/>
      </c>
      <c r="FW83" s="106" t="str">
        <f aca="false">IF(SUM(FW$42:FW$47,FW$49:FW$54,FW$58:FW$61)=0,"",IF(SUM(FW84:FW91)=0,"",IF(FV83="",$D83,FV83)))</f>
        <v/>
      </c>
      <c r="FX83" s="106" t="str">
        <f aca="false">IF(SUM(FX$42:FX$47,FX$49:FX$54,FX$58:FX$61)=0,"",IF(SUM(FX84:FX91)=0,"",IF(FW83="",$D83,FW83)))</f>
        <v/>
      </c>
      <c r="FY83" s="106" t="str">
        <f aca="false">IF(SUM(FY$42:FY$47,FY$49:FY$54,FY$58:FY$61)=0,"",IF(SUM(FY84:FY91)=0,"",IF(FX83="",$D83,FX83)))</f>
        <v/>
      </c>
      <c r="FZ83" s="106" t="str">
        <f aca="false">IF(SUM(FZ$42:FZ$47,FZ$49:FZ$54,FZ$58:FZ$61)=0,"",IF(SUM(FZ84:FZ91)=0,"",IF(FY83="",$D83,FY83)))</f>
        <v/>
      </c>
      <c r="GA83" s="106" t="str">
        <f aca="false">IF(SUM(GA$42:GA$47,GA$49:GA$54,GA$58:GA$61)=0,"",IF(SUM(GA84:GA91)=0,"",IF(FZ83="",$D83,FZ83)))</f>
        <v/>
      </c>
      <c r="GB83" s="106" t="str">
        <f aca="false">IF(SUM(GB$42:GB$47,GB$49:GB$54,GB$58:GB$61)=0,"",IF(SUM(GB84:GB91)=0,"",IF(GA83="",$D83,GA83)))</f>
        <v/>
      </c>
      <c r="GC83" s="106" t="str">
        <f aca="false">IF(SUM(GC$42:GC$47,GC$49:GC$54,GC$58:GC$61)=0,"",IF(SUM(GC84:GC91)=0,"",IF(GB83="",$D83,GB83)))</f>
        <v/>
      </c>
      <c r="GD83" s="106" t="str">
        <f aca="false">IF(SUM(GD$42:GD$47,GD$49:GD$54,GD$58:GD$61)=0,"",IF(SUM(GD84:GD91)=0,"",IF(GC83="",$D83,GC83)))</f>
        <v/>
      </c>
      <c r="GE83" s="106" t="str">
        <f aca="false">IF(SUM(GE$42:GE$47,GE$49:GE$54,GE$58:GE$61)=0,"",IF(SUM(GE84:GE91)=0,"",IF(GD83="",$D83,GD83)))</f>
        <v/>
      </c>
      <c r="GF83" s="106" t="str">
        <f aca="false">IF(SUM(GF$42:GF$47,GF$49:GF$54,GF$58:GF$61)=0,"",IF(SUM(GF84:GF91)=0,"",IF(GE83="",$D83,GE83)))</f>
        <v/>
      </c>
      <c r="GG83" s="106" t="str">
        <f aca="false">IF(SUM(GG$42:GG$47,GG$49:GG$54,GG$58:GG$61)=0,"",IF(SUM(GG84:GG91)=0,"",IF(GF83="",$D83,GF83)))</f>
        <v/>
      </c>
      <c r="GH83" s="106" t="str">
        <f aca="false">IF(SUM(GH$42:GH$47,GH$49:GH$54,GH$58:GH$61)=0,"",IF(SUM(GH84:GH91)=0,"",IF(GG83="",$D83,GG83)))</f>
        <v/>
      </c>
      <c r="GI83" s="106" t="str">
        <f aca="false">IF(SUM(GI$42:GI$47,GI$49:GI$54,GI$58:GI$61)=0,"",IF(SUM(GI84:GI91)=0,"",IF(GH83="",$D83,GH83)))</f>
        <v/>
      </c>
      <c r="GJ83" s="106" t="str">
        <f aca="false">IF(SUM(GJ$42:GJ$47,GJ$49:GJ$54,GJ$58:GJ$61)=0,"",IF(SUM(GJ84:GJ91)=0,"",IF(GI83="",$D83,GI83)))</f>
        <v/>
      </c>
      <c r="GK83" s="106" t="str">
        <f aca="false">IF(SUM(GK$42:GK$47,GK$49:GK$54,GK$58:GK$61)=0,"",IF(SUM(GK84:GK91)=0,"",IF(GJ83="",$D83,GJ83)))</f>
        <v/>
      </c>
      <c r="GL83" s="106" t="str">
        <f aca="false">IF(SUM(GL$42:GL$47,GL$49:GL$54,GL$58:GL$61)=0,"",IF(SUM(GL84:GL91)=0,"",IF(GK83="",$D83,GK83)))</f>
        <v/>
      </c>
      <c r="GM83" s="106" t="str">
        <f aca="false">IF(SUM(GM$42:GM$47,GM$49:GM$54,GM$58:GM$61)=0,"",IF(SUM(GM84:GM91)=0,"",IF(GL83="",$D83,GL83)))</f>
        <v/>
      </c>
      <c r="GN83" s="106" t="str">
        <f aca="false">IF(SUM(GN$42:GN$47,GN$49:GN$54,GN$58:GN$61)=0,"",IF(SUM(GN84:GN91)=0,"",IF(GM83="",$D83,GM83)))</f>
        <v/>
      </c>
      <c r="GO83" s="106" t="str">
        <f aca="false">IF(SUM(GO$42:GO$47,GO$49:GO$54,GO$58:GO$61)=0,"",IF(SUM(GO84:GO91)=0,"",IF(GN83="",$D83,GN83)))</f>
        <v/>
      </c>
      <c r="GP83" s="106" t="str">
        <f aca="false">IF(SUM(GP$42:GP$47,GP$49:GP$54,GP$58:GP$61)=0,"",IF(SUM(GP84:GP91)=0,"",IF(GO83="",$D83,GO83)))</f>
        <v/>
      </c>
      <c r="GQ83" s="106" t="str">
        <f aca="false">IF(SUM(GQ$42:GQ$47,GQ$49:GQ$54,GQ$58:GQ$61)=0,"",IF(SUM(GQ84:GQ91)=0,"",IF(GP83="",$D83,GP83)))</f>
        <v/>
      </c>
      <c r="GR83" s="106" t="str">
        <f aca="false">IF(SUM(GR$42:GR$47,GR$49:GR$54,GR$58:GR$61)=0,"",IF(SUM(GR84:GR91)=0,"",IF(GQ83="",$D83,GQ83)))</f>
        <v/>
      </c>
      <c r="GS83" s="106" t="str">
        <f aca="false">IF(SUM(GS$42:GS$47,GS$49:GS$54,GS$58:GS$61)=0,"",IF(SUM(GS84:GS91)=0,"",IF(GR83="",$D83,GR83)))</f>
        <v/>
      </c>
      <c r="GT83" s="106" t="str">
        <f aca="false">IF(SUM(GT$42:GT$47,GT$49:GT$54,GT$58:GT$61)=0,"",IF(SUM(GT84:GT91)=0,"",IF(GS83="",$D83,GS83)))</f>
        <v/>
      </c>
      <c r="GU83" s="106" t="str">
        <f aca="false">IF(SUM(GU$42:GU$47,GU$49:GU$54,GU$58:GU$61)=0,"",IF(SUM(GU84:GU91)=0,"",IF(GT83="",$D83,GT83)))</f>
        <v/>
      </c>
      <c r="GV83" s="106" t="str">
        <f aca="false">IF(SUM(GV$42:GV$47,GV$49:GV$54,GV$58:GV$61)=0,"",IF(SUM(GV84:GV91)=0,"",IF(GU83="",$D83,GU83)))</f>
        <v/>
      </c>
      <c r="GW83" s="106" t="str">
        <f aca="false">IF(SUM(GW$42:GW$47,GW$49:GW$54,GW$58:GW$61)=0,"",IF(SUM(GW84:GW91)=0,"",IF(GV83="",$D83,GV83)))</f>
        <v/>
      </c>
      <c r="GX83" s="106" t="str">
        <f aca="false">IF(SUM(GX$42:GX$47,GX$49:GX$54,GX$58:GX$61)=0,"",IF(SUM(GX84:GX91)=0,"",IF(GW83="",$D83,GW83)))</f>
        <v/>
      </c>
      <c r="GY83" s="106" t="str">
        <f aca="false">IF(SUM(GY$42:GY$47,GY$49:GY$54,GY$58:GY$61)=0,"",IF(SUM(GY84:GY91)=0,"",IF(GX83="",$D83,GX83)))</f>
        <v/>
      </c>
      <c r="GZ83" s="106" t="str">
        <f aca="false">IF(SUM(GZ$42:GZ$47,GZ$49:GZ$54,GZ$58:GZ$61)=0,"",IF(SUM(GZ84:GZ91)=0,"",IF(GY83="",$D83,GY83)))</f>
        <v/>
      </c>
      <c r="HA83" s="106" t="str">
        <f aca="false">IF(SUM(HA$42:HA$47,HA$49:HA$54,HA$58:HA$61)=0,"",IF(SUM(HA84:HA91)=0,"",IF(GZ83="",$D83,GZ83)))</f>
        <v/>
      </c>
      <c r="HB83" s="106" t="str">
        <f aca="false">IF(SUM(HB$42:HB$47,HB$49:HB$54,HB$58:HB$61)=0,"",IF(SUM(HB84:HB91)=0,"",IF(HA83="",$D83,HA83)))</f>
        <v/>
      </c>
      <c r="HC83" s="106" t="str">
        <f aca="false">IF(SUM(HC$42:HC$47,HC$49:HC$54,HC$58:HC$61)=0,"",IF(SUM(HC84:HC91)=0,"",IF(HB83="",$D83,HB83)))</f>
        <v/>
      </c>
      <c r="HD83" s="106" t="str">
        <f aca="false">IF(SUM(HD$42:HD$47,HD$49:HD$54,HD$58:HD$61)=0,"",IF(SUM(HD84:HD91)=0,"",IF(HC83="",$D83,HC83)))</f>
        <v/>
      </c>
      <c r="HE83" s="106" t="str">
        <f aca="false">IF(SUM(HE$42:HE$47,HE$49:HE$54,HE$58:HE$61)=0,"",IF(SUM(HE84:HE91)=0,"",IF(HD83="",$D83,HD83)))</f>
        <v/>
      </c>
      <c r="HF83" s="106" t="str">
        <f aca="false">IF(SUM(HF$42:HF$47,HF$49:HF$54,HF$58:HF$61)=0,"",IF(SUM(HF84:HF91)=0,"",IF(HE83="",$D83,HE83)))</f>
        <v/>
      </c>
      <c r="HG83" s="106" t="str">
        <f aca="false">IF(SUM(HG$42:HG$47,HG$49:HG$54,HG$58:HG$61)=0,"",IF(SUM(HG84:HG91)=0,"",IF(HF83="",$D83,HF83)))</f>
        <v/>
      </c>
      <c r="HH83" s="106" t="str">
        <f aca="false">IF(SUM(HH$42:HH$47,HH$49:HH$54,HH$58:HH$61)=0,"",IF(SUM(HH84:HH91)=0,"",IF(HG83="",$D83,HG83)))</f>
        <v/>
      </c>
      <c r="HI83" s="106" t="str">
        <f aca="false">IF(SUM(HI$42:HI$47,HI$49:HI$54,HI$58:HI$61)=0,"",IF(SUM(HI84:HI91)=0,"",IF(HH83="",$D83,HH83)))</f>
        <v/>
      </c>
      <c r="HJ83" s="106" t="str">
        <f aca="false">IF(SUM(HJ$42:HJ$47,HJ$49:HJ$54,HJ$58:HJ$61)=0,"",IF(SUM(HJ84:HJ91)=0,"",IF(HI83="",$D83,HI83)))</f>
        <v/>
      </c>
      <c r="HK83" s="106" t="str">
        <f aca="false">IF(SUM(HK$42:HK$47,HK$49:HK$54,HK$58:HK$61)=0,"",IF(SUM(HK84:HK91)=0,"",IF(HJ83="",$D83,HJ83)))</f>
        <v/>
      </c>
      <c r="HL83" s="106" t="str">
        <f aca="false">IF(SUM(HL$42:HL$47,HL$49:HL$54,HL$58:HL$61)=0,"",IF(SUM(HL84:HL91)=0,"",IF(HK83="",$D83,HK83)))</f>
        <v/>
      </c>
      <c r="HM83" s="106" t="str">
        <f aca="false">IF(SUM(HM$42:HM$47,HM$49:HM$54,HM$58:HM$61)=0,"",IF(SUM(HM84:HM91)=0,"",IF(HL83="",$D83,HL83)))</f>
        <v/>
      </c>
      <c r="HN83" s="106" t="str">
        <f aca="false">IF(SUM(HN$42:HN$47,HN$49:HN$54,HN$58:HN$61)=0,"",IF(SUM(HN84:HN91)=0,"",IF(HM83="",$D83,HM83)))</f>
        <v/>
      </c>
      <c r="HO83" s="106" t="str">
        <f aca="false">IF(SUM(HO$42:HO$47,HO$49:HO$54,HO$58:HO$61)=0,"",IF(SUM(HO84:HO91)=0,"",IF(HN83="",$D83,HN83)))</f>
        <v/>
      </c>
      <c r="HP83" s="106" t="str">
        <f aca="false">IF(SUM(HP$42:HP$47,HP$49:HP$54,HP$58:HP$61)=0,"",IF(SUM(HP84:HP91)=0,"",IF(HO83="",$D83,HO83)))</f>
        <v/>
      </c>
      <c r="HQ83" s="106" t="str">
        <f aca="false">IF(SUM(HQ$42:HQ$47,HQ$49:HQ$54,HQ$58:HQ$61)=0,"",IF(SUM(HQ84:HQ91)=0,"",IF(HP83="",$D83,HP83)))</f>
        <v/>
      </c>
      <c r="HR83" s="106" t="str">
        <f aca="false">IF(SUM(HR$42:HR$47,HR$49:HR$54,HR$58:HR$61)=0,"",IF(SUM(HR84:HR91)=0,"",IF(HQ83="",$D83,HQ83)))</f>
        <v/>
      </c>
      <c r="HS83" s="106" t="str">
        <f aca="false">IF(SUM(HS$42:HS$47,HS$49:HS$54,HS$58:HS$61)=0,"",IF(SUM(HS84:HS91)=0,"",IF(HR83="",$D83,HR83)))</f>
        <v/>
      </c>
      <c r="HT83" s="106" t="str">
        <f aca="false">IF(SUM(HT$42:HT$47,HT$49:HT$54,HT$58:HT$61)=0,"",IF(SUM(HT84:HT91)=0,"",IF(HS83="",$D83,HS83)))</f>
        <v/>
      </c>
      <c r="HU83" s="106" t="str">
        <f aca="false">IF(SUM(HU$42:HU$47,HU$49:HU$54,HU$58:HU$61)=0,"",IF(SUM(HU84:HU91)=0,"",IF(HT83="",$D83,HT83)))</f>
        <v/>
      </c>
      <c r="HV83" s="106" t="str">
        <f aca="false">IF(SUM(HV$42:HV$47,HV$49:HV$54,HV$58:HV$61)=0,"",IF(SUM(HV84:HV91)=0,"",IF(HU83="",$D83,HU83)))</f>
        <v/>
      </c>
      <c r="HW83" s="106" t="str">
        <f aca="false">IF(SUM(HW$42:HW$47,HW$49:HW$54,HW$58:HW$61)=0,"",IF(SUM(HW84:HW91)=0,"",IF(HV83="",$D83,HV83)))</f>
        <v/>
      </c>
      <c r="HX83" s="106" t="str">
        <f aca="false">IF(SUM(HX$42:HX$47,HX$49:HX$54,HX$58:HX$61)=0,"",IF(SUM(HX84:HX91)=0,"",IF(HW83="",$D83,HW83)))</f>
        <v/>
      </c>
      <c r="HY83" s="106" t="str">
        <f aca="false">IF(SUM(HY$42:HY$47,HY$49:HY$54,HY$58:HY$61)=0,"",IF(SUM(HY84:HY91)=0,"",IF(HX83="",$D83,HX83)))</f>
        <v/>
      </c>
      <c r="HZ83" s="106" t="str">
        <f aca="false">IF(SUM(HZ$42:HZ$47,HZ$49:HZ$54,HZ$58:HZ$61)=0,"",IF(SUM(HZ84:HZ91)=0,"",IF(HY83="",$D83,HY83)))</f>
        <v/>
      </c>
      <c r="IA83" s="106" t="str">
        <f aca="false">IF(SUM(IA$42:IA$47,IA$49:IA$54,IA$58:IA$61)=0,"",IF(SUM(IA84:IA91)=0,"",IF(HZ83="",$D83,HZ83)))</f>
        <v/>
      </c>
      <c r="IB83" s="106" t="str">
        <f aca="false">IF(SUM(IB$42:IB$47,IB$49:IB$54,IB$58:IB$61)=0,"",IF(SUM(IB84:IB91)=0,"",IF(IA83="",$D83,IA83)))</f>
        <v/>
      </c>
      <c r="IC83" s="106" t="str">
        <f aca="false">IF(SUM(IC$42:IC$47,IC$49:IC$54,IC$58:IC$61)=0,"",IF(SUM(IC84:IC91)=0,"",IF(IB83="",$D83,IB83)))</f>
        <v/>
      </c>
      <c r="ID83" s="106" t="str">
        <f aca="false">IF(SUM(ID$42:ID$47,ID$49:ID$54,ID$58:ID$61)=0,"",IF(SUM(ID84:ID91)=0,"",IF(IC83="",$D83,IC83)))</f>
        <v/>
      </c>
      <c r="IE83" s="106" t="str">
        <f aca="false">IF(SUM(IE$42:IE$47,IE$49:IE$54,IE$58:IE$61)=0,"",IF(SUM(IE84:IE91)=0,"",IF(ID83="",$D83,ID83)))</f>
        <v/>
      </c>
      <c r="IF83" s="106" t="str">
        <f aca="false">IF(SUM(IF$42:IF$47,IF$49:IF$54,IF$58:IF$61)=0,"",IF(SUM(IF84:IF91)=0,"",IF(IE83="",$D83,IE83)))</f>
        <v/>
      </c>
      <c r="IG83" s="106" t="str">
        <f aca="false">IF(SUM(IG$42:IG$47,IG$49:IG$54,IG$58:IG$61)=0,"",IF(SUM(IG84:IG91)=0,"",IF(IF83="",$D83,IF83)))</f>
        <v/>
      </c>
      <c r="IH83" s="106" t="str">
        <f aca="false">IF(SUM(IH$42:IH$47,IH$49:IH$54,IH$58:IH$61)=0,"",IF(SUM(IH84:IH91)=0,"",IF(IG83="",$D83,IG83)))</f>
        <v/>
      </c>
      <c r="II83" s="106" t="str">
        <f aca="false">IF(SUM(II$42:II$47,II$49:II$54,II$58:II$61)=0,"",IF(SUM(II84:II91)=0,"",IF(IH83="",$D83,IH83)))</f>
        <v/>
      </c>
      <c r="IJ83" s="106" t="str">
        <f aca="false">IF(SUM(IJ$42:IJ$47,IJ$49:IJ$54,IJ$58:IJ$61)=0,"",IF(SUM(IJ84:IJ91)=0,"",IF(II83="",$D83,II83)))</f>
        <v/>
      </c>
      <c r="IK83" s="106" t="str">
        <f aca="false">IF(SUM(IK$42:IK$47,IK$49:IK$54,IK$58:IK$61)=0,"",IF(SUM(IK84:IK91)=0,"",IF(IJ83="",$D83,IJ83)))</f>
        <v/>
      </c>
      <c r="IL83" s="106" t="str">
        <f aca="false">IF(SUM(IL$42:IL$47,IL$49:IL$54,IL$58:IL$61)=0,"",IF(SUM(IL84:IL91)=0,"",IF(IK83="",$D83,IK83)))</f>
        <v/>
      </c>
      <c r="IM83" s="106" t="str">
        <f aca="false">IF(SUM(IM$42:IM$47,IM$49:IM$54,IM$58:IM$61)=0,"",IF(SUM(IM84:IM91)=0,"",IF(IL83="",$D83,IL83)))</f>
        <v/>
      </c>
      <c r="IN83" s="106" t="str">
        <f aca="false">IF(SUM(IN$42:IN$47,IN$49:IN$54,IN$58:IN$61)=0,"",IF(SUM(IN84:IN91)=0,"",IF(IM83="",$D83,IM83)))</f>
        <v/>
      </c>
      <c r="IO83" s="106" t="str">
        <f aca="false">IF(SUM(IO$42:IO$47,IO$49:IO$54,IO$58:IO$61)=0,"",IF(SUM(IO84:IO91)=0,"",IF(IN83="",$D83,IN83)))</f>
        <v/>
      </c>
      <c r="IP83" s="106" t="str">
        <f aca="false">IF(SUM(IP$42:IP$47,IP$49:IP$54,IP$58:IP$61)=0,"",IF(SUM(IP84:IP91)=0,"",IF(IO83="",$D83,IO83)))</f>
        <v/>
      </c>
      <c r="IQ83" s="106" t="str">
        <f aca="false">IF(SUM(IQ$42:IQ$47,IQ$49:IQ$54,IQ$58:IQ$61)=0,"",IF(SUM(IQ84:IQ91)=0,"",IF(IP83="",$D83,IP83)))</f>
        <v/>
      </c>
      <c r="IR83" s="106" t="str">
        <f aca="false">IF(SUM(IR$42:IR$47,IR$49:IR$54,IR$58:IR$61)=0,"",IF(SUM(IR84:IR91)=0,"",IF(IQ83="",$D83,IQ83)))</f>
        <v/>
      </c>
      <c r="IS83" s="106" t="str">
        <f aca="false">IF(SUM(IS$42:IS$47,IS$49:IS$54,IS$58:IS$61)=0,"",IF(SUM(IS84:IS91)=0,"",IF(IR83="",$D83,IR83)))</f>
        <v/>
      </c>
      <c r="IT83" s="106" t="str">
        <f aca="false">IF(SUM(IT$42:IT$47,IT$49:IT$54,IT$58:IT$61)=0,"",IF(SUM(IT84:IT91)=0,"",IF(IS83="",$D83,IS83)))</f>
        <v/>
      </c>
      <c r="IU83" s="106" t="str">
        <f aca="false">IF(SUM(IU$42:IU$47,IU$49:IU$54,IU$58:IU$61)=0,"",IF(SUM(IU84:IU91)=0,"",IF(IT83="",$D83,IT83)))</f>
        <v/>
      </c>
      <c r="IV83" s="106" t="str">
        <f aca="false">IF(SUM(IV$42:IV$47,IV$49:IV$54,IV$58:IV$61)=0,"",IF(SUM(IV84:IV91)=0,"",IF(IU83="",$D83,IU83)))</f>
        <v/>
      </c>
    </row>
    <row r="84" customFormat="false" ht="15" hidden="false" customHeight="true" outlineLevel="0" collapsed="false">
      <c r="A84" s="81"/>
      <c r="B84" s="58" t="s">
        <v>117</v>
      </c>
      <c r="C84" s="77" t="s">
        <v>118</v>
      </c>
      <c r="D84" s="105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  <c r="GN84" s="120"/>
      <c r="GO84" s="120"/>
      <c r="GP84" s="120"/>
      <c r="GQ84" s="120"/>
      <c r="GR84" s="120"/>
      <c r="GS84" s="120"/>
      <c r="GT84" s="120"/>
      <c r="GU84" s="120"/>
      <c r="GV84" s="120"/>
      <c r="GW84" s="120"/>
      <c r="GX84" s="120"/>
      <c r="GY84" s="120"/>
      <c r="GZ84" s="120"/>
      <c r="HA84" s="120"/>
      <c r="HB84" s="120"/>
      <c r="HC84" s="120"/>
      <c r="HD84" s="120"/>
      <c r="HE84" s="120"/>
      <c r="HF84" s="120"/>
      <c r="HG84" s="120"/>
      <c r="HH84" s="120"/>
      <c r="HI84" s="120"/>
      <c r="HJ84" s="120"/>
      <c r="HK84" s="120"/>
      <c r="HL84" s="120"/>
      <c r="HM84" s="120"/>
      <c r="HN84" s="120"/>
      <c r="HO84" s="120"/>
      <c r="HP84" s="120"/>
      <c r="HQ84" s="120"/>
      <c r="HR84" s="120"/>
      <c r="HS84" s="120"/>
      <c r="HT84" s="120"/>
      <c r="HU84" s="120"/>
      <c r="HV84" s="120"/>
      <c r="HW84" s="120"/>
      <c r="HX84" s="120"/>
      <c r="HY84" s="120"/>
      <c r="HZ84" s="120"/>
      <c r="IA84" s="120"/>
      <c r="IB84" s="120"/>
      <c r="IC84" s="120"/>
      <c r="ID84" s="120"/>
      <c r="IE84" s="120"/>
      <c r="IF84" s="120"/>
      <c r="IG84" s="120"/>
      <c r="IH84" s="120"/>
      <c r="II84" s="120"/>
      <c r="IJ84" s="120"/>
      <c r="IK84" s="120"/>
      <c r="IL84" s="120"/>
      <c r="IM84" s="120"/>
      <c r="IN84" s="120"/>
      <c r="IO84" s="120"/>
      <c r="IP84" s="120"/>
      <c r="IQ84" s="120"/>
      <c r="IR84" s="120"/>
      <c r="IS84" s="120"/>
      <c r="IT84" s="120"/>
      <c r="IU84" s="120"/>
      <c r="IV84" s="120"/>
    </row>
    <row r="85" customFormat="false" ht="15" hidden="false" customHeight="true" outlineLevel="0" collapsed="false">
      <c r="A85" s="81"/>
      <c r="B85" s="58"/>
      <c r="C85" s="80" t="s">
        <v>120</v>
      </c>
      <c r="D85" s="105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0"/>
      <c r="EP85" s="120"/>
      <c r="EQ85" s="120"/>
      <c r="ER85" s="120"/>
      <c r="ES85" s="120"/>
      <c r="ET85" s="120"/>
      <c r="EU85" s="120"/>
      <c r="EV85" s="120"/>
      <c r="EW85" s="120"/>
      <c r="EX85" s="120"/>
      <c r="EY85" s="120"/>
      <c r="EZ85" s="120"/>
      <c r="FA85" s="120"/>
      <c r="FB85" s="120"/>
      <c r="FC85" s="120"/>
      <c r="FD85" s="120"/>
      <c r="FE85" s="120"/>
      <c r="FF85" s="120"/>
      <c r="FG85" s="120"/>
      <c r="FH85" s="120"/>
      <c r="FI85" s="120"/>
      <c r="FJ85" s="120"/>
      <c r="FK85" s="120"/>
      <c r="FL85" s="120"/>
      <c r="FM85" s="120"/>
      <c r="FN85" s="120"/>
      <c r="FO85" s="120"/>
      <c r="FP85" s="120"/>
      <c r="FQ85" s="120"/>
      <c r="FR85" s="120"/>
      <c r="FS85" s="120"/>
      <c r="FT85" s="120"/>
      <c r="FU85" s="120"/>
      <c r="FV85" s="120"/>
      <c r="FW85" s="120"/>
      <c r="FX85" s="120"/>
      <c r="FY85" s="120"/>
      <c r="FZ85" s="120"/>
      <c r="GA85" s="120"/>
      <c r="GB85" s="120"/>
      <c r="GC85" s="120"/>
      <c r="GD85" s="120"/>
      <c r="GE85" s="120"/>
      <c r="GF85" s="120"/>
      <c r="GG85" s="120"/>
      <c r="GH85" s="120"/>
      <c r="GI85" s="120"/>
      <c r="GJ85" s="120"/>
      <c r="GK85" s="120"/>
      <c r="GL85" s="120"/>
      <c r="GM85" s="120"/>
      <c r="GN85" s="120"/>
      <c r="GO85" s="120"/>
      <c r="GP85" s="120"/>
      <c r="GQ85" s="120"/>
      <c r="GR85" s="120"/>
      <c r="GS85" s="120"/>
      <c r="GT85" s="120"/>
      <c r="GU85" s="120"/>
      <c r="GV85" s="120"/>
      <c r="GW85" s="120"/>
      <c r="GX85" s="120"/>
      <c r="GY85" s="120"/>
      <c r="GZ85" s="120"/>
      <c r="HA85" s="120"/>
      <c r="HB85" s="120"/>
      <c r="HC85" s="120"/>
      <c r="HD85" s="120"/>
      <c r="HE85" s="120"/>
      <c r="HF85" s="120"/>
      <c r="HG85" s="120"/>
      <c r="HH85" s="120"/>
      <c r="HI85" s="120"/>
      <c r="HJ85" s="120"/>
      <c r="HK85" s="120"/>
      <c r="HL85" s="120"/>
      <c r="HM85" s="120"/>
      <c r="HN85" s="120"/>
      <c r="HO85" s="120"/>
      <c r="HP85" s="120"/>
      <c r="HQ85" s="120"/>
      <c r="HR85" s="120"/>
      <c r="HS85" s="120"/>
      <c r="HT85" s="120"/>
      <c r="HU85" s="120"/>
      <c r="HV85" s="120"/>
      <c r="HW85" s="120"/>
      <c r="HX85" s="120"/>
      <c r="HY85" s="120"/>
      <c r="HZ85" s="120"/>
      <c r="IA85" s="120"/>
      <c r="IB85" s="120"/>
      <c r="IC85" s="120"/>
      <c r="ID85" s="120"/>
      <c r="IE85" s="120"/>
      <c r="IF85" s="120"/>
      <c r="IG85" s="120"/>
      <c r="IH85" s="120"/>
      <c r="II85" s="120"/>
      <c r="IJ85" s="120"/>
      <c r="IK85" s="120"/>
      <c r="IL85" s="120"/>
      <c r="IM85" s="120"/>
      <c r="IN85" s="120"/>
      <c r="IO85" s="120"/>
      <c r="IP85" s="120"/>
      <c r="IQ85" s="120"/>
      <c r="IR85" s="120"/>
      <c r="IS85" s="120"/>
      <c r="IT85" s="120"/>
      <c r="IU85" s="120"/>
      <c r="IV85" s="120"/>
    </row>
    <row r="86" customFormat="false" ht="15" hidden="false" customHeight="true" outlineLevel="0" collapsed="false">
      <c r="A86" s="81"/>
      <c r="B86" s="58"/>
      <c r="C86" s="154" t="s">
        <v>122</v>
      </c>
      <c r="D86" s="105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  <c r="GD86" s="120"/>
      <c r="GE86" s="120"/>
      <c r="GF86" s="120"/>
      <c r="GG86" s="120"/>
      <c r="GH86" s="120"/>
      <c r="GI86" s="120"/>
      <c r="GJ86" s="120"/>
      <c r="GK86" s="120"/>
      <c r="GL86" s="120"/>
      <c r="GM86" s="120"/>
      <c r="GN86" s="120"/>
      <c r="GO86" s="120"/>
      <c r="GP86" s="120"/>
      <c r="GQ86" s="120"/>
      <c r="GR86" s="120"/>
      <c r="GS86" s="120"/>
      <c r="GT86" s="120"/>
      <c r="GU86" s="120"/>
      <c r="GV86" s="120"/>
      <c r="GW86" s="120"/>
      <c r="GX86" s="120"/>
      <c r="GY86" s="120"/>
      <c r="GZ86" s="120"/>
      <c r="HA86" s="120"/>
      <c r="HB86" s="120"/>
      <c r="HC86" s="120"/>
      <c r="HD86" s="120"/>
      <c r="HE86" s="120"/>
      <c r="HF86" s="120"/>
      <c r="HG86" s="120"/>
      <c r="HH86" s="120"/>
      <c r="HI86" s="120"/>
      <c r="HJ86" s="120"/>
      <c r="HK86" s="120"/>
      <c r="HL86" s="120"/>
      <c r="HM86" s="120"/>
      <c r="HN86" s="120"/>
      <c r="HO86" s="120"/>
      <c r="HP86" s="120"/>
      <c r="HQ86" s="120"/>
      <c r="HR86" s="120"/>
      <c r="HS86" s="120"/>
      <c r="HT86" s="120"/>
      <c r="HU86" s="120"/>
      <c r="HV86" s="120"/>
      <c r="HW86" s="120"/>
      <c r="HX86" s="120"/>
      <c r="HY86" s="120"/>
      <c r="HZ86" s="120"/>
      <c r="IA86" s="120"/>
      <c r="IB86" s="120"/>
      <c r="IC86" s="120"/>
      <c r="ID86" s="120"/>
      <c r="IE86" s="120"/>
      <c r="IF86" s="120"/>
      <c r="IG86" s="120"/>
      <c r="IH86" s="120"/>
      <c r="II86" s="120"/>
      <c r="IJ86" s="120"/>
      <c r="IK86" s="120"/>
      <c r="IL86" s="120"/>
      <c r="IM86" s="120"/>
      <c r="IN86" s="120"/>
      <c r="IO86" s="120"/>
      <c r="IP86" s="120"/>
      <c r="IQ86" s="120"/>
      <c r="IR86" s="120"/>
      <c r="IS86" s="120"/>
      <c r="IT86" s="120"/>
      <c r="IU86" s="120"/>
      <c r="IV86" s="120"/>
    </row>
    <row r="87" customFormat="false" ht="15" hidden="false" customHeight="true" outlineLevel="0" collapsed="false">
      <c r="A87" s="81"/>
      <c r="B87" s="58" t="s">
        <v>124</v>
      </c>
      <c r="C87" s="80" t="s">
        <v>118</v>
      </c>
      <c r="D87" s="105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  <c r="GN87" s="120"/>
      <c r="GO87" s="120"/>
      <c r="GP87" s="120"/>
      <c r="GQ87" s="120"/>
      <c r="GR87" s="120"/>
      <c r="GS87" s="120"/>
      <c r="GT87" s="120"/>
      <c r="GU87" s="120"/>
      <c r="GV87" s="120"/>
      <c r="GW87" s="120"/>
      <c r="GX87" s="120"/>
      <c r="GY87" s="120"/>
      <c r="GZ87" s="120"/>
      <c r="HA87" s="120"/>
      <c r="HB87" s="120"/>
      <c r="HC87" s="120"/>
      <c r="HD87" s="120"/>
      <c r="HE87" s="120"/>
      <c r="HF87" s="120"/>
      <c r="HG87" s="120"/>
      <c r="HH87" s="120"/>
      <c r="HI87" s="120"/>
      <c r="HJ87" s="120"/>
      <c r="HK87" s="120"/>
      <c r="HL87" s="120"/>
      <c r="HM87" s="120"/>
      <c r="HN87" s="120"/>
      <c r="HO87" s="120"/>
      <c r="HP87" s="120"/>
      <c r="HQ87" s="120"/>
      <c r="HR87" s="120"/>
      <c r="HS87" s="120"/>
      <c r="HT87" s="120"/>
      <c r="HU87" s="120"/>
      <c r="HV87" s="120"/>
      <c r="HW87" s="120"/>
      <c r="HX87" s="120"/>
      <c r="HY87" s="120"/>
      <c r="HZ87" s="120"/>
      <c r="IA87" s="120"/>
      <c r="IB87" s="120"/>
      <c r="IC87" s="120"/>
      <c r="ID87" s="120"/>
      <c r="IE87" s="120"/>
      <c r="IF87" s="120"/>
      <c r="IG87" s="120"/>
      <c r="IH87" s="120"/>
      <c r="II87" s="120"/>
      <c r="IJ87" s="120"/>
      <c r="IK87" s="120"/>
      <c r="IL87" s="120"/>
      <c r="IM87" s="120"/>
      <c r="IN87" s="120"/>
      <c r="IO87" s="120"/>
      <c r="IP87" s="120"/>
      <c r="IQ87" s="120"/>
      <c r="IR87" s="120"/>
      <c r="IS87" s="120"/>
      <c r="IT87" s="120"/>
      <c r="IU87" s="120"/>
      <c r="IV87" s="120"/>
    </row>
    <row r="88" customFormat="false" ht="15" hidden="false" customHeight="true" outlineLevel="0" collapsed="false">
      <c r="A88" s="81"/>
      <c r="B88" s="58"/>
      <c r="C88" s="154" t="s">
        <v>126</v>
      </c>
      <c r="D88" s="105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  <c r="GN88" s="120"/>
      <c r="GO88" s="120"/>
      <c r="GP88" s="120"/>
      <c r="GQ88" s="120"/>
      <c r="GR88" s="120"/>
      <c r="GS88" s="120"/>
      <c r="GT88" s="120"/>
      <c r="GU88" s="120"/>
      <c r="GV88" s="120"/>
      <c r="GW88" s="120"/>
      <c r="GX88" s="120"/>
      <c r="GY88" s="120"/>
      <c r="GZ88" s="120"/>
      <c r="HA88" s="120"/>
      <c r="HB88" s="120"/>
      <c r="HC88" s="120"/>
      <c r="HD88" s="120"/>
      <c r="HE88" s="120"/>
      <c r="HF88" s="120"/>
      <c r="HG88" s="120"/>
      <c r="HH88" s="120"/>
      <c r="HI88" s="120"/>
      <c r="HJ88" s="120"/>
      <c r="HK88" s="120"/>
      <c r="HL88" s="120"/>
      <c r="HM88" s="120"/>
      <c r="HN88" s="120"/>
      <c r="HO88" s="120"/>
      <c r="HP88" s="120"/>
      <c r="HQ88" s="120"/>
      <c r="HR88" s="120"/>
      <c r="HS88" s="120"/>
      <c r="HT88" s="120"/>
      <c r="HU88" s="120"/>
      <c r="HV88" s="120"/>
      <c r="HW88" s="120"/>
      <c r="HX88" s="120"/>
      <c r="HY88" s="120"/>
      <c r="HZ88" s="120"/>
      <c r="IA88" s="120"/>
      <c r="IB88" s="120"/>
      <c r="IC88" s="120"/>
      <c r="ID88" s="120"/>
      <c r="IE88" s="120"/>
      <c r="IF88" s="120"/>
      <c r="IG88" s="120"/>
      <c r="IH88" s="120"/>
      <c r="II88" s="120"/>
      <c r="IJ88" s="120"/>
      <c r="IK88" s="120"/>
      <c r="IL88" s="120"/>
      <c r="IM88" s="120"/>
      <c r="IN88" s="120"/>
      <c r="IO88" s="120"/>
      <c r="IP88" s="120"/>
      <c r="IQ88" s="120"/>
      <c r="IR88" s="120"/>
      <c r="IS88" s="120"/>
      <c r="IT88" s="120"/>
      <c r="IU88" s="120"/>
      <c r="IV88" s="120"/>
    </row>
    <row r="89" customFormat="false" ht="15" hidden="false" customHeight="true" outlineLevel="0" collapsed="false">
      <c r="A89" s="81"/>
      <c r="B89" s="58" t="s">
        <v>128</v>
      </c>
      <c r="C89" s="80" t="s">
        <v>120</v>
      </c>
      <c r="D89" s="105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  <c r="DH89" s="120"/>
      <c r="DI89" s="120"/>
      <c r="DJ89" s="120"/>
      <c r="DK89" s="120"/>
      <c r="DL89" s="120"/>
      <c r="DM89" s="120"/>
      <c r="DN89" s="120"/>
      <c r="DO89" s="120"/>
      <c r="DP89" s="120"/>
      <c r="DQ89" s="120"/>
      <c r="DR89" s="120"/>
      <c r="DS89" s="120"/>
      <c r="DT89" s="120"/>
      <c r="DU89" s="120"/>
      <c r="DV89" s="120"/>
      <c r="DW89" s="120"/>
      <c r="DX89" s="120"/>
      <c r="DY89" s="120"/>
      <c r="DZ89" s="120"/>
      <c r="EA89" s="120"/>
      <c r="EB89" s="120"/>
      <c r="EC89" s="120"/>
      <c r="ED89" s="120"/>
      <c r="EE89" s="120"/>
      <c r="EF89" s="120"/>
      <c r="EG89" s="120"/>
      <c r="EH89" s="120"/>
      <c r="EI89" s="120"/>
      <c r="EJ89" s="120"/>
      <c r="EK89" s="120"/>
      <c r="EL89" s="120"/>
      <c r="EM89" s="120"/>
      <c r="EN89" s="120"/>
      <c r="EO89" s="120"/>
      <c r="EP89" s="120"/>
      <c r="EQ89" s="120"/>
      <c r="ER89" s="120"/>
      <c r="ES89" s="120"/>
      <c r="ET89" s="120"/>
      <c r="EU89" s="120"/>
      <c r="EV89" s="120"/>
      <c r="EW89" s="120"/>
      <c r="EX89" s="120"/>
      <c r="EY89" s="120"/>
      <c r="EZ89" s="120"/>
      <c r="FA89" s="120"/>
      <c r="FB89" s="120"/>
      <c r="FC89" s="120"/>
      <c r="FD89" s="120"/>
      <c r="FE89" s="120"/>
      <c r="FF89" s="120"/>
      <c r="FG89" s="120"/>
      <c r="FH89" s="120"/>
      <c r="FI89" s="120"/>
      <c r="FJ89" s="120"/>
      <c r="FK89" s="120"/>
      <c r="FL89" s="120"/>
      <c r="FM89" s="120"/>
      <c r="FN89" s="120"/>
      <c r="FO89" s="120"/>
      <c r="FP89" s="120"/>
      <c r="FQ89" s="120"/>
      <c r="FR89" s="120"/>
      <c r="FS89" s="120"/>
      <c r="FT89" s="120"/>
      <c r="FU89" s="120"/>
      <c r="FV89" s="120"/>
      <c r="FW89" s="120"/>
      <c r="FX89" s="120"/>
      <c r="FY89" s="120"/>
      <c r="FZ89" s="120"/>
      <c r="GA89" s="120"/>
      <c r="GB89" s="120"/>
      <c r="GC89" s="120"/>
      <c r="GD89" s="120"/>
      <c r="GE89" s="120"/>
      <c r="GF89" s="120"/>
      <c r="GG89" s="120"/>
      <c r="GH89" s="120"/>
      <c r="GI89" s="120"/>
      <c r="GJ89" s="120"/>
      <c r="GK89" s="120"/>
      <c r="GL89" s="120"/>
      <c r="GM89" s="120"/>
      <c r="GN89" s="120"/>
      <c r="GO89" s="120"/>
      <c r="GP89" s="120"/>
      <c r="GQ89" s="120"/>
      <c r="GR89" s="120"/>
      <c r="GS89" s="120"/>
      <c r="GT89" s="120"/>
      <c r="GU89" s="120"/>
      <c r="GV89" s="120"/>
      <c r="GW89" s="120"/>
      <c r="GX89" s="120"/>
      <c r="GY89" s="120"/>
      <c r="GZ89" s="120"/>
      <c r="HA89" s="120"/>
      <c r="HB89" s="120"/>
      <c r="HC89" s="120"/>
      <c r="HD89" s="120"/>
      <c r="HE89" s="120"/>
      <c r="HF89" s="120"/>
      <c r="HG89" s="120"/>
      <c r="HH89" s="120"/>
      <c r="HI89" s="120"/>
      <c r="HJ89" s="120"/>
      <c r="HK89" s="120"/>
      <c r="HL89" s="120"/>
      <c r="HM89" s="120"/>
      <c r="HN89" s="120"/>
      <c r="HO89" s="120"/>
      <c r="HP89" s="120"/>
      <c r="HQ89" s="120"/>
      <c r="HR89" s="120"/>
      <c r="HS89" s="120"/>
      <c r="HT89" s="120"/>
      <c r="HU89" s="120"/>
      <c r="HV89" s="120"/>
      <c r="HW89" s="120"/>
      <c r="HX89" s="120"/>
      <c r="HY89" s="120"/>
      <c r="HZ89" s="120"/>
      <c r="IA89" s="120"/>
      <c r="IB89" s="120"/>
      <c r="IC89" s="120"/>
      <c r="ID89" s="120"/>
      <c r="IE89" s="120"/>
      <c r="IF89" s="120"/>
      <c r="IG89" s="120"/>
      <c r="IH89" s="120"/>
      <c r="II89" s="120"/>
      <c r="IJ89" s="120"/>
      <c r="IK89" s="120"/>
      <c r="IL89" s="120"/>
      <c r="IM89" s="120"/>
      <c r="IN89" s="120"/>
      <c r="IO89" s="120"/>
      <c r="IP89" s="120"/>
      <c r="IQ89" s="120"/>
      <c r="IR89" s="120"/>
      <c r="IS89" s="120"/>
      <c r="IT89" s="120"/>
      <c r="IU89" s="120"/>
      <c r="IV89" s="120"/>
    </row>
    <row r="90" customFormat="false" ht="15" hidden="false" customHeight="true" outlineLevel="0" collapsed="false">
      <c r="A90" s="81"/>
      <c r="B90" s="58"/>
      <c r="C90" s="154" t="s">
        <v>130</v>
      </c>
      <c r="D90" s="105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  <c r="GD90" s="120"/>
      <c r="GE90" s="120"/>
      <c r="GF90" s="120"/>
      <c r="GG90" s="120"/>
      <c r="GH90" s="120"/>
      <c r="GI90" s="120"/>
      <c r="GJ90" s="120"/>
      <c r="GK90" s="120"/>
      <c r="GL90" s="120"/>
      <c r="GM90" s="120"/>
      <c r="GN90" s="120"/>
      <c r="GO90" s="120"/>
      <c r="GP90" s="120"/>
      <c r="GQ90" s="120"/>
      <c r="GR90" s="120"/>
      <c r="GS90" s="120"/>
      <c r="GT90" s="120"/>
      <c r="GU90" s="120"/>
      <c r="GV90" s="120"/>
      <c r="GW90" s="120"/>
      <c r="GX90" s="120"/>
      <c r="GY90" s="120"/>
      <c r="GZ90" s="120"/>
      <c r="HA90" s="120"/>
      <c r="HB90" s="120"/>
      <c r="HC90" s="120"/>
      <c r="HD90" s="120"/>
      <c r="HE90" s="120"/>
      <c r="HF90" s="120"/>
      <c r="HG90" s="120"/>
      <c r="HH90" s="120"/>
      <c r="HI90" s="120"/>
      <c r="HJ90" s="120"/>
      <c r="HK90" s="120"/>
      <c r="HL90" s="120"/>
      <c r="HM90" s="120"/>
      <c r="HN90" s="120"/>
      <c r="HO90" s="120"/>
      <c r="HP90" s="120"/>
      <c r="HQ90" s="120"/>
      <c r="HR90" s="120"/>
      <c r="HS90" s="120"/>
      <c r="HT90" s="120"/>
      <c r="HU90" s="120"/>
      <c r="HV90" s="120"/>
      <c r="HW90" s="120"/>
      <c r="HX90" s="120"/>
      <c r="HY90" s="120"/>
      <c r="HZ90" s="120"/>
      <c r="IA90" s="120"/>
      <c r="IB90" s="120"/>
      <c r="IC90" s="120"/>
      <c r="ID90" s="120"/>
      <c r="IE90" s="120"/>
      <c r="IF90" s="120"/>
      <c r="IG90" s="120"/>
      <c r="IH90" s="120"/>
      <c r="II90" s="120"/>
      <c r="IJ90" s="120"/>
      <c r="IK90" s="120"/>
      <c r="IL90" s="120"/>
      <c r="IM90" s="120"/>
      <c r="IN90" s="120"/>
      <c r="IO90" s="120"/>
      <c r="IP90" s="120"/>
      <c r="IQ90" s="120"/>
      <c r="IR90" s="120"/>
      <c r="IS90" s="120"/>
      <c r="IT90" s="120"/>
      <c r="IU90" s="120"/>
      <c r="IV90" s="120"/>
    </row>
    <row r="91" customFormat="false" ht="15" hidden="false" customHeight="true" outlineLevel="0" collapsed="false">
      <c r="A91" s="81"/>
      <c r="B91" s="155" t="s">
        <v>132</v>
      </c>
      <c r="C91" s="154" t="s">
        <v>133</v>
      </c>
      <c r="D91" s="105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  <c r="GN91" s="120"/>
      <c r="GO91" s="120"/>
      <c r="GP91" s="120"/>
      <c r="GQ91" s="120"/>
      <c r="GR91" s="120"/>
      <c r="GS91" s="120"/>
      <c r="GT91" s="120"/>
      <c r="GU91" s="120"/>
      <c r="GV91" s="120"/>
      <c r="GW91" s="120"/>
      <c r="GX91" s="120"/>
      <c r="GY91" s="120"/>
      <c r="GZ91" s="120"/>
      <c r="HA91" s="120"/>
      <c r="HB91" s="120"/>
      <c r="HC91" s="120"/>
      <c r="HD91" s="120"/>
      <c r="HE91" s="120"/>
      <c r="HF91" s="120"/>
      <c r="HG91" s="120"/>
      <c r="HH91" s="120"/>
      <c r="HI91" s="120"/>
      <c r="HJ91" s="120"/>
      <c r="HK91" s="120"/>
      <c r="HL91" s="120"/>
      <c r="HM91" s="120"/>
      <c r="HN91" s="120"/>
      <c r="HO91" s="120"/>
      <c r="HP91" s="120"/>
      <c r="HQ91" s="120"/>
      <c r="HR91" s="120"/>
      <c r="HS91" s="120"/>
      <c r="HT91" s="120"/>
      <c r="HU91" s="120"/>
      <c r="HV91" s="120"/>
      <c r="HW91" s="120"/>
      <c r="HX91" s="120"/>
      <c r="HY91" s="120"/>
      <c r="HZ91" s="120"/>
      <c r="IA91" s="120"/>
      <c r="IB91" s="120"/>
      <c r="IC91" s="120"/>
      <c r="ID91" s="120"/>
      <c r="IE91" s="120"/>
      <c r="IF91" s="120"/>
      <c r="IG91" s="120"/>
      <c r="IH91" s="120"/>
      <c r="II91" s="120"/>
      <c r="IJ91" s="120"/>
      <c r="IK91" s="120"/>
      <c r="IL91" s="120"/>
      <c r="IM91" s="120"/>
      <c r="IN91" s="120"/>
      <c r="IO91" s="120"/>
      <c r="IP91" s="120"/>
      <c r="IQ91" s="120"/>
      <c r="IR91" s="120"/>
      <c r="IS91" s="120"/>
      <c r="IT91" s="120"/>
      <c r="IU91" s="120"/>
      <c r="IV91" s="120"/>
    </row>
    <row r="92" s="80" customFormat="true" ht="15" hidden="false" customHeight="true" outlineLevel="0" collapsed="false">
      <c r="A92" s="81"/>
      <c r="B92" s="152"/>
      <c r="C92" s="153" t="s">
        <v>114</v>
      </c>
      <c r="D92" s="105" t="s">
        <v>892</v>
      </c>
      <c r="E92" s="106" t="str">
        <f aca="false">IF(SUM(E$42:E$47,E$49:E$54,E$58:E$61)=0,"",IF(SUM(E93:E100)=0,"",$D92))</f>
        <v/>
      </c>
      <c r="F92" s="106" t="str">
        <f aca="false">IF(SUM(F$42:F$47,F$49:F$54,F$58:F$61)=0,"",IF(SUM(F93:F100)=0,"",IF(E92="",$D92,E92)))</f>
        <v/>
      </c>
      <c r="G92" s="106" t="str">
        <f aca="false">IF(SUM(G$42:G$47,G$49:G$54,G$58:G$61)=0,"",IF(SUM(G93:G100)=0,"",IF(F92="",$D92,F92)))</f>
        <v/>
      </c>
      <c r="H92" s="106" t="str">
        <f aca="false">IF(SUM(H$42:H$47,H$49:H$54,H$58:H$61)=0,"",IF(SUM(H93:H100)=0,"",IF(G92="",$D92,G92)))</f>
        <v/>
      </c>
      <c r="I92" s="106"/>
      <c r="J92" s="106"/>
      <c r="K92" s="106"/>
      <c r="L92" s="106"/>
      <c r="M92" s="106"/>
      <c r="N92" s="106"/>
      <c r="O92" s="106" t="str">
        <f aca="false">IF(SUM(O$42:O$47,O$49:O$54,O$58:O$61)=0,"",IF(SUM(O93:O100)=0,"",IF(N92="",$D92,N92)))</f>
        <v/>
      </c>
      <c r="P92" s="106" t="str">
        <f aca="false">IF(SUM(P$42:P$47,P$49:P$54,P$58:P$61)=0,"",IF(SUM(P93:P100)=0,"",IF(O92="",$D92,O92)))</f>
        <v/>
      </c>
      <c r="Q92" s="106" t="str">
        <f aca="false">IF(SUM(Q$42:Q$47,Q$49:Q$54,Q$58:Q$61)=0,"",IF(SUM(Q93:Q100)=0,"",IF(P92="",$D92,P92)))</f>
        <v/>
      </c>
      <c r="R92" s="106" t="str">
        <f aca="false">IF(SUM(R$42:R$47,R$49:R$54,R$58:R$61)=0,"",IF(SUM(R93:R100)=0,"",IF(Q92="",$D92,Q92)))</f>
        <v/>
      </c>
      <c r="S92" s="106" t="str">
        <f aca="false">IF(SUM(S$42:S$47,S$49:S$54,S$58:S$61)=0,"",IF(SUM(S93:S100)=0,"",IF(R92="",$D92,R92)))</f>
        <v/>
      </c>
      <c r="T92" s="106" t="str">
        <f aca="false">IF(SUM(T$42:T$47,T$49:T$54,T$58:T$61)=0,"",IF(SUM(T93:T100)=0,"",IF(S92="",$D92,S92)))</f>
        <v/>
      </c>
      <c r="U92" s="106" t="str">
        <f aca="false">IF(SUM(U$42:U$47,U$49:U$54,U$58:U$61)=0,"",IF(SUM(U93:U100)=0,"",IF(T92="",$D92,T92)))</f>
        <v/>
      </c>
      <c r="V92" s="106" t="str">
        <f aca="false">IF(SUM(V$42:V$47,V$49:V$54,V$58:V$61)=0,"",IF(SUM(V93:V100)=0,"",IF(U92="",$D92,U92)))</f>
        <v/>
      </c>
      <c r="W92" s="106" t="str">
        <f aca="false">IF(SUM(W$42:W$47,W$49:W$54,W$58:W$61)=0,"",IF(SUM(W93:W100)=0,"",IF(V92="",$D92,V92)))</f>
        <v/>
      </c>
      <c r="X92" s="106" t="str">
        <f aca="false">IF(SUM(X$42:X$47,X$49:X$54,X$58:X$61)=0,"",IF(SUM(X93:X100)=0,"",IF(W92="",$D92,W92)))</f>
        <v/>
      </c>
      <c r="Y92" s="106" t="str">
        <f aca="false">IF(SUM(Y$42:Y$47,Y$49:Y$54,Y$58:Y$61)=0,"",IF(SUM(Y93:Y100)=0,"",IF(X92="",$D92,X92)))</f>
        <v/>
      </c>
      <c r="Z92" s="106" t="str">
        <f aca="false">IF(SUM(Z$42:Z$47,Z$49:Z$54,Z$58:Z$61)=0,"",IF(SUM(Z93:Z100)=0,"",IF(Y92="",$D92,Y92)))</f>
        <v/>
      </c>
      <c r="AA92" s="106" t="str">
        <f aca="false">IF(SUM(AA$42:AA$47,AA$49:AA$54,AA$58:AA$61)=0,"",IF(SUM(AA93:AA100)=0,"",IF(Z92="",$D92,Z92)))</f>
        <v/>
      </c>
      <c r="AB92" s="106" t="str">
        <f aca="false">IF(SUM(AB$42:AB$47,AB$49:AB$54,AB$58:AB$61)=0,"",IF(SUM(AB93:AB100)=0,"",IF(AA92="",$D92,AA92)))</f>
        <v/>
      </c>
      <c r="AC92" s="106" t="str">
        <f aca="false">IF(SUM(AC$42:AC$47,AC$49:AC$54,AC$58:AC$61)=0,"",IF(SUM(AC93:AC100)=0,"",IF(AB92="",$D92,AB92)))</f>
        <v/>
      </c>
      <c r="AD92" s="106" t="str">
        <f aca="false">IF(SUM(AD$42:AD$47,AD$49:AD$54,AD$58:AD$61)=0,"",IF(SUM(AD93:AD100)=0,"",IF(AC92="",$D92,AC92)))</f>
        <v/>
      </c>
      <c r="AE92" s="106" t="str">
        <f aca="false">IF(SUM(AE$42:AE$47,AE$49:AE$54,AE$58:AE$61)=0,"",IF(SUM(AE93:AE100)=0,"",IF(AD92="",$D92,AD92)))</f>
        <v/>
      </c>
      <c r="AF92" s="106" t="str">
        <f aca="false">IF(SUM(AF$42:AF$47,AF$49:AF$54,AF$58:AF$61)=0,"",IF(SUM(AF93:AF100)=0,"",IF(AE92="",$D92,AE92)))</f>
        <v/>
      </c>
      <c r="AG92" s="106" t="str">
        <f aca="false">IF(SUM(AG$42:AG$47,AG$49:AG$54,AG$58:AG$61)=0,"",IF(SUM(AG93:AG100)=0,"",IF(AF92="",$D92,AF92)))</f>
        <v/>
      </c>
      <c r="AH92" s="106" t="str">
        <f aca="false">IF(SUM(AH$42:AH$47,AH$49:AH$54,AH$58:AH$61)=0,"",IF(SUM(AH93:AH100)=0,"",IF(AG92="",$D92,AG92)))</f>
        <v/>
      </c>
      <c r="AI92" s="106" t="str">
        <f aca="false">IF(SUM(AI$42:AI$47,AI$49:AI$54,AI$58:AI$61)=0,"",IF(SUM(AI93:AI100)=0,"",IF(AH92="",$D92,AH92)))</f>
        <v/>
      </c>
      <c r="AJ92" s="106" t="str">
        <f aca="false">IF(SUM(AJ$42:AJ$47,AJ$49:AJ$54,AJ$58:AJ$61)=0,"",IF(SUM(AJ93:AJ100)=0,"",IF(AI92="",$D92,AI92)))</f>
        <v/>
      </c>
      <c r="AK92" s="106" t="str">
        <f aca="false">IF(SUM(AK$42:AK$47,AK$49:AK$54,AK$58:AK$61)=0,"",IF(SUM(AK93:AK100)=0,"",IF(AJ92="",$D92,AJ92)))</f>
        <v/>
      </c>
      <c r="AL92" s="106" t="str">
        <f aca="false">IF(SUM(AL$42:AL$47,AL$49:AL$54,AL$58:AL$61)=0,"",IF(SUM(AL93:AL100)=0,"",IF(AK92="",$D92,AK92)))</f>
        <v/>
      </c>
      <c r="AM92" s="106" t="str">
        <f aca="false">IF(SUM(AM$42:AM$47,AM$49:AM$54,AM$58:AM$61)=0,"",IF(SUM(AM93:AM100)=0,"",IF(AL92="",$D92,AL92)))</f>
        <v/>
      </c>
      <c r="AN92" s="106" t="str">
        <f aca="false">IF(SUM(AN$42:AN$47,AN$49:AN$54,AN$58:AN$61)=0,"",IF(SUM(AN93:AN100)=0,"",IF(AM92="",$D92,AM92)))</f>
        <v/>
      </c>
      <c r="AO92" s="106" t="str">
        <f aca="false">IF(SUM(AO$42:AO$47,AO$49:AO$54,AO$58:AO$61)=0,"",IF(SUM(AO93:AO100)=0,"",IF(AN92="",$D92,AN92)))</f>
        <v/>
      </c>
      <c r="AP92" s="106" t="str">
        <f aca="false">IF(SUM(AP$42:AP$47,AP$49:AP$54,AP$58:AP$61)=0,"",IF(SUM(AP93:AP100)=0,"",IF(AO92="",$D92,AO92)))</f>
        <v/>
      </c>
      <c r="AQ92" s="106" t="str">
        <f aca="false">IF(SUM(AQ$42:AQ$47,AQ$49:AQ$54,AQ$58:AQ$61)=0,"",IF(SUM(AQ93:AQ100)=0,"",IF(AP92="",$D92,AP92)))</f>
        <v/>
      </c>
      <c r="AR92" s="106" t="str">
        <f aca="false">IF(SUM(AR$42:AR$47,AR$49:AR$54,AR$58:AR$61)=0,"",IF(SUM(AR93:AR100)=0,"",IF(AQ92="",$D92,AQ92)))</f>
        <v/>
      </c>
      <c r="AS92" s="106" t="str">
        <f aca="false">IF(SUM(AS$42:AS$47,AS$49:AS$54,AS$58:AS$61)=0,"",IF(SUM(AS93:AS100)=0,"",IF(AR92="",$D92,AR92)))</f>
        <v/>
      </c>
      <c r="AT92" s="106" t="str">
        <f aca="false">IF(SUM(AT$42:AT$47,AT$49:AT$54,AT$58:AT$61)=0,"",IF(SUM(AT93:AT100)=0,"",IF(AS92="",$D92,AS92)))</f>
        <v/>
      </c>
      <c r="AU92" s="106" t="str">
        <f aca="false">IF(SUM(AU$42:AU$47,AU$49:AU$54,AU$58:AU$61)=0,"",IF(SUM(AU93:AU100)=0,"",IF(AT92="",$D92,AT92)))</f>
        <v/>
      </c>
      <c r="AV92" s="106" t="str">
        <f aca="false">IF(SUM(AV$42:AV$47,AV$49:AV$54,AV$58:AV$61)=0,"",IF(SUM(AV93:AV100)=0,"",IF(AU92="",$D92,AU92)))</f>
        <v/>
      </c>
      <c r="AW92" s="106" t="str">
        <f aca="false">IF(SUM(AW$42:AW$47,AW$49:AW$54,AW$58:AW$61)=0,"",IF(SUM(AW93:AW100)=0,"",IF(AV92="",$D92,AV92)))</f>
        <v/>
      </c>
      <c r="AX92" s="106" t="str">
        <f aca="false">IF(SUM(AX$42:AX$47,AX$49:AX$54,AX$58:AX$61)=0,"",IF(SUM(AX93:AX100)=0,"",IF(AW92="",$D92,AW92)))</f>
        <v/>
      </c>
      <c r="AY92" s="106" t="str">
        <f aca="false">IF(SUM(AY$42:AY$47,AY$49:AY$54,AY$58:AY$61)=0,"",IF(SUM(AY93:AY100)=0,"",IF(AX92="",$D92,AX92)))</f>
        <v/>
      </c>
      <c r="AZ92" s="106" t="str">
        <f aca="false">IF(SUM(AZ$42:AZ$47,AZ$49:AZ$54,AZ$58:AZ$61)=0,"",IF(SUM(AZ93:AZ100)=0,"",IF(AY92="",$D92,AY92)))</f>
        <v/>
      </c>
      <c r="BA92" s="106" t="str">
        <f aca="false">IF(SUM(BA$42:BA$47,BA$49:BA$54,BA$58:BA$61)=0,"",IF(SUM(BA93:BA100)=0,"",IF(AZ92="",$D92,AZ92)))</f>
        <v/>
      </c>
      <c r="BB92" s="106" t="str">
        <f aca="false">IF(SUM(BB$42:BB$47,BB$49:BB$54,BB$58:BB$61)=0,"",IF(SUM(BB93:BB100)=0,"",IF(BA92="",$D92,BA92)))</f>
        <v/>
      </c>
      <c r="BC92" s="106" t="str">
        <f aca="false">IF(SUM(BC$42:BC$47,BC$49:BC$54,BC$58:BC$61)=0,"",IF(SUM(BC93:BC100)=0,"",IF(BB92="",$D92,BB92)))</f>
        <v/>
      </c>
      <c r="BD92" s="106" t="str">
        <f aca="false">IF(SUM(BD$42:BD$47,BD$49:BD$54,BD$58:BD$61)=0,"",IF(SUM(BD93:BD100)=0,"",IF(BC92="",$D92,BC92)))</f>
        <v/>
      </c>
      <c r="BE92" s="106" t="str">
        <f aca="false">IF(SUM(BE$42:BE$47,BE$49:BE$54,BE$58:BE$61)=0,"",IF(SUM(BE93:BE100)=0,"",IF(BD92="",$D92,BD92)))</f>
        <v/>
      </c>
      <c r="BF92" s="106" t="str">
        <f aca="false">IF(SUM(BF$42:BF$47,BF$49:BF$54,BF$58:BF$61)=0,"",IF(SUM(BF93:BF100)=0,"",IF(BE92="",$D92,BE92)))</f>
        <v/>
      </c>
      <c r="BG92" s="106" t="str">
        <f aca="false">IF(SUM(BG$42:BG$47,BG$49:BG$54,BG$58:BG$61)=0,"",IF(SUM(BG93:BG100)=0,"",IF(BF92="",$D92,BF92)))</f>
        <v/>
      </c>
      <c r="BH92" s="106" t="str">
        <f aca="false">IF(SUM(BH$42:BH$47,BH$49:BH$54,BH$58:BH$61)=0,"",IF(SUM(BH93:BH100)=0,"",IF(BG92="",$D92,BG92)))</f>
        <v/>
      </c>
      <c r="BI92" s="106" t="str">
        <f aca="false">IF(SUM(BI$42:BI$47,BI$49:BI$54,BI$58:BI$61)=0,"",IF(SUM(BI93:BI100)=0,"",IF(BH92="",$D92,BH92)))</f>
        <v/>
      </c>
      <c r="BJ92" s="106" t="str">
        <f aca="false">IF(SUM(BJ$42:BJ$47,BJ$49:BJ$54,BJ$58:BJ$61)=0,"",IF(SUM(BJ93:BJ100)=0,"",IF(BI92="",$D92,BI92)))</f>
        <v/>
      </c>
      <c r="BK92" s="106" t="str">
        <f aca="false">IF(SUM(BK$42:BK$47,BK$49:BK$54,BK$58:BK$61)=0,"",IF(SUM(BK93:BK100)=0,"",IF(BJ92="",$D92,BJ92)))</f>
        <v/>
      </c>
      <c r="BL92" s="106" t="str">
        <f aca="false">IF(SUM(BL$42:BL$47,BL$49:BL$54,BL$58:BL$61)=0,"",IF(SUM(BL93:BL100)=0,"",IF(BK92="",$D92,BK92)))</f>
        <v/>
      </c>
      <c r="BM92" s="106" t="str">
        <f aca="false">IF(SUM(BM$42:BM$47,BM$49:BM$54,BM$58:BM$61)=0,"",IF(SUM(BM93:BM100)=0,"",IF(BL92="",$D92,BL92)))</f>
        <v/>
      </c>
      <c r="BN92" s="106" t="str">
        <f aca="false">IF(SUM(BN$42:BN$47,BN$49:BN$54,BN$58:BN$61)=0,"",IF(SUM(BN93:BN100)=0,"",IF(BM92="",$D92,BM92)))</f>
        <v/>
      </c>
      <c r="BO92" s="106" t="str">
        <f aca="false">IF(SUM(BO$42:BO$47,BO$49:BO$54,BO$58:BO$61)=0,"",IF(SUM(BO93:BO100)=0,"",IF(BN92="",$D92,BN92)))</f>
        <v/>
      </c>
      <c r="BP92" s="106" t="str">
        <f aca="false">IF(SUM(BP$42:BP$47,BP$49:BP$54,BP$58:BP$61)=0,"",IF(SUM(BP93:BP100)=0,"",IF(BO92="",$D92,BO92)))</f>
        <v/>
      </c>
      <c r="BQ92" s="106" t="str">
        <f aca="false">IF(SUM(BQ$42:BQ$47,BQ$49:BQ$54,BQ$58:BQ$61)=0,"",IF(SUM(BQ93:BQ100)=0,"",IF(BP92="",$D92,BP92)))</f>
        <v/>
      </c>
      <c r="BR92" s="106" t="str">
        <f aca="false">IF(SUM(BR$42:BR$47,BR$49:BR$54,BR$58:BR$61)=0,"",IF(SUM(BR93:BR100)=0,"",IF(BQ92="",$D92,BQ92)))</f>
        <v/>
      </c>
      <c r="BS92" s="106" t="str">
        <f aca="false">IF(SUM(BS$42:BS$47,BS$49:BS$54,BS$58:BS$61)=0,"",IF(SUM(BS93:BS100)=0,"",IF(BR92="",$D92,BR92)))</f>
        <v/>
      </c>
      <c r="BT92" s="106" t="str">
        <f aca="false">IF(SUM(BT$42:BT$47,BT$49:BT$54,BT$58:BT$61)=0,"",IF(SUM(BT93:BT100)=0,"",IF(BS92="",$D92,BS92)))</f>
        <v/>
      </c>
      <c r="BU92" s="106" t="str">
        <f aca="false">IF(SUM(BU$42:BU$47,BU$49:BU$54,BU$58:BU$61)=0,"",IF(SUM(BU93:BU100)=0,"",IF(BT92="",$D92,BT92)))</f>
        <v/>
      </c>
      <c r="BV92" s="106" t="str">
        <f aca="false">IF(SUM(BV$42:BV$47,BV$49:BV$54,BV$58:BV$61)=0,"",IF(SUM(BV93:BV100)=0,"",IF(BU92="",$D92,BU92)))</f>
        <v/>
      </c>
      <c r="BW92" s="106" t="str">
        <f aca="false">IF(SUM(BW$42:BW$47,BW$49:BW$54,BW$58:BW$61)=0,"",IF(SUM(BW93:BW100)=0,"",IF(BV92="",$D92,BV92)))</f>
        <v/>
      </c>
      <c r="BX92" s="106" t="str">
        <f aca="false">IF(SUM(BX$42:BX$47,BX$49:BX$54,BX$58:BX$61)=0,"",IF(SUM(BX93:BX100)=0,"",IF(BW92="",$D92,BW92)))</f>
        <v/>
      </c>
      <c r="BY92" s="106" t="str">
        <f aca="false">IF(SUM(BY$42:BY$47,BY$49:BY$54,BY$58:BY$61)=0,"",IF(SUM(BY93:BY100)=0,"",IF(BX92="",$D92,BX92)))</f>
        <v/>
      </c>
      <c r="BZ92" s="106" t="str">
        <f aca="false">IF(SUM(BZ$42:BZ$47,BZ$49:BZ$54,BZ$58:BZ$61)=0,"",IF(SUM(BZ93:BZ100)=0,"",IF(BY92="",$D92,BY92)))</f>
        <v/>
      </c>
      <c r="CA92" s="106" t="str">
        <f aca="false">IF(SUM(CA$42:CA$47,CA$49:CA$54,CA$58:CA$61)=0,"",IF(SUM(CA93:CA100)=0,"",IF(BZ92="",$D92,BZ92)))</f>
        <v/>
      </c>
      <c r="CB92" s="106" t="str">
        <f aca="false">IF(SUM(CB$42:CB$47,CB$49:CB$54,CB$58:CB$61)=0,"",IF(SUM(CB93:CB100)=0,"",IF(CA92="",$D92,CA92)))</f>
        <v/>
      </c>
      <c r="CC92" s="106" t="str">
        <f aca="false">IF(SUM(CC$42:CC$47,CC$49:CC$54,CC$58:CC$61)=0,"",IF(SUM(CC93:CC100)=0,"",IF(CB92="",$D92,CB92)))</f>
        <v/>
      </c>
      <c r="CD92" s="106" t="str">
        <f aca="false">IF(SUM(CD$42:CD$47,CD$49:CD$54,CD$58:CD$61)=0,"",IF(SUM(CD93:CD100)=0,"",IF(CC92="",$D92,CC92)))</f>
        <v/>
      </c>
      <c r="CE92" s="106" t="str">
        <f aca="false">IF(SUM(CE$42:CE$47,CE$49:CE$54,CE$58:CE$61)=0,"",IF(SUM(CE93:CE100)=0,"",IF(CD92="",$D92,CD92)))</f>
        <v/>
      </c>
      <c r="CF92" s="106" t="str">
        <f aca="false">IF(SUM(CF$42:CF$47,CF$49:CF$54,CF$58:CF$61)=0,"",IF(SUM(CF93:CF100)=0,"",IF(CE92="",$D92,CE92)))</f>
        <v/>
      </c>
      <c r="CG92" s="106" t="str">
        <f aca="false">IF(SUM(CG$42:CG$47,CG$49:CG$54,CG$58:CG$61)=0,"",IF(SUM(CG93:CG100)=0,"",IF(CF92="",$D92,CF92)))</f>
        <v/>
      </c>
      <c r="CH92" s="106" t="str">
        <f aca="false">IF(SUM(CH$42:CH$47,CH$49:CH$54,CH$58:CH$61)=0,"",IF(SUM(CH93:CH100)=0,"",IF(CG92="",$D92,CG92)))</f>
        <v/>
      </c>
      <c r="CI92" s="106" t="str">
        <f aca="false">IF(SUM(CI$42:CI$47,CI$49:CI$54,CI$58:CI$61)=0,"",IF(SUM(CI93:CI100)=0,"",IF(CH92="",$D92,CH92)))</f>
        <v/>
      </c>
      <c r="CJ92" s="106" t="str">
        <f aca="false">IF(SUM(CJ$42:CJ$47,CJ$49:CJ$54,CJ$58:CJ$61)=0,"",IF(SUM(CJ93:CJ100)=0,"",IF(CI92="",$D92,CI92)))</f>
        <v/>
      </c>
      <c r="CK92" s="106" t="str">
        <f aca="false">IF(SUM(CK$42:CK$47,CK$49:CK$54,CK$58:CK$61)=0,"",IF(SUM(CK93:CK100)=0,"",IF(CJ92="",$D92,CJ92)))</f>
        <v/>
      </c>
      <c r="CL92" s="106" t="str">
        <f aca="false">IF(SUM(CL$42:CL$47,CL$49:CL$54,CL$58:CL$61)=0,"",IF(SUM(CL93:CL100)=0,"",IF(CK92="",$D92,CK92)))</f>
        <v/>
      </c>
      <c r="CM92" s="106" t="str">
        <f aca="false">IF(SUM(CM$42:CM$47,CM$49:CM$54,CM$58:CM$61)=0,"",IF(SUM(CM93:CM100)=0,"",IF(CL92="",$D92,CL92)))</f>
        <v/>
      </c>
      <c r="CN92" s="106" t="str">
        <f aca="false">IF(SUM(CN$42:CN$47,CN$49:CN$54,CN$58:CN$61)=0,"",IF(SUM(CN93:CN100)=0,"",IF(CM92="",$D92,CM92)))</f>
        <v/>
      </c>
      <c r="CO92" s="106" t="str">
        <f aca="false">IF(SUM(CO$42:CO$47,CO$49:CO$54,CO$58:CO$61)=0,"",IF(SUM(CO93:CO100)=0,"",IF(CN92="",$D92,CN92)))</f>
        <v/>
      </c>
      <c r="CP92" s="106" t="str">
        <f aca="false">IF(SUM(CP$42:CP$47,CP$49:CP$54,CP$58:CP$61)=0,"",IF(SUM(CP93:CP100)=0,"",IF(CO92="",$D92,CO92)))</f>
        <v/>
      </c>
      <c r="CQ92" s="106" t="str">
        <f aca="false">IF(SUM(CQ$42:CQ$47,CQ$49:CQ$54,CQ$58:CQ$61)=0,"",IF(SUM(CQ93:CQ100)=0,"",IF(CP92="",$D92,CP92)))</f>
        <v/>
      </c>
      <c r="CR92" s="106" t="str">
        <f aca="false">IF(SUM(CR$42:CR$47,CR$49:CR$54,CR$58:CR$61)=0,"",IF(SUM(CR93:CR100)=0,"",IF(CQ92="",$D92,CQ92)))</f>
        <v/>
      </c>
      <c r="CS92" s="106" t="str">
        <f aca="false">IF(SUM(CS$42:CS$47,CS$49:CS$54,CS$58:CS$61)=0,"",IF(SUM(CS93:CS100)=0,"",IF(CR92="",$D92,CR92)))</f>
        <v/>
      </c>
      <c r="CT92" s="106" t="str">
        <f aca="false">IF(SUM(CT$42:CT$47,CT$49:CT$54,CT$58:CT$61)=0,"",IF(SUM(CT93:CT100)=0,"",IF(CS92="",$D92,CS92)))</f>
        <v/>
      </c>
      <c r="CU92" s="106" t="str">
        <f aca="false">IF(SUM(CU$42:CU$47,CU$49:CU$54,CU$58:CU$61)=0,"",IF(SUM(CU93:CU100)=0,"",IF(CT92="",$D92,CT92)))</f>
        <v/>
      </c>
      <c r="CV92" s="106" t="str">
        <f aca="false">IF(SUM(CV$42:CV$47,CV$49:CV$54,CV$58:CV$61)=0,"",IF(SUM(CV93:CV100)=0,"",IF(CU92="",$D92,CU92)))</f>
        <v/>
      </c>
      <c r="CW92" s="106" t="str">
        <f aca="false">IF(SUM(CW$42:CW$47,CW$49:CW$54,CW$58:CW$61)=0,"",IF(SUM(CW93:CW100)=0,"",IF(CV92="",$D92,CV92)))</f>
        <v/>
      </c>
      <c r="CX92" s="106" t="str">
        <f aca="false">IF(SUM(CX$42:CX$47,CX$49:CX$54,CX$58:CX$61)=0,"",IF(SUM(CX93:CX100)=0,"",IF(CW92="",$D92,CW92)))</f>
        <v/>
      </c>
      <c r="CY92" s="106" t="str">
        <f aca="false">IF(SUM(CY$42:CY$47,CY$49:CY$54,CY$58:CY$61)=0,"",IF(SUM(CY93:CY100)=0,"",IF(CX92="",$D92,CX92)))</f>
        <v/>
      </c>
      <c r="CZ92" s="106" t="str">
        <f aca="false">IF(SUM(CZ$42:CZ$47,CZ$49:CZ$54,CZ$58:CZ$61)=0,"",IF(SUM(CZ93:CZ100)=0,"",IF(CY92="",$D92,CY92)))</f>
        <v/>
      </c>
      <c r="DA92" s="106" t="str">
        <f aca="false">IF(SUM(DA$42:DA$47,DA$49:DA$54,DA$58:DA$61)=0,"",IF(SUM(DA93:DA100)=0,"",IF(CZ92="",$D92,CZ92)))</f>
        <v/>
      </c>
      <c r="DB92" s="106" t="str">
        <f aca="false">IF(SUM(DB$42:DB$47,DB$49:DB$54,DB$58:DB$61)=0,"",IF(SUM(DB93:DB100)=0,"",IF(DA92="",$D92,DA92)))</f>
        <v/>
      </c>
      <c r="DC92" s="106" t="str">
        <f aca="false">IF(SUM(DC$42:DC$47,DC$49:DC$54,DC$58:DC$61)=0,"",IF(SUM(DC93:DC100)=0,"",IF(DB92="",$D92,DB92)))</f>
        <v/>
      </c>
      <c r="DD92" s="106" t="str">
        <f aca="false">IF(SUM(DD$42:DD$47,DD$49:DD$54,DD$58:DD$61)=0,"",IF(SUM(DD93:DD100)=0,"",IF(DC92="",$D92,DC92)))</f>
        <v/>
      </c>
      <c r="DE92" s="106" t="str">
        <f aca="false">IF(SUM(DE$42:DE$47,DE$49:DE$54,DE$58:DE$61)=0,"",IF(SUM(DE93:DE100)=0,"",IF(DD92="",$D92,DD92)))</f>
        <v/>
      </c>
      <c r="DF92" s="106" t="str">
        <f aca="false">IF(SUM(DF$42:DF$47,DF$49:DF$54,DF$58:DF$61)=0,"",IF(SUM(DF93:DF100)=0,"",IF(DE92="",$D92,DE92)))</f>
        <v/>
      </c>
      <c r="DG92" s="106" t="str">
        <f aca="false">IF(SUM(DG$42:DG$47,DG$49:DG$54,DG$58:DG$61)=0,"",IF(SUM(DG93:DG100)=0,"",IF(DF92="",$D92,DF92)))</f>
        <v/>
      </c>
      <c r="DH92" s="106" t="str">
        <f aca="false">IF(SUM(DH$42:DH$47,DH$49:DH$54,DH$58:DH$61)=0,"",IF(SUM(DH93:DH100)=0,"",IF(DG92="",$D92,DG92)))</f>
        <v/>
      </c>
      <c r="DI92" s="106" t="str">
        <f aca="false">IF(SUM(DI$42:DI$47,DI$49:DI$54,DI$58:DI$61)=0,"",IF(SUM(DI93:DI100)=0,"",IF(DH92="",$D92,DH92)))</f>
        <v/>
      </c>
      <c r="DJ92" s="106" t="str">
        <f aca="false">IF(SUM(DJ$42:DJ$47,DJ$49:DJ$54,DJ$58:DJ$61)=0,"",IF(SUM(DJ93:DJ100)=0,"",IF(DI92="",$D92,DI92)))</f>
        <v/>
      </c>
      <c r="DK92" s="106" t="str">
        <f aca="false">IF(SUM(DK$42:DK$47,DK$49:DK$54,DK$58:DK$61)=0,"",IF(SUM(DK93:DK100)=0,"",IF(DJ92="",$D92,DJ92)))</f>
        <v/>
      </c>
      <c r="DL92" s="106" t="str">
        <f aca="false">IF(SUM(DL$42:DL$47,DL$49:DL$54,DL$58:DL$61)=0,"",IF(SUM(DL93:DL100)=0,"",IF(DK92="",$D92,DK92)))</f>
        <v/>
      </c>
      <c r="DM92" s="106" t="str">
        <f aca="false">IF(SUM(DM$42:DM$47,DM$49:DM$54,DM$58:DM$61)=0,"",IF(SUM(DM93:DM100)=0,"",IF(DL92="",$D92,DL92)))</f>
        <v/>
      </c>
      <c r="DN92" s="106" t="str">
        <f aca="false">IF(SUM(DN$42:DN$47,DN$49:DN$54,DN$58:DN$61)=0,"",IF(SUM(DN93:DN100)=0,"",IF(DM92="",$D92,DM92)))</f>
        <v/>
      </c>
      <c r="DO92" s="106" t="str">
        <f aca="false">IF(SUM(DO$42:DO$47,DO$49:DO$54,DO$58:DO$61)=0,"",IF(SUM(DO93:DO100)=0,"",IF(DN92="",$D92,DN92)))</f>
        <v/>
      </c>
      <c r="DP92" s="106" t="str">
        <f aca="false">IF(SUM(DP$42:DP$47,DP$49:DP$54,DP$58:DP$61)=0,"",IF(SUM(DP93:DP100)=0,"",IF(DO92="",$D92,DO92)))</f>
        <v/>
      </c>
      <c r="DQ92" s="106" t="str">
        <f aca="false">IF(SUM(DQ$42:DQ$47,DQ$49:DQ$54,DQ$58:DQ$61)=0,"",IF(SUM(DQ93:DQ100)=0,"",IF(DP92="",$D92,DP92)))</f>
        <v/>
      </c>
      <c r="DR92" s="106" t="str">
        <f aca="false">IF(SUM(DR$42:DR$47,DR$49:DR$54,DR$58:DR$61)=0,"",IF(SUM(DR93:DR100)=0,"",IF(DQ92="",$D92,DQ92)))</f>
        <v/>
      </c>
      <c r="DS92" s="106" t="str">
        <f aca="false">IF(SUM(DS$42:DS$47,DS$49:DS$54,DS$58:DS$61)=0,"",IF(SUM(DS93:DS100)=0,"",IF(DR92="",$D92,DR92)))</f>
        <v/>
      </c>
      <c r="DT92" s="106" t="str">
        <f aca="false">IF(SUM(DT$42:DT$47,DT$49:DT$54,DT$58:DT$61)=0,"",IF(SUM(DT93:DT100)=0,"",IF(DS92="",$D92,DS92)))</f>
        <v/>
      </c>
      <c r="DU92" s="106" t="str">
        <f aca="false">IF(SUM(DU$42:DU$47,DU$49:DU$54,DU$58:DU$61)=0,"",IF(SUM(DU93:DU100)=0,"",IF(DT92="",$D92,DT92)))</f>
        <v/>
      </c>
      <c r="DV92" s="106" t="str">
        <f aca="false">IF(SUM(DV$42:DV$47,DV$49:DV$54,DV$58:DV$61)=0,"",IF(SUM(DV93:DV100)=0,"",IF(DU92="",$D92,DU92)))</f>
        <v/>
      </c>
      <c r="DW92" s="106" t="str">
        <f aca="false">IF(SUM(DW$42:DW$47,DW$49:DW$54,DW$58:DW$61)=0,"",IF(SUM(DW93:DW100)=0,"",IF(DV92="",$D92,DV92)))</f>
        <v/>
      </c>
      <c r="DX92" s="106" t="str">
        <f aca="false">IF(SUM(DX$42:DX$47,DX$49:DX$54,DX$58:DX$61)=0,"",IF(SUM(DX93:DX100)=0,"",IF(DW92="",$D92,DW92)))</f>
        <v/>
      </c>
      <c r="DY92" s="106" t="str">
        <f aca="false">IF(SUM(DY$42:DY$47,DY$49:DY$54,DY$58:DY$61)=0,"",IF(SUM(DY93:DY100)=0,"",IF(DX92="",$D92,DX92)))</f>
        <v/>
      </c>
      <c r="DZ92" s="106" t="str">
        <f aca="false">IF(SUM(DZ$42:DZ$47,DZ$49:DZ$54,DZ$58:DZ$61)=0,"",IF(SUM(DZ93:DZ100)=0,"",IF(DY92="",$D92,DY92)))</f>
        <v/>
      </c>
      <c r="EA92" s="106" t="str">
        <f aca="false">IF(SUM(EA$42:EA$47,EA$49:EA$54,EA$58:EA$61)=0,"",IF(SUM(EA93:EA100)=0,"",IF(DZ92="",$D92,DZ92)))</f>
        <v/>
      </c>
      <c r="EB92" s="106" t="str">
        <f aca="false">IF(SUM(EB$42:EB$47,EB$49:EB$54,EB$58:EB$61)=0,"",IF(SUM(EB93:EB100)=0,"",IF(EA92="",$D92,EA92)))</f>
        <v/>
      </c>
      <c r="EC92" s="106" t="str">
        <f aca="false">IF(SUM(EC$42:EC$47,EC$49:EC$54,EC$58:EC$61)=0,"",IF(SUM(EC93:EC100)=0,"",IF(EB92="",$D92,EB92)))</f>
        <v/>
      </c>
      <c r="ED92" s="106" t="str">
        <f aca="false">IF(SUM(ED$42:ED$47,ED$49:ED$54,ED$58:ED$61)=0,"",IF(SUM(ED93:ED100)=0,"",IF(EC92="",$D92,EC92)))</f>
        <v/>
      </c>
      <c r="EE92" s="106" t="str">
        <f aca="false">IF(SUM(EE$42:EE$47,EE$49:EE$54,EE$58:EE$61)=0,"",IF(SUM(EE93:EE100)=0,"",IF(ED92="",$D92,ED92)))</f>
        <v/>
      </c>
      <c r="EF92" s="106" t="str">
        <f aca="false">IF(SUM(EF$42:EF$47,EF$49:EF$54,EF$58:EF$61)=0,"",IF(SUM(EF93:EF100)=0,"",IF(EE92="",$D92,EE92)))</f>
        <v/>
      </c>
      <c r="EG92" s="106" t="str">
        <f aca="false">IF(SUM(EG$42:EG$47,EG$49:EG$54,EG$58:EG$61)=0,"",IF(SUM(EG93:EG100)=0,"",IF(EF92="",$D92,EF92)))</f>
        <v/>
      </c>
      <c r="EH92" s="106" t="str">
        <f aca="false">IF(SUM(EH$42:EH$47,EH$49:EH$54,EH$58:EH$61)=0,"",IF(SUM(EH93:EH100)=0,"",IF(EG92="",$D92,EG92)))</f>
        <v/>
      </c>
      <c r="EI92" s="106" t="str">
        <f aca="false">IF(SUM(EI$42:EI$47,EI$49:EI$54,EI$58:EI$61)=0,"",IF(SUM(EI93:EI100)=0,"",IF(EH92="",$D92,EH92)))</f>
        <v/>
      </c>
      <c r="EJ92" s="106" t="str">
        <f aca="false">IF(SUM(EJ$42:EJ$47,EJ$49:EJ$54,EJ$58:EJ$61)=0,"",IF(SUM(EJ93:EJ100)=0,"",IF(EI92="",$D92,EI92)))</f>
        <v/>
      </c>
      <c r="EK92" s="106" t="str">
        <f aca="false">IF(SUM(EK$42:EK$47,EK$49:EK$54,EK$58:EK$61)=0,"",IF(SUM(EK93:EK100)=0,"",IF(EJ92="",$D92,EJ92)))</f>
        <v/>
      </c>
      <c r="EL92" s="106" t="str">
        <f aca="false">IF(SUM(EL$42:EL$47,EL$49:EL$54,EL$58:EL$61)=0,"",IF(SUM(EL93:EL100)=0,"",IF(EK92="",$D92,EK92)))</f>
        <v/>
      </c>
      <c r="EM92" s="106" t="str">
        <f aca="false">IF(SUM(EM$42:EM$47,EM$49:EM$54,EM$58:EM$61)=0,"",IF(SUM(EM93:EM100)=0,"",IF(EL92="",$D92,EL92)))</f>
        <v/>
      </c>
      <c r="EN92" s="106" t="str">
        <f aca="false">IF(SUM(EN$42:EN$47,EN$49:EN$54,EN$58:EN$61)=0,"",IF(SUM(EN93:EN100)=0,"",IF(EM92="",$D92,EM92)))</f>
        <v/>
      </c>
      <c r="EO92" s="106" t="str">
        <f aca="false">IF(SUM(EO$42:EO$47,EO$49:EO$54,EO$58:EO$61)=0,"",IF(SUM(EO93:EO100)=0,"",IF(EN92="",$D92,EN92)))</f>
        <v/>
      </c>
      <c r="EP92" s="106" t="str">
        <f aca="false">IF(SUM(EP$42:EP$47,EP$49:EP$54,EP$58:EP$61)=0,"",IF(SUM(EP93:EP100)=0,"",IF(EO92="",$D92,EO92)))</f>
        <v/>
      </c>
      <c r="EQ92" s="106" t="str">
        <f aca="false">IF(SUM(EQ$42:EQ$47,EQ$49:EQ$54,EQ$58:EQ$61)=0,"",IF(SUM(EQ93:EQ100)=0,"",IF(EP92="",$D92,EP92)))</f>
        <v/>
      </c>
      <c r="ER92" s="106" t="str">
        <f aca="false">IF(SUM(ER$42:ER$47,ER$49:ER$54,ER$58:ER$61)=0,"",IF(SUM(ER93:ER100)=0,"",IF(EQ92="",$D92,EQ92)))</f>
        <v/>
      </c>
      <c r="ES92" s="106" t="str">
        <f aca="false">IF(SUM(ES$42:ES$47,ES$49:ES$54,ES$58:ES$61)=0,"",IF(SUM(ES93:ES100)=0,"",IF(ER92="",$D92,ER92)))</f>
        <v/>
      </c>
      <c r="ET92" s="106" t="str">
        <f aca="false">IF(SUM(ET$42:ET$47,ET$49:ET$54,ET$58:ET$61)=0,"",IF(SUM(ET93:ET100)=0,"",IF(ES92="",$D92,ES92)))</f>
        <v/>
      </c>
      <c r="EU92" s="106" t="str">
        <f aca="false">IF(SUM(EU$42:EU$47,EU$49:EU$54,EU$58:EU$61)=0,"",IF(SUM(EU93:EU100)=0,"",IF(ET92="",$D92,ET92)))</f>
        <v/>
      </c>
      <c r="EV92" s="106" t="str">
        <f aca="false">IF(SUM(EV$42:EV$47,EV$49:EV$54,EV$58:EV$61)=0,"",IF(SUM(EV93:EV100)=0,"",IF(EU92="",$D92,EU92)))</f>
        <v/>
      </c>
      <c r="EW92" s="106" t="str">
        <f aca="false">IF(SUM(EW$42:EW$47,EW$49:EW$54,EW$58:EW$61)=0,"",IF(SUM(EW93:EW100)=0,"",IF(EV92="",$D92,EV92)))</f>
        <v/>
      </c>
      <c r="EX92" s="106" t="str">
        <f aca="false">IF(SUM(EX$42:EX$47,EX$49:EX$54,EX$58:EX$61)=0,"",IF(SUM(EX93:EX100)=0,"",IF(EW92="",$D92,EW92)))</f>
        <v/>
      </c>
      <c r="EY92" s="106" t="str">
        <f aca="false">IF(SUM(EY$42:EY$47,EY$49:EY$54,EY$58:EY$61)=0,"",IF(SUM(EY93:EY100)=0,"",IF(EX92="",$D92,EX92)))</f>
        <v/>
      </c>
      <c r="EZ92" s="106" t="str">
        <f aca="false">IF(SUM(EZ$42:EZ$47,EZ$49:EZ$54,EZ$58:EZ$61)=0,"",IF(SUM(EZ93:EZ100)=0,"",IF(EY92="",$D92,EY92)))</f>
        <v/>
      </c>
      <c r="FA92" s="106" t="str">
        <f aca="false">IF(SUM(FA$42:FA$47,FA$49:FA$54,FA$58:FA$61)=0,"",IF(SUM(FA93:FA100)=0,"",IF(EZ92="",$D92,EZ92)))</f>
        <v/>
      </c>
      <c r="FB92" s="106" t="str">
        <f aca="false">IF(SUM(FB$42:FB$47,FB$49:FB$54,FB$58:FB$61)=0,"",IF(SUM(FB93:FB100)=0,"",IF(FA92="",$D92,FA92)))</f>
        <v/>
      </c>
      <c r="FC92" s="106" t="str">
        <f aca="false">IF(SUM(FC$42:FC$47,FC$49:FC$54,FC$58:FC$61)=0,"",IF(SUM(FC93:FC100)=0,"",IF(FB92="",$D92,FB92)))</f>
        <v/>
      </c>
      <c r="FD92" s="106" t="str">
        <f aca="false">IF(SUM(FD$42:FD$47,FD$49:FD$54,FD$58:FD$61)=0,"",IF(SUM(FD93:FD100)=0,"",IF(FC92="",$D92,FC92)))</f>
        <v/>
      </c>
      <c r="FE92" s="106" t="str">
        <f aca="false">IF(SUM(FE$42:FE$47,FE$49:FE$54,FE$58:FE$61)=0,"",IF(SUM(FE93:FE100)=0,"",IF(FD92="",$D92,FD92)))</f>
        <v/>
      </c>
      <c r="FF92" s="106" t="str">
        <f aca="false">IF(SUM(FF$42:FF$47,FF$49:FF$54,FF$58:FF$61)=0,"",IF(SUM(FF93:FF100)=0,"",IF(FE92="",$D92,FE92)))</f>
        <v/>
      </c>
      <c r="FG92" s="106" t="str">
        <f aca="false">IF(SUM(FG$42:FG$47,FG$49:FG$54,FG$58:FG$61)=0,"",IF(SUM(FG93:FG100)=0,"",IF(FF92="",$D92,FF92)))</f>
        <v/>
      </c>
      <c r="FH92" s="106" t="str">
        <f aca="false">IF(SUM(FH$42:FH$47,FH$49:FH$54,FH$58:FH$61)=0,"",IF(SUM(FH93:FH100)=0,"",IF(FG92="",$D92,FG92)))</f>
        <v/>
      </c>
      <c r="FI92" s="106" t="str">
        <f aca="false">IF(SUM(FI$42:FI$47,FI$49:FI$54,FI$58:FI$61)=0,"",IF(SUM(FI93:FI100)=0,"",IF(FH92="",$D92,FH92)))</f>
        <v/>
      </c>
      <c r="FJ92" s="106" t="str">
        <f aca="false">IF(SUM(FJ$42:FJ$47,FJ$49:FJ$54,FJ$58:FJ$61)=0,"",IF(SUM(FJ93:FJ100)=0,"",IF(FI92="",$D92,FI92)))</f>
        <v/>
      </c>
      <c r="FK92" s="106" t="str">
        <f aca="false">IF(SUM(FK$42:FK$47,FK$49:FK$54,FK$58:FK$61)=0,"",IF(SUM(FK93:FK100)=0,"",IF(FJ92="",$D92,FJ92)))</f>
        <v/>
      </c>
      <c r="FL92" s="106" t="str">
        <f aca="false">IF(SUM(FL$42:FL$47,FL$49:FL$54,FL$58:FL$61)=0,"",IF(SUM(FL93:FL100)=0,"",IF(FK92="",$D92,FK92)))</f>
        <v/>
      </c>
      <c r="FM92" s="106" t="str">
        <f aca="false">IF(SUM(FM$42:FM$47,FM$49:FM$54,FM$58:FM$61)=0,"",IF(SUM(FM93:FM100)=0,"",IF(FL92="",$D92,FL92)))</f>
        <v/>
      </c>
      <c r="FN92" s="106" t="str">
        <f aca="false">IF(SUM(FN$42:FN$47,FN$49:FN$54,FN$58:FN$61)=0,"",IF(SUM(FN93:FN100)=0,"",IF(FM92="",$D92,FM92)))</f>
        <v/>
      </c>
      <c r="FO92" s="106" t="str">
        <f aca="false">IF(SUM(FO$42:FO$47,FO$49:FO$54,FO$58:FO$61)=0,"",IF(SUM(FO93:FO100)=0,"",IF(FN92="",$D92,FN92)))</f>
        <v/>
      </c>
      <c r="FP92" s="106" t="str">
        <f aca="false">IF(SUM(FP$42:FP$47,FP$49:FP$54,FP$58:FP$61)=0,"",IF(SUM(FP93:FP100)=0,"",IF(FO92="",$D92,FO92)))</f>
        <v/>
      </c>
      <c r="FQ92" s="106" t="str">
        <f aca="false">IF(SUM(FQ$42:FQ$47,FQ$49:FQ$54,FQ$58:FQ$61)=0,"",IF(SUM(FQ93:FQ100)=0,"",IF(FP92="",$D92,FP92)))</f>
        <v/>
      </c>
      <c r="FR92" s="106" t="str">
        <f aca="false">IF(SUM(FR$42:FR$47,FR$49:FR$54,FR$58:FR$61)=0,"",IF(SUM(FR93:FR100)=0,"",IF(FQ92="",$D92,FQ92)))</f>
        <v/>
      </c>
      <c r="FS92" s="106" t="str">
        <f aca="false">IF(SUM(FS$42:FS$47,FS$49:FS$54,FS$58:FS$61)=0,"",IF(SUM(FS93:FS100)=0,"",IF(FR92="",$D92,FR92)))</f>
        <v/>
      </c>
      <c r="FT92" s="106" t="str">
        <f aca="false">IF(SUM(FT$42:FT$47,FT$49:FT$54,FT$58:FT$61)=0,"",IF(SUM(FT93:FT100)=0,"",IF(FS92="",$D92,FS92)))</f>
        <v/>
      </c>
      <c r="FU92" s="106" t="str">
        <f aca="false">IF(SUM(FU$42:FU$47,FU$49:FU$54,FU$58:FU$61)=0,"",IF(SUM(FU93:FU100)=0,"",IF(FT92="",$D92,FT92)))</f>
        <v/>
      </c>
      <c r="FV92" s="106" t="str">
        <f aca="false">IF(SUM(FV$42:FV$47,FV$49:FV$54,FV$58:FV$61)=0,"",IF(SUM(FV93:FV100)=0,"",IF(FU92="",$D92,FU92)))</f>
        <v/>
      </c>
      <c r="FW92" s="106" t="str">
        <f aca="false">IF(SUM(FW$42:FW$47,FW$49:FW$54,FW$58:FW$61)=0,"",IF(SUM(FW93:FW100)=0,"",IF(FV92="",$D92,FV92)))</f>
        <v/>
      </c>
      <c r="FX92" s="106" t="str">
        <f aca="false">IF(SUM(FX$42:FX$47,FX$49:FX$54,FX$58:FX$61)=0,"",IF(SUM(FX93:FX100)=0,"",IF(FW92="",$D92,FW92)))</f>
        <v/>
      </c>
      <c r="FY92" s="106" t="str">
        <f aca="false">IF(SUM(FY$42:FY$47,FY$49:FY$54,FY$58:FY$61)=0,"",IF(SUM(FY93:FY100)=0,"",IF(FX92="",$D92,FX92)))</f>
        <v/>
      </c>
      <c r="FZ92" s="106" t="str">
        <f aca="false">IF(SUM(FZ$42:FZ$47,FZ$49:FZ$54,FZ$58:FZ$61)=0,"",IF(SUM(FZ93:FZ100)=0,"",IF(FY92="",$D92,FY92)))</f>
        <v/>
      </c>
      <c r="GA92" s="106" t="str">
        <f aca="false">IF(SUM(GA$42:GA$47,GA$49:GA$54,GA$58:GA$61)=0,"",IF(SUM(GA93:GA100)=0,"",IF(FZ92="",$D92,FZ92)))</f>
        <v/>
      </c>
      <c r="GB92" s="106" t="str">
        <f aca="false">IF(SUM(GB$42:GB$47,GB$49:GB$54,GB$58:GB$61)=0,"",IF(SUM(GB93:GB100)=0,"",IF(GA92="",$D92,GA92)))</f>
        <v/>
      </c>
      <c r="GC92" s="106" t="str">
        <f aca="false">IF(SUM(GC$42:GC$47,GC$49:GC$54,GC$58:GC$61)=0,"",IF(SUM(GC93:GC100)=0,"",IF(GB92="",$D92,GB92)))</f>
        <v/>
      </c>
      <c r="GD92" s="106" t="str">
        <f aca="false">IF(SUM(GD$42:GD$47,GD$49:GD$54,GD$58:GD$61)=0,"",IF(SUM(GD93:GD100)=0,"",IF(GC92="",$D92,GC92)))</f>
        <v/>
      </c>
      <c r="GE92" s="106" t="str">
        <f aca="false">IF(SUM(GE$42:GE$47,GE$49:GE$54,GE$58:GE$61)=0,"",IF(SUM(GE93:GE100)=0,"",IF(GD92="",$D92,GD92)))</f>
        <v/>
      </c>
      <c r="GF92" s="106" t="str">
        <f aca="false">IF(SUM(GF$42:GF$47,GF$49:GF$54,GF$58:GF$61)=0,"",IF(SUM(GF93:GF100)=0,"",IF(GE92="",$D92,GE92)))</f>
        <v/>
      </c>
      <c r="GG92" s="106" t="str">
        <f aca="false">IF(SUM(GG$42:GG$47,GG$49:GG$54,GG$58:GG$61)=0,"",IF(SUM(GG93:GG100)=0,"",IF(GF92="",$D92,GF92)))</f>
        <v/>
      </c>
      <c r="GH92" s="106" t="str">
        <f aca="false">IF(SUM(GH$42:GH$47,GH$49:GH$54,GH$58:GH$61)=0,"",IF(SUM(GH93:GH100)=0,"",IF(GG92="",$D92,GG92)))</f>
        <v/>
      </c>
      <c r="GI92" s="106" t="str">
        <f aca="false">IF(SUM(GI$42:GI$47,GI$49:GI$54,GI$58:GI$61)=0,"",IF(SUM(GI93:GI100)=0,"",IF(GH92="",$D92,GH92)))</f>
        <v/>
      </c>
      <c r="GJ92" s="106" t="str">
        <f aca="false">IF(SUM(GJ$42:GJ$47,GJ$49:GJ$54,GJ$58:GJ$61)=0,"",IF(SUM(GJ93:GJ100)=0,"",IF(GI92="",$D92,GI92)))</f>
        <v/>
      </c>
      <c r="GK92" s="106" t="str">
        <f aca="false">IF(SUM(GK$42:GK$47,GK$49:GK$54,GK$58:GK$61)=0,"",IF(SUM(GK93:GK100)=0,"",IF(GJ92="",$D92,GJ92)))</f>
        <v/>
      </c>
      <c r="GL92" s="106" t="str">
        <f aca="false">IF(SUM(GL$42:GL$47,GL$49:GL$54,GL$58:GL$61)=0,"",IF(SUM(GL93:GL100)=0,"",IF(GK92="",$D92,GK92)))</f>
        <v/>
      </c>
      <c r="GM92" s="106" t="str">
        <f aca="false">IF(SUM(GM$42:GM$47,GM$49:GM$54,GM$58:GM$61)=0,"",IF(SUM(GM93:GM100)=0,"",IF(GL92="",$D92,GL92)))</f>
        <v/>
      </c>
      <c r="GN92" s="106" t="str">
        <f aca="false">IF(SUM(GN$42:GN$47,GN$49:GN$54,GN$58:GN$61)=0,"",IF(SUM(GN93:GN100)=0,"",IF(GM92="",$D92,GM92)))</f>
        <v/>
      </c>
      <c r="GO92" s="106" t="str">
        <f aca="false">IF(SUM(GO$42:GO$47,GO$49:GO$54,GO$58:GO$61)=0,"",IF(SUM(GO93:GO100)=0,"",IF(GN92="",$D92,GN92)))</f>
        <v/>
      </c>
      <c r="GP92" s="106" t="str">
        <f aca="false">IF(SUM(GP$42:GP$47,GP$49:GP$54,GP$58:GP$61)=0,"",IF(SUM(GP93:GP100)=0,"",IF(GO92="",$D92,GO92)))</f>
        <v/>
      </c>
      <c r="GQ92" s="106" t="str">
        <f aca="false">IF(SUM(GQ$42:GQ$47,GQ$49:GQ$54,GQ$58:GQ$61)=0,"",IF(SUM(GQ93:GQ100)=0,"",IF(GP92="",$D92,GP92)))</f>
        <v/>
      </c>
      <c r="GR92" s="106" t="str">
        <f aca="false">IF(SUM(GR$42:GR$47,GR$49:GR$54,GR$58:GR$61)=0,"",IF(SUM(GR93:GR100)=0,"",IF(GQ92="",$D92,GQ92)))</f>
        <v/>
      </c>
      <c r="GS92" s="106" t="str">
        <f aca="false">IF(SUM(GS$42:GS$47,GS$49:GS$54,GS$58:GS$61)=0,"",IF(SUM(GS93:GS100)=0,"",IF(GR92="",$D92,GR92)))</f>
        <v/>
      </c>
      <c r="GT92" s="106" t="str">
        <f aca="false">IF(SUM(GT$42:GT$47,GT$49:GT$54,GT$58:GT$61)=0,"",IF(SUM(GT93:GT100)=0,"",IF(GS92="",$D92,GS92)))</f>
        <v/>
      </c>
      <c r="GU92" s="106" t="str">
        <f aca="false">IF(SUM(GU$42:GU$47,GU$49:GU$54,GU$58:GU$61)=0,"",IF(SUM(GU93:GU100)=0,"",IF(GT92="",$D92,GT92)))</f>
        <v/>
      </c>
      <c r="GV92" s="106" t="str">
        <f aca="false">IF(SUM(GV$42:GV$47,GV$49:GV$54,GV$58:GV$61)=0,"",IF(SUM(GV93:GV100)=0,"",IF(GU92="",$D92,GU92)))</f>
        <v/>
      </c>
      <c r="GW92" s="106" t="str">
        <f aca="false">IF(SUM(GW$42:GW$47,GW$49:GW$54,GW$58:GW$61)=0,"",IF(SUM(GW93:GW100)=0,"",IF(GV92="",$D92,GV92)))</f>
        <v/>
      </c>
      <c r="GX92" s="106" t="str">
        <f aca="false">IF(SUM(GX$42:GX$47,GX$49:GX$54,GX$58:GX$61)=0,"",IF(SUM(GX93:GX100)=0,"",IF(GW92="",$D92,GW92)))</f>
        <v/>
      </c>
      <c r="GY92" s="106" t="str">
        <f aca="false">IF(SUM(GY$42:GY$47,GY$49:GY$54,GY$58:GY$61)=0,"",IF(SUM(GY93:GY100)=0,"",IF(GX92="",$D92,GX92)))</f>
        <v/>
      </c>
      <c r="GZ92" s="106" t="str">
        <f aca="false">IF(SUM(GZ$42:GZ$47,GZ$49:GZ$54,GZ$58:GZ$61)=0,"",IF(SUM(GZ93:GZ100)=0,"",IF(GY92="",$D92,GY92)))</f>
        <v/>
      </c>
      <c r="HA92" s="106" t="str">
        <f aca="false">IF(SUM(HA$42:HA$47,HA$49:HA$54,HA$58:HA$61)=0,"",IF(SUM(HA93:HA100)=0,"",IF(GZ92="",$D92,GZ92)))</f>
        <v/>
      </c>
      <c r="HB92" s="106" t="str">
        <f aca="false">IF(SUM(HB$42:HB$47,HB$49:HB$54,HB$58:HB$61)=0,"",IF(SUM(HB93:HB100)=0,"",IF(HA92="",$D92,HA92)))</f>
        <v/>
      </c>
      <c r="HC92" s="106" t="str">
        <f aca="false">IF(SUM(HC$42:HC$47,HC$49:HC$54,HC$58:HC$61)=0,"",IF(SUM(HC93:HC100)=0,"",IF(HB92="",$D92,HB92)))</f>
        <v/>
      </c>
      <c r="HD92" s="106" t="str">
        <f aca="false">IF(SUM(HD$42:HD$47,HD$49:HD$54,HD$58:HD$61)=0,"",IF(SUM(HD93:HD100)=0,"",IF(HC92="",$D92,HC92)))</f>
        <v/>
      </c>
      <c r="HE92" s="106" t="str">
        <f aca="false">IF(SUM(HE$42:HE$47,HE$49:HE$54,HE$58:HE$61)=0,"",IF(SUM(HE93:HE100)=0,"",IF(HD92="",$D92,HD92)))</f>
        <v/>
      </c>
      <c r="HF92" s="106" t="str">
        <f aca="false">IF(SUM(HF$42:HF$47,HF$49:HF$54,HF$58:HF$61)=0,"",IF(SUM(HF93:HF100)=0,"",IF(HE92="",$D92,HE92)))</f>
        <v/>
      </c>
      <c r="HG92" s="106" t="str">
        <f aca="false">IF(SUM(HG$42:HG$47,HG$49:HG$54,HG$58:HG$61)=0,"",IF(SUM(HG93:HG100)=0,"",IF(HF92="",$D92,HF92)))</f>
        <v/>
      </c>
      <c r="HH92" s="106" t="str">
        <f aca="false">IF(SUM(HH$42:HH$47,HH$49:HH$54,HH$58:HH$61)=0,"",IF(SUM(HH93:HH100)=0,"",IF(HG92="",$D92,HG92)))</f>
        <v/>
      </c>
      <c r="HI92" s="106" t="str">
        <f aca="false">IF(SUM(HI$42:HI$47,HI$49:HI$54,HI$58:HI$61)=0,"",IF(SUM(HI93:HI100)=0,"",IF(HH92="",$D92,HH92)))</f>
        <v/>
      </c>
      <c r="HJ92" s="106" t="str">
        <f aca="false">IF(SUM(HJ$42:HJ$47,HJ$49:HJ$54,HJ$58:HJ$61)=0,"",IF(SUM(HJ93:HJ100)=0,"",IF(HI92="",$D92,HI92)))</f>
        <v/>
      </c>
      <c r="HK92" s="106" t="str">
        <f aca="false">IF(SUM(HK$42:HK$47,HK$49:HK$54,HK$58:HK$61)=0,"",IF(SUM(HK93:HK100)=0,"",IF(HJ92="",$D92,HJ92)))</f>
        <v/>
      </c>
      <c r="HL92" s="106" t="str">
        <f aca="false">IF(SUM(HL$42:HL$47,HL$49:HL$54,HL$58:HL$61)=0,"",IF(SUM(HL93:HL100)=0,"",IF(HK92="",$D92,HK92)))</f>
        <v/>
      </c>
      <c r="HM92" s="106" t="str">
        <f aca="false">IF(SUM(HM$42:HM$47,HM$49:HM$54,HM$58:HM$61)=0,"",IF(SUM(HM93:HM100)=0,"",IF(HL92="",$D92,HL92)))</f>
        <v/>
      </c>
      <c r="HN92" s="106" t="str">
        <f aca="false">IF(SUM(HN$42:HN$47,HN$49:HN$54,HN$58:HN$61)=0,"",IF(SUM(HN93:HN100)=0,"",IF(HM92="",$D92,HM92)))</f>
        <v/>
      </c>
      <c r="HO92" s="106" t="str">
        <f aca="false">IF(SUM(HO$42:HO$47,HO$49:HO$54,HO$58:HO$61)=0,"",IF(SUM(HO93:HO100)=0,"",IF(HN92="",$D92,HN92)))</f>
        <v/>
      </c>
      <c r="HP92" s="106" t="str">
        <f aca="false">IF(SUM(HP$42:HP$47,HP$49:HP$54,HP$58:HP$61)=0,"",IF(SUM(HP93:HP100)=0,"",IF(HO92="",$D92,HO92)))</f>
        <v/>
      </c>
      <c r="HQ92" s="106" t="str">
        <f aca="false">IF(SUM(HQ$42:HQ$47,HQ$49:HQ$54,HQ$58:HQ$61)=0,"",IF(SUM(HQ93:HQ100)=0,"",IF(HP92="",$D92,HP92)))</f>
        <v/>
      </c>
      <c r="HR92" s="106" t="str">
        <f aca="false">IF(SUM(HR$42:HR$47,HR$49:HR$54,HR$58:HR$61)=0,"",IF(SUM(HR93:HR100)=0,"",IF(HQ92="",$D92,HQ92)))</f>
        <v/>
      </c>
      <c r="HS92" s="106" t="str">
        <f aca="false">IF(SUM(HS$42:HS$47,HS$49:HS$54,HS$58:HS$61)=0,"",IF(SUM(HS93:HS100)=0,"",IF(HR92="",$D92,HR92)))</f>
        <v/>
      </c>
      <c r="HT92" s="106" t="str">
        <f aca="false">IF(SUM(HT$42:HT$47,HT$49:HT$54,HT$58:HT$61)=0,"",IF(SUM(HT93:HT100)=0,"",IF(HS92="",$D92,HS92)))</f>
        <v/>
      </c>
      <c r="HU92" s="106" t="str">
        <f aca="false">IF(SUM(HU$42:HU$47,HU$49:HU$54,HU$58:HU$61)=0,"",IF(SUM(HU93:HU100)=0,"",IF(HT92="",$D92,HT92)))</f>
        <v/>
      </c>
      <c r="HV92" s="106" t="str">
        <f aca="false">IF(SUM(HV$42:HV$47,HV$49:HV$54,HV$58:HV$61)=0,"",IF(SUM(HV93:HV100)=0,"",IF(HU92="",$D92,HU92)))</f>
        <v/>
      </c>
      <c r="HW92" s="106" t="str">
        <f aca="false">IF(SUM(HW$42:HW$47,HW$49:HW$54,HW$58:HW$61)=0,"",IF(SUM(HW93:HW100)=0,"",IF(HV92="",$D92,HV92)))</f>
        <v/>
      </c>
      <c r="HX92" s="106" t="str">
        <f aca="false">IF(SUM(HX$42:HX$47,HX$49:HX$54,HX$58:HX$61)=0,"",IF(SUM(HX93:HX100)=0,"",IF(HW92="",$D92,HW92)))</f>
        <v/>
      </c>
      <c r="HY92" s="106" t="str">
        <f aca="false">IF(SUM(HY$42:HY$47,HY$49:HY$54,HY$58:HY$61)=0,"",IF(SUM(HY93:HY100)=0,"",IF(HX92="",$D92,HX92)))</f>
        <v/>
      </c>
      <c r="HZ92" s="106" t="str">
        <f aca="false">IF(SUM(HZ$42:HZ$47,HZ$49:HZ$54,HZ$58:HZ$61)=0,"",IF(SUM(HZ93:HZ100)=0,"",IF(HY92="",$D92,HY92)))</f>
        <v/>
      </c>
      <c r="IA92" s="106" t="str">
        <f aca="false">IF(SUM(IA$42:IA$47,IA$49:IA$54,IA$58:IA$61)=0,"",IF(SUM(IA93:IA100)=0,"",IF(HZ92="",$D92,HZ92)))</f>
        <v/>
      </c>
      <c r="IB92" s="106" t="str">
        <f aca="false">IF(SUM(IB$42:IB$47,IB$49:IB$54,IB$58:IB$61)=0,"",IF(SUM(IB93:IB100)=0,"",IF(IA92="",$D92,IA92)))</f>
        <v/>
      </c>
      <c r="IC92" s="106" t="str">
        <f aca="false">IF(SUM(IC$42:IC$47,IC$49:IC$54,IC$58:IC$61)=0,"",IF(SUM(IC93:IC100)=0,"",IF(IB92="",$D92,IB92)))</f>
        <v/>
      </c>
      <c r="ID92" s="106" t="str">
        <f aca="false">IF(SUM(ID$42:ID$47,ID$49:ID$54,ID$58:ID$61)=0,"",IF(SUM(ID93:ID100)=0,"",IF(IC92="",$D92,IC92)))</f>
        <v/>
      </c>
      <c r="IE92" s="106" t="str">
        <f aca="false">IF(SUM(IE$42:IE$47,IE$49:IE$54,IE$58:IE$61)=0,"",IF(SUM(IE93:IE100)=0,"",IF(ID92="",$D92,ID92)))</f>
        <v/>
      </c>
      <c r="IF92" s="106" t="str">
        <f aca="false">IF(SUM(IF$42:IF$47,IF$49:IF$54,IF$58:IF$61)=0,"",IF(SUM(IF93:IF100)=0,"",IF(IE92="",$D92,IE92)))</f>
        <v/>
      </c>
      <c r="IG92" s="106" t="str">
        <f aca="false">IF(SUM(IG$42:IG$47,IG$49:IG$54,IG$58:IG$61)=0,"",IF(SUM(IG93:IG100)=0,"",IF(IF92="",$D92,IF92)))</f>
        <v/>
      </c>
      <c r="IH92" s="106" t="str">
        <f aca="false">IF(SUM(IH$42:IH$47,IH$49:IH$54,IH$58:IH$61)=0,"",IF(SUM(IH93:IH100)=0,"",IF(IG92="",$D92,IG92)))</f>
        <v/>
      </c>
      <c r="II92" s="106" t="str">
        <f aca="false">IF(SUM(II$42:II$47,II$49:II$54,II$58:II$61)=0,"",IF(SUM(II93:II100)=0,"",IF(IH92="",$D92,IH92)))</f>
        <v/>
      </c>
      <c r="IJ92" s="106" t="str">
        <f aca="false">IF(SUM(IJ$42:IJ$47,IJ$49:IJ$54,IJ$58:IJ$61)=0,"",IF(SUM(IJ93:IJ100)=0,"",IF(II92="",$D92,II92)))</f>
        <v/>
      </c>
      <c r="IK92" s="106" t="str">
        <f aca="false">IF(SUM(IK$42:IK$47,IK$49:IK$54,IK$58:IK$61)=0,"",IF(SUM(IK93:IK100)=0,"",IF(IJ92="",$D92,IJ92)))</f>
        <v/>
      </c>
      <c r="IL92" s="106" t="str">
        <f aca="false">IF(SUM(IL$42:IL$47,IL$49:IL$54,IL$58:IL$61)=0,"",IF(SUM(IL93:IL100)=0,"",IF(IK92="",$D92,IK92)))</f>
        <v/>
      </c>
      <c r="IM92" s="106" t="str">
        <f aca="false">IF(SUM(IM$42:IM$47,IM$49:IM$54,IM$58:IM$61)=0,"",IF(SUM(IM93:IM100)=0,"",IF(IL92="",$D92,IL92)))</f>
        <v/>
      </c>
      <c r="IN92" s="106" t="str">
        <f aca="false">IF(SUM(IN$42:IN$47,IN$49:IN$54,IN$58:IN$61)=0,"",IF(SUM(IN93:IN100)=0,"",IF(IM92="",$D92,IM92)))</f>
        <v/>
      </c>
      <c r="IO92" s="106" t="str">
        <f aca="false">IF(SUM(IO$42:IO$47,IO$49:IO$54,IO$58:IO$61)=0,"",IF(SUM(IO93:IO100)=0,"",IF(IN92="",$D92,IN92)))</f>
        <v/>
      </c>
      <c r="IP92" s="106" t="str">
        <f aca="false">IF(SUM(IP$42:IP$47,IP$49:IP$54,IP$58:IP$61)=0,"",IF(SUM(IP93:IP100)=0,"",IF(IO92="",$D92,IO92)))</f>
        <v/>
      </c>
      <c r="IQ92" s="106" t="str">
        <f aca="false">IF(SUM(IQ$42:IQ$47,IQ$49:IQ$54,IQ$58:IQ$61)=0,"",IF(SUM(IQ93:IQ100)=0,"",IF(IP92="",$D92,IP92)))</f>
        <v/>
      </c>
      <c r="IR92" s="106" t="str">
        <f aca="false">IF(SUM(IR$42:IR$47,IR$49:IR$54,IR$58:IR$61)=0,"",IF(SUM(IR93:IR100)=0,"",IF(IQ92="",$D92,IQ92)))</f>
        <v/>
      </c>
      <c r="IS92" s="106" t="str">
        <f aca="false">IF(SUM(IS$42:IS$47,IS$49:IS$54,IS$58:IS$61)=0,"",IF(SUM(IS93:IS100)=0,"",IF(IR92="",$D92,IR92)))</f>
        <v/>
      </c>
      <c r="IT92" s="106" t="str">
        <f aca="false">IF(SUM(IT$42:IT$47,IT$49:IT$54,IT$58:IT$61)=0,"",IF(SUM(IT93:IT100)=0,"",IF(IS92="",$D92,IS92)))</f>
        <v/>
      </c>
      <c r="IU92" s="106" t="str">
        <f aca="false">IF(SUM(IU$42:IU$47,IU$49:IU$54,IU$58:IU$61)=0,"",IF(SUM(IU93:IU100)=0,"",IF(IT92="",$D92,IT92)))</f>
        <v/>
      </c>
      <c r="IV92" s="106" t="str">
        <f aca="false">IF(SUM(IV$42:IV$47,IV$49:IV$54,IV$58:IV$61)=0,"",IF(SUM(IV93:IV100)=0,"",IF(IU92="",$D92,IU92)))</f>
        <v/>
      </c>
    </row>
    <row r="93" customFormat="false" ht="15" hidden="false" customHeight="true" outlineLevel="0" collapsed="false">
      <c r="A93" s="81"/>
      <c r="B93" s="58" t="s">
        <v>117</v>
      </c>
      <c r="C93" s="77" t="s">
        <v>118</v>
      </c>
      <c r="D93" s="105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  <c r="DH93" s="120"/>
      <c r="DI93" s="120"/>
      <c r="DJ93" s="120"/>
      <c r="DK93" s="120"/>
      <c r="DL93" s="120"/>
      <c r="DM93" s="120"/>
      <c r="DN93" s="120"/>
      <c r="DO93" s="120"/>
      <c r="DP93" s="120"/>
      <c r="DQ93" s="120"/>
      <c r="DR93" s="120"/>
      <c r="DS93" s="120"/>
      <c r="DT93" s="120"/>
      <c r="DU93" s="120"/>
      <c r="DV93" s="120"/>
      <c r="DW93" s="120"/>
      <c r="DX93" s="120"/>
      <c r="DY93" s="120"/>
      <c r="DZ93" s="120"/>
      <c r="EA93" s="120"/>
      <c r="EB93" s="120"/>
      <c r="EC93" s="120"/>
      <c r="ED93" s="120"/>
      <c r="EE93" s="120"/>
      <c r="EF93" s="120"/>
      <c r="EG93" s="120"/>
      <c r="EH93" s="120"/>
      <c r="EI93" s="120"/>
      <c r="EJ93" s="120"/>
      <c r="EK93" s="120"/>
      <c r="EL93" s="120"/>
      <c r="EM93" s="120"/>
      <c r="EN93" s="120"/>
      <c r="EO93" s="120"/>
      <c r="EP93" s="120"/>
      <c r="EQ93" s="120"/>
      <c r="ER93" s="120"/>
      <c r="ES93" s="120"/>
      <c r="ET93" s="120"/>
      <c r="EU93" s="120"/>
      <c r="EV93" s="120"/>
      <c r="EW93" s="120"/>
      <c r="EX93" s="120"/>
      <c r="EY93" s="120"/>
      <c r="EZ93" s="120"/>
      <c r="FA93" s="120"/>
      <c r="FB93" s="120"/>
      <c r="FC93" s="120"/>
      <c r="FD93" s="120"/>
      <c r="FE93" s="120"/>
      <c r="FF93" s="120"/>
      <c r="FG93" s="120"/>
      <c r="FH93" s="120"/>
      <c r="FI93" s="120"/>
      <c r="FJ93" s="120"/>
      <c r="FK93" s="120"/>
      <c r="FL93" s="120"/>
      <c r="FM93" s="120"/>
      <c r="FN93" s="120"/>
      <c r="FO93" s="120"/>
      <c r="FP93" s="120"/>
      <c r="FQ93" s="120"/>
      <c r="FR93" s="120"/>
      <c r="FS93" s="120"/>
      <c r="FT93" s="120"/>
      <c r="FU93" s="120"/>
      <c r="FV93" s="120"/>
      <c r="FW93" s="120"/>
      <c r="FX93" s="120"/>
      <c r="FY93" s="120"/>
      <c r="FZ93" s="120"/>
      <c r="GA93" s="120"/>
      <c r="GB93" s="120"/>
      <c r="GC93" s="120"/>
      <c r="GD93" s="120"/>
      <c r="GE93" s="120"/>
      <c r="GF93" s="120"/>
      <c r="GG93" s="120"/>
      <c r="GH93" s="120"/>
      <c r="GI93" s="120"/>
      <c r="GJ93" s="120"/>
      <c r="GK93" s="120"/>
      <c r="GL93" s="120"/>
      <c r="GM93" s="120"/>
      <c r="GN93" s="120"/>
      <c r="GO93" s="120"/>
      <c r="GP93" s="120"/>
      <c r="GQ93" s="120"/>
      <c r="GR93" s="120"/>
      <c r="GS93" s="120"/>
      <c r="GT93" s="120"/>
      <c r="GU93" s="120"/>
      <c r="GV93" s="120"/>
      <c r="GW93" s="120"/>
      <c r="GX93" s="120"/>
      <c r="GY93" s="120"/>
      <c r="GZ93" s="120"/>
      <c r="HA93" s="120"/>
      <c r="HB93" s="120"/>
      <c r="HC93" s="120"/>
      <c r="HD93" s="120"/>
      <c r="HE93" s="120"/>
      <c r="HF93" s="120"/>
      <c r="HG93" s="120"/>
      <c r="HH93" s="120"/>
      <c r="HI93" s="120"/>
      <c r="HJ93" s="120"/>
      <c r="HK93" s="120"/>
      <c r="HL93" s="120"/>
      <c r="HM93" s="120"/>
      <c r="HN93" s="120"/>
      <c r="HO93" s="120"/>
      <c r="HP93" s="120"/>
      <c r="HQ93" s="120"/>
      <c r="HR93" s="120"/>
      <c r="HS93" s="120"/>
      <c r="HT93" s="120"/>
      <c r="HU93" s="120"/>
      <c r="HV93" s="120"/>
      <c r="HW93" s="120"/>
      <c r="HX93" s="120"/>
      <c r="HY93" s="120"/>
      <c r="HZ93" s="120"/>
      <c r="IA93" s="120"/>
      <c r="IB93" s="120"/>
      <c r="IC93" s="120"/>
      <c r="ID93" s="120"/>
      <c r="IE93" s="120"/>
      <c r="IF93" s="120"/>
      <c r="IG93" s="120"/>
      <c r="IH93" s="120"/>
      <c r="II93" s="120"/>
      <c r="IJ93" s="120"/>
      <c r="IK93" s="120"/>
      <c r="IL93" s="120"/>
      <c r="IM93" s="120"/>
      <c r="IN93" s="120"/>
      <c r="IO93" s="120"/>
      <c r="IP93" s="120"/>
      <c r="IQ93" s="120"/>
      <c r="IR93" s="120"/>
      <c r="IS93" s="120"/>
      <c r="IT93" s="120"/>
      <c r="IU93" s="120"/>
      <c r="IV93" s="120"/>
    </row>
    <row r="94" customFormat="false" ht="15" hidden="false" customHeight="true" outlineLevel="0" collapsed="false">
      <c r="A94" s="81"/>
      <c r="B94" s="58"/>
      <c r="C94" s="80" t="s">
        <v>120</v>
      </c>
      <c r="D94" s="105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  <c r="DH94" s="120"/>
      <c r="DI94" s="120"/>
      <c r="DJ94" s="120"/>
      <c r="DK94" s="120"/>
      <c r="DL94" s="120"/>
      <c r="DM94" s="120"/>
      <c r="DN94" s="120"/>
      <c r="DO94" s="120"/>
      <c r="DP94" s="120"/>
      <c r="DQ94" s="120"/>
      <c r="DR94" s="120"/>
      <c r="DS94" s="120"/>
      <c r="DT94" s="120"/>
      <c r="DU94" s="120"/>
      <c r="DV94" s="120"/>
      <c r="DW94" s="120"/>
      <c r="DX94" s="120"/>
      <c r="DY94" s="120"/>
      <c r="DZ94" s="120"/>
      <c r="EA94" s="120"/>
      <c r="EB94" s="120"/>
      <c r="EC94" s="120"/>
      <c r="ED94" s="120"/>
      <c r="EE94" s="120"/>
      <c r="EF94" s="120"/>
      <c r="EG94" s="120"/>
      <c r="EH94" s="120"/>
      <c r="EI94" s="120"/>
      <c r="EJ94" s="120"/>
      <c r="EK94" s="120"/>
      <c r="EL94" s="120"/>
      <c r="EM94" s="120"/>
      <c r="EN94" s="120"/>
      <c r="EO94" s="120"/>
      <c r="EP94" s="120"/>
      <c r="EQ94" s="120"/>
      <c r="ER94" s="120"/>
      <c r="ES94" s="120"/>
      <c r="ET94" s="120"/>
      <c r="EU94" s="120"/>
      <c r="EV94" s="120"/>
      <c r="EW94" s="120"/>
      <c r="EX94" s="120"/>
      <c r="EY94" s="120"/>
      <c r="EZ94" s="120"/>
      <c r="FA94" s="120"/>
      <c r="FB94" s="120"/>
      <c r="FC94" s="120"/>
      <c r="FD94" s="120"/>
      <c r="FE94" s="120"/>
      <c r="FF94" s="120"/>
      <c r="FG94" s="120"/>
      <c r="FH94" s="120"/>
      <c r="FI94" s="120"/>
      <c r="FJ94" s="120"/>
      <c r="FK94" s="120"/>
      <c r="FL94" s="120"/>
      <c r="FM94" s="120"/>
      <c r="FN94" s="120"/>
      <c r="FO94" s="120"/>
      <c r="FP94" s="120"/>
      <c r="FQ94" s="120"/>
      <c r="FR94" s="120"/>
      <c r="FS94" s="120"/>
      <c r="FT94" s="120"/>
      <c r="FU94" s="120"/>
      <c r="FV94" s="120"/>
      <c r="FW94" s="120"/>
      <c r="FX94" s="120"/>
      <c r="FY94" s="120"/>
      <c r="FZ94" s="120"/>
      <c r="GA94" s="120"/>
      <c r="GB94" s="120"/>
      <c r="GC94" s="120"/>
      <c r="GD94" s="120"/>
      <c r="GE94" s="120"/>
      <c r="GF94" s="120"/>
      <c r="GG94" s="120"/>
      <c r="GH94" s="120"/>
      <c r="GI94" s="120"/>
      <c r="GJ94" s="120"/>
      <c r="GK94" s="120"/>
      <c r="GL94" s="120"/>
      <c r="GM94" s="120"/>
      <c r="GN94" s="120"/>
      <c r="GO94" s="120"/>
      <c r="GP94" s="120"/>
      <c r="GQ94" s="120"/>
      <c r="GR94" s="120"/>
      <c r="GS94" s="120"/>
      <c r="GT94" s="120"/>
      <c r="GU94" s="120"/>
      <c r="GV94" s="120"/>
      <c r="GW94" s="120"/>
      <c r="GX94" s="120"/>
      <c r="GY94" s="120"/>
      <c r="GZ94" s="120"/>
      <c r="HA94" s="120"/>
      <c r="HB94" s="120"/>
      <c r="HC94" s="120"/>
      <c r="HD94" s="120"/>
      <c r="HE94" s="120"/>
      <c r="HF94" s="120"/>
      <c r="HG94" s="120"/>
      <c r="HH94" s="120"/>
      <c r="HI94" s="120"/>
      <c r="HJ94" s="120"/>
      <c r="HK94" s="120"/>
      <c r="HL94" s="120"/>
      <c r="HM94" s="120"/>
      <c r="HN94" s="120"/>
      <c r="HO94" s="120"/>
      <c r="HP94" s="120"/>
      <c r="HQ94" s="120"/>
      <c r="HR94" s="120"/>
      <c r="HS94" s="120"/>
      <c r="HT94" s="120"/>
      <c r="HU94" s="120"/>
      <c r="HV94" s="120"/>
      <c r="HW94" s="120"/>
      <c r="HX94" s="120"/>
      <c r="HY94" s="120"/>
      <c r="HZ94" s="120"/>
      <c r="IA94" s="120"/>
      <c r="IB94" s="120"/>
      <c r="IC94" s="120"/>
      <c r="ID94" s="120"/>
      <c r="IE94" s="120"/>
      <c r="IF94" s="120"/>
      <c r="IG94" s="120"/>
      <c r="IH94" s="120"/>
      <c r="II94" s="120"/>
      <c r="IJ94" s="120"/>
      <c r="IK94" s="120"/>
      <c r="IL94" s="120"/>
      <c r="IM94" s="120"/>
      <c r="IN94" s="120"/>
      <c r="IO94" s="120"/>
      <c r="IP94" s="120"/>
      <c r="IQ94" s="120"/>
      <c r="IR94" s="120"/>
      <c r="IS94" s="120"/>
      <c r="IT94" s="120"/>
      <c r="IU94" s="120"/>
      <c r="IV94" s="120"/>
    </row>
    <row r="95" customFormat="false" ht="15" hidden="false" customHeight="true" outlineLevel="0" collapsed="false">
      <c r="A95" s="81"/>
      <c r="B95" s="58"/>
      <c r="C95" s="154" t="s">
        <v>122</v>
      </c>
      <c r="D95" s="105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  <c r="DR95" s="120"/>
      <c r="DS95" s="120"/>
      <c r="DT95" s="120"/>
      <c r="DU95" s="120"/>
      <c r="DV95" s="120"/>
      <c r="DW95" s="120"/>
      <c r="DX95" s="120"/>
      <c r="DY95" s="120"/>
      <c r="DZ95" s="120"/>
      <c r="EA95" s="120"/>
      <c r="EB95" s="120"/>
      <c r="EC95" s="120"/>
      <c r="ED95" s="120"/>
      <c r="EE95" s="120"/>
      <c r="EF95" s="120"/>
      <c r="EG95" s="120"/>
      <c r="EH95" s="120"/>
      <c r="EI95" s="120"/>
      <c r="EJ95" s="120"/>
      <c r="EK95" s="120"/>
      <c r="EL95" s="120"/>
      <c r="EM95" s="120"/>
      <c r="EN95" s="120"/>
      <c r="EO95" s="120"/>
      <c r="EP95" s="120"/>
      <c r="EQ95" s="120"/>
      <c r="ER95" s="120"/>
      <c r="ES95" s="120"/>
      <c r="ET95" s="120"/>
      <c r="EU95" s="120"/>
      <c r="EV95" s="120"/>
      <c r="EW95" s="120"/>
      <c r="EX95" s="120"/>
      <c r="EY95" s="120"/>
      <c r="EZ95" s="120"/>
      <c r="FA95" s="120"/>
      <c r="FB95" s="120"/>
      <c r="FC95" s="120"/>
      <c r="FD95" s="120"/>
      <c r="FE95" s="120"/>
      <c r="FF95" s="120"/>
      <c r="FG95" s="120"/>
      <c r="FH95" s="120"/>
      <c r="FI95" s="120"/>
      <c r="FJ95" s="120"/>
      <c r="FK95" s="120"/>
      <c r="FL95" s="120"/>
      <c r="FM95" s="120"/>
      <c r="FN95" s="120"/>
      <c r="FO95" s="120"/>
      <c r="FP95" s="120"/>
      <c r="FQ95" s="120"/>
      <c r="FR95" s="120"/>
      <c r="FS95" s="120"/>
      <c r="FT95" s="120"/>
      <c r="FU95" s="120"/>
      <c r="FV95" s="120"/>
      <c r="FW95" s="120"/>
      <c r="FX95" s="120"/>
      <c r="FY95" s="120"/>
      <c r="FZ95" s="120"/>
      <c r="GA95" s="120"/>
      <c r="GB95" s="120"/>
      <c r="GC95" s="120"/>
      <c r="GD95" s="120"/>
      <c r="GE95" s="120"/>
      <c r="GF95" s="120"/>
      <c r="GG95" s="120"/>
      <c r="GH95" s="120"/>
      <c r="GI95" s="120"/>
      <c r="GJ95" s="120"/>
      <c r="GK95" s="120"/>
      <c r="GL95" s="120"/>
      <c r="GM95" s="120"/>
      <c r="GN95" s="120"/>
      <c r="GO95" s="120"/>
      <c r="GP95" s="120"/>
      <c r="GQ95" s="120"/>
      <c r="GR95" s="120"/>
      <c r="GS95" s="120"/>
      <c r="GT95" s="120"/>
      <c r="GU95" s="120"/>
      <c r="GV95" s="120"/>
      <c r="GW95" s="120"/>
      <c r="GX95" s="120"/>
      <c r="GY95" s="120"/>
      <c r="GZ95" s="120"/>
      <c r="HA95" s="120"/>
      <c r="HB95" s="120"/>
      <c r="HC95" s="120"/>
      <c r="HD95" s="120"/>
      <c r="HE95" s="120"/>
      <c r="HF95" s="120"/>
      <c r="HG95" s="120"/>
      <c r="HH95" s="120"/>
      <c r="HI95" s="120"/>
      <c r="HJ95" s="120"/>
      <c r="HK95" s="120"/>
      <c r="HL95" s="120"/>
      <c r="HM95" s="120"/>
      <c r="HN95" s="120"/>
      <c r="HO95" s="120"/>
      <c r="HP95" s="120"/>
      <c r="HQ95" s="120"/>
      <c r="HR95" s="120"/>
      <c r="HS95" s="120"/>
      <c r="HT95" s="120"/>
      <c r="HU95" s="120"/>
      <c r="HV95" s="120"/>
      <c r="HW95" s="120"/>
      <c r="HX95" s="120"/>
      <c r="HY95" s="120"/>
      <c r="HZ95" s="120"/>
      <c r="IA95" s="120"/>
      <c r="IB95" s="120"/>
      <c r="IC95" s="120"/>
      <c r="ID95" s="120"/>
      <c r="IE95" s="120"/>
      <c r="IF95" s="120"/>
      <c r="IG95" s="120"/>
      <c r="IH95" s="120"/>
      <c r="II95" s="120"/>
      <c r="IJ95" s="120"/>
      <c r="IK95" s="120"/>
      <c r="IL95" s="120"/>
      <c r="IM95" s="120"/>
      <c r="IN95" s="120"/>
      <c r="IO95" s="120"/>
      <c r="IP95" s="120"/>
      <c r="IQ95" s="120"/>
      <c r="IR95" s="120"/>
      <c r="IS95" s="120"/>
      <c r="IT95" s="120"/>
      <c r="IU95" s="120"/>
      <c r="IV95" s="120"/>
    </row>
    <row r="96" customFormat="false" ht="15" hidden="false" customHeight="true" outlineLevel="0" collapsed="false">
      <c r="A96" s="81"/>
      <c r="B96" s="58" t="s">
        <v>124</v>
      </c>
      <c r="C96" s="80" t="s">
        <v>118</v>
      </c>
      <c r="D96" s="105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  <c r="DR96" s="120"/>
      <c r="DS96" s="120"/>
      <c r="DT96" s="120"/>
      <c r="DU96" s="120"/>
      <c r="DV96" s="120"/>
      <c r="DW96" s="120"/>
      <c r="DX96" s="120"/>
      <c r="DY96" s="120"/>
      <c r="DZ96" s="120"/>
      <c r="EA96" s="120"/>
      <c r="EB96" s="120"/>
      <c r="EC96" s="120"/>
      <c r="ED96" s="120"/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20"/>
      <c r="EW96" s="120"/>
      <c r="EX96" s="120"/>
      <c r="EY96" s="120"/>
      <c r="EZ96" s="120"/>
      <c r="FA96" s="120"/>
      <c r="FB96" s="120"/>
      <c r="FC96" s="120"/>
      <c r="FD96" s="120"/>
      <c r="FE96" s="120"/>
      <c r="FF96" s="120"/>
      <c r="FG96" s="120"/>
      <c r="FH96" s="120"/>
      <c r="FI96" s="120"/>
      <c r="FJ96" s="120"/>
      <c r="FK96" s="120"/>
      <c r="FL96" s="120"/>
      <c r="FM96" s="120"/>
      <c r="FN96" s="120"/>
      <c r="FO96" s="120"/>
      <c r="FP96" s="120"/>
      <c r="FQ96" s="120"/>
      <c r="FR96" s="120"/>
      <c r="FS96" s="120"/>
      <c r="FT96" s="120"/>
      <c r="FU96" s="120"/>
      <c r="FV96" s="120"/>
      <c r="FW96" s="120"/>
      <c r="FX96" s="120"/>
      <c r="FY96" s="120"/>
      <c r="FZ96" s="120"/>
      <c r="GA96" s="120"/>
      <c r="GB96" s="120"/>
      <c r="GC96" s="120"/>
      <c r="GD96" s="120"/>
      <c r="GE96" s="120"/>
      <c r="GF96" s="120"/>
      <c r="GG96" s="120"/>
      <c r="GH96" s="120"/>
      <c r="GI96" s="120"/>
      <c r="GJ96" s="120"/>
      <c r="GK96" s="120"/>
      <c r="GL96" s="120"/>
      <c r="GM96" s="120"/>
      <c r="GN96" s="120"/>
      <c r="GO96" s="120"/>
      <c r="GP96" s="120"/>
      <c r="GQ96" s="120"/>
      <c r="GR96" s="120"/>
      <c r="GS96" s="120"/>
      <c r="GT96" s="120"/>
      <c r="GU96" s="120"/>
      <c r="GV96" s="120"/>
      <c r="GW96" s="120"/>
      <c r="GX96" s="120"/>
      <c r="GY96" s="120"/>
      <c r="GZ96" s="120"/>
      <c r="HA96" s="120"/>
      <c r="HB96" s="120"/>
      <c r="HC96" s="120"/>
      <c r="HD96" s="120"/>
      <c r="HE96" s="120"/>
      <c r="HF96" s="120"/>
      <c r="HG96" s="120"/>
      <c r="HH96" s="120"/>
      <c r="HI96" s="120"/>
      <c r="HJ96" s="120"/>
      <c r="HK96" s="120"/>
      <c r="HL96" s="120"/>
      <c r="HM96" s="120"/>
      <c r="HN96" s="120"/>
      <c r="HO96" s="120"/>
      <c r="HP96" s="120"/>
      <c r="HQ96" s="120"/>
      <c r="HR96" s="120"/>
      <c r="HS96" s="120"/>
      <c r="HT96" s="120"/>
      <c r="HU96" s="120"/>
      <c r="HV96" s="120"/>
      <c r="HW96" s="120"/>
      <c r="HX96" s="120"/>
      <c r="HY96" s="120"/>
      <c r="HZ96" s="120"/>
      <c r="IA96" s="120"/>
      <c r="IB96" s="120"/>
      <c r="IC96" s="120"/>
      <c r="ID96" s="120"/>
      <c r="IE96" s="120"/>
      <c r="IF96" s="120"/>
      <c r="IG96" s="120"/>
      <c r="IH96" s="120"/>
      <c r="II96" s="120"/>
      <c r="IJ96" s="120"/>
      <c r="IK96" s="120"/>
      <c r="IL96" s="120"/>
      <c r="IM96" s="120"/>
      <c r="IN96" s="120"/>
      <c r="IO96" s="120"/>
      <c r="IP96" s="120"/>
      <c r="IQ96" s="120"/>
      <c r="IR96" s="120"/>
      <c r="IS96" s="120"/>
      <c r="IT96" s="120"/>
      <c r="IU96" s="120"/>
      <c r="IV96" s="120"/>
    </row>
    <row r="97" customFormat="false" ht="15" hidden="false" customHeight="true" outlineLevel="0" collapsed="false">
      <c r="A97" s="81"/>
      <c r="B97" s="58"/>
      <c r="C97" s="154" t="s">
        <v>126</v>
      </c>
      <c r="D97" s="105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  <c r="DH97" s="120"/>
      <c r="DI97" s="120"/>
      <c r="DJ97" s="120"/>
      <c r="DK97" s="120"/>
      <c r="DL97" s="120"/>
      <c r="DM97" s="120"/>
      <c r="DN97" s="120"/>
      <c r="DO97" s="120"/>
      <c r="DP97" s="120"/>
      <c r="DQ97" s="120"/>
      <c r="DR97" s="120"/>
      <c r="DS97" s="120"/>
      <c r="DT97" s="120"/>
      <c r="DU97" s="120"/>
      <c r="DV97" s="120"/>
      <c r="DW97" s="120"/>
      <c r="DX97" s="120"/>
      <c r="DY97" s="120"/>
      <c r="DZ97" s="120"/>
      <c r="EA97" s="120"/>
      <c r="EB97" s="120"/>
      <c r="EC97" s="120"/>
      <c r="ED97" s="120"/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20"/>
      <c r="EW97" s="120"/>
      <c r="EX97" s="120"/>
      <c r="EY97" s="120"/>
      <c r="EZ97" s="120"/>
      <c r="FA97" s="120"/>
      <c r="FB97" s="120"/>
      <c r="FC97" s="120"/>
      <c r="FD97" s="120"/>
      <c r="FE97" s="120"/>
      <c r="FF97" s="120"/>
      <c r="FG97" s="120"/>
      <c r="FH97" s="120"/>
      <c r="FI97" s="120"/>
      <c r="FJ97" s="120"/>
      <c r="FK97" s="120"/>
      <c r="FL97" s="120"/>
      <c r="FM97" s="120"/>
      <c r="FN97" s="120"/>
      <c r="FO97" s="120"/>
      <c r="FP97" s="120"/>
      <c r="FQ97" s="120"/>
      <c r="FR97" s="120"/>
      <c r="FS97" s="120"/>
      <c r="FT97" s="120"/>
      <c r="FU97" s="120"/>
      <c r="FV97" s="120"/>
      <c r="FW97" s="120"/>
      <c r="FX97" s="120"/>
      <c r="FY97" s="120"/>
      <c r="FZ97" s="120"/>
      <c r="GA97" s="120"/>
      <c r="GB97" s="120"/>
      <c r="GC97" s="120"/>
      <c r="GD97" s="120"/>
      <c r="GE97" s="120"/>
      <c r="GF97" s="120"/>
      <c r="GG97" s="120"/>
      <c r="GH97" s="120"/>
      <c r="GI97" s="120"/>
      <c r="GJ97" s="120"/>
      <c r="GK97" s="120"/>
      <c r="GL97" s="120"/>
      <c r="GM97" s="120"/>
      <c r="GN97" s="120"/>
      <c r="GO97" s="120"/>
      <c r="GP97" s="120"/>
      <c r="GQ97" s="120"/>
      <c r="GR97" s="120"/>
      <c r="GS97" s="120"/>
      <c r="GT97" s="120"/>
      <c r="GU97" s="120"/>
      <c r="GV97" s="120"/>
      <c r="GW97" s="120"/>
      <c r="GX97" s="120"/>
      <c r="GY97" s="120"/>
      <c r="GZ97" s="120"/>
      <c r="HA97" s="120"/>
      <c r="HB97" s="120"/>
      <c r="HC97" s="120"/>
      <c r="HD97" s="120"/>
      <c r="HE97" s="120"/>
      <c r="HF97" s="120"/>
      <c r="HG97" s="120"/>
      <c r="HH97" s="120"/>
      <c r="HI97" s="120"/>
      <c r="HJ97" s="120"/>
      <c r="HK97" s="120"/>
      <c r="HL97" s="120"/>
      <c r="HM97" s="120"/>
      <c r="HN97" s="120"/>
      <c r="HO97" s="120"/>
      <c r="HP97" s="120"/>
      <c r="HQ97" s="120"/>
      <c r="HR97" s="120"/>
      <c r="HS97" s="120"/>
      <c r="HT97" s="120"/>
      <c r="HU97" s="120"/>
      <c r="HV97" s="120"/>
      <c r="HW97" s="120"/>
      <c r="HX97" s="120"/>
      <c r="HY97" s="120"/>
      <c r="HZ97" s="120"/>
      <c r="IA97" s="120"/>
      <c r="IB97" s="120"/>
      <c r="IC97" s="120"/>
      <c r="ID97" s="120"/>
      <c r="IE97" s="120"/>
      <c r="IF97" s="120"/>
      <c r="IG97" s="120"/>
      <c r="IH97" s="120"/>
      <c r="II97" s="120"/>
      <c r="IJ97" s="120"/>
      <c r="IK97" s="120"/>
      <c r="IL97" s="120"/>
      <c r="IM97" s="120"/>
      <c r="IN97" s="120"/>
      <c r="IO97" s="120"/>
      <c r="IP97" s="120"/>
      <c r="IQ97" s="120"/>
      <c r="IR97" s="120"/>
      <c r="IS97" s="120"/>
      <c r="IT97" s="120"/>
      <c r="IU97" s="120"/>
      <c r="IV97" s="120"/>
    </row>
    <row r="98" customFormat="false" ht="15" hidden="false" customHeight="true" outlineLevel="0" collapsed="false">
      <c r="A98" s="81"/>
      <c r="B98" s="58" t="s">
        <v>128</v>
      </c>
      <c r="C98" s="80" t="s">
        <v>120</v>
      </c>
      <c r="D98" s="105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  <c r="DH98" s="120"/>
      <c r="DI98" s="120"/>
      <c r="DJ98" s="120"/>
      <c r="DK98" s="120"/>
      <c r="DL98" s="120"/>
      <c r="DM98" s="120"/>
      <c r="DN98" s="120"/>
      <c r="DO98" s="120"/>
      <c r="DP98" s="120"/>
      <c r="DQ98" s="120"/>
      <c r="DR98" s="120"/>
      <c r="DS98" s="120"/>
      <c r="DT98" s="120"/>
      <c r="DU98" s="120"/>
      <c r="DV98" s="120"/>
      <c r="DW98" s="120"/>
      <c r="DX98" s="120"/>
      <c r="DY98" s="120"/>
      <c r="DZ98" s="120"/>
      <c r="EA98" s="120"/>
      <c r="EB98" s="120"/>
      <c r="EC98" s="120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20"/>
      <c r="EW98" s="120"/>
      <c r="EX98" s="120"/>
      <c r="EY98" s="120"/>
      <c r="EZ98" s="120"/>
      <c r="FA98" s="120"/>
      <c r="FB98" s="120"/>
      <c r="FC98" s="120"/>
      <c r="FD98" s="120"/>
      <c r="FE98" s="120"/>
      <c r="FF98" s="120"/>
      <c r="FG98" s="120"/>
      <c r="FH98" s="120"/>
      <c r="FI98" s="120"/>
      <c r="FJ98" s="120"/>
      <c r="FK98" s="120"/>
      <c r="FL98" s="120"/>
      <c r="FM98" s="120"/>
      <c r="FN98" s="120"/>
      <c r="FO98" s="120"/>
      <c r="FP98" s="120"/>
      <c r="FQ98" s="120"/>
      <c r="FR98" s="120"/>
      <c r="FS98" s="120"/>
      <c r="FT98" s="120"/>
      <c r="FU98" s="120"/>
      <c r="FV98" s="120"/>
      <c r="FW98" s="120"/>
      <c r="FX98" s="120"/>
      <c r="FY98" s="120"/>
      <c r="FZ98" s="120"/>
      <c r="GA98" s="120"/>
      <c r="GB98" s="120"/>
      <c r="GC98" s="120"/>
      <c r="GD98" s="120"/>
      <c r="GE98" s="120"/>
      <c r="GF98" s="120"/>
      <c r="GG98" s="120"/>
      <c r="GH98" s="120"/>
      <c r="GI98" s="120"/>
      <c r="GJ98" s="120"/>
      <c r="GK98" s="120"/>
      <c r="GL98" s="120"/>
      <c r="GM98" s="120"/>
      <c r="GN98" s="120"/>
      <c r="GO98" s="120"/>
      <c r="GP98" s="120"/>
      <c r="GQ98" s="120"/>
      <c r="GR98" s="120"/>
      <c r="GS98" s="120"/>
      <c r="GT98" s="120"/>
      <c r="GU98" s="120"/>
      <c r="GV98" s="120"/>
      <c r="GW98" s="120"/>
      <c r="GX98" s="120"/>
      <c r="GY98" s="120"/>
      <c r="GZ98" s="120"/>
      <c r="HA98" s="120"/>
      <c r="HB98" s="120"/>
      <c r="HC98" s="120"/>
      <c r="HD98" s="120"/>
      <c r="HE98" s="120"/>
      <c r="HF98" s="120"/>
      <c r="HG98" s="120"/>
      <c r="HH98" s="120"/>
      <c r="HI98" s="120"/>
      <c r="HJ98" s="120"/>
      <c r="HK98" s="120"/>
      <c r="HL98" s="120"/>
      <c r="HM98" s="120"/>
      <c r="HN98" s="120"/>
      <c r="HO98" s="120"/>
      <c r="HP98" s="120"/>
      <c r="HQ98" s="120"/>
      <c r="HR98" s="120"/>
      <c r="HS98" s="120"/>
      <c r="HT98" s="120"/>
      <c r="HU98" s="120"/>
      <c r="HV98" s="120"/>
      <c r="HW98" s="120"/>
      <c r="HX98" s="120"/>
      <c r="HY98" s="120"/>
      <c r="HZ98" s="120"/>
      <c r="IA98" s="120"/>
      <c r="IB98" s="120"/>
      <c r="IC98" s="120"/>
      <c r="ID98" s="120"/>
      <c r="IE98" s="120"/>
      <c r="IF98" s="120"/>
      <c r="IG98" s="120"/>
      <c r="IH98" s="120"/>
      <c r="II98" s="120"/>
      <c r="IJ98" s="120"/>
      <c r="IK98" s="120"/>
      <c r="IL98" s="120"/>
      <c r="IM98" s="120"/>
      <c r="IN98" s="120"/>
      <c r="IO98" s="120"/>
      <c r="IP98" s="120"/>
      <c r="IQ98" s="120"/>
      <c r="IR98" s="120"/>
      <c r="IS98" s="120"/>
      <c r="IT98" s="120"/>
      <c r="IU98" s="120"/>
      <c r="IV98" s="120"/>
    </row>
    <row r="99" customFormat="false" ht="15" hidden="false" customHeight="true" outlineLevel="0" collapsed="false">
      <c r="A99" s="81"/>
      <c r="B99" s="58"/>
      <c r="C99" s="154" t="s">
        <v>130</v>
      </c>
      <c r="D99" s="105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  <c r="DH99" s="120"/>
      <c r="DI99" s="120"/>
      <c r="DJ99" s="120"/>
      <c r="DK99" s="120"/>
      <c r="DL99" s="120"/>
      <c r="DM99" s="120"/>
      <c r="DN99" s="120"/>
      <c r="DO99" s="120"/>
      <c r="DP99" s="120"/>
      <c r="DQ99" s="120"/>
      <c r="DR99" s="120"/>
      <c r="DS99" s="120"/>
      <c r="DT99" s="120"/>
      <c r="DU99" s="120"/>
      <c r="DV99" s="120"/>
      <c r="DW99" s="120"/>
      <c r="DX99" s="120"/>
      <c r="DY99" s="120"/>
      <c r="DZ99" s="120"/>
      <c r="EA99" s="120"/>
      <c r="EB99" s="120"/>
      <c r="EC99" s="120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J99" s="120"/>
      <c r="FK99" s="120"/>
      <c r="FL99" s="120"/>
      <c r="FM99" s="120"/>
      <c r="FN99" s="120"/>
      <c r="FO99" s="120"/>
      <c r="FP99" s="120"/>
      <c r="FQ99" s="120"/>
      <c r="FR99" s="120"/>
      <c r="FS99" s="120"/>
      <c r="FT99" s="120"/>
      <c r="FU99" s="120"/>
      <c r="FV99" s="120"/>
      <c r="FW99" s="120"/>
      <c r="FX99" s="120"/>
      <c r="FY99" s="120"/>
      <c r="FZ99" s="120"/>
      <c r="GA99" s="120"/>
      <c r="GB99" s="120"/>
      <c r="GC99" s="120"/>
      <c r="GD99" s="120"/>
      <c r="GE99" s="120"/>
      <c r="GF99" s="120"/>
      <c r="GG99" s="120"/>
      <c r="GH99" s="120"/>
      <c r="GI99" s="120"/>
      <c r="GJ99" s="120"/>
      <c r="GK99" s="120"/>
      <c r="GL99" s="120"/>
      <c r="GM99" s="120"/>
      <c r="GN99" s="120"/>
      <c r="GO99" s="120"/>
      <c r="GP99" s="120"/>
      <c r="GQ99" s="120"/>
      <c r="GR99" s="120"/>
      <c r="GS99" s="120"/>
      <c r="GT99" s="120"/>
      <c r="GU99" s="120"/>
      <c r="GV99" s="120"/>
      <c r="GW99" s="120"/>
      <c r="GX99" s="120"/>
      <c r="GY99" s="120"/>
      <c r="GZ99" s="120"/>
      <c r="HA99" s="120"/>
      <c r="HB99" s="120"/>
      <c r="HC99" s="120"/>
      <c r="HD99" s="120"/>
      <c r="HE99" s="120"/>
      <c r="HF99" s="120"/>
      <c r="HG99" s="120"/>
      <c r="HH99" s="120"/>
      <c r="HI99" s="120"/>
      <c r="HJ99" s="120"/>
      <c r="HK99" s="120"/>
      <c r="HL99" s="120"/>
      <c r="HM99" s="120"/>
      <c r="HN99" s="120"/>
      <c r="HO99" s="120"/>
      <c r="HP99" s="120"/>
      <c r="HQ99" s="120"/>
      <c r="HR99" s="120"/>
      <c r="HS99" s="120"/>
      <c r="HT99" s="120"/>
      <c r="HU99" s="120"/>
      <c r="HV99" s="120"/>
      <c r="HW99" s="120"/>
      <c r="HX99" s="120"/>
      <c r="HY99" s="120"/>
      <c r="HZ99" s="120"/>
      <c r="IA99" s="120"/>
      <c r="IB99" s="120"/>
      <c r="IC99" s="120"/>
      <c r="ID99" s="120"/>
      <c r="IE99" s="120"/>
      <c r="IF99" s="120"/>
      <c r="IG99" s="120"/>
      <c r="IH99" s="120"/>
      <c r="II99" s="120"/>
      <c r="IJ99" s="120"/>
      <c r="IK99" s="120"/>
      <c r="IL99" s="120"/>
      <c r="IM99" s="120"/>
      <c r="IN99" s="120"/>
      <c r="IO99" s="120"/>
      <c r="IP99" s="120"/>
      <c r="IQ99" s="120"/>
      <c r="IR99" s="120"/>
      <c r="IS99" s="120"/>
      <c r="IT99" s="120"/>
      <c r="IU99" s="120"/>
      <c r="IV99" s="120"/>
    </row>
    <row r="100" customFormat="false" ht="15" hidden="false" customHeight="true" outlineLevel="0" collapsed="false">
      <c r="A100" s="81"/>
      <c r="B100" s="155" t="s">
        <v>132</v>
      </c>
      <c r="C100" s="154" t="s">
        <v>133</v>
      </c>
      <c r="D100" s="105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  <c r="DH100" s="120"/>
      <c r="DI100" s="120"/>
      <c r="DJ100" s="120"/>
      <c r="DK100" s="120"/>
      <c r="DL100" s="120"/>
      <c r="DM100" s="120"/>
      <c r="DN100" s="120"/>
      <c r="DO100" s="120"/>
      <c r="DP100" s="120"/>
      <c r="DQ100" s="120"/>
      <c r="DR100" s="120"/>
      <c r="DS100" s="120"/>
      <c r="DT100" s="120"/>
      <c r="DU100" s="120"/>
      <c r="DV100" s="120"/>
      <c r="DW100" s="120"/>
      <c r="DX100" s="120"/>
      <c r="DY100" s="120"/>
      <c r="DZ100" s="120"/>
      <c r="EA100" s="120"/>
      <c r="EB100" s="120"/>
      <c r="EC100" s="120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20"/>
      <c r="EW100" s="120"/>
      <c r="EX100" s="120"/>
      <c r="EY100" s="120"/>
      <c r="EZ100" s="120"/>
      <c r="FA100" s="120"/>
      <c r="FB100" s="120"/>
      <c r="FC100" s="120"/>
      <c r="FD100" s="120"/>
      <c r="FE100" s="120"/>
      <c r="FF100" s="120"/>
      <c r="FG100" s="120"/>
      <c r="FH100" s="120"/>
      <c r="FI100" s="120"/>
      <c r="FJ100" s="120"/>
      <c r="FK100" s="120"/>
      <c r="FL100" s="120"/>
      <c r="FM100" s="120"/>
      <c r="FN100" s="120"/>
      <c r="FO100" s="120"/>
      <c r="FP100" s="120"/>
      <c r="FQ100" s="120"/>
      <c r="FR100" s="120"/>
      <c r="FS100" s="120"/>
      <c r="FT100" s="120"/>
      <c r="FU100" s="120"/>
      <c r="FV100" s="120"/>
      <c r="FW100" s="120"/>
      <c r="FX100" s="120"/>
      <c r="FY100" s="120"/>
      <c r="FZ100" s="120"/>
      <c r="GA100" s="120"/>
      <c r="GB100" s="120"/>
      <c r="GC100" s="120"/>
      <c r="GD100" s="120"/>
      <c r="GE100" s="120"/>
      <c r="GF100" s="120"/>
      <c r="GG100" s="120"/>
      <c r="GH100" s="120"/>
      <c r="GI100" s="120"/>
      <c r="GJ100" s="120"/>
      <c r="GK100" s="120"/>
      <c r="GL100" s="120"/>
      <c r="GM100" s="120"/>
      <c r="GN100" s="120"/>
      <c r="GO100" s="120"/>
      <c r="GP100" s="120"/>
      <c r="GQ100" s="120"/>
      <c r="GR100" s="120"/>
      <c r="GS100" s="120"/>
      <c r="GT100" s="120"/>
      <c r="GU100" s="120"/>
      <c r="GV100" s="120"/>
      <c r="GW100" s="120"/>
      <c r="GX100" s="120"/>
      <c r="GY100" s="120"/>
      <c r="GZ100" s="120"/>
      <c r="HA100" s="120"/>
      <c r="HB100" s="120"/>
      <c r="HC100" s="120"/>
      <c r="HD100" s="120"/>
      <c r="HE100" s="120"/>
      <c r="HF100" s="120"/>
      <c r="HG100" s="120"/>
      <c r="HH100" s="120"/>
      <c r="HI100" s="120"/>
      <c r="HJ100" s="120"/>
      <c r="HK100" s="120"/>
      <c r="HL100" s="120"/>
      <c r="HM100" s="120"/>
      <c r="HN100" s="120"/>
      <c r="HO100" s="120"/>
      <c r="HP100" s="120"/>
      <c r="HQ100" s="120"/>
      <c r="HR100" s="120"/>
      <c r="HS100" s="120"/>
      <c r="HT100" s="120"/>
      <c r="HU100" s="120"/>
      <c r="HV100" s="120"/>
      <c r="HW100" s="120"/>
      <c r="HX100" s="120"/>
      <c r="HY100" s="120"/>
      <c r="HZ100" s="120"/>
      <c r="IA100" s="120"/>
      <c r="IB100" s="120"/>
      <c r="IC100" s="120"/>
      <c r="ID100" s="120"/>
      <c r="IE100" s="120"/>
      <c r="IF100" s="120"/>
      <c r="IG100" s="120"/>
      <c r="IH100" s="120"/>
      <c r="II100" s="120"/>
      <c r="IJ100" s="120"/>
      <c r="IK100" s="120"/>
      <c r="IL100" s="120"/>
      <c r="IM100" s="120"/>
      <c r="IN100" s="120"/>
      <c r="IO100" s="120"/>
      <c r="IP100" s="120"/>
      <c r="IQ100" s="120"/>
      <c r="IR100" s="120"/>
      <c r="IS100" s="120"/>
      <c r="IT100" s="120"/>
      <c r="IU100" s="120"/>
      <c r="IV100" s="120"/>
    </row>
    <row r="101" s="80" customFormat="true" ht="15" hidden="false" customHeight="true" outlineLevel="0" collapsed="false">
      <c r="A101" s="81"/>
      <c r="B101" s="152"/>
      <c r="C101" s="153" t="s">
        <v>114</v>
      </c>
      <c r="D101" s="105" t="s">
        <v>892</v>
      </c>
      <c r="E101" s="106" t="str">
        <f aca="false">IF(SUM(E$42:E$47,E$49:E$54,E$58:E$61)=0,"",IF(SUM(E102:E109)=0,"",$D101))</f>
        <v/>
      </c>
      <c r="F101" s="106" t="str">
        <f aca="false">IF(SUM(F$42:F$47,F$49:F$54,F$58:F$61)=0,"",IF(SUM(F102:F109)=0,"",IF(E101="",$D101,E101)))</f>
        <v/>
      </c>
      <c r="G101" s="106" t="str">
        <f aca="false">IF(SUM(G$42:G$47,G$49:G$54,G$58:G$61)=0,"",IF(SUM(G102:G109)=0,"",IF(F101="",$D101,F101)))</f>
        <v/>
      </c>
      <c r="H101" s="106" t="str">
        <f aca="false">IF(SUM(H$42:H$47,H$49:H$54,H$58:H$61)=0,"",IF(SUM(H102:H109)=0,"",IF(G101="",$D101,G101)))</f>
        <v/>
      </c>
      <c r="I101" s="106"/>
      <c r="J101" s="106"/>
      <c r="K101" s="106"/>
      <c r="L101" s="106"/>
      <c r="M101" s="106"/>
      <c r="N101" s="106"/>
      <c r="O101" s="106" t="str">
        <f aca="false">IF(SUM(O$42:O$47,O$49:O$54,O$58:O$61)=0,"",IF(SUM(O102:O109)=0,"",IF(N101="",$D101,N101)))</f>
        <v/>
      </c>
      <c r="P101" s="106" t="str">
        <f aca="false">IF(SUM(P$42:P$47,P$49:P$54,P$58:P$61)=0,"",IF(SUM(P102:P109)=0,"",IF(O101="",$D101,O101)))</f>
        <v/>
      </c>
      <c r="Q101" s="106" t="str">
        <f aca="false">IF(SUM(Q$42:Q$47,Q$49:Q$54,Q$58:Q$61)=0,"",IF(SUM(Q102:Q109)=0,"",IF(P101="",$D101,P101)))</f>
        <v/>
      </c>
      <c r="R101" s="106" t="str">
        <f aca="false">IF(SUM(R$42:R$47,R$49:R$54,R$58:R$61)=0,"",IF(SUM(R102:R109)=0,"",IF(Q101="",$D101,Q101)))</f>
        <v/>
      </c>
      <c r="S101" s="106" t="str">
        <f aca="false">IF(SUM(S$42:S$47,S$49:S$54,S$58:S$61)=0,"",IF(SUM(S102:S109)=0,"",IF(R101="",$D101,R101)))</f>
        <v/>
      </c>
      <c r="T101" s="106" t="str">
        <f aca="false">IF(SUM(T$42:T$47,T$49:T$54,T$58:T$61)=0,"",IF(SUM(T102:T109)=0,"",IF(S101="",$D101,S101)))</f>
        <v/>
      </c>
      <c r="U101" s="106" t="str">
        <f aca="false">IF(SUM(U$42:U$47,U$49:U$54,U$58:U$61)=0,"",IF(SUM(U102:U109)=0,"",IF(T101="",$D101,T101)))</f>
        <v/>
      </c>
      <c r="V101" s="106" t="str">
        <f aca="false">IF(SUM(V$42:V$47,V$49:V$54,V$58:V$61)=0,"",IF(SUM(V102:V109)=0,"",IF(U101="",$D101,U101)))</f>
        <v/>
      </c>
      <c r="W101" s="106" t="str">
        <f aca="false">IF(SUM(W$42:W$47,W$49:W$54,W$58:W$61)=0,"",IF(SUM(W102:W109)=0,"",IF(V101="",$D101,V101)))</f>
        <v/>
      </c>
      <c r="X101" s="106" t="str">
        <f aca="false">IF(SUM(X$42:X$47,X$49:X$54,X$58:X$61)=0,"",IF(SUM(X102:X109)=0,"",IF(W101="",$D101,W101)))</f>
        <v/>
      </c>
      <c r="Y101" s="106" t="str">
        <f aca="false">IF(SUM(Y$42:Y$47,Y$49:Y$54,Y$58:Y$61)=0,"",IF(SUM(Y102:Y109)=0,"",IF(X101="",$D101,X101)))</f>
        <v/>
      </c>
      <c r="Z101" s="106" t="str">
        <f aca="false">IF(SUM(Z$42:Z$47,Z$49:Z$54,Z$58:Z$61)=0,"",IF(SUM(Z102:Z109)=0,"",IF(Y101="",$D101,Y101)))</f>
        <v/>
      </c>
      <c r="AA101" s="106" t="str">
        <f aca="false">IF(SUM(AA$42:AA$47,AA$49:AA$54,AA$58:AA$61)=0,"",IF(SUM(AA102:AA109)=0,"",IF(Z101="",$D101,Z101)))</f>
        <v/>
      </c>
      <c r="AB101" s="106" t="str">
        <f aca="false">IF(SUM(AB$42:AB$47,AB$49:AB$54,AB$58:AB$61)=0,"",IF(SUM(AB102:AB109)=0,"",IF(AA101="",$D101,AA101)))</f>
        <v/>
      </c>
      <c r="AC101" s="106" t="str">
        <f aca="false">IF(SUM(AC$42:AC$47,AC$49:AC$54,AC$58:AC$61)=0,"",IF(SUM(AC102:AC109)=0,"",IF(AB101="",$D101,AB101)))</f>
        <v/>
      </c>
      <c r="AD101" s="106" t="str">
        <f aca="false">IF(SUM(AD$42:AD$47,AD$49:AD$54,AD$58:AD$61)=0,"",IF(SUM(AD102:AD109)=0,"",IF(AC101="",$D101,AC101)))</f>
        <v/>
      </c>
      <c r="AE101" s="106" t="str">
        <f aca="false">IF(SUM(AE$42:AE$47,AE$49:AE$54,AE$58:AE$61)=0,"",IF(SUM(AE102:AE109)=0,"",IF(AD101="",$D101,AD101)))</f>
        <v/>
      </c>
      <c r="AF101" s="106" t="str">
        <f aca="false">IF(SUM(AF$42:AF$47,AF$49:AF$54,AF$58:AF$61)=0,"",IF(SUM(AF102:AF109)=0,"",IF(AE101="",$D101,AE101)))</f>
        <v/>
      </c>
      <c r="AG101" s="106" t="str">
        <f aca="false">IF(SUM(AG$42:AG$47,AG$49:AG$54,AG$58:AG$61)=0,"",IF(SUM(AG102:AG109)=0,"",IF(AF101="",$D101,AF101)))</f>
        <v/>
      </c>
      <c r="AH101" s="106" t="str">
        <f aca="false">IF(SUM(AH$42:AH$47,AH$49:AH$54,AH$58:AH$61)=0,"",IF(SUM(AH102:AH109)=0,"",IF(AG101="",$D101,AG101)))</f>
        <v/>
      </c>
      <c r="AI101" s="106" t="str">
        <f aca="false">IF(SUM(AI$42:AI$47,AI$49:AI$54,AI$58:AI$61)=0,"",IF(SUM(AI102:AI109)=0,"",IF(AH101="",$D101,AH101)))</f>
        <v/>
      </c>
      <c r="AJ101" s="106" t="str">
        <f aca="false">IF(SUM(AJ$42:AJ$47,AJ$49:AJ$54,AJ$58:AJ$61)=0,"",IF(SUM(AJ102:AJ109)=0,"",IF(AI101="",$D101,AI101)))</f>
        <v/>
      </c>
      <c r="AK101" s="106" t="str">
        <f aca="false">IF(SUM(AK$42:AK$47,AK$49:AK$54,AK$58:AK$61)=0,"",IF(SUM(AK102:AK109)=0,"",IF(AJ101="",$D101,AJ101)))</f>
        <v/>
      </c>
      <c r="AL101" s="106" t="str">
        <f aca="false">IF(SUM(AL$42:AL$47,AL$49:AL$54,AL$58:AL$61)=0,"",IF(SUM(AL102:AL109)=0,"",IF(AK101="",$D101,AK101)))</f>
        <v/>
      </c>
      <c r="AM101" s="106" t="str">
        <f aca="false">IF(SUM(AM$42:AM$47,AM$49:AM$54,AM$58:AM$61)=0,"",IF(SUM(AM102:AM109)=0,"",IF(AL101="",$D101,AL101)))</f>
        <v/>
      </c>
      <c r="AN101" s="106" t="str">
        <f aca="false">IF(SUM(AN$42:AN$47,AN$49:AN$54,AN$58:AN$61)=0,"",IF(SUM(AN102:AN109)=0,"",IF(AM101="",$D101,AM101)))</f>
        <v/>
      </c>
      <c r="AO101" s="106" t="str">
        <f aca="false">IF(SUM(AO$42:AO$47,AO$49:AO$54,AO$58:AO$61)=0,"",IF(SUM(AO102:AO109)=0,"",IF(AN101="",$D101,AN101)))</f>
        <v/>
      </c>
      <c r="AP101" s="106" t="str">
        <f aca="false">IF(SUM(AP$42:AP$47,AP$49:AP$54,AP$58:AP$61)=0,"",IF(SUM(AP102:AP109)=0,"",IF(AO101="",$D101,AO101)))</f>
        <v/>
      </c>
      <c r="AQ101" s="106" t="str">
        <f aca="false">IF(SUM(AQ$42:AQ$47,AQ$49:AQ$54,AQ$58:AQ$61)=0,"",IF(SUM(AQ102:AQ109)=0,"",IF(AP101="",$D101,AP101)))</f>
        <v/>
      </c>
      <c r="AR101" s="106" t="str">
        <f aca="false">IF(SUM(AR$42:AR$47,AR$49:AR$54,AR$58:AR$61)=0,"",IF(SUM(AR102:AR109)=0,"",IF(AQ101="",$D101,AQ101)))</f>
        <v/>
      </c>
      <c r="AS101" s="106" t="str">
        <f aca="false">IF(SUM(AS$42:AS$47,AS$49:AS$54,AS$58:AS$61)=0,"",IF(SUM(AS102:AS109)=0,"",IF(AR101="",$D101,AR101)))</f>
        <v/>
      </c>
      <c r="AT101" s="106" t="str">
        <f aca="false">IF(SUM(AT$42:AT$47,AT$49:AT$54,AT$58:AT$61)=0,"",IF(SUM(AT102:AT109)=0,"",IF(AS101="",$D101,AS101)))</f>
        <v/>
      </c>
      <c r="AU101" s="106" t="str">
        <f aca="false">IF(SUM(AU$42:AU$47,AU$49:AU$54,AU$58:AU$61)=0,"",IF(SUM(AU102:AU109)=0,"",IF(AT101="",$D101,AT101)))</f>
        <v/>
      </c>
      <c r="AV101" s="106" t="str">
        <f aca="false">IF(SUM(AV$42:AV$47,AV$49:AV$54,AV$58:AV$61)=0,"",IF(SUM(AV102:AV109)=0,"",IF(AU101="",$D101,AU101)))</f>
        <v/>
      </c>
      <c r="AW101" s="106" t="str">
        <f aca="false">IF(SUM(AW$42:AW$47,AW$49:AW$54,AW$58:AW$61)=0,"",IF(SUM(AW102:AW109)=0,"",IF(AV101="",$D101,AV101)))</f>
        <v/>
      </c>
      <c r="AX101" s="106" t="str">
        <f aca="false">IF(SUM(AX$42:AX$47,AX$49:AX$54,AX$58:AX$61)=0,"",IF(SUM(AX102:AX109)=0,"",IF(AW101="",$D101,AW101)))</f>
        <v/>
      </c>
      <c r="AY101" s="106" t="str">
        <f aca="false">IF(SUM(AY$42:AY$47,AY$49:AY$54,AY$58:AY$61)=0,"",IF(SUM(AY102:AY109)=0,"",IF(AX101="",$D101,AX101)))</f>
        <v/>
      </c>
      <c r="AZ101" s="106" t="str">
        <f aca="false">IF(SUM(AZ$42:AZ$47,AZ$49:AZ$54,AZ$58:AZ$61)=0,"",IF(SUM(AZ102:AZ109)=0,"",IF(AY101="",$D101,AY101)))</f>
        <v/>
      </c>
      <c r="BA101" s="106" t="str">
        <f aca="false">IF(SUM(BA$42:BA$47,BA$49:BA$54,BA$58:BA$61)=0,"",IF(SUM(BA102:BA109)=0,"",IF(AZ101="",$D101,AZ101)))</f>
        <v/>
      </c>
      <c r="BB101" s="106" t="str">
        <f aca="false">IF(SUM(BB$42:BB$47,BB$49:BB$54,BB$58:BB$61)=0,"",IF(SUM(BB102:BB109)=0,"",IF(BA101="",$D101,BA101)))</f>
        <v/>
      </c>
      <c r="BC101" s="106" t="str">
        <f aca="false">IF(SUM(BC$42:BC$47,BC$49:BC$54,BC$58:BC$61)=0,"",IF(SUM(BC102:BC109)=0,"",IF(BB101="",$D101,BB101)))</f>
        <v/>
      </c>
      <c r="BD101" s="106" t="str">
        <f aca="false">IF(SUM(BD$42:BD$47,BD$49:BD$54,BD$58:BD$61)=0,"",IF(SUM(BD102:BD109)=0,"",IF(BC101="",$D101,BC101)))</f>
        <v/>
      </c>
      <c r="BE101" s="106" t="str">
        <f aca="false">IF(SUM(BE$42:BE$47,BE$49:BE$54,BE$58:BE$61)=0,"",IF(SUM(BE102:BE109)=0,"",IF(BD101="",$D101,BD101)))</f>
        <v/>
      </c>
      <c r="BF101" s="106" t="str">
        <f aca="false">IF(SUM(BF$42:BF$47,BF$49:BF$54,BF$58:BF$61)=0,"",IF(SUM(BF102:BF109)=0,"",IF(BE101="",$D101,BE101)))</f>
        <v/>
      </c>
      <c r="BG101" s="106" t="str">
        <f aca="false">IF(SUM(BG$42:BG$47,BG$49:BG$54,BG$58:BG$61)=0,"",IF(SUM(BG102:BG109)=0,"",IF(BF101="",$D101,BF101)))</f>
        <v/>
      </c>
      <c r="BH101" s="106" t="str">
        <f aca="false">IF(SUM(BH$42:BH$47,BH$49:BH$54,BH$58:BH$61)=0,"",IF(SUM(BH102:BH109)=0,"",IF(BG101="",$D101,BG101)))</f>
        <v/>
      </c>
      <c r="BI101" s="106" t="str">
        <f aca="false">IF(SUM(BI$42:BI$47,BI$49:BI$54,BI$58:BI$61)=0,"",IF(SUM(BI102:BI109)=0,"",IF(BH101="",$D101,BH101)))</f>
        <v/>
      </c>
      <c r="BJ101" s="106" t="str">
        <f aca="false">IF(SUM(BJ$42:BJ$47,BJ$49:BJ$54,BJ$58:BJ$61)=0,"",IF(SUM(BJ102:BJ109)=0,"",IF(BI101="",$D101,BI101)))</f>
        <v/>
      </c>
      <c r="BK101" s="106" t="str">
        <f aca="false">IF(SUM(BK$42:BK$47,BK$49:BK$54,BK$58:BK$61)=0,"",IF(SUM(BK102:BK109)=0,"",IF(BJ101="",$D101,BJ101)))</f>
        <v/>
      </c>
      <c r="BL101" s="106" t="str">
        <f aca="false">IF(SUM(BL$42:BL$47,BL$49:BL$54,BL$58:BL$61)=0,"",IF(SUM(BL102:BL109)=0,"",IF(BK101="",$D101,BK101)))</f>
        <v/>
      </c>
      <c r="BM101" s="106" t="str">
        <f aca="false">IF(SUM(BM$42:BM$47,BM$49:BM$54,BM$58:BM$61)=0,"",IF(SUM(BM102:BM109)=0,"",IF(BL101="",$D101,BL101)))</f>
        <v/>
      </c>
      <c r="BN101" s="106" t="str">
        <f aca="false">IF(SUM(BN$42:BN$47,BN$49:BN$54,BN$58:BN$61)=0,"",IF(SUM(BN102:BN109)=0,"",IF(BM101="",$D101,BM101)))</f>
        <v/>
      </c>
      <c r="BO101" s="106" t="str">
        <f aca="false">IF(SUM(BO$42:BO$47,BO$49:BO$54,BO$58:BO$61)=0,"",IF(SUM(BO102:BO109)=0,"",IF(BN101="",$D101,BN101)))</f>
        <v/>
      </c>
      <c r="BP101" s="106" t="str">
        <f aca="false">IF(SUM(BP$42:BP$47,BP$49:BP$54,BP$58:BP$61)=0,"",IF(SUM(BP102:BP109)=0,"",IF(BO101="",$D101,BO101)))</f>
        <v/>
      </c>
      <c r="BQ101" s="106" t="str">
        <f aca="false">IF(SUM(BQ$42:BQ$47,BQ$49:BQ$54,BQ$58:BQ$61)=0,"",IF(SUM(BQ102:BQ109)=0,"",IF(BP101="",$D101,BP101)))</f>
        <v/>
      </c>
      <c r="BR101" s="106" t="str">
        <f aca="false">IF(SUM(BR$42:BR$47,BR$49:BR$54,BR$58:BR$61)=0,"",IF(SUM(BR102:BR109)=0,"",IF(BQ101="",$D101,BQ101)))</f>
        <v/>
      </c>
      <c r="BS101" s="106" t="str">
        <f aca="false">IF(SUM(BS$42:BS$47,BS$49:BS$54,BS$58:BS$61)=0,"",IF(SUM(BS102:BS109)=0,"",IF(BR101="",$D101,BR101)))</f>
        <v/>
      </c>
      <c r="BT101" s="106" t="str">
        <f aca="false">IF(SUM(BT$42:BT$47,BT$49:BT$54,BT$58:BT$61)=0,"",IF(SUM(BT102:BT109)=0,"",IF(BS101="",$D101,BS101)))</f>
        <v/>
      </c>
      <c r="BU101" s="106" t="str">
        <f aca="false">IF(SUM(BU$42:BU$47,BU$49:BU$54,BU$58:BU$61)=0,"",IF(SUM(BU102:BU109)=0,"",IF(BT101="",$D101,BT101)))</f>
        <v/>
      </c>
      <c r="BV101" s="106" t="str">
        <f aca="false">IF(SUM(BV$42:BV$47,BV$49:BV$54,BV$58:BV$61)=0,"",IF(SUM(BV102:BV109)=0,"",IF(BU101="",$D101,BU101)))</f>
        <v/>
      </c>
      <c r="BW101" s="106" t="str">
        <f aca="false">IF(SUM(BW$42:BW$47,BW$49:BW$54,BW$58:BW$61)=0,"",IF(SUM(BW102:BW109)=0,"",IF(BV101="",$D101,BV101)))</f>
        <v/>
      </c>
      <c r="BX101" s="106" t="str">
        <f aca="false">IF(SUM(BX$42:BX$47,BX$49:BX$54,BX$58:BX$61)=0,"",IF(SUM(BX102:BX109)=0,"",IF(BW101="",$D101,BW101)))</f>
        <v/>
      </c>
      <c r="BY101" s="106" t="str">
        <f aca="false">IF(SUM(BY$42:BY$47,BY$49:BY$54,BY$58:BY$61)=0,"",IF(SUM(BY102:BY109)=0,"",IF(BX101="",$D101,BX101)))</f>
        <v/>
      </c>
      <c r="BZ101" s="106" t="str">
        <f aca="false">IF(SUM(BZ$42:BZ$47,BZ$49:BZ$54,BZ$58:BZ$61)=0,"",IF(SUM(BZ102:BZ109)=0,"",IF(BY101="",$D101,BY101)))</f>
        <v/>
      </c>
      <c r="CA101" s="106" t="str">
        <f aca="false">IF(SUM(CA$42:CA$47,CA$49:CA$54,CA$58:CA$61)=0,"",IF(SUM(CA102:CA109)=0,"",IF(BZ101="",$D101,BZ101)))</f>
        <v/>
      </c>
      <c r="CB101" s="106" t="str">
        <f aca="false">IF(SUM(CB$42:CB$47,CB$49:CB$54,CB$58:CB$61)=0,"",IF(SUM(CB102:CB109)=0,"",IF(CA101="",$D101,CA101)))</f>
        <v/>
      </c>
      <c r="CC101" s="106" t="str">
        <f aca="false">IF(SUM(CC$42:CC$47,CC$49:CC$54,CC$58:CC$61)=0,"",IF(SUM(CC102:CC109)=0,"",IF(CB101="",$D101,CB101)))</f>
        <v/>
      </c>
      <c r="CD101" s="106" t="str">
        <f aca="false">IF(SUM(CD$42:CD$47,CD$49:CD$54,CD$58:CD$61)=0,"",IF(SUM(CD102:CD109)=0,"",IF(CC101="",$D101,CC101)))</f>
        <v/>
      </c>
      <c r="CE101" s="106" t="str">
        <f aca="false">IF(SUM(CE$42:CE$47,CE$49:CE$54,CE$58:CE$61)=0,"",IF(SUM(CE102:CE109)=0,"",IF(CD101="",$D101,CD101)))</f>
        <v/>
      </c>
      <c r="CF101" s="106" t="str">
        <f aca="false">IF(SUM(CF$42:CF$47,CF$49:CF$54,CF$58:CF$61)=0,"",IF(SUM(CF102:CF109)=0,"",IF(CE101="",$D101,CE101)))</f>
        <v/>
      </c>
      <c r="CG101" s="106" t="str">
        <f aca="false">IF(SUM(CG$42:CG$47,CG$49:CG$54,CG$58:CG$61)=0,"",IF(SUM(CG102:CG109)=0,"",IF(CF101="",$D101,CF101)))</f>
        <v/>
      </c>
      <c r="CH101" s="106" t="str">
        <f aca="false">IF(SUM(CH$42:CH$47,CH$49:CH$54,CH$58:CH$61)=0,"",IF(SUM(CH102:CH109)=0,"",IF(CG101="",$D101,CG101)))</f>
        <v/>
      </c>
      <c r="CI101" s="106" t="str">
        <f aca="false">IF(SUM(CI$42:CI$47,CI$49:CI$54,CI$58:CI$61)=0,"",IF(SUM(CI102:CI109)=0,"",IF(CH101="",$D101,CH101)))</f>
        <v/>
      </c>
      <c r="CJ101" s="106" t="str">
        <f aca="false">IF(SUM(CJ$42:CJ$47,CJ$49:CJ$54,CJ$58:CJ$61)=0,"",IF(SUM(CJ102:CJ109)=0,"",IF(CI101="",$D101,CI101)))</f>
        <v/>
      </c>
      <c r="CK101" s="106" t="str">
        <f aca="false">IF(SUM(CK$42:CK$47,CK$49:CK$54,CK$58:CK$61)=0,"",IF(SUM(CK102:CK109)=0,"",IF(CJ101="",$D101,CJ101)))</f>
        <v/>
      </c>
      <c r="CL101" s="106" t="str">
        <f aca="false">IF(SUM(CL$42:CL$47,CL$49:CL$54,CL$58:CL$61)=0,"",IF(SUM(CL102:CL109)=0,"",IF(CK101="",$D101,CK101)))</f>
        <v/>
      </c>
      <c r="CM101" s="106" t="str">
        <f aca="false">IF(SUM(CM$42:CM$47,CM$49:CM$54,CM$58:CM$61)=0,"",IF(SUM(CM102:CM109)=0,"",IF(CL101="",$D101,CL101)))</f>
        <v/>
      </c>
      <c r="CN101" s="106" t="str">
        <f aca="false">IF(SUM(CN$42:CN$47,CN$49:CN$54,CN$58:CN$61)=0,"",IF(SUM(CN102:CN109)=0,"",IF(CM101="",$D101,CM101)))</f>
        <v/>
      </c>
      <c r="CO101" s="106" t="str">
        <f aca="false">IF(SUM(CO$42:CO$47,CO$49:CO$54,CO$58:CO$61)=0,"",IF(SUM(CO102:CO109)=0,"",IF(CN101="",$D101,CN101)))</f>
        <v/>
      </c>
      <c r="CP101" s="106" t="str">
        <f aca="false">IF(SUM(CP$42:CP$47,CP$49:CP$54,CP$58:CP$61)=0,"",IF(SUM(CP102:CP109)=0,"",IF(CO101="",$D101,CO101)))</f>
        <v/>
      </c>
      <c r="CQ101" s="106" t="str">
        <f aca="false">IF(SUM(CQ$42:CQ$47,CQ$49:CQ$54,CQ$58:CQ$61)=0,"",IF(SUM(CQ102:CQ109)=0,"",IF(CP101="",$D101,CP101)))</f>
        <v/>
      </c>
      <c r="CR101" s="106" t="str">
        <f aca="false">IF(SUM(CR$42:CR$47,CR$49:CR$54,CR$58:CR$61)=0,"",IF(SUM(CR102:CR109)=0,"",IF(CQ101="",$D101,CQ101)))</f>
        <v/>
      </c>
      <c r="CS101" s="106" t="str">
        <f aca="false">IF(SUM(CS$42:CS$47,CS$49:CS$54,CS$58:CS$61)=0,"",IF(SUM(CS102:CS109)=0,"",IF(CR101="",$D101,CR101)))</f>
        <v/>
      </c>
      <c r="CT101" s="106" t="str">
        <f aca="false">IF(SUM(CT$42:CT$47,CT$49:CT$54,CT$58:CT$61)=0,"",IF(SUM(CT102:CT109)=0,"",IF(CS101="",$D101,CS101)))</f>
        <v/>
      </c>
      <c r="CU101" s="106" t="str">
        <f aca="false">IF(SUM(CU$42:CU$47,CU$49:CU$54,CU$58:CU$61)=0,"",IF(SUM(CU102:CU109)=0,"",IF(CT101="",$D101,CT101)))</f>
        <v/>
      </c>
      <c r="CV101" s="106" t="str">
        <f aca="false">IF(SUM(CV$42:CV$47,CV$49:CV$54,CV$58:CV$61)=0,"",IF(SUM(CV102:CV109)=0,"",IF(CU101="",$D101,CU101)))</f>
        <v/>
      </c>
      <c r="CW101" s="106" t="str">
        <f aca="false">IF(SUM(CW$42:CW$47,CW$49:CW$54,CW$58:CW$61)=0,"",IF(SUM(CW102:CW109)=0,"",IF(CV101="",$D101,CV101)))</f>
        <v/>
      </c>
      <c r="CX101" s="106" t="str">
        <f aca="false">IF(SUM(CX$42:CX$47,CX$49:CX$54,CX$58:CX$61)=0,"",IF(SUM(CX102:CX109)=0,"",IF(CW101="",$D101,CW101)))</f>
        <v/>
      </c>
      <c r="CY101" s="106" t="str">
        <f aca="false">IF(SUM(CY$42:CY$47,CY$49:CY$54,CY$58:CY$61)=0,"",IF(SUM(CY102:CY109)=0,"",IF(CX101="",$D101,CX101)))</f>
        <v/>
      </c>
      <c r="CZ101" s="106" t="str">
        <f aca="false">IF(SUM(CZ$42:CZ$47,CZ$49:CZ$54,CZ$58:CZ$61)=0,"",IF(SUM(CZ102:CZ109)=0,"",IF(CY101="",$D101,CY101)))</f>
        <v/>
      </c>
      <c r="DA101" s="106" t="str">
        <f aca="false">IF(SUM(DA$42:DA$47,DA$49:DA$54,DA$58:DA$61)=0,"",IF(SUM(DA102:DA109)=0,"",IF(CZ101="",$D101,CZ101)))</f>
        <v/>
      </c>
      <c r="DB101" s="106" t="str">
        <f aca="false">IF(SUM(DB$42:DB$47,DB$49:DB$54,DB$58:DB$61)=0,"",IF(SUM(DB102:DB109)=0,"",IF(DA101="",$D101,DA101)))</f>
        <v/>
      </c>
      <c r="DC101" s="106" t="str">
        <f aca="false">IF(SUM(DC$42:DC$47,DC$49:DC$54,DC$58:DC$61)=0,"",IF(SUM(DC102:DC109)=0,"",IF(DB101="",$D101,DB101)))</f>
        <v/>
      </c>
      <c r="DD101" s="106" t="str">
        <f aca="false">IF(SUM(DD$42:DD$47,DD$49:DD$54,DD$58:DD$61)=0,"",IF(SUM(DD102:DD109)=0,"",IF(DC101="",$D101,DC101)))</f>
        <v/>
      </c>
      <c r="DE101" s="106" t="str">
        <f aca="false">IF(SUM(DE$42:DE$47,DE$49:DE$54,DE$58:DE$61)=0,"",IF(SUM(DE102:DE109)=0,"",IF(DD101="",$D101,DD101)))</f>
        <v/>
      </c>
      <c r="DF101" s="106" t="str">
        <f aca="false">IF(SUM(DF$42:DF$47,DF$49:DF$54,DF$58:DF$61)=0,"",IF(SUM(DF102:DF109)=0,"",IF(DE101="",$D101,DE101)))</f>
        <v/>
      </c>
      <c r="DG101" s="106" t="str">
        <f aca="false">IF(SUM(DG$42:DG$47,DG$49:DG$54,DG$58:DG$61)=0,"",IF(SUM(DG102:DG109)=0,"",IF(DF101="",$D101,DF101)))</f>
        <v/>
      </c>
      <c r="DH101" s="106" t="str">
        <f aca="false">IF(SUM(DH$42:DH$47,DH$49:DH$54,DH$58:DH$61)=0,"",IF(SUM(DH102:DH109)=0,"",IF(DG101="",$D101,DG101)))</f>
        <v/>
      </c>
      <c r="DI101" s="106" t="str">
        <f aca="false">IF(SUM(DI$42:DI$47,DI$49:DI$54,DI$58:DI$61)=0,"",IF(SUM(DI102:DI109)=0,"",IF(DH101="",$D101,DH101)))</f>
        <v/>
      </c>
      <c r="DJ101" s="106" t="str">
        <f aca="false">IF(SUM(DJ$42:DJ$47,DJ$49:DJ$54,DJ$58:DJ$61)=0,"",IF(SUM(DJ102:DJ109)=0,"",IF(DI101="",$D101,DI101)))</f>
        <v/>
      </c>
      <c r="DK101" s="106" t="str">
        <f aca="false">IF(SUM(DK$42:DK$47,DK$49:DK$54,DK$58:DK$61)=0,"",IF(SUM(DK102:DK109)=0,"",IF(DJ101="",$D101,DJ101)))</f>
        <v/>
      </c>
      <c r="DL101" s="106" t="str">
        <f aca="false">IF(SUM(DL$42:DL$47,DL$49:DL$54,DL$58:DL$61)=0,"",IF(SUM(DL102:DL109)=0,"",IF(DK101="",$D101,DK101)))</f>
        <v/>
      </c>
      <c r="DM101" s="106" t="str">
        <f aca="false">IF(SUM(DM$42:DM$47,DM$49:DM$54,DM$58:DM$61)=0,"",IF(SUM(DM102:DM109)=0,"",IF(DL101="",$D101,DL101)))</f>
        <v/>
      </c>
      <c r="DN101" s="106" t="str">
        <f aca="false">IF(SUM(DN$42:DN$47,DN$49:DN$54,DN$58:DN$61)=0,"",IF(SUM(DN102:DN109)=0,"",IF(DM101="",$D101,DM101)))</f>
        <v/>
      </c>
      <c r="DO101" s="106" t="str">
        <f aca="false">IF(SUM(DO$42:DO$47,DO$49:DO$54,DO$58:DO$61)=0,"",IF(SUM(DO102:DO109)=0,"",IF(DN101="",$D101,DN101)))</f>
        <v/>
      </c>
      <c r="DP101" s="106" t="str">
        <f aca="false">IF(SUM(DP$42:DP$47,DP$49:DP$54,DP$58:DP$61)=0,"",IF(SUM(DP102:DP109)=0,"",IF(DO101="",$D101,DO101)))</f>
        <v/>
      </c>
      <c r="DQ101" s="106" t="str">
        <f aca="false">IF(SUM(DQ$42:DQ$47,DQ$49:DQ$54,DQ$58:DQ$61)=0,"",IF(SUM(DQ102:DQ109)=0,"",IF(DP101="",$D101,DP101)))</f>
        <v/>
      </c>
      <c r="DR101" s="106" t="str">
        <f aca="false">IF(SUM(DR$42:DR$47,DR$49:DR$54,DR$58:DR$61)=0,"",IF(SUM(DR102:DR109)=0,"",IF(DQ101="",$D101,DQ101)))</f>
        <v/>
      </c>
      <c r="DS101" s="106" t="str">
        <f aca="false">IF(SUM(DS$42:DS$47,DS$49:DS$54,DS$58:DS$61)=0,"",IF(SUM(DS102:DS109)=0,"",IF(DR101="",$D101,DR101)))</f>
        <v/>
      </c>
      <c r="DT101" s="106" t="str">
        <f aca="false">IF(SUM(DT$42:DT$47,DT$49:DT$54,DT$58:DT$61)=0,"",IF(SUM(DT102:DT109)=0,"",IF(DS101="",$D101,DS101)))</f>
        <v/>
      </c>
      <c r="DU101" s="106" t="str">
        <f aca="false">IF(SUM(DU$42:DU$47,DU$49:DU$54,DU$58:DU$61)=0,"",IF(SUM(DU102:DU109)=0,"",IF(DT101="",$D101,DT101)))</f>
        <v/>
      </c>
      <c r="DV101" s="106" t="str">
        <f aca="false">IF(SUM(DV$42:DV$47,DV$49:DV$54,DV$58:DV$61)=0,"",IF(SUM(DV102:DV109)=0,"",IF(DU101="",$D101,DU101)))</f>
        <v/>
      </c>
      <c r="DW101" s="106" t="str">
        <f aca="false">IF(SUM(DW$42:DW$47,DW$49:DW$54,DW$58:DW$61)=0,"",IF(SUM(DW102:DW109)=0,"",IF(DV101="",$D101,DV101)))</f>
        <v/>
      </c>
      <c r="DX101" s="106" t="str">
        <f aca="false">IF(SUM(DX$42:DX$47,DX$49:DX$54,DX$58:DX$61)=0,"",IF(SUM(DX102:DX109)=0,"",IF(DW101="",$D101,DW101)))</f>
        <v/>
      </c>
      <c r="DY101" s="106" t="str">
        <f aca="false">IF(SUM(DY$42:DY$47,DY$49:DY$54,DY$58:DY$61)=0,"",IF(SUM(DY102:DY109)=0,"",IF(DX101="",$D101,DX101)))</f>
        <v/>
      </c>
      <c r="DZ101" s="106" t="str">
        <f aca="false">IF(SUM(DZ$42:DZ$47,DZ$49:DZ$54,DZ$58:DZ$61)=0,"",IF(SUM(DZ102:DZ109)=0,"",IF(DY101="",$D101,DY101)))</f>
        <v/>
      </c>
      <c r="EA101" s="106" t="str">
        <f aca="false">IF(SUM(EA$42:EA$47,EA$49:EA$54,EA$58:EA$61)=0,"",IF(SUM(EA102:EA109)=0,"",IF(DZ101="",$D101,DZ101)))</f>
        <v/>
      </c>
      <c r="EB101" s="106" t="str">
        <f aca="false">IF(SUM(EB$42:EB$47,EB$49:EB$54,EB$58:EB$61)=0,"",IF(SUM(EB102:EB109)=0,"",IF(EA101="",$D101,EA101)))</f>
        <v/>
      </c>
      <c r="EC101" s="106" t="str">
        <f aca="false">IF(SUM(EC$42:EC$47,EC$49:EC$54,EC$58:EC$61)=0,"",IF(SUM(EC102:EC109)=0,"",IF(EB101="",$D101,EB101)))</f>
        <v/>
      </c>
      <c r="ED101" s="106" t="str">
        <f aca="false">IF(SUM(ED$42:ED$47,ED$49:ED$54,ED$58:ED$61)=0,"",IF(SUM(ED102:ED109)=0,"",IF(EC101="",$D101,EC101)))</f>
        <v/>
      </c>
      <c r="EE101" s="106" t="str">
        <f aca="false">IF(SUM(EE$42:EE$47,EE$49:EE$54,EE$58:EE$61)=0,"",IF(SUM(EE102:EE109)=0,"",IF(ED101="",$D101,ED101)))</f>
        <v/>
      </c>
      <c r="EF101" s="106" t="str">
        <f aca="false">IF(SUM(EF$42:EF$47,EF$49:EF$54,EF$58:EF$61)=0,"",IF(SUM(EF102:EF109)=0,"",IF(EE101="",$D101,EE101)))</f>
        <v/>
      </c>
      <c r="EG101" s="106" t="str">
        <f aca="false">IF(SUM(EG$42:EG$47,EG$49:EG$54,EG$58:EG$61)=0,"",IF(SUM(EG102:EG109)=0,"",IF(EF101="",$D101,EF101)))</f>
        <v/>
      </c>
      <c r="EH101" s="106" t="str">
        <f aca="false">IF(SUM(EH$42:EH$47,EH$49:EH$54,EH$58:EH$61)=0,"",IF(SUM(EH102:EH109)=0,"",IF(EG101="",$D101,EG101)))</f>
        <v/>
      </c>
      <c r="EI101" s="106" t="str">
        <f aca="false">IF(SUM(EI$42:EI$47,EI$49:EI$54,EI$58:EI$61)=0,"",IF(SUM(EI102:EI109)=0,"",IF(EH101="",$D101,EH101)))</f>
        <v/>
      </c>
      <c r="EJ101" s="106" t="str">
        <f aca="false">IF(SUM(EJ$42:EJ$47,EJ$49:EJ$54,EJ$58:EJ$61)=0,"",IF(SUM(EJ102:EJ109)=0,"",IF(EI101="",$D101,EI101)))</f>
        <v/>
      </c>
      <c r="EK101" s="106" t="str">
        <f aca="false">IF(SUM(EK$42:EK$47,EK$49:EK$54,EK$58:EK$61)=0,"",IF(SUM(EK102:EK109)=0,"",IF(EJ101="",$D101,EJ101)))</f>
        <v/>
      </c>
      <c r="EL101" s="106" t="str">
        <f aca="false">IF(SUM(EL$42:EL$47,EL$49:EL$54,EL$58:EL$61)=0,"",IF(SUM(EL102:EL109)=0,"",IF(EK101="",$D101,EK101)))</f>
        <v/>
      </c>
      <c r="EM101" s="106" t="str">
        <f aca="false">IF(SUM(EM$42:EM$47,EM$49:EM$54,EM$58:EM$61)=0,"",IF(SUM(EM102:EM109)=0,"",IF(EL101="",$D101,EL101)))</f>
        <v/>
      </c>
      <c r="EN101" s="106" t="str">
        <f aca="false">IF(SUM(EN$42:EN$47,EN$49:EN$54,EN$58:EN$61)=0,"",IF(SUM(EN102:EN109)=0,"",IF(EM101="",$D101,EM101)))</f>
        <v/>
      </c>
      <c r="EO101" s="106" t="str">
        <f aca="false">IF(SUM(EO$42:EO$47,EO$49:EO$54,EO$58:EO$61)=0,"",IF(SUM(EO102:EO109)=0,"",IF(EN101="",$D101,EN101)))</f>
        <v/>
      </c>
      <c r="EP101" s="106" t="str">
        <f aca="false">IF(SUM(EP$42:EP$47,EP$49:EP$54,EP$58:EP$61)=0,"",IF(SUM(EP102:EP109)=0,"",IF(EO101="",$D101,EO101)))</f>
        <v/>
      </c>
      <c r="EQ101" s="106" t="str">
        <f aca="false">IF(SUM(EQ$42:EQ$47,EQ$49:EQ$54,EQ$58:EQ$61)=0,"",IF(SUM(EQ102:EQ109)=0,"",IF(EP101="",$D101,EP101)))</f>
        <v/>
      </c>
      <c r="ER101" s="106" t="str">
        <f aca="false">IF(SUM(ER$42:ER$47,ER$49:ER$54,ER$58:ER$61)=0,"",IF(SUM(ER102:ER109)=0,"",IF(EQ101="",$D101,EQ101)))</f>
        <v/>
      </c>
      <c r="ES101" s="106" t="str">
        <f aca="false">IF(SUM(ES$42:ES$47,ES$49:ES$54,ES$58:ES$61)=0,"",IF(SUM(ES102:ES109)=0,"",IF(ER101="",$D101,ER101)))</f>
        <v/>
      </c>
      <c r="ET101" s="106" t="str">
        <f aca="false">IF(SUM(ET$42:ET$47,ET$49:ET$54,ET$58:ET$61)=0,"",IF(SUM(ET102:ET109)=0,"",IF(ES101="",$D101,ES101)))</f>
        <v/>
      </c>
      <c r="EU101" s="106" t="str">
        <f aca="false">IF(SUM(EU$42:EU$47,EU$49:EU$54,EU$58:EU$61)=0,"",IF(SUM(EU102:EU109)=0,"",IF(ET101="",$D101,ET101)))</f>
        <v/>
      </c>
      <c r="EV101" s="106" t="str">
        <f aca="false">IF(SUM(EV$42:EV$47,EV$49:EV$54,EV$58:EV$61)=0,"",IF(SUM(EV102:EV109)=0,"",IF(EU101="",$D101,EU101)))</f>
        <v/>
      </c>
      <c r="EW101" s="106" t="str">
        <f aca="false">IF(SUM(EW$42:EW$47,EW$49:EW$54,EW$58:EW$61)=0,"",IF(SUM(EW102:EW109)=0,"",IF(EV101="",$D101,EV101)))</f>
        <v/>
      </c>
      <c r="EX101" s="106" t="str">
        <f aca="false">IF(SUM(EX$42:EX$47,EX$49:EX$54,EX$58:EX$61)=0,"",IF(SUM(EX102:EX109)=0,"",IF(EW101="",$D101,EW101)))</f>
        <v/>
      </c>
      <c r="EY101" s="106" t="str">
        <f aca="false">IF(SUM(EY$42:EY$47,EY$49:EY$54,EY$58:EY$61)=0,"",IF(SUM(EY102:EY109)=0,"",IF(EX101="",$D101,EX101)))</f>
        <v/>
      </c>
      <c r="EZ101" s="106" t="str">
        <f aca="false">IF(SUM(EZ$42:EZ$47,EZ$49:EZ$54,EZ$58:EZ$61)=0,"",IF(SUM(EZ102:EZ109)=0,"",IF(EY101="",$D101,EY101)))</f>
        <v/>
      </c>
      <c r="FA101" s="106" t="str">
        <f aca="false">IF(SUM(FA$42:FA$47,FA$49:FA$54,FA$58:FA$61)=0,"",IF(SUM(FA102:FA109)=0,"",IF(EZ101="",$D101,EZ101)))</f>
        <v/>
      </c>
      <c r="FB101" s="106" t="str">
        <f aca="false">IF(SUM(FB$42:FB$47,FB$49:FB$54,FB$58:FB$61)=0,"",IF(SUM(FB102:FB109)=0,"",IF(FA101="",$D101,FA101)))</f>
        <v/>
      </c>
      <c r="FC101" s="106" t="str">
        <f aca="false">IF(SUM(FC$42:FC$47,FC$49:FC$54,FC$58:FC$61)=0,"",IF(SUM(FC102:FC109)=0,"",IF(FB101="",$D101,FB101)))</f>
        <v/>
      </c>
      <c r="FD101" s="106" t="str">
        <f aca="false">IF(SUM(FD$42:FD$47,FD$49:FD$54,FD$58:FD$61)=0,"",IF(SUM(FD102:FD109)=0,"",IF(FC101="",$D101,FC101)))</f>
        <v/>
      </c>
      <c r="FE101" s="106" t="str">
        <f aca="false">IF(SUM(FE$42:FE$47,FE$49:FE$54,FE$58:FE$61)=0,"",IF(SUM(FE102:FE109)=0,"",IF(FD101="",$D101,FD101)))</f>
        <v/>
      </c>
      <c r="FF101" s="106" t="str">
        <f aca="false">IF(SUM(FF$42:FF$47,FF$49:FF$54,FF$58:FF$61)=0,"",IF(SUM(FF102:FF109)=0,"",IF(FE101="",$D101,FE101)))</f>
        <v/>
      </c>
      <c r="FG101" s="106" t="str">
        <f aca="false">IF(SUM(FG$42:FG$47,FG$49:FG$54,FG$58:FG$61)=0,"",IF(SUM(FG102:FG109)=0,"",IF(FF101="",$D101,FF101)))</f>
        <v/>
      </c>
      <c r="FH101" s="106" t="str">
        <f aca="false">IF(SUM(FH$42:FH$47,FH$49:FH$54,FH$58:FH$61)=0,"",IF(SUM(FH102:FH109)=0,"",IF(FG101="",$D101,FG101)))</f>
        <v/>
      </c>
      <c r="FI101" s="106" t="str">
        <f aca="false">IF(SUM(FI$42:FI$47,FI$49:FI$54,FI$58:FI$61)=0,"",IF(SUM(FI102:FI109)=0,"",IF(FH101="",$D101,FH101)))</f>
        <v/>
      </c>
      <c r="FJ101" s="106" t="str">
        <f aca="false">IF(SUM(FJ$42:FJ$47,FJ$49:FJ$54,FJ$58:FJ$61)=0,"",IF(SUM(FJ102:FJ109)=0,"",IF(FI101="",$D101,FI101)))</f>
        <v/>
      </c>
      <c r="FK101" s="106" t="str">
        <f aca="false">IF(SUM(FK$42:FK$47,FK$49:FK$54,FK$58:FK$61)=0,"",IF(SUM(FK102:FK109)=0,"",IF(FJ101="",$D101,FJ101)))</f>
        <v/>
      </c>
      <c r="FL101" s="106" t="str">
        <f aca="false">IF(SUM(FL$42:FL$47,FL$49:FL$54,FL$58:FL$61)=0,"",IF(SUM(FL102:FL109)=0,"",IF(FK101="",$D101,FK101)))</f>
        <v/>
      </c>
      <c r="FM101" s="106" t="str">
        <f aca="false">IF(SUM(FM$42:FM$47,FM$49:FM$54,FM$58:FM$61)=0,"",IF(SUM(FM102:FM109)=0,"",IF(FL101="",$D101,FL101)))</f>
        <v/>
      </c>
      <c r="FN101" s="106" t="str">
        <f aca="false">IF(SUM(FN$42:FN$47,FN$49:FN$54,FN$58:FN$61)=0,"",IF(SUM(FN102:FN109)=0,"",IF(FM101="",$D101,FM101)))</f>
        <v/>
      </c>
      <c r="FO101" s="106" t="str">
        <f aca="false">IF(SUM(FO$42:FO$47,FO$49:FO$54,FO$58:FO$61)=0,"",IF(SUM(FO102:FO109)=0,"",IF(FN101="",$D101,FN101)))</f>
        <v/>
      </c>
      <c r="FP101" s="106" t="str">
        <f aca="false">IF(SUM(FP$42:FP$47,FP$49:FP$54,FP$58:FP$61)=0,"",IF(SUM(FP102:FP109)=0,"",IF(FO101="",$D101,FO101)))</f>
        <v/>
      </c>
      <c r="FQ101" s="106" t="str">
        <f aca="false">IF(SUM(FQ$42:FQ$47,FQ$49:FQ$54,FQ$58:FQ$61)=0,"",IF(SUM(FQ102:FQ109)=0,"",IF(FP101="",$D101,FP101)))</f>
        <v/>
      </c>
      <c r="FR101" s="106" t="str">
        <f aca="false">IF(SUM(FR$42:FR$47,FR$49:FR$54,FR$58:FR$61)=0,"",IF(SUM(FR102:FR109)=0,"",IF(FQ101="",$D101,FQ101)))</f>
        <v/>
      </c>
      <c r="FS101" s="106" t="str">
        <f aca="false">IF(SUM(FS$42:FS$47,FS$49:FS$54,FS$58:FS$61)=0,"",IF(SUM(FS102:FS109)=0,"",IF(FR101="",$D101,FR101)))</f>
        <v/>
      </c>
      <c r="FT101" s="106" t="str">
        <f aca="false">IF(SUM(FT$42:FT$47,FT$49:FT$54,FT$58:FT$61)=0,"",IF(SUM(FT102:FT109)=0,"",IF(FS101="",$D101,FS101)))</f>
        <v/>
      </c>
      <c r="FU101" s="106" t="str">
        <f aca="false">IF(SUM(FU$42:FU$47,FU$49:FU$54,FU$58:FU$61)=0,"",IF(SUM(FU102:FU109)=0,"",IF(FT101="",$D101,FT101)))</f>
        <v/>
      </c>
      <c r="FV101" s="106" t="str">
        <f aca="false">IF(SUM(FV$42:FV$47,FV$49:FV$54,FV$58:FV$61)=0,"",IF(SUM(FV102:FV109)=0,"",IF(FU101="",$D101,FU101)))</f>
        <v/>
      </c>
      <c r="FW101" s="106" t="str">
        <f aca="false">IF(SUM(FW$42:FW$47,FW$49:FW$54,FW$58:FW$61)=0,"",IF(SUM(FW102:FW109)=0,"",IF(FV101="",$D101,FV101)))</f>
        <v/>
      </c>
      <c r="FX101" s="106" t="str">
        <f aca="false">IF(SUM(FX$42:FX$47,FX$49:FX$54,FX$58:FX$61)=0,"",IF(SUM(FX102:FX109)=0,"",IF(FW101="",$D101,FW101)))</f>
        <v/>
      </c>
      <c r="FY101" s="106" t="str">
        <f aca="false">IF(SUM(FY$42:FY$47,FY$49:FY$54,FY$58:FY$61)=0,"",IF(SUM(FY102:FY109)=0,"",IF(FX101="",$D101,FX101)))</f>
        <v/>
      </c>
      <c r="FZ101" s="106" t="str">
        <f aca="false">IF(SUM(FZ$42:FZ$47,FZ$49:FZ$54,FZ$58:FZ$61)=0,"",IF(SUM(FZ102:FZ109)=0,"",IF(FY101="",$D101,FY101)))</f>
        <v/>
      </c>
      <c r="GA101" s="106" t="str">
        <f aca="false">IF(SUM(GA$42:GA$47,GA$49:GA$54,GA$58:GA$61)=0,"",IF(SUM(GA102:GA109)=0,"",IF(FZ101="",$D101,FZ101)))</f>
        <v/>
      </c>
      <c r="GB101" s="106" t="str">
        <f aca="false">IF(SUM(GB$42:GB$47,GB$49:GB$54,GB$58:GB$61)=0,"",IF(SUM(GB102:GB109)=0,"",IF(GA101="",$D101,GA101)))</f>
        <v/>
      </c>
      <c r="GC101" s="106" t="str">
        <f aca="false">IF(SUM(GC$42:GC$47,GC$49:GC$54,GC$58:GC$61)=0,"",IF(SUM(GC102:GC109)=0,"",IF(GB101="",$D101,GB101)))</f>
        <v/>
      </c>
      <c r="GD101" s="106" t="str">
        <f aca="false">IF(SUM(GD$42:GD$47,GD$49:GD$54,GD$58:GD$61)=0,"",IF(SUM(GD102:GD109)=0,"",IF(GC101="",$D101,GC101)))</f>
        <v/>
      </c>
      <c r="GE101" s="106" t="str">
        <f aca="false">IF(SUM(GE$42:GE$47,GE$49:GE$54,GE$58:GE$61)=0,"",IF(SUM(GE102:GE109)=0,"",IF(GD101="",$D101,GD101)))</f>
        <v/>
      </c>
      <c r="GF101" s="106" t="str">
        <f aca="false">IF(SUM(GF$42:GF$47,GF$49:GF$54,GF$58:GF$61)=0,"",IF(SUM(GF102:GF109)=0,"",IF(GE101="",$D101,GE101)))</f>
        <v/>
      </c>
      <c r="GG101" s="106" t="str">
        <f aca="false">IF(SUM(GG$42:GG$47,GG$49:GG$54,GG$58:GG$61)=0,"",IF(SUM(GG102:GG109)=0,"",IF(GF101="",$D101,GF101)))</f>
        <v/>
      </c>
      <c r="GH101" s="106" t="str">
        <f aca="false">IF(SUM(GH$42:GH$47,GH$49:GH$54,GH$58:GH$61)=0,"",IF(SUM(GH102:GH109)=0,"",IF(GG101="",$D101,GG101)))</f>
        <v/>
      </c>
      <c r="GI101" s="106" t="str">
        <f aca="false">IF(SUM(GI$42:GI$47,GI$49:GI$54,GI$58:GI$61)=0,"",IF(SUM(GI102:GI109)=0,"",IF(GH101="",$D101,GH101)))</f>
        <v/>
      </c>
      <c r="GJ101" s="106" t="str">
        <f aca="false">IF(SUM(GJ$42:GJ$47,GJ$49:GJ$54,GJ$58:GJ$61)=0,"",IF(SUM(GJ102:GJ109)=0,"",IF(GI101="",$D101,GI101)))</f>
        <v/>
      </c>
      <c r="GK101" s="106" t="str">
        <f aca="false">IF(SUM(GK$42:GK$47,GK$49:GK$54,GK$58:GK$61)=0,"",IF(SUM(GK102:GK109)=0,"",IF(GJ101="",$D101,GJ101)))</f>
        <v/>
      </c>
      <c r="GL101" s="106" t="str">
        <f aca="false">IF(SUM(GL$42:GL$47,GL$49:GL$54,GL$58:GL$61)=0,"",IF(SUM(GL102:GL109)=0,"",IF(GK101="",$D101,GK101)))</f>
        <v/>
      </c>
      <c r="GM101" s="106" t="str">
        <f aca="false">IF(SUM(GM$42:GM$47,GM$49:GM$54,GM$58:GM$61)=0,"",IF(SUM(GM102:GM109)=0,"",IF(GL101="",$D101,GL101)))</f>
        <v/>
      </c>
      <c r="GN101" s="106" t="str">
        <f aca="false">IF(SUM(GN$42:GN$47,GN$49:GN$54,GN$58:GN$61)=0,"",IF(SUM(GN102:GN109)=0,"",IF(GM101="",$D101,GM101)))</f>
        <v/>
      </c>
      <c r="GO101" s="106" t="str">
        <f aca="false">IF(SUM(GO$42:GO$47,GO$49:GO$54,GO$58:GO$61)=0,"",IF(SUM(GO102:GO109)=0,"",IF(GN101="",$D101,GN101)))</f>
        <v/>
      </c>
      <c r="GP101" s="106" t="str">
        <f aca="false">IF(SUM(GP$42:GP$47,GP$49:GP$54,GP$58:GP$61)=0,"",IF(SUM(GP102:GP109)=0,"",IF(GO101="",$D101,GO101)))</f>
        <v/>
      </c>
      <c r="GQ101" s="106" t="str">
        <f aca="false">IF(SUM(GQ$42:GQ$47,GQ$49:GQ$54,GQ$58:GQ$61)=0,"",IF(SUM(GQ102:GQ109)=0,"",IF(GP101="",$D101,GP101)))</f>
        <v/>
      </c>
      <c r="GR101" s="106" t="str">
        <f aca="false">IF(SUM(GR$42:GR$47,GR$49:GR$54,GR$58:GR$61)=0,"",IF(SUM(GR102:GR109)=0,"",IF(GQ101="",$D101,GQ101)))</f>
        <v/>
      </c>
      <c r="GS101" s="106" t="str">
        <f aca="false">IF(SUM(GS$42:GS$47,GS$49:GS$54,GS$58:GS$61)=0,"",IF(SUM(GS102:GS109)=0,"",IF(GR101="",$D101,GR101)))</f>
        <v/>
      </c>
      <c r="GT101" s="106" t="str">
        <f aca="false">IF(SUM(GT$42:GT$47,GT$49:GT$54,GT$58:GT$61)=0,"",IF(SUM(GT102:GT109)=0,"",IF(GS101="",$D101,GS101)))</f>
        <v/>
      </c>
      <c r="GU101" s="106" t="str">
        <f aca="false">IF(SUM(GU$42:GU$47,GU$49:GU$54,GU$58:GU$61)=0,"",IF(SUM(GU102:GU109)=0,"",IF(GT101="",$D101,GT101)))</f>
        <v/>
      </c>
      <c r="GV101" s="106" t="str">
        <f aca="false">IF(SUM(GV$42:GV$47,GV$49:GV$54,GV$58:GV$61)=0,"",IF(SUM(GV102:GV109)=0,"",IF(GU101="",$D101,GU101)))</f>
        <v/>
      </c>
      <c r="GW101" s="106" t="str">
        <f aca="false">IF(SUM(GW$42:GW$47,GW$49:GW$54,GW$58:GW$61)=0,"",IF(SUM(GW102:GW109)=0,"",IF(GV101="",$D101,GV101)))</f>
        <v/>
      </c>
      <c r="GX101" s="106" t="str">
        <f aca="false">IF(SUM(GX$42:GX$47,GX$49:GX$54,GX$58:GX$61)=0,"",IF(SUM(GX102:GX109)=0,"",IF(GW101="",$D101,GW101)))</f>
        <v/>
      </c>
      <c r="GY101" s="106" t="str">
        <f aca="false">IF(SUM(GY$42:GY$47,GY$49:GY$54,GY$58:GY$61)=0,"",IF(SUM(GY102:GY109)=0,"",IF(GX101="",$D101,GX101)))</f>
        <v/>
      </c>
      <c r="GZ101" s="106" t="str">
        <f aca="false">IF(SUM(GZ$42:GZ$47,GZ$49:GZ$54,GZ$58:GZ$61)=0,"",IF(SUM(GZ102:GZ109)=0,"",IF(GY101="",$D101,GY101)))</f>
        <v/>
      </c>
      <c r="HA101" s="106" t="str">
        <f aca="false">IF(SUM(HA$42:HA$47,HA$49:HA$54,HA$58:HA$61)=0,"",IF(SUM(HA102:HA109)=0,"",IF(GZ101="",$D101,GZ101)))</f>
        <v/>
      </c>
      <c r="HB101" s="106" t="str">
        <f aca="false">IF(SUM(HB$42:HB$47,HB$49:HB$54,HB$58:HB$61)=0,"",IF(SUM(HB102:HB109)=0,"",IF(HA101="",$D101,HA101)))</f>
        <v/>
      </c>
      <c r="HC101" s="106" t="str">
        <f aca="false">IF(SUM(HC$42:HC$47,HC$49:HC$54,HC$58:HC$61)=0,"",IF(SUM(HC102:HC109)=0,"",IF(HB101="",$D101,HB101)))</f>
        <v/>
      </c>
      <c r="HD101" s="106" t="str">
        <f aca="false">IF(SUM(HD$42:HD$47,HD$49:HD$54,HD$58:HD$61)=0,"",IF(SUM(HD102:HD109)=0,"",IF(HC101="",$D101,HC101)))</f>
        <v/>
      </c>
      <c r="HE101" s="106" t="str">
        <f aca="false">IF(SUM(HE$42:HE$47,HE$49:HE$54,HE$58:HE$61)=0,"",IF(SUM(HE102:HE109)=0,"",IF(HD101="",$D101,HD101)))</f>
        <v/>
      </c>
      <c r="HF101" s="106" t="str">
        <f aca="false">IF(SUM(HF$42:HF$47,HF$49:HF$54,HF$58:HF$61)=0,"",IF(SUM(HF102:HF109)=0,"",IF(HE101="",$D101,HE101)))</f>
        <v/>
      </c>
      <c r="HG101" s="106" t="str">
        <f aca="false">IF(SUM(HG$42:HG$47,HG$49:HG$54,HG$58:HG$61)=0,"",IF(SUM(HG102:HG109)=0,"",IF(HF101="",$D101,HF101)))</f>
        <v/>
      </c>
      <c r="HH101" s="106" t="str">
        <f aca="false">IF(SUM(HH$42:HH$47,HH$49:HH$54,HH$58:HH$61)=0,"",IF(SUM(HH102:HH109)=0,"",IF(HG101="",$D101,HG101)))</f>
        <v/>
      </c>
      <c r="HI101" s="106" t="str">
        <f aca="false">IF(SUM(HI$42:HI$47,HI$49:HI$54,HI$58:HI$61)=0,"",IF(SUM(HI102:HI109)=0,"",IF(HH101="",$D101,HH101)))</f>
        <v/>
      </c>
      <c r="HJ101" s="106" t="str">
        <f aca="false">IF(SUM(HJ$42:HJ$47,HJ$49:HJ$54,HJ$58:HJ$61)=0,"",IF(SUM(HJ102:HJ109)=0,"",IF(HI101="",$D101,HI101)))</f>
        <v/>
      </c>
      <c r="HK101" s="106" t="str">
        <f aca="false">IF(SUM(HK$42:HK$47,HK$49:HK$54,HK$58:HK$61)=0,"",IF(SUM(HK102:HK109)=0,"",IF(HJ101="",$D101,HJ101)))</f>
        <v/>
      </c>
      <c r="HL101" s="106" t="str">
        <f aca="false">IF(SUM(HL$42:HL$47,HL$49:HL$54,HL$58:HL$61)=0,"",IF(SUM(HL102:HL109)=0,"",IF(HK101="",$D101,HK101)))</f>
        <v/>
      </c>
      <c r="HM101" s="106" t="str">
        <f aca="false">IF(SUM(HM$42:HM$47,HM$49:HM$54,HM$58:HM$61)=0,"",IF(SUM(HM102:HM109)=0,"",IF(HL101="",$D101,HL101)))</f>
        <v/>
      </c>
      <c r="HN101" s="106" t="str">
        <f aca="false">IF(SUM(HN$42:HN$47,HN$49:HN$54,HN$58:HN$61)=0,"",IF(SUM(HN102:HN109)=0,"",IF(HM101="",$D101,HM101)))</f>
        <v/>
      </c>
      <c r="HO101" s="106" t="str">
        <f aca="false">IF(SUM(HO$42:HO$47,HO$49:HO$54,HO$58:HO$61)=0,"",IF(SUM(HO102:HO109)=0,"",IF(HN101="",$D101,HN101)))</f>
        <v/>
      </c>
      <c r="HP101" s="106" t="str">
        <f aca="false">IF(SUM(HP$42:HP$47,HP$49:HP$54,HP$58:HP$61)=0,"",IF(SUM(HP102:HP109)=0,"",IF(HO101="",$D101,HO101)))</f>
        <v/>
      </c>
      <c r="HQ101" s="106" t="str">
        <f aca="false">IF(SUM(HQ$42:HQ$47,HQ$49:HQ$54,HQ$58:HQ$61)=0,"",IF(SUM(HQ102:HQ109)=0,"",IF(HP101="",$D101,HP101)))</f>
        <v/>
      </c>
      <c r="HR101" s="106" t="str">
        <f aca="false">IF(SUM(HR$42:HR$47,HR$49:HR$54,HR$58:HR$61)=0,"",IF(SUM(HR102:HR109)=0,"",IF(HQ101="",$D101,HQ101)))</f>
        <v/>
      </c>
      <c r="HS101" s="106" t="str">
        <f aca="false">IF(SUM(HS$42:HS$47,HS$49:HS$54,HS$58:HS$61)=0,"",IF(SUM(HS102:HS109)=0,"",IF(HR101="",$D101,HR101)))</f>
        <v/>
      </c>
      <c r="HT101" s="106" t="str">
        <f aca="false">IF(SUM(HT$42:HT$47,HT$49:HT$54,HT$58:HT$61)=0,"",IF(SUM(HT102:HT109)=0,"",IF(HS101="",$D101,HS101)))</f>
        <v/>
      </c>
      <c r="HU101" s="106" t="str">
        <f aca="false">IF(SUM(HU$42:HU$47,HU$49:HU$54,HU$58:HU$61)=0,"",IF(SUM(HU102:HU109)=0,"",IF(HT101="",$D101,HT101)))</f>
        <v/>
      </c>
      <c r="HV101" s="106" t="str">
        <f aca="false">IF(SUM(HV$42:HV$47,HV$49:HV$54,HV$58:HV$61)=0,"",IF(SUM(HV102:HV109)=0,"",IF(HU101="",$D101,HU101)))</f>
        <v/>
      </c>
      <c r="HW101" s="106" t="str">
        <f aca="false">IF(SUM(HW$42:HW$47,HW$49:HW$54,HW$58:HW$61)=0,"",IF(SUM(HW102:HW109)=0,"",IF(HV101="",$D101,HV101)))</f>
        <v/>
      </c>
      <c r="HX101" s="106" t="str">
        <f aca="false">IF(SUM(HX$42:HX$47,HX$49:HX$54,HX$58:HX$61)=0,"",IF(SUM(HX102:HX109)=0,"",IF(HW101="",$D101,HW101)))</f>
        <v/>
      </c>
      <c r="HY101" s="106" t="str">
        <f aca="false">IF(SUM(HY$42:HY$47,HY$49:HY$54,HY$58:HY$61)=0,"",IF(SUM(HY102:HY109)=0,"",IF(HX101="",$D101,HX101)))</f>
        <v/>
      </c>
      <c r="HZ101" s="106" t="str">
        <f aca="false">IF(SUM(HZ$42:HZ$47,HZ$49:HZ$54,HZ$58:HZ$61)=0,"",IF(SUM(HZ102:HZ109)=0,"",IF(HY101="",$D101,HY101)))</f>
        <v/>
      </c>
      <c r="IA101" s="106" t="str">
        <f aca="false">IF(SUM(IA$42:IA$47,IA$49:IA$54,IA$58:IA$61)=0,"",IF(SUM(IA102:IA109)=0,"",IF(HZ101="",$D101,HZ101)))</f>
        <v/>
      </c>
      <c r="IB101" s="106" t="str">
        <f aca="false">IF(SUM(IB$42:IB$47,IB$49:IB$54,IB$58:IB$61)=0,"",IF(SUM(IB102:IB109)=0,"",IF(IA101="",$D101,IA101)))</f>
        <v/>
      </c>
      <c r="IC101" s="106" t="str">
        <f aca="false">IF(SUM(IC$42:IC$47,IC$49:IC$54,IC$58:IC$61)=0,"",IF(SUM(IC102:IC109)=0,"",IF(IB101="",$D101,IB101)))</f>
        <v/>
      </c>
      <c r="ID101" s="106" t="str">
        <f aca="false">IF(SUM(ID$42:ID$47,ID$49:ID$54,ID$58:ID$61)=0,"",IF(SUM(ID102:ID109)=0,"",IF(IC101="",$D101,IC101)))</f>
        <v/>
      </c>
      <c r="IE101" s="106" t="str">
        <f aca="false">IF(SUM(IE$42:IE$47,IE$49:IE$54,IE$58:IE$61)=0,"",IF(SUM(IE102:IE109)=0,"",IF(ID101="",$D101,ID101)))</f>
        <v/>
      </c>
      <c r="IF101" s="106" t="str">
        <f aca="false">IF(SUM(IF$42:IF$47,IF$49:IF$54,IF$58:IF$61)=0,"",IF(SUM(IF102:IF109)=0,"",IF(IE101="",$D101,IE101)))</f>
        <v/>
      </c>
      <c r="IG101" s="106" t="str">
        <f aca="false">IF(SUM(IG$42:IG$47,IG$49:IG$54,IG$58:IG$61)=0,"",IF(SUM(IG102:IG109)=0,"",IF(IF101="",$D101,IF101)))</f>
        <v/>
      </c>
      <c r="IH101" s="106" t="str">
        <f aca="false">IF(SUM(IH$42:IH$47,IH$49:IH$54,IH$58:IH$61)=0,"",IF(SUM(IH102:IH109)=0,"",IF(IG101="",$D101,IG101)))</f>
        <v/>
      </c>
      <c r="II101" s="106" t="str">
        <f aca="false">IF(SUM(II$42:II$47,II$49:II$54,II$58:II$61)=0,"",IF(SUM(II102:II109)=0,"",IF(IH101="",$D101,IH101)))</f>
        <v/>
      </c>
      <c r="IJ101" s="106" t="str">
        <f aca="false">IF(SUM(IJ$42:IJ$47,IJ$49:IJ$54,IJ$58:IJ$61)=0,"",IF(SUM(IJ102:IJ109)=0,"",IF(II101="",$D101,II101)))</f>
        <v/>
      </c>
      <c r="IK101" s="106" t="str">
        <f aca="false">IF(SUM(IK$42:IK$47,IK$49:IK$54,IK$58:IK$61)=0,"",IF(SUM(IK102:IK109)=0,"",IF(IJ101="",$D101,IJ101)))</f>
        <v/>
      </c>
      <c r="IL101" s="106" t="str">
        <f aca="false">IF(SUM(IL$42:IL$47,IL$49:IL$54,IL$58:IL$61)=0,"",IF(SUM(IL102:IL109)=0,"",IF(IK101="",$D101,IK101)))</f>
        <v/>
      </c>
      <c r="IM101" s="106" t="str">
        <f aca="false">IF(SUM(IM$42:IM$47,IM$49:IM$54,IM$58:IM$61)=0,"",IF(SUM(IM102:IM109)=0,"",IF(IL101="",$D101,IL101)))</f>
        <v/>
      </c>
      <c r="IN101" s="106" t="str">
        <f aca="false">IF(SUM(IN$42:IN$47,IN$49:IN$54,IN$58:IN$61)=0,"",IF(SUM(IN102:IN109)=0,"",IF(IM101="",$D101,IM101)))</f>
        <v/>
      </c>
      <c r="IO101" s="106" t="str">
        <f aca="false">IF(SUM(IO$42:IO$47,IO$49:IO$54,IO$58:IO$61)=0,"",IF(SUM(IO102:IO109)=0,"",IF(IN101="",$D101,IN101)))</f>
        <v/>
      </c>
      <c r="IP101" s="106" t="str">
        <f aca="false">IF(SUM(IP$42:IP$47,IP$49:IP$54,IP$58:IP$61)=0,"",IF(SUM(IP102:IP109)=0,"",IF(IO101="",$D101,IO101)))</f>
        <v/>
      </c>
      <c r="IQ101" s="106" t="str">
        <f aca="false">IF(SUM(IQ$42:IQ$47,IQ$49:IQ$54,IQ$58:IQ$61)=0,"",IF(SUM(IQ102:IQ109)=0,"",IF(IP101="",$D101,IP101)))</f>
        <v/>
      </c>
      <c r="IR101" s="106" t="str">
        <f aca="false">IF(SUM(IR$42:IR$47,IR$49:IR$54,IR$58:IR$61)=0,"",IF(SUM(IR102:IR109)=0,"",IF(IQ101="",$D101,IQ101)))</f>
        <v/>
      </c>
      <c r="IS101" s="106" t="str">
        <f aca="false">IF(SUM(IS$42:IS$47,IS$49:IS$54,IS$58:IS$61)=0,"",IF(SUM(IS102:IS109)=0,"",IF(IR101="",$D101,IR101)))</f>
        <v/>
      </c>
      <c r="IT101" s="106" t="str">
        <f aca="false">IF(SUM(IT$42:IT$47,IT$49:IT$54,IT$58:IT$61)=0,"",IF(SUM(IT102:IT109)=0,"",IF(IS101="",$D101,IS101)))</f>
        <v/>
      </c>
      <c r="IU101" s="106" t="str">
        <f aca="false">IF(SUM(IU$42:IU$47,IU$49:IU$54,IU$58:IU$61)=0,"",IF(SUM(IU102:IU109)=0,"",IF(IT101="",$D101,IT101)))</f>
        <v/>
      </c>
      <c r="IV101" s="106" t="str">
        <f aca="false">IF(SUM(IV$42:IV$47,IV$49:IV$54,IV$58:IV$61)=0,"",IF(SUM(IV102:IV109)=0,"",IF(IU101="",$D101,IU101)))</f>
        <v/>
      </c>
    </row>
    <row r="102" customFormat="false" ht="15" hidden="false" customHeight="true" outlineLevel="0" collapsed="false">
      <c r="A102" s="81"/>
      <c r="B102" s="58" t="s">
        <v>117</v>
      </c>
      <c r="C102" s="77" t="s">
        <v>118</v>
      </c>
      <c r="D102" s="105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  <c r="DH102" s="120"/>
      <c r="DI102" s="120"/>
      <c r="DJ102" s="120"/>
      <c r="DK102" s="120"/>
      <c r="DL102" s="120"/>
      <c r="DM102" s="120"/>
      <c r="DN102" s="120"/>
      <c r="DO102" s="120"/>
      <c r="DP102" s="120"/>
      <c r="DQ102" s="120"/>
      <c r="DR102" s="120"/>
      <c r="DS102" s="120"/>
      <c r="DT102" s="120"/>
      <c r="DU102" s="120"/>
      <c r="DV102" s="120"/>
      <c r="DW102" s="120"/>
      <c r="DX102" s="120"/>
      <c r="DY102" s="120"/>
      <c r="DZ102" s="120"/>
      <c r="EA102" s="120"/>
      <c r="EB102" s="120"/>
      <c r="EC102" s="120"/>
      <c r="ED102" s="120"/>
      <c r="EE102" s="120"/>
      <c r="EF102" s="120"/>
      <c r="EG102" s="120"/>
      <c r="EH102" s="120"/>
      <c r="EI102" s="120"/>
      <c r="EJ102" s="120"/>
      <c r="EK102" s="120"/>
      <c r="EL102" s="120"/>
      <c r="EM102" s="120"/>
      <c r="EN102" s="120"/>
      <c r="EO102" s="120"/>
      <c r="EP102" s="120"/>
      <c r="EQ102" s="120"/>
      <c r="ER102" s="120"/>
      <c r="ES102" s="120"/>
      <c r="ET102" s="120"/>
      <c r="EU102" s="120"/>
      <c r="EV102" s="120"/>
      <c r="EW102" s="120"/>
      <c r="EX102" s="120"/>
      <c r="EY102" s="120"/>
      <c r="EZ102" s="120"/>
      <c r="FA102" s="120"/>
      <c r="FB102" s="120"/>
      <c r="FC102" s="120"/>
      <c r="FD102" s="120"/>
      <c r="FE102" s="120"/>
      <c r="FF102" s="120"/>
      <c r="FG102" s="120"/>
      <c r="FH102" s="120"/>
      <c r="FI102" s="120"/>
      <c r="FJ102" s="120"/>
      <c r="FK102" s="120"/>
      <c r="FL102" s="120"/>
      <c r="FM102" s="120"/>
      <c r="FN102" s="120"/>
      <c r="FO102" s="120"/>
      <c r="FP102" s="120"/>
      <c r="FQ102" s="120"/>
      <c r="FR102" s="120"/>
      <c r="FS102" s="120"/>
      <c r="FT102" s="120"/>
      <c r="FU102" s="120"/>
      <c r="FV102" s="120"/>
      <c r="FW102" s="120"/>
      <c r="FX102" s="120"/>
      <c r="FY102" s="120"/>
      <c r="FZ102" s="120"/>
      <c r="GA102" s="120"/>
      <c r="GB102" s="120"/>
      <c r="GC102" s="120"/>
      <c r="GD102" s="120"/>
      <c r="GE102" s="120"/>
      <c r="GF102" s="120"/>
      <c r="GG102" s="120"/>
      <c r="GH102" s="120"/>
      <c r="GI102" s="120"/>
      <c r="GJ102" s="120"/>
      <c r="GK102" s="120"/>
      <c r="GL102" s="120"/>
      <c r="GM102" s="120"/>
      <c r="GN102" s="120"/>
      <c r="GO102" s="120"/>
      <c r="GP102" s="120"/>
      <c r="GQ102" s="120"/>
      <c r="GR102" s="120"/>
      <c r="GS102" s="120"/>
      <c r="GT102" s="120"/>
      <c r="GU102" s="120"/>
      <c r="GV102" s="120"/>
      <c r="GW102" s="120"/>
      <c r="GX102" s="120"/>
      <c r="GY102" s="120"/>
      <c r="GZ102" s="120"/>
      <c r="HA102" s="120"/>
      <c r="HB102" s="120"/>
      <c r="HC102" s="120"/>
      <c r="HD102" s="120"/>
      <c r="HE102" s="120"/>
      <c r="HF102" s="120"/>
      <c r="HG102" s="120"/>
      <c r="HH102" s="120"/>
      <c r="HI102" s="120"/>
      <c r="HJ102" s="120"/>
      <c r="HK102" s="120"/>
      <c r="HL102" s="120"/>
      <c r="HM102" s="120"/>
      <c r="HN102" s="120"/>
      <c r="HO102" s="120"/>
      <c r="HP102" s="120"/>
      <c r="HQ102" s="120"/>
      <c r="HR102" s="120"/>
      <c r="HS102" s="120"/>
      <c r="HT102" s="120"/>
      <c r="HU102" s="120"/>
      <c r="HV102" s="120"/>
      <c r="HW102" s="120"/>
      <c r="HX102" s="120"/>
      <c r="HY102" s="120"/>
      <c r="HZ102" s="120"/>
      <c r="IA102" s="120"/>
      <c r="IB102" s="120"/>
      <c r="IC102" s="120"/>
      <c r="ID102" s="120"/>
      <c r="IE102" s="120"/>
      <c r="IF102" s="120"/>
      <c r="IG102" s="120"/>
      <c r="IH102" s="120"/>
      <c r="II102" s="120"/>
      <c r="IJ102" s="120"/>
      <c r="IK102" s="120"/>
      <c r="IL102" s="120"/>
      <c r="IM102" s="120"/>
      <c r="IN102" s="120"/>
      <c r="IO102" s="120"/>
      <c r="IP102" s="120"/>
      <c r="IQ102" s="120"/>
      <c r="IR102" s="120"/>
      <c r="IS102" s="120"/>
      <c r="IT102" s="120"/>
      <c r="IU102" s="120"/>
      <c r="IV102" s="120"/>
    </row>
    <row r="103" customFormat="false" ht="15" hidden="false" customHeight="true" outlineLevel="0" collapsed="false">
      <c r="A103" s="81"/>
      <c r="B103" s="58"/>
      <c r="C103" s="80" t="s">
        <v>120</v>
      </c>
      <c r="D103" s="105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  <c r="DH103" s="120"/>
      <c r="DI103" s="120"/>
      <c r="DJ103" s="120"/>
      <c r="DK103" s="120"/>
      <c r="DL103" s="120"/>
      <c r="DM103" s="120"/>
      <c r="DN103" s="120"/>
      <c r="DO103" s="120"/>
      <c r="DP103" s="120"/>
      <c r="DQ103" s="120"/>
      <c r="DR103" s="120"/>
      <c r="DS103" s="120"/>
      <c r="DT103" s="120"/>
      <c r="DU103" s="120"/>
      <c r="DV103" s="120"/>
      <c r="DW103" s="120"/>
      <c r="DX103" s="120"/>
      <c r="DY103" s="120"/>
      <c r="DZ103" s="120"/>
      <c r="EA103" s="120"/>
      <c r="EB103" s="120"/>
      <c r="EC103" s="120"/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J103" s="120"/>
      <c r="FK103" s="120"/>
      <c r="FL103" s="120"/>
      <c r="FM103" s="120"/>
      <c r="FN103" s="120"/>
      <c r="FO103" s="120"/>
      <c r="FP103" s="120"/>
      <c r="FQ103" s="120"/>
      <c r="FR103" s="120"/>
      <c r="FS103" s="120"/>
      <c r="FT103" s="120"/>
      <c r="FU103" s="120"/>
      <c r="FV103" s="120"/>
      <c r="FW103" s="120"/>
      <c r="FX103" s="120"/>
      <c r="FY103" s="120"/>
      <c r="FZ103" s="120"/>
      <c r="GA103" s="120"/>
      <c r="GB103" s="120"/>
      <c r="GC103" s="120"/>
      <c r="GD103" s="120"/>
      <c r="GE103" s="120"/>
      <c r="GF103" s="120"/>
      <c r="GG103" s="120"/>
      <c r="GH103" s="120"/>
      <c r="GI103" s="120"/>
      <c r="GJ103" s="120"/>
      <c r="GK103" s="120"/>
      <c r="GL103" s="120"/>
      <c r="GM103" s="120"/>
      <c r="GN103" s="120"/>
      <c r="GO103" s="120"/>
      <c r="GP103" s="120"/>
      <c r="GQ103" s="120"/>
      <c r="GR103" s="120"/>
      <c r="GS103" s="120"/>
      <c r="GT103" s="120"/>
      <c r="GU103" s="120"/>
      <c r="GV103" s="120"/>
      <c r="GW103" s="120"/>
      <c r="GX103" s="120"/>
      <c r="GY103" s="120"/>
      <c r="GZ103" s="120"/>
      <c r="HA103" s="120"/>
      <c r="HB103" s="120"/>
      <c r="HC103" s="120"/>
      <c r="HD103" s="120"/>
      <c r="HE103" s="120"/>
      <c r="HF103" s="120"/>
      <c r="HG103" s="120"/>
      <c r="HH103" s="120"/>
      <c r="HI103" s="120"/>
      <c r="HJ103" s="120"/>
      <c r="HK103" s="120"/>
      <c r="HL103" s="120"/>
      <c r="HM103" s="120"/>
      <c r="HN103" s="120"/>
      <c r="HO103" s="120"/>
      <c r="HP103" s="120"/>
      <c r="HQ103" s="120"/>
      <c r="HR103" s="120"/>
      <c r="HS103" s="120"/>
      <c r="HT103" s="120"/>
      <c r="HU103" s="120"/>
      <c r="HV103" s="120"/>
      <c r="HW103" s="120"/>
      <c r="HX103" s="120"/>
      <c r="HY103" s="120"/>
      <c r="HZ103" s="120"/>
      <c r="IA103" s="120"/>
      <c r="IB103" s="120"/>
      <c r="IC103" s="120"/>
      <c r="ID103" s="120"/>
      <c r="IE103" s="120"/>
      <c r="IF103" s="120"/>
      <c r="IG103" s="120"/>
      <c r="IH103" s="120"/>
      <c r="II103" s="120"/>
      <c r="IJ103" s="120"/>
      <c r="IK103" s="120"/>
      <c r="IL103" s="120"/>
      <c r="IM103" s="120"/>
      <c r="IN103" s="120"/>
      <c r="IO103" s="120"/>
      <c r="IP103" s="120"/>
      <c r="IQ103" s="120"/>
      <c r="IR103" s="120"/>
      <c r="IS103" s="120"/>
      <c r="IT103" s="120"/>
      <c r="IU103" s="120"/>
      <c r="IV103" s="120"/>
    </row>
    <row r="104" customFormat="false" ht="15" hidden="false" customHeight="true" outlineLevel="0" collapsed="false">
      <c r="A104" s="81"/>
      <c r="B104" s="58"/>
      <c r="C104" s="154" t="s">
        <v>122</v>
      </c>
      <c r="D104" s="105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  <c r="DH104" s="120"/>
      <c r="DI104" s="120"/>
      <c r="DJ104" s="120"/>
      <c r="DK104" s="120"/>
      <c r="DL104" s="120"/>
      <c r="DM104" s="120"/>
      <c r="DN104" s="120"/>
      <c r="DO104" s="120"/>
      <c r="DP104" s="120"/>
      <c r="DQ104" s="120"/>
      <c r="DR104" s="120"/>
      <c r="DS104" s="120"/>
      <c r="DT104" s="120"/>
      <c r="DU104" s="120"/>
      <c r="DV104" s="120"/>
      <c r="DW104" s="120"/>
      <c r="DX104" s="120"/>
      <c r="DY104" s="120"/>
      <c r="DZ104" s="120"/>
      <c r="EA104" s="120"/>
      <c r="EB104" s="120"/>
      <c r="EC104" s="120"/>
      <c r="ED104" s="120"/>
      <c r="EE104" s="120"/>
      <c r="EF104" s="120"/>
      <c r="EG104" s="120"/>
      <c r="EH104" s="120"/>
      <c r="EI104" s="120"/>
      <c r="EJ104" s="120"/>
      <c r="EK104" s="120"/>
      <c r="EL104" s="120"/>
      <c r="EM104" s="120"/>
      <c r="EN104" s="120"/>
      <c r="EO104" s="120"/>
      <c r="EP104" s="120"/>
      <c r="EQ104" s="120"/>
      <c r="ER104" s="120"/>
      <c r="ES104" s="120"/>
      <c r="ET104" s="120"/>
      <c r="EU104" s="120"/>
      <c r="EV104" s="120"/>
      <c r="EW104" s="120"/>
      <c r="EX104" s="120"/>
      <c r="EY104" s="120"/>
      <c r="EZ104" s="120"/>
      <c r="FA104" s="120"/>
      <c r="FB104" s="120"/>
      <c r="FC104" s="120"/>
      <c r="FD104" s="120"/>
      <c r="FE104" s="120"/>
      <c r="FF104" s="120"/>
      <c r="FG104" s="120"/>
      <c r="FH104" s="120"/>
      <c r="FI104" s="120"/>
      <c r="FJ104" s="120"/>
      <c r="FK104" s="120"/>
      <c r="FL104" s="120"/>
      <c r="FM104" s="120"/>
      <c r="FN104" s="120"/>
      <c r="FO104" s="120"/>
      <c r="FP104" s="120"/>
      <c r="FQ104" s="120"/>
      <c r="FR104" s="120"/>
      <c r="FS104" s="120"/>
      <c r="FT104" s="120"/>
      <c r="FU104" s="120"/>
      <c r="FV104" s="120"/>
      <c r="FW104" s="120"/>
      <c r="FX104" s="120"/>
      <c r="FY104" s="120"/>
      <c r="FZ104" s="120"/>
      <c r="GA104" s="120"/>
      <c r="GB104" s="120"/>
      <c r="GC104" s="120"/>
      <c r="GD104" s="120"/>
      <c r="GE104" s="120"/>
      <c r="GF104" s="120"/>
      <c r="GG104" s="120"/>
      <c r="GH104" s="120"/>
      <c r="GI104" s="120"/>
      <c r="GJ104" s="120"/>
      <c r="GK104" s="120"/>
      <c r="GL104" s="120"/>
      <c r="GM104" s="120"/>
      <c r="GN104" s="120"/>
      <c r="GO104" s="120"/>
      <c r="GP104" s="120"/>
      <c r="GQ104" s="120"/>
      <c r="GR104" s="120"/>
      <c r="GS104" s="120"/>
      <c r="GT104" s="120"/>
      <c r="GU104" s="120"/>
      <c r="GV104" s="120"/>
      <c r="GW104" s="120"/>
      <c r="GX104" s="120"/>
      <c r="GY104" s="120"/>
      <c r="GZ104" s="120"/>
      <c r="HA104" s="120"/>
      <c r="HB104" s="120"/>
      <c r="HC104" s="120"/>
      <c r="HD104" s="120"/>
      <c r="HE104" s="120"/>
      <c r="HF104" s="120"/>
      <c r="HG104" s="120"/>
      <c r="HH104" s="120"/>
      <c r="HI104" s="120"/>
      <c r="HJ104" s="120"/>
      <c r="HK104" s="120"/>
      <c r="HL104" s="120"/>
      <c r="HM104" s="120"/>
      <c r="HN104" s="120"/>
      <c r="HO104" s="120"/>
      <c r="HP104" s="120"/>
      <c r="HQ104" s="120"/>
      <c r="HR104" s="120"/>
      <c r="HS104" s="120"/>
      <c r="HT104" s="120"/>
      <c r="HU104" s="120"/>
      <c r="HV104" s="120"/>
      <c r="HW104" s="120"/>
      <c r="HX104" s="120"/>
      <c r="HY104" s="120"/>
      <c r="HZ104" s="120"/>
      <c r="IA104" s="120"/>
      <c r="IB104" s="120"/>
      <c r="IC104" s="120"/>
      <c r="ID104" s="120"/>
      <c r="IE104" s="120"/>
      <c r="IF104" s="120"/>
      <c r="IG104" s="120"/>
      <c r="IH104" s="120"/>
      <c r="II104" s="120"/>
      <c r="IJ104" s="120"/>
      <c r="IK104" s="120"/>
      <c r="IL104" s="120"/>
      <c r="IM104" s="120"/>
      <c r="IN104" s="120"/>
      <c r="IO104" s="120"/>
      <c r="IP104" s="120"/>
      <c r="IQ104" s="120"/>
      <c r="IR104" s="120"/>
      <c r="IS104" s="120"/>
      <c r="IT104" s="120"/>
      <c r="IU104" s="120"/>
      <c r="IV104" s="120"/>
    </row>
    <row r="105" customFormat="false" ht="15" hidden="false" customHeight="true" outlineLevel="0" collapsed="false">
      <c r="A105" s="81"/>
      <c r="B105" s="58" t="s">
        <v>124</v>
      </c>
      <c r="C105" s="80" t="s">
        <v>118</v>
      </c>
      <c r="D105" s="105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  <c r="DH105" s="120"/>
      <c r="DI105" s="120"/>
      <c r="DJ105" s="120"/>
      <c r="DK105" s="120"/>
      <c r="DL105" s="120"/>
      <c r="DM105" s="120"/>
      <c r="DN105" s="120"/>
      <c r="DO105" s="120"/>
      <c r="DP105" s="120"/>
      <c r="DQ105" s="120"/>
      <c r="DR105" s="120"/>
      <c r="DS105" s="120"/>
      <c r="DT105" s="120"/>
      <c r="DU105" s="120"/>
      <c r="DV105" s="120"/>
      <c r="DW105" s="120"/>
      <c r="DX105" s="120"/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0"/>
      <c r="EN105" s="120"/>
      <c r="EO105" s="120"/>
      <c r="EP105" s="120"/>
      <c r="EQ105" s="120"/>
      <c r="ER105" s="120"/>
      <c r="ES105" s="120"/>
      <c r="ET105" s="120"/>
      <c r="EU105" s="120"/>
      <c r="EV105" s="120"/>
      <c r="EW105" s="120"/>
      <c r="EX105" s="120"/>
      <c r="EY105" s="120"/>
      <c r="EZ105" s="120"/>
      <c r="FA105" s="120"/>
      <c r="FB105" s="120"/>
      <c r="FC105" s="120"/>
      <c r="FD105" s="120"/>
      <c r="FE105" s="120"/>
      <c r="FF105" s="120"/>
      <c r="FG105" s="120"/>
      <c r="FH105" s="120"/>
      <c r="FI105" s="120"/>
      <c r="FJ105" s="120"/>
      <c r="FK105" s="120"/>
      <c r="FL105" s="120"/>
      <c r="FM105" s="120"/>
      <c r="FN105" s="120"/>
      <c r="FO105" s="120"/>
      <c r="FP105" s="120"/>
      <c r="FQ105" s="120"/>
      <c r="FR105" s="120"/>
      <c r="FS105" s="120"/>
      <c r="FT105" s="120"/>
      <c r="FU105" s="120"/>
      <c r="FV105" s="120"/>
      <c r="FW105" s="120"/>
      <c r="FX105" s="120"/>
      <c r="FY105" s="120"/>
      <c r="FZ105" s="120"/>
      <c r="GA105" s="120"/>
      <c r="GB105" s="120"/>
      <c r="GC105" s="120"/>
      <c r="GD105" s="120"/>
      <c r="GE105" s="120"/>
      <c r="GF105" s="120"/>
      <c r="GG105" s="120"/>
      <c r="GH105" s="120"/>
      <c r="GI105" s="120"/>
      <c r="GJ105" s="120"/>
      <c r="GK105" s="120"/>
      <c r="GL105" s="120"/>
      <c r="GM105" s="120"/>
      <c r="GN105" s="120"/>
      <c r="GO105" s="120"/>
      <c r="GP105" s="120"/>
      <c r="GQ105" s="120"/>
      <c r="GR105" s="120"/>
      <c r="GS105" s="120"/>
      <c r="GT105" s="120"/>
      <c r="GU105" s="120"/>
      <c r="GV105" s="120"/>
      <c r="GW105" s="120"/>
      <c r="GX105" s="120"/>
      <c r="GY105" s="120"/>
      <c r="GZ105" s="120"/>
      <c r="HA105" s="120"/>
      <c r="HB105" s="120"/>
      <c r="HC105" s="120"/>
      <c r="HD105" s="120"/>
      <c r="HE105" s="120"/>
      <c r="HF105" s="120"/>
      <c r="HG105" s="120"/>
      <c r="HH105" s="120"/>
      <c r="HI105" s="120"/>
      <c r="HJ105" s="120"/>
      <c r="HK105" s="120"/>
      <c r="HL105" s="120"/>
      <c r="HM105" s="120"/>
      <c r="HN105" s="120"/>
      <c r="HO105" s="120"/>
      <c r="HP105" s="120"/>
      <c r="HQ105" s="120"/>
      <c r="HR105" s="120"/>
      <c r="HS105" s="120"/>
      <c r="HT105" s="120"/>
      <c r="HU105" s="120"/>
      <c r="HV105" s="120"/>
      <c r="HW105" s="120"/>
      <c r="HX105" s="120"/>
      <c r="HY105" s="120"/>
      <c r="HZ105" s="120"/>
      <c r="IA105" s="120"/>
      <c r="IB105" s="120"/>
      <c r="IC105" s="120"/>
      <c r="ID105" s="120"/>
      <c r="IE105" s="120"/>
      <c r="IF105" s="120"/>
      <c r="IG105" s="120"/>
      <c r="IH105" s="120"/>
      <c r="II105" s="120"/>
      <c r="IJ105" s="120"/>
      <c r="IK105" s="120"/>
      <c r="IL105" s="120"/>
      <c r="IM105" s="120"/>
      <c r="IN105" s="120"/>
      <c r="IO105" s="120"/>
      <c r="IP105" s="120"/>
      <c r="IQ105" s="120"/>
      <c r="IR105" s="120"/>
      <c r="IS105" s="120"/>
      <c r="IT105" s="120"/>
      <c r="IU105" s="120"/>
      <c r="IV105" s="120"/>
    </row>
    <row r="106" customFormat="false" ht="15" hidden="false" customHeight="true" outlineLevel="0" collapsed="false">
      <c r="A106" s="81"/>
      <c r="B106" s="58"/>
      <c r="C106" s="154" t="s">
        <v>126</v>
      </c>
      <c r="D106" s="105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J106" s="120"/>
      <c r="FK106" s="120"/>
      <c r="FL106" s="120"/>
      <c r="FM106" s="120"/>
      <c r="FN106" s="120"/>
      <c r="FO106" s="120"/>
      <c r="FP106" s="120"/>
      <c r="FQ106" s="120"/>
      <c r="FR106" s="120"/>
      <c r="FS106" s="120"/>
      <c r="FT106" s="120"/>
      <c r="FU106" s="120"/>
      <c r="FV106" s="120"/>
      <c r="FW106" s="120"/>
      <c r="FX106" s="120"/>
      <c r="FY106" s="120"/>
      <c r="FZ106" s="120"/>
      <c r="GA106" s="120"/>
      <c r="GB106" s="120"/>
      <c r="GC106" s="120"/>
      <c r="GD106" s="120"/>
      <c r="GE106" s="120"/>
      <c r="GF106" s="120"/>
      <c r="GG106" s="120"/>
      <c r="GH106" s="120"/>
      <c r="GI106" s="120"/>
      <c r="GJ106" s="120"/>
      <c r="GK106" s="120"/>
      <c r="GL106" s="120"/>
      <c r="GM106" s="120"/>
      <c r="GN106" s="120"/>
      <c r="GO106" s="120"/>
      <c r="GP106" s="120"/>
      <c r="GQ106" s="120"/>
      <c r="GR106" s="120"/>
      <c r="GS106" s="120"/>
      <c r="GT106" s="120"/>
      <c r="GU106" s="120"/>
      <c r="GV106" s="120"/>
      <c r="GW106" s="120"/>
      <c r="GX106" s="120"/>
      <c r="GY106" s="120"/>
      <c r="GZ106" s="120"/>
      <c r="HA106" s="120"/>
      <c r="HB106" s="120"/>
      <c r="HC106" s="120"/>
      <c r="HD106" s="120"/>
      <c r="HE106" s="120"/>
      <c r="HF106" s="120"/>
      <c r="HG106" s="120"/>
      <c r="HH106" s="120"/>
      <c r="HI106" s="120"/>
      <c r="HJ106" s="120"/>
      <c r="HK106" s="120"/>
      <c r="HL106" s="120"/>
      <c r="HM106" s="120"/>
      <c r="HN106" s="120"/>
      <c r="HO106" s="120"/>
      <c r="HP106" s="120"/>
      <c r="HQ106" s="120"/>
      <c r="HR106" s="120"/>
      <c r="HS106" s="120"/>
      <c r="HT106" s="120"/>
      <c r="HU106" s="120"/>
      <c r="HV106" s="120"/>
      <c r="HW106" s="120"/>
      <c r="HX106" s="120"/>
      <c r="HY106" s="120"/>
      <c r="HZ106" s="120"/>
      <c r="IA106" s="120"/>
      <c r="IB106" s="120"/>
      <c r="IC106" s="120"/>
      <c r="ID106" s="120"/>
      <c r="IE106" s="120"/>
      <c r="IF106" s="120"/>
      <c r="IG106" s="120"/>
      <c r="IH106" s="120"/>
      <c r="II106" s="120"/>
      <c r="IJ106" s="120"/>
      <c r="IK106" s="120"/>
      <c r="IL106" s="120"/>
      <c r="IM106" s="120"/>
      <c r="IN106" s="120"/>
      <c r="IO106" s="120"/>
      <c r="IP106" s="120"/>
      <c r="IQ106" s="120"/>
      <c r="IR106" s="120"/>
      <c r="IS106" s="120"/>
      <c r="IT106" s="120"/>
      <c r="IU106" s="120"/>
      <c r="IV106" s="120"/>
    </row>
    <row r="107" customFormat="false" ht="15" hidden="false" customHeight="true" outlineLevel="0" collapsed="false">
      <c r="A107" s="81"/>
      <c r="B107" s="58" t="s">
        <v>128</v>
      </c>
      <c r="C107" s="80" t="s">
        <v>120</v>
      </c>
      <c r="D107" s="105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J107" s="120"/>
      <c r="FK107" s="120"/>
      <c r="FL107" s="120"/>
      <c r="FM107" s="120"/>
      <c r="FN107" s="120"/>
      <c r="FO107" s="120"/>
      <c r="FP107" s="120"/>
      <c r="FQ107" s="120"/>
      <c r="FR107" s="120"/>
      <c r="FS107" s="120"/>
      <c r="FT107" s="120"/>
      <c r="FU107" s="120"/>
      <c r="FV107" s="120"/>
      <c r="FW107" s="120"/>
      <c r="FX107" s="120"/>
      <c r="FY107" s="120"/>
      <c r="FZ107" s="120"/>
      <c r="GA107" s="120"/>
      <c r="GB107" s="120"/>
      <c r="GC107" s="120"/>
      <c r="GD107" s="120"/>
      <c r="GE107" s="120"/>
      <c r="GF107" s="120"/>
      <c r="GG107" s="120"/>
      <c r="GH107" s="120"/>
      <c r="GI107" s="120"/>
      <c r="GJ107" s="120"/>
      <c r="GK107" s="120"/>
      <c r="GL107" s="120"/>
      <c r="GM107" s="120"/>
      <c r="GN107" s="120"/>
      <c r="GO107" s="120"/>
      <c r="GP107" s="120"/>
      <c r="GQ107" s="120"/>
      <c r="GR107" s="120"/>
      <c r="GS107" s="120"/>
      <c r="GT107" s="120"/>
      <c r="GU107" s="120"/>
      <c r="GV107" s="120"/>
      <c r="GW107" s="120"/>
      <c r="GX107" s="120"/>
      <c r="GY107" s="120"/>
      <c r="GZ107" s="120"/>
      <c r="HA107" s="120"/>
      <c r="HB107" s="120"/>
      <c r="HC107" s="120"/>
      <c r="HD107" s="120"/>
      <c r="HE107" s="120"/>
      <c r="HF107" s="120"/>
      <c r="HG107" s="120"/>
      <c r="HH107" s="120"/>
      <c r="HI107" s="120"/>
      <c r="HJ107" s="120"/>
      <c r="HK107" s="120"/>
      <c r="HL107" s="120"/>
      <c r="HM107" s="120"/>
      <c r="HN107" s="120"/>
      <c r="HO107" s="120"/>
      <c r="HP107" s="120"/>
      <c r="HQ107" s="120"/>
      <c r="HR107" s="120"/>
      <c r="HS107" s="120"/>
      <c r="HT107" s="120"/>
      <c r="HU107" s="120"/>
      <c r="HV107" s="120"/>
      <c r="HW107" s="120"/>
      <c r="HX107" s="120"/>
      <c r="HY107" s="120"/>
      <c r="HZ107" s="120"/>
      <c r="IA107" s="120"/>
      <c r="IB107" s="120"/>
      <c r="IC107" s="120"/>
      <c r="ID107" s="120"/>
      <c r="IE107" s="120"/>
      <c r="IF107" s="120"/>
      <c r="IG107" s="120"/>
      <c r="IH107" s="120"/>
      <c r="II107" s="120"/>
      <c r="IJ107" s="120"/>
      <c r="IK107" s="120"/>
      <c r="IL107" s="120"/>
      <c r="IM107" s="120"/>
      <c r="IN107" s="120"/>
      <c r="IO107" s="120"/>
      <c r="IP107" s="120"/>
      <c r="IQ107" s="120"/>
      <c r="IR107" s="120"/>
      <c r="IS107" s="120"/>
      <c r="IT107" s="120"/>
      <c r="IU107" s="120"/>
      <c r="IV107" s="120"/>
    </row>
    <row r="108" customFormat="false" ht="15" hidden="false" customHeight="true" outlineLevel="0" collapsed="false">
      <c r="A108" s="81"/>
      <c r="B108" s="58"/>
      <c r="C108" s="154" t="s">
        <v>130</v>
      </c>
      <c r="D108" s="105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J108" s="120"/>
      <c r="FK108" s="120"/>
      <c r="FL108" s="120"/>
      <c r="FM108" s="120"/>
      <c r="FN108" s="120"/>
      <c r="FO108" s="120"/>
      <c r="FP108" s="120"/>
      <c r="FQ108" s="120"/>
      <c r="FR108" s="120"/>
      <c r="FS108" s="120"/>
      <c r="FT108" s="120"/>
      <c r="FU108" s="120"/>
      <c r="FV108" s="120"/>
      <c r="FW108" s="120"/>
      <c r="FX108" s="120"/>
      <c r="FY108" s="120"/>
      <c r="FZ108" s="120"/>
      <c r="GA108" s="120"/>
      <c r="GB108" s="120"/>
      <c r="GC108" s="120"/>
      <c r="GD108" s="120"/>
      <c r="GE108" s="120"/>
      <c r="GF108" s="120"/>
      <c r="GG108" s="120"/>
      <c r="GH108" s="120"/>
      <c r="GI108" s="120"/>
      <c r="GJ108" s="120"/>
      <c r="GK108" s="120"/>
      <c r="GL108" s="120"/>
      <c r="GM108" s="120"/>
      <c r="GN108" s="120"/>
      <c r="GO108" s="120"/>
      <c r="GP108" s="120"/>
      <c r="GQ108" s="120"/>
      <c r="GR108" s="120"/>
      <c r="GS108" s="120"/>
      <c r="GT108" s="120"/>
      <c r="GU108" s="120"/>
      <c r="GV108" s="120"/>
      <c r="GW108" s="120"/>
      <c r="GX108" s="120"/>
      <c r="GY108" s="120"/>
      <c r="GZ108" s="120"/>
      <c r="HA108" s="120"/>
      <c r="HB108" s="120"/>
      <c r="HC108" s="120"/>
      <c r="HD108" s="120"/>
      <c r="HE108" s="120"/>
      <c r="HF108" s="120"/>
      <c r="HG108" s="120"/>
      <c r="HH108" s="120"/>
      <c r="HI108" s="120"/>
      <c r="HJ108" s="120"/>
      <c r="HK108" s="120"/>
      <c r="HL108" s="120"/>
      <c r="HM108" s="120"/>
      <c r="HN108" s="120"/>
      <c r="HO108" s="120"/>
      <c r="HP108" s="120"/>
      <c r="HQ108" s="120"/>
      <c r="HR108" s="120"/>
      <c r="HS108" s="120"/>
      <c r="HT108" s="120"/>
      <c r="HU108" s="120"/>
      <c r="HV108" s="120"/>
      <c r="HW108" s="120"/>
      <c r="HX108" s="120"/>
      <c r="HY108" s="120"/>
      <c r="HZ108" s="120"/>
      <c r="IA108" s="120"/>
      <c r="IB108" s="120"/>
      <c r="IC108" s="120"/>
      <c r="ID108" s="120"/>
      <c r="IE108" s="120"/>
      <c r="IF108" s="120"/>
      <c r="IG108" s="120"/>
      <c r="IH108" s="120"/>
      <c r="II108" s="120"/>
      <c r="IJ108" s="120"/>
      <c r="IK108" s="120"/>
      <c r="IL108" s="120"/>
      <c r="IM108" s="120"/>
      <c r="IN108" s="120"/>
      <c r="IO108" s="120"/>
      <c r="IP108" s="120"/>
      <c r="IQ108" s="120"/>
      <c r="IR108" s="120"/>
      <c r="IS108" s="120"/>
      <c r="IT108" s="120"/>
      <c r="IU108" s="120"/>
      <c r="IV108" s="120"/>
    </row>
    <row r="109" customFormat="false" ht="15" hidden="false" customHeight="true" outlineLevel="0" collapsed="false">
      <c r="A109" s="81"/>
      <c r="B109" s="155" t="s">
        <v>132</v>
      </c>
      <c r="C109" s="154" t="s">
        <v>133</v>
      </c>
      <c r="D109" s="105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  <c r="EP109" s="120"/>
      <c r="EQ109" s="120"/>
      <c r="ER109" s="120"/>
      <c r="ES109" s="120"/>
      <c r="ET109" s="120"/>
      <c r="EU109" s="120"/>
      <c r="EV109" s="120"/>
      <c r="EW109" s="120"/>
      <c r="EX109" s="120"/>
      <c r="EY109" s="120"/>
      <c r="EZ109" s="120"/>
      <c r="FA109" s="120"/>
      <c r="FB109" s="120"/>
      <c r="FC109" s="120"/>
      <c r="FD109" s="120"/>
      <c r="FE109" s="120"/>
      <c r="FF109" s="120"/>
      <c r="FG109" s="120"/>
      <c r="FH109" s="120"/>
      <c r="FI109" s="120"/>
      <c r="FJ109" s="120"/>
      <c r="FK109" s="120"/>
      <c r="FL109" s="120"/>
      <c r="FM109" s="120"/>
      <c r="FN109" s="120"/>
      <c r="FO109" s="120"/>
      <c r="FP109" s="120"/>
      <c r="FQ109" s="120"/>
      <c r="FR109" s="120"/>
      <c r="FS109" s="120"/>
      <c r="FT109" s="120"/>
      <c r="FU109" s="120"/>
      <c r="FV109" s="120"/>
      <c r="FW109" s="120"/>
      <c r="FX109" s="120"/>
      <c r="FY109" s="120"/>
      <c r="FZ109" s="120"/>
      <c r="GA109" s="120"/>
      <c r="GB109" s="120"/>
      <c r="GC109" s="120"/>
      <c r="GD109" s="120"/>
      <c r="GE109" s="120"/>
      <c r="GF109" s="120"/>
      <c r="GG109" s="120"/>
      <c r="GH109" s="120"/>
      <c r="GI109" s="120"/>
      <c r="GJ109" s="120"/>
      <c r="GK109" s="120"/>
      <c r="GL109" s="120"/>
      <c r="GM109" s="120"/>
      <c r="GN109" s="120"/>
      <c r="GO109" s="120"/>
      <c r="GP109" s="120"/>
      <c r="GQ109" s="120"/>
      <c r="GR109" s="120"/>
      <c r="GS109" s="120"/>
      <c r="GT109" s="120"/>
      <c r="GU109" s="120"/>
      <c r="GV109" s="120"/>
      <c r="GW109" s="120"/>
      <c r="GX109" s="120"/>
      <c r="GY109" s="120"/>
      <c r="GZ109" s="120"/>
      <c r="HA109" s="120"/>
      <c r="HB109" s="120"/>
      <c r="HC109" s="120"/>
      <c r="HD109" s="120"/>
      <c r="HE109" s="120"/>
      <c r="HF109" s="120"/>
      <c r="HG109" s="120"/>
      <c r="HH109" s="120"/>
      <c r="HI109" s="120"/>
      <c r="HJ109" s="120"/>
      <c r="HK109" s="120"/>
      <c r="HL109" s="120"/>
      <c r="HM109" s="120"/>
      <c r="HN109" s="120"/>
      <c r="HO109" s="120"/>
      <c r="HP109" s="120"/>
      <c r="HQ109" s="120"/>
      <c r="HR109" s="120"/>
      <c r="HS109" s="120"/>
      <c r="HT109" s="120"/>
      <c r="HU109" s="120"/>
      <c r="HV109" s="120"/>
      <c r="HW109" s="120"/>
      <c r="HX109" s="120"/>
      <c r="HY109" s="120"/>
      <c r="HZ109" s="120"/>
      <c r="IA109" s="120"/>
      <c r="IB109" s="120"/>
      <c r="IC109" s="120"/>
      <c r="ID109" s="120"/>
      <c r="IE109" s="120"/>
      <c r="IF109" s="120"/>
      <c r="IG109" s="120"/>
      <c r="IH109" s="120"/>
      <c r="II109" s="120"/>
      <c r="IJ109" s="120"/>
      <c r="IK109" s="120"/>
      <c r="IL109" s="120"/>
      <c r="IM109" s="120"/>
      <c r="IN109" s="120"/>
      <c r="IO109" s="120"/>
      <c r="IP109" s="120"/>
      <c r="IQ109" s="120"/>
      <c r="IR109" s="120"/>
      <c r="IS109" s="120"/>
      <c r="IT109" s="120"/>
      <c r="IU109" s="120"/>
      <c r="IV109" s="120"/>
    </row>
    <row r="110" s="80" customFormat="true" ht="15" hidden="false" customHeight="true" outlineLevel="0" collapsed="false">
      <c r="A110" s="81"/>
      <c r="B110" s="152"/>
      <c r="C110" s="153" t="s">
        <v>114</v>
      </c>
      <c r="D110" s="105" t="s">
        <v>892</v>
      </c>
      <c r="E110" s="106" t="str">
        <f aca="false">IF(SUM(E$42:E$47,E$49:E$54,E$58:E$61)=0,"",IF(SUM(E111:E118)=0,"",$D110))</f>
        <v/>
      </c>
      <c r="F110" s="106" t="str">
        <f aca="false">IF(SUM(F$42:F$47,F$49:F$54,F$58:F$61)=0,"",IF(SUM(F111:F118)=0,"",IF(E110="",$D110,E110)))</f>
        <v/>
      </c>
      <c r="G110" s="106" t="str">
        <f aca="false">IF(SUM(G$42:G$47,G$49:G$54,G$58:G$61)=0,"",IF(SUM(G111:G118)=0,"",IF(F110="",$D110,F110)))</f>
        <v/>
      </c>
      <c r="H110" s="106" t="str">
        <f aca="false">IF(SUM(H$42:H$47,H$49:H$54,H$58:H$61)=0,"",IF(SUM(H111:H118)=0,"",IF(G110="",$D110,G110)))</f>
        <v/>
      </c>
      <c r="I110" s="106"/>
      <c r="J110" s="106"/>
      <c r="K110" s="106"/>
      <c r="L110" s="106"/>
      <c r="M110" s="106"/>
      <c r="N110" s="106"/>
      <c r="O110" s="106" t="str">
        <f aca="false">IF(SUM(O$42:O$47,O$49:O$54,O$58:O$61)=0,"",IF(SUM(O111:O118)=0,"",IF(N110="",$D110,N110)))</f>
        <v/>
      </c>
      <c r="P110" s="106" t="str">
        <f aca="false">IF(SUM(P$42:P$47,P$49:P$54,P$58:P$61)=0,"",IF(SUM(P111:P118)=0,"",IF(O110="",$D110,O110)))</f>
        <v/>
      </c>
      <c r="Q110" s="106" t="str">
        <f aca="false">IF(SUM(Q$42:Q$47,Q$49:Q$54,Q$58:Q$61)=0,"",IF(SUM(Q111:Q118)=0,"",IF(P110="",$D110,P110)))</f>
        <v/>
      </c>
      <c r="R110" s="106" t="str">
        <f aca="false">IF(SUM(R$42:R$47,R$49:R$54,R$58:R$61)=0,"",IF(SUM(R111:R118)=0,"",IF(Q110="",$D110,Q110)))</f>
        <v/>
      </c>
      <c r="S110" s="106" t="str">
        <f aca="false">IF(SUM(S$42:S$47,S$49:S$54,S$58:S$61)=0,"",IF(SUM(S111:S118)=0,"",IF(R110="",$D110,R110)))</f>
        <v/>
      </c>
      <c r="T110" s="106" t="str">
        <f aca="false">IF(SUM(T$42:T$47,T$49:T$54,T$58:T$61)=0,"",IF(SUM(T111:T118)=0,"",IF(S110="",$D110,S110)))</f>
        <v/>
      </c>
      <c r="U110" s="106" t="str">
        <f aca="false">IF(SUM(U$42:U$47,U$49:U$54,U$58:U$61)=0,"",IF(SUM(U111:U118)=0,"",IF(T110="",$D110,T110)))</f>
        <v/>
      </c>
      <c r="V110" s="106" t="str">
        <f aca="false">IF(SUM(V$42:V$47,V$49:V$54,V$58:V$61)=0,"",IF(SUM(V111:V118)=0,"",IF(U110="",$D110,U110)))</f>
        <v/>
      </c>
      <c r="W110" s="106" t="str">
        <f aca="false">IF(SUM(W$42:W$47,W$49:W$54,W$58:W$61)=0,"",IF(SUM(W111:W118)=0,"",IF(V110="",$D110,V110)))</f>
        <v/>
      </c>
      <c r="X110" s="106" t="str">
        <f aca="false">IF(SUM(X$42:X$47,X$49:X$54,X$58:X$61)=0,"",IF(SUM(X111:X118)=0,"",IF(W110="",$D110,W110)))</f>
        <v/>
      </c>
      <c r="Y110" s="106" t="str">
        <f aca="false">IF(SUM(Y$42:Y$47,Y$49:Y$54,Y$58:Y$61)=0,"",IF(SUM(Y111:Y118)=0,"",IF(X110="",$D110,X110)))</f>
        <v/>
      </c>
      <c r="Z110" s="106" t="str">
        <f aca="false">IF(SUM(Z$42:Z$47,Z$49:Z$54,Z$58:Z$61)=0,"",IF(SUM(Z111:Z118)=0,"",IF(Y110="",$D110,Y110)))</f>
        <v/>
      </c>
      <c r="AA110" s="106" t="str">
        <f aca="false">IF(SUM(AA$42:AA$47,AA$49:AA$54,AA$58:AA$61)=0,"",IF(SUM(AA111:AA118)=0,"",IF(Z110="",$D110,Z110)))</f>
        <v/>
      </c>
      <c r="AB110" s="106" t="str">
        <f aca="false">IF(SUM(AB$42:AB$47,AB$49:AB$54,AB$58:AB$61)=0,"",IF(SUM(AB111:AB118)=0,"",IF(AA110="",$D110,AA110)))</f>
        <v/>
      </c>
      <c r="AC110" s="106" t="str">
        <f aca="false">IF(SUM(AC$42:AC$47,AC$49:AC$54,AC$58:AC$61)=0,"",IF(SUM(AC111:AC118)=0,"",IF(AB110="",$D110,AB110)))</f>
        <v/>
      </c>
      <c r="AD110" s="106" t="str">
        <f aca="false">IF(SUM(AD$42:AD$47,AD$49:AD$54,AD$58:AD$61)=0,"",IF(SUM(AD111:AD118)=0,"",IF(AC110="",$D110,AC110)))</f>
        <v/>
      </c>
      <c r="AE110" s="106" t="str">
        <f aca="false">IF(SUM(AE$42:AE$47,AE$49:AE$54,AE$58:AE$61)=0,"",IF(SUM(AE111:AE118)=0,"",IF(AD110="",$D110,AD110)))</f>
        <v/>
      </c>
      <c r="AF110" s="106" t="str">
        <f aca="false">IF(SUM(AF$42:AF$47,AF$49:AF$54,AF$58:AF$61)=0,"",IF(SUM(AF111:AF118)=0,"",IF(AE110="",$D110,AE110)))</f>
        <v/>
      </c>
      <c r="AG110" s="106" t="str">
        <f aca="false">IF(SUM(AG$42:AG$47,AG$49:AG$54,AG$58:AG$61)=0,"",IF(SUM(AG111:AG118)=0,"",IF(AF110="",$D110,AF110)))</f>
        <v/>
      </c>
      <c r="AH110" s="106" t="str">
        <f aca="false">IF(SUM(AH$42:AH$47,AH$49:AH$54,AH$58:AH$61)=0,"",IF(SUM(AH111:AH118)=0,"",IF(AG110="",$D110,AG110)))</f>
        <v/>
      </c>
      <c r="AI110" s="106" t="str">
        <f aca="false">IF(SUM(AI$42:AI$47,AI$49:AI$54,AI$58:AI$61)=0,"",IF(SUM(AI111:AI118)=0,"",IF(AH110="",$D110,AH110)))</f>
        <v/>
      </c>
      <c r="AJ110" s="106" t="str">
        <f aca="false">IF(SUM(AJ$42:AJ$47,AJ$49:AJ$54,AJ$58:AJ$61)=0,"",IF(SUM(AJ111:AJ118)=0,"",IF(AI110="",$D110,AI110)))</f>
        <v/>
      </c>
      <c r="AK110" s="106" t="str">
        <f aca="false">IF(SUM(AK$42:AK$47,AK$49:AK$54,AK$58:AK$61)=0,"",IF(SUM(AK111:AK118)=0,"",IF(AJ110="",$D110,AJ110)))</f>
        <v/>
      </c>
      <c r="AL110" s="106" t="str">
        <f aca="false">IF(SUM(AL$42:AL$47,AL$49:AL$54,AL$58:AL$61)=0,"",IF(SUM(AL111:AL118)=0,"",IF(AK110="",$D110,AK110)))</f>
        <v/>
      </c>
      <c r="AM110" s="106" t="str">
        <f aca="false">IF(SUM(AM$42:AM$47,AM$49:AM$54,AM$58:AM$61)=0,"",IF(SUM(AM111:AM118)=0,"",IF(AL110="",$D110,AL110)))</f>
        <v/>
      </c>
      <c r="AN110" s="106" t="str">
        <f aca="false">IF(SUM(AN$42:AN$47,AN$49:AN$54,AN$58:AN$61)=0,"",IF(SUM(AN111:AN118)=0,"",IF(AM110="",$D110,AM110)))</f>
        <v/>
      </c>
      <c r="AO110" s="106" t="str">
        <f aca="false">IF(SUM(AO$42:AO$47,AO$49:AO$54,AO$58:AO$61)=0,"",IF(SUM(AO111:AO118)=0,"",IF(AN110="",$D110,AN110)))</f>
        <v/>
      </c>
      <c r="AP110" s="106" t="str">
        <f aca="false">IF(SUM(AP$42:AP$47,AP$49:AP$54,AP$58:AP$61)=0,"",IF(SUM(AP111:AP118)=0,"",IF(AO110="",$D110,AO110)))</f>
        <v/>
      </c>
      <c r="AQ110" s="106" t="str">
        <f aca="false">IF(SUM(AQ$42:AQ$47,AQ$49:AQ$54,AQ$58:AQ$61)=0,"",IF(SUM(AQ111:AQ118)=0,"",IF(AP110="",$D110,AP110)))</f>
        <v/>
      </c>
      <c r="AR110" s="106" t="str">
        <f aca="false">IF(SUM(AR$42:AR$47,AR$49:AR$54,AR$58:AR$61)=0,"",IF(SUM(AR111:AR118)=0,"",IF(AQ110="",$D110,AQ110)))</f>
        <v/>
      </c>
      <c r="AS110" s="106" t="str">
        <f aca="false">IF(SUM(AS$42:AS$47,AS$49:AS$54,AS$58:AS$61)=0,"",IF(SUM(AS111:AS118)=0,"",IF(AR110="",$D110,AR110)))</f>
        <v/>
      </c>
      <c r="AT110" s="106" t="str">
        <f aca="false">IF(SUM(AT$42:AT$47,AT$49:AT$54,AT$58:AT$61)=0,"",IF(SUM(AT111:AT118)=0,"",IF(AS110="",$D110,AS110)))</f>
        <v/>
      </c>
      <c r="AU110" s="106" t="str">
        <f aca="false">IF(SUM(AU$42:AU$47,AU$49:AU$54,AU$58:AU$61)=0,"",IF(SUM(AU111:AU118)=0,"",IF(AT110="",$D110,AT110)))</f>
        <v/>
      </c>
      <c r="AV110" s="106" t="str">
        <f aca="false">IF(SUM(AV$42:AV$47,AV$49:AV$54,AV$58:AV$61)=0,"",IF(SUM(AV111:AV118)=0,"",IF(AU110="",$D110,AU110)))</f>
        <v/>
      </c>
      <c r="AW110" s="106" t="str">
        <f aca="false">IF(SUM(AW$42:AW$47,AW$49:AW$54,AW$58:AW$61)=0,"",IF(SUM(AW111:AW118)=0,"",IF(AV110="",$D110,AV110)))</f>
        <v/>
      </c>
      <c r="AX110" s="106" t="str">
        <f aca="false">IF(SUM(AX$42:AX$47,AX$49:AX$54,AX$58:AX$61)=0,"",IF(SUM(AX111:AX118)=0,"",IF(AW110="",$D110,AW110)))</f>
        <v/>
      </c>
      <c r="AY110" s="106" t="str">
        <f aca="false">IF(SUM(AY$42:AY$47,AY$49:AY$54,AY$58:AY$61)=0,"",IF(SUM(AY111:AY118)=0,"",IF(AX110="",$D110,AX110)))</f>
        <v/>
      </c>
      <c r="AZ110" s="106" t="str">
        <f aca="false">IF(SUM(AZ$42:AZ$47,AZ$49:AZ$54,AZ$58:AZ$61)=0,"",IF(SUM(AZ111:AZ118)=0,"",IF(AY110="",$D110,AY110)))</f>
        <v/>
      </c>
      <c r="BA110" s="106" t="str">
        <f aca="false">IF(SUM(BA$42:BA$47,BA$49:BA$54,BA$58:BA$61)=0,"",IF(SUM(BA111:BA118)=0,"",IF(AZ110="",$D110,AZ110)))</f>
        <v/>
      </c>
      <c r="BB110" s="106" t="str">
        <f aca="false">IF(SUM(BB$42:BB$47,BB$49:BB$54,BB$58:BB$61)=0,"",IF(SUM(BB111:BB118)=0,"",IF(BA110="",$D110,BA110)))</f>
        <v/>
      </c>
      <c r="BC110" s="106" t="str">
        <f aca="false">IF(SUM(BC$42:BC$47,BC$49:BC$54,BC$58:BC$61)=0,"",IF(SUM(BC111:BC118)=0,"",IF(BB110="",$D110,BB110)))</f>
        <v/>
      </c>
      <c r="BD110" s="106" t="str">
        <f aca="false">IF(SUM(BD$42:BD$47,BD$49:BD$54,BD$58:BD$61)=0,"",IF(SUM(BD111:BD118)=0,"",IF(BC110="",$D110,BC110)))</f>
        <v/>
      </c>
      <c r="BE110" s="106" t="str">
        <f aca="false">IF(SUM(BE$42:BE$47,BE$49:BE$54,BE$58:BE$61)=0,"",IF(SUM(BE111:BE118)=0,"",IF(BD110="",$D110,BD110)))</f>
        <v/>
      </c>
      <c r="BF110" s="106" t="str">
        <f aca="false">IF(SUM(BF$42:BF$47,BF$49:BF$54,BF$58:BF$61)=0,"",IF(SUM(BF111:BF118)=0,"",IF(BE110="",$D110,BE110)))</f>
        <v/>
      </c>
      <c r="BG110" s="106" t="str">
        <f aca="false">IF(SUM(BG$42:BG$47,BG$49:BG$54,BG$58:BG$61)=0,"",IF(SUM(BG111:BG118)=0,"",IF(BF110="",$D110,BF110)))</f>
        <v/>
      </c>
      <c r="BH110" s="106" t="str">
        <f aca="false">IF(SUM(BH$42:BH$47,BH$49:BH$54,BH$58:BH$61)=0,"",IF(SUM(BH111:BH118)=0,"",IF(BG110="",$D110,BG110)))</f>
        <v/>
      </c>
      <c r="BI110" s="106" t="str">
        <f aca="false">IF(SUM(BI$42:BI$47,BI$49:BI$54,BI$58:BI$61)=0,"",IF(SUM(BI111:BI118)=0,"",IF(BH110="",$D110,BH110)))</f>
        <v/>
      </c>
      <c r="BJ110" s="106" t="str">
        <f aca="false">IF(SUM(BJ$42:BJ$47,BJ$49:BJ$54,BJ$58:BJ$61)=0,"",IF(SUM(BJ111:BJ118)=0,"",IF(BI110="",$D110,BI110)))</f>
        <v/>
      </c>
      <c r="BK110" s="106" t="str">
        <f aca="false">IF(SUM(BK$42:BK$47,BK$49:BK$54,BK$58:BK$61)=0,"",IF(SUM(BK111:BK118)=0,"",IF(BJ110="",$D110,BJ110)))</f>
        <v/>
      </c>
      <c r="BL110" s="106" t="str">
        <f aca="false">IF(SUM(BL$42:BL$47,BL$49:BL$54,BL$58:BL$61)=0,"",IF(SUM(BL111:BL118)=0,"",IF(BK110="",$D110,BK110)))</f>
        <v/>
      </c>
      <c r="BM110" s="106" t="str">
        <f aca="false">IF(SUM(BM$42:BM$47,BM$49:BM$54,BM$58:BM$61)=0,"",IF(SUM(BM111:BM118)=0,"",IF(BL110="",$D110,BL110)))</f>
        <v/>
      </c>
      <c r="BN110" s="106" t="str">
        <f aca="false">IF(SUM(BN$42:BN$47,BN$49:BN$54,BN$58:BN$61)=0,"",IF(SUM(BN111:BN118)=0,"",IF(BM110="",$D110,BM110)))</f>
        <v/>
      </c>
      <c r="BO110" s="106" t="str">
        <f aca="false">IF(SUM(BO$42:BO$47,BO$49:BO$54,BO$58:BO$61)=0,"",IF(SUM(BO111:BO118)=0,"",IF(BN110="",$D110,BN110)))</f>
        <v/>
      </c>
      <c r="BP110" s="106" t="str">
        <f aca="false">IF(SUM(BP$42:BP$47,BP$49:BP$54,BP$58:BP$61)=0,"",IF(SUM(BP111:BP118)=0,"",IF(BO110="",$D110,BO110)))</f>
        <v/>
      </c>
      <c r="BQ110" s="106" t="str">
        <f aca="false">IF(SUM(BQ$42:BQ$47,BQ$49:BQ$54,BQ$58:BQ$61)=0,"",IF(SUM(BQ111:BQ118)=0,"",IF(BP110="",$D110,BP110)))</f>
        <v/>
      </c>
      <c r="BR110" s="106" t="str">
        <f aca="false">IF(SUM(BR$42:BR$47,BR$49:BR$54,BR$58:BR$61)=0,"",IF(SUM(BR111:BR118)=0,"",IF(BQ110="",$D110,BQ110)))</f>
        <v/>
      </c>
      <c r="BS110" s="106" t="str">
        <f aca="false">IF(SUM(BS$42:BS$47,BS$49:BS$54,BS$58:BS$61)=0,"",IF(SUM(BS111:BS118)=0,"",IF(BR110="",$D110,BR110)))</f>
        <v/>
      </c>
      <c r="BT110" s="106" t="str">
        <f aca="false">IF(SUM(BT$42:BT$47,BT$49:BT$54,BT$58:BT$61)=0,"",IF(SUM(BT111:BT118)=0,"",IF(BS110="",$D110,BS110)))</f>
        <v/>
      </c>
      <c r="BU110" s="106" t="str">
        <f aca="false">IF(SUM(BU$42:BU$47,BU$49:BU$54,BU$58:BU$61)=0,"",IF(SUM(BU111:BU118)=0,"",IF(BT110="",$D110,BT110)))</f>
        <v/>
      </c>
      <c r="BV110" s="106" t="str">
        <f aca="false">IF(SUM(BV$42:BV$47,BV$49:BV$54,BV$58:BV$61)=0,"",IF(SUM(BV111:BV118)=0,"",IF(BU110="",$D110,BU110)))</f>
        <v/>
      </c>
      <c r="BW110" s="106" t="str">
        <f aca="false">IF(SUM(BW$42:BW$47,BW$49:BW$54,BW$58:BW$61)=0,"",IF(SUM(BW111:BW118)=0,"",IF(BV110="",$D110,BV110)))</f>
        <v/>
      </c>
      <c r="BX110" s="106" t="str">
        <f aca="false">IF(SUM(BX$42:BX$47,BX$49:BX$54,BX$58:BX$61)=0,"",IF(SUM(BX111:BX118)=0,"",IF(BW110="",$D110,BW110)))</f>
        <v/>
      </c>
      <c r="BY110" s="106" t="str">
        <f aca="false">IF(SUM(BY$42:BY$47,BY$49:BY$54,BY$58:BY$61)=0,"",IF(SUM(BY111:BY118)=0,"",IF(BX110="",$D110,BX110)))</f>
        <v/>
      </c>
      <c r="BZ110" s="106" t="str">
        <f aca="false">IF(SUM(BZ$42:BZ$47,BZ$49:BZ$54,BZ$58:BZ$61)=0,"",IF(SUM(BZ111:BZ118)=0,"",IF(BY110="",$D110,BY110)))</f>
        <v/>
      </c>
      <c r="CA110" s="106" t="str">
        <f aca="false">IF(SUM(CA$42:CA$47,CA$49:CA$54,CA$58:CA$61)=0,"",IF(SUM(CA111:CA118)=0,"",IF(BZ110="",$D110,BZ110)))</f>
        <v/>
      </c>
      <c r="CB110" s="106" t="str">
        <f aca="false">IF(SUM(CB$42:CB$47,CB$49:CB$54,CB$58:CB$61)=0,"",IF(SUM(CB111:CB118)=0,"",IF(CA110="",$D110,CA110)))</f>
        <v/>
      </c>
      <c r="CC110" s="106" t="str">
        <f aca="false">IF(SUM(CC$42:CC$47,CC$49:CC$54,CC$58:CC$61)=0,"",IF(SUM(CC111:CC118)=0,"",IF(CB110="",$D110,CB110)))</f>
        <v/>
      </c>
      <c r="CD110" s="106" t="str">
        <f aca="false">IF(SUM(CD$42:CD$47,CD$49:CD$54,CD$58:CD$61)=0,"",IF(SUM(CD111:CD118)=0,"",IF(CC110="",$D110,CC110)))</f>
        <v/>
      </c>
      <c r="CE110" s="106" t="str">
        <f aca="false">IF(SUM(CE$42:CE$47,CE$49:CE$54,CE$58:CE$61)=0,"",IF(SUM(CE111:CE118)=0,"",IF(CD110="",$D110,CD110)))</f>
        <v/>
      </c>
      <c r="CF110" s="106" t="str">
        <f aca="false">IF(SUM(CF$42:CF$47,CF$49:CF$54,CF$58:CF$61)=0,"",IF(SUM(CF111:CF118)=0,"",IF(CE110="",$D110,CE110)))</f>
        <v/>
      </c>
      <c r="CG110" s="106" t="str">
        <f aca="false">IF(SUM(CG$42:CG$47,CG$49:CG$54,CG$58:CG$61)=0,"",IF(SUM(CG111:CG118)=0,"",IF(CF110="",$D110,CF110)))</f>
        <v/>
      </c>
      <c r="CH110" s="106" t="str">
        <f aca="false">IF(SUM(CH$42:CH$47,CH$49:CH$54,CH$58:CH$61)=0,"",IF(SUM(CH111:CH118)=0,"",IF(CG110="",$D110,CG110)))</f>
        <v/>
      </c>
      <c r="CI110" s="106" t="str">
        <f aca="false">IF(SUM(CI$42:CI$47,CI$49:CI$54,CI$58:CI$61)=0,"",IF(SUM(CI111:CI118)=0,"",IF(CH110="",$D110,CH110)))</f>
        <v/>
      </c>
      <c r="CJ110" s="106" t="str">
        <f aca="false">IF(SUM(CJ$42:CJ$47,CJ$49:CJ$54,CJ$58:CJ$61)=0,"",IF(SUM(CJ111:CJ118)=0,"",IF(CI110="",$D110,CI110)))</f>
        <v/>
      </c>
      <c r="CK110" s="106" t="str">
        <f aca="false">IF(SUM(CK$42:CK$47,CK$49:CK$54,CK$58:CK$61)=0,"",IF(SUM(CK111:CK118)=0,"",IF(CJ110="",$D110,CJ110)))</f>
        <v/>
      </c>
      <c r="CL110" s="106" t="str">
        <f aca="false">IF(SUM(CL$42:CL$47,CL$49:CL$54,CL$58:CL$61)=0,"",IF(SUM(CL111:CL118)=0,"",IF(CK110="",$D110,CK110)))</f>
        <v/>
      </c>
      <c r="CM110" s="106" t="str">
        <f aca="false">IF(SUM(CM$42:CM$47,CM$49:CM$54,CM$58:CM$61)=0,"",IF(SUM(CM111:CM118)=0,"",IF(CL110="",$D110,CL110)))</f>
        <v/>
      </c>
      <c r="CN110" s="106" t="str">
        <f aca="false">IF(SUM(CN$42:CN$47,CN$49:CN$54,CN$58:CN$61)=0,"",IF(SUM(CN111:CN118)=0,"",IF(CM110="",$D110,CM110)))</f>
        <v/>
      </c>
      <c r="CO110" s="106" t="str">
        <f aca="false">IF(SUM(CO$42:CO$47,CO$49:CO$54,CO$58:CO$61)=0,"",IF(SUM(CO111:CO118)=0,"",IF(CN110="",$D110,CN110)))</f>
        <v/>
      </c>
      <c r="CP110" s="106" t="str">
        <f aca="false">IF(SUM(CP$42:CP$47,CP$49:CP$54,CP$58:CP$61)=0,"",IF(SUM(CP111:CP118)=0,"",IF(CO110="",$D110,CO110)))</f>
        <v/>
      </c>
      <c r="CQ110" s="106" t="str">
        <f aca="false">IF(SUM(CQ$42:CQ$47,CQ$49:CQ$54,CQ$58:CQ$61)=0,"",IF(SUM(CQ111:CQ118)=0,"",IF(CP110="",$D110,CP110)))</f>
        <v/>
      </c>
      <c r="CR110" s="106" t="str">
        <f aca="false">IF(SUM(CR$42:CR$47,CR$49:CR$54,CR$58:CR$61)=0,"",IF(SUM(CR111:CR118)=0,"",IF(CQ110="",$D110,CQ110)))</f>
        <v/>
      </c>
      <c r="CS110" s="106" t="str">
        <f aca="false">IF(SUM(CS$42:CS$47,CS$49:CS$54,CS$58:CS$61)=0,"",IF(SUM(CS111:CS118)=0,"",IF(CR110="",$D110,CR110)))</f>
        <v/>
      </c>
      <c r="CT110" s="106" t="str">
        <f aca="false">IF(SUM(CT$42:CT$47,CT$49:CT$54,CT$58:CT$61)=0,"",IF(SUM(CT111:CT118)=0,"",IF(CS110="",$D110,CS110)))</f>
        <v/>
      </c>
      <c r="CU110" s="106" t="str">
        <f aca="false">IF(SUM(CU$42:CU$47,CU$49:CU$54,CU$58:CU$61)=0,"",IF(SUM(CU111:CU118)=0,"",IF(CT110="",$D110,CT110)))</f>
        <v/>
      </c>
      <c r="CV110" s="106" t="str">
        <f aca="false">IF(SUM(CV$42:CV$47,CV$49:CV$54,CV$58:CV$61)=0,"",IF(SUM(CV111:CV118)=0,"",IF(CU110="",$D110,CU110)))</f>
        <v/>
      </c>
      <c r="CW110" s="106" t="str">
        <f aca="false">IF(SUM(CW$42:CW$47,CW$49:CW$54,CW$58:CW$61)=0,"",IF(SUM(CW111:CW118)=0,"",IF(CV110="",$D110,CV110)))</f>
        <v/>
      </c>
      <c r="CX110" s="106" t="str">
        <f aca="false">IF(SUM(CX$42:CX$47,CX$49:CX$54,CX$58:CX$61)=0,"",IF(SUM(CX111:CX118)=0,"",IF(CW110="",$D110,CW110)))</f>
        <v/>
      </c>
      <c r="CY110" s="106" t="str">
        <f aca="false">IF(SUM(CY$42:CY$47,CY$49:CY$54,CY$58:CY$61)=0,"",IF(SUM(CY111:CY118)=0,"",IF(CX110="",$D110,CX110)))</f>
        <v/>
      </c>
      <c r="CZ110" s="106" t="str">
        <f aca="false">IF(SUM(CZ$42:CZ$47,CZ$49:CZ$54,CZ$58:CZ$61)=0,"",IF(SUM(CZ111:CZ118)=0,"",IF(CY110="",$D110,CY110)))</f>
        <v/>
      </c>
      <c r="DA110" s="106" t="str">
        <f aca="false">IF(SUM(DA$42:DA$47,DA$49:DA$54,DA$58:DA$61)=0,"",IF(SUM(DA111:DA118)=0,"",IF(CZ110="",$D110,CZ110)))</f>
        <v/>
      </c>
      <c r="DB110" s="106" t="str">
        <f aca="false">IF(SUM(DB$42:DB$47,DB$49:DB$54,DB$58:DB$61)=0,"",IF(SUM(DB111:DB118)=0,"",IF(DA110="",$D110,DA110)))</f>
        <v/>
      </c>
      <c r="DC110" s="106" t="str">
        <f aca="false">IF(SUM(DC$42:DC$47,DC$49:DC$54,DC$58:DC$61)=0,"",IF(SUM(DC111:DC118)=0,"",IF(DB110="",$D110,DB110)))</f>
        <v/>
      </c>
      <c r="DD110" s="106" t="str">
        <f aca="false">IF(SUM(DD$42:DD$47,DD$49:DD$54,DD$58:DD$61)=0,"",IF(SUM(DD111:DD118)=0,"",IF(DC110="",$D110,DC110)))</f>
        <v/>
      </c>
      <c r="DE110" s="106" t="str">
        <f aca="false">IF(SUM(DE$42:DE$47,DE$49:DE$54,DE$58:DE$61)=0,"",IF(SUM(DE111:DE118)=0,"",IF(DD110="",$D110,DD110)))</f>
        <v/>
      </c>
      <c r="DF110" s="106" t="str">
        <f aca="false">IF(SUM(DF$42:DF$47,DF$49:DF$54,DF$58:DF$61)=0,"",IF(SUM(DF111:DF118)=0,"",IF(DE110="",$D110,DE110)))</f>
        <v/>
      </c>
      <c r="DG110" s="106" t="str">
        <f aca="false">IF(SUM(DG$42:DG$47,DG$49:DG$54,DG$58:DG$61)=0,"",IF(SUM(DG111:DG118)=0,"",IF(DF110="",$D110,DF110)))</f>
        <v/>
      </c>
      <c r="DH110" s="106" t="str">
        <f aca="false">IF(SUM(DH$42:DH$47,DH$49:DH$54,DH$58:DH$61)=0,"",IF(SUM(DH111:DH118)=0,"",IF(DG110="",$D110,DG110)))</f>
        <v/>
      </c>
      <c r="DI110" s="106" t="str">
        <f aca="false">IF(SUM(DI$42:DI$47,DI$49:DI$54,DI$58:DI$61)=0,"",IF(SUM(DI111:DI118)=0,"",IF(DH110="",$D110,DH110)))</f>
        <v/>
      </c>
      <c r="DJ110" s="106" t="str">
        <f aca="false">IF(SUM(DJ$42:DJ$47,DJ$49:DJ$54,DJ$58:DJ$61)=0,"",IF(SUM(DJ111:DJ118)=0,"",IF(DI110="",$D110,DI110)))</f>
        <v/>
      </c>
      <c r="DK110" s="106" t="str">
        <f aca="false">IF(SUM(DK$42:DK$47,DK$49:DK$54,DK$58:DK$61)=0,"",IF(SUM(DK111:DK118)=0,"",IF(DJ110="",$D110,DJ110)))</f>
        <v/>
      </c>
      <c r="DL110" s="106" t="str">
        <f aca="false">IF(SUM(DL$42:DL$47,DL$49:DL$54,DL$58:DL$61)=0,"",IF(SUM(DL111:DL118)=0,"",IF(DK110="",$D110,DK110)))</f>
        <v/>
      </c>
      <c r="DM110" s="106" t="str">
        <f aca="false">IF(SUM(DM$42:DM$47,DM$49:DM$54,DM$58:DM$61)=0,"",IF(SUM(DM111:DM118)=0,"",IF(DL110="",$D110,DL110)))</f>
        <v/>
      </c>
      <c r="DN110" s="106" t="str">
        <f aca="false">IF(SUM(DN$42:DN$47,DN$49:DN$54,DN$58:DN$61)=0,"",IF(SUM(DN111:DN118)=0,"",IF(DM110="",$D110,DM110)))</f>
        <v/>
      </c>
      <c r="DO110" s="106" t="str">
        <f aca="false">IF(SUM(DO$42:DO$47,DO$49:DO$54,DO$58:DO$61)=0,"",IF(SUM(DO111:DO118)=0,"",IF(DN110="",$D110,DN110)))</f>
        <v/>
      </c>
      <c r="DP110" s="106" t="str">
        <f aca="false">IF(SUM(DP$42:DP$47,DP$49:DP$54,DP$58:DP$61)=0,"",IF(SUM(DP111:DP118)=0,"",IF(DO110="",$D110,DO110)))</f>
        <v/>
      </c>
      <c r="DQ110" s="106" t="str">
        <f aca="false">IF(SUM(DQ$42:DQ$47,DQ$49:DQ$54,DQ$58:DQ$61)=0,"",IF(SUM(DQ111:DQ118)=0,"",IF(DP110="",$D110,DP110)))</f>
        <v/>
      </c>
      <c r="DR110" s="106" t="str">
        <f aca="false">IF(SUM(DR$42:DR$47,DR$49:DR$54,DR$58:DR$61)=0,"",IF(SUM(DR111:DR118)=0,"",IF(DQ110="",$D110,DQ110)))</f>
        <v/>
      </c>
      <c r="DS110" s="106" t="str">
        <f aca="false">IF(SUM(DS$42:DS$47,DS$49:DS$54,DS$58:DS$61)=0,"",IF(SUM(DS111:DS118)=0,"",IF(DR110="",$D110,DR110)))</f>
        <v/>
      </c>
      <c r="DT110" s="106" t="str">
        <f aca="false">IF(SUM(DT$42:DT$47,DT$49:DT$54,DT$58:DT$61)=0,"",IF(SUM(DT111:DT118)=0,"",IF(DS110="",$D110,DS110)))</f>
        <v/>
      </c>
      <c r="DU110" s="106" t="str">
        <f aca="false">IF(SUM(DU$42:DU$47,DU$49:DU$54,DU$58:DU$61)=0,"",IF(SUM(DU111:DU118)=0,"",IF(DT110="",$D110,DT110)))</f>
        <v/>
      </c>
      <c r="DV110" s="106" t="str">
        <f aca="false">IF(SUM(DV$42:DV$47,DV$49:DV$54,DV$58:DV$61)=0,"",IF(SUM(DV111:DV118)=0,"",IF(DU110="",$D110,DU110)))</f>
        <v/>
      </c>
      <c r="DW110" s="106" t="str">
        <f aca="false">IF(SUM(DW$42:DW$47,DW$49:DW$54,DW$58:DW$61)=0,"",IF(SUM(DW111:DW118)=0,"",IF(DV110="",$D110,DV110)))</f>
        <v/>
      </c>
      <c r="DX110" s="106" t="str">
        <f aca="false">IF(SUM(DX$42:DX$47,DX$49:DX$54,DX$58:DX$61)=0,"",IF(SUM(DX111:DX118)=0,"",IF(DW110="",$D110,DW110)))</f>
        <v/>
      </c>
      <c r="DY110" s="106" t="str">
        <f aca="false">IF(SUM(DY$42:DY$47,DY$49:DY$54,DY$58:DY$61)=0,"",IF(SUM(DY111:DY118)=0,"",IF(DX110="",$D110,DX110)))</f>
        <v/>
      </c>
      <c r="DZ110" s="106" t="str">
        <f aca="false">IF(SUM(DZ$42:DZ$47,DZ$49:DZ$54,DZ$58:DZ$61)=0,"",IF(SUM(DZ111:DZ118)=0,"",IF(DY110="",$D110,DY110)))</f>
        <v/>
      </c>
      <c r="EA110" s="106" t="str">
        <f aca="false">IF(SUM(EA$42:EA$47,EA$49:EA$54,EA$58:EA$61)=0,"",IF(SUM(EA111:EA118)=0,"",IF(DZ110="",$D110,DZ110)))</f>
        <v/>
      </c>
      <c r="EB110" s="106" t="str">
        <f aca="false">IF(SUM(EB$42:EB$47,EB$49:EB$54,EB$58:EB$61)=0,"",IF(SUM(EB111:EB118)=0,"",IF(EA110="",$D110,EA110)))</f>
        <v/>
      </c>
      <c r="EC110" s="106" t="str">
        <f aca="false">IF(SUM(EC$42:EC$47,EC$49:EC$54,EC$58:EC$61)=0,"",IF(SUM(EC111:EC118)=0,"",IF(EB110="",$D110,EB110)))</f>
        <v/>
      </c>
      <c r="ED110" s="106" t="str">
        <f aca="false">IF(SUM(ED$42:ED$47,ED$49:ED$54,ED$58:ED$61)=0,"",IF(SUM(ED111:ED118)=0,"",IF(EC110="",$D110,EC110)))</f>
        <v/>
      </c>
      <c r="EE110" s="106" t="str">
        <f aca="false">IF(SUM(EE$42:EE$47,EE$49:EE$54,EE$58:EE$61)=0,"",IF(SUM(EE111:EE118)=0,"",IF(ED110="",$D110,ED110)))</f>
        <v/>
      </c>
      <c r="EF110" s="106" t="str">
        <f aca="false">IF(SUM(EF$42:EF$47,EF$49:EF$54,EF$58:EF$61)=0,"",IF(SUM(EF111:EF118)=0,"",IF(EE110="",$D110,EE110)))</f>
        <v/>
      </c>
      <c r="EG110" s="106" t="str">
        <f aca="false">IF(SUM(EG$42:EG$47,EG$49:EG$54,EG$58:EG$61)=0,"",IF(SUM(EG111:EG118)=0,"",IF(EF110="",$D110,EF110)))</f>
        <v/>
      </c>
      <c r="EH110" s="106" t="str">
        <f aca="false">IF(SUM(EH$42:EH$47,EH$49:EH$54,EH$58:EH$61)=0,"",IF(SUM(EH111:EH118)=0,"",IF(EG110="",$D110,EG110)))</f>
        <v/>
      </c>
      <c r="EI110" s="106" t="str">
        <f aca="false">IF(SUM(EI$42:EI$47,EI$49:EI$54,EI$58:EI$61)=0,"",IF(SUM(EI111:EI118)=0,"",IF(EH110="",$D110,EH110)))</f>
        <v/>
      </c>
      <c r="EJ110" s="106" t="str">
        <f aca="false">IF(SUM(EJ$42:EJ$47,EJ$49:EJ$54,EJ$58:EJ$61)=0,"",IF(SUM(EJ111:EJ118)=0,"",IF(EI110="",$D110,EI110)))</f>
        <v/>
      </c>
      <c r="EK110" s="106" t="str">
        <f aca="false">IF(SUM(EK$42:EK$47,EK$49:EK$54,EK$58:EK$61)=0,"",IF(SUM(EK111:EK118)=0,"",IF(EJ110="",$D110,EJ110)))</f>
        <v/>
      </c>
      <c r="EL110" s="106" t="str">
        <f aca="false">IF(SUM(EL$42:EL$47,EL$49:EL$54,EL$58:EL$61)=0,"",IF(SUM(EL111:EL118)=0,"",IF(EK110="",$D110,EK110)))</f>
        <v/>
      </c>
      <c r="EM110" s="106" t="str">
        <f aca="false">IF(SUM(EM$42:EM$47,EM$49:EM$54,EM$58:EM$61)=0,"",IF(SUM(EM111:EM118)=0,"",IF(EL110="",$D110,EL110)))</f>
        <v/>
      </c>
      <c r="EN110" s="106" t="str">
        <f aca="false">IF(SUM(EN$42:EN$47,EN$49:EN$54,EN$58:EN$61)=0,"",IF(SUM(EN111:EN118)=0,"",IF(EM110="",$D110,EM110)))</f>
        <v/>
      </c>
      <c r="EO110" s="106" t="str">
        <f aca="false">IF(SUM(EO$42:EO$47,EO$49:EO$54,EO$58:EO$61)=0,"",IF(SUM(EO111:EO118)=0,"",IF(EN110="",$D110,EN110)))</f>
        <v/>
      </c>
      <c r="EP110" s="106" t="str">
        <f aca="false">IF(SUM(EP$42:EP$47,EP$49:EP$54,EP$58:EP$61)=0,"",IF(SUM(EP111:EP118)=0,"",IF(EO110="",$D110,EO110)))</f>
        <v/>
      </c>
      <c r="EQ110" s="106" t="str">
        <f aca="false">IF(SUM(EQ$42:EQ$47,EQ$49:EQ$54,EQ$58:EQ$61)=0,"",IF(SUM(EQ111:EQ118)=0,"",IF(EP110="",$D110,EP110)))</f>
        <v/>
      </c>
      <c r="ER110" s="106" t="str">
        <f aca="false">IF(SUM(ER$42:ER$47,ER$49:ER$54,ER$58:ER$61)=0,"",IF(SUM(ER111:ER118)=0,"",IF(EQ110="",$D110,EQ110)))</f>
        <v/>
      </c>
      <c r="ES110" s="106" t="str">
        <f aca="false">IF(SUM(ES$42:ES$47,ES$49:ES$54,ES$58:ES$61)=0,"",IF(SUM(ES111:ES118)=0,"",IF(ER110="",$D110,ER110)))</f>
        <v/>
      </c>
      <c r="ET110" s="106" t="str">
        <f aca="false">IF(SUM(ET$42:ET$47,ET$49:ET$54,ET$58:ET$61)=0,"",IF(SUM(ET111:ET118)=0,"",IF(ES110="",$D110,ES110)))</f>
        <v/>
      </c>
      <c r="EU110" s="106" t="str">
        <f aca="false">IF(SUM(EU$42:EU$47,EU$49:EU$54,EU$58:EU$61)=0,"",IF(SUM(EU111:EU118)=0,"",IF(ET110="",$D110,ET110)))</f>
        <v/>
      </c>
      <c r="EV110" s="106" t="str">
        <f aca="false">IF(SUM(EV$42:EV$47,EV$49:EV$54,EV$58:EV$61)=0,"",IF(SUM(EV111:EV118)=0,"",IF(EU110="",$D110,EU110)))</f>
        <v/>
      </c>
      <c r="EW110" s="106" t="str">
        <f aca="false">IF(SUM(EW$42:EW$47,EW$49:EW$54,EW$58:EW$61)=0,"",IF(SUM(EW111:EW118)=0,"",IF(EV110="",$D110,EV110)))</f>
        <v/>
      </c>
      <c r="EX110" s="106" t="str">
        <f aca="false">IF(SUM(EX$42:EX$47,EX$49:EX$54,EX$58:EX$61)=0,"",IF(SUM(EX111:EX118)=0,"",IF(EW110="",$D110,EW110)))</f>
        <v/>
      </c>
      <c r="EY110" s="106" t="str">
        <f aca="false">IF(SUM(EY$42:EY$47,EY$49:EY$54,EY$58:EY$61)=0,"",IF(SUM(EY111:EY118)=0,"",IF(EX110="",$D110,EX110)))</f>
        <v/>
      </c>
      <c r="EZ110" s="106" t="str">
        <f aca="false">IF(SUM(EZ$42:EZ$47,EZ$49:EZ$54,EZ$58:EZ$61)=0,"",IF(SUM(EZ111:EZ118)=0,"",IF(EY110="",$D110,EY110)))</f>
        <v/>
      </c>
      <c r="FA110" s="106" t="str">
        <f aca="false">IF(SUM(FA$42:FA$47,FA$49:FA$54,FA$58:FA$61)=0,"",IF(SUM(FA111:FA118)=0,"",IF(EZ110="",$D110,EZ110)))</f>
        <v/>
      </c>
      <c r="FB110" s="106" t="str">
        <f aca="false">IF(SUM(FB$42:FB$47,FB$49:FB$54,FB$58:FB$61)=0,"",IF(SUM(FB111:FB118)=0,"",IF(FA110="",$D110,FA110)))</f>
        <v/>
      </c>
      <c r="FC110" s="106" t="str">
        <f aca="false">IF(SUM(FC$42:FC$47,FC$49:FC$54,FC$58:FC$61)=0,"",IF(SUM(FC111:FC118)=0,"",IF(FB110="",$D110,FB110)))</f>
        <v/>
      </c>
      <c r="FD110" s="106" t="str">
        <f aca="false">IF(SUM(FD$42:FD$47,FD$49:FD$54,FD$58:FD$61)=0,"",IF(SUM(FD111:FD118)=0,"",IF(FC110="",$D110,FC110)))</f>
        <v/>
      </c>
      <c r="FE110" s="106" t="str">
        <f aca="false">IF(SUM(FE$42:FE$47,FE$49:FE$54,FE$58:FE$61)=0,"",IF(SUM(FE111:FE118)=0,"",IF(FD110="",$D110,FD110)))</f>
        <v/>
      </c>
      <c r="FF110" s="106" t="str">
        <f aca="false">IF(SUM(FF$42:FF$47,FF$49:FF$54,FF$58:FF$61)=0,"",IF(SUM(FF111:FF118)=0,"",IF(FE110="",$D110,FE110)))</f>
        <v/>
      </c>
      <c r="FG110" s="106" t="str">
        <f aca="false">IF(SUM(FG$42:FG$47,FG$49:FG$54,FG$58:FG$61)=0,"",IF(SUM(FG111:FG118)=0,"",IF(FF110="",$D110,FF110)))</f>
        <v/>
      </c>
      <c r="FH110" s="106" t="str">
        <f aca="false">IF(SUM(FH$42:FH$47,FH$49:FH$54,FH$58:FH$61)=0,"",IF(SUM(FH111:FH118)=0,"",IF(FG110="",$D110,FG110)))</f>
        <v/>
      </c>
      <c r="FI110" s="106" t="str">
        <f aca="false">IF(SUM(FI$42:FI$47,FI$49:FI$54,FI$58:FI$61)=0,"",IF(SUM(FI111:FI118)=0,"",IF(FH110="",$D110,FH110)))</f>
        <v/>
      </c>
      <c r="FJ110" s="106" t="str">
        <f aca="false">IF(SUM(FJ$42:FJ$47,FJ$49:FJ$54,FJ$58:FJ$61)=0,"",IF(SUM(FJ111:FJ118)=0,"",IF(FI110="",$D110,FI110)))</f>
        <v/>
      </c>
      <c r="FK110" s="106" t="str">
        <f aca="false">IF(SUM(FK$42:FK$47,FK$49:FK$54,FK$58:FK$61)=0,"",IF(SUM(FK111:FK118)=0,"",IF(FJ110="",$D110,FJ110)))</f>
        <v/>
      </c>
      <c r="FL110" s="106" t="str">
        <f aca="false">IF(SUM(FL$42:FL$47,FL$49:FL$54,FL$58:FL$61)=0,"",IF(SUM(FL111:FL118)=0,"",IF(FK110="",$D110,FK110)))</f>
        <v/>
      </c>
      <c r="FM110" s="106" t="str">
        <f aca="false">IF(SUM(FM$42:FM$47,FM$49:FM$54,FM$58:FM$61)=0,"",IF(SUM(FM111:FM118)=0,"",IF(FL110="",$D110,FL110)))</f>
        <v/>
      </c>
      <c r="FN110" s="106" t="str">
        <f aca="false">IF(SUM(FN$42:FN$47,FN$49:FN$54,FN$58:FN$61)=0,"",IF(SUM(FN111:FN118)=0,"",IF(FM110="",$D110,FM110)))</f>
        <v/>
      </c>
      <c r="FO110" s="106" t="str">
        <f aca="false">IF(SUM(FO$42:FO$47,FO$49:FO$54,FO$58:FO$61)=0,"",IF(SUM(FO111:FO118)=0,"",IF(FN110="",$D110,FN110)))</f>
        <v/>
      </c>
      <c r="FP110" s="106" t="str">
        <f aca="false">IF(SUM(FP$42:FP$47,FP$49:FP$54,FP$58:FP$61)=0,"",IF(SUM(FP111:FP118)=0,"",IF(FO110="",$D110,FO110)))</f>
        <v/>
      </c>
      <c r="FQ110" s="106" t="str">
        <f aca="false">IF(SUM(FQ$42:FQ$47,FQ$49:FQ$54,FQ$58:FQ$61)=0,"",IF(SUM(FQ111:FQ118)=0,"",IF(FP110="",$D110,FP110)))</f>
        <v/>
      </c>
      <c r="FR110" s="106" t="str">
        <f aca="false">IF(SUM(FR$42:FR$47,FR$49:FR$54,FR$58:FR$61)=0,"",IF(SUM(FR111:FR118)=0,"",IF(FQ110="",$D110,FQ110)))</f>
        <v/>
      </c>
      <c r="FS110" s="106" t="str">
        <f aca="false">IF(SUM(FS$42:FS$47,FS$49:FS$54,FS$58:FS$61)=0,"",IF(SUM(FS111:FS118)=0,"",IF(FR110="",$D110,FR110)))</f>
        <v/>
      </c>
      <c r="FT110" s="106" t="str">
        <f aca="false">IF(SUM(FT$42:FT$47,FT$49:FT$54,FT$58:FT$61)=0,"",IF(SUM(FT111:FT118)=0,"",IF(FS110="",$D110,FS110)))</f>
        <v/>
      </c>
      <c r="FU110" s="106" t="str">
        <f aca="false">IF(SUM(FU$42:FU$47,FU$49:FU$54,FU$58:FU$61)=0,"",IF(SUM(FU111:FU118)=0,"",IF(FT110="",$D110,FT110)))</f>
        <v/>
      </c>
      <c r="FV110" s="106" t="str">
        <f aca="false">IF(SUM(FV$42:FV$47,FV$49:FV$54,FV$58:FV$61)=0,"",IF(SUM(FV111:FV118)=0,"",IF(FU110="",$D110,FU110)))</f>
        <v/>
      </c>
      <c r="FW110" s="106" t="str">
        <f aca="false">IF(SUM(FW$42:FW$47,FW$49:FW$54,FW$58:FW$61)=0,"",IF(SUM(FW111:FW118)=0,"",IF(FV110="",$D110,FV110)))</f>
        <v/>
      </c>
      <c r="FX110" s="106" t="str">
        <f aca="false">IF(SUM(FX$42:FX$47,FX$49:FX$54,FX$58:FX$61)=0,"",IF(SUM(FX111:FX118)=0,"",IF(FW110="",$D110,FW110)))</f>
        <v/>
      </c>
      <c r="FY110" s="106" t="str">
        <f aca="false">IF(SUM(FY$42:FY$47,FY$49:FY$54,FY$58:FY$61)=0,"",IF(SUM(FY111:FY118)=0,"",IF(FX110="",$D110,FX110)))</f>
        <v/>
      </c>
      <c r="FZ110" s="106" t="str">
        <f aca="false">IF(SUM(FZ$42:FZ$47,FZ$49:FZ$54,FZ$58:FZ$61)=0,"",IF(SUM(FZ111:FZ118)=0,"",IF(FY110="",$D110,FY110)))</f>
        <v/>
      </c>
      <c r="GA110" s="106" t="str">
        <f aca="false">IF(SUM(GA$42:GA$47,GA$49:GA$54,GA$58:GA$61)=0,"",IF(SUM(GA111:GA118)=0,"",IF(FZ110="",$D110,FZ110)))</f>
        <v/>
      </c>
      <c r="GB110" s="106" t="str">
        <f aca="false">IF(SUM(GB$42:GB$47,GB$49:GB$54,GB$58:GB$61)=0,"",IF(SUM(GB111:GB118)=0,"",IF(GA110="",$D110,GA110)))</f>
        <v/>
      </c>
      <c r="GC110" s="106" t="str">
        <f aca="false">IF(SUM(GC$42:GC$47,GC$49:GC$54,GC$58:GC$61)=0,"",IF(SUM(GC111:GC118)=0,"",IF(GB110="",$D110,GB110)))</f>
        <v/>
      </c>
      <c r="GD110" s="106" t="str">
        <f aca="false">IF(SUM(GD$42:GD$47,GD$49:GD$54,GD$58:GD$61)=0,"",IF(SUM(GD111:GD118)=0,"",IF(GC110="",$D110,GC110)))</f>
        <v/>
      </c>
      <c r="GE110" s="106" t="str">
        <f aca="false">IF(SUM(GE$42:GE$47,GE$49:GE$54,GE$58:GE$61)=0,"",IF(SUM(GE111:GE118)=0,"",IF(GD110="",$D110,GD110)))</f>
        <v/>
      </c>
      <c r="GF110" s="106" t="str">
        <f aca="false">IF(SUM(GF$42:GF$47,GF$49:GF$54,GF$58:GF$61)=0,"",IF(SUM(GF111:GF118)=0,"",IF(GE110="",$D110,GE110)))</f>
        <v/>
      </c>
      <c r="GG110" s="106" t="str">
        <f aca="false">IF(SUM(GG$42:GG$47,GG$49:GG$54,GG$58:GG$61)=0,"",IF(SUM(GG111:GG118)=0,"",IF(GF110="",$D110,GF110)))</f>
        <v/>
      </c>
      <c r="GH110" s="106" t="str">
        <f aca="false">IF(SUM(GH$42:GH$47,GH$49:GH$54,GH$58:GH$61)=0,"",IF(SUM(GH111:GH118)=0,"",IF(GG110="",$D110,GG110)))</f>
        <v/>
      </c>
      <c r="GI110" s="106" t="str">
        <f aca="false">IF(SUM(GI$42:GI$47,GI$49:GI$54,GI$58:GI$61)=0,"",IF(SUM(GI111:GI118)=0,"",IF(GH110="",$D110,GH110)))</f>
        <v/>
      </c>
      <c r="GJ110" s="106" t="str">
        <f aca="false">IF(SUM(GJ$42:GJ$47,GJ$49:GJ$54,GJ$58:GJ$61)=0,"",IF(SUM(GJ111:GJ118)=0,"",IF(GI110="",$D110,GI110)))</f>
        <v/>
      </c>
      <c r="GK110" s="106" t="str">
        <f aca="false">IF(SUM(GK$42:GK$47,GK$49:GK$54,GK$58:GK$61)=0,"",IF(SUM(GK111:GK118)=0,"",IF(GJ110="",$D110,GJ110)))</f>
        <v/>
      </c>
      <c r="GL110" s="106" t="str">
        <f aca="false">IF(SUM(GL$42:GL$47,GL$49:GL$54,GL$58:GL$61)=0,"",IF(SUM(GL111:GL118)=0,"",IF(GK110="",$D110,GK110)))</f>
        <v/>
      </c>
      <c r="GM110" s="106" t="str">
        <f aca="false">IF(SUM(GM$42:GM$47,GM$49:GM$54,GM$58:GM$61)=0,"",IF(SUM(GM111:GM118)=0,"",IF(GL110="",$D110,GL110)))</f>
        <v/>
      </c>
      <c r="GN110" s="106" t="str">
        <f aca="false">IF(SUM(GN$42:GN$47,GN$49:GN$54,GN$58:GN$61)=0,"",IF(SUM(GN111:GN118)=0,"",IF(GM110="",$D110,GM110)))</f>
        <v/>
      </c>
      <c r="GO110" s="106" t="str">
        <f aca="false">IF(SUM(GO$42:GO$47,GO$49:GO$54,GO$58:GO$61)=0,"",IF(SUM(GO111:GO118)=0,"",IF(GN110="",$D110,GN110)))</f>
        <v/>
      </c>
      <c r="GP110" s="106" t="str">
        <f aca="false">IF(SUM(GP$42:GP$47,GP$49:GP$54,GP$58:GP$61)=0,"",IF(SUM(GP111:GP118)=0,"",IF(GO110="",$D110,GO110)))</f>
        <v/>
      </c>
      <c r="GQ110" s="106" t="str">
        <f aca="false">IF(SUM(GQ$42:GQ$47,GQ$49:GQ$54,GQ$58:GQ$61)=0,"",IF(SUM(GQ111:GQ118)=0,"",IF(GP110="",$D110,GP110)))</f>
        <v/>
      </c>
      <c r="GR110" s="106" t="str">
        <f aca="false">IF(SUM(GR$42:GR$47,GR$49:GR$54,GR$58:GR$61)=0,"",IF(SUM(GR111:GR118)=0,"",IF(GQ110="",$D110,GQ110)))</f>
        <v/>
      </c>
      <c r="GS110" s="106" t="str">
        <f aca="false">IF(SUM(GS$42:GS$47,GS$49:GS$54,GS$58:GS$61)=0,"",IF(SUM(GS111:GS118)=0,"",IF(GR110="",$D110,GR110)))</f>
        <v/>
      </c>
      <c r="GT110" s="106" t="str">
        <f aca="false">IF(SUM(GT$42:GT$47,GT$49:GT$54,GT$58:GT$61)=0,"",IF(SUM(GT111:GT118)=0,"",IF(GS110="",$D110,GS110)))</f>
        <v/>
      </c>
      <c r="GU110" s="106" t="str">
        <f aca="false">IF(SUM(GU$42:GU$47,GU$49:GU$54,GU$58:GU$61)=0,"",IF(SUM(GU111:GU118)=0,"",IF(GT110="",$D110,GT110)))</f>
        <v/>
      </c>
      <c r="GV110" s="106" t="str">
        <f aca="false">IF(SUM(GV$42:GV$47,GV$49:GV$54,GV$58:GV$61)=0,"",IF(SUM(GV111:GV118)=0,"",IF(GU110="",$D110,GU110)))</f>
        <v/>
      </c>
      <c r="GW110" s="106" t="str">
        <f aca="false">IF(SUM(GW$42:GW$47,GW$49:GW$54,GW$58:GW$61)=0,"",IF(SUM(GW111:GW118)=0,"",IF(GV110="",$D110,GV110)))</f>
        <v/>
      </c>
      <c r="GX110" s="106" t="str">
        <f aca="false">IF(SUM(GX$42:GX$47,GX$49:GX$54,GX$58:GX$61)=0,"",IF(SUM(GX111:GX118)=0,"",IF(GW110="",$D110,GW110)))</f>
        <v/>
      </c>
      <c r="GY110" s="106" t="str">
        <f aca="false">IF(SUM(GY$42:GY$47,GY$49:GY$54,GY$58:GY$61)=0,"",IF(SUM(GY111:GY118)=0,"",IF(GX110="",$D110,GX110)))</f>
        <v/>
      </c>
      <c r="GZ110" s="106" t="str">
        <f aca="false">IF(SUM(GZ$42:GZ$47,GZ$49:GZ$54,GZ$58:GZ$61)=0,"",IF(SUM(GZ111:GZ118)=0,"",IF(GY110="",$D110,GY110)))</f>
        <v/>
      </c>
      <c r="HA110" s="106" t="str">
        <f aca="false">IF(SUM(HA$42:HA$47,HA$49:HA$54,HA$58:HA$61)=0,"",IF(SUM(HA111:HA118)=0,"",IF(GZ110="",$D110,GZ110)))</f>
        <v/>
      </c>
      <c r="HB110" s="106" t="str">
        <f aca="false">IF(SUM(HB$42:HB$47,HB$49:HB$54,HB$58:HB$61)=0,"",IF(SUM(HB111:HB118)=0,"",IF(HA110="",$D110,HA110)))</f>
        <v/>
      </c>
      <c r="HC110" s="106" t="str">
        <f aca="false">IF(SUM(HC$42:HC$47,HC$49:HC$54,HC$58:HC$61)=0,"",IF(SUM(HC111:HC118)=0,"",IF(HB110="",$D110,HB110)))</f>
        <v/>
      </c>
      <c r="HD110" s="106" t="str">
        <f aca="false">IF(SUM(HD$42:HD$47,HD$49:HD$54,HD$58:HD$61)=0,"",IF(SUM(HD111:HD118)=0,"",IF(HC110="",$D110,HC110)))</f>
        <v/>
      </c>
      <c r="HE110" s="106" t="str">
        <f aca="false">IF(SUM(HE$42:HE$47,HE$49:HE$54,HE$58:HE$61)=0,"",IF(SUM(HE111:HE118)=0,"",IF(HD110="",$D110,HD110)))</f>
        <v/>
      </c>
      <c r="HF110" s="106" t="str">
        <f aca="false">IF(SUM(HF$42:HF$47,HF$49:HF$54,HF$58:HF$61)=0,"",IF(SUM(HF111:HF118)=0,"",IF(HE110="",$D110,HE110)))</f>
        <v/>
      </c>
      <c r="HG110" s="106" t="str">
        <f aca="false">IF(SUM(HG$42:HG$47,HG$49:HG$54,HG$58:HG$61)=0,"",IF(SUM(HG111:HG118)=0,"",IF(HF110="",$D110,HF110)))</f>
        <v/>
      </c>
      <c r="HH110" s="106" t="str">
        <f aca="false">IF(SUM(HH$42:HH$47,HH$49:HH$54,HH$58:HH$61)=0,"",IF(SUM(HH111:HH118)=0,"",IF(HG110="",$D110,HG110)))</f>
        <v/>
      </c>
      <c r="HI110" s="106" t="str">
        <f aca="false">IF(SUM(HI$42:HI$47,HI$49:HI$54,HI$58:HI$61)=0,"",IF(SUM(HI111:HI118)=0,"",IF(HH110="",$D110,HH110)))</f>
        <v/>
      </c>
      <c r="HJ110" s="106" t="str">
        <f aca="false">IF(SUM(HJ$42:HJ$47,HJ$49:HJ$54,HJ$58:HJ$61)=0,"",IF(SUM(HJ111:HJ118)=0,"",IF(HI110="",$D110,HI110)))</f>
        <v/>
      </c>
      <c r="HK110" s="106" t="str">
        <f aca="false">IF(SUM(HK$42:HK$47,HK$49:HK$54,HK$58:HK$61)=0,"",IF(SUM(HK111:HK118)=0,"",IF(HJ110="",$D110,HJ110)))</f>
        <v/>
      </c>
      <c r="HL110" s="106" t="str">
        <f aca="false">IF(SUM(HL$42:HL$47,HL$49:HL$54,HL$58:HL$61)=0,"",IF(SUM(HL111:HL118)=0,"",IF(HK110="",$D110,HK110)))</f>
        <v/>
      </c>
      <c r="HM110" s="106" t="str">
        <f aca="false">IF(SUM(HM$42:HM$47,HM$49:HM$54,HM$58:HM$61)=0,"",IF(SUM(HM111:HM118)=0,"",IF(HL110="",$D110,HL110)))</f>
        <v/>
      </c>
      <c r="HN110" s="106" t="str">
        <f aca="false">IF(SUM(HN$42:HN$47,HN$49:HN$54,HN$58:HN$61)=0,"",IF(SUM(HN111:HN118)=0,"",IF(HM110="",$D110,HM110)))</f>
        <v/>
      </c>
      <c r="HO110" s="106" t="str">
        <f aca="false">IF(SUM(HO$42:HO$47,HO$49:HO$54,HO$58:HO$61)=0,"",IF(SUM(HO111:HO118)=0,"",IF(HN110="",$D110,HN110)))</f>
        <v/>
      </c>
      <c r="HP110" s="106" t="str">
        <f aca="false">IF(SUM(HP$42:HP$47,HP$49:HP$54,HP$58:HP$61)=0,"",IF(SUM(HP111:HP118)=0,"",IF(HO110="",$D110,HO110)))</f>
        <v/>
      </c>
      <c r="HQ110" s="106" t="str">
        <f aca="false">IF(SUM(HQ$42:HQ$47,HQ$49:HQ$54,HQ$58:HQ$61)=0,"",IF(SUM(HQ111:HQ118)=0,"",IF(HP110="",$D110,HP110)))</f>
        <v/>
      </c>
      <c r="HR110" s="106" t="str">
        <f aca="false">IF(SUM(HR$42:HR$47,HR$49:HR$54,HR$58:HR$61)=0,"",IF(SUM(HR111:HR118)=0,"",IF(HQ110="",$D110,HQ110)))</f>
        <v/>
      </c>
      <c r="HS110" s="106" t="str">
        <f aca="false">IF(SUM(HS$42:HS$47,HS$49:HS$54,HS$58:HS$61)=0,"",IF(SUM(HS111:HS118)=0,"",IF(HR110="",$D110,HR110)))</f>
        <v/>
      </c>
      <c r="HT110" s="106" t="str">
        <f aca="false">IF(SUM(HT$42:HT$47,HT$49:HT$54,HT$58:HT$61)=0,"",IF(SUM(HT111:HT118)=0,"",IF(HS110="",$D110,HS110)))</f>
        <v/>
      </c>
      <c r="HU110" s="106" t="str">
        <f aca="false">IF(SUM(HU$42:HU$47,HU$49:HU$54,HU$58:HU$61)=0,"",IF(SUM(HU111:HU118)=0,"",IF(HT110="",$D110,HT110)))</f>
        <v/>
      </c>
      <c r="HV110" s="106" t="str">
        <f aca="false">IF(SUM(HV$42:HV$47,HV$49:HV$54,HV$58:HV$61)=0,"",IF(SUM(HV111:HV118)=0,"",IF(HU110="",$D110,HU110)))</f>
        <v/>
      </c>
      <c r="HW110" s="106" t="str">
        <f aca="false">IF(SUM(HW$42:HW$47,HW$49:HW$54,HW$58:HW$61)=0,"",IF(SUM(HW111:HW118)=0,"",IF(HV110="",$D110,HV110)))</f>
        <v/>
      </c>
      <c r="HX110" s="106" t="str">
        <f aca="false">IF(SUM(HX$42:HX$47,HX$49:HX$54,HX$58:HX$61)=0,"",IF(SUM(HX111:HX118)=0,"",IF(HW110="",$D110,HW110)))</f>
        <v/>
      </c>
      <c r="HY110" s="106" t="str">
        <f aca="false">IF(SUM(HY$42:HY$47,HY$49:HY$54,HY$58:HY$61)=0,"",IF(SUM(HY111:HY118)=0,"",IF(HX110="",$D110,HX110)))</f>
        <v/>
      </c>
      <c r="HZ110" s="106" t="str">
        <f aca="false">IF(SUM(HZ$42:HZ$47,HZ$49:HZ$54,HZ$58:HZ$61)=0,"",IF(SUM(HZ111:HZ118)=0,"",IF(HY110="",$D110,HY110)))</f>
        <v/>
      </c>
      <c r="IA110" s="106" t="str">
        <f aca="false">IF(SUM(IA$42:IA$47,IA$49:IA$54,IA$58:IA$61)=0,"",IF(SUM(IA111:IA118)=0,"",IF(HZ110="",$D110,HZ110)))</f>
        <v/>
      </c>
      <c r="IB110" s="106" t="str">
        <f aca="false">IF(SUM(IB$42:IB$47,IB$49:IB$54,IB$58:IB$61)=0,"",IF(SUM(IB111:IB118)=0,"",IF(IA110="",$D110,IA110)))</f>
        <v/>
      </c>
      <c r="IC110" s="106" t="str">
        <f aca="false">IF(SUM(IC$42:IC$47,IC$49:IC$54,IC$58:IC$61)=0,"",IF(SUM(IC111:IC118)=0,"",IF(IB110="",$D110,IB110)))</f>
        <v/>
      </c>
      <c r="ID110" s="106" t="str">
        <f aca="false">IF(SUM(ID$42:ID$47,ID$49:ID$54,ID$58:ID$61)=0,"",IF(SUM(ID111:ID118)=0,"",IF(IC110="",$D110,IC110)))</f>
        <v/>
      </c>
      <c r="IE110" s="106" t="str">
        <f aca="false">IF(SUM(IE$42:IE$47,IE$49:IE$54,IE$58:IE$61)=0,"",IF(SUM(IE111:IE118)=0,"",IF(ID110="",$D110,ID110)))</f>
        <v/>
      </c>
      <c r="IF110" s="106" t="str">
        <f aca="false">IF(SUM(IF$42:IF$47,IF$49:IF$54,IF$58:IF$61)=0,"",IF(SUM(IF111:IF118)=0,"",IF(IE110="",$D110,IE110)))</f>
        <v/>
      </c>
      <c r="IG110" s="106" t="str">
        <f aca="false">IF(SUM(IG$42:IG$47,IG$49:IG$54,IG$58:IG$61)=0,"",IF(SUM(IG111:IG118)=0,"",IF(IF110="",$D110,IF110)))</f>
        <v/>
      </c>
      <c r="IH110" s="106" t="str">
        <f aca="false">IF(SUM(IH$42:IH$47,IH$49:IH$54,IH$58:IH$61)=0,"",IF(SUM(IH111:IH118)=0,"",IF(IG110="",$D110,IG110)))</f>
        <v/>
      </c>
      <c r="II110" s="106" t="str">
        <f aca="false">IF(SUM(II$42:II$47,II$49:II$54,II$58:II$61)=0,"",IF(SUM(II111:II118)=0,"",IF(IH110="",$D110,IH110)))</f>
        <v/>
      </c>
      <c r="IJ110" s="106" t="str">
        <f aca="false">IF(SUM(IJ$42:IJ$47,IJ$49:IJ$54,IJ$58:IJ$61)=0,"",IF(SUM(IJ111:IJ118)=0,"",IF(II110="",$D110,II110)))</f>
        <v/>
      </c>
      <c r="IK110" s="106" t="str">
        <f aca="false">IF(SUM(IK$42:IK$47,IK$49:IK$54,IK$58:IK$61)=0,"",IF(SUM(IK111:IK118)=0,"",IF(IJ110="",$D110,IJ110)))</f>
        <v/>
      </c>
      <c r="IL110" s="106" t="str">
        <f aca="false">IF(SUM(IL$42:IL$47,IL$49:IL$54,IL$58:IL$61)=0,"",IF(SUM(IL111:IL118)=0,"",IF(IK110="",$D110,IK110)))</f>
        <v/>
      </c>
      <c r="IM110" s="106" t="str">
        <f aca="false">IF(SUM(IM$42:IM$47,IM$49:IM$54,IM$58:IM$61)=0,"",IF(SUM(IM111:IM118)=0,"",IF(IL110="",$D110,IL110)))</f>
        <v/>
      </c>
      <c r="IN110" s="106" t="str">
        <f aca="false">IF(SUM(IN$42:IN$47,IN$49:IN$54,IN$58:IN$61)=0,"",IF(SUM(IN111:IN118)=0,"",IF(IM110="",$D110,IM110)))</f>
        <v/>
      </c>
      <c r="IO110" s="106" t="str">
        <f aca="false">IF(SUM(IO$42:IO$47,IO$49:IO$54,IO$58:IO$61)=0,"",IF(SUM(IO111:IO118)=0,"",IF(IN110="",$D110,IN110)))</f>
        <v/>
      </c>
      <c r="IP110" s="106" t="str">
        <f aca="false">IF(SUM(IP$42:IP$47,IP$49:IP$54,IP$58:IP$61)=0,"",IF(SUM(IP111:IP118)=0,"",IF(IO110="",$D110,IO110)))</f>
        <v/>
      </c>
      <c r="IQ110" s="106" t="str">
        <f aca="false">IF(SUM(IQ$42:IQ$47,IQ$49:IQ$54,IQ$58:IQ$61)=0,"",IF(SUM(IQ111:IQ118)=0,"",IF(IP110="",$D110,IP110)))</f>
        <v/>
      </c>
      <c r="IR110" s="106" t="str">
        <f aca="false">IF(SUM(IR$42:IR$47,IR$49:IR$54,IR$58:IR$61)=0,"",IF(SUM(IR111:IR118)=0,"",IF(IQ110="",$D110,IQ110)))</f>
        <v/>
      </c>
      <c r="IS110" s="106" t="str">
        <f aca="false">IF(SUM(IS$42:IS$47,IS$49:IS$54,IS$58:IS$61)=0,"",IF(SUM(IS111:IS118)=0,"",IF(IR110="",$D110,IR110)))</f>
        <v/>
      </c>
      <c r="IT110" s="106" t="str">
        <f aca="false">IF(SUM(IT$42:IT$47,IT$49:IT$54,IT$58:IT$61)=0,"",IF(SUM(IT111:IT118)=0,"",IF(IS110="",$D110,IS110)))</f>
        <v/>
      </c>
      <c r="IU110" s="106" t="str">
        <f aca="false">IF(SUM(IU$42:IU$47,IU$49:IU$54,IU$58:IU$61)=0,"",IF(SUM(IU111:IU118)=0,"",IF(IT110="",$D110,IT110)))</f>
        <v/>
      </c>
      <c r="IV110" s="106" t="str">
        <f aca="false">IF(SUM(IV$42:IV$47,IV$49:IV$54,IV$58:IV$61)=0,"",IF(SUM(IV111:IV118)=0,"",IF(IU110="",$D110,IU110)))</f>
        <v/>
      </c>
    </row>
    <row r="111" customFormat="false" ht="15" hidden="false" customHeight="true" outlineLevel="0" collapsed="false">
      <c r="A111" s="81"/>
      <c r="B111" s="58" t="s">
        <v>117</v>
      </c>
      <c r="C111" s="77" t="s">
        <v>118</v>
      </c>
      <c r="D111" s="105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  <c r="EP111" s="120"/>
      <c r="EQ111" s="120"/>
      <c r="ER111" s="120"/>
      <c r="ES111" s="120"/>
      <c r="ET111" s="120"/>
      <c r="EU111" s="120"/>
      <c r="EV111" s="120"/>
      <c r="EW111" s="120"/>
      <c r="EX111" s="120"/>
      <c r="EY111" s="120"/>
      <c r="EZ111" s="120"/>
      <c r="FA111" s="120"/>
      <c r="FB111" s="120"/>
      <c r="FC111" s="120"/>
      <c r="FD111" s="120"/>
      <c r="FE111" s="120"/>
      <c r="FF111" s="120"/>
      <c r="FG111" s="120"/>
      <c r="FH111" s="120"/>
      <c r="FI111" s="120"/>
      <c r="FJ111" s="120"/>
      <c r="FK111" s="120"/>
      <c r="FL111" s="120"/>
      <c r="FM111" s="120"/>
      <c r="FN111" s="120"/>
      <c r="FO111" s="120"/>
      <c r="FP111" s="120"/>
      <c r="FQ111" s="120"/>
      <c r="FR111" s="120"/>
      <c r="FS111" s="120"/>
      <c r="FT111" s="120"/>
      <c r="FU111" s="120"/>
      <c r="FV111" s="120"/>
      <c r="FW111" s="120"/>
      <c r="FX111" s="120"/>
      <c r="FY111" s="120"/>
      <c r="FZ111" s="120"/>
      <c r="GA111" s="120"/>
      <c r="GB111" s="120"/>
      <c r="GC111" s="120"/>
      <c r="GD111" s="120"/>
      <c r="GE111" s="120"/>
      <c r="GF111" s="120"/>
      <c r="GG111" s="120"/>
      <c r="GH111" s="120"/>
      <c r="GI111" s="120"/>
      <c r="GJ111" s="120"/>
      <c r="GK111" s="120"/>
      <c r="GL111" s="120"/>
      <c r="GM111" s="120"/>
      <c r="GN111" s="120"/>
      <c r="GO111" s="120"/>
      <c r="GP111" s="120"/>
      <c r="GQ111" s="120"/>
      <c r="GR111" s="120"/>
      <c r="GS111" s="120"/>
      <c r="GT111" s="120"/>
      <c r="GU111" s="120"/>
      <c r="GV111" s="120"/>
      <c r="GW111" s="120"/>
      <c r="GX111" s="120"/>
      <c r="GY111" s="120"/>
      <c r="GZ111" s="120"/>
      <c r="HA111" s="120"/>
      <c r="HB111" s="120"/>
      <c r="HC111" s="120"/>
      <c r="HD111" s="120"/>
      <c r="HE111" s="120"/>
      <c r="HF111" s="120"/>
      <c r="HG111" s="120"/>
      <c r="HH111" s="120"/>
      <c r="HI111" s="120"/>
      <c r="HJ111" s="120"/>
      <c r="HK111" s="120"/>
      <c r="HL111" s="120"/>
      <c r="HM111" s="120"/>
      <c r="HN111" s="120"/>
      <c r="HO111" s="120"/>
      <c r="HP111" s="120"/>
      <c r="HQ111" s="120"/>
      <c r="HR111" s="120"/>
      <c r="HS111" s="120"/>
      <c r="HT111" s="120"/>
      <c r="HU111" s="120"/>
      <c r="HV111" s="120"/>
      <c r="HW111" s="120"/>
      <c r="HX111" s="120"/>
      <c r="HY111" s="120"/>
      <c r="HZ111" s="120"/>
      <c r="IA111" s="120"/>
      <c r="IB111" s="120"/>
      <c r="IC111" s="120"/>
      <c r="ID111" s="120"/>
      <c r="IE111" s="120"/>
      <c r="IF111" s="120"/>
      <c r="IG111" s="120"/>
      <c r="IH111" s="120"/>
      <c r="II111" s="120"/>
      <c r="IJ111" s="120"/>
      <c r="IK111" s="120"/>
      <c r="IL111" s="120"/>
      <c r="IM111" s="120"/>
      <c r="IN111" s="120"/>
      <c r="IO111" s="120"/>
      <c r="IP111" s="120"/>
      <c r="IQ111" s="120"/>
      <c r="IR111" s="120"/>
      <c r="IS111" s="120"/>
      <c r="IT111" s="120"/>
      <c r="IU111" s="120"/>
      <c r="IV111" s="120"/>
    </row>
    <row r="112" customFormat="false" ht="15" hidden="false" customHeight="true" outlineLevel="0" collapsed="false">
      <c r="A112" s="81"/>
      <c r="B112" s="58"/>
      <c r="C112" s="80" t="s">
        <v>120</v>
      </c>
      <c r="D112" s="105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  <c r="FR112" s="120"/>
      <c r="FS112" s="120"/>
      <c r="FT112" s="120"/>
      <c r="FU112" s="120"/>
      <c r="FV112" s="120"/>
      <c r="FW112" s="120"/>
      <c r="FX112" s="120"/>
      <c r="FY112" s="120"/>
      <c r="FZ112" s="120"/>
      <c r="GA112" s="120"/>
      <c r="GB112" s="120"/>
      <c r="GC112" s="120"/>
      <c r="GD112" s="120"/>
      <c r="GE112" s="120"/>
      <c r="GF112" s="120"/>
      <c r="GG112" s="120"/>
      <c r="GH112" s="120"/>
      <c r="GI112" s="120"/>
      <c r="GJ112" s="120"/>
      <c r="GK112" s="120"/>
      <c r="GL112" s="120"/>
      <c r="GM112" s="120"/>
      <c r="GN112" s="120"/>
      <c r="GO112" s="120"/>
      <c r="GP112" s="120"/>
      <c r="GQ112" s="120"/>
      <c r="GR112" s="120"/>
      <c r="GS112" s="120"/>
      <c r="GT112" s="120"/>
      <c r="GU112" s="120"/>
      <c r="GV112" s="120"/>
      <c r="GW112" s="120"/>
      <c r="GX112" s="120"/>
      <c r="GY112" s="120"/>
      <c r="GZ112" s="120"/>
      <c r="HA112" s="120"/>
      <c r="HB112" s="120"/>
      <c r="HC112" s="120"/>
      <c r="HD112" s="120"/>
      <c r="HE112" s="120"/>
      <c r="HF112" s="120"/>
      <c r="HG112" s="120"/>
      <c r="HH112" s="120"/>
      <c r="HI112" s="120"/>
      <c r="HJ112" s="120"/>
      <c r="HK112" s="120"/>
      <c r="HL112" s="120"/>
      <c r="HM112" s="120"/>
      <c r="HN112" s="120"/>
      <c r="HO112" s="120"/>
      <c r="HP112" s="120"/>
      <c r="HQ112" s="120"/>
      <c r="HR112" s="120"/>
      <c r="HS112" s="120"/>
      <c r="HT112" s="120"/>
      <c r="HU112" s="120"/>
      <c r="HV112" s="120"/>
      <c r="HW112" s="120"/>
      <c r="HX112" s="120"/>
      <c r="HY112" s="120"/>
      <c r="HZ112" s="120"/>
      <c r="IA112" s="120"/>
      <c r="IB112" s="120"/>
      <c r="IC112" s="120"/>
      <c r="ID112" s="120"/>
      <c r="IE112" s="120"/>
      <c r="IF112" s="120"/>
      <c r="IG112" s="120"/>
      <c r="IH112" s="120"/>
      <c r="II112" s="120"/>
      <c r="IJ112" s="120"/>
      <c r="IK112" s="120"/>
      <c r="IL112" s="120"/>
      <c r="IM112" s="120"/>
      <c r="IN112" s="120"/>
      <c r="IO112" s="120"/>
      <c r="IP112" s="120"/>
      <c r="IQ112" s="120"/>
      <c r="IR112" s="120"/>
      <c r="IS112" s="120"/>
      <c r="IT112" s="120"/>
      <c r="IU112" s="120"/>
      <c r="IV112" s="120"/>
    </row>
    <row r="113" customFormat="false" ht="15" hidden="false" customHeight="true" outlineLevel="0" collapsed="false">
      <c r="A113" s="81"/>
      <c r="B113" s="58"/>
      <c r="C113" s="154" t="s">
        <v>122</v>
      </c>
      <c r="D113" s="105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  <c r="GV113" s="120"/>
      <c r="GW113" s="120"/>
      <c r="GX113" s="120"/>
      <c r="GY113" s="120"/>
      <c r="GZ113" s="120"/>
      <c r="HA113" s="120"/>
      <c r="HB113" s="120"/>
      <c r="HC113" s="120"/>
      <c r="HD113" s="120"/>
      <c r="HE113" s="120"/>
      <c r="HF113" s="120"/>
      <c r="HG113" s="120"/>
      <c r="HH113" s="120"/>
      <c r="HI113" s="120"/>
      <c r="HJ113" s="120"/>
      <c r="HK113" s="120"/>
      <c r="HL113" s="120"/>
      <c r="HM113" s="120"/>
      <c r="HN113" s="120"/>
      <c r="HO113" s="120"/>
      <c r="HP113" s="120"/>
      <c r="HQ113" s="120"/>
      <c r="HR113" s="120"/>
      <c r="HS113" s="120"/>
      <c r="HT113" s="120"/>
      <c r="HU113" s="120"/>
      <c r="HV113" s="120"/>
      <c r="HW113" s="120"/>
      <c r="HX113" s="120"/>
      <c r="HY113" s="120"/>
      <c r="HZ113" s="120"/>
      <c r="IA113" s="120"/>
      <c r="IB113" s="120"/>
      <c r="IC113" s="120"/>
      <c r="ID113" s="120"/>
      <c r="IE113" s="120"/>
      <c r="IF113" s="120"/>
      <c r="IG113" s="120"/>
      <c r="IH113" s="120"/>
      <c r="II113" s="120"/>
      <c r="IJ113" s="120"/>
      <c r="IK113" s="120"/>
      <c r="IL113" s="120"/>
      <c r="IM113" s="120"/>
      <c r="IN113" s="120"/>
      <c r="IO113" s="120"/>
      <c r="IP113" s="120"/>
      <c r="IQ113" s="120"/>
      <c r="IR113" s="120"/>
      <c r="IS113" s="120"/>
      <c r="IT113" s="120"/>
      <c r="IU113" s="120"/>
      <c r="IV113" s="120"/>
    </row>
    <row r="114" customFormat="false" ht="15" hidden="false" customHeight="true" outlineLevel="0" collapsed="false">
      <c r="A114" s="81"/>
      <c r="B114" s="58" t="s">
        <v>124</v>
      </c>
      <c r="C114" s="80" t="s">
        <v>118</v>
      </c>
      <c r="D114" s="105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  <c r="DR114" s="120"/>
      <c r="DS114" s="120"/>
      <c r="DT114" s="120"/>
      <c r="DU114" s="120"/>
      <c r="DV114" s="120"/>
      <c r="DW114" s="120"/>
      <c r="DX114" s="120"/>
      <c r="DY114" s="120"/>
      <c r="DZ114" s="120"/>
      <c r="EA114" s="120"/>
      <c r="EB114" s="120"/>
      <c r="EC114" s="120"/>
      <c r="ED114" s="120"/>
      <c r="EE114" s="120"/>
      <c r="EF114" s="120"/>
      <c r="EG114" s="120"/>
      <c r="EH114" s="120"/>
      <c r="EI114" s="120"/>
      <c r="EJ114" s="120"/>
      <c r="EK114" s="120"/>
      <c r="EL114" s="120"/>
      <c r="EM114" s="120"/>
      <c r="EN114" s="120"/>
      <c r="EO114" s="120"/>
      <c r="EP114" s="120"/>
      <c r="EQ114" s="120"/>
      <c r="ER114" s="120"/>
      <c r="ES114" s="120"/>
      <c r="ET114" s="120"/>
      <c r="EU114" s="12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  <c r="FH114" s="120"/>
      <c r="FI114" s="120"/>
      <c r="FJ114" s="120"/>
      <c r="FK114" s="120"/>
      <c r="FL114" s="120"/>
      <c r="FM114" s="120"/>
      <c r="FN114" s="120"/>
      <c r="FO114" s="120"/>
      <c r="FP114" s="120"/>
      <c r="FQ114" s="120"/>
      <c r="FR114" s="120"/>
      <c r="FS114" s="120"/>
      <c r="FT114" s="120"/>
      <c r="FU114" s="120"/>
      <c r="FV114" s="120"/>
      <c r="FW114" s="120"/>
      <c r="FX114" s="120"/>
      <c r="FY114" s="120"/>
      <c r="FZ114" s="120"/>
      <c r="GA114" s="120"/>
      <c r="GB114" s="120"/>
      <c r="GC114" s="120"/>
      <c r="GD114" s="120"/>
      <c r="GE114" s="120"/>
      <c r="GF114" s="120"/>
      <c r="GG114" s="120"/>
      <c r="GH114" s="120"/>
      <c r="GI114" s="120"/>
      <c r="GJ114" s="120"/>
      <c r="GK114" s="120"/>
      <c r="GL114" s="120"/>
      <c r="GM114" s="120"/>
      <c r="GN114" s="120"/>
      <c r="GO114" s="120"/>
      <c r="GP114" s="120"/>
      <c r="GQ114" s="120"/>
      <c r="GR114" s="120"/>
      <c r="GS114" s="120"/>
      <c r="GT114" s="120"/>
      <c r="GU114" s="120"/>
      <c r="GV114" s="120"/>
      <c r="GW114" s="120"/>
      <c r="GX114" s="120"/>
      <c r="GY114" s="120"/>
      <c r="GZ114" s="120"/>
      <c r="HA114" s="120"/>
      <c r="HB114" s="120"/>
      <c r="HC114" s="120"/>
      <c r="HD114" s="120"/>
      <c r="HE114" s="120"/>
      <c r="HF114" s="120"/>
      <c r="HG114" s="120"/>
      <c r="HH114" s="120"/>
      <c r="HI114" s="120"/>
      <c r="HJ114" s="120"/>
      <c r="HK114" s="120"/>
      <c r="HL114" s="120"/>
      <c r="HM114" s="120"/>
      <c r="HN114" s="120"/>
      <c r="HO114" s="120"/>
      <c r="HP114" s="120"/>
      <c r="HQ114" s="120"/>
      <c r="HR114" s="120"/>
      <c r="HS114" s="120"/>
      <c r="HT114" s="120"/>
      <c r="HU114" s="120"/>
      <c r="HV114" s="120"/>
      <c r="HW114" s="120"/>
      <c r="HX114" s="120"/>
      <c r="HY114" s="120"/>
      <c r="HZ114" s="120"/>
      <c r="IA114" s="120"/>
      <c r="IB114" s="120"/>
      <c r="IC114" s="120"/>
      <c r="ID114" s="120"/>
      <c r="IE114" s="120"/>
      <c r="IF114" s="120"/>
      <c r="IG114" s="120"/>
      <c r="IH114" s="120"/>
      <c r="II114" s="120"/>
      <c r="IJ114" s="120"/>
      <c r="IK114" s="120"/>
      <c r="IL114" s="120"/>
      <c r="IM114" s="120"/>
      <c r="IN114" s="120"/>
      <c r="IO114" s="120"/>
      <c r="IP114" s="120"/>
      <c r="IQ114" s="120"/>
      <c r="IR114" s="120"/>
      <c r="IS114" s="120"/>
      <c r="IT114" s="120"/>
      <c r="IU114" s="120"/>
      <c r="IV114" s="120"/>
    </row>
    <row r="115" customFormat="false" ht="15" hidden="false" customHeight="true" outlineLevel="0" collapsed="false">
      <c r="A115" s="81"/>
      <c r="B115" s="58"/>
      <c r="C115" s="154" t="s">
        <v>126</v>
      </c>
      <c r="D115" s="105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20"/>
      <c r="DN115" s="120"/>
      <c r="DO115" s="120"/>
      <c r="DP115" s="120"/>
      <c r="DQ115" s="120"/>
      <c r="DR115" s="120"/>
      <c r="DS115" s="120"/>
      <c r="DT115" s="120"/>
      <c r="DU115" s="120"/>
      <c r="DV115" s="120"/>
      <c r="DW115" s="120"/>
      <c r="DX115" s="120"/>
      <c r="DY115" s="120"/>
      <c r="DZ115" s="120"/>
      <c r="EA115" s="120"/>
      <c r="EB115" s="120"/>
      <c r="EC115" s="120"/>
      <c r="ED115" s="120"/>
      <c r="EE115" s="120"/>
      <c r="EF115" s="120"/>
      <c r="EG115" s="120"/>
      <c r="EH115" s="120"/>
      <c r="EI115" s="120"/>
      <c r="EJ115" s="120"/>
      <c r="EK115" s="120"/>
      <c r="EL115" s="120"/>
      <c r="EM115" s="120"/>
      <c r="EN115" s="120"/>
      <c r="EO115" s="120"/>
      <c r="EP115" s="120"/>
      <c r="EQ115" s="120"/>
      <c r="ER115" s="120"/>
      <c r="ES115" s="120"/>
      <c r="ET115" s="120"/>
      <c r="EU115" s="120"/>
      <c r="EV115" s="120"/>
      <c r="EW115" s="120"/>
      <c r="EX115" s="120"/>
      <c r="EY115" s="120"/>
      <c r="EZ115" s="120"/>
      <c r="FA115" s="120"/>
      <c r="FB115" s="120"/>
      <c r="FC115" s="120"/>
      <c r="FD115" s="120"/>
      <c r="FE115" s="120"/>
      <c r="FF115" s="120"/>
      <c r="FG115" s="120"/>
      <c r="FH115" s="120"/>
      <c r="FI115" s="120"/>
      <c r="FJ115" s="120"/>
      <c r="FK115" s="120"/>
      <c r="FL115" s="120"/>
      <c r="FM115" s="120"/>
      <c r="FN115" s="120"/>
      <c r="FO115" s="120"/>
      <c r="FP115" s="120"/>
      <c r="FQ115" s="120"/>
      <c r="FR115" s="120"/>
      <c r="FS115" s="120"/>
      <c r="FT115" s="120"/>
      <c r="FU115" s="120"/>
      <c r="FV115" s="120"/>
      <c r="FW115" s="120"/>
      <c r="FX115" s="120"/>
      <c r="FY115" s="120"/>
      <c r="FZ115" s="120"/>
      <c r="GA115" s="120"/>
      <c r="GB115" s="120"/>
      <c r="GC115" s="120"/>
      <c r="GD115" s="120"/>
      <c r="GE115" s="120"/>
      <c r="GF115" s="120"/>
      <c r="GG115" s="120"/>
      <c r="GH115" s="120"/>
      <c r="GI115" s="120"/>
      <c r="GJ115" s="120"/>
      <c r="GK115" s="120"/>
      <c r="GL115" s="120"/>
      <c r="GM115" s="120"/>
      <c r="GN115" s="120"/>
      <c r="GO115" s="120"/>
      <c r="GP115" s="120"/>
      <c r="GQ115" s="120"/>
      <c r="GR115" s="120"/>
      <c r="GS115" s="120"/>
      <c r="GT115" s="120"/>
      <c r="GU115" s="120"/>
      <c r="GV115" s="120"/>
      <c r="GW115" s="120"/>
      <c r="GX115" s="120"/>
      <c r="GY115" s="120"/>
      <c r="GZ115" s="120"/>
      <c r="HA115" s="120"/>
      <c r="HB115" s="120"/>
      <c r="HC115" s="120"/>
      <c r="HD115" s="120"/>
      <c r="HE115" s="120"/>
      <c r="HF115" s="120"/>
      <c r="HG115" s="120"/>
      <c r="HH115" s="120"/>
      <c r="HI115" s="120"/>
      <c r="HJ115" s="120"/>
      <c r="HK115" s="120"/>
      <c r="HL115" s="120"/>
      <c r="HM115" s="120"/>
      <c r="HN115" s="120"/>
      <c r="HO115" s="120"/>
      <c r="HP115" s="120"/>
      <c r="HQ115" s="120"/>
      <c r="HR115" s="120"/>
      <c r="HS115" s="120"/>
      <c r="HT115" s="120"/>
      <c r="HU115" s="120"/>
      <c r="HV115" s="120"/>
      <c r="HW115" s="120"/>
      <c r="HX115" s="120"/>
      <c r="HY115" s="120"/>
      <c r="HZ115" s="120"/>
      <c r="IA115" s="120"/>
      <c r="IB115" s="120"/>
      <c r="IC115" s="120"/>
      <c r="ID115" s="120"/>
      <c r="IE115" s="120"/>
      <c r="IF115" s="120"/>
      <c r="IG115" s="120"/>
      <c r="IH115" s="120"/>
      <c r="II115" s="120"/>
      <c r="IJ115" s="120"/>
      <c r="IK115" s="120"/>
      <c r="IL115" s="120"/>
      <c r="IM115" s="120"/>
      <c r="IN115" s="120"/>
      <c r="IO115" s="120"/>
      <c r="IP115" s="120"/>
      <c r="IQ115" s="120"/>
      <c r="IR115" s="120"/>
      <c r="IS115" s="120"/>
      <c r="IT115" s="120"/>
      <c r="IU115" s="120"/>
      <c r="IV115" s="120"/>
    </row>
    <row r="116" customFormat="false" ht="15" hidden="false" customHeight="true" outlineLevel="0" collapsed="false">
      <c r="A116" s="81"/>
      <c r="B116" s="58" t="s">
        <v>128</v>
      </c>
      <c r="C116" s="80" t="s">
        <v>120</v>
      </c>
      <c r="D116" s="105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  <c r="DH116" s="120"/>
      <c r="DI116" s="120"/>
      <c r="DJ116" s="120"/>
      <c r="DK116" s="120"/>
      <c r="DL116" s="120"/>
      <c r="DM116" s="120"/>
      <c r="DN116" s="120"/>
      <c r="DO116" s="120"/>
      <c r="DP116" s="120"/>
      <c r="DQ116" s="120"/>
      <c r="DR116" s="120"/>
      <c r="DS116" s="120"/>
      <c r="DT116" s="120"/>
      <c r="DU116" s="120"/>
      <c r="DV116" s="120"/>
      <c r="DW116" s="120"/>
      <c r="DX116" s="120"/>
      <c r="DY116" s="120"/>
      <c r="DZ116" s="120"/>
      <c r="EA116" s="120"/>
      <c r="EB116" s="120"/>
      <c r="EC116" s="120"/>
      <c r="ED116" s="120"/>
      <c r="EE116" s="120"/>
      <c r="EF116" s="120"/>
      <c r="EG116" s="120"/>
      <c r="EH116" s="120"/>
      <c r="EI116" s="120"/>
      <c r="EJ116" s="120"/>
      <c r="EK116" s="120"/>
      <c r="EL116" s="120"/>
      <c r="EM116" s="120"/>
      <c r="EN116" s="120"/>
      <c r="EO116" s="120"/>
      <c r="EP116" s="120"/>
      <c r="EQ116" s="120"/>
      <c r="ER116" s="120"/>
      <c r="ES116" s="120"/>
      <c r="ET116" s="120"/>
      <c r="EU116" s="120"/>
      <c r="EV116" s="120"/>
      <c r="EW116" s="120"/>
      <c r="EX116" s="120"/>
      <c r="EY116" s="120"/>
      <c r="EZ116" s="120"/>
      <c r="FA116" s="120"/>
      <c r="FB116" s="120"/>
      <c r="FC116" s="120"/>
      <c r="FD116" s="120"/>
      <c r="FE116" s="120"/>
      <c r="FF116" s="120"/>
      <c r="FG116" s="120"/>
      <c r="FH116" s="120"/>
      <c r="FI116" s="120"/>
      <c r="FJ116" s="120"/>
      <c r="FK116" s="120"/>
      <c r="FL116" s="120"/>
      <c r="FM116" s="120"/>
      <c r="FN116" s="120"/>
      <c r="FO116" s="120"/>
      <c r="FP116" s="120"/>
      <c r="FQ116" s="120"/>
      <c r="FR116" s="120"/>
      <c r="FS116" s="120"/>
      <c r="FT116" s="120"/>
      <c r="FU116" s="120"/>
      <c r="FV116" s="120"/>
      <c r="FW116" s="120"/>
      <c r="FX116" s="120"/>
      <c r="FY116" s="120"/>
      <c r="FZ116" s="120"/>
      <c r="GA116" s="120"/>
      <c r="GB116" s="120"/>
      <c r="GC116" s="120"/>
      <c r="GD116" s="120"/>
      <c r="GE116" s="120"/>
      <c r="GF116" s="120"/>
      <c r="GG116" s="120"/>
      <c r="GH116" s="120"/>
      <c r="GI116" s="120"/>
      <c r="GJ116" s="120"/>
      <c r="GK116" s="120"/>
      <c r="GL116" s="120"/>
      <c r="GM116" s="120"/>
      <c r="GN116" s="120"/>
      <c r="GO116" s="120"/>
      <c r="GP116" s="120"/>
      <c r="GQ116" s="120"/>
      <c r="GR116" s="120"/>
      <c r="GS116" s="120"/>
      <c r="GT116" s="120"/>
      <c r="GU116" s="120"/>
      <c r="GV116" s="120"/>
      <c r="GW116" s="120"/>
      <c r="GX116" s="120"/>
      <c r="GY116" s="120"/>
      <c r="GZ116" s="120"/>
      <c r="HA116" s="120"/>
      <c r="HB116" s="120"/>
      <c r="HC116" s="120"/>
      <c r="HD116" s="120"/>
      <c r="HE116" s="120"/>
      <c r="HF116" s="120"/>
      <c r="HG116" s="120"/>
      <c r="HH116" s="120"/>
      <c r="HI116" s="120"/>
      <c r="HJ116" s="120"/>
      <c r="HK116" s="120"/>
      <c r="HL116" s="120"/>
      <c r="HM116" s="120"/>
      <c r="HN116" s="120"/>
      <c r="HO116" s="120"/>
      <c r="HP116" s="120"/>
      <c r="HQ116" s="120"/>
      <c r="HR116" s="120"/>
      <c r="HS116" s="120"/>
      <c r="HT116" s="120"/>
      <c r="HU116" s="120"/>
      <c r="HV116" s="120"/>
      <c r="HW116" s="120"/>
      <c r="HX116" s="120"/>
      <c r="HY116" s="120"/>
      <c r="HZ116" s="120"/>
      <c r="IA116" s="120"/>
      <c r="IB116" s="120"/>
      <c r="IC116" s="120"/>
      <c r="ID116" s="120"/>
      <c r="IE116" s="120"/>
      <c r="IF116" s="120"/>
      <c r="IG116" s="120"/>
      <c r="IH116" s="120"/>
      <c r="II116" s="120"/>
      <c r="IJ116" s="120"/>
      <c r="IK116" s="120"/>
      <c r="IL116" s="120"/>
      <c r="IM116" s="120"/>
      <c r="IN116" s="120"/>
      <c r="IO116" s="120"/>
      <c r="IP116" s="120"/>
      <c r="IQ116" s="120"/>
      <c r="IR116" s="120"/>
      <c r="IS116" s="120"/>
      <c r="IT116" s="120"/>
      <c r="IU116" s="120"/>
      <c r="IV116" s="120"/>
    </row>
    <row r="117" customFormat="false" ht="15" hidden="false" customHeight="true" outlineLevel="0" collapsed="false">
      <c r="A117" s="81"/>
      <c r="B117" s="58"/>
      <c r="C117" s="154" t="s">
        <v>130</v>
      </c>
      <c r="D117" s="105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  <c r="DH117" s="120"/>
      <c r="DI117" s="120"/>
      <c r="DJ117" s="120"/>
      <c r="DK117" s="120"/>
      <c r="DL117" s="120"/>
      <c r="DM117" s="120"/>
      <c r="DN117" s="120"/>
      <c r="DO117" s="120"/>
      <c r="DP117" s="120"/>
      <c r="DQ117" s="120"/>
      <c r="DR117" s="120"/>
      <c r="DS117" s="120"/>
      <c r="DT117" s="120"/>
      <c r="DU117" s="120"/>
      <c r="DV117" s="120"/>
      <c r="DW117" s="120"/>
      <c r="DX117" s="120"/>
      <c r="DY117" s="120"/>
      <c r="DZ117" s="120"/>
      <c r="EA117" s="120"/>
      <c r="EB117" s="120"/>
      <c r="EC117" s="120"/>
      <c r="ED117" s="120"/>
      <c r="EE117" s="120"/>
      <c r="EF117" s="120"/>
      <c r="EG117" s="120"/>
      <c r="EH117" s="120"/>
      <c r="EI117" s="120"/>
      <c r="EJ117" s="120"/>
      <c r="EK117" s="120"/>
      <c r="EL117" s="120"/>
      <c r="EM117" s="120"/>
      <c r="EN117" s="120"/>
      <c r="EO117" s="120"/>
      <c r="EP117" s="120"/>
      <c r="EQ117" s="120"/>
      <c r="ER117" s="120"/>
      <c r="ES117" s="120"/>
      <c r="ET117" s="120"/>
      <c r="EU117" s="120"/>
      <c r="EV117" s="120"/>
      <c r="EW117" s="120"/>
      <c r="EX117" s="120"/>
      <c r="EY117" s="120"/>
      <c r="EZ117" s="120"/>
      <c r="FA117" s="120"/>
      <c r="FB117" s="120"/>
      <c r="FC117" s="120"/>
      <c r="FD117" s="120"/>
      <c r="FE117" s="120"/>
      <c r="FF117" s="120"/>
      <c r="FG117" s="120"/>
      <c r="FH117" s="120"/>
      <c r="FI117" s="120"/>
      <c r="FJ117" s="120"/>
      <c r="FK117" s="120"/>
      <c r="FL117" s="120"/>
      <c r="FM117" s="120"/>
      <c r="FN117" s="120"/>
      <c r="FO117" s="120"/>
      <c r="FP117" s="120"/>
      <c r="FQ117" s="120"/>
      <c r="FR117" s="120"/>
      <c r="FS117" s="120"/>
      <c r="FT117" s="120"/>
      <c r="FU117" s="120"/>
      <c r="FV117" s="120"/>
      <c r="FW117" s="120"/>
      <c r="FX117" s="120"/>
      <c r="FY117" s="120"/>
      <c r="FZ117" s="120"/>
      <c r="GA117" s="120"/>
      <c r="GB117" s="120"/>
      <c r="GC117" s="120"/>
      <c r="GD117" s="120"/>
      <c r="GE117" s="120"/>
      <c r="GF117" s="120"/>
      <c r="GG117" s="120"/>
      <c r="GH117" s="120"/>
      <c r="GI117" s="120"/>
      <c r="GJ117" s="120"/>
      <c r="GK117" s="120"/>
      <c r="GL117" s="120"/>
      <c r="GM117" s="120"/>
      <c r="GN117" s="120"/>
      <c r="GO117" s="120"/>
      <c r="GP117" s="120"/>
      <c r="GQ117" s="120"/>
      <c r="GR117" s="120"/>
      <c r="GS117" s="120"/>
      <c r="GT117" s="120"/>
      <c r="GU117" s="120"/>
      <c r="GV117" s="120"/>
      <c r="GW117" s="120"/>
      <c r="GX117" s="120"/>
      <c r="GY117" s="120"/>
      <c r="GZ117" s="120"/>
      <c r="HA117" s="120"/>
      <c r="HB117" s="120"/>
      <c r="HC117" s="120"/>
      <c r="HD117" s="120"/>
      <c r="HE117" s="120"/>
      <c r="HF117" s="120"/>
      <c r="HG117" s="120"/>
      <c r="HH117" s="120"/>
      <c r="HI117" s="120"/>
      <c r="HJ117" s="120"/>
      <c r="HK117" s="120"/>
      <c r="HL117" s="120"/>
      <c r="HM117" s="120"/>
      <c r="HN117" s="120"/>
      <c r="HO117" s="120"/>
      <c r="HP117" s="120"/>
      <c r="HQ117" s="120"/>
      <c r="HR117" s="120"/>
      <c r="HS117" s="120"/>
      <c r="HT117" s="120"/>
      <c r="HU117" s="120"/>
      <c r="HV117" s="120"/>
      <c r="HW117" s="120"/>
      <c r="HX117" s="120"/>
      <c r="HY117" s="120"/>
      <c r="HZ117" s="120"/>
      <c r="IA117" s="120"/>
      <c r="IB117" s="120"/>
      <c r="IC117" s="120"/>
      <c r="ID117" s="120"/>
      <c r="IE117" s="120"/>
      <c r="IF117" s="120"/>
      <c r="IG117" s="120"/>
      <c r="IH117" s="120"/>
      <c r="II117" s="120"/>
      <c r="IJ117" s="120"/>
      <c r="IK117" s="120"/>
      <c r="IL117" s="120"/>
      <c r="IM117" s="120"/>
      <c r="IN117" s="120"/>
      <c r="IO117" s="120"/>
      <c r="IP117" s="120"/>
      <c r="IQ117" s="120"/>
      <c r="IR117" s="120"/>
      <c r="IS117" s="120"/>
      <c r="IT117" s="120"/>
      <c r="IU117" s="120"/>
      <c r="IV117" s="120"/>
    </row>
    <row r="118" customFormat="false" ht="15" hidden="false" customHeight="true" outlineLevel="0" collapsed="false">
      <c r="A118" s="81"/>
      <c r="B118" s="155" t="s">
        <v>132</v>
      </c>
      <c r="C118" s="154" t="s">
        <v>133</v>
      </c>
      <c r="D118" s="105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  <c r="DH118" s="120"/>
      <c r="DI118" s="120"/>
      <c r="DJ118" s="120"/>
      <c r="DK118" s="120"/>
      <c r="DL118" s="120"/>
      <c r="DM118" s="120"/>
      <c r="DN118" s="120"/>
      <c r="DO118" s="120"/>
      <c r="DP118" s="120"/>
      <c r="DQ118" s="120"/>
      <c r="DR118" s="120"/>
      <c r="DS118" s="120"/>
      <c r="DT118" s="120"/>
      <c r="DU118" s="120"/>
      <c r="DV118" s="120"/>
      <c r="DW118" s="120"/>
      <c r="DX118" s="120"/>
      <c r="DY118" s="120"/>
      <c r="DZ118" s="120"/>
      <c r="EA118" s="120"/>
      <c r="EB118" s="120"/>
      <c r="EC118" s="120"/>
      <c r="ED118" s="120"/>
      <c r="EE118" s="120"/>
      <c r="EF118" s="120"/>
      <c r="EG118" s="120"/>
      <c r="EH118" s="120"/>
      <c r="EI118" s="120"/>
      <c r="EJ118" s="120"/>
      <c r="EK118" s="120"/>
      <c r="EL118" s="120"/>
      <c r="EM118" s="120"/>
      <c r="EN118" s="120"/>
      <c r="EO118" s="120"/>
      <c r="EP118" s="120"/>
      <c r="EQ118" s="120"/>
      <c r="ER118" s="120"/>
      <c r="ES118" s="120"/>
      <c r="ET118" s="120"/>
      <c r="EU118" s="120"/>
      <c r="EV118" s="120"/>
      <c r="EW118" s="120"/>
      <c r="EX118" s="120"/>
      <c r="EY118" s="120"/>
      <c r="EZ118" s="120"/>
      <c r="FA118" s="120"/>
      <c r="FB118" s="120"/>
      <c r="FC118" s="120"/>
      <c r="FD118" s="120"/>
      <c r="FE118" s="120"/>
      <c r="FF118" s="120"/>
      <c r="FG118" s="120"/>
      <c r="FH118" s="120"/>
      <c r="FI118" s="120"/>
      <c r="FJ118" s="120"/>
      <c r="FK118" s="120"/>
      <c r="FL118" s="120"/>
      <c r="FM118" s="120"/>
      <c r="FN118" s="120"/>
      <c r="FO118" s="120"/>
      <c r="FP118" s="120"/>
      <c r="FQ118" s="120"/>
      <c r="FR118" s="120"/>
      <c r="FS118" s="120"/>
      <c r="FT118" s="120"/>
      <c r="FU118" s="120"/>
      <c r="FV118" s="120"/>
      <c r="FW118" s="120"/>
      <c r="FX118" s="120"/>
      <c r="FY118" s="120"/>
      <c r="FZ118" s="120"/>
      <c r="GA118" s="120"/>
      <c r="GB118" s="120"/>
      <c r="GC118" s="120"/>
      <c r="GD118" s="120"/>
      <c r="GE118" s="120"/>
      <c r="GF118" s="120"/>
      <c r="GG118" s="120"/>
      <c r="GH118" s="120"/>
      <c r="GI118" s="120"/>
      <c r="GJ118" s="120"/>
      <c r="GK118" s="120"/>
      <c r="GL118" s="120"/>
      <c r="GM118" s="120"/>
      <c r="GN118" s="120"/>
      <c r="GO118" s="120"/>
      <c r="GP118" s="120"/>
      <c r="GQ118" s="120"/>
      <c r="GR118" s="120"/>
      <c r="GS118" s="120"/>
      <c r="GT118" s="120"/>
      <c r="GU118" s="120"/>
      <c r="GV118" s="120"/>
      <c r="GW118" s="120"/>
      <c r="GX118" s="120"/>
      <c r="GY118" s="120"/>
      <c r="GZ118" s="120"/>
      <c r="HA118" s="120"/>
      <c r="HB118" s="120"/>
      <c r="HC118" s="120"/>
      <c r="HD118" s="120"/>
      <c r="HE118" s="120"/>
      <c r="HF118" s="120"/>
      <c r="HG118" s="120"/>
      <c r="HH118" s="120"/>
      <c r="HI118" s="120"/>
      <c r="HJ118" s="120"/>
      <c r="HK118" s="120"/>
      <c r="HL118" s="120"/>
      <c r="HM118" s="120"/>
      <c r="HN118" s="120"/>
      <c r="HO118" s="120"/>
      <c r="HP118" s="120"/>
      <c r="HQ118" s="120"/>
      <c r="HR118" s="120"/>
      <c r="HS118" s="120"/>
      <c r="HT118" s="120"/>
      <c r="HU118" s="120"/>
      <c r="HV118" s="120"/>
      <c r="HW118" s="120"/>
      <c r="HX118" s="120"/>
      <c r="HY118" s="120"/>
      <c r="HZ118" s="120"/>
      <c r="IA118" s="120"/>
      <c r="IB118" s="120"/>
      <c r="IC118" s="120"/>
      <c r="ID118" s="120"/>
      <c r="IE118" s="120"/>
      <c r="IF118" s="120"/>
      <c r="IG118" s="120"/>
      <c r="IH118" s="120"/>
      <c r="II118" s="120"/>
      <c r="IJ118" s="120"/>
      <c r="IK118" s="120"/>
      <c r="IL118" s="120"/>
      <c r="IM118" s="120"/>
      <c r="IN118" s="120"/>
      <c r="IO118" s="120"/>
      <c r="IP118" s="120"/>
      <c r="IQ118" s="120"/>
      <c r="IR118" s="120"/>
      <c r="IS118" s="120"/>
      <c r="IT118" s="120"/>
      <c r="IU118" s="120"/>
      <c r="IV118" s="120"/>
    </row>
    <row r="119" s="80" customFormat="true" ht="15" hidden="false" customHeight="true" outlineLevel="0" collapsed="false">
      <c r="A119" s="81"/>
      <c r="B119" s="156" t="s">
        <v>135</v>
      </c>
      <c r="C119" s="157"/>
    </row>
    <row r="120" s="151" customFormat="true" ht="15" hidden="false" customHeight="true" outlineLevel="0" collapsed="false">
      <c r="A120" s="81"/>
      <c r="B120" s="158"/>
      <c r="C120" s="159" t="s">
        <v>902</v>
      </c>
      <c r="D120" s="110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80" customFormat="true" ht="15" hidden="false" customHeight="true" outlineLevel="0" collapsed="false">
      <c r="A121" s="81"/>
      <c r="B121" s="152" t="s">
        <v>903</v>
      </c>
      <c r="C121" s="153" t="s">
        <v>30</v>
      </c>
      <c r="D121" s="105" t="s">
        <v>892</v>
      </c>
      <c r="E121" s="106" t="str">
        <f aca="false">IF(SUM(E$42:E$47,E$49:E$54,E$58:E$61)=0,"",IF(SUM(E122:E123)=0,"",$D121))</f>
        <v/>
      </c>
      <c r="F121" s="106" t="str">
        <f aca="false">IF(SUM(F$42:F$47,F$49:F$54,F$58:F$61)=0,"",IF(SUM(F122:F123)=0,"",IF(E121="",$D121,E121)))</f>
        <v/>
      </c>
      <c r="G121" s="106" t="str">
        <f aca="false">IF(SUM(G$42:G$47,G$49:G$54,G$58:G$61)=0,"",IF(SUM(G122:G123)=0,"",IF(F121="",$D121,F121)))</f>
        <v/>
      </c>
      <c r="H121" s="106" t="str">
        <f aca="false">IF(SUM(H$42:H$47,H$49:H$54,H$58:H$61)=0,"",IF(SUM(H122:H123)=0,"",IF(G121="",$D121,G121)))</f>
        <v/>
      </c>
      <c r="I121" s="106"/>
      <c r="J121" s="106"/>
      <c r="K121" s="106"/>
      <c r="L121" s="106"/>
      <c r="M121" s="106"/>
      <c r="N121" s="106"/>
      <c r="O121" s="106" t="str">
        <f aca="false">IF(SUM(O$42:O$47,O$49:O$54,O$58:O$61)=0,"",IF(SUM(O122:O123)=0,"",IF(N121="",$D121,N121)))</f>
        <v/>
      </c>
      <c r="P121" s="106" t="str">
        <f aca="false">IF(SUM(P$42:P$47,P$49:P$54,P$58:P$61)=0,"",IF(SUM(P122:P123)=0,"",IF(O121="",$D121,O121)))</f>
        <v/>
      </c>
      <c r="Q121" s="106" t="str">
        <f aca="false">IF(SUM(Q$42:Q$47,Q$49:Q$54,Q$58:Q$61)=0,"",IF(SUM(Q122:Q123)=0,"",IF(P121="",$D121,P121)))</f>
        <v/>
      </c>
      <c r="R121" s="106" t="str">
        <f aca="false">IF(SUM(R$42:R$47,R$49:R$54,R$58:R$61)=0,"",IF(SUM(R122:R123)=0,"",IF(Q121="",$D121,Q121)))</f>
        <v/>
      </c>
      <c r="S121" s="106" t="str">
        <f aca="false">IF(SUM(S$42:S$47,S$49:S$54,S$58:S$61)=0,"",IF(SUM(S122:S123)=0,"",IF(R121="",$D121,R121)))</f>
        <v/>
      </c>
      <c r="T121" s="106" t="str">
        <f aca="false">IF(SUM(T$42:T$47,T$49:T$54,T$58:T$61)=0,"",IF(SUM(T122:T123)=0,"",IF(S121="",$D121,S121)))</f>
        <v/>
      </c>
      <c r="U121" s="106" t="str">
        <f aca="false">IF(SUM(U$42:U$47,U$49:U$54,U$58:U$61)=0,"",IF(SUM(U122:U123)=0,"",IF(T121="",$D121,T121)))</f>
        <v/>
      </c>
      <c r="V121" s="106" t="str">
        <f aca="false">IF(SUM(V$42:V$47,V$49:V$54,V$58:V$61)=0,"",IF(SUM(V122:V123)=0,"",IF(U121="",$D121,U121)))</f>
        <v/>
      </c>
      <c r="W121" s="106" t="str">
        <f aca="false">IF(SUM(W$42:W$47,W$49:W$54,W$58:W$61)=0,"",IF(SUM(W122:W123)=0,"",IF(V121="",$D121,V121)))</f>
        <v/>
      </c>
      <c r="X121" s="106" t="str">
        <f aca="false">IF(SUM(X$42:X$47,X$49:X$54,X$58:X$61)=0,"",IF(SUM(X122:X123)=0,"",IF(W121="",$D121,W121)))</f>
        <v/>
      </c>
      <c r="Y121" s="106" t="str">
        <f aca="false">IF(SUM(Y$42:Y$47,Y$49:Y$54,Y$58:Y$61)=0,"",IF(SUM(Y122:Y123)=0,"",IF(X121="",$D121,X121)))</f>
        <v/>
      </c>
      <c r="Z121" s="106" t="str">
        <f aca="false">IF(SUM(Z$42:Z$47,Z$49:Z$54,Z$58:Z$61)=0,"",IF(SUM(Z122:Z123)=0,"",IF(Y121="",$D121,Y121)))</f>
        <v/>
      </c>
      <c r="AA121" s="106" t="str">
        <f aca="false">IF(SUM(AA$42:AA$47,AA$49:AA$54,AA$58:AA$61)=0,"",IF(SUM(AA122:AA123)=0,"",IF(Z121="",$D121,Z121)))</f>
        <v/>
      </c>
      <c r="AB121" s="106" t="str">
        <f aca="false">IF(SUM(AB$42:AB$47,AB$49:AB$54,AB$58:AB$61)=0,"",IF(SUM(AB122:AB123)=0,"",IF(AA121="",$D121,AA121)))</f>
        <v/>
      </c>
      <c r="AC121" s="106" t="str">
        <f aca="false">IF(SUM(AC$42:AC$47,AC$49:AC$54,AC$58:AC$61)=0,"",IF(SUM(AC122:AC123)=0,"",IF(AB121="",$D121,AB121)))</f>
        <v/>
      </c>
      <c r="AD121" s="106" t="str">
        <f aca="false">IF(SUM(AD$42:AD$47,AD$49:AD$54,AD$58:AD$61)=0,"",IF(SUM(AD122:AD123)=0,"",IF(AC121="",$D121,AC121)))</f>
        <v/>
      </c>
      <c r="AE121" s="106" t="str">
        <f aca="false">IF(SUM(AE$42:AE$47,AE$49:AE$54,AE$58:AE$61)=0,"",IF(SUM(AE122:AE123)=0,"",IF(AD121="",$D121,AD121)))</f>
        <v/>
      </c>
      <c r="AF121" s="106" t="str">
        <f aca="false">IF(SUM(AF$42:AF$47,AF$49:AF$54,AF$58:AF$61)=0,"",IF(SUM(AF122:AF123)=0,"",IF(AE121="",$D121,AE121)))</f>
        <v/>
      </c>
      <c r="AG121" s="106" t="str">
        <f aca="false">IF(SUM(AG$42:AG$47,AG$49:AG$54,AG$58:AG$61)=0,"",IF(SUM(AG122:AG123)=0,"",IF(AF121="",$D121,AF121)))</f>
        <v/>
      </c>
      <c r="AH121" s="106" t="str">
        <f aca="false">IF(SUM(AH$42:AH$47,AH$49:AH$54,AH$58:AH$61)=0,"",IF(SUM(AH122:AH123)=0,"",IF(AG121="",$D121,AG121)))</f>
        <v/>
      </c>
      <c r="AI121" s="106" t="str">
        <f aca="false">IF(SUM(AI$42:AI$47,AI$49:AI$54,AI$58:AI$61)=0,"",IF(SUM(AI122:AI123)=0,"",IF(AH121="",$D121,AH121)))</f>
        <v/>
      </c>
      <c r="AJ121" s="106" t="str">
        <f aca="false">IF(SUM(AJ$42:AJ$47,AJ$49:AJ$54,AJ$58:AJ$61)=0,"",IF(SUM(AJ122:AJ123)=0,"",IF(AI121="",$D121,AI121)))</f>
        <v/>
      </c>
      <c r="AK121" s="106" t="str">
        <f aca="false">IF(SUM(AK$42:AK$47,AK$49:AK$54,AK$58:AK$61)=0,"",IF(SUM(AK122:AK123)=0,"",IF(AJ121="",$D121,AJ121)))</f>
        <v/>
      </c>
      <c r="AL121" s="106" t="str">
        <f aca="false">IF(SUM(AL$42:AL$47,AL$49:AL$54,AL$58:AL$61)=0,"",IF(SUM(AL122:AL123)=0,"",IF(AK121="",$D121,AK121)))</f>
        <v/>
      </c>
      <c r="AM121" s="106" t="str">
        <f aca="false">IF(SUM(AM$42:AM$47,AM$49:AM$54,AM$58:AM$61)=0,"",IF(SUM(AM122:AM123)=0,"",IF(AL121="",$D121,AL121)))</f>
        <v/>
      </c>
      <c r="AN121" s="106" t="str">
        <f aca="false">IF(SUM(AN$42:AN$47,AN$49:AN$54,AN$58:AN$61)=0,"",IF(SUM(AN122:AN123)=0,"",IF(AM121="",$D121,AM121)))</f>
        <v/>
      </c>
      <c r="AO121" s="106" t="str">
        <f aca="false">IF(SUM(AO$42:AO$47,AO$49:AO$54,AO$58:AO$61)=0,"",IF(SUM(AO122:AO123)=0,"",IF(AN121="",$D121,AN121)))</f>
        <v/>
      </c>
      <c r="AP121" s="106" t="str">
        <f aca="false">IF(SUM(AP$42:AP$47,AP$49:AP$54,AP$58:AP$61)=0,"",IF(SUM(AP122:AP123)=0,"",IF(AO121="",$D121,AO121)))</f>
        <v/>
      </c>
      <c r="AQ121" s="106" t="str">
        <f aca="false">IF(SUM(AQ$42:AQ$47,AQ$49:AQ$54,AQ$58:AQ$61)=0,"",IF(SUM(AQ122:AQ123)=0,"",IF(AP121="",$D121,AP121)))</f>
        <v/>
      </c>
      <c r="AR121" s="106" t="str">
        <f aca="false">IF(SUM(AR$42:AR$47,AR$49:AR$54,AR$58:AR$61)=0,"",IF(SUM(AR122:AR123)=0,"",IF(AQ121="",$D121,AQ121)))</f>
        <v/>
      </c>
      <c r="AS121" s="106" t="str">
        <f aca="false">IF(SUM(AS$42:AS$47,AS$49:AS$54,AS$58:AS$61)=0,"",IF(SUM(AS122:AS123)=0,"",IF(AR121="",$D121,AR121)))</f>
        <v/>
      </c>
      <c r="AT121" s="106" t="str">
        <f aca="false">IF(SUM(AT$42:AT$47,AT$49:AT$54,AT$58:AT$61)=0,"",IF(SUM(AT122:AT123)=0,"",IF(AS121="",$D121,AS121)))</f>
        <v/>
      </c>
      <c r="AU121" s="106" t="str">
        <f aca="false">IF(SUM(AU$42:AU$47,AU$49:AU$54,AU$58:AU$61)=0,"",IF(SUM(AU122:AU123)=0,"",IF(AT121="",$D121,AT121)))</f>
        <v/>
      </c>
      <c r="AV121" s="106" t="str">
        <f aca="false">IF(SUM(AV$42:AV$47,AV$49:AV$54,AV$58:AV$61)=0,"",IF(SUM(AV122:AV123)=0,"",IF(AU121="",$D121,AU121)))</f>
        <v/>
      </c>
      <c r="AW121" s="106" t="str">
        <f aca="false">IF(SUM(AW$42:AW$47,AW$49:AW$54,AW$58:AW$61)=0,"",IF(SUM(AW122:AW123)=0,"",IF(AV121="",$D121,AV121)))</f>
        <v/>
      </c>
      <c r="AX121" s="106" t="str">
        <f aca="false">IF(SUM(AX$42:AX$47,AX$49:AX$54,AX$58:AX$61)=0,"",IF(SUM(AX122:AX123)=0,"",IF(AW121="",$D121,AW121)))</f>
        <v/>
      </c>
      <c r="AY121" s="106" t="str">
        <f aca="false">IF(SUM(AY$42:AY$47,AY$49:AY$54,AY$58:AY$61)=0,"",IF(SUM(AY122:AY123)=0,"",IF(AX121="",$D121,AX121)))</f>
        <v/>
      </c>
      <c r="AZ121" s="106" t="str">
        <f aca="false">IF(SUM(AZ$42:AZ$47,AZ$49:AZ$54,AZ$58:AZ$61)=0,"",IF(SUM(AZ122:AZ123)=0,"",IF(AY121="",$D121,AY121)))</f>
        <v/>
      </c>
      <c r="BA121" s="106" t="str">
        <f aca="false">IF(SUM(BA$42:BA$47,BA$49:BA$54,BA$58:BA$61)=0,"",IF(SUM(BA122:BA123)=0,"",IF(AZ121="",$D121,AZ121)))</f>
        <v/>
      </c>
      <c r="BB121" s="106" t="str">
        <f aca="false">IF(SUM(BB$42:BB$47,BB$49:BB$54,BB$58:BB$61)=0,"",IF(SUM(BB122:BB123)=0,"",IF(BA121="",$D121,BA121)))</f>
        <v/>
      </c>
      <c r="BC121" s="106" t="str">
        <f aca="false">IF(SUM(BC$42:BC$47,BC$49:BC$54,BC$58:BC$61)=0,"",IF(SUM(BC122:BC123)=0,"",IF(BB121="",$D121,BB121)))</f>
        <v/>
      </c>
      <c r="BD121" s="106" t="str">
        <f aca="false">IF(SUM(BD$42:BD$47,BD$49:BD$54,BD$58:BD$61)=0,"",IF(SUM(BD122:BD123)=0,"",IF(BC121="",$D121,BC121)))</f>
        <v/>
      </c>
      <c r="BE121" s="106" t="str">
        <f aca="false">IF(SUM(BE$42:BE$47,BE$49:BE$54,BE$58:BE$61)=0,"",IF(SUM(BE122:BE123)=0,"",IF(BD121="",$D121,BD121)))</f>
        <v/>
      </c>
      <c r="BF121" s="106" t="str">
        <f aca="false">IF(SUM(BF$42:BF$47,BF$49:BF$54,BF$58:BF$61)=0,"",IF(SUM(BF122:BF123)=0,"",IF(BE121="",$D121,BE121)))</f>
        <v/>
      </c>
      <c r="BG121" s="106" t="str">
        <f aca="false">IF(SUM(BG$42:BG$47,BG$49:BG$54,BG$58:BG$61)=0,"",IF(SUM(BG122:BG123)=0,"",IF(BF121="",$D121,BF121)))</f>
        <v/>
      </c>
      <c r="BH121" s="106" t="str">
        <f aca="false">IF(SUM(BH$42:BH$47,BH$49:BH$54,BH$58:BH$61)=0,"",IF(SUM(BH122:BH123)=0,"",IF(BG121="",$D121,BG121)))</f>
        <v/>
      </c>
      <c r="BI121" s="106" t="str">
        <f aca="false">IF(SUM(BI$42:BI$47,BI$49:BI$54,BI$58:BI$61)=0,"",IF(SUM(BI122:BI123)=0,"",IF(BH121="",$D121,BH121)))</f>
        <v/>
      </c>
      <c r="BJ121" s="106" t="str">
        <f aca="false">IF(SUM(BJ$42:BJ$47,BJ$49:BJ$54,BJ$58:BJ$61)=0,"",IF(SUM(BJ122:BJ123)=0,"",IF(BI121="",$D121,BI121)))</f>
        <v/>
      </c>
      <c r="BK121" s="106" t="str">
        <f aca="false">IF(SUM(BK$42:BK$47,BK$49:BK$54,BK$58:BK$61)=0,"",IF(SUM(BK122:BK123)=0,"",IF(BJ121="",$D121,BJ121)))</f>
        <v/>
      </c>
      <c r="BL121" s="106" t="str">
        <f aca="false">IF(SUM(BL$42:BL$47,BL$49:BL$54,BL$58:BL$61)=0,"",IF(SUM(BL122:BL123)=0,"",IF(BK121="",$D121,BK121)))</f>
        <v/>
      </c>
      <c r="BM121" s="106" t="str">
        <f aca="false">IF(SUM(BM$42:BM$47,BM$49:BM$54,BM$58:BM$61)=0,"",IF(SUM(BM122:BM123)=0,"",IF(BL121="",$D121,BL121)))</f>
        <v/>
      </c>
      <c r="BN121" s="106" t="str">
        <f aca="false">IF(SUM(BN$42:BN$47,BN$49:BN$54,BN$58:BN$61)=0,"",IF(SUM(BN122:BN123)=0,"",IF(BM121="",$D121,BM121)))</f>
        <v/>
      </c>
      <c r="BO121" s="106" t="str">
        <f aca="false">IF(SUM(BO$42:BO$47,BO$49:BO$54,BO$58:BO$61)=0,"",IF(SUM(BO122:BO123)=0,"",IF(BN121="",$D121,BN121)))</f>
        <v/>
      </c>
      <c r="BP121" s="106" t="str">
        <f aca="false">IF(SUM(BP$42:BP$47,BP$49:BP$54,BP$58:BP$61)=0,"",IF(SUM(BP122:BP123)=0,"",IF(BO121="",$D121,BO121)))</f>
        <v/>
      </c>
      <c r="BQ121" s="106" t="str">
        <f aca="false">IF(SUM(BQ$42:BQ$47,BQ$49:BQ$54,BQ$58:BQ$61)=0,"",IF(SUM(BQ122:BQ123)=0,"",IF(BP121="",$D121,BP121)))</f>
        <v/>
      </c>
      <c r="BR121" s="106" t="str">
        <f aca="false">IF(SUM(BR$42:BR$47,BR$49:BR$54,BR$58:BR$61)=0,"",IF(SUM(BR122:BR123)=0,"",IF(BQ121="",$D121,BQ121)))</f>
        <v/>
      </c>
      <c r="BS121" s="106" t="str">
        <f aca="false">IF(SUM(BS$42:BS$47,BS$49:BS$54,BS$58:BS$61)=0,"",IF(SUM(BS122:BS123)=0,"",IF(BR121="",$D121,BR121)))</f>
        <v/>
      </c>
      <c r="BT121" s="106" t="str">
        <f aca="false">IF(SUM(BT$42:BT$47,BT$49:BT$54,BT$58:BT$61)=0,"",IF(SUM(BT122:BT123)=0,"",IF(BS121="",$D121,BS121)))</f>
        <v/>
      </c>
      <c r="BU121" s="106" t="str">
        <f aca="false">IF(SUM(BU$42:BU$47,BU$49:BU$54,BU$58:BU$61)=0,"",IF(SUM(BU122:BU123)=0,"",IF(BT121="",$D121,BT121)))</f>
        <v/>
      </c>
      <c r="BV121" s="106" t="str">
        <f aca="false">IF(SUM(BV$42:BV$47,BV$49:BV$54,BV$58:BV$61)=0,"",IF(SUM(BV122:BV123)=0,"",IF(BU121="",$D121,BU121)))</f>
        <v/>
      </c>
      <c r="BW121" s="106" t="str">
        <f aca="false">IF(SUM(BW$42:BW$47,BW$49:BW$54,BW$58:BW$61)=0,"",IF(SUM(BW122:BW123)=0,"",IF(BV121="",$D121,BV121)))</f>
        <v/>
      </c>
      <c r="BX121" s="106" t="str">
        <f aca="false">IF(SUM(BX$42:BX$47,BX$49:BX$54,BX$58:BX$61)=0,"",IF(SUM(BX122:BX123)=0,"",IF(BW121="",$D121,BW121)))</f>
        <v/>
      </c>
      <c r="BY121" s="106" t="str">
        <f aca="false">IF(SUM(BY$42:BY$47,BY$49:BY$54,BY$58:BY$61)=0,"",IF(SUM(BY122:BY123)=0,"",IF(BX121="",$D121,BX121)))</f>
        <v/>
      </c>
      <c r="BZ121" s="106" t="str">
        <f aca="false">IF(SUM(BZ$42:BZ$47,BZ$49:BZ$54,BZ$58:BZ$61)=0,"",IF(SUM(BZ122:BZ123)=0,"",IF(BY121="",$D121,BY121)))</f>
        <v/>
      </c>
      <c r="CA121" s="106" t="str">
        <f aca="false">IF(SUM(CA$42:CA$47,CA$49:CA$54,CA$58:CA$61)=0,"",IF(SUM(CA122:CA123)=0,"",IF(BZ121="",$D121,BZ121)))</f>
        <v/>
      </c>
      <c r="CB121" s="106" t="str">
        <f aca="false">IF(SUM(CB$42:CB$47,CB$49:CB$54,CB$58:CB$61)=0,"",IF(SUM(CB122:CB123)=0,"",IF(CA121="",$D121,CA121)))</f>
        <v/>
      </c>
      <c r="CC121" s="106" t="str">
        <f aca="false">IF(SUM(CC$42:CC$47,CC$49:CC$54,CC$58:CC$61)=0,"",IF(SUM(CC122:CC123)=0,"",IF(CB121="",$D121,CB121)))</f>
        <v/>
      </c>
      <c r="CD121" s="106" t="str">
        <f aca="false">IF(SUM(CD$42:CD$47,CD$49:CD$54,CD$58:CD$61)=0,"",IF(SUM(CD122:CD123)=0,"",IF(CC121="",$D121,CC121)))</f>
        <v/>
      </c>
      <c r="CE121" s="106" t="str">
        <f aca="false">IF(SUM(CE$42:CE$47,CE$49:CE$54,CE$58:CE$61)=0,"",IF(SUM(CE122:CE123)=0,"",IF(CD121="",$D121,CD121)))</f>
        <v/>
      </c>
      <c r="CF121" s="106" t="str">
        <f aca="false">IF(SUM(CF$42:CF$47,CF$49:CF$54,CF$58:CF$61)=0,"",IF(SUM(CF122:CF123)=0,"",IF(CE121="",$D121,CE121)))</f>
        <v/>
      </c>
      <c r="CG121" s="106" t="str">
        <f aca="false">IF(SUM(CG$42:CG$47,CG$49:CG$54,CG$58:CG$61)=0,"",IF(SUM(CG122:CG123)=0,"",IF(CF121="",$D121,CF121)))</f>
        <v/>
      </c>
      <c r="CH121" s="106" t="str">
        <f aca="false">IF(SUM(CH$42:CH$47,CH$49:CH$54,CH$58:CH$61)=0,"",IF(SUM(CH122:CH123)=0,"",IF(CG121="",$D121,CG121)))</f>
        <v/>
      </c>
      <c r="CI121" s="106" t="str">
        <f aca="false">IF(SUM(CI$42:CI$47,CI$49:CI$54,CI$58:CI$61)=0,"",IF(SUM(CI122:CI123)=0,"",IF(CH121="",$D121,CH121)))</f>
        <v/>
      </c>
      <c r="CJ121" s="106" t="str">
        <f aca="false">IF(SUM(CJ$42:CJ$47,CJ$49:CJ$54,CJ$58:CJ$61)=0,"",IF(SUM(CJ122:CJ123)=0,"",IF(CI121="",$D121,CI121)))</f>
        <v/>
      </c>
      <c r="CK121" s="106" t="str">
        <f aca="false">IF(SUM(CK$42:CK$47,CK$49:CK$54,CK$58:CK$61)=0,"",IF(SUM(CK122:CK123)=0,"",IF(CJ121="",$D121,CJ121)))</f>
        <v/>
      </c>
      <c r="CL121" s="106" t="str">
        <f aca="false">IF(SUM(CL$42:CL$47,CL$49:CL$54,CL$58:CL$61)=0,"",IF(SUM(CL122:CL123)=0,"",IF(CK121="",$D121,CK121)))</f>
        <v/>
      </c>
      <c r="CM121" s="106" t="str">
        <f aca="false">IF(SUM(CM$42:CM$47,CM$49:CM$54,CM$58:CM$61)=0,"",IF(SUM(CM122:CM123)=0,"",IF(CL121="",$D121,CL121)))</f>
        <v/>
      </c>
      <c r="CN121" s="106" t="str">
        <f aca="false">IF(SUM(CN$42:CN$47,CN$49:CN$54,CN$58:CN$61)=0,"",IF(SUM(CN122:CN123)=0,"",IF(CM121="",$D121,CM121)))</f>
        <v/>
      </c>
      <c r="CO121" s="106" t="str">
        <f aca="false">IF(SUM(CO$42:CO$47,CO$49:CO$54,CO$58:CO$61)=0,"",IF(SUM(CO122:CO123)=0,"",IF(CN121="",$D121,CN121)))</f>
        <v/>
      </c>
      <c r="CP121" s="106" t="str">
        <f aca="false">IF(SUM(CP$42:CP$47,CP$49:CP$54,CP$58:CP$61)=0,"",IF(SUM(CP122:CP123)=0,"",IF(CO121="",$D121,CO121)))</f>
        <v/>
      </c>
      <c r="CQ121" s="106" t="str">
        <f aca="false">IF(SUM(CQ$42:CQ$47,CQ$49:CQ$54,CQ$58:CQ$61)=0,"",IF(SUM(CQ122:CQ123)=0,"",IF(CP121="",$D121,CP121)))</f>
        <v/>
      </c>
      <c r="CR121" s="106" t="str">
        <f aca="false">IF(SUM(CR$42:CR$47,CR$49:CR$54,CR$58:CR$61)=0,"",IF(SUM(CR122:CR123)=0,"",IF(CQ121="",$D121,CQ121)))</f>
        <v/>
      </c>
      <c r="CS121" s="106" t="str">
        <f aca="false">IF(SUM(CS$42:CS$47,CS$49:CS$54,CS$58:CS$61)=0,"",IF(SUM(CS122:CS123)=0,"",IF(CR121="",$D121,CR121)))</f>
        <v/>
      </c>
      <c r="CT121" s="106" t="str">
        <f aca="false">IF(SUM(CT$42:CT$47,CT$49:CT$54,CT$58:CT$61)=0,"",IF(SUM(CT122:CT123)=0,"",IF(CS121="",$D121,CS121)))</f>
        <v/>
      </c>
      <c r="CU121" s="106" t="str">
        <f aca="false">IF(SUM(CU$42:CU$47,CU$49:CU$54,CU$58:CU$61)=0,"",IF(SUM(CU122:CU123)=0,"",IF(CT121="",$D121,CT121)))</f>
        <v/>
      </c>
      <c r="CV121" s="106" t="str">
        <f aca="false">IF(SUM(CV$42:CV$47,CV$49:CV$54,CV$58:CV$61)=0,"",IF(SUM(CV122:CV123)=0,"",IF(CU121="",$D121,CU121)))</f>
        <v/>
      </c>
      <c r="CW121" s="106" t="str">
        <f aca="false">IF(SUM(CW$42:CW$47,CW$49:CW$54,CW$58:CW$61)=0,"",IF(SUM(CW122:CW123)=0,"",IF(CV121="",$D121,CV121)))</f>
        <v/>
      </c>
      <c r="CX121" s="106" t="str">
        <f aca="false">IF(SUM(CX$42:CX$47,CX$49:CX$54,CX$58:CX$61)=0,"",IF(SUM(CX122:CX123)=0,"",IF(CW121="",$D121,CW121)))</f>
        <v/>
      </c>
      <c r="CY121" s="106" t="str">
        <f aca="false">IF(SUM(CY$42:CY$47,CY$49:CY$54,CY$58:CY$61)=0,"",IF(SUM(CY122:CY123)=0,"",IF(CX121="",$D121,CX121)))</f>
        <v/>
      </c>
      <c r="CZ121" s="106" t="str">
        <f aca="false">IF(SUM(CZ$42:CZ$47,CZ$49:CZ$54,CZ$58:CZ$61)=0,"",IF(SUM(CZ122:CZ123)=0,"",IF(CY121="",$D121,CY121)))</f>
        <v/>
      </c>
      <c r="DA121" s="106" t="str">
        <f aca="false">IF(SUM(DA$42:DA$47,DA$49:DA$54,DA$58:DA$61)=0,"",IF(SUM(DA122:DA123)=0,"",IF(CZ121="",$D121,CZ121)))</f>
        <v/>
      </c>
      <c r="DB121" s="106" t="str">
        <f aca="false">IF(SUM(DB$42:DB$47,DB$49:DB$54,DB$58:DB$61)=0,"",IF(SUM(DB122:DB123)=0,"",IF(DA121="",$D121,DA121)))</f>
        <v/>
      </c>
      <c r="DC121" s="106" t="str">
        <f aca="false">IF(SUM(DC$42:DC$47,DC$49:DC$54,DC$58:DC$61)=0,"",IF(SUM(DC122:DC123)=0,"",IF(DB121="",$D121,DB121)))</f>
        <v/>
      </c>
      <c r="DD121" s="106" t="str">
        <f aca="false">IF(SUM(DD$42:DD$47,DD$49:DD$54,DD$58:DD$61)=0,"",IF(SUM(DD122:DD123)=0,"",IF(DC121="",$D121,DC121)))</f>
        <v/>
      </c>
      <c r="DE121" s="106" t="str">
        <f aca="false">IF(SUM(DE$42:DE$47,DE$49:DE$54,DE$58:DE$61)=0,"",IF(SUM(DE122:DE123)=0,"",IF(DD121="",$D121,DD121)))</f>
        <v/>
      </c>
      <c r="DF121" s="106" t="str">
        <f aca="false">IF(SUM(DF$42:DF$47,DF$49:DF$54,DF$58:DF$61)=0,"",IF(SUM(DF122:DF123)=0,"",IF(DE121="",$D121,DE121)))</f>
        <v/>
      </c>
      <c r="DG121" s="106" t="str">
        <f aca="false">IF(SUM(DG$42:DG$47,DG$49:DG$54,DG$58:DG$61)=0,"",IF(SUM(DG122:DG123)=0,"",IF(DF121="",$D121,DF121)))</f>
        <v/>
      </c>
      <c r="DH121" s="106" t="str">
        <f aca="false">IF(SUM(DH$42:DH$47,DH$49:DH$54,DH$58:DH$61)=0,"",IF(SUM(DH122:DH123)=0,"",IF(DG121="",$D121,DG121)))</f>
        <v/>
      </c>
      <c r="DI121" s="106" t="str">
        <f aca="false">IF(SUM(DI$42:DI$47,DI$49:DI$54,DI$58:DI$61)=0,"",IF(SUM(DI122:DI123)=0,"",IF(DH121="",$D121,DH121)))</f>
        <v/>
      </c>
      <c r="DJ121" s="106" t="str">
        <f aca="false">IF(SUM(DJ$42:DJ$47,DJ$49:DJ$54,DJ$58:DJ$61)=0,"",IF(SUM(DJ122:DJ123)=0,"",IF(DI121="",$D121,DI121)))</f>
        <v/>
      </c>
      <c r="DK121" s="106" t="str">
        <f aca="false">IF(SUM(DK$42:DK$47,DK$49:DK$54,DK$58:DK$61)=0,"",IF(SUM(DK122:DK123)=0,"",IF(DJ121="",$D121,DJ121)))</f>
        <v/>
      </c>
      <c r="DL121" s="106" t="str">
        <f aca="false">IF(SUM(DL$42:DL$47,DL$49:DL$54,DL$58:DL$61)=0,"",IF(SUM(DL122:DL123)=0,"",IF(DK121="",$D121,DK121)))</f>
        <v/>
      </c>
      <c r="DM121" s="106" t="str">
        <f aca="false">IF(SUM(DM$42:DM$47,DM$49:DM$54,DM$58:DM$61)=0,"",IF(SUM(DM122:DM123)=0,"",IF(DL121="",$D121,DL121)))</f>
        <v/>
      </c>
      <c r="DN121" s="106" t="str">
        <f aca="false">IF(SUM(DN$42:DN$47,DN$49:DN$54,DN$58:DN$61)=0,"",IF(SUM(DN122:DN123)=0,"",IF(DM121="",$D121,DM121)))</f>
        <v/>
      </c>
      <c r="DO121" s="106" t="str">
        <f aca="false">IF(SUM(DO$42:DO$47,DO$49:DO$54,DO$58:DO$61)=0,"",IF(SUM(DO122:DO123)=0,"",IF(DN121="",$D121,DN121)))</f>
        <v/>
      </c>
      <c r="DP121" s="106" t="str">
        <f aca="false">IF(SUM(DP$42:DP$47,DP$49:DP$54,DP$58:DP$61)=0,"",IF(SUM(DP122:DP123)=0,"",IF(DO121="",$D121,DO121)))</f>
        <v/>
      </c>
      <c r="DQ121" s="106" t="str">
        <f aca="false">IF(SUM(DQ$42:DQ$47,DQ$49:DQ$54,DQ$58:DQ$61)=0,"",IF(SUM(DQ122:DQ123)=0,"",IF(DP121="",$D121,DP121)))</f>
        <v/>
      </c>
      <c r="DR121" s="106" t="str">
        <f aca="false">IF(SUM(DR$42:DR$47,DR$49:DR$54,DR$58:DR$61)=0,"",IF(SUM(DR122:DR123)=0,"",IF(DQ121="",$D121,DQ121)))</f>
        <v/>
      </c>
      <c r="DS121" s="106" t="str">
        <f aca="false">IF(SUM(DS$42:DS$47,DS$49:DS$54,DS$58:DS$61)=0,"",IF(SUM(DS122:DS123)=0,"",IF(DR121="",$D121,DR121)))</f>
        <v/>
      </c>
      <c r="DT121" s="106" t="str">
        <f aca="false">IF(SUM(DT$42:DT$47,DT$49:DT$54,DT$58:DT$61)=0,"",IF(SUM(DT122:DT123)=0,"",IF(DS121="",$D121,DS121)))</f>
        <v/>
      </c>
      <c r="DU121" s="106" t="str">
        <f aca="false">IF(SUM(DU$42:DU$47,DU$49:DU$54,DU$58:DU$61)=0,"",IF(SUM(DU122:DU123)=0,"",IF(DT121="",$D121,DT121)))</f>
        <v/>
      </c>
      <c r="DV121" s="106" t="str">
        <f aca="false">IF(SUM(DV$42:DV$47,DV$49:DV$54,DV$58:DV$61)=0,"",IF(SUM(DV122:DV123)=0,"",IF(DU121="",$D121,DU121)))</f>
        <v/>
      </c>
      <c r="DW121" s="106" t="str">
        <f aca="false">IF(SUM(DW$42:DW$47,DW$49:DW$54,DW$58:DW$61)=0,"",IF(SUM(DW122:DW123)=0,"",IF(DV121="",$D121,DV121)))</f>
        <v/>
      </c>
      <c r="DX121" s="106" t="str">
        <f aca="false">IF(SUM(DX$42:DX$47,DX$49:DX$54,DX$58:DX$61)=0,"",IF(SUM(DX122:DX123)=0,"",IF(DW121="",$D121,DW121)))</f>
        <v/>
      </c>
      <c r="DY121" s="106" t="str">
        <f aca="false">IF(SUM(DY$42:DY$47,DY$49:DY$54,DY$58:DY$61)=0,"",IF(SUM(DY122:DY123)=0,"",IF(DX121="",$D121,DX121)))</f>
        <v/>
      </c>
      <c r="DZ121" s="106" t="str">
        <f aca="false">IF(SUM(DZ$42:DZ$47,DZ$49:DZ$54,DZ$58:DZ$61)=0,"",IF(SUM(DZ122:DZ123)=0,"",IF(DY121="",$D121,DY121)))</f>
        <v/>
      </c>
      <c r="EA121" s="106" t="str">
        <f aca="false">IF(SUM(EA$42:EA$47,EA$49:EA$54,EA$58:EA$61)=0,"",IF(SUM(EA122:EA123)=0,"",IF(DZ121="",$D121,DZ121)))</f>
        <v/>
      </c>
      <c r="EB121" s="106" t="str">
        <f aca="false">IF(SUM(EB$42:EB$47,EB$49:EB$54,EB$58:EB$61)=0,"",IF(SUM(EB122:EB123)=0,"",IF(EA121="",$D121,EA121)))</f>
        <v/>
      </c>
      <c r="EC121" s="106" t="str">
        <f aca="false">IF(SUM(EC$42:EC$47,EC$49:EC$54,EC$58:EC$61)=0,"",IF(SUM(EC122:EC123)=0,"",IF(EB121="",$D121,EB121)))</f>
        <v/>
      </c>
      <c r="ED121" s="106" t="str">
        <f aca="false">IF(SUM(ED$42:ED$47,ED$49:ED$54,ED$58:ED$61)=0,"",IF(SUM(ED122:ED123)=0,"",IF(EC121="",$D121,EC121)))</f>
        <v/>
      </c>
      <c r="EE121" s="106" t="str">
        <f aca="false">IF(SUM(EE$42:EE$47,EE$49:EE$54,EE$58:EE$61)=0,"",IF(SUM(EE122:EE123)=0,"",IF(ED121="",$D121,ED121)))</f>
        <v/>
      </c>
      <c r="EF121" s="106" t="str">
        <f aca="false">IF(SUM(EF$42:EF$47,EF$49:EF$54,EF$58:EF$61)=0,"",IF(SUM(EF122:EF123)=0,"",IF(EE121="",$D121,EE121)))</f>
        <v/>
      </c>
      <c r="EG121" s="106" t="str">
        <f aca="false">IF(SUM(EG$42:EG$47,EG$49:EG$54,EG$58:EG$61)=0,"",IF(SUM(EG122:EG123)=0,"",IF(EF121="",$D121,EF121)))</f>
        <v/>
      </c>
      <c r="EH121" s="106" t="str">
        <f aca="false">IF(SUM(EH$42:EH$47,EH$49:EH$54,EH$58:EH$61)=0,"",IF(SUM(EH122:EH123)=0,"",IF(EG121="",$D121,EG121)))</f>
        <v/>
      </c>
      <c r="EI121" s="106" t="str">
        <f aca="false">IF(SUM(EI$42:EI$47,EI$49:EI$54,EI$58:EI$61)=0,"",IF(SUM(EI122:EI123)=0,"",IF(EH121="",$D121,EH121)))</f>
        <v/>
      </c>
      <c r="EJ121" s="106" t="str">
        <f aca="false">IF(SUM(EJ$42:EJ$47,EJ$49:EJ$54,EJ$58:EJ$61)=0,"",IF(SUM(EJ122:EJ123)=0,"",IF(EI121="",$D121,EI121)))</f>
        <v/>
      </c>
      <c r="EK121" s="106" t="str">
        <f aca="false">IF(SUM(EK$42:EK$47,EK$49:EK$54,EK$58:EK$61)=0,"",IF(SUM(EK122:EK123)=0,"",IF(EJ121="",$D121,EJ121)))</f>
        <v/>
      </c>
      <c r="EL121" s="106" t="str">
        <f aca="false">IF(SUM(EL$42:EL$47,EL$49:EL$54,EL$58:EL$61)=0,"",IF(SUM(EL122:EL123)=0,"",IF(EK121="",$D121,EK121)))</f>
        <v/>
      </c>
      <c r="EM121" s="106" t="str">
        <f aca="false">IF(SUM(EM$42:EM$47,EM$49:EM$54,EM$58:EM$61)=0,"",IF(SUM(EM122:EM123)=0,"",IF(EL121="",$D121,EL121)))</f>
        <v/>
      </c>
      <c r="EN121" s="106" t="str">
        <f aca="false">IF(SUM(EN$42:EN$47,EN$49:EN$54,EN$58:EN$61)=0,"",IF(SUM(EN122:EN123)=0,"",IF(EM121="",$D121,EM121)))</f>
        <v/>
      </c>
      <c r="EO121" s="106" t="str">
        <f aca="false">IF(SUM(EO$42:EO$47,EO$49:EO$54,EO$58:EO$61)=0,"",IF(SUM(EO122:EO123)=0,"",IF(EN121="",$D121,EN121)))</f>
        <v/>
      </c>
      <c r="EP121" s="106" t="str">
        <f aca="false">IF(SUM(EP$42:EP$47,EP$49:EP$54,EP$58:EP$61)=0,"",IF(SUM(EP122:EP123)=0,"",IF(EO121="",$D121,EO121)))</f>
        <v/>
      </c>
      <c r="EQ121" s="106" t="str">
        <f aca="false">IF(SUM(EQ$42:EQ$47,EQ$49:EQ$54,EQ$58:EQ$61)=0,"",IF(SUM(EQ122:EQ123)=0,"",IF(EP121="",$D121,EP121)))</f>
        <v/>
      </c>
      <c r="ER121" s="106" t="str">
        <f aca="false">IF(SUM(ER$42:ER$47,ER$49:ER$54,ER$58:ER$61)=0,"",IF(SUM(ER122:ER123)=0,"",IF(EQ121="",$D121,EQ121)))</f>
        <v/>
      </c>
      <c r="ES121" s="106" t="str">
        <f aca="false">IF(SUM(ES$42:ES$47,ES$49:ES$54,ES$58:ES$61)=0,"",IF(SUM(ES122:ES123)=0,"",IF(ER121="",$D121,ER121)))</f>
        <v/>
      </c>
      <c r="ET121" s="106" t="str">
        <f aca="false">IF(SUM(ET$42:ET$47,ET$49:ET$54,ET$58:ET$61)=0,"",IF(SUM(ET122:ET123)=0,"",IF(ES121="",$D121,ES121)))</f>
        <v/>
      </c>
      <c r="EU121" s="106" t="str">
        <f aca="false">IF(SUM(EU$42:EU$47,EU$49:EU$54,EU$58:EU$61)=0,"",IF(SUM(EU122:EU123)=0,"",IF(ET121="",$D121,ET121)))</f>
        <v/>
      </c>
      <c r="EV121" s="106" t="str">
        <f aca="false">IF(SUM(EV$42:EV$47,EV$49:EV$54,EV$58:EV$61)=0,"",IF(SUM(EV122:EV123)=0,"",IF(EU121="",$D121,EU121)))</f>
        <v/>
      </c>
      <c r="EW121" s="106" t="str">
        <f aca="false">IF(SUM(EW$42:EW$47,EW$49:EW$54,EW$58:EW$61)=0,"",IF(SUM(EW122:EW123)=0,"",IF(EV121="",$D121,EV121)))</f>
        <v/>
      </c>
      <c r="EX121" s="106" t="str">
        <f aca="false">IF(SUM(EX$42:EX$47,EX$49:EX$54,EX$58:EX$61)=0,"",IF(SUM(EX122:EX123)=0,"",IF(EW121="",$D121,EW121)))</f>
        <v/>
      </c>
      <c r="EY121" s="106" t="str">
        <f aca="false">IF(SUM(EY$42:EY$47,EY$49:EY$54,EY$58:EY$61)=0,"",IF(SUM(EY122:EY123)=0,"",IF(EX121="",$D121,EX121)))</f>
        <v/>
      </c>
      <c r="EZ121" s="106" t="str">
        <f aca="false">IF(SUM(EZ$42:EZ$47,EZ$49:EZ$54,EZ$58:EZ$61)=0,"",IF(SUM(EZ122:EZ123)=0,"",IF(EY121="",$D121,EY121)))</f>
        <v/>
      </c>
      <c r="FA121" s="106" t="str">
        <f aca="false">IF(SUM(FA$42:FA$47,FA$49:FA$54,FA$58:FA$61)=0,"",IF(SUM(FA122:FA123)=0,"",IF(EZ121="",$D121,EZ121)))</f>
        <v/>
      </c>
      <c r="FB121" s="106" t="str">
        <f aca="false">IF(SUM(FB$42:FB$47,FB$49:FB$54,FB$58:FB$61)=0,"",IF(SUM(FB122:FB123)=0,"",IF(FA121="",$D121,FA121)))</f>
        <v/>
      </c>
      <c r="FC121" s="106" t="str">
        <f aca="false">IF(SUM(FC$42:FC$47,FC$49:FC$54,FC$58:FC$61)=0,"",IF(SUM(FC122:FC123)=0,"",IF(FB121="",$D121,FB121)))</f>
        <v/>
      </c>
      <c r="FD121" s="106" t="str">
        <f aca="false">IF(SUM(FD$42:FD$47,FD$49:FD$54,FD$58:FD$61)=0,"",IF(SUM(FD122:FD123)=0,"",IF(FC121="",$D121,FC121)))</f>
        <v/>
      </c>
      <c r="FE121" s="106" t="str">
        <f aca="false">IF(SUM(FE$42:FE$47,FE$49:FE$54,FE$58:FE$61)=0,"",IF(SUM(FE122:FE123)=0,"",IF(FD121="",$D121,FD121)))</f>
        <v/>
      </c>
      <c r="FF121" s="106" t="str">
        <f aca="false">IF(SUM(FF$42:FF$47,FF$49:FF$54,FF$58:FF$61)=0,"",IF(SUM(FF122:FF123)=0,"",IF(FE121="",$D121,FE121)))</f>
        <v/>
      </c>
      <c r="FG121" s="106" t="str">
        <f aca="false">IF(SUM(FG$42:FG$47,FG$49:FG$54,FG$58:FG$61)=0,"",IF(SUM(FG122:FG123)=0,"",IF(FF121="",$D121,FF121)))</f>
        <v/>
      </c>
      <c r="FH121" s="106" t="str">
        <f aca="false">IF(SUM(FH$42:FH$47,FH$49:FH$54,FH$58:FH$61)=0,"",IF(SUM(FH122:FH123)=0,"",IF(FG121="",$D121,FG121)))</f>
        <v/>
      </c>
      <c r="FI121" s="106" t="str">
        <f aca="false">IF(SUM(FI$42:FI$47,FI$49:FI$54,FI$58:FI$61)=0,"",IF(SUM(FI122:FI123)=0,"",IF(FH121="",$D121,FH121)))</f>
        <v/>
      </c>
      <c r="FJ121" s="106" t="str">
        <f aca="false">IF(SUM(FJ$42:FJ$47,FJ$49:FJ$54,FJ$58:FJ$61)=0,"",IF(SUM(FJ122:FJ123)=0,"",IF(FI121="",$D121,FI121)))</f>
        <v/>
      </c>
      <c r="FK121" s="106" t="str">
        <f aca="false">IF(SUM(FK$42:FK$47,FK$49:FK$54,FK$58:FK$61)=0,"",IF(SUM(FK122:FK123)=0,"",IF(FJ121="",$D121,FJ121)))</f>
        <v/>
      </c>
      <c r="FL121" s="106" t="str">
        <f aca="false">IF(SUM(FL$42:FL$47,FL$49:FL$54,FL$58:FL$61)=0,"",IF(SUM(FL122:FL123)=0,"",IF(FK121="",$D121,FK121)))</f>
        <v/>
      </c>
      <c r="FM121" s="106" t="str">
        <f aca="false">IF(SUM(FM$42:FM$47,FM$49:FM$54,FM$58:FM$61)=0,"",IF(SUM(FM122:FM123)=0,"",IF(FL121="",$D121,FL121)))</f>
        <v/>
      </c>
      <c r="FN121" s="106" t="str">
        <f aca="false">IF(SUM(FN$42:FN$47,FN$49:FN$54,FN$58:FN$61)=0,"",IF(SUM(FN122:FN123)=0,"",IF(FM121="",$D121,FM121)))</f>
        <v/>
      </c>
      <c r="FO121" s="106" t="str">
        <f aca="false">IF(SUM(FO$42:FO$47,FO$49:FO$54,FO$58:FO$61)=0,"",IF(SUM(FO122:FO123)=0,"",IF(FN121="",$D121,FN121)))</f>
        <v/>
      </c>
      <c r="FP121" s="106" t="str">
        <f aca="false">IF(SUM(FP$42:FP$47,FP$49:FP$54,FP$58:FP$61)=0,"",IF(SUM(FP122:FP123)=0,"",IF(FO121="",$D121,FO121)))</f>
        <v/>
      </c>
      <c r="FQ121" s="106" t="str">
        <f aca="false">IF(SUM(FQ$42:FQ$47,FQ$49:FQ$54,FQ$58:FQ$61)=0,"",IF(SUM(FQ122:FQ123)=0,"",IF(FP121="",$D121,FP121)))</f>
        <v/>
      </c>
      <c r="FR121" s="106" t="str">
        <f aca="false">IF(SUM(FR$42:FR$47,FR$49:FR$54,FR$58:FR$61)=0,"",IF(SUM(FR122:FR123)=0,"",IF(FQ121="",$D121,FQ121)))</f>
        <v/>
      </c>
      <c r="FS121" s="106" t="str">
        <f aca="false">IF(SUM(FS$42:FS$47,FS$49:FS$54,FS$58:FS$61)=0,"",IF(SUM(FS122:FS123)=0,"",IF(FR121="",$D121,FR121)))</f>
        <v/>
      </c>
      <c r="FT121" s="106" t="str">
        <f aca="false">IF(SUM(FT$42:FT$47,FT$49:FT$54,FT$58:FT$61)=0,"",IF(SUM(FT122:FT123)=0,"",IF(FS121="",$D121,FS121)))</f>
        <v/>
      </c>
      <c r="FU121" s="106" t="str">
        <f aca="false">IF(SUM(FU$42:FU$47,FU$49:FU$54,FU$58:FU$61)=0,"",IF(SUM(FU122:FU123)=0,"",IF(FT121="",$D121,FT121)))</f>
        <v/>
      </c>
      <c r="FV121" s="106" t="str">
        <f aca="false">IF(SUM(FV$42:FV$47,FV$49:FV$54,FV$58:FV$61)=0,"",IF(SUM(FV122:FV123)=0,"",IF(FU121="",$D121,FU121)))</f>
        <v/>
      </c>
      <c r="FW121" s="106" t="str">
        <f aca="false">IF(SUM(FW$42:FW$47,FW$49:FW$54,FW$58:FW$61)=0,"",IF(SUM(FW122:FW123)=0,"",IF(FV121="",$D121,FV121)))</f>
        <v/>
      </c>
      <c r="FX121" s="106" t="str">
        <f aca="false">IF(SUM(FX$42:FX$47,FX$49:FX$54,FX$58:FX$61)=0,"",IF(SUM(FX122:FX123)=0,"",IF(FW121="",$D121,FW121)))</f>
        <v/>
      </c>
      <c r="FY121" s="106" t="str">
        <f aca="false">IF(SUM(FY$42:FY$47,FY$49:FY$54,FY$58:FY$61)=0,"",IF(SUM(FY122:FY123)=0,"",IF(FX121="",$D121,FX121)))</f>
        <v/>
      </c>
      <c r="FZ121" s="106" t="str">
        <f aca="false">IF(SUM(FZ$42:FZ$47,FZ$49:FZ$54,FZ$58:FZ$61)=0,"",IF(SUM(FZ122:FZ123)=0,"",IF(FY121="",$D121,FY121)))</f>
        <v/>
      </c>
      <c r="GA121" s="106" t="str">
        <f aca="false">IF(SUM(GA$42:GA$47,GA$49:GA$54,GA$58:GA$61)=0,"",IF(SUM(GA122:GA123)=0,"",IF(FZ121="",$D121,FZ121)))</f>
        <v/>
      </c>
      <c r="GB121" s="106" t="str">
        <f aca="false">IF(SUM(GB$42:GB$47,GB$49:GB$54,GB$58:GB$61)=0,"",IF(SUM(GB122:GB123)=0,"",IF(GA121="",$D121,GA121)))</f>
        <v/>
      </c>
      <c r="GC121" s="106" t="str">
        <f aca="false">IF(SUM(GC$42:GC$47,GC$49:GC$54,GC$58:GC$61)=0,"",IF(SUM(GC122:GC123)=0,"",IF(GB121="",$D121,GB121)))</f>
        <v/>
      </c>
      <c r="GD121" s="106" t="str">
        <f aca="false">IF(SUM(GD$42:GD$47,GD$49:GD$54,GD$58:GD$61)=0,"",IF(SUM(GD122:GD123)=0,"",IF(GC121="",$D121,GC121)))</f>
        <v/>
      </c>
      <c r="GE121" s="106" t="str">
        <f aca="false">IF(SUM(GE$42:GE$47,GE$49:GE$54,GE$58:GE$61)=0,"",IF(SUM(GE122:GE123)=0,"",IF(GD121="",$D121,GD121)))</f>
        <v/>
      </c>
      <c r="GF121" s="106" t="str">
        <f aca="false">IF(SUM(GF$42:GF$47,GF$49:GF$54,GF$58:GF$61)=0,"",IF(SUM(GF122:GF123)=0,"",IF(GE121="",$D121,GE121)))</f>
        <v/>
      </c>
      <c r="GG121" s="106" t="str">
        <f aca="false">IF(SUM(GG$42:GG$47,GG$49:GG$54,GG$58:GG$61)=0,"",IF(SUM(GG122:GG123)=0,"",IF(GF121="",$D121,GF121)))</f>
        <v/>
      </c>
      <c r="GH121" s="106" t="str">
        <f aca="false">IF(SUM(GH$42:GH$47,GH$49:GH$54,GH$58:GH$61)=0,"",IF(SUM(GH122:GH123)=0,"",IF(GG121="",$D121,GG121)))</f>
        <v/>
      </c>
      <c r="GI121" s="106" t="str">
        <f aca="false">IF(SUM(GI$42:GI$47,GI$49:GI$54,GI$58:GI$61)=0,"",IF(SUM(GI122:GI123)=0,"",IF(GH121="",$D121,GH121)))</f>
        <v/>
      </c>
      <c r="GJ121" s="106" t="str">
        <f aca="false">IF(SUM(GJ$42:GJ$47,GJ$49:GJ$54,GJ$58:GJ$61)=0,"",IF(SUM(GJ122:GJ123)=0,"",IF(GI121="",$D121,GI121)))</f>
        <v/>
      </c>
      <c r="GK121" s="106" t="str">
        <f aca="false">IF(SUM(GK$42:GK$47,GK$49:GK$54,GK$58:GK$61)=0,"",IF(SUM(GK122:GK123)=0,"",IF(GJ121="",$D121,GJ121)))</f>
        <v/>
      </c>
      <c r="GL121" s="106" t="str">
        <f aca="false">IF(SUM(GL$42:GL$47,GL$49:GL$54,GL$58:GL$61)=0,"",IF(SUM(GL122:GL123)=0,"",IF(GK121="",$D121,GK121)))</f>
        <v/>
      </c>
      <c r="GM121" s="106" t="str">
        <f aca="false">IF(SUM(GM$42:GM$47,GM$49:GM$54,GM$58:GM$61)=0,"",IF(SUM(GM122:GM123)=0,"",IF(GL121="",$D121,GL121)))</f>
        <v/>
      </c>
      <c r="GN121" s="106" t="str">
        <f aca="false">IF(SUM(GN$42:GN$47,GN$49:GN$54,GN$58:GN$61)=0,"",IF(SUM(GN122:GN123)=0,"",IF(GM121="",$D121,GM121)))</f>
        <v/>
      </c>
      <c r="GO121" s="106" t="str">
        <f aca="false">IF(SUM(GO$42:GO$47,GO$49:GO$54,GO$58:GO$61)=0,"",IF(SUM(GO122:GO123)=0,"",IF(GN121="",$D121,GN121)))</f>
        <v/>
      </c>
      <c r="GP121" s="106" t="str">
        <f aca="false">IF(SUM(GP$42:GP$47,GP$49:GP$54,GP$58:GP$61)=0,"",IF(SUM(GP122:GP123)=0,"",IF(GO121="",$D121,GO121)))</f>
        <v/>
      </c>
      <c r="GQ121" s="106" t="str">
        <f aca="false">IF(SUM(GQ$42:GQ$47,GQ$49:GQ$54,GQ$58:GQ$61)=0,"",IF(SUM(GQ122:GQ123)=0,"",IF(GP121="",$D121,GP121)))</f>
        <v/>
      </c>
      <c r="GR121" s="106" t="str">
        <f aca="false">IF(SUM(GR$42:GR$47,GR$49:GR$54,GR$58:GR$61)=0,"",IF(SUM(GR122:GR123)=0,"",IF(GQ121="",$D121,GQ121)))</f>
        <v/>
      </c>
      <c r="GS121" s="106" t="str">
        <f aca="false">IF(SUM(GS$42:GS$47,GS$49:GS$54,GS$58:GS$61)=0,"",IF(SUM(GS122:GS123)=0,"",IF(GR121="",$D121,GR121)))</f>
        <v/>
      </c>
      <c r="GT121" s="106" t="str">
        <f aca="false">IF(SUM(GT$42:GT$47,GT$49:GT$54,GT$58:GT$61)=0,"",IF(SUM(GT122:GT123)=0,"",IF(GS121="",$D121,GS121)))</f>
        <v/>
      </c>
      <c r="GU121" s="106" t="str">
        <f aca="false">IF(SUM(GU$42:GU$47,GU$49:GU$54,GU$58:GU$61)=0,"",IF(SUM(GU122:GU123)=0,"",IF(GT121="",$D121,GT121)))</f>
        <v/>
      </c>
      <c r="GV121" s="106" t="str">
        <f aca="false">IF(SUM(GV$42:GV$47,GV$49:GV$54,GV$58:GV$61)=0,"",IF(SUM(GV122:GV123)=0,"",IF(GU121="",$D121,GU121)))</f>
        <v/>
      </c>
      <c r="GW121" s="106" t="str">
        <f aca="false">IF(SUM(GW$42:GW$47,GW$49:GW$54,GW$58:GW$61)=0,"",IF(SUM(GW122:GW123)=0,"",IF(GV121="",$D121,GV121)))</f>
        <v/>
      </c>
      <c r="GX121" s="106" t="str">
        <f aca="false">IF(SUM(GX$42:GX$47,GX$49:GX$54,GX$58:GX$61)=0,"",IF(SUM(GX122:GX123)=0,"",IF(GW121="",$D121,GW121)))</f>
        <v/>
      </c>
      <c r="GY121" s="106" t="str">
        <f aca="false">IF(SUM(GY$42:GY$47,GY$49:GY$54,GY$58:GY$61)=0,"",IF(SUM(GY122:GY123)=0,"",IF(GX121="",$D121,GX121)))</f>
        <v/>
      </c>
      <c r="GZ121" s="106" t="str">
        <f aca="false">IF(SUM(GZ$42:GZ$47,GZ$49:GZ$54,GZ$58:GZ$61)=0,"",IF(SUM(GZ122:GZ123)=0,"",IF(GY121="",$D121,GY121)))</f>
        <v/>
      </c>
      <c r="HA121" s="106" t="str">
        <f aca="false">IF(SUM(HA$42:HA$47,HA$49:HA$54,HA$58:HA$61)=0,"",IF(SUM(HA122:HA123)=0,"",IF(GZ121="",$D121,GZ121)))</f>
        <v/>
      </c>
      <c r="HB121" s="106" t="str">
        <f aca="false">IF(SUM(HB$42:HB$47,HB$49:HB$54,HB$58:HB$61)=0,"",IF(SUM(HB122:HB123)=0,"",IF(HA121="",$D121,HA121)))</f>
        <v/>
      </c>
      <c r="HC121" s="106" t="str">
        <f aca="false">IF(SUM(HC$42:HC$47,HC$49:HC$54,HC$58:HC$61)=0,"",IF(SUM(HC122:HC123)=0,"",IF(HB121="",$D121,HB121)))</f>
        <v/>
      </c>
      <c r="HD121" s="106" t="str">
        <f aca="false">IF(SUM(HD$42:HD$47,HD$49:HD$54,HD$58:HD$61)=0,"",IF(SUM(HD122:HD123)=0,"",IF(HC121="",$D121,HC121)))</f>
        <v/>
      </c>
      <c r="HE121" s="106" t="str">
        <f aca="false">IF(SUM(HE$42:HE$47,HE$49:HE$54,HE$58:HE$61)=0,"",IF(SUM(HE122:HE123)=0,"",IF(HD121="",$D121,HD121)))</f>
        <v/>
      </c>
      <c r="HF121" s="106" t="str">
        <f aca="false">IF(SUM(HF$42:HF$47,HF$49:HF$54,HF$58:HF$61)=0,"",IF(SUM(HF122:HF123)=0,"",IF(HE121="",$D121,HE121)))</f>
        <v/>
      </c>
      <c r="HG121" s="106" t="str">
        <f aca="false">IF(SUM(HG$42:HG$47,HG$49:HG$54,HG$58:HG$61)=0,"",IF(SUM(HG122:HG123)=0,"",IF(HF121="",$D121,HF121)))</f>
        <v/>
      </c>
      <c r="HH121" s="106" t="str">
        <f aca="false">IF(SUM(HH$42:HH$47,HH$49:HH$54,HH$58:HH$61)=0,"",IF(SUM(HH122:HH123)=0,"",IF(HG121="",$D121,HG121)))</f>
        <v/>
      </c>
      <c r="HI121" s="106" t="str">
        <f aca="false">IF(SUM(HI$42:HI$47,HI$49:HI$54,HI$58:HI$61)=0,"",IF(SUM(HI122:HI123)=0,"",IF(HH121="",$D121,HH121)))</f>
        <v/>
      </c>
      <c r="HJ121" s="106" t="str">
        <f aca="false">IF(SUM(HJ$42:HJ$47,HJ$49:HJ$54,HJ$58:HJ$61)=0,"",IF(SUM(HJ122:HJ123)=0,"",IF(HI121="",$D121,HI121)))</f>
        <v/>
      </c>
      <c r="HK121" s="106" t="str">
        <f aca="false">IF(SUM(HK$42:HK$47,HK$49:HK$54,HK$58:HK$61)=0,"",IF(SUM(HK122:HK123)=0,"",IF(HJ121="",$D121,HJ121)))</f>
        <v/>
      </c>
      <c r="HL121" s="106" t="str">
        <f aca="false">IF(SUM(HL$42:HL$47,HL$49:HL$54,HL$58:HL$61)=0,"",IF(SUM(HL122:HL123)=0,"",IF(HK121="",$D121,HK121)))</f>
        <v/>
      </c>
      <c r="HM121" s="106" t="str">
        <f aca="false">IF(SUM(HM$42:HM$47,HM$49:HM$54,HM$58:HM$61)=0,"",IF(SUM(HM122:HM123)=0,"",IF(HL121="",$D121,HL121)))</f>
        <v/>
      </c>
      <c r="HN121" s="106" t="str">
        <f aca="false">IF(SUM(HN$42:HN$47,HN$49:HN$54,HN$58:HN$61)=0,"",IF(SUM(HN122:HN123)=0,"",IF(HM121="",$D121,HM121)))</f>
        <v/>
      </c>
      <c r="HO121" s="106" t="str">
        <f aca="false">IF(SUM(HO$42:HO$47,HO$49:HO$54,HO$58:HO$61)=0,"",IF(SUM(HO122:HO123)=0,"",IF(HN121="",$D121,HN121)))</f>
        <v/>
      </c>
      <c r="HP121" s="106" t="str">
        <f aca="false">IF(SUM(HP$42:HP$47,HP$49:HP$54,HP$58:HP$61)=0,"",IF(SUM(HP122:HP123)=0,"",IF(HO121="",$D121,HO121)))</f>
        <v/>
      </c>
      <c r="HQ121" s="106" t="str">
        <f aca="false">IF(SUM(HQ$42:HQ$47,HQ$49:HQ$54,HQ$58:HQ$61)=0,"",IF(SUM(HQ122:HQ123)=0,"",IF(HP121="",$D121,HP121)))</f>
        <v/>
      </c>
      <c r="HR121" s="106" t="str">
        <f aca="false">IF(SUM(HR$42:HR$47,HR$49:HR$54,HR$58:HR$61)=0,"",IF(SUM(HR122:HR123)=0,"",IF(HQ121="",$D121,HQ121)))</f>
        <v/>
      </c>
      <c r="HS121" s="106" t="str">
        <f aca="false">IF(SUM(HS$42:HS$47,HS$49:HS$54,HS$58:HS$61)=0,"",IF(SUM(HS122:HS123)=0,"",IF(HR121="",$D121,HR121)))</f>
        <v/>
      </c>
      <c r="HT121" s="106" t="str">
        <f aca="false">IF(SUM(HT$42:HT$47,HT$49:HT$54,HT$58:HT$61)=0,"",IF(SUM(HT122:HT123)=0,"",IF(HS121="",$D121,HS121)))</f>
        <v/>
      </c>
      <c r="HU121" s="106" t="str">
        <f aca="false">IF(SUM(HU$42:HU$47,HU$49:HU$54,HU$58:HU$61)=0,"",IF(SUM(HU122:HU123)=0,"",IF(HT121="",$D121,HT121)))</f>
        <v/>
      </c>
      <c r="HV121" s="106" t="str">
        <f aca="false">IF(SUM(HV$42:HV$47,HV$49:HV$54,HV$58:HV$61)=0,"",IF(SUM(HV122:HV123)=0,"",IF(HU121="",$D121,HU121)))</f>
        <v/>
      </c>
      <c r="HW121" s="106" t="str">
        <f aca="false">IF(SUM(HW$42:HW$47,HW$49:HW$54,HW$58:HW$61)=0,"",IF(SUM(HW122:HW123)=0,"",IF(HV121="",$D121,HV121)))</f>
        <v/>
      </c>
      <c r="HX121" s="106" t="str">
        <f aca="false">IF(SUM(HX$42:HX$47,HX$49:HX$54,HX$58:HX$61)=0,"",IF(SUM(HX122:HX123)=0,"",IF(HW121="",$D121,HW121)))</f>
        <v/>
      </c>
      <c r="HY121" s="106" t="str">
        <f aca="false">IF(SUM(HY$42:HY$47,HY$49:HY$54,HY$58:HY$61)=0,"",IF(SUM(HY122:HY123)=0,"",IF(HX121="",$D121,HX121)))</f>
        <v/>
      </c>
      <c r="HZ121" s="106" t="str">
        <f aca="false">IF(SUM(HZ$42:HZ$47,HZ$49:HZ$54,HZ$58:HZ$61)=0,"",IF(SUM(HZ122:HZ123)=0,"",IF(HY121="",$D121,HY121)))</f>
        <v/>
      </c>
      <c r="IA121" s="106" t="str">
        <f aca="false">IF(SUM(IA$42:IA$47,IA$49:IA$54,IA$58:IA$61)=0,"",IF(SUM(IA122:IA123)=0,"",IF(HZ121="",$D121,HZ121)))</f>
        <v/>
      </c>
      <c r="IB121" s="106" t="str">
        <f aca="false">IF(SUM(IB$42:IB$47,IB$49:IB$54,IB$58:IB$61)=0,"",IF(SUM(IB122:IB123)=0,"",IF(IA121="",$D121,IA121)))</f>
        <v/>
      </c>
      <c r="IC121" s="106" t="str">
        <f aca="false">IF(SUM(IC$42:IC$47,IC$49:IC$54,IC$58:IC$61)=0,"",IF(SUM(IC122:IC123)=0,"",IF(IB121="",$D121,IB121)))</f>
        <v/>
      </c>
      <c r="ID121" s="106" t="str">
        <f aca="false">IF(SUM(ID$42:ID$47,ID$49:ID$54,ID$58:ID$61)=0,"",IF(SUM(ID122:ID123)=0,"",IF(IC121="",$D121,IC121)))</f>
        <v/>
      </c>
      <c r="IE121" s="106" t="str">
        <f aca="false">IF(SUM(IE$42:IE$47,IE$49:IE$54,IE$58:IE$61)=0,"",IF(SUM(IE122:IE123)=0,"",IF(ID121="",$D121,ID121)))</f>
        <v/>
      </c>
      <c r="IF121" s="106" t="str">
        <f aca="false">IF(SUM(IF$42:IF$47,IF$49:IF$54,IF$58:IF$61)=0,"",IF(SUM(IF122:IF123)=0,"",IF(IE121="",$D121,IE121)))</f>
        <v/>
      </c>
      <c r="IG121" s="106" t="str">
        <f aca="false">IF(SUM(IG$42:IG$47,IG$49:IG$54,IG$58:IG$61)=0,"",IF(SUM(IG122:IG123)=0,"",IF(IF121="",$D121,IF121)))</f>
        <v/>
      </c>
      <c r="IH121" s="106" t="str">
        <f aca="false">IF(SUM(IH$42:IH$47,IH$49:IH$54,IH$58:IH$61)=0,"",IF(SUM(IH122:IH123)=0,"",IF(IG121="",$D121,IG121)))</f>
        <v/>
      </c>
      <c r="II121" s="106" t="str">
        <f aca="false">IF(SUM(II$42:II$47,II$49:II$54,II$58:II$61)=0,"",IF(SUM(II122:II123)=0,"",IF(IH121="",$D121,IH121)))</f>
        <v/>
      </c>
      <c r="IJ121" s="106" t="str">
        <f aca="false">IF(SUM(IJ$42:IJ$47,IJ$49:IJ$54,IJ$58:IJ$61)=0,"",IF(SUM(IJ122:IJ123)=0,"",IF(II121="",$D121,II121)))</f>
        <v/>
      </c>
      <c r="IK121" s="106" t="str">
        <f aca="false">IF(SUM(IK$42:IK$47,IK$49:IK$54,IK$58:IK$61)=0,"",IF(SUM(IK122:IK123)=0,"",IF(IJ121="",$D121,IJ121)))</f>
        <v/>
      </c>
      <c r="IL121" s="106" t="str">
        <f aca="false">IF(SUM(IL$42:IL$47,IL$49:IL$54,IL$58:IL$61)=0,"",IF(SUM(IL122:IL123)=0,"",IF(IK121="",$D121,IK121)))</f>
        <v/>
      </c>
      <c r="IM121" s="106" t="str">
        <f aca="false">IF(SUM(IM$42:IM$47,IM$49:IM$54,IM$58:IM$61)=0,"",IF(SUM(IM122:IM123)=0,"",IF(IL121="",$D121,IL121)))</f>
        <v/>
      </c>
      <c r="IN121" s="106" t="str">
        <f aca="false">IF(SUM(IN$42:IN$47,IN$49:IN$54,IN$58:IN$61)=0,"",IF(SUM(IN122:IN123)=0,"",IF(IM121="",$D121,IM121)))</f>
        <v/>
      </c>
      <c r="IO121" s="106" t="str">
        <f aca="false">IF(SUM(IO$42:IO$47,IO$49:IO$54,IO$58:IO$61)=0,"",IF(SUM(IO122:IO123)=0,"",IF(IN121="",$D121,IN121)))</f>
        <v/>
      </c>
      <c r="IP121" s="106" t="str">
        <f aca="false">IF(SUM(IP$42:IP$47,IP$49:IP$54,IP$58:IP$61)=0,"",IF(SUM(IP122:IP123)=0,"",IF(IO121="",$D121,IO121)))</f>
        <v/>
      </c>
      <c r="IQ121" s="106" t="str">
        <f aca="false">IF(SUM(IQ$42:IQ$47,IQ$49:IQ$54,IQ$58:IQ$61)=0,"",IF(SUM(IQ122:IQ123)=0,"",IF(IP121="",$D121,IP121)))</f>
        <v/>
      </c>
      <c r="IR121" s="106" t="str">
        <f aca="false">IF(SUM(IR$42:IR$47,IR$49:IR$54,IR$58:IR$61)=0,"",IF(SUM(IR122:IR123)=0,"",IF(IQ121="",$D121,IQ121)))</f>
        <v/>
      </c>
      <c r="IS121" s="106" t="str">
        <f aca="false">IF(SUM(IS$42:IS$47,IS$49:IS$54,IS$58:IS$61)=0,"",IF(SUM(IS122:IS123)=0,"",IF(IR121="",$D121,IR121)))</f>
        <v/>
      </c>
      <c r="IT121" s="106" t="str">
        <f aca="false">IF(SUM(IT$42:IT$47,IT$49:IT$54,IT$58:IT$61)=0,"",IF(SUM(IT122:IT123)=0,"",IF(IS121="",$D121,IS121)))</f>
        <v/>
      </c>
      <c r="IU121" s="106" t="str">
        <f aca="false">IF(SUM(IU$42:IU$47,IU$49:IU$54,IU$58:IU$61)=0,"",IF(SUM(IU122:IU123)=0,"",IF(IT121="",$D121,IT121)))</f>
        <v/>
      </c>
      <c r="IV121" s="106" t="str">
        <f aca="false">IF(SUM(IV$42:IV$47,IV$49:IV$54,IV$58:IV$61)=0,"",IF(SUM(IV122:IV123)=0,"",IF(IU121="",$D121,IU121)))</f>
        <v/>
      </c>
    </row>
    <row r="122" customFormat="false" ht="15" hidden="false" customHeight="true" outlineLevel="0" collapsed="false">
      <c r="A122" s="81"/>
      <c r="B122" s="74"/>
      <c r="C122" s="77" t="s">
        <v>138</v>
      </c>
      <c r="D122" s="105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  <c r="DR122" s="120"/>
      <c r="DS122" s="120"/>
      <c r="DT122" s="120"/>
      <c r="DU122" s="120"/>
      <c r="DV122" s="120"/>
      <c r="DW122" s="120"/>
      <c r="DX122" s="120"/>
      <c r="DY122" s="120"/>
      <c r="DZ122" s="120"/>
      <c r="EA122" s="120"/>
      <c r="EB122" s="120"/>
      <c r="EC122" s="120"/>
      <c r="ED122" s="120"/>
      <c r="EE122" s="120"/>
      <c r="EF122" s="120"/>
      <c r="EG122" s="120"/>
      <c r="EH122" s="120"/>
      <c r="EI122" s="120"/>
      <c r="EJ122" s="120"/>
      <c r="EK122" s="120"/>
      <c r="EL122" s="120"/>
      <c r="EM122" s="120"/>
      <c r="EN122" s="120"/>
      <c r="EO122" s="120"/>
      <c r="EP122" s="120"/>
      <c r="EQ122" s="120"/>
      <c r="ER122" s="120"/>
      <c r="ES122" s="120"/>
      <c r="ET122" s="120"/>
      <c r="EU122" s="120"/>
      <c r="EV122" s="120"/>
      <c r="EW122" s="120"/>
      <c r="EX122" s="120"/>
      <c r="EY122" s="120"/>
      <c r="EZ122" s="120"/>
      <c r="FA122" s="120"/>
      <c r="FB122" s="120"/>
      <c r="FC122" s="120"/>
      <c r="FD122" s="120"/>
      <c r="FE122" s="120"/>
      <c r="FF122" s="120"/>
      <c r="FG122" s="120"/>
      <c r="FH122" s="120"/>
      <c r="FI122" s="120"/>
      <c r="FJ122" s="120"/>
      <c r="FK122" s="120"/>
      <c r="FL122" s="120"/>
      <c r="FM122" s="120"/>
      <c r="FN122" s="120"/>
      <c r="FO122" s="120"/>
      <c r="FP122" s="120"/>
      <c r="FQ122" s="120"/>
      <c r="FR122" s="120"/>
      <c r="FS122" s="120"/>
      <c r="FT122" s="120"/>
      <c r="FU122" s="120"/>
      <c r="FV122" s="120"/>
      <c r="FW122" s="120"/>
      <c r="FX122" s="120"/>
      <c r="FY122" s="120"/>
      <c r="FZ122" s="120"/>
      <c r="GA122" s="120"/>
      <c r="GB122" s="120"/>
      <c r="GC122" s="120"/>
      <c r="GD122" s="120"/>
      <c r="GE122" s="120"/>
      <c r="GF122" s="120"/>
      <c r="GG122" s="120"/>
      <c r="GH122" s="120"/>
      <c r="GI122" s="120"/>
      <c r="GJ122" s="120"/>
      <c r="GK122" s="120"/>
      <c r="GL122" s="120"/>
      <c r="GM122" s="120"/>
      <c r="GN122" s="120"/>
      <c r="GO122" s="120"/>
      <c r="GP122" s="120"/>
      <c r="GQ122" s="120"/>
      <c r="GR122" s="120"/>
      <c r="GS122" s="120"/>
      <c r="GT122" s="120"/>
      <c r="GU122" s="120"/>
      <c r="GV122" s="120"/>
      <c r="GW122" s="120"/>
      <c r="GX122" s="120"/>
      <c r="GY122" s="120"/>
      <c r="GZ122" s="120"/>
      <c r="HA122" s="120"/>
      <c r="HB122" s="120"/>
      <c r="HC122" s="120"/>
      <c r="HD122" s="120"/>
      <c r="HE122" s="120"/>
      <c r="HF122" s="120"/>
      <c r="HG122" s="120"/>
      <c r="HH122" s="120"/>
      <c r="HI122" s="120"/>
      <c r="HJ122" s="120"/>
      <c r="HK122" s="120"/>
      <c r="HL122" s="120"/>
      <c r="HM122" s="120"/>
      <c r="HN122" s="120"/>
      <c r="HO122" s="120"/>
      <c r="HP122" s="120"/>
      <c r="HQ122" s="120"/>
      <c r="HR122" s="120"/>
      <c r="HS122" s="120"/>
      <c r="HT122" s="120"/>
      <c r="HU122" s="120"/>
      <c r="HV122" s="120"/>
      <c r="HW122" s="120"/>
      <c r="HX122" s="120"/>
      <c r="HY122" s="120"/>
      <c r="HZ122" s="120"/>
      <c r="IA122" s="120"/>
      <c r="IB122" s="120"/>
      <c r="IC122" s="120"/>
      <c r="ID122" s="120"/>
      <c r="IE122" s="120"/>
      <c r="IF122" s="120"/>
      <c r="IG122" s="120"/>
      <c r="IH122" s="120"/>
      <c r="II122" s="120"/>
      <c r="IJ122" s="120"/>
      <c r="IK122" s="120"/>
      <c r="IL122" s="120"/>
      <c r="IM122" s="120"/>
      <c r="IN122" s="120"/>
      <c r="IO122" s="120"/>
      <c r="IP122" s="120"/>
      <c r="IQ122" s="120"/>
      <c r="IR122" s="120"/>
      <c r="IS122" s="120"/>
      <c r="IT122" s="120"/>
      <c r="IU122" s="120"/>
      <c r="IV122" s="120"/>
    </row>
    <row r="123" customFormat="false" ht="15" hidden="false" customHeight="true" outlineLevel="0" collapsed="false">
      <c r="A123" s="81"/>
      <c r="B123" s="160"/>
      <c r="C123" s="154" t="s">
        <v>140</v>
      </c>
      <c r="D123" s="105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  <c r="DR123" s="120"/>
      <c r="DS123" s="120"/>
      <c r="DT123" s="120"/>
      <c r="DU123" s="120"/>
      <c r="DV123" s="120"/>
      <c r="DW123" s="120"/>
      <c r="DX123" s="120"/>
      <c r="DY123" s="120"/>
      <c r="DZ123" s="120"/>
      <c r="EA123" s="120"/>
      <c r="EB123" s="120"/>
      <c r="EC123" s="120"/>
      <c r="ED123" s="120"/>
      <c r="EE123" s="120"/>
      <c r="EF123" s="120"/>
      <c r="EG123" s="120"/>
      <c r="EH123" s="120"/>
      <c r="EI123" s="120"/>
      <c r="EJ123" s="120"/>
      <c r="EK123" s="120"/>
      <c r="EL123" s="120"/>
      <c r="EM123" s="120"/>
      <c r="EN123" s="120"/>
      <c r="EO123" s="120"/>
      <c r="EP123" s="120"/>
      <c r="EQ123" s="120"/>
      <c r="ER123" s="120"/>
      <c r="ES123" s="120"/>
      <c r="ET123" s="120"/>
      <c r="EU123" s="120"/>
      <c r="EV123" s="120"/>
      <c r="EW123" s="120"/>
      <c r="EX123" s="120"/>
      <c r="EY123" s="120"/>
      <c r="EZ123" s="120"/>
      <c r="FA123" s="120"/>
      <c r="FB123" s="120"/>
      <c r="FC123" s="120"/>
      <c r="FD123" s="120"/>
      <c r="FE123" s="120"/>
      <c r="FF123" s="120"/>
      <c r="FG123" s="120"/>
      <c r="FH123" s="120"/>
      <c r="FI123" s="120"/>
      <c r="FJ123" s="120"/>
      <c r="FK123" s="120"/>
      <c r="FL123" s="120"/>
      <c r="FM123" s="120"/>
      <c r="FN123" s="120"/>
      <c r="FO123" s="120"/>
      <c r="FP123" s="120"/>
      <c r="FQ123" s="120"/>
      <c r="FR123" s="120"/>
      <c r="FS123" s="120"/>
      <c r="FT123" s="120"/>
      <c r="FU123" s="120"/>
      <c r="FV123" s="120"/>
      <c r="FW123" s="120"/>
      <c r="FX123" s="120"/>
      <c r="FY123" s="120"/>
      <c r="FZ123" s="120"/>
      <c r="GA123" s="120"/>
      <c r="GB123" s="120"/>
      <c r="GC123" s="120"/>
      <c r="GD123" s="120"/>
      <c r="GE123" s="120"/>
      <c r="GF123" s="120"/>
      <c r="GG123" s="120"/>
      <c r="GH123" s="120"/>
      <c r="GI123" s="120"/>
      <c r="GJ123" s="120"/>
      <c r="GK123" s="120"/>
      <c r="GL123" s="120"/>
      <c r="GM123" s="120"/>
      <c r="GN123" s="120"/>
      <c r="GO123" s="120"/>
      <c r="GP123" s="120"/>
      <c r="GQ123" s="120"/>
      <c r="GR123" s="120"/>
      <c r="GS123" s="120"/>
      <c r="GT123" s="120"/>
      <c r="GU123" s="120"/>
      <c r="GV123" s="120"/>
      <c r="GW123" s="120"/>
      <c r="GX123" s="120"/>
      <c r="GY123" s="120"/>
      <c r="GZ123" s="120"/>
      <c r="HA123" s="120"/>
      <c r="HB123" s="120"/>
      <c r="HC123" s="120"/>
      <c r="HD123" s="120"/>
      <c r="HE123" s="120"/>
      <c r="HF123" s="120"/>
      <c r="HG123" s="120"/>
      <c r="HH123" s="120"/>
      <c r="HI123" s="120"/>
      <c r="HJ123" s="120"/>
      <c r="HK123" s="120"/>
      <c r="HL123" s="120"/>
      <c r="HM123" s="120"/>
      <c r="HN123" s="120"/>
      <c r="HO123" s="120"/>
      <c r="HP123" s="120"/>
      <c r="HQ123" s="120"/>
      <c r="HR123" s="120"/>
      <c r="HS123" s="120"/>
      <c r="HT123" s="120"/>
      <c r="HU123" s="120"/>
      <c r="HV123" s="120"/>
      <c r="HW123" s="120"/>
      <c r="HX123" s="120"/>
      <c r="HY123" s="120"/>
      <c r="HZ123" s="120"/>
      <c r="IA123" s="120"/>
      <c r="IB123" s="120"/>
      <c r="IC123" s="120"/>
      <c r="ID123" s="120"/>
      <c r="IE123" s="120"/>
      <c r="IF123" s="120"/>
      <c r="IG123" s="120"/>
      <c r="IH123" s="120"/>
      <c r="II123" s="120"/>
      <c r="IJ123" s="120"/>
      <c r="IK123" s="120"/>
      <c r="IL123" s="120"/>
      <c r="IM123" s="120"/>
      <c r="IN123" s="120"/>
      <c r="IO123" s="120"/>
      <c r="IP123" s="120"/>
      <c r="IQ123" s="120"/>
      <c r="IR123" s="120"/>
      <c r="IS123" s="120"/>
      <c r="IT123" s="120"/>
      <c r="IU123" s="120"/>
      <c r="IV123" s="120"/>
    </row>
    <row r="124" s="80" customFormat="true" ht="15" hidden="false" customHeight="true" outlineLevel="0" collapsed="false">
      <c r="A124" s="81"/>
      <c r="B124" s="152" t="s">
        <v>903</v>
      </c>
      <c r="C124" s="153" t="s">
        <v>30</v>
      </c>
      <c r="D124" s="105" t="s">
        <v>892</v>
      </c>
      <c r="E124" s="106" t="str">
        <f aca="false">IF(SUM(E$42:E$47,E$49:E$54,E$58:E$61)=0,"",IF(SUM(E125:E126)=0,"",$D124))</f>
        <v/>
      </c>
      <c r="F124" s="106" t="str">
        <f aca="false">IF(SUM(F$42:F$47,F$49:F$54,F$58:F$61)=0,"",IF(SUM(F125:F126)=0,"",IF(E124="",$D124,E124)))</f>
        <v/>
      </c>
      <c r="G124" s="106" t="str">
        <f aca="false">IF(SUM(G$42:G$47,G$49:G$54,G$58:G$61)=0,"",IF(SUM(G125:G126)=0,"",IF(F124="",$D124,F124)))</f>
        <v/>
      </c>
      <c r="H124" s="106" t="str">
        <f aca="false">IF(SUM(H$42:H$47,H$49:H$54,H$58:H$61)=0,"",IF(SUM(H125:H126)=0,"",IF(G124="",$D124,G124)))</f>
        <v/>
      </c>
      <c r="I124" s="106"/>
      <c r="J124" s="106"/>
      <c r="K124" s="106"/>
      <c r="L124" s="106"/>
      <c r="M124" s="106"/>
      <c r="N124" s="106"/>
      <c r="O124" s="106" t="str">
        <f aca="false">IF(SUM(O$42:O$47,O$49:O$54,O$58:O$61)=0,"",IF(SUM(O125:O126)=0,"",IF(N124="",$D124,N124)))</f>
        <v/>
      </c>
      <c r="P124" s="106" t="str">
        <f aca="false">IF(SUM(P$42:P$47,P$49:P$54,P$58:P$61)=0,"",IF(SUM(P125:P126)=0,"",IF(O124="",$D124,O124)))</f>
        <v/>
      </c>
      <c r="Q124" s="106" t="str">
        <f aca="false">IF(SUM(Q$42:Q$47,Q$49:Q$54,Q$58:Q$61)=0,"",IF(SUM(Q125:Q126)=0,"",IF(P124="",$D124,P124)))</f>
        <v/>
      </c>
      <c r="R124" s="106" t="str">
        <f aca="false">IF(SUM(R$42:R$47,R$49:R$54,R$58:R$61)=0,"",IF(SUM(R125:R126)=0,"",IF(Q124="",$D124,Q124)))</f>
        <v/>
      </c>
      <c r="S124" s="106" t="str">
        <f aca="false">IF(SUM(S$42:S$47,S$49:S$54,S$58:S$61)=0,"",IF(SUM(S125:S126)=0,"",IF(R124="",$D124,R124)))</f>
        <v/>
      </c>
      <c r="T124" s="106" t="str">
        <f aca="false">IF(SUM(T$42:T$47,T$49:T$54,T$58:T$61)=0,"",IF(SUM(T125:T126)=0,"",IF(S124="",$D124,S124)))</f>
        <v/>
      </c>
      <c r="U124" s="106" t="str">
        <f aca="false">IF(SUM(U$42:U$47,U$49:U$54,U$58:U$61)=0,"",IF(SUM(U125:U126)=0,"",IF(T124="",$D124,T124)))</f>
        <v/>
      </c>
      <c r="V124" s="106" t="str">
        <f aca="false">IF(SUM(V$42:V$47,V$49:V$54,V$58:V$61)=0,"",IF(SUM(V125:V126)=0,"",IF(U124="",$D124,U124)))</f>
        <v/>
      </c>
      <c r="W124" s="106" t="str">
        <f aca="false">IF(SUM(W$42:W$47,W$49:W$54,W$58:W$61)=0,"",IF(SUM(W125:W126)=0,"",IF(V124="",$D124,V124)))</f>
        <v/>
      </c>
      <c r="X124" s="106" t="str">
        <f aca="false">IF(SUM(X$42:X$47,X$49:X$54,X$58:X$61)=0,"",IF(SUM(X125:X126)=0,"",IF(W124="",$D124,W124)))</f>
        <v/>
      </c>
      <c r="Y124" s="106" t="str">
        <f aca="false">IF(SUM(Y$42:Y$47,Y$49:Y$54,Y$58:Y$61)=0,"",IF(SUM(Y125:Y126)=0,"",IF(X124="",$D124,X124)))</f>
        <v/>
      </c>
      <c r="Z124" s="106" t="str">
        <f aca="false">IF(SUM(Z$42:Z$47,Z$49:Z$54,Z$58:Z$61)=0,"",IF(SUM(Z125:Z126)=0,"",IF(Y124="",$D124,Y124)))</f>
        <v/>
      </c>
      <c r="AA124" s="106" t="str">
        <f aca="false">IF(SUM(AA$42:AA$47,AA$49:AA$54,AA$58:AA$61)=0,"",IF(SUM(AA125:AA126)=0,"",IF(Z124="",$D124,Z124)))</f>
        <v/>
      </c>
      <c r="AB124" s="106" t="str">
        <f aca="false">IF(SUM(AB$42:AB$47,AB$49:AB$54,AB$58:AB$61)=0,"",IF(SUM(AB125:AB126)=0,"",IF(AA124="",$D124,AA124)))</f>
        <v/>
      </c>
      <c r="AC124" s="106" t="str">
        <f aca="false">IF(SUM(AC$42:AC$47,AC$49:AC$54,AC$58:AC$61)=0,"",IF(SUM(AC125:AC126)=0,"",IF(AB124="",$D124,AB124)))</f>
        <v/>
      </c>
      <c r="AD124" s="106" t="str">
        <f aca="false">IF(SUM(AD$42:AD$47,AD$49:AD$54,AD$58:AD$61)=0,"",IF(SUM(AD125:AD126)=0,"",IF(AC124="",$D124,AC124)))</f>
        <v/>
      </c>
      <c r="AE124" s="106" t="str">
        <f aca="false">IF(SUM(AE$42:AE$47,AE$49:AE$54,AE$58:AE$61)=0,"",IF(SUM(AE125:AE126)=0,"",IF(AD124="",$D124,AD124)))</f>
        <v/>
      </c>
      <c r="AF124" s="106" t="str">
        <f aca="false">IF(SUM(AF$42:AF$47,AF$49:AF$54,AF$58:AF$61)=0,"",IF(SUM(AF125:AF126)=0,"",IF(AE124="",$D124,AE124)))</f>
        <v/>
      </c>
      <c r="AG124" s="106" t="str">
        <f aca="false">IF(SUM(AG$42:AG$47,AG$49:AG$54,AG$58:AG$61)=0,"",IF(SUM(AG125:AG126)=0,"",IF(AF124="",$D124,AF124)))</f>
        <v/>
      </c>
      <c r="AH124" s="106" t="str">
        <f aca="false">IF(SUM(AH$42:AH$47,AH$49:AH$54,AH$58:AH$61)=0,"",IF(SUM(AH125:AH126)=0,"",IF(AG124="",$D124,AG124)))</f>
        <v/>
      </c>
      <c r="AI124" s="106" t="str">
        <f aca="false">IF(SUM(AI$42:AI$47,AI$49:AI$54,AI$58:AI$61)=0,"",IF(SUM(AI125:AI126)=0,"",IF(AH124="",$D124,AH124)))</f>
        <v/>
      </c>
      <c r="AJ124" s="106" t="str">
        <f aca="false">IF(SUM(AJ$42:AJ$47,AJ$49:AJ$54,AJ$58:AJ$61)=0,"",IF(SUM(AJ125:AJ126)=0,"",IF(AI124="",$D124,AI124)))</f>
        <v/>
      </c>
      <c r="AK124" s="106" t="str">
        <f aca="false">IF(SUM(AK$42:AK$47,AK$49:AK$54,AK$58:AK$61)=0,"",IF(SUM(AK125:AK126)=0,"",IF(AJ124="",$D124,AJ124)))</f>
        <v/>
      </c>
      <c r="AL124" s="106" t="str">
        <f aca="false">IF(SUM(AL$42:AL$47,AL$49:AL$54,AL$58:AL$61)=0,"",IF(SUM(AL125:AL126)=0,"",IF(AK124="",$D124,AK124)))</f>
        <v/>
      </c>
      <c r="AM124" s="106" t="str">
        <f aca="false">IF(SUM(AM$42:AM$47,AM$49:AM$54,AM$58:AM$61)=0,"",IF(SUM(AM125:AM126)=0,"",IF(AL124="",$D124,AL124)))</f>
        <v/>
      </c>
      <c r="AN124" s="106" t="str">
        <f aca="false">IF(SUM(AN$42:AN$47,AN$49:AN$54,AN$58:AN$61)=0,"",IF(SUM(AN125:AN126)=0,"",IF(AM124="",$D124,AM124)))</f>
        <v/>
      </c>
      <c r="AO124" s="106" t="str">
        <f aca="false">IF(SUM(AO$42:AO$47,AO$49:AO$54,AO$58:AO$61)=0,"",IF(SUM(AO125:AO126)=0,"",IF(AN124="",$D124,AN124)))</f>
        <v/>
      </c>
      <c r="AP124" s="106" t="str">
        <f aca="false">IF(SUM(AP$42:AP$47,AP$49:AP$54,AP$58:AP$61)=0,"",IF(SUM(AP125:AP126)=0,"",IF(AO124="",$D124,AO124)))</f>
        <v/>
      </c>
      <c r="AQ124" s="106" t="str">
        <f aca="false">IF(SUM(AQ$42:AQ$47,AQ$49:AQ$54,AQ$58:AQ$61)=0,"",IF(SUM(AQ125:AQ126)=0,"",IF(AP124="",$D124,AP124)))</f>
        <v/>
      </c>
      <c r="AR124" s="106" t="str">
        <f aca="false">IF(SUM(AR$42:AR$47,AR$49:AR$54,AR$58:AR$61)=0,"",IF(SUM(AR125:AR126)=0,"",IF(AQ124="",$D124,AQ124)))</f>
        <v/>
      </c>
      <c r="AS124" s="106" t="str">
        <f aca="false">IF(SUM(AS$42:AS$47,AS$49:AS$54,AS$58:AS$61)=0,"",IF(SUM(AS125:AS126)=0,"",IF(AR124="",$D124,AR124)))</f>
        <v/>
      </c>
      <c r="AT124" s="106" t="str">
        <f aca="false">IF(SUM(AT$42:AT$47,AT$49:AT$54,AT$58:AT$61)=0,"",IF(SUM(AT125:AT126)=0,"",IF(AS124="",$D124,AS124)))</f>
        <v/>
      </c>
      <c r="AU124" s="106" t="str">
        <f aca="false">IF(SUM(AU$42:AU$47,AU$49:AU$54,AU$58:AU$61)=0,"",IF(SUM(AU125:AU126)=0,"",IF(AT124="",$D124,AT124)))</f>
        <v/>
      </c>
      <c r="AV124" s="106" t="str">
        <f aca="false">IF(SUM(AV$42:AV$47,AV$49:AV$54,AV$58:AV$61)=0,"",IF(SUM(AV125:AV126)=0,"",IF(AU124="",$D124,AU124)))</f>
        <v/>
      </c>
      <c r="AW124" s="106" t="str">
        <f aca="false">IF(SUM(AW$42:AW$47,AW$49:AW$54,AW$58:AW$61)=0,"",IF(SUM(AW125:AW126)=0,"",IF(AV124="",$D124,AV124)))</f>
        <v/>
      </c>
      <c r="AX124" s="106" t="str">
        <f aca="false">IF(SUM(AX$42:AX$47,AX$49:AX$54,AX$58:AX$61)=0,"",IF(SUM(AX125:AX126)=0,"",IF(AW124="",$D124,AW124)))</f>
        <v/>
      </c>
      <c r="AY124" s="106" t="str">
        <f aca="false">IF(SUM(AY$42:AY$47,AY$49:AY$54,AY$58:AY$61)=0,"",IF(SUM(AY125:AY126)=0,"",IF(AX124="",$D124,AX124)))</f>
        <v/>
      </c>
      <c r="AZ124" s="106" t="str">
        <f aca="false">IF(SUM(AZ$42:AZ$47,AZ$49:AZ$54,AZ$58:AZ$61)=0,"",IF(SUM(AZ125:AZ126)=0,"",IF(AY124="",$D124,AY124)))</f>
        <v/>
      </c>
      <c r="BA124" s="106" t="str">
        <f aca="false">IF(SUM(BA$42:BA$47,BA$49:BA$54,BA$58:BA$61)=0,"",IF(SUM(BA125:BA126)=0,"",IF(AZ124="",$D124,AZ124)))</f>
        <v/>
      </c>
      <c r="BB124" s="106" t="str">
        <f aca="false">IF(SUM(BB$42:BB$47,BB$49:BB$54,BB$58:BB$61)=0,"",IF(SUM(BB125:BB126)=0,"",IF(BA124="",$D124,BA124)))</f>
        <v/>
      </c>
      <c r="BC124" s="106" t="str">
        <f aca="false">IF(SUM(BC$42:BC$47,BC$49:BC$54,BC$58:BC$61)=0,"",IF(SUM(BC125:BC126)=0,"",IF(BB124="",$D124,BB124)))</f>
        <v/>
      </c>
      <c r="BD124" s="106" t="str">
        <f aca="false">IF(SUM(BD$42:BD$47,BD$49:BD$54,BD$58:BD$61)=0,"",IF(SUM(BD125:BD126)=0,"",IF(BC124="",$D124,BC124)))</f>
        <v/>
      </c>
      <c r="BE124" s="106" t="str">
        <f aca="false">IF(SUM(BE$42:BE$47,BE$49:BE$54,BE$58:BE$61)=0,"",IF(SUM(BE125:BE126)=0,"",IF(BD124="",$D124,BD124)))</f>
        <v/>
      </c>
      <c r="BF124" s="106" t="str">
        <f aca="false">IF(SUM(BF$42:BF$47,BF$49:BF$54,BF$58:BF$61)=0,"",IF(SUM(BF125:BF126)=0,"",IF(BE124="",$D124,BE124)))</f>
        <v/>
      </c>
      <c r="BG124" s="106" t="str">
        <f aca="false">IF(SUM(BG$42:BG$47,BG$49:BG$54,BG$58:BG$61)=0,"",IF(SUM(BG125:BG126)=0,"",IF(BF124="",$D124,BF124)))</f>
        <v/>
      </c>
      <c r="BH124" s="106" t="str">
        <f aca="false">IF(SUM(BH$42:BH$47,BH$49:BH$54,BH$58:BH$61)=0,"",IF(SUM(BH125:BH126)=0,"",IF(BG124="",$D124,BG124)))</f>
        <v/>
      </c>
      <c r="BI124" s="106" t="str">
        <f aca="false">IF(SUM(BI$42:BI$47,BI$49:BI$54,BI$58:BI$61)=0,"",IF(SUM(BI125:BI126)=0,"",IF(BH124="",$D124,BH124)))</f>
        <v/>
      </c>
      <c r="BJ124" s="106" t="str">
        <f aca="false">IF(SUM(BJ$42:BJ$47,BJ$49:BJ$54,BJ$58:BJ$61)=0,"",IF(SUM(BJ125:BJ126)=0,"",IF(BI124="",$D124,BI124)))</f>
        <v/>
      </c>
      <c r="BK124" s="106" t="str">
        <f aca="false">IF(SUM(BK$42:BK$47,BK$49:BK$54,BK$58:BK$61)=0,"",IF(SUM(BK125:BK126)=0,"",IF(BJ124="",$D124,BJ124)))</f>
        <v/>
      </c>
      <c r="BL124" s="106" t="str">
        <f aca="false">IF(SUM(BL$42:BL$47,BL$49:BL$54,BL$58:BL$61)=0,"",IF(SUM(BL125:BL126)=0,"",IF(BK124="",$D124,BK124)))</f>
        <v/>
      </c>
      <c r="BM124" s="106" t="str">
        <f aca="false">IF(SUM(BM$42:BM$47,BM$49:BM$54,BM$58:BM$61)=0,"",IF(SUM(BM125:BM126)=0,"",IF(BL124="",$D124,BL124)))</f>
        <v/>
      </c>
      <c r="BN124" s="106" t="str">
        <f aca="false">IF(SUM(BN$42:BN$47,BN$49:BN$54,BN$58:BN$61)=0,"",IF(SUM(BN125:BN126)=0,"",IF(BM124="",$D124,BM124)))</f>
        <v/>
      </c>
      <c r="BO124" s="106" t="str">
        <f aca="false">IF(SUM(BO$42:BO$47,BO$49:BO$54,BO$58:BO$61)=0,"",IF(SUM(BO125:BO126)=0,"",IF(BN124="",$D124,BN124)))</f>
        <v/>
      </c>
      <c r="BP124" s="106" t="str">
        <f aca="false">IF(SUM(BP$42:BP$47,BP$49:BP$54,BP$58:BP$61)=0,"",IF(SUM(BP125:BP126)=0,"",IF(BO124="",$D124,BO124)))</f>
        <v/>
      </c>
      <c r="BQ124" s="106" t="str">
        <f aca="false">IF(SUM(BQ$42:BQ$47,BQ$49:BQ$54,BQ$58:BQ$61)=0,"",IF(SUM(BQ125:BQ126)=0,"",IF(BP124="",$D124,BP124)))</f>
        <v/>
      </c>
      <c r="BR124" s="106" t="str">
        <f aca="false">IF(SUM(BR$42:BR$47,BR$49:BR$54,BR$58:BR$61)=0,"",IF(SUM(BR125:BR126)=0,"",IF(BQ124="",$D124,BQ124)))</f>
        <v/>
      </c>
      <c r="BS124" s="106" t="str">
        <f aca="false">IF(SUM(BS$42:BS$47,BS$49:BS$54,BS$58:BS$61)=0,"",IF(SUM(BS125:BS126)=0,"",IF(BR124="",$D124,BR124)))</f>
        <v/>
      </c>
      <c r="BT124" s="106" t="str">
        <f aca="false">IF(SUM(BT$42:BT$47,BT$49:BT$54,BT$58:BT$61)=0,"",IF(SUM(BT125:BT126)=0,"",IF(BS124="",$D124,BS124)))</f>
        <v/>
      </c>
      <c r="BU124" s="106" t="str">
        <f aca="false">IF(SUM(BU$42:BU$47,BU$49:BU$54,BU$58:BU$61)=0,"",IF(SUM(BU125:BU126)=0,"",IF(BT124="",$D124,BT124)))</f>
        <v/>
      </c>
      <c r="BV124" s="106" t="str">
        <f aca="false">IF(SUM(BV$42:BV$47,BV$49:BV$54,BV$58:BV$61)=0,"",IF(SUM(BV125:BV126)=0,"",IF(BU124="",$D124,BU124)))</f>
        <v/>
      </c>
      <c r="BW124" s="106" t="str">
        <f aca="false">IF(SUM(BW$42:BW$47,BW$49:BW$54,BW$58:BW$61)=0,"",IF(SUM(BW125:BW126)=0,"",IF(BV124="",$D124,BV124)))</f>
        <v/>
      </c>
      <c r="BX124" s="106" t="str">
        <f aca="false">IF(SUM(BX$42:BX$47,BX$49:BX$54,BX$58:BX$61)=0,"",IF(SUM(BX125:BX126)=0,"",IF(BW124="",$D124,BW124)))</f>
        <v/>
      </c>
      <c r="BY124" s="106" t="str">
        <f aca="false">IF(SUM(BY$42:BY$47,BY$49:BY$54,BY$58:BY$61)=0,"",IF(SUM(BY125:BY126)=0,"",IF(BX124="",$D124,BX124)))</f>
        <v/>
      </c>
      <c r="BZ124" s="106" t="str">
        <f aca="false">IF(SUM(BZ$42:BZ$47,BZ$49:BZ$54,BZ$58:BZ$61)=0,"",IF(SUM(BZ125:BZ126)=0,"",IF(BY124="",$D124,BY124)))</f>
        <v/>
      </c>
      <c r="CA124" s="106" t="str">
        <f aca="false">IF(SUM(CA$42:CA$47,CA$49:CA$54,CA$58:CA$61)=0,"",IF(SUM(CA125:CA126)=0,"",IF(BZ124="",$D124,BZ124)))</f>
        <v/>
      </c>
      <c r="CB124" s="106" t="str">
        <f aca="false">IF(SUM(CB$42:CB$47,CB$49:CB$54,CB$58:CB$61)=0,"",IF(SUM(CB125:CB126)=0,"",IF(CA124="",$D124,CA124)))</f>
        <v/>
      </c>
      <c r="CC124" s="106" t="str">
        <f aca="false">IF(SUM(CC$42:CC$47,CC$49:CC$54,CC$58:CC$61)=0,"",IF(SUM(CC125:CC126)=0,"",IF(CB124="",$D124,CB124)))</f>
        <v/>
      </c>
      <c r="CD124" s="106" t="str">
        <f aca="false">IF(SUM(CD$42:CD$47,CD$49:CD$54,CD$58:CD$61)=0,"",IF(SUM(CD125:CD126)=0,"",IF(CC124="",$D124,CC124)))</f>
        <v/>
      </c>
      <c r="CE124" s="106" t="str">
        <f aca="false">IF(SUM(CE$42:CE$47,CE$49:CE$54,CE$58:CE$61)=0,"",IF(SUM(CE125:CE126)=0,"",IF(CD124="",$D124,CD124)))</f>
        <v/>
      </c>
      <c r="CF124" s="106" t="str">
        <f aca="false">IF(SUM(CF$42:CF$47,CF$49:CF$54,CF$58:CF$61)=0,"",IF(SUM(CF125:CF126)=0,"",IF(CE124="",$D124,CE124)))</f>
        <v/>
      </c>
      <c r="CG124" s="106" t="str">
        <f aca="false">IF(SUM(CG$42:CG$47,CG$49:CG$54,CG$58:CG$61)=0,"",IF(SUM(CG125:CG126)=0,"",IF(CF124="",$D124,CF124)))</f>
        <v/>
      </c>
      <c r="CH124" s="106" t="str">
        <f aca="false">IF(SUM(CH$42:CH$47,CH$49:CH$54,CH$58:CH$61)=0,"",IF(SUM(CH125:CH126)=0,"",IF(CG124="",$D124,CG124)))</f>
        <v/>
      </c>
      <c r="CI124" s="106" t="str">
        <f aca="false">IF(SUM(CI$42:CI$47,CI$49:CI$54,CI$58:CI$61)=0,"",IF(SUM(CI125:CI126)=0,"",IF(CH124="",$D124,CH124)))</f>
        <v/>
      </c>
      <c r="CJ124" s="106" t="str">
        <f aca="false">IF(SUM(CJ$42:CJ$47,CJ$49:CJ$54,CJ$58:CJ$61)=0,"",IF(SUM(CJ125:CJ126)=0,"",IF(CI124="",$D124,CI124)))</f>
        <v/>
      </c>
      <c r="CK124" s="106" t="str">
        <f aca="false">IF(SUM(CK$42:CK$47,CK$49:CK$54,CK$58:CK$61)=0,"",IF(SUM(CK125:CK126)=0,"",IF(CJ124="",$D124,CJ124)))</f>
        <v/>
      </c>
      <c r="CL124" s="106" t="str">
        <f aca="false">IF(SUM(CL$42:CL$47,CL$49:CL$54,CL$58:CL$61)=0,"",IF(SUM(CL125:CL126)=0,"",IF(CK124="",$D124,CK124)))</f>
        <v/>
      </c>
      <c r="CM124" s="106" t="str">
        <f aca="false">IF(SUM(CM$42:CM$47,CM$49:CM$54,CM$58:CM$61)=0,"",IF(SUM(CM125:CM126)=0,"",IF(CL124="",$D124,CL124)))</f>
        <v/>
      </c>
      <c r="CN124" s="106" t="str">
        <f aca="false">IF(SUM(CN$42:CN$47,CN$49:CN$54,CN$58:CN$61)=0,"",IF(SUM(CN125:CN126)=0,"",IF(CM124="",$D124,CM124)))</f>
        <v/>
      </c>
      <c r="CO124" s="106" t="str">
        <f aca="false">IF(SUM(CO$42:CO$47,CO$49:CO$54,CO$58:CO$61)=0,"",IF(SUM(CO125:CO126)=0,"",IF(CN124="",$D124,CN124)))</f>
        <v/>
      </c>
      <c r="CP124" s="106" t="str">
        <f aca="false">IF(SUM(CP$42:CP$47,CP$49:CP$54,CP$58:CP$61)=0,"",IF(SUM(CP125:CP126)=0,"",IF(CO124="",$D124,CO124)))</f>
        <v/>
      </c>
      <c r="CQ124" s="106" t="str">
        <f aca="false">IF(SUM(CQ$42:CQ$47,CQ$49:CQ$54,CQ$58:CQ$61)=0,"",IF(SUM(CQ125:CQ126)=0,"",IF(CP124="",$D124,CP124)))</f>
        <v/>
      </c>
      <c r="CR124" s="106" t="str">
        <f aca="false">IF(SUM(CR$42:CR$47,CR$49:CR$54,CR$58:CR$61)=0,"",IF(SUM(CR125:CR126)=0,"",IF(CQ124="",$D124,CQ124)))</f>
        <v/>
      </c>
      <c r="CS124" s="106" t="str">
        <f aca="false">IF(SUM(CS$42:CS$47,CS$49:CS$54,CS$58:CS$61)=0,"",IF(SUM(CS125:CS126)=0,"",IF(CR124="",$D124,CR124)))</f>
        <v/>
      </c>
      <c r="CT124" s="106" t="str">
        <f aca="false">IF(SUM(CT$42:CT$47,CT$49:CT$54,CT$58:CT$61)=0,"",IF(SUM(CT125:CT126)=0,"",IF(CS124="",$D124,CS124)))</f>
        <v/>
      </c>
      <c r="CU124" s="106" t="str">
        <f aca="false">IF(SUM(CU$42:CU$47,CU$49:CU$54,CU$58:CU$61)=0,"",IF(SUM(CU125:CU126)=0,"",IF(CT124="",$D124,CT124)))</f>
        <v/>
      </c>
      <c r="CV124" s="106" t="str">
        <f aca="false">IF(SUM(CV$42:CV$47,CV$49:CV$54,CV$58:CV$61)=0,"",IF(SUM(CV125:CV126)=0,"",IF(CU124="",$D124,CU124)))</f>
        <v/>
      </c>
      <c r="CW124" s="106" t="str">
        <f aca="false">IF(SUM(CW$42:CW$47,CW$49:CW$54,CW$58:CW$61)=0,"",IF(SUM(CW125:CW126)=0,"",IF(CV124="",$D124,CV124)))</f>
        <v/>
      </c>
      <c r="CX124" s="106" t="str">
        <f aca="false">IF(SUM(CX$42:CX$47,CX$49:CX$54,CX$58:CX$61)=0,"",IF(SUM(CX125:CX126)=0,"",IF(CW124="",$D124,CW124)))</f>
        <v/>
      </c>
      <c r="CY124" s="106" t="str">
        <f aca="false">IF(SUM(CY$42:CY$47,CY$49:CY$54,CY$58:CY$61)=0,"",IF(SUM(CY125:CY126)=0,"",IF(CX124="",$D124,CX124)))</f>
        <v/>
      </c>
      <c r="CZ124" s="106" t="str">
        <f aca="false">IF(SUM(CZ$42:CZ$47,CZ$49:CZ$54,CZ$58:CZ$61)=0,"",IF(SUM(CZ125:CZ126)=0,"",IF(CY124="",$D124,CY124)))</f>
        <v/>
      </c>
      <c r="DA124" s="106" t="str">
        <f aca="false">IF(SUM(DA$42:DA$47,DA$49:DA$54,DA$58:DA$61)=0,"",IF(SUM(DA125:DA126)=0,"",IF(CZ124="",$D124,CZ124)))</f>
        <v/>
      </c>
      <c r="DB124" s="106" t="str">
        <f aca="false">IF(SUM(DB$42:DB$47,DB$49:DB$54,DB$58:DB$61)=0,"",IF(SUM(DB125:DB126)=0,"",IF(DA124="",$D124,DA124)))</f>
        <v/>
      </c>
      <c r="DC124" s="106" t="str">
        <f aca="false">IF(SUM(DC$42:DC$47,DC$49:DC$54,DC$58:DC$61)=0,"",IF(SUM(DC125:DC126)=0,"",IF(DB124="",$D124,DB124)))</f>
        <v/>
      </c>
      <c r="DD124" s="106" t="str">
        <f aca="false">IF(SUM(DD$42:DD$47,DD$49:DD$54,DD$58:DD$61)=0,"",IF(SUM(DD125:DD126)=0,"",IF(DC124="",$D124,DC124)))</f>
        <v/>
      </c>
      <c r="DE124" s="106" t="str">
        <f aca="false">IF(SUM(DE$42:DE$47,DE$49:DE$54,DE$58:DE$61)=0,"",IF(SUM(DE125:DE126)=0,"",IF(DD124="",$D124,DD124)))</f>
        <v/>
      </c>
      <c r="DF124" s="106" t="str">
        <f aca="false">IF(SUM(DF$42:DF$47,DF$49:DF$54,DF$58:DF$61)=0,"",IF(SUM(DF125:DF126)=0,"",IF(DE124="",$D124,DE124)))</f>
        <v/>
      </c>
      <c r="DG124" s="106" t="str">
        <f aca="false">IF(SUM(DG$42:DG$47,DG$49:DG$54,DG$58:DG$61)=0,"",IF(SUM(DG125:DG126)=0,"",IF(DF124="",$D124,DF124)))</f>
        <v/>
      </c>
      <c r="DH124" s="106" t="str">
        <f aca="false">IF(SUM(DH$42:DH$47,DH$49:DH$54,DH$58:DH$61)=0,"",IF(SUM(DH125:DH126)=0,"",IF(DG124="",$D124,DG124)))</f>
        <v/>
      </c>
      <c r="DI124" s="106" t="str">
        <f aca="false">IF(SUM(DI$42:DI$47,DI$49:DI$54,DI$58:DI$61)=0,"",IF(SUM(DI125:DI126)=0,"",IF(DH124="",$D124,DH124)))</f>
        <v/>
      </c>
      <c r="DJ124" s="106" t="str">
        <f aca="false">IF(SUM(DJ$42:DJ$47,DJ$49:DJ$54,DJ$58:DJ$61)=0,"",IF(SUM(DJ125:DJ126)=0,"",IF(DI124="",$D124,DI124)))</f>
        <v/>
      </c>
      <c r="DK124" s="106" t="str">
        <f aca="false">IF(SUM(DK$42:DK$47,DK$49:DK$54,DK$58:DK$61)=0,"",IF(SUM(DK125:DK126)=0,"",IF(DJ124="",$D124,DJ124)))</f>
        <v/>
      </c>
      <c r="DL124" s="106" t="str">
        <f aca="false">IF(SUM(DL$42:DL$47,DL$49:DL$54,DL$58:DL$61)=0,"",IF(SUM(DL125:DL126)=0,"",IF(DK124="",$D124,DK124)))</f>
        <v/>
      </c>
      <c r="DM124" s="106" t="str">
        <f aca="false">IF(SUM(DM$42:DM$47,DM$49:DM$54,DM$58:DM$61)=0,"",IF(SUM(DM125:DM126)=0,"",IF(DL124="",$D124,DL124)))</f>
        <v/>
      </c>
      <c r="DN124" s="106" t="str">
        <f aca="false">IF(SUM(DN$42:DN$47,DN$49:DN$54,DN$58:DN$61)=0,"",IF(SUM(DN125:DN126)=0,"",IF(DM124="",$D124,DM124)))</f>
        <v/>
      </c>
      <c r="DO124" s="106" t="str">
        <f aca="false">IF(SUM(DO$42:DO$47,DO$49:DO$54,DO$58:DO$61)=0,"",IF(SUM(DO125:DO126)=0,"",IF(DN124="",$D124,DN124)))</f>
        <v/>
      </c>
      <c r="DP124" s="106" t="str">
        <f aca="false">IF(SUM(DP$42:DP$47,DP$49:DP$54,DP$58:DP$61)=0,"",IF(SUM(DP125:DP126)=0,"",IF(DO124="",$D124,DO124)))</f>
        <v/>
      </c>
      <c r="DQ124" s="106" t="str">
        <f aca="false">IF(SUM(DQ$42:DQ$47,DQ$49:DQ$54,DQ$58:DQ$61)=0,"",IF(SUM(DQ125:DQ126)=0,"",IF(DP124="",$D124,DP124)))</f>
        <v/>
      </c>
      <c r="DR124" s="106" t="str">
        <f aca="false">IF(SUM(DR$42:DR$47,DR$49:DR$54,DR$58:DR$61)=0,"",IF(SUM(DR125:DR126)=0,"",IF(DQ124="",$D124,DQ124)))</f>
        <v/>
      </c>
      <c r="DS124" s="106" t="str">
        <f aca="false">IF(SUM(DS$42:DS$47,DS$49:DS$54,DS$58:DS$61)=0,"",IF(SUM(DS125:DS126)=0,"",IF(DR124="",$D124,DR124)))</f>
        <v/>
      </c>
      <c r="DT124" s="106" t="str">
        <f aca="false">IF(SUM(DT$42:DT$47,DT$49:DT$54,DT$58:DT$61)=0,"",IF(SUM(DT125:DT126)=0,"",IF(DS124="",$D124,DS124)))</f>
        <v/>
      </c>
      <c r="DU124" s="106" t="str">
        <f aca="false">IF(SUM(DU$42:DU$47,DU$49:DU$54,DU$58:DU$61)=0,"",IF(SUM(DU125:DU126)=0,"",IF(DT124="",$D124,DT124)))</f>
        <v/>
      </c>
      <c r="DV124" s="106" t="str">
        <f aca="false">IF(SUM(DV$42:DV$47,DV$49:DV$54,DV$58:DV$61)=0,"",IF(SUM(DV125:DV126)=0,"",IF(DU124="",$D124,DU124)))</f>
        <v/>
      </c>
      <c r="DW124" s="106" t="str">
        <f aca="false">IF(SUM(DW$42:DW$47,DW$49:DW$54,DW$58:DW$61)=0,"",IF(SUM(DW125:DW126)=0,"",IF(DV124="",$D124,DV124)))</f>
        <v/>
      </c>
      <c r="DX124" s="106" t="str">
        <f aca="false">IF(SUM(DX$42:DX$47,DX$49:DX$54,DX$58:DX$61)=0,"",IF(SUM(DX125:DX126)=0,"",IF(DW124="",$D124,DW124)))</f>
        <v/>
      </c>
      <c r="DY124" s="106" t="str">
        <f aca="false">IF(SUM(DY$42:DY$47,DY$49:DY$54,DY$58:DY$61)=0,"",IF(SUM(DY125:DY126)=0,"",IF(DX124="",$D124,DX124)))</f>
        <v/>
      </c>
      <c r="DZ124" s="106" t="str">
        <f aca="false">IF(SUM(DZ$42:DZ$47,DZ$49:DZ$54,DZ$58:DZ$61)=0,"",IF(SUM(DZ125:DZ126)=0,"",IF(DY124="",$D124,DY124)))</f>
        <v/>
      </c>
      <c r="EA124" s="106" t="str">
        <f aca="false">IF(SUM(EA$42:EA$47,EA$49:EA$54,EA$58:EA$61)=0,"",IF(SUM(EA125:EA126)=0,"",IF(DZ124="",$D124,DZ124)))</f>
        <v/>
      </c>
      <c r="EB124" s="106" t="str">
        <f aca="false">IF(SUM(EB$42:EB$47,EB$49:EB$54,EB$58:EB$61)=0,"",IF(SUM(EB125:EB126)=0,"",IF(EA124="",$D124,EA124)))</f>
        <v/>
      </c>
      <c r="EC124" s="106" t="str">
        <f aca="false">IF(SUM(EC$42:EC$47,EC$49:EC$54,EC$58:EC$61)=0,"",IF(SUM(EC125:EC126)=0,"",IF(EB124="",$D124,EB124)))</f>
        <v/>
      </c>
      <c r="ED124" s="106" t="str">
        <f aca="false">IF(SUM(ED$42:ED$47,ED$49:ED$54,ED$58:ED$61)=0,"",IF(SUM(ED125:ED126)=0,"",IF(EC124="",$D124,EC124)))</f>
        <v/>
      </c>
      <c r="EE124" s="106" t="str">
        <f aca="false">IF(SUM(EE$42:EE$47,EE$49:EE$54,EE$58:EE$61)=0,"",IF(SUM(EE125:EE126)=0,"",IF(ED124="",$D124,ED124)))</f>
        <v/>
      </c>
      <c r="EF124" s="106" t="str">
        <f aca="false">IF(SUM(EF$42:EF$47,EF$49:EF$54,EF$58:EF$61)=0,"",IF(SUM(EF125:EF126)=0,"",IF(EE124="",$D124,EE124)))</f>
        <v/>
      </c>
      <c r="EG124" s="106" t="str">
        <f aca="false">IF(SUM(EG$42:EG$47,EG$49:EG$54,EG$58:EG$61)=0,"",IF(SUM(EG125:EG126)=0,"",IF(EF124="",$D124,EF124)))</f>
        <v/>
      </c>
      <c r="EH124" s="106" t="str">
        <f aca="false">IF(SUM(EH$42:EH$47,EH$49:EH$54,EH$58:EH$61)=0,"",IF(SUM(EH125:EH126)=0,"",IF(EG124="",$D124,EG124)))</f>
        <v/>
      </c>
      <c r="EI124" s="106" t="str">
        <f aca="false">IF(SUM(EI$42:EI$47,EI$49:EI$54,EI$58:EI$61)=0,"",IF(SUM(EI125:EI126)=0,"",IF(EH124="",$D124,EH124)))</f>
        <v/>
      </c>
      <c r="EJ124" s="106" t="str">
        <f aca="false">IF(SUM(EJ$42:EJ$47,EJ$49:EJ$54,EJ$58:EJ$61)=0,"",IF(SUM(EJ125:EJ126)=0,"",IF(EI124="",$D124,EI124)))</f>
        <v/>
      </c>
      <c r="EK124" s="106" t="str">
        <f aca="false">IF(SUM(EK$42:EK$47,EK$49:EK$54,EK$58:EK$61)=0,"",IF(SUM(EK125:EK126)=0,"",IF(EJ124="",$D124,EJ124)))</f>
        <v/>
      </c>
      <c r="EL124" s="106" t="str">
        <f aca="false">IF(SUM(EL$42:EL$47,EL$49:EL$54,EL$58:EL$61)=0,"",IF(SUM(EL125:EL126)=0,"",IF(EK124="",$D124,EK124)))</f>
        <v/>
      </c>
      <c r="EM124" s="106" t="str">
        <f aca="false">IF(SUM(EM$42:EM$47,EM$49:EM$54,EM$58:EM$61)=0,"",IF(SUM(EM125:EM126)=0,"",IF(EL124="",$D124,EL124)))</f>
        <v/>
      </c>
      <c r="EN124" s="106" t="str">
        <f aca="false">IF(SUM(EN$42:EN$47,EN$49:EN$54,EN$58:EN$61)=0,"",IF(SUM(EN125:EN126)=0,"",IF(EM124="",$D124,EM124)))</f>
        <v/>
      </c>
      <c r="EO124" s="106" t="str">
        <f aca="false">IF(SUM(EO$42:EO$47,EO$49:EO$54,EO$58:EO$61)=0,"",IF(SUM(EO125:EO126)=0,"",IF(EN124="",$D124,EN124)))</f>
        <v/>
      </c>
      <c r="EP124" s="106" t="str">
        <f aca="false">IF(SUM(EP$42:EP$47,EP$49:EP$54,EP$58:EP$61)=0,"",IF(SUM(EP125:EP126)=0,"",IF(EO124="",$D124,EO124)))</f>
        <v/>
      </c>
      <c r="EQ124" s="106" t="str">
        <f aca="false">IF(SUM(EQ$42:EQ$47,EQ$49:EQ$54,EQ$58:EQ$61)=0,"",IF(SUM(EQ125:EQ126)=0,"",IF(EP124="",$D124,EP124)))</f>
        <v/>
      </c>
      <c r="ER124" s="106" t="str">
        <f aca="false">IF(SUM(ER$42:ER$47,ER$49:ER$54,ER$58:ER$61)=0,"",IF(SUM(ER125:ER126)=0,"",IF(EQ124="",$D124,EQ124)))</f>
        <v/>
      </c>
      <c r="ES124" s="106" t="str">
        <f aca="false">IF(SUM(ES$42:ES$47,ES$49:ES$54,ES$58:ES$61)=0,"",IF(SUM(ES125:ES126)=0,"",IF(ER124="",$D124,ER124)))</f>
        <v/>
      </c>
      <c r="ET124" s="106" t="str">
        <f aca="false">IF(SUM(ET$42:ET$47,ET$49:ET$54,ET$58:ET$61)=0,"",IF(SUM(ET125:ET126)=0,"",IF(ES124="",$D124,ES124)))</f>
        <v/>
      </c>
      <c r="EU124" s="106" t="str">
        <f aca="false">IF(SUM(EU$42:EU$47,EU$49:EU$54,EU$58:EU$61)=0,"",IF(SUM(EU125:EU126)=0,"",IF(ET124="",$D124,ET124)))</f>
        <v/>
      </c>
      <c r="EV124" s="106" t="str">
        <f aca="false">IF(SUM(EV$42:EV$47,EV$49:EV$54,EV$58:EV$61)=0,"",IF(SUM(EV125:EV126)=0,"",IF(EU124="",$D124,EU124)))</f>
        <v/>
      </c>
      <c r="EW124" s="106" t="str">
        <f aca="false">IF(SUM(EW$42:EW$47,EW$49:EW$54,EW$58:EW$61)=0,"",IF(SUM(EW125:EW126)=0,"",IF(EV124="",$D124,EV124)))</f>
        <v/>
      </c>
      <c r="EX124" s="106" t="str">
        <f aca="false">IF(SUM(EX$42:EX$47,EX$49:EX$54,EX$58:EX$61)=0,"",IF(SUM(EX125:EX126)=0,"",IF(EW124="",$D124,EW124)))</f>
        <v/>
      </c>
      <c r="EY124" s="106" t="str">
        <f aca="false">IF(SUM(EY$42:EY$47,EY$49:EY$54,EY$58:EY$61)=0,"",IF(SUM(EY125:EY126)=0,"",IF(EX124="",$D124,EX124)))</f>
        <v/>
      </c>
      <c r="EZ124" s="106" t="str">
        <f aca="false">IF(SUM(EZ$42:EZ$47,EZ$49:EZ$54,EZ$58:EZ$61)=0,"",IF(SUM(EZ125:EZ126)=0,"",IF(EY124="",$D124,EY124)))</f>
        <v/>
      </c>
      <c r="FA124" s="106" t="str">
        <f aca="false">IF(SUM(FA$42:FA$47,FA$49:FA$54,FA$58:FA$61)=0,"",IF(SUM(FA125:FA126)=0,"",IF(EZ124="",$D124,EZ124)))</f>
        <v/>
      </c>
      <c r="FB124" s="106" t="str">
        <f aca="false">IF(SUM(FB$42:FB$47,FB$49:FB$54,FB$58:FB$61)=0,"",IF(SUM(FB125:FB126)=0,"",IF(FA124="",$D124,FA124)))</f>
        <v/>
      </c>
      <c r="FC124" s="106" t="str">
        <f aca="false">IF(SUM(FC$42:FC$47,FC$49:FC$54,FC$58:FC$61)=0,"",IF(SUM(FC125:FC126)=0,"",IF(FB124="",$D124,FB124)))</f>
        <v/>
      </c>
      <c r="FD124" s="106" t="str">
        <f aca="false">IF(SUM(FD$42:FD$47,FD$49:FD$54,FD$58:FD$61)=0,"",IF(SUM(FD125:FD126)=0,"",IF(FC124="",$D124,FC124)))</f>
        <v/>
      </c>
      <c r="FE124" s="106" t="str">
        <f aca="false">IF(SUM(FE$42:FE$47,FE$49:FE$54,FE$58:FE$61)=0,"",IF(SUM(FE125:FE126)=0,"",IF(FD124="",$D124,FD124)))</f>
        <v/>
      </c>
      <c r="FF124" s="106" t="str">
        <f aca="false">IF(SUM(FF$42:FF$47,FF$49:FF$54,FF$58:FF$61)=0,"",IF(SUM(FF125:FF126)=0,"",IF(FE124="",$D124,FE124)))</f>
        <v/>
      </c>
      <c r="FG124" s="106" t="str">
        <f aca="false">IF(SUM(FG$42:FG$47,FG$49:FG$54,FG$58:FG$61)=0,"",IF(SUM(FG125:FG126)=0,"",IF(FF124="",$D124,FF124)))</f>
        <v/>
      </c>
      <c r="FH124" s="106" t="str">
        <f aca="false">IF(SUM(FH$42:FH$47,FH$49:FH$54,FH$58:FH$61)=0,"",IF(SUM(FH125:FH126)=0,"",IF(FG124="",$D124,FG124)))</f>
        <v/>
      </c>
      <c r="FI124" s="106" t="str">
        <f aca="false">IF(SUM(FI$42:FI$47,FI$49:FI$54,FI$58:FI$61)=0,"",IF(SUM(FI125:FI126)=0,"",IF(FH124="",$D124,FH124)))</f>
        <v/>
      </c>
      <c r="FJ124" s="106" t="str">
        <f aca="false">IF(SUM(FJ$42:FJ$47,FJ$49:FJ$54,FJ$58:FJ$61)=0,"",IF(SUM(FJ125:FJ126)=0,"",IF(FI124="",$D124,FI124)))</f>
        <v/>
      </c>
      <c r="FK124" s="106" t="str">
        <f aca="false">IF(SUM(FK$42:FK$47,FK$49:FK$54,FK$58:FK$61)=0,"",IF(SUM(FK125:FK126)=0,"",IF(FJ124="",$D124,FJ124)))</f>
        <v/>
      </c>
      <c r="FL124" s="106" t="str">
        <f aca="false">IF(SUM(FL$42:FL$47,FL$49:FL$54,FL$58:FL$61)=0,"",IF(SUM(FL125:FL126)=0,"",IF(FK124="",$D124,FK124)))</f>
        <v/>
      </c>
      <c r="FM124" s="106" t="str">
        <f aca="false">IF(SUM(FM$42:FM$47,FM$49:FM$54,FM$58:FM$61)=0,"",IF(SUM(FM125:FM126)=0,"",IF(FL124="",$D124,FL124)))</f>
        <v/>
      </c>
      <c r="FN124" s="106" t="str">
        <f aca="false">IF(SUM(FN$42:FN$47,FN$49:FN$54,FN$58:FN$61)=0,"",IF(SUM(FN125:FN126)=0,"",IF(FM124="",$D124,FM124)))</f>
        <v/>
      </c>
      <c r="FO124" s="106" t="str">
        <f aca="false">IF(SUM(FO$42:FO$47,FO$49:FO$54,FO$58:FO$61)=0,"",IF(SUM(FO125:FO126)=0,"",IF(FN124="",$D124,FN124)))</f>
        <v/>
      </c>
      <c r="FP124" s="106" t="str">
        <f aca="false">IF(SUM(FP$42:FP$47,FP$49:FP$54,FP$58:FP$61)=0,"",IF(SUM(FP125:FP126)=0,"",IF(FO124="",$D124,FO124)))</f>
        <v/>
      </c>
      <c r="FQ124" s="106" t="str">
        <f aca="false">IF(SUM(FQ$42:FQ$47,FQ$49:FQ$54,FQ$58:FQ$61)=0,"",IF(SUM(FQ125:FQ126)=0,"",IF(FP124="",$D124,FP124)))</f>
        <v/>
      </c>
      <c r="FR124" s="106" t="str">
        <f aca="false">IF(SUM(FR$42:FR$47,FR$49:FR$54,FR$58:FR$61)=0,"",IF(SUM(FR125:FR126)=0,"",IF(FQ124="",$D124,FQ124)))</f>
        <v/>
      </c>
      <c r="FS124" s="106" t="str">
        <f aca="false">IF(SUM(FS$42:FS$47,FS$49:FS$54,FS$58:FS$61)=0,"",IF(SUM(FS125:FS126)=0,"",IF(FR124="",$D124,FR124)))</f>
        <v/>
      </c>
      <c r="FT124" s="106" t="str">
        <f aca="false">IF(SUM(FT$42:FT$47,FT$49:FT$54,FT$58:FT$61)=0,"",IF(SUM(FT125:FT126)=0,"",IF(FS124="",$D124,FS124)))</f>
        <v/>
      </c>
      <c r="FU124" s="106" t="str">
        <f aca="false">IF(SUM(FU$42:FU$47,FU$49:FU$54,FU$58:FU$61)=0,"",IF(SUM(FU125:FU126)=0,"",IF(FT124="",$D124,FT124)))</f>
        <v/>
      </c>
      <c r="FV124" s="106" t="str">
        <f aca="false">IF(SUM(FV$42:FV$47,FV$49:FV$54,FV$58:FV$61)=0,"",IF(SUM(FV125:FV126)=0,"",IF(FU124="",$D124,FU124)))</f>
        <v/>
      </c>
      <c r="FW124" s="106" t="str">
        <f aca="false">IF(SUM(FW$42:FW$47,FW$49:FW$54,FW$58:FW$61)=0,"",IF(SUM(FW125:FW126)=0,"",IF(FV124="",$D124,FV124)))</f>
        <v/>
      </c>
      <c r="FX124" s="106" t="str">
        <f aca="false">IF(SUM(FX$42:FX$47,FX$49:FX$54,FX$58:FX$61)=0,"",IF(SUM(FX125:FX126)=0,"",IF(FW124="",$D124,FW124)))</f>
        <v/>
      </c>
      <c r="FY124" s="106" t="str">
        <f aca="false">IF(SUM(FY$42:FY$47,FY$49:FY$54,FY$58:FY$61)=0,"",IF(SUM(FY125:FY126)=0,"",IF(FX124="",$D124,FX124)))</f>
        <v/>
      </c>
      <c r="FZ124" s="106" t="str">
        <f aca="false">IF(SUM(FZ$42:FZ$47,FZ$49:FZ$54,FZ$58:FZ$61)=0,"",IF(SUM(FZ125:FZ126)=0,"",IF(FY124="",$D124,FY124)))</f>
        <v/>
      </c>
      <c r="GA124" s="106" t="str">
        <f aca="false">IF(SUM(GA$42:GA$47,GA$49:GA$54,GA$58:GA$61)=0,"",IF(SUM(GA125:GA126)=0,"",IF(FZ124="",$D124,FZ124)))</f>
        <v/>
      </c>
      <c r="GB124" s="106" t="str">
        <f aca="false">IF(SUM(GB$42:GB$47,GB$49:GB$54,GB$58:GB$61)=0,"",IF(SUM(GB125:GB126)=0,"",IF(GA124="",$D124,GA124)))</f>
        <v/>
      </c>
      <c r="GC124" s="106" t="str">
        <f aca="false">IF(SUM(GC$42:GC$47,GC$49:GC$54,GC$58:GC$61)=0,"",IF(SUM(GC125:GC126)=0,"",IF(GB124="",$D124,GB124)))</f>
        <v/>
      </c>
      <c r="GD124" s="106" t="str">
        <f aca="false">IF(SUM(GD$42:GD$47,GD$49:GD$54,GD$58:GD$61)=0,"",IF(SUM(GD125:GD126)=0,"",IF(GC124="",$D124,GC124)))</f>
        <v/>
      </c>
      <c r="GE124" s="106" t="str">
        <f aca="false">IF(SUM(GE$42:GE$47,GE$49:GE$54,GE$58:GE$61)=0,"",IF(SUM(GE125:GE126)=0,"",IF(GD124="",$D124,GD124)))</f>
        <v/>
      </c>
      <c r="GF124" s="106" t="str">
        <f aca="false">IF(SUM(GF$42:GF$47,GF$49:GF$54,GF$58:GF$61)=0,"",IF(SUM(GF125:GF126)=0,"",IF(GE124="",$D124,GE124)))</f>
        <v/>
      </c>
      <c r="GG124" s="106" t="str">
        <f aca="false">IF(SUM(GG$42:GG$47,GG$49:GG$54,GG$58:GG$61)=0,"",IF(SUM(GG125:GG126)=0,"",IF(GF124="",$D124,GF124)))</f>
        <v/>
      </c>
      <c r="GH124" s="106" t="str">
        <f aca="false">IF(SUM(GH$42:GH$47,GH$49:GH$54,GH$58:GH$61)=0,"",IF(SUM(GH125:GH126)=0,"",IF(GG124="",$D124,GG124)))</f>
        <v/>
      </c>
      <c r="GI124" s="106" t="str">
        <f aca="false">IF(SUM(GI$42:GI$47,GI$49:GI$54,GI$58:GI$61)=0,"",IF(SUM(GI125:GI126)=0,"",IF(GH124="",$D124,GH124)))</f>
        <v/>
      </c>
      <c r="GJ124" s="106" t="str">
        <f aca="false">IF(SUM(GJ$42:GJ$47,GJ$49:GJ$54,GJ$58:GJ$61)=0,"",IF(SUM(GJ125:GJ126)=0,"",IF(GI124="",$D124,GI124)))</f>
        <v/>
      </c>
      <c r="GK124" s="106" t="str">
        <f aca="false">IF(SUM(GK$42:GK$47,GK$49:GK$54,GK$58:GK$61)=0,"",IF(SUM(GK125:GK126)=0,"",IF(GJ124="",$D124,GJ124)))</f>
        <v/>
      </c>
      <c r="GL124" s="106" t="str">
        <f aca="false">IF(SUM(GL$42:GL$47,GL$49:GL$54,GL$58:GL$61)=0,"",IF(SUM(GL125:GL126)=0,"",IF(GK124="",$D124,GK124)))</f>
        <v/>
      </c>
      <c r="GM124" s="106" t="str">
        <f aca="false">IF(SUM(GM$42:GM$47,GM$49:GM$54,GM$58:GM$61)=0,"",IF(SUM(GM125:GM126)=0,"",IF(GL124="",$D124,GL124)))</f>
        <v/>
      </c>
      <c r="GN124" s="106" t="str">
        <f aca="false">IF(SUM(GN$42:GN$47,GN$49:GN$54,GN$58:GN$61)=0,"",IF(SUM(GN125:GN126)=0,"",IF(GM124="",$D124,GM124)))</f>
        <v/>
      </c>
      <c r="GO124" s="106" t="str">
        <f aca="false">IF(SUM(GO$42:GO$47,GO$49:GO$54,GO$58:GO$61)=0,"",IF(SUM(GO125:GO126)=0,"",IF(GN124="",$D124,GN124)))</f>
        <v/>
      </c>
      <c r="GP124" s="106" t="str">
        <f aca="false">IF(SUM(GP$42:GP$47,GP$49:GP$54,GP$58:GP$61)=0,"",IF(SUM(GP125:GP126)=0,"",IF(GO124="",$D124,GO124)))</f>
        <v/>
      </c>
      <c r="GQ124" s="106" t="str">
        <f aca="false">IF(SUM(GQ$42:GQ$47,GQ$49:GQ$54,GQ$58:GQ$61)=0,"",IF(SUM(GQ125:GQ126)=0,"",IF(GP124="",$D124,GP124)))</f>
        <v/>
      </c>
      <c r="GR124" s="106" t="str">
        <f aca="false">IF(SUM(GR$42:GR$47,GR$49:GR$54,GR$58:GR$61)=0,"",IF(SUM(GR125:GR126)=0,"",IF(GQ124="",$D124,GQ124)))</f>
        <v/>
      </c>
      <c r="GS124" s="106" t="str">
        <f aca="false">IF(SUM(GS$42:GS$47,GS$49:GS$54,GS$58:GS$61)=0,"",IF(SUM(GS125:GS126)=0,"",IF(GR124="",$D124,GR124)))</f>
        <v/>
      </c>
      <c r="GT124" s="106" t="str">
        <f aca="false">IF(SUM(GT$42:GT$47,GT$49:GT$54,GT$58:GT$61)=0,"",IF(SUM(GT125:GT126)=0,"",IF(GS124="",$D124,GS124)))</f>
        <v/>
      </c>
      <c r="GU124" s="106" t="str">
        <f aca="false">IF(SUM(GU$42:GU$47,GU$49:GU$54,GU$58:GU$61)=0,"",IF(SUM(GU125:GU126)=0,"",IF(GT124="",$D124,GT124)))</f>
        <v/>
      </c>
      <c r="GV124" s="106" t="str">
        <f aca="false">IF(SUM(GV$42:GV$47,GV$49:GV$54,GV$58:GV$61)=0,"",IF(SUM(GV125:GV126)=0,"",IF(GU124="",$D124,GU124)))</f>
        <v/>
      </c>
      <c r="GW124" s="106" t="str">
        <f aca="false">IF(SUM(GW$42:GW$47,GW$49:GW$54,GW$58:GW$61)=0,"",IF(SUM(GW125:GW126)=0,"",IF(GV124="",$D124,GV124)))</f>
        <v/>
      </c>
      <c r="GX124" s="106" t="str">
        <f aca="false">IF(SUM(GX$42:GX$47,GX$49:GX$54,GX$58:GX$61)=0,"",IF(SUM(GX125:GX126)=0,"",IF(GW124="",$D124,GW124)))</f>
        <v/>
      </c>
      <c r="GY124" s="106" t="str">
        <f aca="false">IF(SUM(GY$42:GY$47,GY$49:GY$54,GY$58:GY$61)=0,"",IF(SUM(GY125:GY126)=0,"",IF(GX124="",$D124,GX124)))</f>
        <v/>
      </c>
      <c r="GZ124" s="106" t="str">
        <f aca="false">IF(SUM(GZ$42:GZ$47,GZ$49:GZ$54,GZ$58:GZ$61)=0,"",IF(SUM(GZ125:GZ126)=0,"",IF(GY124="",$D124,GY124)))</f>
        <v/>
      </c>
      <c r="HA124" s="106" t="str">
        <f aca="false">IF(SUM(HA$42:HA$47,HA$49:HA$54,HA$58:HA$61)=0,"",IF(SUM(HA125:HA126)=0,"",IF(GZ124="",$D124,GZ124)))</f>
        <v/>
      </c>
      <c r="HB124" s="106" t="str">
        <f aca="false">IF(SUM(HB$42:HB$47,HB$49:HB$54,HB$58:HB$61)=0,"",IF(SUM(HB125:HB126)=0,"",IF(HA124="",$D124,HA124)))</f>
        <v/>
      </c>
      <c r="HC124" s="106" t="str">
        <f aca="false">IF(SUM(HC$42:HC$47,HC$49:HC$54,HC$58:HC$61)=0,"",IF(SUM(HC125:HC126)=0,"",IF(HB124="",$D124,HB124)))</f>
        <v/>
      </c>
      <c r="HD124" s="106" t="str">
        <f aca="false">IF(SUM(HD$42:HD$47,HD$49:HD$54,HD$58:HD$61)=0,"",IF(SUM(HD125:HD126)=0,"",IF(HC124="",$D124,HC124)))</f>
        <v/>
      </c>
      <c r="HE124" s="106" t="str">
        <f aca="false">IF(SUM(HE$42:HE$47,HE$49:HE$54,HE$58:HE$61)=0,"",IF(SUM(HE125:HE126)=0,"",IF(HD124="",$D124,HD124)))</f>
        <v/>
      </c>
      <c r="HF124" s="106" t="str">
        <f aca="false">IF(SUM(HF$42:HF$47,HF$49:HF$54,HF$58:HF$61)=0,"",IF(SUM(HF125:HF126)=0,"",IF(HE124="",$D124,HE124)))</f>
        <v/>
      </c>
      <c r="HG124" s="106" t="str">
        <f aca="false">IF(SUM(HG$42:HG$47,HG$49:HG$54,HG$58:HG$61)=0,"",IF(SUM(HG125:HG126)=0,"",IF(HF124="",$D124,HF124)))</f>
        <v/>
      </c>
      <c r="HH124" s="106" t="str">
        <f aca="false">IF(SUM(HH$42:HH$47,HH$49:HH$54,HH$58:HH$61)=0,"",IF(SUM(HH125:HH126)=0,"",IF(HG124="",$D124,HG124)))</f>
        <v/>
      </c>
      <c r="HI124" s="106" t="str">
        <f aca="false">IF(SUM(HI$42:HI$47,HI$49:HI$54,HI$58:HI$61)=0,"",IF(SUM(HI125:HI126)=0,"",IF(HH124="",$D124,HH124)))</f>
        <v/>
      </c>
      <c r="HJ124" s="106" t="str">
        <f aca="false">IF(SUM(HJ$42:HJ$47,HJ$49:HJ$54,HJ$58:HJ$61)=0,"",IF(SUM(HJ125:HJ126)=0,"",IF(HI124="",$D124,HI124)))</f>
        <v/>
      </c>
      <c r="HK124" s="106" t="str">
        <f aca="false">IF(SUM(HK$42:HK$47,HK$49:HK$54,HK$58:HK$61)=0,"",IF(SUM(HK125:HK126)=0,"",IF(HJ124="",$D124,HJ124)))</f>
        <v/>
      </c>
      <c r="HL124" s="106" t="str">
        <f aca="false">IF(SUM(HL$42:HL$47,HL$49:HL$54,HL$58:HL$61)=0,"",IF(SUM(HL125:HL126)=0,"",IF(HK124="",$D124,HK124)))</f>
        <v/>
      </c>
      <c r="HM124" s="106" t="str">
        <f aca="false">IF(SUM(HM$42:HM$47,HM$49:HM$54,HM$58:HM$61)=0,"",IF(SUM(HM125:HM126)=0,"",IF(HL124="",$D124,HL124)))</f>
        <v/>
      </c>
      <c r="HN124" s="106" t="str">
        <f aca="false">IF(SUM(HN$42:HN$47,HN$49:HN$54,HN$58:HN$61)=0,"",IF(SUM(HN125:HN126)=0,"",IF(HM124="",$D124,HM124)))</f>
        <v/>
      </c>
      <c r="HO124" s="106" t="str">
        <f aca="false">IF(SUM(HO$42:HO$47,HO$49:HO$54,HO$58:HO$61)=0,"",IF(SUM(HO125:HO126)=0,"",IF(HN124="",$D124,HN124)))</f>
        <v/>
      </c>
      <c r="HP124" s="106" t="str">
        <f aca="false">IF(SUM(HP$42:HP$47,HP$49:HP$54,HP$58:HP$61)=0,"",IF(SUM(HP125:HP126)=0,"",IF(HO124="",$D124,HO124)))</f>
        <v/>
      </c>
      <c r="HQ124" s="106" t="str">
        <f aca="false">IF(SUM(HQ$42:HQ$47,HQ$49:HQ$54,HQ$58:HQ$61)=0,"",IF(SUM(HQ125:HQ126)=0,"",IF(HP124="",$D124,HP124)))</f>
        <v/>
      </c>
      <c r="HR124" s="106" t="str">
        <f aca="false">IF(SUM(HR$42:HR$47,HR$49:HR$54,HR$58:HR$61)=0,"",IF(SUM(HR125:HR126)=0,"",IF(HQ124="",$D124,HQ124)))</f>
        <v/>
      </c>
      <c r="HS124" s="106" t="str">
        <f aca="false">IF(SUM(HS$42:HS$47,HS$49:HS$54,HS$58:HS$61)=0,"",IF(SUM(HS125:HS126)=0,"",IF(HR124="",$D124,HR124)))</f>
        <v/>
      </c>
      <c r="HT124" s="106" t="str">
        <f aca="false">IF(SUM(HT$42:HT$47,HT$49:HT$54,HT$58:HT$61)=0,"",IF(SUM(HT125:HT126)=0,"",IF(HS124="",$D124,HS124)))</f>
        <v/>
      </c>
      <c r="HU124" s="106" t="str">
        <f aca="false">IF(SUM(HU$42:HU$47,HU$49:HU$54,HU$58:HU$61)=0,"",IF(SUM(HU125:HU126)=0,"",IF(HT124="",$D124,HT124)))</f>
        <v/>
      </c>
      <c r="HV124" s="106" t="str">
        <f aca="false">IF(SUM(HV$42:HV$47,HV$49:HV$54,HV$58:HV$61)=0,"",IF(SUM(HV125:HV126)=0,"",IF(HU124="",$D124,HU124)))</f>
        <v/>
      </c>
      <c r="HW124" s="106" t="str">
        <f aca="false">IF(SUM(HW$42:HW$47,HW$49:HW$54,HW$58:HW$61)=0,"",IF(SUM(HW125:HW126)=0,"",IF(HV124="",$D124,HV124)))</f>
        <v/>
      </c>
      <c r="HX124" s="106" t="str">
        <f aca="false">IF(SUM(HX$42:HX$47,HX$49:HX$54,HX$58:HX$61)=0,"",IF(SUM(HX125:HX126)=0,"",IF(HW124="",$D124,HW124)))</f>
        <v/>
      </c>
      <c r="HY124" s="106" t="str">
        <f aca="false">IF(SUM(HY$42:HY$47,HY$49:HY$54,HY$58:HY$61)=0,"",IF(SUM(HY125:HY126)=0,"",IF(HX124="",$D124,HX124)))</f>
        <v/>
      </c>
      <c r="HZ124" s="106" t="str">
        <f aca="false">IF(SUM(HZ$42:HZ$47,HZ$49:HZ$54,HZ$58:HZ$61)=0,"",IF(SUM(HZ125:HZ126)=0,"",IF(HY124="",$D124,HY124)))</f>
        <v/>
      </c>
      <c r="IA124" s="106" t="str">
        <f aca="false">IF(SUM(IA$42:IA$47,IA$49:IA$54,IA$58:IA$61)=0,"",IF(SUM(IA125:IA126)=0,"",IF(HZ124="",$D124,HZ124)))</f>
        <v/>
      </c>
      <c r="IB124" s="106" t="str">
        <f aca="false">IF(SUM(IB$42:IB$47,IB$49:IB$54,IB$58:IB$61)=0,"",IF(SUM(IB125:IB126)=0,"",IF(IA124="",$D124,IA124)))</f>
        <v/>
      </c>
      <c r="IC124" s="106" t="str">
        <f aca="false">IF(SUM(IC$42:IC$47,IC$49:IC$54,IC$58:IC$61)=0,"",IF(SUM(IC125:IC126)=0,"",IF(IB124="",$D124,IB124)))</f>
        <v/>
      </c>
      <c r="ID124" s="106" t="str">
        <f aca="false">IF(SUM(ID$42:ID$47,ID$49:ID$54,ID$58:ID$61)=0,"",IF(SUM(ID125:ID126)=0,"",IF(IC124="",$D124,IC124)))</f>
        <v/>
      </c>
      <c r="IE124" s="106" t="str">
        <f aca="false">IF(SUM(IE$42:IE$47,IE$49:IE$54,IE$58:IE$61)=0,"",IF(SUM(IE125:IE126)=0,"",IF(ID124="",$D124,ID124)))</f>
        <v/>
      </c>
      <c r="IF124" s="106" t="str">
        <f aca="false">IF(SUM(IF$42:IF$47,IF$49:IF$54,IF$58:IF$61)=0,"",IF(SUM(IF125:IF126)=0,"",IF(IE124="",$D124,IE124)))</f>
        <v/>
      </c>
      <c r="IG124" s="106" t="str">
        <f aca="false">IF(SUM(IG$42:IG$47,IG$49:IG$54,IG$58:IG$61)=0,"",IF(SUM(IG125:IG126)=0,"",IF(IF124="",$D124,IF124)))</f>
        <v/>
      </c>
      <c r="IH124" s="106" t="str">
        <f aca="false">IF(SUM(IH$42:IH$47,IH$49:IH$54,IH$58:IH$61)=0,"",IF(SUM(IH125:IH126)=0,"",IF(IG124="",$D124,IG124)))</f>
        <v/>
      </c>
      <c r="II124" s="106" t="str">
        <f aca="false">IF(SUM(II$42:II$47,II$49:II$54,II$58:II$61)=0,"",IF(SUM(II125:II126)=0,"",IF(IH124="",$D124,IH124)))</f>
        <v/>
      </c>
      <c r="IJ124" s="106" t="str">
        <f aca="false">IF(SUM(IJ$42:IJ$47,IJ$49:IJ$54,IJ$58:IJ$61)=0,"",IF(SUM(IJ125:IJ126)=0,"",IF(II124="",$D124,II124)))</f>
        <v/>
      </c>
      <c r="IK124" s="106" t="str">
        <f aca="false">IF(SUM(IK$42:IK$47,IK$49:IK$54,IK$58:IK$61)=0,"",IF(SUM(IK125:IK126)=0,"",IF(IJ124="",$D124,IJ124)))</f>
        <v/>
      </c>
      <c r="IL124" s="106" t="str">
        <f aca="false">IF(SUM(IL$42:IL$47,IL$49:IL$54,IL$58:IL$61)=0,"",IF(SUM(IL125:IL126)=0,"",IF(IK124="",$D124,IK124)))</f>
        <v/>
      </c>
      <c r="IM124" s="106" t="str">
        <f aca="false">IF(SUM(IM$42:IM$47,IM$49:IM$54,IM$58:IM$61)=0,"",IF(SUM(IM125:IM126)=0,"",IF(IL124="",$D124,IL124)))</f>
        <v/>
      </c>
      <c r="IN124" s="106" t="str">
        <f aca="false">IF(SUM(IN$42:IN$47,IN$49:IN$54,IN$58:IN$61)=0,"",IF(SUM(IN125:IN126)=0,"",IF(IM124="",$D124,IM124)))</f>
        <v/>
      </c>
      <c r="IO124" s="106" t="str">
        <f aca="false">IF(SUM(IO$42:IO$47,IO$49:IO$54,IO$58:IO$61)=0,"",IF(SUM(IO125:IO126)=0,"",IF(IN124="",$D124,IN124)))</f>
        <v/>
      </c>
      <c r="IP124" s="106" t="str">
        <f aca="false">IF(SUM(IP$42:IP$47,IP$49:IP$54,IP$58:IP$61)=0,"",IF(SUM(IP125:IP126)=0,"",IF(IO124="",$D124,IO124)))</f>
        <v/>
      </c>
      <c r="IQ124" s="106" t="str">
        <f aca="false">IF(SUM(IQ$42:IQ$47,IQ$49:IQ$54,IQ$58:IQ$61)=0,"",IF(SUM(IQ125:IQ126)=0,"",IF(IP124="",$D124,IP124)))</f>
        <v/>
      </c>
      <c r="IR124" s="106" t="str">
        <f aca="false">IF(SUM(IR$42:IR$47,IR$49:IR$54,IR$58:IR$61)=0,"",IF(SUM(IR125:IR126)=0,"",IF(IQ124="",$D124,IQ124)))</f>
        <v/>
      </c>
      <c r="IS124" s="106" t="str">
        <f aca="false">IF(SUM(IS$42:IS$47,IS$49:IS$54,IS$58:IS$61)=0,"",IF(SUM(IS125:IS126)=0,"",IF(IR124="",$D124,IR124)))</f>
        <v/>
      </c>
      <c r="IT124" s="106" t="str">
        <f aca="false">IF(SUM(IT$42:IT$47,IT$49:IT$54,IT$58:IT$61)=0,"",IF(SUM(IT125:IT126)=0,"",IF(IS124="",$D124,IS124)))</f>
        <v/>
      </c>
      <c r="IU124" s="106" t="str">
        <f aca="false">IF(SUM(IU$42:IU$47,IU$49:IU$54,IU$58:IU$61)=0,"",IF(SUM(IU125:IU126)=0,"",IF(IT124="",$D124,IT124)))</f>
        <v/>
      </c>
      <c r="IV124" s="106" t="str">
        <f aca="false">IF(SUM(IV$42:IV$47,IV$49:IV$54,IV$58:IV$61)=0,"",IF(SUM(IV125:IV126)=0,"",IF(IU124="",$D124,IU124)))</f>
        <v/>
      </c>
    </row>
    <row r="125" customFormat="false" ht="15" hidden="false" customHeight="true" outlineLevel="0" collapsed="false">
      <c r="A125" s="81"/>
      <c r="B125" s="74"/>
      <c r="C125" s="77" t="s">
        <v>138</v>
      </c>
      <c r="D125" s="105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  <c r="DR125" s="120"/>
      <c r="DS125" s="120"/>
      <c r="DT125" s="120"/>
      <c r="DU125" s="120"/>
      <c r="DV125" s="120"/>
      <c r="DW125" s="120"/>
      <c r="DX125" s="120"/>
      <c r="DY125" s="120"/>
      <c r="DZ125" s="120"/>
      <c r="EA125" s="120"/>
      <c r="EB125" s="120"/>
      <c r="EC125" s="120"/>
      <c r="ED125" s="120"/>
      <c r="EE125" s="120"/>
      <c r="EF125" s="120"/>
      <c r="EG125" s="120"/>
      <c r="EH125" s="120"/>
      <c r="EI125" s="120"/>
      <c r="EJ125" s="120"/>
      <c r="EK125" s="120"/>
      <c r="EL125" s="120"/>
      <c r="EM125" s="120"/>
      <c r="EN125" s="120"/>
      <c r="EO125" s="120"/>
      <c r="EP125" s="120"/>
      <c r="EQ125" s="120"/>
      <c r="ER125" s="120"/>
      <c r="ES125" s="120"/>
      <c r="ET125" s="120"/>
      <c r="EU125" s="120"/>
      <c r="EV125" s="120"/>
      <c r="EW125" s="120"/>
      <c r="EX125" s="120"/>
      <c r="EY125" s="120"/>
      <c r="EZ125" s="120"/>
      <c r="FA125" s="120"/>
      <c r="FB125" s="120"/>
      <c r="FC125" s="120"/>
      <c r="FD125" s="120"/>
      <c r="FE125" s="120"/>
      <c r="FF125" s="120"/>
      <c r="FG125" s="120"/>
      <c r="FH125" s="120"/>
      <c r="FI125" s="120"/>
      <c r="FJ125" s="120"/>
      <c r="FK125" s="120"/>
      <c r="FL125" s="120"/>
      <c r="FM125" s="120"/>
      <c r="FN125" s="120"/>
      <c r="FO125" s="120"/>
      <c r="FP125" s="120"/>
      <c r="FQ125" s="120"/>
      <c r="FR125" s="120"/>
      <c r="FS125" s="120"/>
      <c r="FT125" s="120"/>
      <c r="FU125" s="120"/>
      <c r="FV125" s="120"/>
      <c r="FW125" s="120"/>
      <c r="FX125" s="120"/>
      <c r="FY125" s="120"/>
      <c r="FZ125" s="120"/>
      <c r="GA125" s="120"/>
      <c r="GB125" s="120"/>
      <c r="GC125" s="120"/>
      <c r="GD125" s="120"/>
      <c r="GE125" s="120"/>
      <c r="GF125" s="120"/>
      <c r="GG125" s="120"/>
      <c r="GH125" s="120"/>
      <c r="GI125" s="120"/>
      <c r="GJ125" s="120"/>
      <c r="GK125" s="120"/>
      <c r="GL125" s="120"/>
      <c r="GM125" s="120"/>
      <c r="GN125" s="120"/>
      <c r="GO125" s="120"/>
      <c r="GP125" s="120"/>
      <c r="GQ125" s="120"/>
      <c r="GR125" s="120"/>
      <c r="GS125" s="120"/>
      <c r="GT125" s="120"/>
      <c r="GU125" s="120"/>
      <c r="GV125" s="120"/>
      <c r="GW125" s="120"/>
      <c r="GX125" s="120"/>
      <c r="GY125" s="120"/>
      <c r="GZ125" s="120"/>
      <c r="HA125" s="120"/>
      <c r="HB125" s="120"/>
      <c r="HC125" s="120"/>
      <c r="HD125" s="120"/>
      <c r="HE125" s="120"/>
      <c r="HF125" s="120"/>
      <c r="HG125" s="120"/>
      <c r="HH125" s="120"/>
      <c r="HI125" s="120"/>
      <c r="HJ125" s="120"/>
      <c r="HK125" s="120"/>
      <c r="HL125" s="120"/>
      <c r="HM125" s="120"/>
      <c r="HN125" s="120"/>
      <c r="HO125" s="120"/>
      <c r="HP125" s="120"/>
      <c r="HQ125" s="120"/>
      <c r="HR125" s="120"/>
      <c r="HS125" s="120"/>
      <c r="HT125" s="120"/>
      <c r="HU125" s="120"/>
      <c r="HV125" s="120"/>
      <c r="HW125" s="120"/>
      <c r="HX125" s="120"/>
      <c r="HY125" s="120"/>
      <c r="HZ125" s="120"/>
      <c r="IA125" s="120"/>
      <c r="IB125" s="120"/>
      <c r="IC125" s="120"/>
      <c r="ID125" s="120"/>
      <c r="IE125" s="120"/>
      <c r="IF125" s="120"/>
      <c r="IG125" s="120"/>
      <c r="IH125" s="120"/>
      <c r="II125" s="120"/>
      <c r="IJ125" s="120"/>
      <c r="IK125" s="120"/>
      <c r="IL125" s="120"/>
      <c r="IM125" s="120"/>
      <c r="IN125" s="120"/>
      <c r="IO125" s="120"/>
      <c r="IP125" s="120"/>
      <c r="IQ125" s="120"/>
      <c r="IR125" s="120"/>
      <c r="IS125" s="120"/>
      <c r="IT125" s="120"/>
      <c r="IU125" s="120"/>
      <c r="IV125" s="120"/>
    </row>
    <row r="126" customFormat="false" ht="15" hidden="false" customHeight="true" outlineLevel="0" collapsed="false">
      <c r="A126" s="81"/>
      <c r="B126" s="160"/>
      <c r="C126" s="154" t="s">
        <v>140</v>
      </c>
      <c r="D126" s="105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  <c r="DR126" s="120"/>
      <c r="DS126" s="120"/>
      <c r="DT126" s="120"/>
      <c r="DU126" s="120"/>
      <c r="DV126" s="120"/>
      <c r="DW126" s="120"/>
      <c r="DX126" s="120"/>
      <c r="DY126" s="120"/>
      <c r="DZ126" s="120"/>
      <c r="EA126" s="120"/>
      <c r="EB126" s="120"/>
      <c r="EC126" s="120"/>
      <c r="ED126" s="120"/>
      <c r="EE126" s="120"/>
      <c r="EF126" s="120"/>
      <c r="EG126" s="120"/>
      <c r="EH126" s="120"/>
      <c r="EI126" s="120"/>
      <c r="EJ126" s="120"/>
      <c r="EK126" s="120"/>
      <c r="EL126" s="120"/>
      <c r="EM126" s="120"/>
      <c r="EN126" s="120"/>
      <c r="EO126" s="120"/>
      <c r="EP126" s="120"/>
      <c r="EQ126" s="120"/>
      <c r="ER126" s="120"/>
      <c r="ES126" s="120"/>
      <c r="ET126" s="120"/>
      <c r="EU126" s="120"/>
      <c r="EV126" s="120"/>
      <c r="EW126" s="120"/>
      <c r="EX126" s="120"/>
      <c r="EY126" s="120"/>
      <c r="EZ126" s="120"/>
      <c r="FA126" s="120"/>
      <c r="FB126" s="120"/>
      <c r="FC126" s="120"/>
      <c r="FD126" s="120"/>
      <c r="FE126" s="120"/>
      <c r="FF126" s="120"/>
      <c r="FG126" s="120"/>
      <c r="FH126" s="120"/>
      <c r="FI126" s="120"/>
      <c r="FJ126" s="120"/>
      <c r="FK126" s="120"/>
      <c r="FL126" s="120"/>
      <c r="FM126" s="120"/>
      <c r="FN126" s="120"/>
      <c r="FO126" s="120"/>
      <c r="FP126" s="120"/>
      <c r="FQ126" s="120"/>
      <c r="FR126" s="120"/>
      <c r="FS126" s="120"/>
      <c r="FT126" s="120"/>
      <c r="FU126" s="120"/>
      <c r="FV126" s="120"/>
      <c r="FW126" s="120"/>
      <c r="FX126" s="120"/>
      <c r="FY126" s="120"/>
      <c r="FZ126" s="120"/>
      <c r="GA126" s="120"/>
      <c r="GB126" s="120"/>
      <c r="GC126" s="120"/>
      <c r="GD126" s="120"/>
      <c r="GE126" s="120"/>
      <c r="GF126" s="120"/>
      <c r="GG126" s="120"/>
      <c r="GH126" s="120"/>
      <c r="GI126" s="120"/>
      <c r="GJ126" s="120"/>
      <c r="GK126" s="120"/>
      <c r="GL126" s="120"/>
      <c r="GM126" s="120"/>
      <c r="GN126" s="120"/>
      <c r="GO126" s="120"/>
      <c r="GP126" s="120"/>
      <c r="GQ126" s="120"/>
      <c r="GR126" s="120"/>
      <c r="GS126" s="120"/>
      <c r="GT126" s="120"/>
      <c r="GU126" s="120"/>
      <c r="GV126" s="120"/>
      <c r="GW126" s="120"/>
      <c r="GX126" s="120"/>
      <c r="GY126" s="120"/>
      <c r="GZ126" s="120"/>
      <c r="HA126" s="120"/>
      <c r="HB126" s="120"/>
      <c r="HC126" s="120"/>
      <c r="HD126" s="120"/>
      <c r="HE126" s="120"/>
      <c r="HF126" s="120"/>
      <c r="HG126" s="120"/>
      <c r="HH126" s="120"/>
      <c r="HI126" s="120"/>
      <c r="HJ126" s="120"/>
      <c r="HK126" s="120"/>
      <c r="HL126" s="120"/>
      <c r="HM126" s="120"/>
      <c r="HN126" s="120"/>
      <c r="HO126" s="120"/>
      <c r="HP126" s="120"/>
      <c r="HQ126" s="120"/>
      <c r="HR126" s="120"/>
      <c r="HS126" s="120"/>
      <c r="HT126" s="120"/>
      <c r="HU126" s="120"/>
      <c r="HV126" s="120"/>
      <c r="HW126" s="120"/>
      <c r="HX126" s="120"/>
      <c r="HY126" s="120"/>
      <c r="HZ126" s="120"/>
      <c r="IA126" s="120"/>
      <c r="IB126" s="120"/>
      <c r="IC126" s="120"/>
      <c r="ID126" s="120"/>
      <c r="IE126" s="120"/>
      <c r="IF126" s="120"/>
      <c r="IG126" s="120"/>
      <c r="IH126" s="120"/>
      <c r="II126" s="120"/>
      <c r="IJ126" s="120"/>
      <c r="IK126" s="120"/>
      <c r="IL126" s="120"/>
      <c r="IM126" s="120"/>
      <c r="IN126" s="120"/>
      <c r="IO126" s="120"/>
      <c r="IP126" s="120"/>
      <c r="IQ126" s="120"/>
      <c r="IR126" s="120"/>
      <c r="IS126" s="120"/>
      <c r="IT126" s="120"/>
      <c r="IU126" s="120"/>
      <c r="IV126" s="120"/>
    </row>
    <row r="127" s="80" customFormat="true" ht="15" hidden="false" customHeight="true" outlineLevel="0" collapsed="false">
      <c r="A127" s="81"/>
      <c r="B127" s="152" t="s">
        <v>903</v>
      </c>
      <c r="C127" s="153" t="s">
        <v>30</v>
      </c>
      <c r="D127" s="105" t="s">
        <v>892</v>
      </c>
      <c r="E127" s="106" t="str">
        <f aca="false">IF(SUM(E$42:E$47,E$49:E$54,E$58:E$61)=0,"",IF(SUM(E128:E129)=0,"",$D127))</f>
        <v/>
      </c>
      <c r="F127" s="106" t="str">
        <f aca="false">IF(SUM(F$42:F$47,F$49:F$54,F$58:F$61)=0,"",IF(SUM(F128:F129)=0,"",IF(E127="",$D127,E127)))</f>
        <v/>
      </c>
      <c r="G127" s="106" t="str">
        <f aca="false">IF(SUM(G$42:G$47,G$49:G$54,G$58:G$61)=0,"",IF(SUM(G128:G129)=0,"",IF(F127="",$D127,F127)))</f>
        <v/>
      </c>
      <c r="H127" s="106" t="str">
        <f aca="false">IF(SUM(H$42:H$47,H$49:H$54,H$58:H$61)=0,"",IF(SUM(H128:H129)=0,"",IF(G127="",$D127,G127)))</f>
        <v/>
      </c>
      <c r="I127" s="106"/>
      <c r="J127" s="106"/>
      <c r="K127" s="106"/>
      <c r="L127" s="106"/>
      <c r="M127" s="106"/>
      <c r="N127" s="106"/>
      <c r="O127" s="106" t="str">
        <f aca="false">IF(SUM(O$42:O$47,O$49:O$54,O$58:O$61)=0,"",IF(SUM(O128:O129)=0,"",IF(N127="",$D127,N127)))</f>
        <v/>
      </c>
      <c r="P127" s="106" t="str">
        <f aca="false">IF(SUM(P$42:P$47,P$49:P$54,P$58:P$61)=0,"",IF(SUM(P128:P129)=0,"",IF(O127="",$D127,O127)))</f>
        <v/>
      </c>
      <c r="Q127" s="106" t="str">
        <f aca="false">IF(SUM(Q$42:Q$47,Q$49:Q$54,Q$58:Q$61)=0,"",IF(SUM(Q128:Q129)=0,"",IF(P127="",$D127,P127)))</f>
        <v/>
      </c>
      <c r="R127" s="106" t="str">
        <f aca="false">IF(SUM(R$42:R$47,R$49:R$54,R$58:R$61)=0,"",IF(SUM(R128:R129)=0,"",IF(Q127="",$D127,Q127)))</f>
        <v/>
      </c>
      <c r="S127" s="106" t="str">
        <f aca="false">IF(SUM(S$42:S$47,S$49:S$54,S$58:S$61)=0,"",IF(SUM(S128:S129)=0,"",IF(R127="",$D127,R127)))</f>
        <v/>
      </c>
      <c r="T127" s="106" t="str">
        <f aca="false">IF(SUM(T$42:T$47,T$49:T$54,T$58:T$61)=0,"",IF(SUM(T128:T129)=0,"",IF(S127="",$D127,S127)))</f>
        <v/>
      </c>
      <c r="U127" s="106" t="str">
        <f aca="false">IF(SUM(U$42:U$47,U$49:U$54,U$58:U$61)=0,"",IF(SUM(U128:U129)=0,"",IF(T127="",$D127,T127)))</f>
        <v/>
      </c>
      <c r="V127" s="106" t="str">
        <f aca="false">IF(SUM(V$42:V$47,V$49:V$54,V$58:V$61)=0,"",IF(SUM(V128:V129)=0,"",IF(U127="",$D127,U127)))</f>
        <v/>
      </c>
      <c r="W127" s="106" t="str">
        <f aca="false">IF(SUM(W$42:W$47,W$49:W$54,W$58:W$61)=0,"",IF(SUM(W128:W129)=0,"",IF(V127="",$D127,V127)))</f>
        <v/>
      </c>
      <c r="X127" s="106" t="str">
        <f aca="false">IF(SUM(X$42:X$47,X$49:X$54,X$58:X$61)=0,"",IF(SUM(X128:X129)=0,"",IF(W127="",$D127,W127)))</f>
        <v/>
      </c>
      <c r="Y127" s="106" t="str">
        <f aca="false">IF(SUM(Y$42:Y$47,Y$49:Y$54,Y$58:Y$61)=0,"",IF(SUM(Y128:Y129)=0,"",IF(X127="",$D127,X127)))</f>
        <v/>
      </c>
      <c r="Z127" s="106" t="str">
        <f aca="false">IF(SUM(Z$42:Z$47,Z$49:Z$54,Z$58:Z$61)=0,"",IF(SUM(Z128:Z129)=0,"",IF(Y127="",$D127,Y127)))</f>
        <v/>
      </c>
      <c r="AA127" s="106" t="str">
        <f aca="false">IF(SUM(AA$42:AA$47,AA$49:AA$54,AA$58:AA$61)=0,"",IF(SUM(AA128:AA129)=0,"",IF(Z127="",$D127,Z127)))</f>
        <v/>
      </c>
      <c r="AB127" s="106" t="str">
        <f aca="false">IF(SUM(AB$42:AB$47,AB$49:AB$54,AB$58:AB$61)=0,"",IF(SUM(AB128:AB129)=0,"",IF(AA127="",$D127,AA127)))</f>
        <v/>
      </c>
      <c r="AC127" s="106" t="str">
        <f aca="false">IF(SUM(AC$42:AC$47,AC$49:AC$54,AC$58:AC$61)=0,"",IF(SUM(AC128:AC129)=0,"",IF(AB127="",$D127,AB127)))</f>
        <v/>
      </c>
      <c r="AD127" s="106" t="str">
        <f aca="false">IF(SUM(AD$42:AD$47,AD$49:AD$54,AD$58:AD$61)=0,"",IF(SUM(AD128:AD129)=0,"",IF(AC127="",$D127,AC127)))</f>
        <v/>
      </c>
      <c r="AE127" s="106" t="str">
        <f aca="false">IF(SUM(AE$42:AE$47,AE$49:AE$54,AE$58:AE$61)=0,"",IF(SUM(AE128:AE129)=0,"",IF(AD127="",$D127,AD127)))</f>
        <v/>
      </c>
      <c r="AF127" s="106" t="str">
        <f aca="false">IF(SUM(AF$42:AF$47,AF$49:AF$54,AF$58:AF$61)=0,"",IF(SUM(AF128:AF129)=0,"",IF(AE127="",$D127,AE127)))</f>
        <v/>
      </c>
      <c r="AG127" s="106" t="str">
        <f aca="false">IF(SUM(AG$42:AG$47,AG$49:AG$54,AG$58:AG$61)=0,"",IF(SUM(AG128:AG129)=0,"",IF(AF127="",$D127,AF127)))</f>
        <v/>
      </c>
      <c r="AH127" s="106" t="str">
        <f aca="false">IF(SUM(AH$42:AH$47,AH$49:AH$54,AH$58:AH$61)=0,"",IF(SUM(AH128:AH129)=0,"",IF(AG127="",$D127,AG127)))</f>
        <v/>
      </c>
      <c r="AI127" s="106" t="str">
        <f aca="false">IF(SUM(AI$42:AI$47,AI$49:AI$54,AI$58:AI$61)=0,"",IF(SUM(AI128:AI129)=0,"",IF(AH127="",$D127,AH127)))</f>
        <v/>
      </c>
      <c r="AJ127" s="106" t="str">
        <f aca="false">IF(SUM(AJ$42:AJ$47,AJ$49:AJ$54,AJ$58:AJ$61)=0,"",IF(SUM(AJ128:AJ129)=0,"",IF(AI127="",$D127,AI127)))</f>
        <v/>
      </c>
      <c r="AK127" s="106" t="str">
        <f aca="false">IF(SUM(AK$42:AK$47,AK$49:AK$54,AK$58:AK$61)=0,"",IF(SUM(AK128:AK129)=0,"",IF(AJ127="",$D127,AJ127)))</f>
        <v/>
      </c>
      <c r="AL127" s="106" t="str">
        <f aca="false">IF(SUM(AL$42:AL$47,AL$49:AL$54,AL$58:AL$61)=0,"",IF(SUM(AL128:AL129)=0,"",IF(AK127="",$D127,AK127)))</f>
        <v/>
      </c>
      <c r="AM127" s="106" t="str">
        <f aca="false">IF(SUM(AM$42:AM$47,AM$49:AM$54,AM$58:AM$61)=0,"",IF(SUM(AM128:AM129)=0,"",IF(AL127="",$D127,AL127)))</f>
        <v/>
      </c>
      <c r="AN127" s="106" t="str">
        <f aca="false">IF(SUM(AN$42:AN$47,AN$49:AN$54,AN$58:AN$61)=0,"",IF(SUM(AN128:AN129)=0,"",IF(AM127="",$D127,AM127)))</f>
        <v/>
      </c>
      <c r="AO127" s="106" t="str">
        <f aca="false">IF(SUM(AO$42:AO$47,AO$49:AO$54,AO$58:AO$61)=0,"",IF(SUM(AO128:AO129)=0,"",IF(AN127="",$D127,AN127)))</f>
        <v/>
      </c>
      <c r="AP127" s="106" t="str">
        <f aca="false">IF(SUM(AP$42:AP$47,AP$49:AP$54,AP$58:AP$61)=0,"",IF(SUM(AP128:AP129)=0,"",IF(AO127="",$D127,AO127)))</f>
        <v/>
      </c>
      <c r="AQ127" s="106" t="str">
        <f aca="false">IF(SUM(AQ$42:AQ$47,AQ$49:AQ$54,AQ$58:AQ$61)=0,"",IF(SUM(AQ128:AQ129)=0,"",IF(AP127="",$D127,AP127)))</f>
        <v/>
      </c>
      <c r="AR127" s="106" t="str">
        <f aca="false">IF(SUM(AR$42:AR$47,AR$49:AR$54,AR$58:AR$61)=0,"",IF(SUM(AR128:AR129)=0,"",IF(AQ127="",$D127,AQ127)))</f>
        <v/>
      </c>
      <c r="AS127" s="106" t="str">
        <f aca="false">IF(SUM(AS$42:AS$47,AS$49:AS$54,AS$58:AS$61)=0,"",IF(SUM(AS128:AS129)=0,"",IF(AR127="",$D127,AR127)))</f>
        <v/>
      </c>
      <c r="AT127" s="106" t="str">
        <f aca="false">IF(SUM(AT$42:AT$47,AT$49:AT$54,AT$58:AT$61)=0,"",IF(SUM(AT128:AT129)=0,"",IF(AS127="",$D127,AS127)))</f>
        <v/>
      </c>
      <c r="AU127" s="106" t="str">
        <f aca="false">IF(SUM(AU$42:AU$47,AU$49:AU$54,AU$58:AU$61)=0,"",IF(SUM(AU128:AU129)=0,"",IF(AT127="",$D127,AT127)))</f>
        <v/>
      </c>
      <c r="AV127" s="106" t="str">
        <f aca="false">IF(SUM(AV$42:AV$47,AV$49:AV$54,AV$58:AV$61)=0,"",IF(SUM(AV128:AV129)=0,"",IF(AU127="",$D127,AU127)))</f>
        <v/>
      </c>
      <c r="AW127" s="106" t="str">
        <f aca="false">IF(SUM(AW$42:AW$47,AW$49:AW$54,AW$58:AW$61)=0,"",IF(SUM(AW128:AW129)=0,"",IF(AV127="",$D127,AV127)))</f>
        <v/>
      </c>
      <c r="AX127" s="106" t="str">
        <f aca="false">IF(SUM(AX$42:AX$47,AX$49:AX$54,AX$58:AX$61)=0,"",IF(SUM(AX128:AX129)=0,"",IF(AW127="",$D127,AW127)))</f>
        <v/>
      </c>
      <c r="AY127" s="106" t="str">
        <f aca="false">IF(SUM(AY$42:AY$47,AY$49:AY$54,AY$58:AY$61)=0,"",IF(SUM(AY128:AY129)=0,"",IF(AX127="",$D127,AX127)))</f>
        <v/>
      </c>
      <c r="AZ127" s="106" t="str">
        <f aca="false">IF(SUM(AZ$42:AZ$47,AZ$49:AZ$54,AZ$58:AZ$61)=0,"",IF(SUM(AZ128:AZ129)=0,"",IF(AY127="",$D127,AY127)))</f>
        <v/>
      </c>
      <c r="BA127" s="106" t="str">
        <f aca="false">IF(SUM(BA$42:BA$47,BA$49:BA$54,BA$58:BA$61)=0,"",IF(SUM(BA128:BA129)=0,"",IF(AZ127="",$D127,AZ127)))</f>
        <v/>
      </c>
      <c r="BB127" s="106" t="str">
        <f aca="false">IF(SUM(BB$42:BB$47,BB$49:BB$54,BB$58:BB$61)=0,"",IF(SUM(BB128:BB129)=0,"",IF(BA127="",$D127,BA127)))</f>
        <v/>
      </c>
      <c r="BC127" s="106" t="str">
        <f aca="false">IF(SUM(BC$42:BC$47,BC$49:BC$54,BC$58:BC$61)=0,"",IF(SUM(BC128:BC129)=0,"",IF(BB127="",$D127,BB127)))</f>
        <v/>
      </c>
      <c r="BD127" s="106" t="str">
        <f aca="false">IF(SUM(BD$42:BD$47,BD$49:BD$54,BD$58:BD$61)=0,"",IF(SUM(BD128:BD129)=0,"",IF(BC127="",$D127,BC127)))</f>
        <v/>
      </c>
      <c r="BE127" s="106" t="str">
        <f aca="false">IF(SUM(BE$42:BE$47,BE$49:BE$54,BE$58:BE$61)=0,"",IF(SUM(BE128:BE129)=0,"",IF(BD127="",$D127,BD127)))</f>
        <v/>
      </c>
      <c r="BF127" s="106" t="str">
        <f aca="false">IF(SUM(BF$42:BF$47,BF$49:BF$54,BF$58:BF$61)=0,"",IF(SUM(BF128:BF129)=0,"",IF(BE127="",$D127,BE127)))</f>
        <v/>
      </c>
      <c r="BG127" s="106" t="str">
        <f aca="false">IF(SUM(BG$42:BG$47,BG$49:BG$54,BG$58:BG$61)=0,"",IF(SUM(BG128:BG129)=0,"",IF(BF127="",$D127,BF127)))</f>
        <v/>
      </c>
      <c r="BH127" s="106" t="str">
        <f aca="false">IF(SUM(BH$42:BH$47,BH$49:BH$54,BH$58:BH$61)=0,"",IF(SUM(BH128:BH129)=0,"",IF(BG127="",$D127,BG127)))</f>
        <v/>
      </c>
      <c r="BI127" s="106" t="str">
        <f aca="false">IF(SUM(BI$42:BI$47,BI$49:BI$54,BI$58:BI$61)=0,"",IF(SUM(BI128:BI129)=0,"",IF(BH127="",$D127,BH127)))</f>
        <v/>
      </c>
      <c r="BJ127" s="106" t="str">
        <f aca="false">IF(SUM(BJ$42:BJ$47,BJ$49:BJ$54,BJ$58:BJ$61)=0,"",IF(SUM(BJ128:BJ129)=0,"",IF(BI127="",$D127,BI127)))</f>
        <v/>
      </c>
      <c r="BK127" s="106" t="str">
        <f aca="false">IF(SUM(BK$42:BK$47,BK$49:BK$54,BK$58:BK$61)=0,"",IF(SUM(BK128:BK129)=0,"",IF(BJ127="",$D127,BJ127)))</f>
        <v/>
      </c>
      <c r="BL127" s="106" t="str">
        <f aca="false">IF(SUM(BL$42:BL$47,BL$49:BL$54,BL$58:BL$61)=0,"",IF(SUM(BL128:BL129)=0,"",IF(BK127="",$D127,BK127)))</f>
        <v/>
      </c>
      <c r="BM127" s="106" t="str">
        <f aca="false">IF(SUM(BM$42:BM$47,BM$49:BM$54,BM$58:BM$61)=0,"",IF(SUM(BM128:BM129)=0,"",IF(BL127="",$D127,BL127)))</f>
        <v/>
      </c>
      <c r="BN127" s="106" t="str">
        <f aca="false">IF(SUM(BN$42:BN$47,BN$49:BN$54,BN$58:BN$61)=0,"",IF(SUM(BN128:BN129)=0,"",IF(BM127="",$D127,BM127)))</f>
        <v/>
      </c>
      <c r="BO127" s="106" t="str">
        <f aca="false">IF(SUM(BO$42:BO$47,BO$49:BO$54,BO$58:BO$61)=0,"",IF(SUM(BO128:BO129)=0,"",IF(BN127="",$D127,BN127)))</f>
        <v/>
      </c>
      <c r="BP127" s="106" t="str">
        <f aca="false">IF(SUM(BP$42:BP$47,BP$49:BP$54,BP$58:BP$61)=0,"",IF(SUM(BP128:BP129)=0,"",IF(BO127="",$D127,BO127)))</f>
        <v/>
      </c>
      <c r="BQ127" s="106" t="str">
        <f aca="false">IF(SUM(BQ$42:BQ$47,BQ$49:BQ$54,BQ$58:BQ$61)=0,"",IF(SUM(BQ128:BQ129)=0,"",IF(BP127="",$D127,BP127)))</f>
        <v/>
      </c>
      <c r="BR127" s="106" t="str">
        <f aca="false">IF(SUM(BR$42:BR$47,BR$49:BR$54,BR$58:BR$61)=0,"",IF(SUM(BR128:BR129)=0,"",IF(BQ127="",$D127,BQ127)))</f>
        <v/>
      </c>
      <c r="BS127" s="106" t="str">
        <f aca="false">IF(SUM(BS$42:BS$47,BS$49:BS$54,BS$58:BS$61)=0,"",IF(SUM(BS128:BS129)=0,"",IF(BR127="",$D127,BR127)))</f>
        <v/>
      </c>
      <c r="BT127" s="106" t="str">
        <f aca="false">IF(SUM(BT$42:BT$47,BT$49:BT$54,BT$58:BT$61)=0,"",IF(SUM(BT128:BT129)=0,"",IF(BS127="",$D127,BS127)))</f>
        <v/>
      </c>
      <c r="BU127" s="106" t="str">
        <f aca="false">IF(SUM(BU$42:BU$47,BU$49:BU$54,BU$58:BU$61)=0,"",IF(SUM(BU128:BU129)=0,"",IF(BT127="",$D127,BT127)))</f>
        <v/>
      </c>
      <c r="BV127" s="106" t="str">
        <f aca="false">IF(SUM(BV$42:BV$47,BV$49:BV$54,BV$58:BV$61)=0,"",IF(SUM(BV128:BV129)=0,"",IF(BU127="",$D127,BU127)))</f>
        <v/>
      </c>
      <c r="BW127" s="106" t="str">
        <f aca="false">IF(SUM(BW$42:BW$47,BW$49:BW$54,BW$58:BW$61)=0,"",IF(SUM(BW128:BW129)=0,"",IF(BV127="",$D127,BV127)))</f>
        <v/>
      </c>
      <c r="BX127" s="106" t="str">
        <f aca="false">IF(SUM(BX$42:BX$47,BX$49:BX$54,BX$58:BX$61)=0,"",IF(SUM(BX128:BX129)=0,"",IF(BW127="",$D127,BW127)))</f>
        <v/>
      </c>
      <c r="BY127" s="106" t="str">
        <f aca="false">IF(SUM(BY$42:BY$47,BY$49:BY$54,BY$58:BY$61)=0,"",IF(SUM(BY128:BY129)=0,"",IF(BX127="",$D127,BX127)))</f>
        <v/>
      </c>
      <c r="BZ127" s="106" t="str">
        <f aca="false">IF(SUM(BZ$42:BZ$47,BZ$49:BZ$54,BZ$58:BZ$61)=0,"",IF(SUM(BZ128:BZ129)=0,"",IF(BY127="",$D127,BY127)))</f>
        <v/>
      </c>
      <c r="CA127" s="106" t="str">
        <f aca="false">IF(SUM(CA$42:CA$47,CA$49:CA$54,CA$58:CA$61)=0,"",IF(SUM(CA128:CA129)=0,"",IF(BZ127="",$D127,BZ127)))</f>
        <v/>
      </c>
      <c r="CB127" s="106" t="str">
        <f aca="false">IF(SUM(CB$42:CB$47,CB$49:CB$54,CB$58:CB$61)=0,"",IF(SUM(CB128:CB129)=0,"",IF(CA127="",$D127,CA127)))</f>
        <v/>
      </c>
      <c r="CC127" s="106" t="str">
        <f aca="false">IF(SUM(CC$42:CC$47,CC$49:CC$54,CC$58:CC$61)=0,"",IF(SUM(CC128:CC129)=0,"",IF(CB127="",$D127,CB127)))</f>
        <v/>
      </c>
      <c r="CD127" s="106" t="str">
        <f aca="false">IF(SUM(CD$42:CD$47,CD$49:CD$54,CD$58:CD$61)=0,"",IF(SUM(CD128:CD129)=0,"",IF(CC127="",$D127,CC127)))</f>
        <v/>
      </c>
      <c r="CE127" s="106" t="str">
        <f aca="false">IF(SUM(CE$42:CE$47,CE$49:CE$54,CE$58:CE$61)=0,"",IF(SUM(CE128:CE129)=0,"",IF(CD127="",$D127,CD127)))</f>
        <v/>
      </c>
      <c r="CF127" s="106" t="str">
        <f aca="false">IF(SUM(CF$42:CF$47,CF$49:CF$54,CF$58:CF$61)=0,"",IF(SUM(CF128:CF129)=0,"",IF(CE127="",$D127,CE127)))</f>
        <v/>
      </c>
      <c r="CG127" s="106" t="str">
        <f aca="false">IF(SUM(CG$42:CG$47,CG$49:CG$54,CG$58:CG$61)=0,"",IF(SUM(CG128:CG129)=0,"",IF(CF127="",$D127,CF127)))</f>
        <v/>
      </c>
      <c r="CH127" s="106" t="str">
        <f aca="false">IF(SUM(CH$42:CH$47,CH$49:CH$54,CH$58:CH$61)=0,"",IF(SUM(CH128:CH129)=0,"",IF(CG127="",$D127,CG127)))</f>
        <v/>
      </c>
      <c r="CI127" s="106" t="str">
        <f aca="false">IF(SUM(CI$42:CI$47,CI$49:CI$54,CI$58:CI$61)=0,"",IF(SUM(CI128:CI129)=0,"",IF(CH127="",$D127,CH127)))</f>
        <v/>
      </c>
      <c r="CJ127" s="106" t="str">
        <f aca="false">IF(SUM(CJ$42:CJ$47,CJ$49:CJ$54,CJ$58:CJ$61)=0,"",IF(SUM(CJ128:CJ129)=0,"",IF(CI127="",$D127,CI127)))</f>
        <v/>
      </c>
      <c r="CK127" s="106" t="str">
        <f aca="false">IF(SUM(CK$42:CK$47,CK$49:CK$54,CK$58:CK$61)=0,"",IF(SUM(CK128:CK129)=0,"",IF(CJ127="",$D127,CJ127)))</f>
        <v/>
      </c>
      <c r="CL127" s="106" t="str">
        <f aca="false">IF(SUM(CL$42:CL$47,CL$49:CL$54,CL$58:CL$61)=0,"",IF(SUM(CL128:CL129)=0,"",IF(CK127="",$D127,CK127)))</f>
        <v/>
      </c>
      <c r="CM127" s="106" t="str">
        <f aca="false">IF(SUM(CM$42:CM$47,CM$49:CM$54,CM$58:CM$61)=0,"",IF(SUM(CM128:CM129)=0,"",IF(CL127="",$D127,CL127)))</f>
        <v/>
      </c>
      <c r="CN127" s="106" t="str">
        <f aca="false">IF(SUM(CN$42:CN$47,CN$49:CN$54,CN$58:CN$61)=0,"",IF(SUM(CN128:CN129)=0,"",IF(CM127="",$D127,CM127)))</f>
        <v/>
      </c>
      <c r="CO127" s="106" t="str">
        <f aca="false">IF(SUM(CO$42:CO$47,CO$49:CO$54,CO$58:CO$61)=0,"",IF(SUM(CO128:CO129)=0,"",IF(CN127="",$D127,CN127)))</f>
        <v/>
      </c>
      <c r="CP127" s="106" t="str">
        <f aca="false">IF(SUM(CP$42:CP$47,CP$49:CP$54,CP$58:CP$61)=0,"",IF(SUM(CP128:CP129)=0,"",IF(CO127="",$D127,CO127)))</f>
        <v/>
      </c>
      <c r="CQ127" s="106" t="str">
        <f aca="false">IF(SUM(CQ$42:CQ$47,CQ$49:CQ$54,CQ$58:CQ$61)=0,"",IF(SUM(CQ128:CQ129)=0,"",IF(CP127="",$D127,CP127)))</f>
        <v/>
      </c>
      <c r="CR127" s="106" t="str">
        <f aca="false">IF(SUM(CR$42:CR$47,CR$49:CR$54,CR$58:CR$61)=0,"",IF(SUM(CR128:CR129)=0,"",IF(CQ127="",$D127,CQ127)))</f>
        <v/>
      </c>
      <c r="CS127" s="106" t="str">
        <f aca="false">IF(SUM(CS$42:CS$47,CS$49:CS$54,CS$58:CS$61)=0,"",IF(SUM(CS128:CS129)=0,"",IF(CR127="",$D127,CR127)))</f>
        <v/>
      </c>
      <c r="CT127" s="106" t="str">
        <f aca="false">IF(SUM(CT$42:CT$47,CT$49:CT$54,CT$58:CT$61)=0,"",IF(SUM(CT128:CT129)=0,"",IF(CS127="",$D127,CS127)))</f>
        <v/>
      </c>
      <c r="CU127" s="106" t="str">
        <f aca="false">IF(SUM(CU$42:CU$47,CU$49:CU$54,CU$58:CU$61)=0,"",IF(SUM(CU128:CU129)=0,"",IF(CT127="",$D127,CT127)))</f>
        <v/>
      </c>
      <c r="CV127" s="106" t="str">
        <f aca="false">IF(SUM(CV$42:CV$47,CV$49:CV$54,CV$58:CV$61)=0,"",IF(SUM(CV128:CV129)=0,"",IF(CU127="",$D127,CU127)))</f>
        <v/>
      </c>
      <c r="CW127" s="106" t="str">
        <f aca="false">IF(SUM(CW$42:CW$47,CW$49:CW$54,CW$58:CW$61)=0,"",IF(SUM(CW128:CW129)=0,"",IF(CV127="",$D127,CV127)))</f>
        <v/>
      </c>
      <c r="CX127" s="106" t="str">
        <f aca="false">IF(SUM(CX$42:CX$47,CX$49:CX$54,CX$58:CX$61)=0,"",IF(SUM(CX128:CX129)=0,"",IF(CW127="",$D127,CW127)))</f>
        <v/>
      </c>
      <c r="CY127" s="106" t="str">
        <f aca="false">IF(SUM(CY$42:CY$47,CY$49:CY$54,CY$58:CY$61)=0,"",IF(SUM(CY128:CY129)=0,"",IF(CX127="",$D127,CX127)))</f>
        <v/>
      </c>
      <c r="CZ127" s="106" t="str">
        <f aca="false">IF(SUM(CZ$42:CZ$47,CZ$49:CZ$54,CZ$58:CZ$61)=0,"",IF(SUM(CZ128:CZ129)=0,"",IF(CY127="",$D127,CY127)))</f>
        <v/>
      </c>
      <c r="DA127" s="106" t="str">
        <f aca="false">IF(SUM(DA$42:DA$47,DA$49:DA$54,DA$58:DA$61)=0,"",IF(SUM(DA128:DA129)=0,"",IF(CZ127="",$D127,CZ127)))</f>
        <v/>
      </c>
      <c r="DB127" s="106" t="str">
        <f aca="false">IF(SUM(DB$42:DB$47,DB$49:DB$54,DB$58:DB$61)=0,"",IF(SUM(DB128:DB129)=0,"",IF(DA127="",$D127,DA127)))</f>
        <v/>
      </c>
      <c r="DC127" s="106" t="str">
        <f aca="false">IF(SUM(DC$42:DC$47,DC$49:DC$54,DC$58:DC$61)=0,"",IF(SUM(DC128:DC129)=0,"",IF(DB127="",$D127,DB127)))</f>
        <v/>
      </c>
      <c r="DD127" s="106" t="str">
        <f aca="false">IF(SUM(DD$42:DD$47,DD$49:DD$54,DD$58:DD$61)=0,"",IF(SUM(DD128:DD129)=0,"",IF(DC127="",$D127,DC127)))</f>
        <v/>
      </c>
      <c r="DE127" s="106" t="str">
        <f aca="false">IF(SUM(DE$42:DE$47,DE$49:DE$54,DE$58:DE$61)=0,"",IF(SUM(DE128:DE129)=0,"",IF(DD127="",$D127,DD127)))</f>
        <v/>
      </c>
      <c r="DF127" s="106" t="str">
        <f aca="false">IF(SUM(DF$42:DF$47,DF$49:DF$54,DF$58:DF$61)=0,"",IF(SUM(DF128:DF129)=0,"",IF(DE127="",$D127,DE127)))</f>
        <v/>
      </c>
      <c r="DG127" s="106" t="str">
        <f aca="false">IF(SUM(DG$42:DG$47,DG$49:DG$54,DG$58:DG$61)=0,"",IF(SUM(DG128:DG129)=0,"",IF(DF127="",$D127,DF127)))</f>
        <v/>
      </c>
      <c r="DH127" s="106" t="str">
        <f aca="false">IF(SUM(DH$42:DH$47,DH$49:DH$54,DH$58:DH$61)=0,"",IF(SUM(DH128:DH129)=0,"",IF(DG127="",$D127,DG127)))</f>
        <v/>
      </c>
      <c r="DI127" s="106" t="str">
        <f aca="false">IF(SUM(DI$42:DI$47,DI$49:DI$54,DI$58:DI$61)=0,"",IF(SUM(DI128:DI129)=0,"",IF(DH127="",$D127,DH127)))</f>
        <v/>
      </c>
      <c r="DJ127" s="106" t="str">
        <f aca="false">IF(SUM(DJ$42:DJ$47,DJ$49:DJ$54,DJ$58:DJ$61)=0,"",IF(SUM(DJ128:DJ129)=0,"",IF(DI127="",$D127,DI127)))</f>
        <v/>
      </c>
      <c r="DK127" s="106" t="str">
        <f aca="false">IF(SUM(DK$42:DK$47,DK$49:DK$54,DK$58:DK$61)=0,"",IF(SUM(DK128:DK129)=0,"",IF(DJ127="",$D127,DJ127)))</f>
        <v/>
      </c>
      <c r="DL127" s="106" t="str">
        <f aca="false">IF(SUM(DL$42:DL$47,DL$49:DL$54,DL$58:DL$61)=0,"",IF(SUM(DL128:DL129)=0,"",IF(DK127="",$D127,DK127)))</f>
        <v/>
      </c>
      <c r="DM127" s="106" t="str">
        <f aca="false">IF(SUM(DM$42:DM$47,DM$49:DM$54,DM$58:DM$61)=0,"",IF(SUM(DM128:DM129)=0,"",IF(DL127="",$D127,DL127)))</f>
        <v/>
      </c>
      <c r="DN127" s="106" t="str">
        <f aca="false">IF(SUM(DN$42:DN$47,DN$49:DN$54,DN$58:DN$61)=0,"",IF(SUM(DN128:DN129)=0,"",IF(DM127="",$D127,DM127)))</f>
        <v/>
      </c>
      <c r="DO127" s="106" t="str">
        <f aca="false">IF(SUM(DO$42:DO$47,DO$49:DO$54,DO$58:DO$61)=0,"",IF(SUM(DO128:DO129)=0,"",IF(DN127="",$D127,DN127)))</f>
        <v/>
      </c>
      <c r="DP127" s="106" t="str">
        <f aca="false">IF(SUM(DP$42:DP$47,DP$49:DP$54,DP$58:DP$61)=0,"",IF(SUM(DP128:DP129)=0,"",IF(DO127="",$D127,DO127)))</f>
        <v/>
      </c>
      <c r="DQ127" s="106" t="str">
        <f aca="false">IF(SUM(DQ$42:DQ$47,DQ$49:DQ$54,DQ$58:DQ$61)=0,"",IF(SUM(DQ128:DQ129)=0,"",IF(DP127="",$D127,DP127)))</f>
        <v/>
      </c>
      <c r="DR127" s="106" t="str">
        <f aca="false">IF(SUM(DR$42:DR$47,DR$49:DR$54,DR$58:DR$61)=0,"",IF(SUM(DR128:DR129)=0,"",IF(DQ127="",$D127,DQ127)))</f>
        <v/>
      </c>
      <c r="DS127" s="106" t="str">
        <f aca="false">IF(SUM(DS$42:DS$47,DS$49:DS$54,DS$58:DS$61)=0,"",IF(SUM(DS128:DS129)=0,"",IF(DR127="",$D127,DR127)))</f>
        <v/>
      </c>
      <c r="DT127" s="106" t="str">
        <f aca="false">IF(SUM(DT$42:DT$47,DT$49:DT$54,DT$58:DT$61)=0,"",IF(SUM(DT128:DT129)=0,"",IF(DS127="",$D127,DS127)))</f>
        <v/>
      </c>
      <c r="DU127" s="106" t="str">
        <f aca="false">IF(SUM(DU$42:DU$47,DU$49:DU$54,DU$58:DU$61)=0,"",IF(SUM(DU128:DU129)=0,"",IF(DT127="",$D127,DT127)))</f>
        <v/>
      </c>
      <c r="DV127" s="106" t="str">
        <f aca="false">IF(SUM(DV$42:DV$47,DV$49:DV$54,DV$58:DV$61)=0,"",IF(SUM(DV128:DV129)=0,"",IF(DU127="",$D127,DU127)))</f>
        <v/>
      </c>
      <c r="DW127" s="106" t="str">
        <f aca="false">IF(SUM(DW$42:DW$47,DW$49:DW$54,DW$58:DW$61)=0,"",IF(SUM(DW128:DW129)=0,"",IF(DV127="",$D127,DV127)))</f>
        <v/>
      </c>
      <c r="DX127" s="106" t="str">
        <f aca="false">IF(SUM(DX$42:DX$47,DX$49:DX$54,DX$58:DX$61)=0,"",IF(SUM(DX128:DX129)=0,"",IF(DW127="",$D127,DW127)))</f>
        <v/>
      </c>
      <c r="DY127" s="106" t="str">
        <f aca="false">IF(SUM(DY$42:DY$47,DY$49:DY$54,DY$58:DY$61)=0,"",IF(SUM(DY128:DY129)=0,"",IF(DX127="",$D127,DX127)))</f>
        <v/>
      </c>
      <c r="DZ127" s="106" t="str">
        <f aca="false">IF(SUM(DZ$42:DZ$47,DZ$49:DZ$54,DZ$58:DZ$61)=0,"",IF(SUM(DZ128:DZ129)=0,"",IF(DY127="",$D127,DY127)))</f>
        <v/>
      </c>
      <c r="EA127" s="106" t="str">
        <f aca="false">IF(SUM(EA$42:EA$47,EA$49:EA$54,EA$58:EA$61)=0,"",IF(SUM(EA128:EA129)=0,"",IF(DZ127="",$D127,DZ127)))</f>
        <v/>
      </c>
      <c r="EB127" s="106" t="str">
        <f aca="false">IF(SUM(EB$42:EB$47,EB$49:EB$54,EB$58:EB$61)=0,"",IF(SUM(EB128:EB129)=0,"",IF(EA127="",$D127,EA127)))</f>
        <v/>
      </c>
      <c r="EC127" s="106" t="str">
        <f aca="false">IF(SUM(EC$42:EC$47,EC$49:EC$54,EC$58:EC$61)=0,"",IF(SUM(EC128:EC129)=0,"",IF(EB127="",$D127,EB127)))</f>
        <v/>
      </c>
      <c r="ED127" s="106" t="str">
        <f aca="false">IF(SUM(ED$42:ED$47,ED$49:ED$54,ED$58:ED$61)=0,"",IF(SUM(ED128:ED129)=0,"",IF(EC127="",$D127,EC127)))</f>
        <v/>
      </c>
      <c r="EE127" s="106" t="str">
        <f aca="false">IF(SUM(EE$42:EE$47,EE$49:EE$54,EE$58:EE$61)=0,"",IF(SUM(EE128:EE129)=0,"",IF(ED127="",$D127,ED127)))</f>
        <v/>
      </c>
      <c r="EF127" s="106" t="str">
        <f aca="false">IF(SUM(EF$42:EF$47,EF$49:EF$54,EF$58:EF$61)=0,"",IF(SUM(EF128:EF129)=0,"",IF(EE127="",$D127,EE127)))</f>
        <v/>
      </c>
      <c r="EG127" s="106" t="str">
        <f aca="false">IF(SUM(EG$42:EG$47,EG$49:EG$54,EG$58:EG$61)=0,"",IF(SUM(EG128:EG129)=0,"",IF(EF127="",$D127,EF127)))</f>
        <v/>
      </c>
      <c r="EH127" s="106" t="str">
        <f aca="false">IF(SUM(EH$42:EH$47,EH$49:EH$54,EH$58:EH$61)=0,"",IF(SUM(EH128:EH129)=0,"",IF(EG127="",$D127,EG127)))</f>
        <v/>
      </c>
      <c r="EI127" s="106" t="str">
        <f aca="false">IF(SUM(EI$42:EI$47,EI$49:EI$54,EI$58:EI$61)=0,"",IF(SUM(EI128:EI129)=0,"",IF(EH127="",$D127,EH127)))</f>
        <v/>
      </c>
      <c r="EJ127" s="106" t="str">
        <f aca="false">IF(SUM(EJ$42:EJ$47,EJ$49:EJ$54,EJ$58:EJ$61)=0,"",IF(SUM(EJ128:EJ129)=0,"",IF(EI127="",$D127,EI127)))</f>
        <v/>
      </c>
      <c r="EK127" s="106" t="str">
        <f aca="false">IF(SUM(EK$42:EK$47,EK$49:EK$54,EK$58:EK$61)=0,"",IF(SUM(EK128:EK129)=0,"",IF(EJ127="",$D127,EJ127)))</f>
        <v/>
      </c>
      <c r="EL127" s="106" t="str">
        <f aca="false">IF(SUM(EL$42:EL$47,EL$49:EL$54,EL$58:EL$61)=0,"",IF(SUM(EL128:EL129)=0,"",IF(EK127="",$D127,EK127)))</f>
        <v/>
      </c>
      <c r="EM127" s="106" t="str">
        <f aca="false">IF(SUM(EM$42:EM$47,EM$49:EM$54,EM$58:EM$61)=0,"",IF(SUM(EM128:EM129)=0,"",IF(EL127="",$D127,EL127)))</f>
        <v/>
      </c>
      <c r="EN127" s="106" t="str">
        <f aca="false">IF(SUM(EN$42:EN$47,EN$49:EN$54,EN$58:EN$61)=0,"",IF(SUM(EN128:EN129)=0,"",IF(EM127="",$D127,EM127)))</f>
        <v/>
      </c>
      <c r="EO127" s="106" t="str">
        <f aca="false">IF(SUM(EO$42:EO$47,EO$49:EO$54,EO$58:EO$61)=0,"",IF(SUM(EO128:EO129)=0,"",IF(EN127="",$D127,EN127)))</f>
        <v/>
      </c>
      <c r="EP127" s="106" t="str">
        <f aca="false">IF(SUM(EP$42:EP$47,EP$49:EP$54,EP$58:EP$61)=0,"",IF(SUM(EP128:EP129)=0,"",IF(EO127="",$D127,EO127)))</f>
        <v/>
      </c>
      <c r="EQ127" s="106" t="str">
        <f aca="false">IF(SUM(EQ$42:EQ$47,EQ$49:EQ$54,EQ$58:EQ$61)=0,"",IF(SUM(EQ128:EQ129)=0,"",IF(EP127="",$D127,EP127)))</f>
        <v/>
      </c>
      <c r="ER127" s="106" t="str">
        <f aca="false">IF(SUM(ER$42:ER$47,ER$49:ER$54,ER$58:ER$61)=0,"",IF(SUM(ER128:ER129)=0,"",IF(EQ127="",$D127,EQ127)))</f>
        <v/>
      </c>
      <c r="ES127" s="106" t="str">
        <f aca="false">IF(SUM(ES$42:ES$47,ES$49:ES$54,ES$58:ES$61)=0,"",IF(SUM(ES128:ES129)=0,"",IF(ER127="",$D127,ER127)))</f>
        <v/>
      </c>
      <c r="ET127" s="106" t="str">
        <f aca="false">IF(SUM(ET$42:ET$47,ET$49:ET$54,ET$58:ET$61)=0,"",IF(SUM(ET128:ET129)=0,"",IF(ES127="",$D127,ES127)))</f>
        <v/>
      </c>
      <c r="EU127" s="106" t="str">
        <f aca="false">IF(SUM(EU$42:EU$47,EU$49:EU$54,EU$58:EU$61)=0,"",IF(SUM(EU128:EU129)=0,"",IF(ET127="",$D127,ET127)))</f>
        <v/>
      </c>
      <c r="EV127" s="106" t="str">
        <f aca="false">IF(SUM(EV$42:EV$47,EV$49:EV$54,EV$58:EV$61)=0,"",IF(SUM(EV128:EV129)=0,"",IF(EU127="",$D127,EU127)))</f>
        <v/>
      </c>
      <c r="EW127" s="106" t="str">
        <f aca="false">IF(SUM(EW$42:EW$47,EW$49:EW$54,EW$58:EW$61)=0,"",IF(SUM(EW128:EW129)=0,"",IF(EV127="",$D127,EV127)))</f>
        <v/>
      </c>
      <c r="EX127" s="106" t="str">
        <f aca="false">IF(SUM(EX$42:EX$47,EX$49:EX$54,EX$58:EX$61)=0,"",IF(SUM(EX128:EX129)=0,"",IF(EW127="",$D127,EW127)))</f>
        <v/>
      </c>
      <c r="EY127" s="106" t="str">
        <f aca="false">IF(SUM(EY$42:EY$47,EY$49:EY$54,EY$58:EY$61)=0,"",IF(SUM(EY128:EY129)=0,"",IF(EX127="",$D127,EX127)))</f>
        <v/>
      </c>
      <c r="EZ127" s="106" t="str">
        <f aca="false">IF(SUM(EZ$42:EZ$47,EZ$49:EZ$54,EZ$58:EZ$61)=0,"",IF(SUM(EZ128:EZ129)=0,"",IF(EY127="",$D127,EY127)))</f>
        <v/>
      </c>
      <c r="FA127" s="106" t="str">
        <f aca="false">IF(SUM(FA$42:FA$47,FA$49:FA$54,FA$58:FA$61)=0,"",IF(SUM(FA128:FA129)=0,"",IF(EZ127="",$D127,EZ127)))</f>
        <v/>
      </c>
      <c r="FB127" s="106" t="str">
        <f aca="false">IF(SUM(FB$42:FB$47,FB$49:FB$54,FB$58:FB$61)=0,"",IF(SUM(FB128:FB129)=0,"",IF(FA127="",$D127,FA127)))</f>
        <v/>
      </c>
      <c r="FC127" s="106" t="str">
        <f aca="false">IF(SUM(FC$42:FC$47,FC$49:FC$54,FC$58:FC$61)=0,"",IF(SUM(FC128:FC129)=0,"",IF(FB127="",$D127,FB127)))</f>
        <v/>
      </c>
      <c r="FD127" s="106" t="str">
        <f aca="false">IF(SUM(FD$42:FD$47,FD$49:FD$54,FD$58:FD$61)=0,"",IF(SUM(FD128:FD129)=0,"",IF(FC127="",$D127,FC127)))</f>
        <v/>
      </c>
      <c r="FE127" s="106" t="str">
        <f aca="false">IF(SUM(FE$42:FE$47,FE$49:FE$54,FE$58:FE$61)=0,"",IF(SUM(FE128:FE129)=0,"",IF(FD127="",$D127,FD127)))</f>
        <v/>
      </c>
      <c r="FF127" s="106" t="str">
        <f aca="false">IF(SUM(FF$42:FF$47,FF$49:FF$54,FF$58:FF$61)=0,"",IF(SUM(FF128:FF129)=0,"",IF(FE127="",$D127,FE127)))</f>
        <v/>
      </c>
      <c r="FG127" s="106" t="str">
        <f aca="false">IF(SUM(FG$42:FG$47,FG$49:FG$54,FG$58:FG$61)=0,"",IF(SUM(FG128:FG129)=0,"",IF(FF127="",$D127,FF127)))</f>
        <v/>
      </c>
      <c r="FH127" s="106" t="str">
        <f aca="false">IF(SUM(FH$42:FH$47,FH$49:FH$54,FH$58:FH$61)=0,"",IF(SUM(FH128:FH129)=0,"",IF(FG127="",$D127,FG127)))</f>
        <v/>
      </c>
      <c r="FI127" s="106" t="str">
        <f aca="false">IF(SUM(FI$42:FI$47,FI$49:FI$54,FI$58:FI$61)=0,"",IF(SUM(FI128:FI129)=0,"",IF(FH127="",$D127,FH127)))</f>
        <v/>
      </c>
      <c r="FJ127" s="106" t="str">
        <f aca="false">IF(SUM(FJ$42:FJ$47,FJ$49:FJ$54,FJ$58:FJ$61)=0,"",IF(SUM(FJ128:FJ129)=0,"",IF(FI127="",$D127,FI127)))</f>
        <v/>
      </c>
      <c r="FK127" s="106" t="str">
        <f aca="false">IF(SUM(FK$42:FK$47,FK$49:FK$54,FK$58:FK$61)=0,"",IF(SUM(FK128:FK129)=0,"",IF(FJ127="",$D127,FJ127)))</f>
        <v/>
      </c>
      <c r="FL127" s="106" t="str">
        <f aca="false">IF(SUM(FL$42:FL$47,FL$49:FL$54,FL$58:FL$61)=0,"",IF(SUM(FL128:FL129)=0,"",IF(FK127="",$D127,FK127)))</f>
        <v/>
      </c>
      <c r="FM127" s="106" t="str">
        <f aca="false">IF(SUM(FM$42:FM$47,FM$49:FM$54,FM$58:FM$61)=0,"",IF(SUM(FM128:FM129)=0,"",IF(FL127="",$D127,FL127)))</f>
        <v/>
      </c>
      <c r="FN127" s="106" t="str">
        <f aca="false">IF(SUM(FN$42:FN$47,FN$49:FN$54,FN$58:FN$61)=0,"",IF(SUM(FN128:FN129)=0,"",IF(FM127="",$D127,FM127)))</f>
        <v/>
      </c>
      <c r="FO127" s="106" t="str">
        <f aca="false">IF(SUM(FO$42:FO$47,FO$49:FO$54,FO$58:FO$61)=0,"",IF(SUM(FO128:FO129)=0,"",IF(FN127="",$D127,FN127)))</f>
        <v/>
      </c>
      <c r="FP127" s="106" t="str">
        <f aca="false">IF(SUM(FP$42:FP$47,FP$49:FP$54,FP$58:FP$61)=0,"",IF(SUM(FP128:FP129)=0,"",IF(FO127="",$D127,FO127)))</f>
        <v/>
      </c>
      <c r="FQ127" s="106" t="str">
        <f aca="false">IF(SUM(FQ$42:FQ$47,FQ$49:FQ$54,FQ$58:FQ$61)=0,"",IF(SUM(FQ128:FQ129)=0,"",IF(FP127="",$D127,FP127)))</f>
        <v/>
      </c>
      <c r="FR127" s="106" t="str">
        <f aca="false">IF(SUM(FR$42:FR$47,FR$49:FR$54,FR$58:FR$61)=0,"",IF(SUM(FR128:FR129)=0,"",IF(FQ127="",$D127,FQ127)))</f>
        <v/>
      </c>
      <c r="FS127" s="106" t="str">
        <f aca="false">IF(SUM(FS$42:FS$47,FS$49:FS$54,FS$58:FS$61)=0,"",IF(SUM(FS128:FS129)=0,"",IF(FR127="",$D127,FR127)))</f>
        <v/>
      </c>
      <c r="FT127" s="106" t="str">
        <f aca="false">IF(SUM(FT$42:FT$47,FT$49:FT$54,FT$58:FT$61)=0,"",IF(SUM(FT128:FT129)=0,"",IF(FS127="",$D127,FS127)))</f>
        <v/>
      </c>
      <c r="FU127" s="106" t="str">
        <f aca="false">IF(SUM(FU$42:FU$47,FU$49:FU$54,FU$58:FU$61)=0,"",IF(SUM(FU128:FU129)=0,"",IF(FT127="",$D127,FT127)))</f>
        <v/>
      </c>
      <c r="FV127" s="106" t="str">
        <f aca="false">IF(SUM(FV$42:FV$47,FV$49:FV$54,FV$58:FV$61)=0,"",IF(SUM(FV128:FV129)=0,"",IF(FU127="",$D127,FU127)))</f>
        <v/>
      </c>
      <c r="FW127" s="106" t="str">
        <f aca="false">IF(SUM(FW$42:FW$47,FW$49:FW$54,FW$58:FW$61)=0,"",IF(SUM(FW128:FW129)=0,"",IF(FV127="",$D127,FV127)))</f>
        <v/>
      </c>
      <c r="FX127" s="106" t="str">
        <f aca="false">IF(SUM(FX$42:FX$47,FX$49:FX$54,FX$58:FX$61)=0,"",IF(SUM(FX128:FX129)=0,"",IF(FW127="",$D127,FW127)))</f>
        <v/>
      </c>
      <c r="FY127" s="106" t="str">
        <f aca="false">IF(SUM(FY$42:FY$47,FY$49:FY$54,FY$58:FY$61)=0,"",IF(SUM(FY128:FY129)=0,"",IF(FX127="",$D127,FX127)))</f>
        <v/>
      </c>
      <c r="FZ127" s="106" t="str">
        <f aca="false">IF(SUM(FZ$42:FZ$47,FZ$49:FZ$54,FZ$58:FZ$61)=0,"",IF(SUM(FZ128:FZ129)=0,"",IF(FY127="",$D127,FY127)))</f>
        <v/>
      </c>
      <c r="GA127" s="106" t="str">
        <f aca="false">IF(SUM(GA$42:GA$47,GA$49:GA$54,GA$58:GA$61)=0,"",IF(SUM(GA128:GA129)=0,"",IF(FZ127="",$D127,FZ127)))</f>
        <v/>
      </c>
      <c r="GB127" s="106" t="str">
        <f aca="false">IF(SUM(GB$42:GB$47,GB$49:GB$54,GB$58:GB$61)=0,"",IF(SUM(GB128:GB129)=0,"",IF(GA127="",$D127,GA127)))</f>
        <v/>
      </c>
      <c r="GC127" s="106" t="str">
        <f aca="false">IF(SUM(GC$42:GC$47,GC$49:GC$54,GC$58:GC$61)=0,"",IF(SUM(GC128:GC129)=0,"",IF(GB127="",$D127,GB127)))</f>
        <v/>
      </c>
      <c r="GD127" s="106" t="str">
        <f aca="false">IF(SUM(GD$42:GD$47,GD$49:GD$54,GD$58:GD$61)=0,"",IF(SUM(GD128:GD129)=0,"",IF(GC127="",$D127,GC127)))</f>
        <v/>
      </c>
      <c r="GE127" s="106" t="str">
        <f aca="false">IF(SUM(GE$42:GE$47,GE$49:GE$54,GE$58:GE$61)=0,"",IF(SUM(GE128:GE129)=0,"",IF(GD127="",$D127,GD127)))</f>
        <v/>
      </c>
      <c r="GF127" s="106" t="str">
        <f aca="false">IF(SUM(GF$42:GF$47,GF$49:GF$54,GF$58:GF$61)=0,"",IF(SUM(GF128:GF129)=0,"",IF(GE127="",$D127,GE127)))</f>
        <v/>
      </c>
      <c r="GG127" s="106" t="str">
        <f aca="false">IF(SUM(GG$42:GG$47,GG$49:GG$54,GG$58:GG$61)=0,"",IF(SUM(GG128:GG129)=0,"",IF(GF127="",$D127,GF127)))</f>
        <v/>
      </c>
      <c r="GH127" s="106" t="str">
        <f aca="false">IF(SUM(GH$42:GH$47,GH$49:GH$54,GH$58:GH$61)=0,"",IF(SUM(GH128:GH129)=0,"",IF(GG127="",$D127,GG127)))</f>
        <v/>
      </c>
      <c r="GI127" s="106" t="str">
        <f aca="false">IF(SUM(GI$42:GI$47,GI$49:GI$54,GI$58:GI$61)=0,"",IF(SUM(GI128:GI129)=0,"",IF(GH127="",$D127,GH127)))</f>
        <v/>
      </c>
      <c r="GJ127" s="106" t="str">
        <f aca="false">IF(SUM(GJ$42:GJ$47,GJ$49:GJ$54,GJ$58:GJ$61)=0,"",IF(SUM(GJ128:GJ129)=0,"",IF(GI127="",$D127,GI127)))</f>
        <v/>
      </c>
      <c r="GK127" s="106" t="str">
        <f aca="false">IF(SUM(GK$42:GK$47,GK$49:GK$54,GK$58:GK$61)=0,"",IF(SUM(GK128:GK129)=0,"",IF(GJ127="",$D127,GJ127)))</f>
        <v/>
      </c>
      <c r="GL127" s="106" t="str">
        <f aca="false">IF(SUM(GL$42:GL$47,GL$49:GL$54,GL$58:GL$61)=0,"",IF(SUM(GL128:GL129)=0,"",IF(GK127="",$D127,GK127)))</f>
        <v/>
      </c>
      <c r="GM127" s="106" t="str">
        <f aca="false">IF(SUM(GM$42:GM$47,GM$49:GM$54,GM$58:GM$61)=0,"",IF(SUM(GM128:GM129)=0,"",IF(GL127="",$D127,GL127)))</f>
        <v/>
      </c>
      <c r="GN127" s="106" t="str">
        <f aca="false">IF(SUM(GN$42:GN$47,GN$49:GN$54,GN$58:GN$61)=0,"",IF(SUM(GN128:GN129)=0,"",IF(GM127="",$D127,GM127)))</f>
        <v/>
      </c>
      <c r="GO127" s="106" t="str">
        <f aca="false">IF(SUM(GO$42:GO$47,GO$49:GO$54,GO$58:GO$61)=0,"",IF(SUM(GO128:GO129)=0,"",IF(GN127="",$D127,GN127)))</f>
        <v/>
      </c>
      <c r="GP127" s="106" t="str">
        <f aca="false">IF(SUM(GP$42:GP$47,GP$49:GP$54,GP$58:GP$61)=0,"",IF(SUM(GP128:GP129)=0,"",IF(GO127="",$D127,GO127)))</f>
        <v/>
      </c>
      <c r="GQ127" s="106" t="str">
        <f aca="false">IF(SUM(GQ$42:GQ$47,GQ$49:GQ$54,GQ$58:GQ$61)=0,"",IF(SUM(GQ128:GQ129)=0,"",IF(GP127="",$D127,GP127)))</f>
        <v/>
      </c>
      <c r="GR127" s="106" t="str">
        <f aca="false">IF(SUM(GR$42:GR$47,GR$49:GR$54,GR$58:GR$61)=0,"",IF(SUM(GR128:GR129)=0,"",IF(GQ127="",$D127,GQ127)))</f>
        <v/>
      </c>
      <c r="GS127" s="106" t="str">
        <f aca="false">IF(SUM(GS$42:GS$47,GS$49:GS$54,GS$58:GS$61)=0,"",IF(SUM(GS128:GS129)=0,"",IF(GR127="",$D127,GR127)))</f>
        <v/>
      </c>
      <c r="GT127" s="106" t="str">
        <f aca="false">IF(SUM(GT$42:GT$47,GT$49:GT$54,GT$58:GT$61)=0,"",IF(SUM(GT128:GT129)=0,"",IF(GS127="",$D127,GS127)))</f>
        <v/>
      </c>
      <c r="GU127" s="106" t="str">
        <f aca="false">IF(SUM(GU$42:GU$47,GU$49:GU$54,GU$58:GU$61)=0,"",IF(SUM(GU128:GU129)=0,"",IF(GT127="",$D127,GT127)))</f>
        <v/>
      </c>
      <c r="GV127" s="106" t="str">
        <f aca="false">IF(SUM(GV$42:GV$47,GV$49:GV$54,GV$58:GV$61)=0,"",IF(SUM(GV128:GV129)=0,"",IF(GU127="",$D127,GU127)))</f>
        <v/>
      </c>
      <c r="GW127" s="106" t="str">
        <f aca="false">IF(SUM(GW$42:GW$47,GW$49:GW$54,GW$58:GW$61)=0,"",IF(SUM(GW128:GW129)=0,"",IF(GV127="",$D127,GV127)))</f>
        <v/>
      </c>
      <c r="GX127" s="106" t="str">
        <f aca="false">IF(SUM(GX$42:GX$47,GX$49:GX$54,GX$58:GX$61)=0,"",IF(SUM(GX128:GX129)=0,"",IF(GW127="",$D127,GW127)))</f>
        <v/>
      </c>
      <c r="GY127" s="106" t="str">
        <f aca="false">IF(SUM(GY$42:GY$47,GY$49:GY$54,GY$58:GY$61)=0,"",IF(SUM(GY128:GY129)=0,"",IF(GX127="",$D127,GX127)))</f>
        <v/>
      </c>
      <c r="GZ127" s="106" t="str">
        <f aca="false">IF(SUM(GZ$42:GZ$47,GZ$49:GZ$54,GZ$58:GZ$61)=0,"",IF(SUM(GZ128:GZ129)=0,"",IF(GY127="",$D127,GY127)))</f>
        <v/>
      </c>
      <c r="HA127" s="106" t="str">
        <f aca="false">IF(SUM(HA$42:HA$47,HA$49:HA$54,HA$58:HA$61)=0,"",IF(SUM(HA128:HA129)=0,"",IF(GZ127="",$D127,GZ127)))</f>
        <v/>
      </c>
      <c r="HB127" s="106" t="str">
        <f aca="false">IF(SUM(HB$42:HB$47,HB$49:HB$54,HB$58:HB$61)=0,"",IF(SUM(HB128:HB129)=0,"",IF(HA127="",$D127,HA127)))</f>
        <v/>
      </c>
      <c r="HC127" s="106" t="str">
        <f aca="false">IF(SUM(HC$42:HC$47,HC$49:HC$54,HC$58:HC$61)=0,"",IF(SUM(HC128:HC129)=0,"",IF(HB127="",$D127,HB127)))</f>
        <v/>
      </c>
      <c r="HD127" s="106" t="str">
        <f aca="false">IF(SUM(HD$42:HD$47,HD$49:HD$54,HD$58:HD$61)=0,"",IF(SUM(HD128:HD129)=0,"",IF(HC127="",$D127,HC127)))</f>
        <v/>
      </c>
      <c r="HE127" s="106" t="str">
        <f aca="false">IF(SUM(HE$42:HE$47,HE$49:HE$54,HE$58:HE$61)=0,"",IF(SUM(HE128:HE129)=0,"",IF(HD127="",$D127,HD127)))</f>
        <v/>
      </c>
      <c r="HF127" s="106" t="str">
        <f aca="false">IF(SUM(HF$42:HF$47,HF$49:HF$54,HF$58:HF$61)=0,"",IF(SUM(HF128:HF129)=0,"",IF(HE127="",$D127,HE127)))</f>
        <v/>
      </c>
      <c r="HG127" s="106" t="str">
        <f aca="false">IF(SUM(HG$42:HG$47,HG$49:HG$54,HG$58:HG$61)=0,"",IF(SUM(HG128:HG129)=0,"",IF(HF127="",$D127,HF127)))</f>
        <v/>
      </c>
      <c r="HH127" s="106" t="str">
        <f aca="false">IF(SUM(HH$42:HH$47,HH$49:HH$54,HH$58:HH$61)=0,"",IF(SUM(HH128:HH129)=0,"",IF(HG127="",$D127,HG127)))</f>
        <v/>
      </c>
      <c r="HI127" s="106" t="str">
        <f aca="false">IF(SUM(HI$42:HI$47,HI$49:HI$54,HI$58:HI$61)=0,"",IF(SUM(HI128:HI129)=0,"",IF(HH127="",$D127,HH127)))</f>
        <v/>
      </c>
      <c r="HJ127" s="106" t="str">
        <f aca="false">IF(SUM(HJ$42:HJ$47,HJ$49:HJ$54,HJ$58:HJ$61)=0,"",IF(SUM(HJ128:HJ129)=0,"",IF(HI127="",$D127,HI127)))</f>
        <v/>
      </c>
      <c r="HK127" s="106" t="str">
        <f aca="false">IF(SUM(HK$42:HK$47,HK$49:HK$54,HK$58:HK$61)=0,"",IF(SUM(HK128:HK129)=0,"",IF(HJ127="",$D127,HJ127)))</f>
        <v/>
      </c>
      <c r="HL127" s="106" t="str">
        <f aca="false">IF(SUM(HL$42:HL$47,HL$49:HL$54,HL$58:HL$61)=0,"",IF(SUM(HL128:HL129)=0,"",IF(HK127="",$D127,HK127)))</f>
        <v/>
      </c>
      <c r="HM127" s="106" t="str">
        <f aca="false">IF(SUM(HM$42:HM$47,HM$49:HM$54,HM$58:HM$61)=0,"",IF(SUM(HM128:HM129)=0,"",IF(HL127="",$D127,HL127)))</f>
        <v/>
      </c>
      <c r="HN127" s="106" t="str">
        <f aca="false">IF(SUM(HN$42:HN$47,HN$49:HN$54,HN$58:HN$61)=0,"",IF(SUM(HN128:HN129)=0,"",IF(HM127="",$D127,HM127)))</f>
        <v/>
      </c>
      <c r="HO127" s="106" t="str">
        <f aca="false">IF(SUM(HO$42:HO$47,HO$49:HO$54,HO$58:HO$61)=0,"",IF(SUM(HO128:HO129)=0,"",IF(HN127="",$D127,HN127)))</f>
        <v/>
      </c>
      <c r="HP127" s="106" t="str">
        <f aca="false">IF(SUM(HP$42:HP$47,HP$49:HP$54,HP$58:HP$61)=0,"",IF(SUM(HP128:HP129)=0,"",IF(HO127="",$D127,HO127)))</f>
        <v/>
      </c>
      <c r="HQ127" s="106" t="str">
        <f aca="false">IF(SUM(HQ$42:HQ$47,HQ$49:HQ$54,HQ$58:HQ$61)=0,"",IF(SUM(HQ128:HQ129)=0,"",IF(HP127="",$D127,HP127)))</f>
        <v/>
      </c>
      <c r="HR127" s="106" t="str">
        <f aca="false">IF(SUM(HR$42:HR$47,HR$49:HR$54,HR$58:HR$61)=0,"",IF(SUM(HR128:HR129)=0,"",IF(HQ127="",$D127,HQ127)))</f>
        <v/>
      </c>
      <c r="HS127" s="106" t="str">
        <f aca="false">IF(SUM(HS$42:HS$47,HS$49:HS$54,HS$58:HS$61)=0,"",IF(SUM(HS128:HS129)=0,"",IF(HR127="",$D127,HR127)))</f>
        <v/>
      </c>
      <c r="HT127" s="106" t="str">
        <f aca="false">IF(SUM(HT$42:HT$47,HT$49:HT$54,HT$58:HT$61)=0,"",IF(SUM(HT128:HT129)=0,"",IF(HS127="",$D127,HS127)))</f>
        <v/>
      </c>
      <c r="HU127" s="106" t="str">
        <f aca="false">IF(SUM(HU$42:HU$47,HU$49:HU$54,HU$58:HU$61)=0,"",IF(SUM(HU128:HU129)=0,"",IF(HT127="",$D127,HT127)))</f>
        <v/>
      </c>
      <c r="HV127" s="106" t="str">
        <f aca="false">IF(SUM(HV$42:HV$47,HV$49:HV$54,HV$58:HV$61)=0,"",IF(SUM(HV128:HV129)=0,"",IF(HU127="",$D127,HU127)))</f>
        <v/>
      </c>
      <c r="HW127" s="106" t="str">
        <f aca="false">IF(SUM(HW$42:HW$47,HW$49:HW$54,HW$58:HW$61)=0,"",IF(SUM(HW128:HW129)=0,"",IF(HV127="",$D127,HV127)))</f>
        <v/>
      </c>
      <c r="HX127" s="106" t="str">
        <f aca="false">IF(SUM(HX$42:HX$47,HX$49:HX$54,HX$58:HX$61)=0,"",IF(SUM(HX128:HX129)=0,"",IF(HW127="",$D127,HW127)))</f>
        <v/>
      </c>
      <c r="HY127" s="106" t="str">
        <f aca="false">IF(SUM(HY$42:HY$47,HY$49:HY$54,HY$58:HY$61)=0,"",IF(SUM(HY128:HY129)=0,"",IF(HX127="",$D127,HX127)))</f>
        <v/>
      </c>
      <c r="HZ127" s="106" t="str">
        <f aca="false">IF(SUM(HZ$42:HZ$47,HZ$49:HZ$54,HZ$58:HZ$61)=0,"",IF(SUM(HZ128:HZ129)=0,"",IF(HY127="",$D127,HY127)))</f>
        <v/>
      </c>
      <c r="IA127" s="106" t="str">
        <f aca="false">IF(SUM(IA$42:IA$47,IA$49:IA$54,IA$58:IA$61)=0,"",IF(SUM(IA128:IA129)=0,"",IF(HZ127="",$D127,HZ127)))</f>
        <v/>
      </c>
      <c r="IB127" s="106" t="str">
        <f aca="false">IF(SUM(IB$42:IB$47,IB$49:IB$54,IB$58:IB$61)=0,"",IF(SUM(IB128:IB129)=0,"",IF(IA127="",$D127,IA127)))</f>
        <v/>
      </c>
      <c r="IC127" s="106" t="str">
        <f aca="false">IF(SUM(IC$42:IC$47,IC$49:IC$54,IC$58:IC$61)=0,"",IF(SUM(IC128:IC129)=0,"",IF(IB127="",$D127,IB127)))</f>
        <v/>
      </c>
      <c r="ID127" s="106" t="str">
        <f aca="false">IF(SUM(ID$42:ID$47,ID$49:ID$54,ID$58:ID$61)=0,"",IF(SUM(ID128:ID129)=0,"",IF(IC127="",$D127,IC127)))</f>
        <v/>
      </c>
      <c r="IE127" s="106" t="str">
        <f aca="false">IF(SUM(IE$42:IE$47,IE$49:IE$54,IE$58:IE$61)=0,"",IF(SUM(IE128:IE129)=0,"",IF(ID127="",$D127,ID127)))</f>
        <v/>
      </c>
      <c r="IF127" s="106" t="str">
        <f aca="false">IF(SUM(IF$42:IF$47,IF$49:IF$54,IF$58:IF$61)=0,"",IF(SUM(IF128:IF129)=0,"",IF(IE127="",$D127,IE127)))</f>
        <v/>
      </c>
      <c r="IG127" s="106" t="str">
        <f aca="false">IF(SUM(IG$42:IG$47,IG$49:IG$54,IG$58:IG$61)=0,"",IF(SUM(IG128:IG129)=0,"",IF(IF127="",$D127,IF127)))</f>
        <v/>
      </c>
      <c r="IH127" s="106" t="str">
        <f aca="false">IF(SUM(IH$42:IH$47,IH$49:IH$54,IH$58:IH$61)=0,"",IF(SUM(IH128:IH129)=0,"",IF(IG127="",$D127,IG127)))</f>
        <v/>
      </c>
      <c r="II127" s="106" t="str">
        <f aca="false">IF(SUM(II$42:II$47,II$49:II$54,II$58:II$61)=0,"",IF(SUM(II128:II129)=0,"",IF(IH127="",$D127,IH127)))</f>
        <v/>
      </c>
      <c r="IJ127" s="106" t="str">
        <f aca="false">IF(SUM(IJ$42:IJ$47,IJ$49:IJ$54,IJ$58:IJ$61)=0,"",IF(SUM(IJ128:IJ129)=0,"",IF(II127="",$D127,II127)))</f>
        <v/>
      </c>
      <c r="IK127" s="106" t="str">
        <f aca="false">IF(SUM(IK$42:IK$47,IK$49:IK$54,IK$58:IK$61)=0,"",IF(SUM(IK128:IK129)=0,"",IF(IJ127="",$D127,IJ127)))</f>
        <v/>
      </c>
      <c r="IL127" s="106" t="str">
        <f aca="false">IF(SUM(IL$42:IL$47,IL$49:IL$54,IL$58:IL$61)=0,"",IF(SUM(IL128:IL129)=0,"",IF(IK127="",$D127,IK127)))</f>
        <v/>
      </c>
      <c r="IM127" s="106" t="str">
        <f aca="false">IF(SUM(IM$42:IM$47,IM$49:IM$54,IM$58:IM$61)=0,"",IF(SUM(IM128:IM129)=0,"",IF(IL127="",$D127,IL127)))</f>
        <v/>
      </c>
      <c r="IN127" s="106" t="str">
        <f aca="false">IF(SUM(IN$42:IN$47,IN$49:IN$54,IN$58:IN$61)=0,"",IF(SUM(IN128:IN129)=0,"",IF(IM127="",$D127,IM127)))</f>
        <v/>
      </c>
      <c r="IO127" s="106" t="str">
        <f aca="false">IF(SUM(IO$42:IO$47,IO$49:IO$54,IO$58:IO$61)=0,"",IF(SUM(IO128:IO129)=0,"",IF(IN127="",$D127,IN127)))</f>
        <v/>
      </c>
      <c r="IP127" s="106" t="str">
        <f aca="false">IF(SUM(IP$42:IP$47,IP$49:IP$54,IP$58:IP$61)=0,"",IF(SUM(IP128:IP129)=0,"",IF(IO127="",$D127,IO127)))</f>
        <v/>
      </c>
      <c r="IQ127" s="106" t="str">
        <f aca="false">IF(SUM(IQ$42:IQ$47,IQ$49:IQ$54,IQ$58:IQ$61)=0,"",IF(SUM(IQ128:IQ129)=0,"",IF(IP127="",$D127,IP127)))</f>
        <v/>
      </c>
      <c r="IR127" s="106" t="str">
        <f aca="false">IF(SUM(IR$42:IR$47,IR$49:IR$54,IR$58:IR$61)=0,"",IF(SUM(IR128:IR129)=0,"",IF(IQ127="",$D127,IQ127)))</f>
        <v/>
      </c>
      <c r="IS127" s="106" t="str">
        <f aca="false">IF(SUM(IS$42:IS$47,IS$49:IS$54,IS$58:IS$61)=0,"",IF(SUM(IS128:IS129)=0,"",IF(IR127="",$D127,IR127)))</f>
        <v/>
      </c>
      <c r="IT127" s="106" t="str">
        <f aca="false">IF(SUM(IT$42:IT$47,IT$49:IT$54,IT$58:IT$61)=0,"",IF(SUM(IT128:IT129)=0,"",IF(IS127="",$D127,IS127)))</f>
        <v/>
      </c>
      <c r="IU127" s="106" t="str">
        <f aca="false">IF(SUM(IU$42:IU$47,IU$49:IU$54,IU$58:IU$61)=0,"",IF(SUM(IU128:IU129)=0,"",IF(IT127="",$D127,IT127)))</f>
        <v/>
      </c>
      <c r="IV127" s="106" t="str">
        <f aca="false">IF(SUM(IV$42:IV$47,IV$49:IV$54,IV$58:IV$61)=0,"",IF(SUM(IV128:IV129)=0,"",IF(IU127="",$D127,IU127)))</f>
        <v/>
      </c>
    </row>
    <row r="128" customFormat="false" ht="15" hidden="false" customHeight="true" outlineLevel="0" collapsed="false">
      <c r="A128" s="81"/>
      <c r="B128" s="74"/>
      <c r="C128" s="77" t="s">
        <v>138</v>
      </c>
      <c r="D128" s="105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  <c r="DH128" s="120"/>
      <c r="DI128" s="120"/>
      <c r="DJ128" s="120"/>
      <c r="DK128" s="120"/>
      <c r="DL128" s="120"/>
      <c r="DM128" s="120"/>
      <c r="DN128" s="120"/>
      <c r="DO128" s="120"/>
      <c r="DP128" s="120"/>
      <c r="DQ128" s="120"/>
      <c r="DR128" s="120"/>
      <c r="DS128" s="120"/>
      <c r="DT128" s="120"/>
      <c r="DU128" s="120"/>
      <c r="DV128" s="120"/>
      <c r="DW128" s="120"/>
      <c r="DX128" s="120"/>
      <c r="DY128" s="120"/>
      <c r="DZ128" s="120"/>
      <c r="EA128" s="120"/>
      <c r="EB128" s="120"/>
      <c r="EC128" s="120"/>
      <c r="ED128" s="120"/>
      <c r="EE128" s="120"/>
      <c r="EF128" s="120"/>
      <c r="EG128" s="120"/>
      <c r="EH128" s="120"/>
      <c r="EI128" s="120"/>
      <c r="EJ128" s="120"/>
      <c r="EK128" s="120"/>
      <c r="EL128" s="120"/>
      <c r="EM128" s="120"/>
      <c r="EN128" s="120"/>
      <c r="EO128" s="120"/>
      <c r="EP128" s="120"/>
      <c r="EQ128" s="120"/>
      <c r="ER128" s="120"/>
      <c r="ES128" s="120"/>
      <c r="ET128" s="120"/>
      <c r="EU128" s="120"/>
      <c r="EV128" s="120"/>
      <c r="EW128" s="120"/>
      <c r="EX128" s="120"/>
      <c r="EY128" s="120"/>
      <c r="EZ128" s="120"/>
      <c r="FA128" s="120"/>
      <c r="FB128" s="120"/>
      <c r="FC128" s="120"/>
      <c r="FD128" s="120"/>
      <c r="FE128" s="120"/>
      <c r="FF128" s="120"/>
      <c r="FG128" s="120"/>
      <c r="FH128" s="120"/>
      <c r="FI128" s="120"/>
      <c r="FJ128" s="120"/>
      <c r="FK128" s="120"/>
      <c r="FL128" s="120"/>
      <c r="FM128" s="120"/>
      <c r="FN128" s="120"/>
      <c r="FO128" s="120"/>
      <c r="FP128" s="120"/>
      <c r="FQ128" s="120"/>
      <c r="FR128" s="120"/>
      <c r="FS128" s="120"/>
      <c r="FT128" s="120"/>
      <c r="FU128" s="120"/>
      <c r="FV128" s="120"/>
      <c r="FW128" s="120"/>
      <c r="FX128" s="120"/>
      <c r="FY128" s="120"/>
      <c r="FZ128" s="120"/>
      <c r="GA128" s="120"/>
      <c r="GB128" s="120"/>
      <c r="GC128" s="120"/>
      <c r="GD128" s="120"/>
      <c r="GE128" s="120"/>
      <c r="GF128" s="120"/>
      <c r="GG128" s="120"/>
      <c r="GH128" s="120"/>
      <c r="GI128" s="120"/>
      <c r="GJ128" s="120"/>
      <c r="GK128" s="120"/>
      <c r="GL128" s="120"/>
      <c r="GM128" s="120"/>
      <c r="GN128" s="120"/>
      <c r="GO128" s="120"/>
      <c r="GP128" s="120"/>
      <c r="GQ128" s="120"/>
      <c r="GR128" s="120"/>
      <c r="GS128" s="120"/>
      <c r="GT128" s="120"/>
      <c r="GU128" s="120"/>
      <c r="GV128" s="120"/>
      <c r="GW128" s="120"/>
      <c r="GX128" s="120"/>
      <c r="GY128" s="120"/>
      <c r="GZ128" s="120"/>
      <c r="HA128" s="120"/>
      <c r="HB128" s="120"/>
      <c r="HC128" s="120"/>
      <c r="HD128" s="120"/>
      <c r="HE128" s="120"/>
      <c r="HF128" s="120"/>
      <c r="HG128" s="120"/>
      <c r="HH128" s="120"/>
      <c r="HI128" s="120"/>
      <c r="HJ128" s="120"/>
      <c r="HK128" s="120"/>
      <c r="HL128" s="120"/>
      <c r="HM128" s="120"/>
      <c r="HN128" s="120"/>
      <c r="HO128" s="120"/>
      <c r="HP128" s="120"/>
      <c r="HQ128" s="120"/>
      <c r="HR128" s="120"/>
      <c r="HS128" s="120"/>
      <c r="HT128" s="120"/>
      <c r="HU128" s="120"/>
      <c r="HV128" s="120"/>
      <c r="HW128" s="120"/>
      <c r="HX128" s="120"/>
      <c r="HY128" s="120"/>
      <c r="HZ128" s="120"/>
      <c r="IA128" s="120"/>
      <c r="IB128" s="120"/>
      <c r="IC128" s="120"/>
      <c r="ID128" s="120"/>
      <c r="IE128" s="120"/>
      <c r="IF128" s="120"/>
      <c r="IG128" s="120"/>
      <c r="IH128" s="120"/>
      <c r="II128" s="120"/>
      <c r="IJ128" s="120"/>
      <c r="IK128" s="120"/>
      <c r="IL128" s="120"/>
      <c r="IM128" s="120"/>
      <c r="IN128" s="120"/>
      <c r="IO128" s="120"/>
      <c r="IP128" s="120"/>
      <c r="IQ128" s="120"/>
      <c r="IR128" s="120"/>
      <c r="IS128" s="120"/>
      <c r="IT128" s="120"/>
      <c r="IU128" s="120"/>
      <c r="IV128" s="120"/>
    </row>
    <row r="129" customFormat="false" ht="15" hidden="false" customHeight="true" outlineLevel="0" collapsed="false">
      <c r="A129" s="81"/>
      <c r="B129" s="160"/>
      <c r="C129" s="154" t="s">
        <v>140</v>
      </c>
      <c r="D129" s="105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  <c r="DR129" s="120"/>
      <c r="DS129" s="120"/>
      <c r="DT129" s="120"/>
      <c r="DU129" s="120"/>
      <c r="DV129" s="120"/>
      <c r="DW129" s="120"/>
      <c r="DX129" s="120"/>
      <c r="DY129" s="120"/>
      <c r="DZ129" s="120"/>
      <c r="EA129" s="120"/>
      <c r="EB129" s="120"/>
      <c r="EC129" s="120"/>
      <c r="ED129" s="120"/>
      <c r="EE129" s="120"/>
      <c r="EF129" s="120"/>
      <c r="EG129" s="120"/>
      <c r="EH129" s="120"/>
      <c r="EI129" s="120"/>
      <c r="EJ129" s="120"/>
      <c r="EK129" s="120"/>
      <c r="EL129" s="120"/>
      <c r="EM129" s="120"/>
      <c r="EN129" s="120"/>
      <c r="EO129" s="120"/>
      <c r="EP129" s="120"/>
      <c r="EQ129" s="120"/>
      <c r="ER129" s="120"/>
      <c r="ES129" s="120"/>
      <c r="ET129" s="120"/>
      <c r="EU129" s="120"/>
      <c r="EV129" s="120"/>
      <c r="EW129" s="120"/>
      <c r="EX129" s="120"/>
      <c r="EY129" s="120"/>
      <c r="EZ129" s="120"/>
      <c r="FA129" s="120"/>
      <c r="FB129" s="120"/>
      <c r="FC129" s="120"/>
      <c r="FD129" s="120"/>
      <c r="FE129" s="120"/>
      <c r="FF129" s="120"/>
      <c r="FG129" s="120"/>
      <c r="FH129" s="120"/>
      <c r="FI129" s="120"/>
      <c r="FJ129" s="120"/>
      <c r="FK129" s="120"/>
      <c r="FL129" s="120"/>
      <c r="FM129" s="120"/>
      <c r="FN129" s="120"/>
      <c r="FO129" s="120"/>
      <c r="FP129" s="120"/>
      <c r="FQ129" s="120"/>
      <c r="FR129" s="120"/>
      <c r="FS129" s="120"/>
      <c r="FT129" s="120"/>
      <c r="FU129" s="120"/>
      <c r="FV129" s="120"/>
      <c r="FW129" s="120"/>
      <c r="FX129" s="120"/>
      <c r="FY129" s="120"/>
      <c r="FZ129" s="120"/>
      <c r="GA129" s="120"/>
      <c r="GB129" s="120"/>
      <c r="GC129" s="120"/>
      <c r="GD129" s="120"/>
      <c r="GE129" s="120"/>
      <c r="GF129" s="120"/>
      <c r="GG129" s="120"/>
      <c r="GH129" s="120"/>
      <c r="GI129" s="120"/>
      <c r="GJ129" s="120"/>
      <c r="GK129" s="120"/>
      <c r="GL129" s="120"/>
      <c r="GM129" s="120"/>
      <c r="GN129" s="120"/>
      <c r="GO129" s="120"/>
      <c r="GP129" s="120"/>
      <c r="GQ129" s="120"/>
      <c r="GR129" s="120"/>
      <c r="GS129" s="120"/>
      <c r="GT129" s="120"/>
      <c r="GU129" s="120"/>
      <c r="GV129" s="120"/>
      <c r="GW129" s="120"/>
      <c r="GX129" s="120"/>
      <c r="GY129" s="120"/>
      <c r="GZ129" s="120"/>
      <c r="HA129" s="120"/>
      <c r="HB129" s="120"/>
      <c r="HC129" s="120"/>
      <c r="HD129" s="120"/>
      <c r="HE129" s="120"/>
      <c r="HF129" s="120"/>
      <c r="HG129" s="120"/>
      <c r="HH129" s="120"/>
      <c r="HI129" s="120"/>
      <c r="HJ129" s="120"/>
      <c r="HK129" s="120"/>
      <c r="HL129" s="120"/>
      <c r="HM129" s="120"/>
      <c r="HN129" s="120"/>
      <c r="HO129" s="120"/>
      <c r="HP129" s="120"/>
      <c r="HQ129" s="120"/>
      <c r="HR129" s="120"/>
      <c r="HS129" s="120"/>
      <c r="HT129" s="120"/>
      <c r="HU129" s="120"/>
      <c r="HV129" s="120"/>
      <c r="HW129" s="120"/>
      <c r="HX129" s="120"/>
      <c r="HY129" s="120"/>
      <c r="HZ129" s="120"/>
      <c r="IA129" s="120"/>
      <c r="IB129" s="120"/>
      <c r="IC129" s="120"/>
      <c r="ID129" s="120"/>
      <c r="IE129" s="120"/>
      <c r="IF129" s="120"/>
      <c r="IG129" s="120"/>
      <c r="IH129" s="120"/>
      <c r="II129" s="120"/>
      <c r="IJ129" s="120"/>
      <c r="IK129" s="120"/>
      <c r="IL129" s="120"/>
      <c r="IM129" s="120"/>
      <c r="IN129" s="120"/>
      <c r="IO129" s="120"/>
      <c r="IP129" s="120"/>
      <c r="IQ129" s="120"/>
      <c r="IR129" s="120"/>
      <c r="IS129" s="120"/>
      <c r="IT129" s="120"/>
      <c r="IU129" s="120"/>
      <c r="IV129" s="120"/>
    </row>
    <row r="130" s="80" customFormat="true" ht="15" hidden="false" customHeight="true" outlineLevel="0" collapsed="false">
      <c r="A130" s="81"/>
      <c r="B130" s="156" t="s">
        <v>142</v>
      </c>
      <c r="C130" s="156"/>
    </row>
    <row r="131" s="164" customFormat="true" ht="15" hidden="false" customHeight="true" outlineLevel="0" collapsed="false">
      <c r="A131" s="81"/>
      <c r="B131" s="161"/>
      <c r="C131" s="162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  <c r="HB131" s="163"/>
      <c r="HC131" s="163"/>
      <c r="HD131" s="163"/>
      <c r="HE131" s="163"/>
      <c r="HF131" s="163"/>
      <c r="HG131" s="163"/>
      <c r="HH131" s="163"/>
      <c r="HI131" s="163"/>
      <c r="HJ131" s="163"/>
      <c r="HK131" s="163"/>
      <c r="HL131" s="163"/>
      <c r="HM131" s="163"/>
      <c r="HN131" s="163"/>
      <c r="HO131" s="163"/>
      <c r="HP131" s="163"/>
      <c r="HQ131" s="163"/>
      <c r="HR131" s="163"/>
      <c r="HS131" s="163"/>
      <c r="HT131" s="163"/>
      <c r="HU131" s="163"/>
      <c r="HV131" s="163"/>
      <c r="HW131" s="163"/>
      <c r="HX131" s="163"/>
      <c r="HY131" s="163"/>
      <c r="HZ131" s="163"/>
      <c r="IA131" s="163"/>
      <c r="IB131" s="163"/>
      <c r="IC131" s="163"/>
      <c r="ID131" s="163"/>
      <c r="IE131" s="163"/>
      <c r="IF131" s="163"/>
      <c r="IG131" s="163"/>
      <c r="IH131" s="163"/>
      <c r="II131" s="163"/>
      <c r="IJ131" s="163"/>
      <c r="IK131" s="163"/>
      <c r="IL131" s="163"/>
      <c r="IM131" s="163"/>
      <c r="IN131" s="163"/>
      <c r="IO131" s="163"/>
      <c r="IP131" s="163"/>
      <c r="IQ131" s="163"/>
      <c r="IR131" s="163"/>
      <c r="IS131" s="163"/>
      <c r="IT131" s="163"/>
      <c r="IU131" s="163"/>
      <c r="IV131" s="163"/>
    </row>
    <row r="132" s="168" customFormat="true" ht="15" hidden="false" customHeight="true" outlineLevel="0" collapsed="false">
      <c r="A132" s="81"/>
      <c r="B132" s="165"/>
      <c r="C132" s="166"/>
      <c r="D132" s="167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  <c r="HB132" s="163"/>
      <c r="HC132" s="163"/>
      <c r="HD132" s="163"/>
      <c r="HE132" s="163"/>
      <c r="HF132" s="163"/>
      <c r="HG132" s="163"/>
      <c r="HH132" s="163"/>
      <c r="HI132" s="163"/>
      <c r="HJ132" s="163"/>
      <c r="HK132" s="163"/>
      <c r="HL132" s="163"/>
      <c r="HM132" s="163"/>
      <c r="HN132" s="163"/>
      <c r="HO132" s="163"/>
      <c r="HP132" s="163"/>
      <c r="HQ132" s="163"/>
      <c r="HR132" s="163"/>
      <c r="HS132" s="163"/>
      <c r="HT132" s="163"/>
      <c r="HU132" s="163"/>
      <c r="HV132" s="163"/>
      <c r="HW132" s="163"/>
      <c r="HX132" s="163"/>
      <c r="HY132" s="163"/>
      <c r="HZ132" s="163"/>
      <c r="IA132" s="163"/>
      <c r="IB132" s="163"/>
      <c r="IC132" s="163"/>
      <c r="ID132" s="163"/>
      <c r="IE132" s="163"/>
      <c r="IF132" s="163"/>
      <c r="IG132" s="163"/>
      <c r="IH132" s="163"/>
      <c r="II132" s="163"/>
      <c r="IJ132" s="163"/>
      <c r="IK132" s="163"/>
      <c r="IL132" s="163"/>
      <c r="IM132" s="163"/>
      <c r="IN132" s="163"/>
      <c r="IO132" s="163"/>
      <c r="IP132" s="163"/>
      <c r="IQ132" s="163"/>
      <c r="IR132" s="163"/>
      <c r="IS132" s="163"/>
      <c r="IT132" s="163"/>
      <c r="IU132" s="163"/>
      <c r="IV132" s="163"/>
    </row>
    <row r="133" s="168" customFormat="true" ht="15" hidden="false" customHeight="true" outlineLevel="0" collapsed="false">
      <c r="A133" s="81"/>
      <c r="B133" s="165"/>
      <c r="C133" s="166"/>
      <c r="D133" s="167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  <c r="HB133" s="163"/>
      <c r="HC133" s="163"/>
      <c r="HD133" s="163"/>
      <c r="HE133" s="163"/>
      <c r="HF133" s="163"/>
      <c r="HG133" s="163"/>
      <c r="HH133" s="163"/>
      <c r="HI133" s="163"/>
      <c r="HJ133" s="163"/>
      <c r="HK133" s="163"/>
      <c r="HL133" s="163"/>
      <c r="HM133" s="163"/>
      <c r="HN133" s="163"/>
      <c r="HO133" s="163"/>
      <c r="HP133" s="163"/>
      <c r="HQ133" s="163"/>
      <c r="HR133" s="163"/>
      <c r="HS133" s="163"/>
      <c r="HT133" s="163"/>
      <c r="HU133" s="163"/>
      <c r="HV133" s="163"/>
      <c r="HW133" s="163"/>
      <c r="HX133" s="163"/>
      <c r="HY133" s="163"/>
      <c r="HZ133" s="163"/>
      <c r="IA133" s="163"/>
      <c r="IB133" s="163"/>
      <c r="IC133" s="163"/>
      <c r="ID133" s="163"/>
      <c r="IE133" s="163"/>
      <c r="IF133" s="163"/>
      <c r="IG133" s="163"/>
      <c r="IH133" s="163"/>
      <c r="II133" s="163"/>
      <c r="IJ133" s="163"/>
      <c r="IK133" s="163"/>
      <c r="IL133" s="163"/>
      <c r="IM133" s="163"/>
      <c r="IN133" s="163"/>
      <c r="IO133" s="163"/>
      <c r="IP133" s="163"/>
      <c r="IQ133" s="163"/>
      <c r="IR133" s="163"/>
      <c r="IS133" s="163"/>
      <c r="IT133" s="163"/>
      <c r="IU133" s="163"/>
      <c r="IV133" s="163"/>
    </row>
    <row r="134" s="168" customFormat="true" ht="15" hidden="false" customHeight="true" outlineLevel="0" collapsed="false">
      <c r="A134" s="81"/>
      <c r="B134" s="165"/>
      <c r="C134" s="166"/>
      <c r="D134" s="167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  <c r="IS134" s="163"/>
      <c r="IT134" s="163"/>
      <c r="IU134" s="163"/>
      <c r="IV134" s="163"/>
    </row>
    <row r="135" s="168" customFormat="true" ht="15" hidden="false" customHeight="true" outlineLevel="0" collapsed="false">
      <c r="A135" s="81"/>
      <c r="B135" s="169"/>
      <c r="C135" s="170"/>
      <c r="D135" s="167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  <c r="HB135" s="163"/>
      <c r="HC135" s="163"/>
      <c r="HD135" s="163"/>
      <c r="HE135" s="163"/>
      <c r="HF135" s="163"/>
      <c r="HG135" s="163"/>
      <c r="HH135" s="163"/>
      <c r="HI135" s="163"/>
      <c r="HJ135" s="163"/>
      <c r="HK135" s="163"/>
      <c r="HL135" s="163"/>
      <c r="HM135" s="163"/>
      <c r="HN135" s="163"/>
      <c r="HO135" s="163"/>
      <c r="HP135" s="163"/>
      <c r="HQ135" s="163"/>
      <c r="HR135" s="163"/>
      <c r="HS135" s="163"/>
      <c r="HT135" s="163"/>
      <c r="HU135" s="163"/>
      <c r="HV135" s="163"/>
      <c r="HW135" s="163"/>
      <c r="HX135" s="163"/>
      <c r="HY135" s="163"/>
      <c r="HZ135" s="163"/>
      <c r="IA135" s="163"/>
      <c r="IB135" s="163"/>
      <c r="IC135" s="163"/>
      <c r="ID135" s="163"/>
      <c r="IE135" s="163"/>
      <c r="IF135" s="163"/>
      <c r="IG135" s="163"/>
      <c r="IH135" s="163"/>
      <c r="II135" s="163"/>
      <c r="IJ135" s="163"/>
      <c r="IK135" s="163"/>
      <c r="IL135" s="163"/>
      <c r="IM135" s="163"/>
      <c r="IN135" s="163"/>
      <c r="IO135" s="163"/>
      <c r="IP135" s="163"/>
      <c r="IQ135" s="163"/>
      <c r="IR135" s="163"/>
      <c r="IS135" s="163"/>
      <c r="IT135" s="163"/>
      <c r="IU135" s="163"/>
      <c r="IV135" s="163"/>
    </row>
    <row r="136" s="80" customFormat="true" ht="15" hidden="false" customHeight="true" outlineLevel="0" collapsed="false">
      <c r="B136" s="166"/>
      <c r="C136" s="171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</row>
    <row r="137" customFormat="false" ht="15" hidden="false" customHeight="true" outlineLevel="0" collapsed="false">
      <c r="A137" s="125"/>
    </row>
    <row r="999" customFormat="false" ht="15" hidden="false" customHeight="true" outlineLevel="0" collapsed="false">
      <c r="B999" s="71"/>
      <c r="C999" s="72"/>
      <c r="D999" s="73"/>
    </row>
    <row r="1000" s="174" customFormat="true" ht="15" hidden="false" customHeight="true" outlineLevel="0" collapsed="false">
      <c r="A1000" s="173" t="n">
        <v>11</v>
      </c>
      <c r="B1000" s="174" t="s">
        <v>904</v>
      </c>
      <c r="C1000" s="174" t="s">
        <v>10</v>
      </c>
      <c r="D1000" s="174" t="s">
        <v>11</v>
      </c>
    </row>
    <row r="1001" s="174" customFormat="true" ht="15" hidden="false" customHeight="true" outlineLevel="0" collapsed="false">
      <c r="A1001" s="173" t="n">
        <v>12</v>
      </c>
      <c r="B1001" s="174" t="s">
        <v>905</v>
      </c>
      <c r="C1001" s="174" t="s">
        <v>12</v>
      </c>
      <c r="D1001" s="174" t="s">
        <v>13</v>
      </c>
    </row>
    <row r="1002" s="174" customFormat="true" ht="15" hidden="false" customHeight="true" outlineLevel="0" collapsed="false">
      <c r="A1002" s="173" t="n">
        <v>13</v>
      </c>
      <c r="B1002" s="174" t="s">
        <v>906</v>
      </c>
      <c r="C1002" s="174" t="s">
        <v>15</v>
      </c>
      <c r="D1002" s="174" t="s">
        <v>16</v>
      </c>
    </row>
    <row r="1003" s="174" customFormat="true" ht="15" hidden="false" customHeight="true" outlineLevel="0" collapsed="false">
      <c r="A1003" s="173" t="n">
        <v>14</v>
      </c>
      <c r="B1003" s="174" t="s">
        <v>907</v>
      </c>
      <c r="C1003" s="174" t="s">
        <v>18</v>
      </c>
      <c r="D1003" s="174" t="s">
        <v>19</v>
      </c>
    </row>
    <row r="1004" s="174" customFormat="true" ht="15" hidden="false" customHeight="true" outlineLevel="0" collapsed="false">
      <c r="A1004" s="173" t="n">
        <v>15</v>
      </c>
      <c r="B1004" s="174" t="s">
        <v>908</v>
      </c>
      <c r="C1004" s="174" t="s">
        <v>21</v>
      </c>
      <c r="D1004" s="174" t="s">
        <v>22</v>
      </c>
    </row>
    <row r="1005" s="174" customFormat="true" ht="15" hidden="false" customHeight="true" outlineLevel="0" collapsed="false">
      <c r="A1005" s="173" t="n">
        <v>16</v>
      </c>
      <c r="B1005" s="174" t="s">
        <v>909</v>
      </c>
      <c r="C1005" s="174" t="s">
        <v>23</v>
      </c>
      <c r="D1005" s="174" t="s">
        <v>910</v>
      </c>
      <c r="E1005" s="174" t="s">
        <v>911</v>
      </c>
    </row>
    <row r="1006" s="174" customFormat="true" ht="15" hidden="false" customHeight="true" outlineLevel="0" collapsed="false">
      <c r="A1006" s="173" t="n">
        <v>17</v>
      </c>
      <c r="B1006" s="174" t="s">
        <v>912</v>
      </c>
      <c r="C1006" s="174" t="s">
        <v>26</v>
      </c>
      <c r="D1006" s="174" t="s">
        <v>27</v>
      </c>
    </row>
    <row r="1007" s="176" customFormat="true" ht="15" hidden="false" customHeight="true" outlineLevel="0" collapsed="false">
      <c r="A1007" s="175" t="n">
        <v>18</v>
      </c>
      <c r="B1007" s="176" t="s">
        <v>913</v>
      </c>
      <c r="C1007" s="176" t="s">
        <v>29</v>
      </c>
    </row>
    <row r="1008" s="174" customFormat="true" ht="15" hidden="false" customHeight="true" outlineLevel="0" collapsed="false">
      <c r="A1008" s="173" t="n">
        <v>19</v>
      </c>
      <c r="B1008" s="174" t="s">
        <v>914</v>
      </c>
      <c r="C1008" s="174" t="s">
        <v>30</v>
      </c>
      <c r="D1008" s="174" t="s">
        <v>915</v>
      </c>
    </row>
    <row r="1009" s="174" customFormat="true" ht="15" hidden="false" customHeight="true" outlineLevel="0" collapsed="false">
      <c r="A1009" s="173" t="n">
        <v>20</v>
      </c>
      <c r="B1009" s="174" t="s">
        <v>916</v>
      </c>
      <c r="C1009" s="174" t="s">
        <v>33</v>
      </c>
      <c r="D1009" s="174" t="s">
        <v>917</v>
      </c>
      <c r="E1009" s="174" t="s">
        <v>911</v>
      </c>
    </row>
    <row r="1010" s="174" customFormat="true" ht="15" hidden="false" customHeight="true" outlineLevel="0" collapsed="false">
      <c r="A1010" s="173" t="n">
        <v>21</v>
      </c>
      <c r="B1010" s="174" t="s">
        <v>918</v>
      </c>
      <c r="C1010" s="174" t="s">
        <v>36</v>
      </c>
      <c r="D1010" s="174" t="s">
        <v>37</v>
      </c>
    </row>
    <row r="1011" s="174" customFormat="true" ht="15" hidden="false" customHeight="true" outlineLevel="0" collapsed="false">
      <c r="A1011" s="173" t="n">
        <v>22</v>
      </c>
      <c r="B1011" s="174" t="s">
        <v>919</v>
      </c>
      <c r="C1011" s="174" t="s">
        <v>38</v>
      </c>
      <c r="D1011" s="174" t="s">
        <v>39</v>
      </c>
    </row>
    <row r="1012" s="176" customFormat="true" ht="15" hidden="false" customHeight="true" outlineLevel="0" collapsed="false">
      <c r="A1012" s="175" t="e">
        <f aca="false">NA()</f>
        <v>#N/A</v>
      </c>
      <c r="B1012" s="176" t="s">
        <v>920</v>
      </c>
      <c r="C1012" s="176" t="s">
        <v>40</v>
      </c>
      <c r="D1012" s="176" t="s">
        <v>40</v>
      </c>
    </row>
    <row r="1013" s="176" customFormat="true" ht="15" hidden="false" customHeight="true" outlineLevel="0" collapsed="false">
      <c r="A1013" s="175" t="e">
        <f aca="false">NA()</f>
        <v>#N/A</v>
      </c>
      <c r="B1013" s="176" t="s">
        <v>921</v>
      </c>
      <c r="C1013" s="176" t="s">
        <v>41</v>
      </c>
      <c r="D1013" s="176" t="s">
        <v>41</v>
      </c>
    </row>
    <row r="1014" s="174" customFormat="true" ht="15" hidden="false" customHeight="true" outlineLevel="0" collapsed="false">
      <c r="A1014" s="173" t="n">
        <v>25</v>
      </c>
      <c r="B1014" s="174" t="s">
        <v>922</v>
      </c>
      <c r="C1014" s="174" t="s">
        <v>42</v>
      </c>
      <c r="D1014" s="174" t="s">
        <v>923</v>
      </c>
      <c r="E1014" s="174" t="s">
        <v>924</v>
      </c>
    </row>
    <row r="1015" s="174" customFormat="true" ht="15" hidden="false" customHeight="true" outlineLevel="0" collapsed="false">
      <c r="A1015" s="173" t="n">
        <v>26</v>
      </c>
      <c r="B1015" s="174" t="s">
        <v>925</v>
      </c>
      <c r="C1015" s="174" t="s">
        <v>45</v>
      </c>
      <c r="D1015" s="177" t="s">
        <v>926</v>
      </c>
      <c r="E1015" s="174" t="s">
        <v>927</v>
      </c>
    </row>
    <row r="1016" s="174" customFormat="true" ht="15" hidden="false" customHeight="true" outlineLevel="0" collapsed="false">
      <c r="A1016" s="173" t="n">
        <v>27</v>
      </c>
      <c r="B1016" s="174" t="s">
        <v>928</v>
      </c>
      <c r="C1016" s="174" t="s">
        <v>48</v>
      </c>
      <c r="D1016" s="177" t="s">
        <v>929</v>
      </c>
      <c r="E1016" s="174" t="s">
        <v>930</v>
      </c>
    </row>
    <row r="1017" s="174" customFormat="true" ht="15" hidden="false" customHeight="true" outlineLevel="0" collapsed="false">
      <c r="A1017" s="173" t="n">
        <v>28</v>
      </c>
      <c r="B1017" s="174" t="s">
        <v>931</v>
      </c>
      <c r="C1017" s="174" t="s">
        <v>50</v>
      </c>
      <c r="D1017" s="174" t="s">
        <v>932</v>
      </c>
      <c r="E1017" s="174" t="s">
        <v>933</v>
      </c>
    </row>
    <row r="1018" s="174" customFormat="true" ht="15" hidden="false" customHeight="true" outlineLevel="0" collapsed="false">
      <c r="A1018" s="173" t="n">
        <v>29</v>
      </c>
      <c r="B1018" s="174" t="s">
        <v>934</v>
      </c>
      <c r="C1018" s="174" t="s">
        <v>53</v>
      </c>
      <c r="D1018" s="174" t="s">
        <v>935</v>
      </c>
      <c r="E1018" s="174" t="s">
        <v>936</v>
      </c>
      <c r="F1018" s="174" t="s">
        <v>937</v>
      </c>
    </row>
    <row r="1019" s="176" customFormat="true" ht="15" hidden="false" customHeight="true" outlineLevel="0" collapsed="false">
      <c r="A1019" s="175" t="e">
        <f aca="false">NA()</f>
        <v>#N/A</v>
      </c>
      <c r="B1019" s="176" t="s">
        <v>938</v>
      </c>
      <c r="C1019" s="176" t="s">
        <v>55</v>
      </c>
      <c r="D1019" s="176" t="s">
        <v>55</v>
      </c>
    </row>
    <row r="1020" s="174" customFormat="true" ht="15" hidden="false" customHeight="true" outlineLevel="0" collapsed="false">
      <c r="A1020" s="173" t="n">
        <v>31</v>
      </c>
      <c r="B1020" s="174" t="s">
        <v>939</v>
      </c>
      <c r="C1020" s="174" t="s">
        <v>56</v>
      </c>
      <c r="D1020" s="174" t="s">
        <v>940</v>
      </c>
      <c r="E1020" s="174" t="s">
        <v>941</v>
      </c>
    </row>
    <row r="1021" s="174" customFormat="true" ht="15" hidden="false" customHeight="true" outlineLevel="0" collapsed="false">
      <c r="A1021" s="173" t="n">
        <v>32</v>
      </c>
      <c r="B1021" s="174" t="s">
        <v>942</v>
      </c>
      <c r="C1021" s="174" t="s">
        <v>59</v>
      </c>
      <c r="D1021" s="174" t="s">
        <v>943</v>
      </c>
      <c r="E1021" s="174" t="s">
        <v>944</v>
      </c>
      <c r="F1021" s="174" t="s">
        <v>945</v>
      </c>
    </row>
    <row r="1022" s="174" customFormat="true" ht="15" hidden="false" customHeight="true" outlineLevel="0" collapsed="false">
      <c r="A1022" s="173" t="n">
        <v>33</v>
      </c>
      <c r="B1022" s="174" t="s">
        <v>946</v>
      </c>
      <c r="C1022" s="174" t="s">
        <v>62</v>
      </c>
      <c r="D1022" s="174" t="s">
        <v>947</v>
      </c>
      <c r="E1022" s="174" t="s">
        <v>948</v>
      </c>
    </row>
    <row r="1023" s="174" customFormat="true" ht="15" hidden="false" customHeight="true" outlineLevel="0" collapsed="false">
      <c r="A1023" s="173" t="n">
        <v>34</v>
      </c>
      <c r="B1023" s="174" t="s">
        <v>949</v>
      </c>
      <c r="C1023" s="174" t="s">
        <v>65</v>
      </c>
      <c r="D1023" s="174" t="s">
        <v>66</v>
      </c>
    </row>
    <row r="1024" s="174" customFormat="true" ht="15" hidden="false" customHeight="true" outlineLevel="0" collapsed="false">
      <c r="A1024" s="173" t="n">
        <v>35</v>
      </c>
      <c r="B1024" s="174" t="s">
        <v>950</v>
      </c>
      <c r="C1024" s="174" t="s">
        <v>67</v>
      </c>
      <c r="D1024" s="174" t="s">
        <v>951</v>
      </c>
      <c r="E1024" s="174" t="s">
        <v>952</v>
      </c>
    </row>
    <row r="1025" s="174" customFormat="true" ht="15" hidden="false" customHeight="true" outlineLevel="0" collapsed="false">
      <c r="A1025" s="173" t="n">
        <v>36</v>
      </c>
      <c r="B1025" s="174" t="s">
        <v>953</v>
      </c>
      <c r="C1025" s="174" t="s">
        <v>69</v>
      </c>
      <c r="D1025" s="174" t="s">
        <v>954</v>
      </c>
      <c r="E1025" s="174" t="s">
        <v>955</v>
      </c>
      <c r="F1025" s="174" t="s">
        <v>956</v>
      </c>
    </row>
    <row r="1026" s="174" customFormat="true" ht="15" hidden="false" customHeight="true" outlineLevel="0" collapsed="false">
      <c r="A1026" s="173" t="n">
        <v>37</v>
      </c>
      <c r="B1026" s="174" t="s">
        <v>957</v>
      </c>
      <c r="C1026" s="174" t="s">
        <v>71</v>
      </c>
      <c r="D1026" s="174" t="s">
        <v>72</v>
      </c>
    </row>
    <row r="1027" s="174" customFormat="true" ht="15" hidden="false" customHeight="true" outlineLevel="0" collapsed="false">
      <c r="A1027" s="173" t="n">
        <v>38</v>
      </c>
      <c r="B1027" s="174" t="s">
        <v>958</v>
      </c>
      <c r="C1027" s="174" t="s">
        <v>73</v>
      </c>
      <c r="D1027" s="174" t="s">
        <v>74</v>
      </c>
    </row>
    <row r="1028" s="174" customFormat="true" ht="15" hidden="false" customHeight="true" outlineLevel="0" collapsed="false">
      <c r="A1028" s="173" t="n">
        <v>39</v>
      </c>
      <c r="B1028" s="174" t="s">
        <v>959</v>
      </c>
      <c r="C1028" s="174" t="s">
        <v>75</v>
      </c>
      <c r="D1028" s="174" t="s">
        <v>76</v>
      </c>
    </row>
    <row r="1029" s="176" customFormat="true" ht="15" hidden="false" customHeight="true" outlineLevel="0" collapsed="false">
      <c r="A1029" s="175" t="n">
        <v>40</v>
      </c>
      <c r="B1029" s="176" t="s">
        <v>960</v>
      </c>
      <c r="C1029" s="176" t="s">
        <v>77</v>
      </c>
      <c r="D1029" s="176" t="s">
        <v>77</v>
      </c>
    </row>
    <row r="1030" s="174" customFormat="true" ht="15" hidden="false" customHeight="true" outlineLevel="0" collapsed="false">
      <c r="A1030" s="173" t="n">
        <v>41</v>
      </c>
      <c r="B1030" s="174" t="s">
        <v>961</v>
      </c>
      <c r="C1030" s="174" t="s">
        <v>78</v>
      </c>
      <c r="D1030" s="174" t="s">
        <v>962</v>
      </c>
      <c r="E1030" s="174" t="s">
        <v>963</v>
      </c>
      <c r="F1030" s="174" t="s">
        <v>964</v>
      </c>
    </row>
    <row r="1031" s="174" customFormat="true" ht="15" hidden="false" customHeight="true" outlineLevel="0" collapsed="false">
      <c r="A1031" s="173" t="n">
        <v>45</v>
      </c>
      <c r="B1031" s="174" t="s">
        <v>965</v>
      </c>
      <c r="C1031" s="177" t="s">
        <v>80</v>
      </c>
      <c r="D1031" s="177" t="s">
        <v>966</v>
      </c>
      <c r="E1031" s="174" t="s">
        <v>967</v>
      </c>
      <c r="F1031" s="174" t="s">
        <v>968</v>
      </c>
    </row>
    <row r="1032" s="174" customFormat="true" ht="15" hidden="false" customHeight="true" outlineLevel="0" collapsed="false">
      <c r="A1032" s="173" t="n">
        <v>42</v>
      </c>
      <c r="B1032" s="174" t="s">
        <v>965</v>
      </c>
      <c r="C1032" s="174" t="s">
        <v>81</v>
      </c>
      <c r="D1032" s="174" t="s">
        <v>969</v>
      </c>
      <c r="E1032" s="174" t="s">
        <v>970</v>
      </c>
    </row>
    <row r="1033" s="174" customFormat="true" ht="15" hidden="false" customHeight="true" outlineLevel="0" collapsed="false">
      <c r="A1033" s="173" t="n">
        <v>43</v>
      </c>
      <c r="B1033" s="174" t="s">
        <v>971</v>
      </c>
      <c r="C1033" s="174" t="s">
        <v>83</v>
      </c>
      <c r="D1033" s="174" t="s">
        <v>972</v>
      </c>
      <c r="E1033" s="174" t="s">
        <v>973</v>
      </c>
      <c r="F1033" s="174" t="s">
        <v>974</v>
      </c>
    </row>
    <row r="1034" s="174" customFormat="true" ht="15" hidden="false" customHeight="true" outlineLevel="0" collapsed="false">
      <c r="A1034" s="173" t="n">
        <v>44</v>
      </c>
      <c r="B1034" s="174" t="s">
        <v>975</v>
      </c>
      <c r="C1034" s="174" t="s">
        <v>85</v>
      </c>
      <c r="D1034" s="174" t="s">
        <v>976</v>
      </c>
      <c r="E1034" s="174" t="s">
        <v>977</v>
      </c>
      <c r="F1034" s="174" t="s">
        <v>978</v>
      </c>
    </row>
    <row r="1035" s="174" customFormat="true" ht="15" hidden="false" customHeight="true" outlineLevel="0" collapsed="false">
      <c r="A1035" s="173" t="n">
        <v>45</v>
      </c>
      <c r="B1035" s="174" t="s">
        <v>979</v>
      </c>
      <c r="C1035" s="174" t="s">
        <v>87</v>
      </c>
      <c r="D1035" s="174" t="s">
        <v>980</v>
      </c>
      <c r="E1035" s="174" t="s">
        <v>981</v>
      </c>
    </row>
    <row r="1036" s="174" customFormat="true" ht="15" hidden="false" customHeight="true" outlineLevel="0" collapsed="false">
      <c r="A1036" s="173" t="n">
        <v>46</v>
      </c>
      <c r="B1036" s="174" t="s">
        <v>982</v>
      </c>
      <c r="C1036" s="174" t="s">
        <v>89</v>
      </c>
      <c r="D1036" s="174" t="s">
        <v>983</v>
      </c>
      <c r="E1036" s="174" t="s">
        <v>984</v>
      </c>
      <c r="F1036" s="174" t="s">
        <v>985</v>
      </c>
      <c r="G1036" s="174" t="s">
        <v>986</v>
      </c>
      <c r="H1036" s="174" t="s">
        <v>987</v>
      </c>
    </row>
    <row r="1037" s="174" customFormat="true" ht="15" hidden="false" customHeight="true" outlineLevel="0" collapsed="false">
      <c r="A1037" s="173" t="n">
        <v>45</v>
      </c>
      <c r="B1037" s="174" t="s">
        <v>988</v>
      </c>
      <c r="C1037" s="174" t="s">
        <v>87</v>
      </c>
      <c r="D1037" s="174" t="s">
        <v>983</v>
      </c>
      <c r="E1037" s="174" t="s">
        <v>989</v>
      </c>
    </row>
    <row r="1038" s="174" customFormat="true" ht="15" hidden="false" customHeight="true" outlineLevel="0" collapsed="false">
      <c r="A1038" s="173" t="n">
        <v>48</v>
      </c>
      <c r="B1038" s="174" t="s">
        <v>990</v>
      </c>
      <c r="C1038" s="174" t="s">
        <v>92</v>
      </c>
      <c r="D1038" s="174" t="s">
        <v>991</v>
      </c>
      <c r="E1038" s="174" t="s">
        <v>992</v>
      </c>
      <c r="F1038" s="174" t="s">
        <v>993</v>
      </c>
    </row>
    <row r="1039" s="174" customFormat="true" ht="15" hidden="false" customHeight="true" outlineLevel="0" collapsed="false">
      <c r="A1039" s="173" t="n">
        <v>52</v>
      </c>
      <c r="B1039" s="174" t="s">
        <v>994</v>
      </c>
      <c r="C1039" s="177" t="s">
        <v>94</v>
      </c>
      <c r="D1039" s="177" t="s">
        <v>995</v>
      </c>
      <c r="E1039" s="174" t="s">
        <v>996</v>
      </c>
      <c r="F1039" s="174" t="s">
        <v>997</v>
      </c>
    </row>
    <row r="1040" s="174" customFormat="true" ht="15" hidden="false" customHeight="true" outlineLevel="0" collapsed="false">
      <c r="A1040" s="173" t="n">
        <v>42</v>
      </c>
      <c r="B1040" s="174" t="s">
        <v>998</v>
      </c>
      <c r="C1040" s="178" t="s">
        <v>81</v>
      </c>
      <c r="D1040" s="174" t="s">
        <v>999</v>
      </c>
      <c r="E1040" s="174" t="s">
        <v>1000</v>
      </c>
    </row>
    <row r="1041" s="174" customFormat="true" ht="15" hidden="false" customHeight="true" outlineLevel="0" collapsed="false">
      <c r="A1041" s="173" t="n">
        <v>43</v>
      </c>
      <c r="B1041" s="174" t="s">
        <v>998</v>
      </c>
      <c r="C1041" s="174" t="s">
        <v>83</v>
      </c>
      <c r="D1041" s="174" t="s">
        <v>1001</v>
      </c>
      <c r="E1041" s="174" t="s">
        <v>1002</v>
      </c>
    </row>
    <row r="1042" s="174" customFormat="true" ht="15" hidden="false" customHeight="true" outlineLevel="0" collapsed="false">
      <c r="A1042" s="173" t="n">
        <v>44</v>
      </c>
      <c r="B1042" s="174" t="s">
        <v>1003</v>
      </c>
      <c r="C1042" s="174" t="s">
        <v>85</v>
      </c>
      <c r="D1042" s="174" t="s">
        <v>1004</v>
      </c>
      <c r="E1042" s="174" t="s">
        <v>1005</v>
      </c>
    </row>
    <row r="1043" s="174" customFormat="true" ht="15" hidden="false" customHeight="true" outlineLevel="0" collapsed="false">
      <c r="A1043" s="173" t="n">
        <v>45</v>
      </c>
      <c r="B1043" s="174" t="s">
        <v>1006</v>
      </c>
      <c r="C1043" s="174" t="s">
        <v>87</v>
      </c>
      <c r="D1043" s="174" t="s">
        <v>1007</v>
      </c>
      <c r="E1043" s="174" t="s">
        <v>1008</v>
      </c>
    </row>
    <row r="1044" s="174" customFormat="true" ht="15" hidden="false" customHeight="true" outlineLevel="0" collapsed="false">
      <c r="A1044" s="173" t="n">
        <v>46</v>
      </c>
      <c r="B1044" s="174" t="s">
        <v>1009</v>
      </c>
      <c r="C1044" s="174" t="s">
        <v>89</v>
      </c>
      <c r="D1044" s="174" t="s">
        <v>1010</v>
      </c>
      <c r="E1044" s="174" t="s">
        <v>1011</v>
      </c>
      <c r="F1044" s="174" t="s">
        <v>1012</v>
      </c>
      <c r="G1044" s="174" t="s">
        <v>1013</v>
      </c>
      <c r="H1044" s="174" t="s">
        <v>1014</v>
      </c>
    </row>
    <row r="1045" s="174" customFormat="true" ht="15" hidden="false" customHeight="true" outlineLevel="0" collapsed="false">
      <c r="A1045" s="173" t="n">
        <v>45</v>
      </c>
      <c r="B1045" s="174" t="s">
        <v>1015</v>
      </c>
      <c r="C1045" s="174" t="s">
        <v>87</v>
      </c>
      <c r="D1045" s="174" t="s">
        <v>1010</v>
      </c>
      <c r="E1045" s="174" t="s">
        <v>1016</v>
      </c>
    </row>
    <row r="1046" s="174" customFormat="true" ht="15" hidden="false" customHeight="true" outlineLevel="0" collapsed="false">
      <c r="A1046" s="173" t="n">
        <v>48</v>
      </c>
      <c r="B1046" s="174" t="s">
        <v>1017</v>
      </c>
      <c r="C1046" s="174" t="s">
        <v>92</v>
      </c>
      <c r="D1046" s="174" t="s">
        <v>1018</v>
      </c>
      <c r="E1046" s="174" t="s">
        <v>1019</v>
      </c>
      <c r="F1046" s="174" t="s">
        <v>1020</v>
      </c>
    </row>
    <row r="1047" s="174" customFormat="true" ht="15" hidden="false" customHeight="true" outlineLevel="0" collapsed="false">
      <c r="A1047" s="173" t="n">
        <v>56</v>
      </c>
      <c r="B1047" s="174" t="s">
        <v>1021</v>
      </c>
      <c r="C1047" s="174" t="s">
        <v>102</v>
      </c>
      <c r="D1047" s="174" t="s">
        <v>1022</v>
      </c>
      <c r="E1047" s="174" t="s">
        <v>1023</v>
      </c>
    </row>
    <row r="1048" s="174" customFormat="true" ht="15" hidden="false" customHeight="true" outlineLevel="0" collapsed="false">
      <c r="A1048" s="173" t="n">
        <v>57</v>
      </c>
      <c r="B1048" s="174" t="s">
        <v>1024</v>
      </c>
      <c r="C1048" s="174" t="s">
        <v>104</v>
      </c>
      <c r="D1048" s="174" t="s">
        <v>1025</v>
      </c>
      <c r="E1048" s="174" t="s">
        <v>1026</v>
      </c>
      <c r="F1048" s="174" t="s">
        <v>1027</v>
      </c>
    </row>
    <row r="1049" s="174" customFormat="true" ht="15" hidden="false" customHeight="true" outlineLevel="0" collapsed="false">
      <c r="A1049" s="173" t="n">
        <v>58</v>
      </c>
      <c r="B1049" s="174" t="s">
        <v>1028</v>
      </c>
      <c r="C1049" s="177" t="s">
        <v>106</v>
      </c>
      <c r="D1049" s="177" t="s">
        <v>1029</v>
      </c>
      <c r="E1049" s="174" t="s">
        <v>1030</v>
      </c>
      <c r="F1049" s="174" t="s">
        <v>1031</v>
      </c>
    </row>
    <row r="1050" s="174" customFormat="true" ht="15" hidden="false" customHeight="true" outlineLevel="0" collapsed="false">
      <c r="A1050" s="173" t="n">
        <v>58</v>
      </c>
      <c r="B1050" s="174" t="s">
        <v>971</v>
      </c>
      <c r="C1050" s="179" t="s">
        <v>81</v>
      </c>
      <c r="D1050" s="174" t="s">
        <v>1032</v>
      </c>
      <c r="E1050" s="174" t="s">
        <v>1033</v>
      </c>
    </row>
    <row r="1051" s="174" customFormat="true" ht="15" hidden="false" customHeight="true" outlineLevel="0" collapsed="false">
      <c r="A1051" s="173" t="n">
        <v>59</v>
      </c>
      <c r="B1051" s="174" t="s">
        <v>971</v>
      </c>
      <c r="C1051" s="174" t="s">
        <v>83</v>
      </c>
      <c r="D1051" s="174" t="s">
        <v>1034</v>
      </c>
      <c r="E1051" s="174" t="s">
        <v>973</v>
      </c>
      <c r="F1051" s="174" t="s">
        <v>974</v>
      </c>
    </row>
    <row r="1052" s="174" customFormat="true" ht="15" hidden="false" customHeight="true" outlineLevel="0" collapsed="false">
      <c r="A1052" s="173" t="n">
        <v>59</v>
      </c>
      <c r="B1052" s="174" t="s">
        <v>1035</v>
      </c>
      <c r="C1052" s="177" t="s">
        <v>109</v>
      </c>
      <c r="D1052" s="177" t="s">
        <v>1036</v>
      </c>
      <c r="E1052" s="174" t="s">
        <v>996</v>
      </c>
      <c r="F1052" s="174" t="s">
        <v>1031</v>
      </c>
    </row>
    <row r="1053" s="174" customFormat="true" ht="15" hidden="false" customHeight="true" outlineLevel="0" collapsed="false">
      <c r="A1053" s="173" t="n">
        <v>60</v>
      </c>
      <c r="B1053" s="174" t="s">
        <v>1035</v>
      </c>
      <c r="C1053" s="179" t="s">
        <v>81</v>
      </c>
      <c r="D1053" s="174" t="s">
        <v>1037</v>
      </c>
      <c r="E1053" s="174" t="s">
        <v>1038</v>
      </c>
    </row>
    <row r="1054" s="174" customFormat="true" ht="15" hidden="false" customHeight="true" outlineLevel="0" collapsed="false">
      <c r="A1054" s="173" t="n">
        <v>61</v>
      </c>
      <c r="B1054" s="174" t="s">
        <v>1039</v>
      </c>
      <c r="C1054" s="174" t="s">
        <v>111</v>
      </c>
      <c r="D1054" s="174" t="s">
        <v>1040</v>
      </c>
      <c r="E1054" s="174" t="s">
        <v>1041</v>
      </c>
    </row>
    <row r="1055" s="176" customFormat="true" ht="15" hidden="false" customHeight="true" outlineLevel="0" collapsed="false">
      <c r="A1055" s="175" t="n">
        <v>62</v>
      </c>
      <c r="B1055" s="176" t="s">
        <v>1042</v>
      </c>
      <c r="C1055" s="176" t="s">
        <v>113</v>
      </c>
      <c r="D1055" s="176" t="s">
        <v>113</v>
      </c>
    </row>
    <row r="1056" s="176" customFormat="true" ht="15" hidden="false" customHeight="true" outlineLevel="0" collapsed="false">
      <c r="A1056" s="175" t="n">
        <v>63</v>
      </c>
      <c r="B1056" s="176" t="s">
        <v>1043</v>
      </c>
      <c r="C1056" s="176" t="s">
        <v>900</v>
      </c>
    </row>
    <row r="1057" s="176" customFormat="true" ht="15" hidden="false" customHeight="true" outlineLevel="0" collapsed="false">
      <c r="A1057" s="175" t="e">
        <f aca="false">NA()</f>
        <v>#N/A</v>
      </c>
      <c r="B1057" s="176" t="s">
        <v>1044</v>
      </c>
      <c r="C1057" s="176" t="s">
        <v>1045</v>
      </c>
    </row>
    <row r="1058" s="174" customFormat="true" ht="15" hidden="false" customHeight="true" outlineLevel="0" collapsed="false">
      <c r="A1058" s="173" t="e">
        <f aca="false">NA()</f>
        <v>#N/A</v>
      </c>
      <c r="B1058" s="174" t="s">
        <v>1046</v>
      </c>
      <c r="C1058" s="174" t="s">
        <v>114</v>
      </c>
      <c r="D1058" s="174" t="s">
        <v>1047</v>
      </c>
      <c r="E1058" s="174" t="s">
        <v>1048</v>
      </c>
      <c r="F1058" s="174" t="s">
        <v>1049</v>
      </c>
    </row>
    <row r="1059" s="174" customFormat="true" ht="15" hidden="false" customHeight="true" outlineLevel="0" collapsed="false">
      <c r="A1059" s="173" t="n">
        <v>66</v>
      </c>
      <c r="B1059" s="174" t="s">
        <v>1050</v>
      </c>
      <c r="C1059" s="174" t="s">
        <v>117</v>
      </c>
      <c r="D1059" s="174" t="s">
        <v>117</v>
      </c>
    </row>
    <row r="1060" s="174" customFormat="true" ht="15" hidden="false" customHeight="true" outlineLevel="0" collapsed="false">
      <c r="A1060" s="173" t="n">
        <v>66</v>
      </c>
      <c r="B1060" s="174" t="s">
        <v>1050</v>
      </c>
      <c r="C1060" s="174" t="s">
        <v>118</v>
      </c>
      <c r="D1060" s="174" t="s">
        <v>1051</v>
      </c>
      <c r="E1060" s="174" t="s">
        <v>1052</v>
      </c>
      <c r="F1060" s="174" t="s">
        <v>1053</v>
      </c>
      <c r="G1060" s="174" t="s">
        <v>1054</v>
      </c>
    </row>
    <row r="1061" s="174" customFormat="true" ht="15" hidden="false" customHeight="true" outlineLevel="0" collapsed="false">
      <c r="A1061" s="173" t="n">
        <v>67</v>
      </c>
      <c r="B1061" s="174" t="s">
        <v>1055</v>
      </c>
      <c r="C1061" s="174" t="s">
        <v>120</v>
      </c>
      <c r="D1061" s="174" t="s">
        <v>1056</v>
      </c>
      <c r="E1061" s="174" t="s">
        <v>1057</v>
      </c>
      <c r="F1061" s="174" t="s">
        <v>1058</v>
      </c>
      <c r="G1061" s="174" t="s">
        <v>1059</v>
      </c>
    </row>
    <row r="1062" s="174" customFormat="true" ht="15" hidden="false" customHeight="true" outlineLevel="0" collapsed="false">
      <c r="A1062" s="173" t="n">
        <v>68</v>
      </c>
      <c r="B1062" s="174" t="s">
        <v>1060</v>
      </c>
      <c r="C1062" s="174" t="s">
        <v>122</v>
      </c>
      <c r="D1062" s="174" t="s">
        <v>1061</v>
      </c>
      <c r="E1062" s="174" t="s">
        <v>1062</v>
      </c>
      <c r="F1062" s="174" t="s">
        <v>1063</v>
      </c>
      <c r="G1062" s="174" t="s">
        <v>1064</v>
      </c>
      <c r="H1062" s="174" t="s">
        <v>1065</v>
      </c>
      <c r="I1062" s="174" t="s">
        <v>1066</v>
      </c>
    </row>
    <row r="1063" s="174" customFormat="true" ht="15" hidden="false" customHeight="true" outlineLevel="0" collapsed="false">
      <c r="A1063" s="173" t="n">
        <v>69</v>
      </c>
      <c r="B1063" s="174" t="s">
        <v>1067</v>
      </c>
      <c r="C1063" s="174" t="s">
        <v>124</v>
      </c>
      <c r="D1063" s="174" t="s">
        <v>124</v>
      </c>
    </row>
    <row r="1064" s="174" customFormat="true" ht="15" hidden="false" customHeight="true" outlineLevel="0" collapsed="false">
      <c r="A1064" s="173" t="n">
        <v>70</v>
      </c>
      <c r="B1064" s="174" t="s">
        <v>1068</v>
      </c>
      <c r="C1064" s="174" t="s">
        <v>118</v>
      </c>
      <c r="D1064" s="174" t="s">
        <v>1051</v>
      </c>
      <c r="E1064" s="174" t="s">
        <v>1069</v>
      </c>
      <c r="F1064" s="174" t="s">
        <v>1070</v>
      </c>
      <c r="G1064" s="174" t="s">
        <v>1071</v>
      </c>
    </row>
    <row r="1065" s="174" customFormat="true" ht="15" hidden="false" customHeight="true" outlineLevel="0" collapsed="false">
      <c r="A1065" s="173" t="n">
        <v>70</v>
      </c>
      <c r="B1065" s="174" t="s">
        <v>1068</v>
      </c>
      <c r="C1065" s="174" t="s">
        <v>126</v>
      </c>
      <c r="D1065" s="174" t="s">
        <v>1056</v>
      </c>
      <c r="E1065" s="174" t="s">
        <v>1072</v>
      </c>
      <c r="F1065" s="174" t="s">
        <v>1073</v>
      </c>
      <c r="G1065" s="174" t="s">
        <v>1074</v>
      </c>
    </row>
    <row r="1066" s="174" customFormat="true" ht="15" hidden="false" customHeight="true" outlineLevel="0" collapsed="false">
      <c r="A1066" s="173" t="n">
        <v>71</v>
      </c>
      <c r="B1066" s="174" t="s">
        <v>1075</v>
      </c>
      <c r="C1066" s="174" t="s">
        <v>128</v>
      </c>
      <c r="D1066" s="174" t="s">
        <v>128</v>
      </c>
    </row>
    <row r="1067" s="174" customFormat="true" ht="15" hidden="false" customHeight="true" outlineLevel="0" collapsed="false">
      <c r="A1067" s="173" t="n">
        <v>71</v>
      </c>
      <c r="B1067" s="174" t="s">
        <v>1075</v>
      </c>
      <c r="C1067" s="174" t="s">
        <v>120</v>
      </c>
      <c r="D1067" s="174" t="s">
        <v>1076</v>
      </c>
      <c r="E1067" s="174" t="s">
        <v>1077</v>
      </c>
      <c r="F1067" s="174" t="s">
        <v>1078</v>
      </c>
      <c r="G1067" s="174" t="s">
        <v>1079</v>
      </c>
    </row>
    <row r="1068" s="174" customFormat="true" ht="15" hidden="false" customHeight="true" outlineLevel="0" collapsed="false">
      <c r="A1068" s="173" t="n">
        <v>76</v>
      </c>
      <c r="B1068" s="174" t="s">
        <v>1080</v>
      </c>
      <c r="C1068" s="174" t="s">
        <v>130</v>
      </c>
      <c r="D1068" s="174" t="s">
        <v>1081</v>
      </c>
      <c r="E1068" s="174" t="s">
        <v>1082</v>
      </c>
    </row>
    <row r="1069" s="174" customFormat="true" ht="15" hidden="false" customHeight="true" outlineLevel="0" collapsed="false">
      <c r="A1069" s="173" t="n">
        <v>73</v>
      </c>
      <c r="B1069" s="174" t="s">
        <v>1083</v>
      </c>
      <c r="C1069" s="174" t="s">
        <v>132</v>
      </c>
      <c r="D1069" s="174" t="s">
        <v>1084</v>
      </c>
      <c r="E1069" s="174" t="s">
        <v>1085</v>
      </c>
      <c r="F1069" s="174" t="s">
        <v>978</v>
      </c>
    </row>
    <row r="1070" s="176" customFormat="true" ht="15" hidden="false" customHeight="true" outlineLevel="0" collapsed="false">
      <c r="A1070" s="175" t="n">
        <v>119</v>
      </c>
      <c r="B1070" s="176" t="s">
        <v>1086</v>
      </c>
      <c r="C1070" s="176" t="s">
        <v>135</v>
      </c>
      <c r="D1070" s="176" t="s">
        <v>135</v>
      </c>
    </row>
    <row r="1071" s="176" customFormat="true" ht="15" hidden="false" customHeight="true" outlineLevel="0" collapsed="false">
      <c r="A1071" s="175" t="n">
        <v>120</v>
      </c>
      <c r="B1071" s="176" t="s">
        <v>1087</v>
      </c>
      <c r="C1071" s="176" t="s">
        <v>902</v>
      </c>
    </row>
    <row r="1072" s="174" customFormat="true" ht="15" hidden="false" customHeight="true" outlineLevel="0" collapsed="false">
      <c r="A1072" s="173" t="n">
        <v>121</v>
      </c>
      <c r="B1072" s="174" t="s">
        <v>1088</v>
      </c>
      <c r="C1072" s="174" t="s">
        <v>30</v>
      </c>
      <c r="D1072" s="174" t="s">
        <v>1089</v>
      </c>
      <c r="E1072" s="174" t="s">
        <v>1090</v>
      </c>
      <c r="F1072" s="174" t="s">
        <v>1091</v>
      </c>
      <c r="G1072" s="174" t="s">
        <v>1092</v>
      </c>
    </row>
    <row r="1073" s="174" customFormat="true" ht="15" hidden="false" customHeight="true" outlineLevel="0" collapsed="false">
      <c r="A1073" s="173" t="n">
        <v>122</v>
      </c>
      <c r="B1073" s="174" t="s">
        <v>1093</v>
      </c>
      <c r="C1073" s="174" t="s">
        <v>138</v>
      </c>
      <c r="D1073" s="174" t="s">
        <v>1056</v>
      </c>
      <c r="E1073" s="174" t="s">
        <v>1094</v>
      </c>
    </row>
    <row r="1074" s="174" customFormat="true" ht="15" hidden="false" customHeight="true" outlineLevel="0" collapsed="false">
      <c r="A1074" s="173" t="n">
        <v>123</v>
      </c>
      <c r="B1074" s="174" t="s">
        <v>1095</v>
      </c>
      <c r="C1074" s="174" t="s">
        <v>140</v>
      </c>
      <c r="D1074" s="174" t="s">
        <v>1056</v>
      </c>
      <c r="E1074" s="174" t="s">
        <v>1096</v>
      </c>
      <c r="F1074" s="174" t="s">
        <v>1097</v>
      </c>
      <c r="G1074" s="174" t="s">
        <v>1098</v>
      </c>
      <c r="H1074" s="174" t="s">
        <v>1099</v>
      </c>
    </row>
    <row r="1075" s="174" customFormat="true" ht="15" hidden="false" customHeight="true" outlineLevel="0" collapsed="false">
      <c r="A1075" s="173" t="n">
        <v>130</v>
      </c>
      <c r="B1075" s="174" t="s">
        <v>1100</v>
      </c>
      <c r="C1075" s="174" t="s">
        <v>142</v>
      </c>
      <c r="D1075" s="174" t="s">
        <v>1101</v>
      </c>
      <c r="E1075" s="174" t="s">
        <v>1102</v>
      </c>
    </row>
    <row r="1076" s="174" customFormat="true" ht="15" hidden="false" customHeight="true" outlineLevel="0" collapsed="false">
      <c r="A1076" s="71"/>
    </row>
    <row r="1077" customFormat="false" ht="15" hidden="false" customHeight="true" outlineLevel="0" collapsed="false">
      <c r="D1077" s="174"/>
    </row>
    <row r="1078" customFormat="false" ht="15" hidden="false" customHeight="true" outlineLevel="0" collapsed="false">
      <c r="D1078" s="174"/>
    </row>
    <row r="1079" customFormat="false" ht="15" hidden="false" customHeight="true" outlineLevel="0" collapsed="false">
      <c r="D1079" s="174"/>
    </row>
    <row r="1080" customFormat="false" ht="15" hidden="false" customHeight="true" outlineLevel="0" collapsed="false">
      <c r="D1080" s="174"/>
    </row>
    <row r="1081" customFormat="false" ht="15" hidden="false" customHeight="true" outlineLevel="0" collapsed="false">
      <c r="D1081" s="174"/>
    </row>
    <row r="1082" customFormat="false" ht="15" hidden="false" customHeight="true" outlineLevel="0" collapsed="false">
      <c r="D1082" s="174"/>
    </row>
  </sheetData>
  <mergeCells count="52">
    <mergeCell ref="B5:C6"/>
    <mergeCell ref="B7:C8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C41"/>
    <mergeCell ref="B56:C56"/>
    <mergeCell ref="B57:C57"/>
    <mergeCell ref="B58:B59"/>
    <mergeCell ref="B60:B61"/>
    <mergeCell ref="B63:C63"/>
    <mergeCell ref="B64:C64"/>
    <mergeCell ref="B66:B68"/>
    <mergeCell ref="B69:B70"/>
    <mergeCell ref="B71:B72"/>
    <mergeCell ref="B75:B77"/>
    <mergeCell ref="B78:B79"/>
    <mergeCell ref="B80:B81"/>
    <mergeCell ref="B84:B86"/>
    <mergeCell ref="B87:B88"/>
    <mergeCell ref="B89:B90"/>
    <mergeCell ref="B93:B95"/>
    <mergeCell ref="B96:B97"/>
    <mergeCell ref="B98:B99"/>
    <mergeCell ref="B102:B104"/>
    <mergeCell ref="B105:B106"/>
    <mergeCell ref="B107:B108"/>
    <mergeCell ref="B111:B113"/>
    <mergeCell ref="B114:B115"/>
    <mergeCell ref="B116:B117"/>
    <mergeCell ref="B130:C130"/>
  </mergeCells>
  <conditionalFormatting sqref="E1000:K1075">
    <cfRule type="cellIs" priority="2" operator="notEqual" aboveAverage="0" equalAverage="0" bottom="0" percent="0" rank="0" text="" dxfId="0">
      <formula>$E$999</formula>
    </cfRule>
  </conditionalFormatting>
  <dataValidations count="32">
    <dataValidation allowBlank="true" errorStyle="stop" operator="between" showDropDown="false" showErrorMessage="true" showInputMessage="false" sqref="B11:C17 B19:C20 B22 B31:C39" type="list">
      <formula1>$C1000:$H1000</formula1>
      <formula2>0</formula2>
    </dataValidation>
    <dataValidation allowBlank="true" errorStyle="stop" operator="between" showDropDown="false" showErrorMessage="true" showInputMessage="false" sqref="B41" type="list">
      <formula1>$C1031:$H1031</formula1>
      <formula2>0</formula2>
    </dataValidation>
    <dataValidation allowBlank="true" errorStyle="stop" operator="between" showDropDown="false" showErrorMessage="true" showInputMessage="false" sqref="C42:C48" type="list">
      <formula1>$C1032:$L1032</formula1>
      <formula2>0</formula2>
    </dataValidation>
    <dataValidation allowBlank="true" errorStyle="stop" operator="between" showDropDown="false" showErrorMessage="true" showInputMessage="false" sqref="B56:C56" type="list">
      <formula1>$C1047:$I1047</formula1>
      <formula2>0</formula2>
    </dataValidation>
    <dataValidation allowBlank="true" errorStyle="stop" operator="between" showDropDown="false" showErrorMessage="true" showInputMessage="false" sqref="C49:C55" type="list">
      <formula1>$C1040:$L1040</formula1>
      <formula2>0</formula2>
    </dataValidation>
    <dataValidation allowBlank="true" errorStyle="stop" operator="between" showDropDown="false" showErrorMessage="true" showInputMessage="false" sqref="B57:C57" type="list">
      <formula1>$C1048:$I1048</formula1>
      <formula2>0</formula2>
    </dataValidation>
    <dataValidation allowBlank="true" errorStyle="stop" operator="between" showDropDown="false" showErrorMessage="true" showInputMessage="false" sqref="C58:C59" type="list">
      <formula1>$D$1050:$F$1050</formula1>
      <formula2>0</formula2>
    </dataValidation>
    <dataValidation allowBlank="true" errorStyle="stop" operator="between" showDropDown="false" showErrorMessage="true" showInputMessage="false" sqref="C60:C61" type="list">
      <formula1>$C1053:$L1053</formula1>
      <formula2>0</formula2>
    </dataValidation>
    <dataValidation allowBlank="true" errorStyle="stop" operator="between" showDropDown="false" showErrorMessage="true" showInputMessage="false" sqref="B18:C18 C22:C24 B23:B24 B30:C30 B40:C40 B62:C64 B65:B121 C119:C120 B122:B129 B131:C135" type="none">
      <formula1>0</formula1>
      <formula2>0</formula2>
    </dataValidation>
    <dataValidation allowBlank="true" errorStyle="stop" operator="between" showDropDown="false" showErrorMessage="true" showInputMessage="false" sqref="C73 C82 C91 C100 C109 C118" type="list">
      <formula1>$C$1069:$I$1069</formula1>
      <formula2>0</formula2>
    </dataValidation>
    <dataValidation allowBlank="true" errorStyle="stop" operator="between" showDropDown="false" showErrorMessage="true" showInputMessage="false" sqref="C123 C126 C129" type="list">
      <formula1>$C$1074:$H$1074</formula1>
      <formula2>0</formula2>
    </dataValidation>
    <dataValidation allowBlank="true" errorStyle="stop" operator="between" showDropDown="false" showErrorMessage="true" showInputMessage="false" sqref="B42:B48" type="list">
      <formula1>$D$1031:$F$1031</formula1>
      <formula2>0</formula2>
    </dataValidation>
    <dataValidation allowBlank="true" errorStyle="stop" operator="between" showDropDown="false" showErrorMessage="true" showInputMessage="false" sqref="B49:B55" type="list">
      <formula1>$D$1039:$F$1039</formula1>
      <formula2>0</formula2>
    </dataValidation>
    <dataValidation allowBlank="true" errorStyle="stop" operator="between" showDropDown="false" showErrorMessage="true" showInputMessage="false" sqref="B21:C21" type="list">
      <formula1>$C1010</formula1>
      <formula2>0</formula2>
    </dataValidation>
    <dataValidation allowBlank="true" errorStyle="stop" operator="between" showDropDown="false" showErrorMessage="true" showInputMessage="false" sqref="B25:C25" type="list">
      <formula1>$C$1014:$E$1014</formula1>
      <formula2>0</formula2>
    </dataValidation>
    <dataValidation allowBlank="true" errorStyle="stop" operator="between" showDropDown="false" showErrorMessage="true" showInputMessage="false" sqref="B26:C26" type="list">
      <formula1>$C$1015:$E$1015</formula1>
      <formula2>0</formula2>
    </dataValidation>
    <dataValidation allowBlank="true" errorStyle="stop" operator="between" showDropDown="false" showErrorMessage="true" showInputMessage="false" sqref="B27:C27" type="list">
      <formula1>$C$1016:$E$1016</formula1>
      <formula2>0</formula2>
    </dataValidation>
    <dataValidation allowBlank="true" errorStyle="stop" operator="between" showDropDown="false" showErrorMessage="true" showInputMessage="false" sqref="B28:C28" type="list">
      <formula1>$C$1017:$H$1017</formula1>
      <formula2>0</formula2>
    </dataValidation>
    <dataValidation allowBlank="true" errorStyle="stop" operator="between" showDropDown="false" showErrorMessage="true" showInputMessage="false" sqref="B29:C29" type="list">
      <formula1>$C$1018:$F$1018</formula1>
      <formula2>0</formula2>
    </dataValidation>
    <dataValidation allowBlank="true" errorStyle="stop" operator="between" showDropDown="false" showErrorMessage="true" showInputMessage="false" sqref="B58:B59" type="list">
      <formula1>$D$1049:$F$1049</formula1>
      <formula2>0</formula2>
    </dataValidation>
    <dataValidation allowBlank="true" errorStyle="stop" operator="between" showDropDown="false" showErrorMessage="true" showInputMessage="false" sqref="B60:B61" type="list">
      <formula1>$D$1052:$F$1052</formula1>
      <formula2>0</formula2>
    </dataValidation>
    <dataValidation allowBlank="true" errorStyle="stop" operator="between" showDropDown="false" showErrorMessage="true" showInputMessage="false" sqref="C65 C74 C83 C92 C101 C110" type="list">
      <formula1>$C$1058:$F$1058</formula1>
      <formula2>0</formula2>
    </dataValidation>
    <dataValidation allowBlank="true" errorStyle="stop" operator="between" showDropDown="false" showErrorMessage="true" showInputMessage="false" sqref="C66 C75 C84 C93 C102 C111" type="list">
      <formula1>$C$1060:$J$1060</formula1>
      <formula2>0</formula2>
    </dataValidation>
    <dataValidation allowBlank="true" errorStyle="stop" operator="between" showDropDown="false" showErrorMessage="true" showInputMessage="false" sqref="C67 C76 C85 C94 C103 C112" type="list">
      <formula1>$C$1061:$I$1061</formula1>
      <formula2>0</formula2>
    </dataValidation>
    <dataValidation allowBlank="true" errorStyle="stop" operator="between" showDropDown="false" showErrorMessage="true" showInputMessage="false" sqref="C69 C78 C87 C96 C105 C114" type="list">
      <formula1>$C$1064:$J$1064</formula1>
      <formula2>0</formula2>
    </dataValidation>
    <dataValidation allowBlank="true" errorStyle="stop" operator="between" showDropDown="false" showErrorMessage="true" showInputMessage="false" sqref="C70 C79 C88 C97 C106 C115" type="list">
      <formula1>$C$1065:$I$1065</formula1>
      <formula2>0</formula2>
    </dataValidation>
    <dataValidation allowBlank="true" errorStyle="stop" operator="between" showDropDown="false" showErrorMessage="true" showInputMessage="false" sqref="C71 C80 C89 C98 C107 C116" type="list">
      <formula1>$C$1067:$J$1067</formula1>
      <formula2>0</formula2>
    </dataValidation>
    <dataValidation allowBlank="true" errorStyle="stop" operator="between" showDropDown="false" showErrorMessage="true" showInputMessage="false" sqref="C72 C81 C90 C99 C108 C117" type="list">
      <formula1>$C$1068:$I$1068</formula1>
      <formula2>0</formula2>
    </dataValidation>
    <dataValidation allowBlank="true" errorStyle="stop" operator="between" showDropDown="false" showErrorMessage="true" showInputMessage="false" sqref="C68 C77 C86 C95 C104 C113" type="list">
      <formula1>$C$1062:$J$1062</formula1>
      <formula2>0</formula2>
    </dataValidation>
    <dataValidation allowBlank="true" errorStyle="stop" operator="between" showDropDown="false" showErrorMessage="true" showInputMessage="false" sqref="C121 C124 C127" type="list">
      <formula1>$C$1072:$G$1072</formula1>
      <formula2>0</formula2>
    </dataValidation>
    <dataValidation allowBlank="true" errorStyle="stop" operator="between" showDropDown="false" showErrorMessage="true" showInputMessage="false" sqref="C122 C125 C128" type="list">
      <formula1>$C$1073:$F$1073</formula1>
      <formula2>0</formula2>
    </dataValidation>
    <dataValidation allowBlank="true" errorStyle="stop" operator="between" showDropDown="false" showErrorMessage="true" showInputMessage="false" sqref="B130:C130" type="list">
      <formula1>$C$1075:$D$1075</formula1>
      <formula2>0</formula2>
    </dataValidation>
  </dataValidations>
  <hyperlinks>
    <hyperlink ref="B7" location="Instructions!A1" display="Pour plus d'informations, cliquer ici pour voir le nom des champs dans les &quot;Instructions&quot;."/>
  </hyperlink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0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15T22:30:53Z</cp:lastPrinted>
  <dcterms:modified xsi:type="dcterms:W3CDTF">2007-05-22T03:52:52Z</dcterms:modified>
  <cp:revision>0</cp:revision>
  <dc:subject/>
  <dc:title/>
</cp:coreProperties>
</file>