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7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3</definedName>
    <definedName function="false" hidden="false" localSheetId="0" name="_xlnm.Print_Titles" vbProcedure="false">Instructions!$1:$8</definedName>
    <definedName function="false" hidden="false" name="Catch" vbProcedure="false">'C1 data'!$B$64</definedName>
    <definedName function="false" hidden="false" name="Codes" vbProcedure="false">Instructions!$A$102</definedName>
    <definedName function="false" hidden="false" name="Comments" vbProcedure="false">'C1 data'!$B$132</definedName>
    <definedName function="false" hidden="false" name="DME_Dirty" vbProcedure="false">"False"</definedName>
    <definedName function="false" hidden="false" name="FishingGear" vbProcedure="false">'C1 data'!$B$37</definedName>
    <definedName function="false" hidden="false" name="GeneralInformation" vbProcedure="false">'C1 data'!$B$15</definedName>
    <definedName function="false" hidden="false" name="HaulIdentification" vbProcedure="false">'C1 data'!$B$31</definedName>
    <definedName function="false" hidden="false" name="IncidentalCatch" vbProcedure="false">'C1 data'!$B$121</definedName>
    <definedName function="false" hidden="false" name="Instructions" vbProcedure="false">Instructions!$A$1</definedName>
    <definedName function="false" hidden="false" name="SetHaulDetails" vbProcedure="false">'C1 data'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985">
  <si>
    <t xml:space="preserve">Formulario de datos C1v2008 de la CCRVMA</t>
  </si>
  <si>
    <t xml:space="preserve">Instructions</t>
  </si>
  <si>
    <t xml:space="preserve">DATOS DE CAPTURA Y ESFUERZO EN ESCALA FINA</t>
  </si>
  <si>
    <t xml:space="preserve">DE LAS PESQUERÍAS DE ARRASTRE</t>
  </si>
  <si>
    <t xml:space="preserve">Las instrucciones para la presentación de estos datos figuran en la Medida de Conservación 23-04</t>
  </si>
  <si>
    <t xml:space="preserve">Haga clic aquí para volver al Formulario de datos C1v2008</t>
  </si>
  <si>
    <t xml:space="preserve">Nombre de campo</t>
  </si>
  <si>
    <t xml:space="preserve">Descripción</t>
  </si>
  <si>
    <t xml:space="preserve">Ejemplo</t>
  </si>
  <si>
    <t xml:space="preserve">Información General</t>
  </si>
  <si>
    <t xml:space="preserve">Fecha de preparación</t>
  </si>
  <si>
    <t xml:space="preserve">fecha cuando se rellenó este formulario - en formato dd-mm-aa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Tamaño del barco (TRB)</t>
  </si>
  <si>
    <t xml:space="preserve">tonelaje de registro bruto del barco</t>
  </si>
  <si>
    <t xml:space="preserve">Nombre del observador</t>
  </si>
  <si>
    <t xml:space="preserve">nombre del observador internacional/nacional a bordo del barco</t>
  </si>
  <si>
    <t xml:space="preserve">Eric Appleyard</t>
  </si>
  <si>
    <t xml:space="preserve">Nombre de la persona que completa este formulario</t>
  </si>
  <si>
    <t xml:space="preserve">nombre de la persona que completa este formulario</t>
  </si>
  <si>
    <t xml:space="preserve">Lydia Millar</t>
  </si>
  <si>
    <t xml:space="preserve">Email de la persona a consultar en relación con los datos</t>
  </si>
  <si>
    <t xml:space="preserve">Dirección de email de la persona a la que se pueden dirigir las consultas  sobre los datos</t>
  </si>
  <si>
    <t xml:space="preserve">data@ccamlr.org</t>
  </si>
  <si>
    <t xml:space="preserve">Factores de conversión del peso</t>
  </si>
  <si>
    <t xml:space="preserve">Especie</t>
  </si>
  <si>
    <t xml:space="preserve">especie para la cual se informa el factor de conversión - use los códigos de la CCRVMA</t>
  </si>
  <si>
    <t xml:space="preserve">TOP</t>
  </si>
  <si>
    <t xml:space="preserve">Tipo de elaboración</t>
  </si>
  <si>
    <t xml:space="preserve">método de elaboración utilizado (p.ej. descabezado y eviscerado – HGT, fileteado – FLT) - use los códigos de la CCRVMA (vea el menú desplegable)</t>
  </si>
  <si>
    <t xml:space="preserve">HGT</t>
  </si>
  <si>
    <t xml:space="preserve">Factor de conversión = peso fresco/peso del producto elaborado</t>
  </si>
  <si>
    <t xml:space="preserve">Factor de conversión = peso fresco/peso del producto</t>
  </si>
  <si>
    <t xml:space="preserve">Para uso de la oficina solamente (C1 ID)</t>
  </si>
  <si>
    <t xml:space="preserve">para uso de la oficina de la CCRVMA solamente</t>
  </si>
  <si>
    <t xml:space="preserve">DATOS EN ESCALA FINA</t>
  </si>
  <si>
    <t xml:space="preserve">Cuando se utiliza el sistema de pesca continuo (pesca de kril solamente), divida por favor el período de pesca en intervalos de 2 horas y registre los datos de captura y esfuerzo en escala fina para cada uno de estos intervalos</t>
  </si>
  <si>
    <t xml:space="preserve">(1) Identificación del lance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Tipo de pesca (C)omercial; (I)nvestigación</t>
  </si>
  <si>
    <t xml:space="preserve">actividad principal realizada durante el lance - 
C: pesca comercial - I: investigación</t>
  </si>
  <si>
    <t xml:space="preserve">R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Número del arrastre</t>
  </si>
  <si>
    <t xml:space="preserve">número de identificación único para cada arrastre - este número debe ser utilizado por el observador para relacionar los datos de este formulario con los datos del cuaderno de observación</t>
  </si>
  <si>
    <t xml:space="preserve">(2) Arte de arrastre</t>
  </si>
  <si>
    <t xml:space="preserve">Tipo de arte de pesca</t>
  </si>
  <si>
    <t xml:space="preserve">Tipo de aparejo de pesca utilizado durante el período para el cual se notifican los datos - use los códigos de la CCRVMA (vea el menú desplegable)</t>
  </si>
  <si>
    <t xml:space="preserve">OTM2</t>
  </si>
  <si>
    <t xml:space="preserve">Medición de la luz de malla</t>
  </si>
  <si>
    <t xml:space="preserve">Tipo de medición utilizada para determinar la luz de malla de la red: 
N: nominal, M: medida, o U: desconocida - use los códigos de la CCRVMA (vea el menú desplegable)</t>
  </si>
  <si>
    <t xml:space="preserve">M</t>
  </si>
  <si>
    <t xml:space="preserve">Luz de malla (mm)</t>
  </si>
  <si>
    <t xml:space="preserve">Luz de malla mínima de la red (p.ej. el copo de la red), medida con la red estirada (vea la Medida de Conservación 22-01)</t>
  </si>
  <si>
    <t xml:space="preserve">Técnica de arrastre</t>
  </si>
  <si>
    <t xml:space="preserve">Tipo de arrastre utilizado  - emplee los códigos de la CCRVMA (véase el menú desplegable) 
T: Arrastre tradicional: la red es arrastrada por un solo barco, y el copo se sube a bordo para vaciar la captura en cubierta
S: Arrastre tradicional: la red es arrastrada por un solo barco,  el copo se trae al lado del barco y se bombea la captura a bordo
C: Sistema de pesca continua: la red de arrastre pelágica es arrastrada por un solo barco, y la captura se bombea a bordo durante el arrastre
O: Otro método aprobado,
      proporcione todas las especificaciones
</t>
  </si>
  <si>
    <t xml:space="preserve">T</t>
  </si>
  <si>
    <t xml:space="preserve">(3) Detalles del calado y del virado – Complete para cada lance, incluso aquellos en que no hubo captura</t>
  </si>
  <si>
    <t xml:space="preserve">Zona horaria (GMT +/– horas)</t>
  </si>
  <si>
    <t xml:space="preserve">diferencia entre la hora local registrada en el formulario y la hora media de Greenwich (GMT) - la diferencia de hora se registra como (+) si está adelantada o (–) si está atrasada con respecto a la hora GMT</t>
  </si>
  <si>
    <t xml:space="preserve">Red calada
- cuando se arroja el copo de la red al mar</t>
  </si>
  <si>
    <t xml:space="preserve">fecha (dd-mm-aa)</t>
  </si>
  <si>
    <t xml:space="preserve">anote la fecha de inicio del lance de la red - en formato dd-mm-aa</t>
  </si>
  <si>
    <t xml:space="preserve">hora (hh:mm)</t>
  </si>
  <si>
    <t xml:space="preserve">anote la hora de inicio del lance de la red - en formato de 24 horas</t>
  </si>
  <si>
    <t xml:space="preserve">Inicio de la pesca
- la pesca comienza cuando la red alcanza la profundidad de pesca deseada</t>
  </si>
  <si>
    <t xml:space="preserve">anote la fecha al inicio del calado  - en formato dd-mm-aa</t>
  </si>
  <si>
    <t xml:space="preserve">anote la hora al inicio del calado - en formato de 24 horas</t>
  </si>
  <si>
    <t xml:space="preserve">Latitud (S) - grados</t>
  </si>
  <si>
    <t xml:space="preserve">anote en grados negativos la latitud (Sur) inicial </t>
  </si>
  <si>
    <t xml:space="preserve">minutos</t>
  </si>
  <si>
    <t xml:space="preserve">anote los minutos de la latitud inicial</t>
  </si>
  <si>
    <t xml:space="preserve">Longitud (+/-) - grados</t>
  </si>
  <si>
    <t xml:space="preserve">anote la longitud inicial - los grados de longitud Oeste se anotan con un signo negativo (p.ej. -178) y los grados Este con signo positivo (p.ej. 178).</t>
  </si>
  <si>
    <t xml:space="preserve">anote los minutos de la longitud inicial </t>
  </si>
  <si>
    <t xml:space="preserve">Distancia de la línea al fondo (m)</t>
  </si>
  <si>
    <t xml:space="preserve">distancia (m) desde el fondo del mar hasta la línea de pesca</t>
  </si>
  <si>
    <t xml:space="preserve">Profundidad de pesca (m)</t>
  </si>
  <si>
    <t xml:space="preserve">anote la profundidad inicial del agua (en metros) desde la superficie hasta donde se colocó el arte para pescar</t>
  </si>
  <si>
    <t xml:space="preserve">Fin de la pesca
- la pesca termina cuando se retira la red de la profundidad de pesca</t>
  </si>
  <si>
    <t xml:space="preserve">anote la fecha al término del calado  - en formato dd-mm-aa</t>
  </si>
  <si>
    <t xml:space="preserve">anote la hora al término del calado - en formato de 24 horas</t>
  </si>
  <si>
    <t xml:space="preserve">anote en grados negativos la latitud (Sur) final </t>
  </si>
  <si>
    <t xml:space="preserve">anote los minutos de la latitud final</t>
  </si>
  <si>
    <t xml:space="preserve">anote la longitud final - los grados de longitud Oeste se anotan con un signo negativo (p.ej. -178) y los grados Este con signo positivo (p.ej. 178).</t>
  </si>
  <si>
    <t xml:space="preserve">anote los minutos de la longitud final </t>
  </si>
  <si>
    <t xml:space="preserve">Red recuperada
- cuando se recoge el copo</t>
  </si>
  <si>
    <t xml:space="preserve">anote la fecha cuando se termina de cobrar la red - en formato dd-mm-aa</t>
  </si>
  <si>
    <t xml:space="preserve">anote la hora cuando se termina de cobrar la red- en formato de 24 horas</t>
  </si>
  <si>
    <t xml:space="preserve">(4) Datos de captura - Se debe registrar TODA la captura, incluida la captura secundaria 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Retenidos</t>
  </si>
  <si>
    <t xml:space="preserve">peso fresco (kg)</t>
  </si>
  <si>
    <t xml:space="preserve">peso fresco total (kg) de los ejemplares capturados - subidos a bordo y retenidos, excluidos los ejemplares liberados vivos</t>
  </si>
  <si>
    <t xml:space="preserve">número de ejemplares sin marca</t>
  </si>
  <si>
    <t xml:space="preserve">número total de ejemplares capturados - subidos a bordo y retenidos, excluidos los ejemplares capturados con marca</t>
  </si>
  <si>
    <t xml:space="preserve">número de ejemplares con marca</t>
  </si>
  <si>
    <t xml:space="preserve">número total de ejemplares con marca capturados - subidos a bordo y retenidos. Registre el número de cada marca bajo el campo 'Comentarios' y entregue los pescados marcados al observador científico para el muestreo biológico</t>
  </si>
  <si>
    <t xml:space="preserve">Descartados</t>
  </si>
  <si>
    <t xml:space="preserve">peso fresco total (kg) de los ejemplares capturados - subidos a bordo y descartados, excluidos los ejemplares liberados vivos o perdidos</t>
  </si>
  <si>
    <t xml:space="preserve">número</t>
  </si>
  <si>
    <t xml:space="preserve">número total de ejemplares capturados - subidos a bordo y descartados, incluidos los descartes de fábrica y excluidos los ejemplares liberados vivos o perdidos</t>
  </si>
  <si>
    <t xml:space="preserve">Liberados</t>
  </si>
  <si>
    <t xml:space="preserve">número total de ejemplares sin marca liberados vivos, incluidos los ejemplares soltados al cortar o sacudir la línea</t>
  </si>
  <si>
    <t xml:space="preserve">número total de ejemplares marcados y liberados vivos</t>
  </si>
  <si>
    <t xml:space="preserve">Perdidos</t>
  </si>
  <si>
    <t xml:space="preserve">número de ejemplares perdidos en la superficie</t>
  </si>
  <si>
    <t xml:space="preserve">número total de ejemplares perdidos en la superficie o que se caen de la líne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Code: Trawl technique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T: Arrastre tradicional: la red es arrastrada 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       por un solo barco, y el copo se sube 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       a bordo para vaciar la captura en cubierta</t>
  </si>
  <si>
    <t xml:space="preserve">ATX: Actiniaria</t>
  </si>
  <si>
    <t xml:space="preserve">EUC: Eudyptes chrysolophus</t>
  </si>
  <si>
    <t xml:space="preserve">01: January</t>
  </si>
  <si>
    <t xml:space="preserve">S: Arrastre tradicional: la red es arrastrada </t>
  </si>
  <si>
    <t xml:space="preserve">AZT: Artedidraco mirus</t>
  </si>
  <si>
    <t xml:space="preserve">FGQ: Fregetta tropica</t>
  </si>
  <si>
    <t xml:space="preserve">02: February</t>
  </si>
  <si>
    <t xml:space="preserve">     por un solo barco,  el copo se trae al lado 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     del barco y se bombea la captura a bordo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C: Sistema de pesca continua: la red de arrastre 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     pelágica es arrastrada por un solo barco, 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     y la captura se bombea a bordo durante el arrastre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O: Otro método aprobado,</t>
  </si>
  <si>
    <t xml:space="preserve">BDJ: Bathydraco marri</t>
  </si>
  <si>
    <t xml:space="preserve">MAI: Macronectes giganteus</t>
  </si>
  <si>
    <t xml:space="preserve">08: August</t>
  </si>
  <si>
    <t xml:space="preserve">      proporcione todas las especificaciones</t>
  </si>
  <si>
    <t xml:space="preserve">BDN: Bathydraco antarcticus</t>
  </si>
  <si>
    <t xml:space="preserve">MAH: Macronectes halli</t>
  </si>
  <si>
    <t xml:space="preserve">09: September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Envíe todos los datos a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dentro del mes siguiente al de la recolección de datos  </t>
    </r>
  </si>
  <si>
    <t xml:space="preserve">Haga clic aquí para ver la explicación de cada campo en la hoja de "Instrucciones"</t>
  </si>
  <si>
    <t xml:space="preserve">alter as required</t>
  </si>
  <si>
    <t xml:space="preserve">anote el código</t>
  </si>
  <si>
    <t xml:space="preserve">C1 IDs:</t>
  </si>
  <si>
    <t xml:space="preserve">anote ASD</t>
  </si>
  <si>
    <t xml:space="preserve">anote UIPE</t>
  </si>
  <si>
    <t xml:space="preserve">Red calada</t>
  </si>
  <si>
    <t xml:space="preserve">Inicio de la pesca</t>
  </si>
  <si>
    <t xml:space="preserve">Fin de la pesca</t>
  </si>
  <si>
    <t xml:space="preserve">Red recuperad</t>
  </si>
  <si>
    <t xml:space="preserve">Si no hubo captura de la especie objetivo, anote ‘0’</t>
  </si>
  <si>
    <t xml:space="preserve">Si no hubo captura secundaria, anote ‘0’</t>
  </si>
  <si>
    <t xml:space="preserve">Si no hubo captura incidental, anote ‘0’</t>
  </si>
  <si>
    <t xml:space="preserve">A</t>
  </si>
  <si>
    <t xml:space="preserve">B</t>
  </si>
  <si>
    <t xml:space="preserve">to dd-mm-aa</t>
  </si>
  <si>
    <t xml:space="preserve">Dirección de email de la persona a la que se pueden dirigir las consultas </t>
  </si>
  <si>
    <t xml:space="preserve">especie para la cual se informa el factor de conve</t>
  </si>
  <si>
    <t xml:space="preserve">rsión - use los códigos de la CCRVMA</t>
  </si>
  <si>
    <t xml:space="preserve">método de elaboración utilizado (p.ej. descabezado</t>
  </si>
  <si>
    <t xml:space="preserve"> y eviscerado – HGT, fileteado – FLT) - use los có</t>
  </si>
  <si>
    <t xml:space="preserve">digos de la CCRVMA (vea el menú desplegable)</t>
  </si>
  <si>
    <t xml:space="preserve">para uso de la oficina de la CCRVMA</t>
  </si>
  <si>
    <t xml:space="preserve"> solamente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actividad principal realizada durante el lance - 
</t>
  </si>
  <si>
    <t xml:space="preserve">C: pesca comercial - I: investigac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número de identificación único para cada arrastre </t>
  </si>
  <si>
    <t xml:space="preserve">- este número debe ser utilizado por el observador</t>
  </si>
  <si>
    <t xml:space="preserve"> para relacionar los datos de este formulario con </t>
  </si>
  <si>
    <t xml:space="preserve">Tipo de aparejo de pesca utilizado durante el perí</t>
  </si>
  <si>
    <t xml:space="preserve">odo para el cual se notifican los datos - use los </t>
  </si>
  <si>
    <t xml:space="preserve">códigos de la CCRVMA (vea el menú desplegable)</t>
  </si>
  <si>
    <t xml:space="preserve">Tipo de medición utilizada para determinar la luz </t>
  </si>
  <si>
    <t xml:space="preserve">de malla de la red: 
N: nominal, M: medida, o U: d</t>
  </si>
  <si>
    <t xml:space="preserve">esconocida - use los códigos de la CCRVMA (vea el </t>
  </si>
  <si>
    <t xml:space="preserve">Luz de malla mínima de la red (p.ej. el copo de la</t>
  </si>
  <si>
    <t xml:space="preserve"> red), medida con la red estirada (vea la Medida d</t>
  </si>
  <si>
    <t xml:space="preserve">e Conservación 22-01)</t>
  </si>
  <si>
    <t xml:space="preserve">Tipo de arrastre utilizado  - emplee los cód</t>
  </si>
  <si>
    <t xml:space="preserve">igos de la CCRVMA (véase el menú desplegable)</t>
  </si>
  <si>
    <t xml:space="preserve">diferencia entre la hora local registrada en el fo</t>
  </si>
  <si>
    <t xml:space="preserve">rmulario y la hora media de Greenwich (GMT) - la </t>
  </si>
  <si>
    <t xml:space="preserve">diferencia de hora se registra como (+) si está ad</t>
  </si>
  <si>
    <t xml:space="preserve">lantada o (–) si está atrasada con respecto a la </t>
  </si>
  <si>
    <t xml:space="preserve">hora GMT</t>
  </si>
  <si>
    <t xml:space="preserve">Red calada
- cuando se arroja el copo </t>
  </si>
  <si>
    <t xml:space="preserve">de la red al mar</t>
  </si>
  <si>
    <t xml:space="preserve">anote la fecha de inicio del lance de la</t>
  </si>
  <si>
    <t xml:space="preserve"> red - en formato dd-mm-aa</t>
  </si>
  <si>
    <t xml:space="preserve">anote la hora de inicio del lance de la </t>
  </si>
  <si>
    <t xml:space="preserve">red - en formato de 24 horas</t>
  </si>
  <si>
    <t xml:space="preserve">Inicio de la pesca
- la pesca comienza </t>
  </si>
  <si>
    <t xml:space="preserve">cuando la red alcanza la profundidad de</t>
  </si>
  <si>
    <t xml:space="preserve">e pesca deseada</t>
  </si>
  <si>
    <t xml:space="preserve">anote la fecha al inicio del calado  - e</t>
  </si>
  <si>
    <t xml:space="preserve">n formato dd-mm-aa</t>
  </si>
  <si>
    <t xml:space="preserve">anote la hora al inicio del calado - en </t>
  </si>
  <si>
    <t xml:space="preserve">formato de 24 horas</t>
  </si>
  <si>
    <t xml:space="preserve">anote en grados negativos la latitud </t>
  </si>
  <si>
    <t xml:space="preserve">(Sur) inicial </t>
  </si>
  <si>
    <t xml:space="preserve">anote la longitud inicial - los grados d</t>
  </si>
  <si>
    <t xml:space="preserve">e longitud Oeste se anotan con un signo </t>
  </si>
  <si>
    <t xml:space="preserve">negativo (p.ej. -178) y los grados Este </t>
  </si>
  <si>
    <t xml:space="preserve">con signo positivo (p.ej. 178).</t>
  </si>
  <si>
    <t xml:space="preserve">anote los minutos de la longitud inicial</t>
  </si>
  <si>
    <t xml:space="preserve"> </t>
  </si>
  <si>
    <t xml:space="preserve">distancia (m) desde el fondo del mar has</t>
  </si>
  <si>
    <t xml:space="preserve">ta la línea de pesca</t>
  </si>
  <si>
    <t xml:space="preserve">anote la profundidad inicial del agua (e</t>
  </si>
  <si>
    <t xml:space="preserve">n metros) desde la superficie hasta dond</t>
  </si>
  <si>
    <t xml:space="preserve">e se colocó el arte para pescar</t>
  </si>
  <si>
    <t xml:space="preserve">Fin de la pesca
- la pesca termina </t>
  </si>
  <si>
    <t xml:space="preserve">cuando se retira la red de la profundid</t>
  </si>
  <si>
    <t xml:space="preserve"> de pesca</t>
  </si>
  <si>
    <t xml:space="preserve">anote la fecha al término del calado  - </t>
  </si>
  <si>
    <t xml:space="preserve">en formato dd-mm-aa</t>
  </si>
  <si>
    <t xml:space="preserve">anote la hora al término del calado - en</t>
  </si>
  <si>
    <t xml:space="preserve"> formato de 24 horas</t>
  </si>
  <si>
    <t xml:space="preserve">anote en grados negativos la latitud (Su</t>
  </si>
  <si>
    <t xml:space="preserve">r) final </t>
  </si>
  <si>
    <t xml:space="preserve">anote la longitud final - los grados de </t>
  </si>
  <si>
    <t xml:space="preserve">longitud Oeste se anotan con un signo ne</t>
  </si>
  <si>
    <t xml:space="preserve">gativo (p.ej. -178) y los grados Este co</t>
  </si>
  <si>
    <t xml:space="preserve">n signo positivo (p.ej. 178).</t>
  </si>
  <si>
    <t xml:space="preserve">Red recuperada
- cuando se recoge </t>
  </si>
  <si>
    <t xml:space="preserve">el copo</t>
  </si>
  <si>
    <t xml:space="preserve">anote la fecha cuando se termina de cobr</t>
  </si>
  <si>
    <t xml:space="preserve">ar la red - en formato dd-mm-aa</t>
  </si>
  <si>
    <t xml:space="preserve">anote la hora cuando se termina de cobra</t>
  </si>
  <si>
    <t xml:space="preserve">r la red- en formato de 24 horas</t>
  </si>
  <si>
    <t xml:space="preserve">(4) Datos de captura - Se debe registrar</t>
  </si>
  <si>
    <t xml:space="preserve"> TODA la captura, incluida la captura se</t>
  </si>
  <si>
    <t xml:space="preserve">Si no hubo captura de la especie objetiv</t>
  </si>
  <si>
    <t xml:space="preserve">o, anote ‘0’</t>
  </si>
  <si>
    <t xml:space="preserve">identidad de las especies, o del grupo d</t>
  </si>
  <si>
    <t xml:space="preserve">e especies, de la captura secundaria - u</t>
  </si>
  <si>
    <t xml:space="preserve">se los códigos de la CCRVMA (vea el menú</t>
  </si>
  <si>
    <t xml:space="preserve"> desplegable)</t>
  </si>
  <si>
    <t xml:space="preserve">peso fresco total (kg) de los ejemplares</t>
  </si>
  <si>
    <t xml:space="preserve"> capturados - subidos a bordo y retenido</t>
  </si>
  <si>
    <t xml:space="preserve">s, excluidos los ejemplares liberados vi</t>
  </si>
  <si>
    <t xml:space="preserve">vos</t>
  </si>
  <si>
    <t xml:space="preserve">número total de ejemplares capturados - </t>
  </si>
  <si>
    <t xml:space="preserve">subidos a bordo y retenidos, excluidos l</t>
  </si>
  <si>
    <t xml:space="preserve">os ejemplares capturados con marca</t>
  </si>
  <si>
    <t xml:space="preserve">número total de ejemplares con marca cap</t>
  </si>
  <si>
    <t xml:space="preserve">turados - subidos a bordo y retenidos. R</t>
  </si>
  <si>
    <t xml:space="preserve">egistre el número de cada marca bajo el </t>
  </si>
  <si>
    <t xml:space="preserve">campo 'Comentarios' y entregue los pesca</t>
  </si>
  <si>
    <t xml:space="preserve">dos marcados al observador científico pa</t>
  </si>
  <si>
    <t xml:space="preserve">ra el muestreo biológico</t>
  </si>
  <si>
    <t xml:space="preserve"> capturados - subidos a bordo y descarta</t>
  </si>
  <si>
    <t xml:space="preserve">dos, excluidos los ejemplares liberados </t>
  </si>
  <si>
    <t xml:space="preserve">vivos o perdidos</t>
  </si>
  <si>
    <t xml:space="preserve">subidos a bordo y descartados, incluidos</t>
  </si>
  <si>
    <t xml:space="preserve"> los descartes de fábrica y excluidos lo</t>
  </si>
  <si>
    <t xml:space="preserve">s ejemplares liberados vivos o perdidos</t>
  </si>
  <si>
    <t xml:space="preserve">número total de ejemplares sin marca lib</t>
  </si>
  <si>
    <t xml:space="preserve">erados vivos, incluidos los ejemplares s</t>
  </si>
  <si>
    <t xml:space="preserve">oltados al cortar o sacudir la línea</t>
  </si>
  <si>
    <t xml:space="preserve">número total de ejemplares marcados y li</t>
  </si>
  <si>
    <t xml:space="preserve">berados vivos</t>
  </si>
  <si>
    <t xml:space="preserve">número de ejemplares perdidos en la supe</t>
  </si>
  <si>
    <t xml:space="preserve">número total de ejemplares perdidos en l</t>
  </si>
  <si>
    <t xml:space="preserve">a superficie o que se caen de la línea</t>
  </si>
  <si>
    <t xml:space="preserve">(5) Captura incidental - Se debe registr</t>
  </si>
  <si>
    <t xml:space="preserve">ar toda la captura incidental de aves y </t>
  </si>
  <si>
    <t xml:space="preserve">e especies, capturados incidentalmente -</t>
  </si>
  <si>
    <t xml:space="preserve"> use los códigos de la CCRVMA (vea el me</t>
  </si>
  <si>
    <t xml:space="preserve">nú desplegable)</t>
  </si>
  <si>
    <t xml:space="preserve">número total de ejemplares capturados vi</t>
  </si>
  <si>
    <t xml:space="preserve">vos y liberados ilesos</t>
  </si>
  <si>
    <t xml:space="preserve">Número total de animales muertos o herid</t>
  </si>
  <si>
    <t xml:space="preserve">número total de ejemplares capturados mu</t>
  </si>
  <si>
    <t xml:space="preserve">ertos o heridos, incluidos los animales </t>
  </si>
  <si>
    <t xml:space="preserve">muertos no subidos a bordo, los animales</t>
  </si>
  <si>
    <t xml:space="preserve"> muertos que son subidos a bordo y los a</t>
  </si>
  <si>
    <t xml:space="preserve">nimales vivos subidos a bordo heri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453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7</v>
      </c>
    </row>
    <row r="13" customFormat="false" ht="15.75" hidden="false" customHeight="false" outlineLevel="0" collapsed="false">
      <c r="A13" s="35" t="s">
        <v>18</v>
      </c>
      <c r="B13" s="35"/>
      <c r="C13" s="31" t="s">
        <v>19</v>
      </c>
      <c r="D13" s="34" t="s">
        <v>20</v>
      </c>
    </row>
    <row r="14" customFormat="false" ht="15.75" hidden="false" customHeight="false" outlineLevel="0" collapsed="false">
      <c r="A14" s="35" t="s">
        <v>21</v>
      </c>
      <c r="B14" s="35"/>
      <c r="C14" s="31" t="s">
        <v>22</v>
      </c>
      <c r="D14" s="34" t="n">
        <v>895</v>
      </c>
    </row>
    <row r="15" customFormat="false" ht="15.75" hidden="false" customHeight="false" outlineLevel="0" collapsed="false">
      <c r="A15" s="35" t="s">
        <v>23</v>
      </c>
      <c r="B15" s="35"/>
      <c r="C15" s="31" t="s">
        <v>24</v>
      </c>
      <c r="D15" s="34" t="s">
        <v>25</v>
      </c>
    </row>
    <row r="16" customFormat="false" ht="15.75" hidden="false" customHeight="false" outlineLevel="0" collapsed="false">
      <c r="A16" s="35" t="s">
        <v>26</v>
      </c>
      <c r="B16" s="35"/>
      <c r="C16" s="31" t="s">
        <v>27</v>
      </c>
      <c r="D16" s="34" t="s">
        <v>28</v>
      </c>
    </row>
    <row r="17" customFormat="false" ht="31.5" hidden="false" customHeight="false" outlineLevel="0" collapsed="false">
      <c r="A17" s="36" t="s">
        <v>29</v>
      </c>
      <c r="B17" s="36"/>
      <c r="C17" s="37" t="s">
        <v>30</v>
      </c>
      <c r="D17" s="38" t="s">
        <v>31</v>
      </c>
    </row>
    <row r="18" customFormat="false" ht="15.75" hidden="false" customHeight="false" outlineLevel="0" collapsed="false">
      <c r="A18" s="29" t="s">
        <v>32</v>
      </c>
      <c r="B18" s="29"/>
      <c r="C18" s="29"/>
      <c r="D18" s="29"/>
    </row>
    <row r="19" customFormat="false" ht="31.5" hidden="false" customHeight="false" outlineLevel="0" collapsed="false">
      <c r="A19" s="33" t="s">
        <v>33</v>
      </c>
      <c r="B19" s="33"/>
      <c r="C19" s="31" t="s">
        <v>34</v>
      </c>
      <c r="D19" s="34" t="s">
        <v>35</v>
      </c>
    </row>
    <row r="20" customFormat="false" ht="47.25" hidden="false" customHeight="false" outlineLevel="0" collapsed="false">
      <c r="A20" s="35" t="s">
        <v>36</v>
      </c>
      <c r="B20" s="35"/>
      <c r="C20" s="31" t="s">
        <v>37</v>
      </c>
      <c r="D20" s="32" t="s">
        <v>38</v>
      </c>
    </row>
    <row r="21" customFormat="false" ht="15.75" hidden="false" customHeight="false" outlineLevel="0" collapsed="false">
      <c r="A21" s="30" t="s">
        <v>39</v>
      </c>
      <c r="B21" s="30"/>
      <c r="C21" s="31" t="s">
        <v>40</v>
      </c>
      <c r="D21" s="34" t="n">
        <v>1.637</v>
      </c>
    </row>
    <row r="22" customFormat="false" ht="15.75" hidden="false" customHeight="false" outlineLevel="0" collapsed="false">
      <c r="A22" s="30" t="s">
        <v>41</v>
      </c>
      <c r="B22" s="30"/>
      <c r="C22" s="31" t="s">
        <v>42</v>
      </c>
      <c r="D22" s="34" t="n">
        <v>0</v>
      </c>
    </row>
    <row r="23" customFormat="false" ht="15.75" hidden="false" customHeight="false" outlineLevel="0" collapsed="false">
      <c r="A23" s="26" t="s">
        <v>43</v>
      </c>
      <c r="B23" s="26"/>
      <c r="C23" s="26"/>
      <c r="D23" s="26"/>
    </row>
    <row r="24" customFormat="false" ht="15.75" hidden="false" customHeight="true" outlineLevel="0" collapsed="false">
      <c r="A24" s="39" t="s">
        <v>44</v>
      </c>
      <c r="B24" s="39"/>
      <c r="C24" s="39"/>
      <c r="D24" s="39"/>
    </row>
    <row r="25" customFormat="false" ht="15.75" hidden="false" customHeight="false" outlineLevel="0" collapsed="false">
      <c r="A25" s="39"/>
      <c r="B25" s="39"/>
      <c r="C25" s="39"/>
      <c r="D25" s="39"/>
    </row>
    <row r="26" customFormat="false" ht="15.75" hidden="false" customHeight="false" outlineLevel="0" collapsed="false">
      <c r="A26" s="40" t="s">
        <v>45</v>
      </c>
      <c r="B26" s="40"/>
      <c r="C26" s="40"/>
      <c r="D26" s="40"/>
    </row>
    <row r="27" customFormat="false" ht="47.25" hidden="false" customHeight="false" outlineLevel="0" collapsed="false">
      <c r="A27" s="35" t="s">
        <v>46</v>
      </c>
      <c r="B27" s="35"/>
      <c r="C27" s="31" t="s">
        <v>47</v>
      </c>
      <c r="D27" s="34" t="s">
        <v>48</v>
      </c>
    </row>
    <row r="28" customFormat="false" ht="31.5" hidden="false" customHeight="false" outlineLevel="0" collapsed="false">
      <c r="A28" s="35" t="s">
        <v>49</v>
      </c>
      <c r="B28" s="35"/>
      <c r="C28" s="31" t="s">
        <v>50</v>
      </c>
      <c r="D28" s="32" t="s">
        <v>51</v>
      </c>
    </row>
    <row r="29" customFormat="false" ht="31.5" hidden="false" customHeight="false" outlineLevel="0" collapsed="false">
      <c r="A29" s="33" t="s">
        <v>52</v>
      </c>
      <c r="B29" s="33"/>
      <c r="C29" s="31" t="s">
        <v>53</v>
      </c>
      <c r="D29" s="34" t="n">
        <v>881</v>
      </c>
    </row>
    <row r="30" customFormat="false" ht="47.25" hidden="false" customHeight="false" outlineLevel="0" collapsed="false">
      <c r="A30" s="33" t="s">
        <v>54</v>
      </c>
      <c r="B30" s="33"/>
      <c r="C30" s="31" t="s">
        <v>55</v>
      </c>
      <c r="D30" s="34" t="s">
        <v>56</v>
      </c>
    </row>
    <row r="31" customFormat="false" ht="47.25" hidden="false" customHeight="false" outlineLevel="0" collapsed="false">
      <c r="A31" s="33" t="s">
        <v>57</v>
      </c>
      <c r="B31" s="33"/>
      <c r="C31" s="31" t="s">
        <v>58</v>
      </c>
      <c r="D31" s="34" t="n">
        <v>1</v>
      </c>
    </row>
    <row r="32" customFormat="false" ht="15.75" hidden="false" customHeight="false" outlineLevel="0" collapsed="false">
      <c r="A32" s="40" t="s">
        <v>59</v>
      </c>
      <c r="B32" s="40"/>
      <c r="C32" s="40"/>
      <c r="D32" s="40"/>
    </row>
    <row r="33" customFormat="false" ht="47.25" hidden="false" customHeight="false" outlineLevel="0" collapsed="false">
      <c r="A33" s="41" t="s">
        <v>60</v>
      </c>
      <c r="B33" s="41"/>
      <c r="C33" s="31" t="s">
        <v>61</v>
      </c>
      <c r="D33" s="34" t="s">
        <v>62</v>
      </c>
    </row>
    <row r="34" customFormat="false" ht="47.25" hidden="false" customHeight="false" outlineLevel="0" collapsed="false">
      <c r="A34" s="41" t="s">
        <v>63</v>
      </c>
      <c r="B34" s="41"/>
      <c r="C34" s="31" t="s">
        <v>64</v>
      </c>
      <c r="D34" s="32" t="s">
        <v>65</v>
      </c>
    </row>
    <row r="35" customFormat="false" ht="31.5" hidden="false" customHeight="false" outlineLevel="0" collapsed="false">
      <c r="A35" s="41" t="s">
        <v>66</v>
      </c>
      <c r="B35" s="41"/>
      <c r="C35" s="31" t="s">
        <v>67</v>
      </c>
      <c r="D35" s="34" t="n">
        <v>90</v>
      </c>
    </row>
    <row r="36" customFormat="false" ht="204.75" hidden="false" customHeight="false" outlineLevel="0" collapsed="false">
      <c r="A36" s="42" t="s">
        <v>68</v>
      </c>
      <c r="B36" s="42"/>
      <c r="C36" s="37" t="s">
        <v>69</v>
      </c>
      <c r="D36" s="38" t="s">
        <v>70</v>
      </c>
    </row>
    <row r="37" customFormat="false" ht="15.75" hidden="false" customHeight="false" outlineLevel="0" collapsed="false">
      <c r="A37" s="43" t="s">
        <v>71</v>
      </c>
      <c r="B37" s="43"/>
      <c r="C37" s="43"/>
      <c r="D37" s="43"/>
    </row>
    <row r="38" customFormat="false" ht="47.25" hidden="false" customHeight="false" outlineLevel="0" collapsed="false">
      <c r="A38" s="44" t="s">
        <v>72</v>
      </c>
      <c r="B38" s="44"/>
      <c r="C38" s="45" t="s">
        <v>73</v>
      </c>
      <c r="D38" s="46" t="n">
        <v>-11</v>
      </c>
    </row>
    <row r="39" customFormat="false" ht="15.75" hidden="false" customHeight="true" outlineLevel="0" collapsed="false">
      <c r="A39" s="47" t="s">
        <v>74</v>
      </c>
      <c r="B39" s="48" t="s">
        <v>75</v>
      </c>
      <c r="C39" s="49" t="s">
        <v>76</v>
      </c>
      <c r="D39" s="32" t="n">
        <v>39052</v>
      </c>
    </row>
    <row r="40" customFormat="false" ht="15.75" hidden="false" customHeight="false" outlineLevel="0" collapsed="false">
      <c r="A40" s="47"/>
      <c r="B40" s="50" t="s">
        <v>77</v>
      </c>
      <c r="C40" s="49" t="s">
        <v>78</v>
      </c>
      <c r="D40" s="51" t="n">
        <v>0.375</v>
      </c>
    </row>
    <row r="41" customFormat="false" ht="15.75" hidden="false" customHeight="true" outlineLevel="0" collapsed="false">
      <c r="A41" s="52" t="s">
        <v>79</v>
      </c>
      <c r="B41" s="48" t="s">
        <v>75</v>
      </c>
      <c r="C41" s="49" t="s">
        <v>80</v>
      </c>
      <c r="D41" s="32" t="n">
        <v>39052</v>
      </c>
    </row>
    <row r="42" customFormat="false" ht="15.75" hidden="false" customHeight="false" outlineLevel="0" collapsed="false">
      <c r="A42" s="52"/>
      <c r="B42" s="53" t="s">
        <v>77</v>
      </c>
      <c r="C42" s="49" t="s">
        <v>81</v>
      </c>
      <c r="D42" s="51" t="n">
        <v>0.416666666666667</v>
      </c>
    </row>
    <row r="43" customFormat="false" ht="15.75" hidden="false" customHeight="false" outlineLevel="0" collapsed="false">
      <c r="A43" s="52"/>
      <c r="B43" s="54" t="s">
        <v>82</v>
      </c>
      <c r="C43" s="49" t="s">
        <v>83</v>
      </c>
      <c r="D43" s="34" t="n">
        <v>-53</v>
      </c>
    </row>
    <row r="44" customFormat="false" ht="15.75" hidden="false" customHeight="false" outlineLevel="0" collapsed="false">
      <c r="A44" s="52"/>
      <c r="B44" s="54" t="s">
        <v>84</v>
      </c>
      <c r="C44" s="49" t="s">
        <v>85</v>
      </c>
      <c r="D44" s="34" t="n">
        <v>23</v>
      </c>
    </row>
    <row r="45" customFormat="false" ht="47.25" hidden="false" customHeight="false" outlineLevel="0" collapsed="false">
      <c r="A45" s="52"/>
      <c r="B45" s="54" t="s">
        <v>86</v>
      </c>
      <c r="C45" s="49" t="s">
        <v>87</v>
      </c>
      <c r="D45" s="34" t="n">
        <v>-48</v>
      </c>
    </row>
    <row r="46" customFormat="false" ht="15.75" hidden="false" customHeight="false" outlineLevel="0" collapsed="false">
      <c r="A46" s="52"/>
      <c r="B46" s="54" t="s">
        <v>84</v>
      </c>
      <c r="C46" s="49" t="s">
        <v>88</v>
      </c>
      <c r="D46" s="34" t="n">
        <v>45</v>
      </c>
    </row>
    <row r="47" customFormat="false" ht="15.75" hidden="false" customHeight="false" outlineLevel="0" collapsed="false">
      <c r="A47" s="52"/>
      <c r="B47" s="55" t="s">
        <v>89</v>
      </c>
      <c r="C47" s="56" t="s">
        <v>90</v>
      </c>
      <c r="D47" s="34" t="n">
        <v>1200</v>
      </c>
    </row>
    <row r="48" customFormat="false" ht="31.5" hidden="false" customHeight="false" outlineLevel="0" collapsed="false">
      <c r="A48" s="52"/>
      <c r="B48" s="57" t="s">
        <v>91</v>
      </c>
      <c r="C48" s="49" t="s">
        <v>92</v>
      </c>
      <c r="D48" s="34" t="n">
        <v>400</v>
      </c>
    </row>
    <row r="49" customFormat="false" ht="15.75" hidden="false" customHeight="true" outlineLevel="0" collapsed="false">
      <c r="A49" s="52" t="s">
        <v>93</v>
      </c>
      <c r="B49" s="48" t="s">
        <v>75</v>
      </c>
      <c r="C49" s="49" t="s">
        <v>94</v>
      </c>
      <c r="D49" s="32" t="n">
        <v>39052</v>
      </c>
    </row>
    <row r="50" customFormat="false" ht="15.75" hidden="false" customHeight="false" outlineLevel="0" collapsed="false">
      <c r="A50" s="52"/>
      <c r="B50" s="53" t="s">
        <v>77</v>
      </c>
      <c r="C50" s="49" t="s">
        <v>95</v>
      </c>
      <c r="D50" s="51" t="n">
        <v>0.948611111111111</v>
      </c>
    </row>
    <row r="51" customFormat="false" ht="15.75" hidden="false" customHeight="false" outlineLevel="0" collapsed="false">
      <c r="A51" s="52"/>
      <c r="B51" s="54" t="s">
        <v>82</v>
      </c>
      <c r="C51" s="49" t="s">
        <v>96</v>
      </c>
      <c r="D51" s="34" t="n">
        <v>-53</v>
      </c>
    </row>
    <row r="52" customFormat="false" ht="15.75" hidden="false" customHeight="false" outlineLevel="0" collapsed="false">
      <c r="A52" s="52"/>
      <c r="B52" s="54" t="s">
        <v>84</v>
      </c>
      <c r="C52" s="49" t="s">
        <v>97</v>
      </c>
      <c r="D52" s="34" t="n">
        <v>23</v>
      </c>
    </row>
    <row r="53" customFormat="false" ht="47.25" hidden="false" customHeight="false" outlineLevel="0" collapsed="false">
      <c r="A53" s="52"/>
      <c r="B53" s="54" t="s">
        <v>86</v>
      </c>
      <c r="C53" s="49" t="s">
        <v>98</v>
      </c>
      <c r="D53" s="34" t="n">
        <v>-48</v>
      </c>
    </row>
    <row r="54" customFormat="false" ht="15.75" hidden="false" customHeight="false" outlineLevel="0" collapsed="false">
      <c r="A54" s="52"/>
      <c r="B54" s="54" t="s">
        <v>84</v>
      </c>
      <c r="C54" s="49" t="s">
        <v>99</v>
      </c>
      <c r="D54" s="34" t="n">
        <v>43</v>
      </c>
    </row>
    <row r="55" customFormat="false" ht="15.75" hidden="false" customHeight="false" outlineLevel="0" collapsed="false">
      <c r="A55" s="52"/>
      <c r="B55" s="55" t="s">
        <v>89</v>
      </c>
      <c r="C55" s="56" t="s">
        <v>90</v>
      </c>
      <c r="D55" s="34" t="n">
        <v>350</v>
      </c>
    </row>
    <row r="56" customFormat="false" ht="31.5" hidden="false" customHeight="false" outlineLevel="0" collapsed="false">
      <c r="A56" s="52"/>
      <c r="B56" s="57" t="s">
        <v>91</v>
      </c>
      <c r="C56" s="49" t="s">
        <v>92</v>
      </c>
      <c r="D56" s="34" t="n">
        <v>1100</v>
      </c>
    </row>
    <row r="57" customFormat="false" ht="31.5" hidden="false" customHeight="true" outlineLevel="0" collapsed="false">
      <c r="A57" s="47" t="s">
        <v>100</v>
      </c>
      <c r="B57" s="48" t="s">
        <v>75</v>
      </c>
      <c r="C57" s="49" t="s">
        <v>101</v>
      </c>
      <c r="D57" s="32" t="n">
        <v>39052</v>
      </c>
    </row>
    <row r="58" s="58" customFormat="true" ht="31.5" hidden="false" customHeight="false" outlineLevel="0" collapsed="false">
      <c r="A58" s="47"/>
      <c r="B58" s="50" t="s">
        <v>77</v>
      </c>
      <c r="C58" s="49" t="s">
        <v>102</v>
      </c>
      <c r="D58" s="51" t="n">
        <v>0.986111111111111</v>
      </c>
    </row>
    <row r="59" customFormat="false" ht="15.75" hidden="false" customHeight="false" outlineLevel="0" collapsed="false">
      <c r="A59" s="29" t="s">
        <v>103</v>
      </c>
      <c r="B59" s="29"/>
      <c r="C59" s="29"/>
      <c r="D59" s="29"/>
    </row>
    <row r="60" s="58" customFormat="true" ht="47.25" hidden="false" customHeight="false" outlineLevel="0" collapsed="false">
      <c r="A60" s="35" t="s">
        <v>33</v>
      </c>
      <c r="B60" s="35"/>
      <c r="C60" s="59" t="s">
        <v>104</v>
      </c>
      <c r="D60" s="34" t="s">
        <v>105</v>
      </c>
    </row>
    <row r="61" s="58" customFormat="true" ht="31.5" hidden="false" customHeight="false" outlineLevel="0" collapsed="false">
      <c r="A61" s="60" t="s">
        <v>106</v>
      </c>
      <c r="B61" s="61" t="s">
        <v>107</v>
      </c>
      <c r="C61" s="31" t="s">
        <v>108</v>
      </c>
      <c r="D61" s="34" t="n">
        <v>580</v>
      </c>
    </row>
    <row r="62" s="58" customFormat="true" ht="31.5" hidden="false" customHeight="false" outlineLevel="0" collapsed="false">
      <c r="A62" s="60"/>
      <c r="B62" s="61" t="s">
        <v>109</v>
      </c>
      <c r="C62" s="31" t="s">
        <v>110</v>
      </c>
      <c r="D62" s="34" t="n">
        <v>48</v>
      </c>
    </row>
    <row r="63" s="58" customFormat="true" ht="63" hidden="false" customHeight="false" outlineLevel="0" collapsed="false">
      <c r="A63" s="60"/>
      <c r="B63" s="62" t="s">
        <v>111</v>
      </c>
      <c r="C63" s="31" t="s">
        <v>112</v>
      </c>
      <c r="D63" s="34" t="n">
        <v>1</v>
      </c>
    </row>
    <row r="64" s="58" customFormat="true" ht="31.5" hidden="false" customHeight="false" outlineLevel="0" collapsed="false">
      <c r="A64" s="60" t="s">
        <v>113</v>
      </c>
      <c r="B64" s="61" t="s">
        <v>107</v>
      </c>
      <c r="C64" s="31" t="s">
        <v>114</v>
      </c>
      <c r="D64" s="34" t="n">
        <v>0</v>
      </c>
    </row>
    <row r="65" s="58" customFormat="true" ht="47.25" hidden="false" customHeight="false" outlineLevel="0" collapsed="false">
      <c r="A65" s="60"/>
      <c r="B65" s="62" t="s">
        <v>115</v>
      </c>
      <c r="C65" s="31" t="s">
        <v>116</v>
      </c>
      <c r="D65" s="31" t="n">
        <v>0</v>
      </c>
    </row>
    <row r="66" s="58" customFormat="true" ht="31.5" hidden="false" customHeight="false" outlineLevel="0" collapsed="false">
      <c r="A66" s="60" t="s">
        <v>117</v>
      </c>
      <c r="B66" s="61" t="s">
        <v>109</v>
      </c>
      <c r="C66" s="31" t="s">
        <v>118</v>
      </c>
      <c r="D66" s="31" t="n">
        <v>0</v>
      </c>
    </row>
    <row r="67" s="58" customFormat="true" ht="15.75" hidden="false" customHeight="false" outlineLevel="0" collapsed="false">
      <c r="A67" s="60"/>
      <c r="B67" s="62" t="s">
        <v>111</v>
      </c>
      <c r="C67" s="31" t="s">
        <v>119</v>
      </c>
      <c r="D67" s="31" t="n">
        <v>2</v>
      </c>
    </row>
    <row r="68" s="58" customFormat="true" ht="31.5" hidden="false" customHeight="false" outlineLevel="0" collapsed="false">
      <c r="A68" s="63" t="s">
        <v>120</v>
      </c>
      <c r="B68" s="62" t="s">
        <v>121</v>
      </c>
      <c r="C68" s="31" t="s">
        <v>122</v>
      </c>
      <c r="D68" s="31" t="n">
        <v>0</v>
      </c>
    </row>
    <row r="69" s="58" customFormat="true" ht="15.75" hidden="false" customHeight="false" outlineLevel="0" collapsed="false">
      <c r="A69" s="29" t="s">
        <v>123</v>
      </c>
      <c r="B69" s="29"/>
      <c r="C69" s="29"/>
      <c r="D69" s="29"/>
    </row>
    <row r="70" s="58" customFormat="true" ht="47.25" hidden="false" customHeight="false" outlineLevel="0" collapsed="false">
      <c r="A70" s="35" t="s">
        <v>33</v>
      </c>
      <c r="B70" s="35"/>
      <c r="C70" s="31" t="s">
        <v>124</v>
      </c>
      <c r="D70" s="34" t="s">
        <v>125</v>
      </c>
    </row>
    <row r="71" s="58" customFormat="true" ht="15.75" hidden="false" customHeight="false" outlineLevel="0" collapsed="false">
      <c r="A71" s="35" t="s">
        <v>126</v>
      </c>
      <c r="B71" s="35"/>
      <c r="C71" s="31" t="s">
        <v>127</v>
      </c>
      <c r="D71" s="34" t="n">
        <v>1</v>
      </c>
    </row>
    <row r="72" s="58" customFormat="true" ht="47.25" hidden="false" customHeight="false" outlineLevel="0" collapsed="false">
      <c r="A72" s="35" t="s">
        <v>128</v>
      </c>
      <c r="B72" s="35"/>
      <c r="C72" s="31" t="s">
        <v>129</v>
      </c>
      <c r="D72" s="34" t="n">
        <v>0</v>
      </c>
    </row>
    <row r="73" s="58" customFormat="true" ht="31.5" hidden="false" customHeight="false" outlineLevel="0" collapsed="false">
      <c r="A73" s="64" t="s">
        <v>130</v>
      </c>
      <c r="B73" s="64"/>
      <c r="C73" s="31" t="s">
        <v>131</v>
      </c>
      <c r="D73" s="65" t="s">
        <v>132</v>
      </c>
    </row>
    <row r="74" customFormat="false" ht="15.75" hidden="false" customHeight="false" outlineLevel="0" collapsed="false">
      <c r="D74" s="66"/>
    </row>
    <row r="75" customFormat="false" ht="15.75" hidden="false" customHeight="false" outlineLevel="0" collapsed="false">
      <c r="D75" s="66"/>
    </row>
    <row r="76" customFormat="false" ht="15.75" hidden="false" customHeight="false" outlineLevel="0" collapsed="false">
      <c r="D76" s="66"/>
    </row>
    <row r="77" customFormat="false" ht="15.75" hidden="false" customHeight="false" outlineLevel="0" collapsed="false">
      <c r="D77" s="66"/>
    </row>
    <row r="78" customFormat="false" ht="15.75" hidden="false" customHeight="false" outlineLevel="0" collapsed="false">
      <c r="D78" s="66"/>
    </row>
    <row r="79" customFormat="false" ht="15.75" hidden="false" customHeight="false" outlineLevel="0" collapsed="false">
      <c r="D79" s="66"/>
    </row>
    <row r="80" customFormat="false" ht="15.75" hidden="false" customHeight="false" outlineLevel="0" collapsed="false">
      <c r="D80" s="66"/>
    </row>
    <row r="81" customFormat="false" ht="15.75" hidden="false" customHeight="false" outlineLevel="0" collapsed="false">
      <c r="D81" s="66"/>
    </row>
    <row r="82" customFormat="false" ht="15.75" hidden="false" customHeight="false" outlineLevel="0" collapsed="false">
      <c r="D82" s="66"/>
    </row>
    <row r="83" customFormat="false" ht="15.75" hidden="false" customHeight="false" outlineLevel="0" collapsed="false">
      <c r="D83" s="66"/>
    </row>
    <row r="84" customFormat="false" ht="15.75" hidden="false" customHeight="false" outlineLevel="0" collapsed="false">
      <c r="D84" s="66"/>
    </row>
    <row r="85" customFormat="false" ht="15.75" hidden="false" customHeight="false" outlineLevel="0" collapsed="false">
      <c r="D85" s="66"/>
    </row>
    <row r="86" customFormat="false" ht="15.75" hidden="false" customHeight="false" outlineLevel="0" collapsed="false">
      <c r="D86" s="66"/>
    </row>
    <row r="87" customFormat="false" ht="15.75" hidden="false" customHeight="false" outlineLevel="0" collapsed="false">
      <c r="D87" s="66"/>
    </row>
    <row r="88" customFormat="false" ht="15.75" hidden="false" customHeight="false" outlineLevel="0" collapsed="false">
      <c r="D88" s="66"/>
    </row>
    <row r="89" customFormat="false" ht="15.75" hidden="false" customHeight="false" outlineLevel="0" collapsed="false">
      <c r="D89" s="66"/>
    </row>
    <row r="90" customFormat="false" ht="15.75" hidden="false" customHeight="false" outlineLevel="0" collapsed="false">
      <c r="D90" s="66"/>
    </row>
    <row r="91" customFormat="false" ht="15.75" hidden="false" customHeight="false" outlineLevel="0" collapsed="false">
      <c r="D91" s="66"/>
    </row>
    <row r="92" customFormat="false" ht="15.75" hidden="false" customHeight="false" outlineLevel="0" collapsed="false">
      <c r="D92" s="66"/>
    </row>
    <row r="93" customFormat="false" ht="15.75" hidden="false" customHeight="false" outlineLevel="0" collapsed="false">
      <c r="D93" s="66"/>
    </row>
    <row r="94" customFormat="false" ht="15.75" hidden="false" customHeight="false" outlineLevel="0" collapsed="false">
      <c r="D94" s="66"/>
    </row>
    <row r="95" customFormat="false" ht="15.75" hidden="false" customHeight="false" outlineLevel="0" collapsed="false">
      <c r="D95" s="66"/>
    </row>
    <row r="102" s="67" customFormat="true" ht="12.75" hidden="false" customHeight="false" outlineLevel="0" collapsed="false">
      <c r="A102" s="67" t="s">
        <v>133</v>
      </c>
      <c r="B102" s="68" t="s">
        <v>134</v>
      </c>
      <c r="C102" s="69" t="s">
        <v>135</v>
      </c>
      <c r="D102" s="69" t="s">
        <v>136</v>
      </c>
      <c r="E102" s="67" t="s">
        <v>137</v>
      </c>
      <c r="F102" s="67" t="s">
        <v>138</v>
      </c>
      <c r="G102" s="67" t="s">
        <v>139</v>
      </c>
      <c r="H102" s="67" t="s">
        <v>140</v>
      </c>
      <c r="I102" s="70" t="s">
        <v>141</v>
      </c>
      <c r="J102" s="67" t="s">
        <v>142</v>
      </c>
    </row>
    <row r="103" s="67" customFormat="true" ht="12.75" hidden="false" customHeight="false" outlineLevel="0" collapsed="false">
      <c r="A103" s="71" t="s">
        <v>143</v>
      </c>
      <c r="B103" s="68" t="s">
        <v>144</v>
      </c>
      <c r="C103" s="67" t="s">
        <v>145</v>
      </c>
      <c r="D103" s="67" t="s">
        <v>145</v>
      </c>
      <c r="E103" s="67" t="s">
        <v>146</v>
      </c>
      <c r="I103" s="70"/>
    </row>
    <row r="104" s="67" customFormat="true" ht="15" hidden="false" customHeight="false" outlineLevel="0" collapsed="false">
      <c r="A104" s="67" t="s">
        <v>147</v>
      </c>
      <c r="B104" s="68" t="s">
        <v>148</v>
      </c>
      <c r="C104" s="67" t="s">
        <v>149</v>
      </c>
      <c r="D104" s="69" t="s">
        <v>150</v>
      </c>
      <c r="E104" s="67" t="s">
        <v>151</v>
      </c>
      <c r="F104" s="67" t="s">
        <v>152</v>
      </c>
      <c r="G104" s="67" t="s">
        <v>153</v>
      </c>
      <c r="H104" s="67" t="s">
        <v>154</v>
      </c>
      <c r="I104" s="72" t="s">
        <v>155</v>
      </c>
      <c r="J104" s="67" t="s">
        <v>156</v>
      </c>
    </row>
    <row r="105" s="67" customFormat="true" ht="12.75" hidden="false" customHeight="false" outlineLevel="0" collapsed="false">
      <c r="A105" s="67" t="s">
        <v>157</v>
      </c>
      <c r="B105" s="68" t="s">
        <v>158</v>
      </c>
      <c r="C105" s="67" t="s">
        <v>159</v>
      </c>
      <c r="D105" s="69" t="s">
        <v>160</v>
      </c>
      <c r="E105" s="67" t="s">
        <v>161</v>
      </c>
      <c r="F105" s="67" t="s">
        <v>162</v>
      </c>
      <c r="G105" s="67" t="s">
        <v>163</v>
      </c>
      <c r="H105" s="67" t="s">
        <v>164</v>
      </c>
      <c r="I105" s="70" t="s">
        <v>165</v>
      </c>
      <c r="J105" s="67" t="s">
        <v>166</v>
      </c>
    </row>
    <row r="106" s="67" customFormat="true" ht="12.75" hidden="false" customHeight="false" outlineLevel="0" collapsed="false">
      <c r="A106" s="67" t="s">
        <v>167</v>
      </c>
      <c r="B106" s="68" t="s">
        <v>168</v>
      </c>
      <c r="C106" s="67" t="s">
        <v>169</v>
      </c>
      <c r="D106" s="69" t="s">
        <v>170</v>
      </c>
      <c r="E106" s="67" t="s">
        <v>171</v>
      </c>
      <c r="F106" s="67" t="s">
        <v>172</v>
      </c>
      <c r="G106" s="67" t="s">
        <v>173</v>
      </c>
      <c r="H106" s="67" t="s">
        <v>174</v>
      </c>
      <c r="I106" s="70" t="s">
        <v>175</v>
      </c>
    </row>
    <row r="107" s="67" customFormat="true" ht="12.75" hidden="false" customHeight="false" outlineLevel="0" collapsed="false">
      <c r="A107" s="67" t="s">
        <v>176</v>
      </c>
      <c r="B107" s="68" t="s">
        <v>177</v>
      </c>
      <c r="C107" s="67" t="s">
        <v>178</v>
      </c>
      <c r="D107" s="69" t="s">
        <v>179</v>
      </c>
      <c r="E107" s="67" t="s">
        <v>180</v>
      </c>
      <c r="F107" s="67" t="s">
        <v>181</v>
      </c>
      <c r="G107" s="67" t="s">
        <v>182</v>
      </c>
      <c r="H107" s="67" t="s">
        <v>183</v>
      </c>
      <c r="I107" s="70"/>
      <c r="J107" s="67" t="s">
        <v>184</v>
      </c>
    </row>
    <row r="108" s="67" customFormat="true" ht="12.75" hidden="false" customHeight="false" outlineLevel="0" collapsed="false">
      <c r="A108" s="67" t="s">
        <v>185</v>
      </c>
      <c r="B108" s="68" t="s">
        <v>186</v>
      </c>
      <c r="C108" s="67" t="s">
        <v>187</v>
      </c>
      <c r="D108" s="69" t="s">
        <v>188</v>
      </c>
      <c r="E108" s="67" t="s">
        <v>189</v>
      </c>
      <c r="H108" s="67" t="s">
        <v>190</v>
      </c>
      <c r="I108" s="70" t="s">
        <v>191</v>
      </c>
      <c r="J108" s="67" t="s">
        <v>192</v>
      </c>
    </row>
    <row r="109" s="67" customFormat="true" ht="12.75" hidden="false" customHeight="false" outlineLevel="0" collapsed="false">
      <c r="A109" s="67" t="s">
        <v>193</v>
      </c>
      <c r="B109" s="68" t="s">
        <v>194</v>
      </c>
      <c r="C109" s="67" t="s">
        <v>195</v>
      </c>
      <c r="D109" s="69" t="s">
        <v>196</v>
      </c>
      <c r="E109" s="67" t="s">
        <v>197</v>
      </c>
      <c r="F109" s="67" t="s">
        <v>198</v>
      </c>
      <c r="I109" s="70" t="s">
        <v>173</v>
      </c>
    </row>
    <row r="110" s="67" customFormat="true" ht="12.75" hidden="false" customHeight="false" outlineLevel="0" collapsed="false">
      <c r="A110" s="67" t="s">
        <v>199</v>
      </c>
      <c r="B110" s="68" t="s">
        <v>200</v>
      </c>
      <c r="C110" s="67" t="s">
        <v>201</v>
      </c>
      <c r="D110" s="69" t="s">
        <v>202</v>
      </c>
      <c r="E110" s="67" t="s">
        <v>203</v>
      </c>
      <c r="F110" s="67" t="s">
        <v>204</v>
      </c>
      <c r="H110" s="67" t="s">
        <v>205</v>
      </c>
      <c r="I110" s="70" t="s">
        <v>163</v>
      </c>
    </row>
    <row r="111" s="67" customFormat="true" ht="12.75" hidden="false" customHeight="false" outlineLevel="0" collapsed="false">
      <c r="A111" s="67" t="s">
        <v>206</v>
      </c>
      <c r="B111" s="68"/>
      <c r="C111" s="67" t="s">
        <v>207</v>
      </c>
      <c r="D111" s="69" t="s">
        <v>208</v>
      </c>
      <c r="E111" s="67" t="s">
        <v>209</v>
      </c>
      <c r="F111" s="67" t="s">
        <v>210</v>
      </c>
      <c r="H111" s="67" t="s">
        <v>211</v>
      </c>
      <c r="I111" s="70" t="s">
        <v>212</v>
      </c>
    </row>
    <row r="112" s="67" customFormat="true" ht="12.75" hidden="false" customHeight="false" outlineLevel="0" collapsed="false">
      <c r="A112" s="67" t="s">
        <v>213</v>
      </c>
      <c r="B112" s="68" t="s">
        <v>214</v>
      </c>
      <c r="C112" s="67" t="s">
        <v>215</v>
      </c>
      <c r="D112" s="69" t="s">
        <v>216</v>
      </c>
      <c r="E112" s="67" t="s">
        <v>217</v>
      </c>
      <c r="F112" s="67" t="s">
        <v>218</v>
      </c>
      <c r="H112" s="67" t="s">
        <v>219</v>
      </c>
      <c r="I112" s="70"/>
    </row>
    <row r="113" s="67" customFormat="true" ht="12.75" hidden="false" customHeight="false" outlineLevel="0" collapsed="false">
      <c r="A113" s="67" t="s">
        <v>220</v>
      </c>
      <c r="B113" s="68" t="s">
        <v>221</v>
      </c>
      <c r="C113" s="67" t="s">
        <v>222</v>
      </c>
      <c r="D113" s="69" t="s">
        <v>223</v>
      </c>
      <c r="E113" s="67" t="s">
        <v>224</v>
      </c>
      <c r="F113" s="67" t="s">
        <v>225</v>
      </c>
      <c r="H113" s="67" t="s">
        <v>226</v>
      </c>
      <c r="I113" s="70" t="s">
        <v>227</v>
      </c>
    </row>
    <row r="114" s="67" customFormat="true" ht="12.75" hidden="false" customHeight="false" outlineLevel="0" collapsed="false">
      <c r="A114" s="67" t="s">
        <v>228</v>
      </c>
      <c r="B114" s="73" t="s">
        <v>229</v>
      </c>
      <c r="C114" s="67" t="s">
        <v>168</v>
      </c>
      <c r="D114" s="69" t="s">
        <v>230</v>
      </c>
      <c r="E114" s="67" t="s">
        <v>231</v>
      </c>
      <c r="F114" s="67" t="s">
        <v>232</v>
      </c>
      <c r="H114" s="67" t="s">
        <v>233</v>
      </c>
      <c r="I114" s="70" t="s">
        <v>234</v>
      </c>
    </row>
    <row r="115" s="67" customFormat="true" ht="12.75" hidden="false" customHeight="false" outlineLevel="0" collapsed="false">
      <c r="A115" s="67" t="s">
        <v>235</v>
      </c>
      <c r="B115" s="68" t="s">
        <v>236</v>
      </c>
      <c r="C115" s="67" t="s">
        <v>237</v>
      </c>
      <c r="D115" s="69" t="s">
        <v>238</v>
      </c>
      <c r="F115" s="67" t="s">
        <v>239</v>
      </c>
      <c r="H115" s="67" t="s">
        <v>240</v>
      </c>
      <c r="I115" s="70" t="s">
        <v>241</v>
      </c>
    </row>
    <row r="116" s="67" customFormat="true" ht="12.75" hidden="false" customHeight="false" outlineLevel="0" collapsed="false">
      <c r="A116" s="67" t="s">
        <v>242</v>
      </c>
      <c r="B116" s="73" t="s">
        <v>243</v>
      </c>
      <c r="C116" s="67" t="s">
        <v>244</v>
      </c>
      <c r="D116" s="69" t="s">
        <v>245</v>
      </c>
      <c r="H116" s="67" t="s">
        <v>246</v>
      </c>
      <c r="I116" s="70" t="s">
        <v>247</v>
      </c>
    </row>
    <row r="117" s="67" customFormat="true" ht="12.75" hidden="false" customHeight="false" outlineLevel="0" collapsed="false">
      <c r="A117" s="67" t="s">
        <v>248</v>
      </c>
      <c r="B117" s="73" t="s">
        <v>249</v>
      </c>
      <c r="C117" s="67" t="s">
        <v>250</v>
      </c>
      <c r="D117" s="69" t="s">
        <v>251</v>
      </c>
      <c r="F117" s="67" t="s">
        <v>252</v>
      </c>
      <c r="H117" s="67" t="s">
        <v>253</v>
      </c>
      <c r="I117" s="70" t="s">
        <v>254</v>
      </c>
    </row>
    <row r="118" s="67" customFormat="true" ht="12.75" hidden="false" customHeight="false" outlineLevel="0" collapsed="false">
      <c r="A118" s="67" t="s">
        <v>255</v>
      </c>
      <c r="B118" s="68" t="s">
        <v>256</v>
      </c>
      <c r="C118" s="67" t="s">
        <v>257</v>
      </c>
      <c r="D118" s="69" t="s">
        <v>258</v>
      </c>
      <c r="F118" s="67" t="s">
        <v>259</v>
      </c>
      <c r="H118" s="67" t="s">
        <v>260</v>
      </c>
      <c r="I118" s="70" t="s">
        <v>212</v>
      </c>
    </row>
    <row r="119" s="67" customFormat="true" ht="12.75" hidden="false" customHeight="false" outlineLevel="0" collapsed="false">
      <c r="B119" s="68"/>
      <c r="C119" s="67" t="s">
        <v>261</v>
      </c>
      <c r="D119" s="69" t="s">
        <v>262</v>
      </c>
      <c r="F119" s="67" t="s">
        <v>263</v>
      </c>
      <c r="H119" s="67" t="s">
        <v>264</v>
      </c>
      <c r="I119" s="70"/>
    </row>
    <row r="120" s="67" customFormat="true" ht="12.75" hidden="false" customHeight="false" outlineLevel="0" collapsed="false">
      <c r="B120" s="67" t="s">
        <v>265</v>
      </c>
      <c r="C120" s="67" t="s">
        <v>266</v>
      </c>
      <c r="D120" s="69" t="s">
        <v>267</v>
      </c>
      <c r="F120" s="67" t="s">
        <v>268</v>
      </c>
      <c r="H120" s="67" t="s">
        <v>269</v>
      </c>
      <c r="I120" s="70" t="s">
        <v>270</v>
      </c>
    </row>
    <row r="121" s="67" customFormat="true" ht="12.75" hidden="false" customHeight="false" outlineLevel="0" collapsed="false">
      <c r="B121" s="67" t="s">
        <v>271</v>
      </c>
      <c r="C121" s="67" t="s">
        <v>272</v>
      </c>
      <c r="D121" s="69" t="s">
        <v>273</v>
      </c>
      <c r="H121" s="67" t="s">
        <v>274</v>
      </c>
      <c r="I121" s="70" t="s">
        <v>275</v>
      </c>
    </row>
    <row r="122" s="67" customFormat="true" ht="12.75" hidden="false" customHeight="false" outlineLevel="0" collapsed="false">
      <c r="B122" s="67" t="s">
        <v>276</v>
      </c>
      <c r="C122" s="67" t="s">
        <v>277</v>
      </c>
      <c r="D122" s="69" t="s">
        <v>278</v>
      </c>
      <c r="F122" s="67" t="s">
        <v>279</v>
      </c>
      <c r="H122" s="67" t="s">
        <v>280</v>
      </c>
      <c r="I122" s="70" t="s">
        <v>281</v>
      </c>
    </row>
    <row r="123" s="67" customFormat="true" ht="12.75" hidden="false" customHeight="false" outlineLevel="0" collapsed="false">
      <c r="B123" s="67" t="s">
        <v>282</v>
      </c>
      <c r="C123" s="67" t="s">
        <v>283</v>
      </c>
      <c r="D123" s="69" t="s">
        <v>284</v>
      </c>
      <c r="F123" s="74" t="s">
        <v>285</v>
      </c>
      <c r="G123" s="74"/>
      <c r="I123" s="70" t="s">
        <v>212</v>
      </c>
    </row>
    <row r="124" s="67" customFormat="true" ht="12.75" hidden="false" customHeight="false" outlineLevel="0" collapsed="false">
      <c r="B124" s="67" t="s">
        <v>286</v>
      </c>
      <c r="C124" s="67" t="s">
        <v>287</v>
      </c>
      <c r="D124" s="69" t="s">
        <v>288</v>
      </c>
      <c r="F124" s="74" t="s">
        <v>289</v>
      </c>
      <c r="G124" s="74"/>
      <c r="I124" s="70"/>
    </row>
    <row r="125" s="67" customFormat="true" ht="12.75" hidden="false" customHeight="false" outlineLevel="0" collapsed="false">
      <c r="B125" s="67" t="s">
        <v>290</v>
      </c>
      <c r="C125" s="67" t="s">
        <v>291</v>
      </c>
      <c r="D125" s="69" t="s">
        <v>292</v>
      </c>
      <c r="F125" s="74" t="s">
        <v>293</v>
      </c>
      <c r="G125" s="74"/>
      <c r="H125" s="67" t="s">
        <v>294</v>
      </c>
      <c r="I125" s="70" t="s">
        <v>295</v>
      </c>
    </row>
    <row r="126" s="67" customFormat="true" ht="12.75" hidden="false" customHeight="false" outlineLevel="0" collapsed="false">
      <c r="B126" s="67" t="s">
        <v>296</v>
      </c>
      <c r="C126" s="67" t="s">
        <v>297</v>
      </c>
      <c r="D126" s="69" t="s">
        <v>298</v>
      </c>
      <c r="F126" s="74" t="s">
        <v>299</v>
      </c>
      <c r="G126" s="74"/>
      <c r="H126" s="67" t="s">
        <v>300</v>
      </c>
      <c r="I126" s="70" t="s">
        <v>301</v>
      </c>
    </row>
    <row r="127" s="67" customFormat="true" ht="12.75" hidden="false" customHeight="false" outlineLevel="0" collapsed="false">
      <c r="B127" s="67" t="s">
        <v>302</v>
      </c>
      <c r="C127" s="67" t="s">
        <v>303</v>
      </c>
      <c r="D127" s="69" t="s">
        <v>304</v>
      </c>
      <c r="F127" s="74" t="s">
        <v>305</v>
      </c>
      <c r="G127" s="74"/>
      <c r="H127" s="67" t="s">
        <v>306</v>
      </c>
      <c r="I127" s="70" t="s">
        <v>307</v>
      </c>
    </row>
    <row r="128" s="67" customFormat="true" ht="12.75" hidden="false" customHeight="false" outlineLevel="0" collapsed="false">
      <c r="B128" s="67" t="s">
        <v>308</v>
      </c>
      <c r="C128" s="67" t="s">
        <v>309</v>
      </c>
      <c r="D128" s="69" t="s">
        <v>310</v>
      </c>
      <c r="F128" s="74" t="s">
        <v>311</v>
      </c>
      <c r="G128" s="74"/>
      <c r="I128" s="70" t="s">
        <v>312</v>
      </c>
    </row>
    <row r="129" s="67" customFormat="true" ht="12.75" hidden="false" customHeight="false" outlineLevel="0" collapsed="false">
      <c r="B129" s="68" t="s">
        <v>313</v>
      </c>
      <c r="C129" s="67" t="s">
        <v>314</v>
      </c>
      <c r="D129" s="69" t="s">
        <v>315</v>
      </c>
      <c r="F129" s="74" t="s">
        <v>316</v>
      </c>
      <c r="G129" s="74"/>
      <c r="I129" s="70" t="s">
        <v>317</v>
      </c>
    </row>
    <row r="130" s="67" customFormat="true" ht="12.75" hidden="false" customHeight="false" outlineLevel="0" collapsed="false">
      <c r="B130" s="67" t="s">
        <v>318</v>
      </c>
      <c r="C130" s="67" t="s">
        <v>319</v>
      </c>
      <c r="D130" s="69" t="s">
        <v>320</v>
      </c>
      <c r="F130" s="74" t="s">
        <v>321</v>
      </c>
      <c r="G130" s="74"/>
      <c r="I130" s="70" t="s">
        <v>212</v>
      </c>
    </row>
    <row r="131" s="67" customFormat="true" ht="12.75" hidden="false" customHeight="false" outlineLevel="0" collapsed="false">
      <c r="B131" s="67" t="s">
        <v>322</v>
      </c>
      <c r="C131" s="67" t="s">
        <v>323</v>
      </c>
      <c r="D131" s="69" t="s">
        <v>324</v>
      </c>
      <c r="F131" s="74" t="s">
        <v>325</v>
      </c>
      <c r="G131" s="74"/>
      <c r="I131" s="70"/>
    </row>
    <row r="132" s="67" customFormat="true" ht="12.75" hidden="false" customHeight="false" outlineLevel="0" collapsed="false">
      <c r="B132" s="68"/>
      <c r="C132" s="67" t="s">
        <v>326</v>
      </c>
      <c r="D132" s="69" t="s">
        <v>327</v>
      </c>
      <c r="F132" s="74" t="s">
        <v>328</v>
      </c>
      <c r="G132" s="74"/>
      <c r="I132" s="70" t="s">
        <v>329</v>
      </c>
    </row>
    <row r="133" s="67" customFormat="true" ht="12.75" hidden="false" customHeight="false" outlineLevel="0" collapsed="false">
      <c r="B133" s="68"/>
      <c r="C133" s="67" t="s">
        <v>330</v>
      </c>
      <c r="D133" s="69" t="s">
        <v>331</v>
      </c>
      <c r="F133" s="74" t="s">
        <v>332</v>
      </c>
      <c r="G133" s="74"/>
      <c r="I133" s="70" t="s">
        <v>333</v>
      </c>
    </row>
    <row r="134" s="67" customFormat="true" ht="12.75" hidden="false" customHeight="false" outlineLevel="0" collapsed="false">
      <c r="B134" s="68"/>
      <c r="C134" s="67" t="s">
        <v>334</v>
      </c>
      <c r="D134" s="69" t="s">
        <v>335</v>
      </c>
      <c r="F134" s="74" t="s">
        <v>336</v>
      </c>
      <c r="G134" s="74"/>
      <c r="I134" s="70" t="s">
        <v>337</v>
      </c>
    </row>
    <row r="135" s="67" customFormat="true" ht="12.75" hidden="false" customHeight="false" outlineLevel="0" collapsed="false">
      <c r="B135" s="68"/>
      <c r="C135" s="67" t="s">
        <v>338</v>
      </c>
      <c r="D135" s="69" t="s">
        <v>339</v>
      </c>
      <c r="I135" s="70" t="s">
        <v>340</v>
      </c>
    </row>
    <row r="136" s="67" customFormat="true" ht="12.75" hidden="false" customHeight="false" outlineLevel="0" collapsed="false">
      <c r="B136" s="68"/>
      <c r="C136" s="67" t="s">
        <v>341</v>
      </c>
      <c r="D136" s="69" t="s">
        <v>342</v>
      </c>
      <c r="F136" s="67" t="s">
        <v>343</v>
      </c>
      <c r="I136" s="70" t="s">
        <v>344</v>
      </c>
    </row>
    <row r="137" s="67" customFormat="true" ht="12.75" hidden="false" customHeight="false" outlineLevel="0" collapsed="false">
      <c r="B137" s="68"/>
      <c r="C137" s="67" t="s">
        <v>345</v>
      </c>
      <c r="D137" s="69" t="s">
        <v>346</v>
      </c>
      <c r="F137" s="67" t="s">
        <v>347</v>
      </c>
      <c r="I137" s="70" t="s">
        <v>348</v>
      </c>
    </row>
    <row r="138" s="67" customFormat="true" ht="12.75" hidden="false" customHeight="false" outlineLevel="0" collapsed="false">
      <c r="B138" s="68"/>
      <c r="C138" s="67" t="s">
        <v>349</v>
      </c>
      <c r="D138" s="69" t="s">
        <v>350</v>
      </c>
      <c r="F138" s="67" t="s">
        <v>351</v>
      </c>
      <c r="I138" s="70" t="s">
        <v>352</v>
      </c>
    </row>
    <row r="139" s="67" customFormat="true" ht="12.75" hidden="false" customHeight="false" outlineLevel="0" collapsed="false">
      <c r="B139" s="68"/>
      <c r="C139" s="67" t="s">
        <v>353</v>
      </c>
      <c r="D139" s="69" t="s">
        <v>354</v>
      </c>
      <c r="F139" s="67" t="s">
        <v>355</v>
      </c>
      <c r="I139" s="70" t="s">
        <v>356</v>
      </c>
    </row>
    <row r="140" s="67" customFormat="true" ht="12.75" hidden="false" customHeight="false" outlineLevel="0" collapsed="false">
      <c r="B140" s="68"/>
      <c r="C140" s="67" t="s">
        <v>357</v>
      </c>
      <c r="D140" s="69" t="s">
        <v>358</v>
      </c>
      <c r="F140" s="67" t="s">
        <v>359</v>
      </c>
      <c r="I140" s="70" t="s">
        <v>360</v>
      </c>
    </row>
    <row r="141" s="67" customFormat="true" ht="12.75" hidden="false" customHeight="false" outlineLevel="0" collapsed="false">
      <c r="B141" s="68"/>
      <c r="C141" s="67" t="s">
        <v>361</v>
      </c>
      <c r="D141" s="69" t="s">
        <v>362</v>
      </c>
      <c r="I141" s="70" t="s">
        <v>363</v>
      </c>
    </row>
    <row r="142" s="67" customFormat="true" ht="12.75" hidden="false" customHeight="false" outlineLevel="0" collapsed="false">
      <c r="B142" s="68"/>
      <c r="C142" s="67" t="s">
        <v>364</v>
      </c>
      <c r="D142" s="69" t="s">
        <v>365</v>
      </c>
      <c r="I142" s="70" t="s">
        <v>366</v>
      </c>
    </row>
    <row r="143" s="67" customFormat="true" ht="12.75" hidden="false" customHeight="false" outlineLevel="0" collapsed="false">
      <c r="B143" s="68"/>
      <c r="C143" s="67" t="s">
        <v>367</v>
      </c>
      <c r="D143" s="69" t="s">
        <v>368</v>
      </c>
      <c r="I143" s="70" t="s">
        <v>369</v>
      </c>
    </row>
    <row r="144" s="67" customFormat="true" ht="12.75" hidden="false" customHeight="false" outlineLevel="0" collapsed="false">
      <c r="B144" s="68"/>
      <c r="C144" s="67" t="s">
        <v>370</v>
      </c>
      <c r="D144" s="69" t="s">
        <v>371</v>
      </c>
      <c r="I144" s="70" t="s">
        <v>372</v>
      </c>
    </row>
    <row r="145" s="67" customFormat="true" ht="12.75" hidden="false" customHeight="false" outlineLevel="0" collapsed="false">
      <c r="B145" s="68"/>
      <c r="C145" s="67" t="s">
        <v>373</v>
      </c>
      <c r="D145" s="69" t="s">
        <v>374</v>
      </c>
      <c r="I145" s="70" t="s">
        <v>375</v>
      </c>
    </row>
    <row r="146" s="67" customFormat="true" ht="12.75" hidden="false" customHeight="false" outlineLevel="0" collapsed="false">
      <c r="B146" s="68"/>
      <c r="C146" s="67" t="s">
        <v>376</v>
      </c>
      <c r="D146" s="69" t="s">
        <v>377</v>
      </c>
      <c r="I146" s="70" t="s">
        <v>378</v>
      </c>
    </row>
    <row r="147" s="67" customFormat="true" ht="12.75" hidden="false" customHeight="false" outlineLevel="0" collapsed="false">
      <c r="B147" s="68"/>
      <c r="C147" s="67" t="s">
        <v>379</v>
      </c>
      <c r="D147" s="69" t="s">
        <v>380</v>
      </c>
      <c r="I147" s="70" t="s">
        <v>381</v>
      </c>
    </row>
    <row r="148" s="67" customFormat="true" ht="12.75" hidden="false" customHeight="false" outlineLevel="0" collapsed="false">
      <c r="B148" s="68"/>
      <c r="C148" s="67" t="s">
        <v>382</v>
      </c>
      <c r="D148" s="69" t="s">
        <v>383</v>
      </c>
      <c r="I148" s="70" t="s">
        <v>384</v>
      </c>
    </row>
    <row r="149" s="67" customFormat="true" ht="12.75" hidden="false" customHeight="false" outlineLevel="0" collapsed="false">
      <c r="B149" s="68"/>
      <c r="C149" s="67" t="s">
        <v>385</v>
      </c>
      <c r="D149" s="69" t="s">
        <v>386</v>
      </c>
      <c r="I149" s="70" t="s">
        <v>387</v>
      </c>
    </row>
    <row r="150" s="67" customFormat="true" ht="12.75" hidden="false" customHeight="false" outlineLevel="0" collapsed="false">
      <c r="B150" s="68"/>
      <c r="C150" s="67" t="s">
        <v>388</v>
      </c>
      <c r="D150" s="69" t="s">
        <v>389</v>
      </c>
      <c r="I150" s="70" t="s">
        <v>390</v>
      </c>
    </row>
    <row r="151" s="67" customFormat="true" ht="12.75" hidden="false" customHeight="false" outlineLevel="0" collapsed="false">
      <c r="B151" s="68"/>
      <c r="C151" s="67" t="s">
        <v>391</v>
      </c>
      <c r="D151" s="69" t="s">
        <v>392</v>
      </c>
      <c r="I151" s="70" t="s">
        <v>393</v>
      </c>
    </row>
    <row r="152" s="67" customFormat="true" ht="12.75" hidden="false" customHeight="false" outlineLevel="0" collapsed="false">
      <c r="B152" s="68"/>
      <c r="C152" s="67" t="s">
        <v>394</v>
      </c>
      <c r="D152" s="69" t="s">
        <v>395</v>
      </c>
      <c r="I152" s="70" t="s">
        <v>396</v>
      </c>
    </row>
    <row r="153" s="67" customFormat="true" ht="12.75" hidden="false" customHeight="false" outlineLevel="0" collapsed="false">
      <c r="B153" s="68"/>
      <c r="C153" s="67" t="s">
        <v>397</v>
      </c>
      <c r="D153" s="69" t="s">
        <v>398</v>
      </c>
      <c r="I153" s="70" t="s">
        <v>399</v>
      </c>
    </row>
    <row r="154" s="67" customFormat="true" ht="12.75" hidden="false" customHeight="false" outlineLevel="0" collapsed="false">
      <c r="B154" s="68"/>
      <c r="C154" s="67" t="s">
        <v>400</v>
      </c>
      <c r="D154" s="69" t="s">
        <v>401</v>
      </c>
      <c r="I154" s="70" t="s">
        <v>402</v>
      </c>
    </row>
    <row r="155" s="67" customFormat="true" ht="12.75" hidden="false" customHeight="false" outlineLevel="0" collapsed="false">
      <c r="B155" s="68"/>
      <c r="C155" s="67" t="s">
        <v>403</v>
      </c>
      <c r="D155" s="69" t="s">
        <v>404</v>
      </c>
      <c r="I155" s="70" t="s">
        <v>405</v>
      </c>
    </row>
    <row r="156" s="67" customFormat="true" ht="12.75" hidden="false" customHeight="false" outlineLevel="0" collapsed="false">
      <c r="B156" s="68"/>
      <c r="C156" s="67" t="s">
        <v>406</v>
      </c>
      <c r="D156" s="69" t="s">
        <v>407</v>
      </c>
      <c r="I156" s="70" t="s">
        <v>408</v>
      </c>
    </row>
    <row r="157" s="67" customFormat="true" ht="12.75" hidden="false" customHeight="false" outlineLevel="0" collapsed="false">
      <c r="B157" s="68"/>
      <c r="C157" s="67" t="s">
        <v>409</v>
      </c>
      <c r="D157" s="69" t="s">
        <v>410</v>
      </c>
      <c r="I157" s="70" t="s">
        <v>411</v>
      </c>
    </row>
    <row r="158" s="67" customFormat="true" ht="12.75" hidden="false" customHeight="false" outlineLevel="0" collapsed="false">
      <c r="B158" s="68"/>
      <c r="C158" s="67" t="s">
        <v>412</v>
      </c>
      <c r="D158" s="69" t="s">
        <v>413</v>
      </c>
      <c r="I158" s="70" t="s">
        <v>414</v>
      </c>
    </row>
    <row r="159" s="67" customFormat="true" ht="12.75" hidden="false" customHeight="false" outlineLevel="0" collapsed="false">
      <c r="B159" s="68"/>
      <c r="C159" s="67" t="s">
        <v>415</v>
      </c>
      <c r="D159" s="69" t="s">
        <v>416</v>
      </c>
      <c r="I159" s="70"/>
    </row>
    <row r="160" s="67" customFormat="true" ht="12.75" hidden="false" customHeight="false" outlineLevel="0" collapsed="false">
      <c r="B160" s="68"/>
      <c r="C160" s="67" t="s">
        <v>417</v>
      </c>
      <c r="D160" s="69" t="s">
        <v>418</v>
      </c>
      <c r="I160" s="70"/>
    </row>
    <row r="161" s="67" customFormat="true" ht="12.75" hidden="false" customHeight="false" outlineLevel="0" collapsed="false">
      <c r="B161" s="68"/>
      <c r="C161" s="67" t="s">
        <v>419</v>
      </c>
      <c r="D161" s="69" t="s">
        <v>420</v>
      </c>
      <c r="I161" s="70"/>
    </row>
    <row r="162" s="67" customFormat="true" ht="12.75" hidden="false" customHeight="false" outlineLevel="0" collapsed="false">
      <c r="B162" s="68"/>
      <c r="C162" s="67" t="s">
        <v>421</v>
      </c>
      <c r="D162" s="69" t="s">
        <v>422</v>
      </c>
      <c r="I162" s="70"/>
    </row>
    <row r="163" s="67" customFormat="true" ht="12.75" hidden="false" customHeight="false" outlineLevel="0" collapsed="false">
      <c r="B163" s="68"/>
      <c r="C163" s="67" t="s">
        <v>423</v>
      </c>
      <c r="D163" s="69" t="s">
        <v>424</v>
      </c>
      <c r="I163" s="70"/>
    </row>
    <row r="164" s="67" customFormat="true" ht="12.75" hidden="false" customHeight="false" outlineLevel="0" collapsed="false">
      <c r="B164" s="68"/>
      <c r="C164" s="67" t="s">
        <v>425</v>
      </c>
      <c r="D164" s="69" t="s">
        <v>426</v>
      </c>
      <c r="I164" s="70"/>
    </row>
    <row r="165" s="67" customFormat="true" ht="12.75" hidden="false" customHeight="false" outlineLevel="0" collapsed="false">
      <c r="B165" s="68"/>
      <c r="C165" s="67" t="s">
        <v>427</v>
      </c>
      <c r="D165" s="69" t="s">
        <v>428</v>
      </c>
      <c r="I165" s="70"/>
    </row>
    <row r="166" s="67" customFormat="true" ht="12.75" hidden="false" customHeight="false" outlineLevel="0" collapsed="false">
      <c r="B166" s="68"/>
      <c r="C166" s="67" t="s">
        <v>429</v>
      </c>
      <c r="D166" s="69" t="s">
        <v>430</v>
      </c>
      <c r="I166" s="70"/>
    </row>
    <row r="167" s="67" customFormat="true" ht="12.75" hidden="false" customHeight="false" outlineLevel="0" collapsed="false">
      <c r="B167" s="68"/>
      <c r="C167" s="67" t="s">
        <v>431</v>
      </c>
      <c r="D167" s="69" t="s">
        <v>432</v>
      </c>
      <c r="I167" s="70"/>
    </row>
    <row r="168" s="67" customFormat="true" ht="12.75" hidden="false" customHeight="false" outlineLevel="0" collapsed="false">
      <c r="B168" s="68"/>
      <c r="C168" s="67" t="s">
        <v>433</v>
      </c>
      <c r="D168" s="69" t="s">
        <v>434</v>
      </c>
      <c r="I168" s="70"/>
    </row>
    <row r="169" s="67" customFormat="true" ht="12.75" hidden="false" customHeight="false" outlineLevel="0" collapsed="false">
      <c r="B169" s="68"/>
      <c r="C169" s="67" t="s">
        <v>435</v>
      </c>
      <c r="D169" s="69" t="s">
        <v>436</v>
      </c>
      <c r="I169" s="70"/>
    </row>
    <row r="170" s="67" customFormat="true" ht="12.75" hidden="false" customHeight="false" outlineLevel="0" collapsed="false">
      <c r="B170" s="68"/>
      <c r="C170" s="67" t="s">
        <v>437</v>
      </c>
      <c r="D170" s="69" t="s">
        <v>438</v>
      </c>
      <c r="I170" s="70"/>
    </row>
    <row r="171" s="67" customFormat="true" ht="12.75" hidden="false" customHeight="false" outlineLevel="0" collapsed="false">
      <c r="B171" s="68"/>
      <c r="C171" s="67" t="s">
        <v>439</v>
      </c>
      <c r="D171" s="69" t="s">
        <v>440</v>
      </c>
      <c r="I171" s="70"/>
    </row>
    <row r="172" s="67" customFormat="true" ht="12.75" hidden="false" customHeight="false" outlineLevel="0" collapsed="false">
      <c r="B172" s="68"/>
      <c r="C172" s="67" t="s">
        <v>441</v>
      </c>
      <c r="D172" s="69" t="s">
        <v>442</v>
      </c>
      <c r="I172" s="70"/>
    </row>
    <row r="173" s="67" customFormat="true" ht="12.75" hidden="false" customHeight="false" outlineLevel="0" collapsed="false">
      <c r="B173" s="68"/>
      <c r="C173" s="67" t="s">
        <v>443</v>
      </c>
      <c r="D173" s="69" t="s">
        <v>444</v>
      </c>
      <c r="I173" s="70"/>
    </row>
    <row r="174" s="67" customFormat="true" ht="12.75" hidden="false" customHeight="false" outlineLevel="0" collapsed="false">
      <c r="B174" s="68"/>
      <c r="C174" s="67" t="s">
        <v>445</v>
      </c>
      <c r="D174" s="69" t="s">
        <v>446</v>
      </c>
      <c r="I174" s="70"/>
    </row>
    <row r="175" s="67" customFormat="true" ht="12.75" hidden="false" customHeight="false" outlineLevel="0" collapsed="false">
      <c r="B175" s="68"/>
      <c r="C175" s="67" t="s">
        <v>447</v>
      </c>
      <c r="D175" s="69" t="s">
        <v>448</v>
      </c>
      <c r="I175" s="70"/>
    </row>
    <row r="176" s="67" customFormat="true" ht="12.75" hidden="false" customHeight="false" outlineLevel="0" collapsed="false">
      <c r="B176" s="68"/>
      <c r="C176" s="67" t="s">
        <v>449</v>
      </c>
      <c r="D176" s="69" t="s">
        <v>450</v>
      </c>
      <c r="I176" s="70"/>
    </row>
    <row r="177" s="67" customFormat="true" ht="12.75" hidden="false" customHeight="false" outlineLevel="0" collapsed="false">
      <c r="B177" s="68"/>
      <c r="C177" s="67" t="s">
        <v>451</v>
      </c>
      <c r="D177" s="69" t="s">
        <v>452</v>
      </c>
      <c r="I177" s="70"/>
    </row>
    <row r="178" s="67" customFormat="true" ht="12.75" hidden="false" customHeight="false" outlineLevel="0" collapsed="false">
      <c r="B178" s="68"/>
      <c r="C178" s="67" t="s">
        <v>453</v>
      </c>
      <c r="D178" s="69" t="s">
        <v>454</v>
      </c>
      <c r="I178" s="70"/>
    </row>
    <row r="179" s="67" customFormat="true" ht="12.75" hidden="false" customHeight="false" outlineLevel="0" collapsed="false">
      <c r="B179" s="68"/>
      <c r="C179" s="67" t="s">
        <v>455</v>
      </c>
      <c r="D179" s="69" t="s">
        <v>456</v>
      </c>
      <c r="I179" s="70"/>
    </row>
    <row r="180" s="67" customFormat="true" ht="12.75" hidden="false" customHeight="false" outlineLevel="0" collapsed="false">
      <c r="B180" s="68"/>
      <c r="C180" s="67" t="s">
        <v>457</v>
      </c>
      <c r="D180" s="69" t="s">
        <v>458</v>
      </c>
      <c r="I180" s="70"/>
    </row>
    <row r="181" s="67" customFormat="true" ht="12.75" hidden="false" customHeight="false" outlineLevel="0" collapsed="false">
      <c r="B181" s="68"/>
      <c r="C181" s="67" t="s">
        <v>459</v>
      </c>
      <c r="D181" s="69" t="s">
        <v>460</v>
      </c>
      <c r="I181" s="70"/>
    </row>
    <row r="182" s="67" customFormat="true" ht="12.75" hidden="false" customHeight="false" outlineLevel="0" collapsed="false">
      <c r="B182" s="68"/>
      <c r="C182" s="67" t="s">
        <v>461</v>
      </c>
      <c r="D182" s="69" t="s">
        <v>462</v>
      </c>
      <c r="I182" s="70"/>
    </row>
    <row r="183" s="67" customFormat="true" ht="12.75" hidden="false" customHeight="false" outlineLevel="0" collapsed="false">
      <c r="B183" s="68"/>
      <c r="C183" s="67" t="s">
        <v>463</v>
      </c>
      <c r="D183" s="69" t="s">
        <v>464</v>
      </c>
      <c r="I183" s="70"/>
    </row>
    <row r="184" s="67" customFormat="true" ht="12.75" hidden="false" customHeight="false" outlineLevel="0" collapsed="false">
      <c r="B184" s="68"/>
      <c r="C184" s="67" t="s">
        <v>465</v>
      </c>
      <c r="D184" s="69" t="s">
        <v>466</v>
      </c>
      <c r="I184" s="70"/>
    </row>
    <row r="185" s="67" customFormat="true" ht="12.75" hidden="false" customHeight="false" outlineLevel="0" collapsed="false">
      <c r="B185" s="68"/>
      <c r="C185" s="67" t="s">
        <v>467</v>
      </c>
      <c r="D185" s="69" t="s">
        <v>468</v>
      </c>
      <c r="I185" s="70"/>
    </row>
    <row r="186" s="67" customFormat="true" ht="12.75" hidden="false" customHeight="false" outlineLevel="0" collapsed="false">
      <c r="B186" s="68"/>
      <c r="C186" s="67" t="s">
        <v>469</v>
      </c>
      <c r="D186" s="69" t="s">
        <v>470</v>
      </c>
      <c r="I186" s="70"/>
    </row>
    <row r="187" s="67" customFormat="true" ht="12.75" hidden="false" customHeight="false" outlineLevel="0" collapsed="false">
      <c r="B187" s="68"/>
      <c r="C187" s="67" t="s">
        <v>471</v>
      </c>
      <c r="D187" s="69" t="s">
        <v>472</v>
      </c>
      <c r="I187" s="70"/>
    </row>
    <row r="188" s="67" customFormat="true" ht="12.75" hidden="false" customHeight="false" outlineLevel="0" collapsed="false">
      <c r="B188" s="68"/>
      <c r="C188" s="67" t="s">
        <v>473</v>
      </c>
      <c r="D188" s="69" t="s">
        <v>474</v>
      </c>
      <c r="I188" s="70"/>
    </row>
    <row r="189" s="67" customFormat="true" ht="12.75" hidden="false" customHeight="false" outlineLevel="0" collapsed="false">
      <c r="B189" s="68"/>
      <c r="C189" s="67" t="s">
        <v>475</v>
      </c>
      <c r="D189" s="69" t="s">
        <v>476</v>
      </c>
      <c r="I189" s="70"/>
    </row>
    <row r="190" s="67" customFormat="true" ht="12.75" hidden="false" customHeight="false" outlineLevel="0" collapsed="false">
      <c r="B190" s="68"/>
      <c r="C190" s="67" t="s">
        <v>477</v>
      </c>
      <c r="D190" s="69" t="s">
        <v>478</v>
      </c>
      <c r="I190" s="70"/>
    </row>
    <row r="191" s="67" customFormat="true" ht="12.75" hidden="false" customHeight="false" outlineLevel="0" collapsed="false">
      <c r="B191" s="68"/>
      <c r="C191" s="67" t="s">
        <v>479</v>
      </c>
      <c r="D191" s="69" t="s">
        <v>480</v>
      </c>
      <c r="I191" s="70"/>
    </row>
    <row r="192" s="67" customFormat="true" ht="12.75" hidden="false" customHeight="false" outlineLevel="0" collapsed="false">
      <c r="B192" s="68"/>
      <c r="C192" s="67" t="s">
        <v>481</v>
      </c>
      <c r="D192" s="69" t="s">
        <v>482</v>
      </c>
      <c r="I192" s="70"/>
    </row>
    <row r="193" s="67" customFormat="true" ht="12.75" hidden="false" customHeight="false" outlineLevel="0" collapsed="false">
      <c r="B193" s="68"/>
      <c r="C193" s="67" t="s">
        <v>483</v>
      </c>
      <c r="D193" s="69" t="s">
        <v>484</v>
      </c>
      <c r="I193" s="70"/>
    </row>
    <row r="194" s="67" customFormat="true" ht="12.75" hidden="false" customHeight="false" outlineLevel="0" collapsed="false">
      <c r="B194" s="68"/>
      <c r="C194" s="67" t="s">
        <v>485</v>
      </c>
      <c r="D194" s="69" t="s">
        <v>486</v>
      </c>
      <c r="I194" s="70"/>
    </row>
    <row r="195" s="67" customFormat="true" ht="12.75" hidden="false" customHeight="false" outlineLevel="0" collapsed="false">
      <c r="B195" s="68"/>
      <c r="C195" s="67" t="s">
        <v>487</v>
      </c>
      <c r="D195" s="69" t="s">
        <v>488</v>
      </c>
      <c r="I195" s="70"/>
    </row>
    <row r="196" s="67" customFormat="true" ht="12.75" hidden="false" customHeight="false" outlineLevel="0" collapsed="false">
      <c r="B196" s="68"/>
      <c r="C196" s="67" t="s">
        <v>489</v>
      </c>
      <c r="D196" s="69" t="s">
        <v>490</v>
      </c>
      <c r="I196" s="70"/>
    </row>
    <row r="197" s="67" customFormat="true" ht="12.75" hidden="false" customHeight="false" outlineLevel="0" collapsed="false">
      <c r="B197" s="68"/>
      <c r="C197" s="67" t="s">
        <v>491</v>
      </c>
      <c r="D197" s="69" t="s">
        <v>492</v>
      </c>
      <c r="I197" s="70"/>
    </row>
    <row r="198" s="67" customFormat="true" ht="12.75" hidden="false" customHeight="false" outlineLevel="0" collapsed="false">
      <c r="B198" s="68"/>
      <c r="C198" s="67" t="s">
        <v>493</v>
      </c>
      <c r="D198" s="69" t="s">
        <v>494</v>
      </c>
      <c r="I198" s="70"/>
    </row>
    <row r="199" s="67" customFormat="true" ht="12.75" hidden="false" customHeight="false" outlineLevel="0" collapsed="false">
      <c r="B199" s="68"/>
      <c r="C199" s="67" t="s">
        <v>495</v>
      </c>
      <c r="D199" s="69" t="s">
        <v>496</v>
      </c>
      <c r="I199" s="70"/>
    </row>
    <row r="200" s="67" customFormat="true" ht="12.75" hidden="false" customHeight="false" outlineLevel="0" collapsed="false">
      <c r="B200" s="68"/>
      <c r="C200" s="67" t="s">
        <v>497</v>
      </c>
      <c r="D200" s="69" t="s">
        <v>498</v>
      </c>
      <c r="I200" s="70"/>
    </row>
    <row r="201" s="67" customFormat="true" ht="12.75" hidden="false" customHeight="false" outlineLevel="0" collapsed="false">
      <c r="B201" s="68"/>
      <c r="C201" s="67" t="s">
        <v>499</v>
      </c>
      <c r="D201" s="69" t="s">
        <v>500</v>
      </c>
      <c r="I201" s="70"/>
    </row>
    <row r="202" s="67" customFormat="true" ht="12.75" hidden="false" customHeight="false" outlineLevel="0" collapsed="false">
      <c r="B202" s="68"/>
      <c r="C202" s="67" t="s">
        <v>501</v>
      </c>
      <c r="D202" s="69" t="s">
        <v>502</v>
      </c>
      <c r="I202" s="70"/>
    </row>
    <row r="203" s="67" customFormat="true" ht="12.75" hidden="false" customHeight="false" outlineLevel="0" collapsed="false">
      <c r="B203" s="68"/>
      <c r="C203" s="67" t="s">
        <v>503</v>
      </c>
      <c r="D203" s="69" t="s">
        <v>504</v>
      </c>
      <c r="I203" s="70"/>
    </row>
    <row r="204" s="67" customFormat="true" ht="12.75" hidden="false" customHeight="false" outlineLevel="0" collapsed="false">
      <c r="B204" s="68"/>
      <c r="C204" s="67" t="s">
        <v>505</v>
      </c>
      <c r="D204" s="69" t="s">
        <v>506</v>
      </c>
      <c r="I204" s="70"/>
    </row>
    <row r="205" s="67" customFormat="true" ht="12.75" hidden="false" customHeight="false" outlineLevel="0" collapsed="false">
      <c r="B205" s="68"/>
      <c r="C205" s="67" t="s">
        <v>507</v>
      </c>
      <c r="D205" s="69" t="s">
        <v>508</v>
      </c>
      <c r="I205" s="70"/>
    </row>
    <row r="206" s="67" customFormat="true" ht="12.75" hidden="false" customHeight="false" outlineLevel="0" collapsed="false">
      <c r="B206" s="68"/>
      <c r="C206" s="67" t="s">
        <v>177</v>
      </c>
      <c r="D206" s="69" t="s">
        <v>509</v>
      </c>
      <c r="I206" s="70"/>
    </row>
    <row r="207" s="67" customFormat="true" ht="12.75" hidden="false" customHeight="false" outlineLevel="0" collapsed="false">
      <c r="B207" s="68"/>
      <c r="C207" s="67" t="s">
        <v>510</v>
      </c>
      <c r="D207" s="69" t="s">
        <v>511</v>
      </c>
      <c r="I207" s="70"/>
    </row>
    <row r="208" s="67" customFormat="true" ht="12.75" hidden="false" customHeight="false" outlineLevel="0" collapsed="false">
      <c r="B208" s="68"/>
      <c r="C208" s="67" t="s">
        <v>512</v>
      </c>
      <c r="D208" s="69" t="s">
        <v>513</v>
      </c>
      <c r="I208" s="70"/>
    </row>
    <row r="209" s="67" customFormat="true" ht="12.75" hidden="false" customHeight="false" outlineLevel="0" collapsed="false">
      <c r="B209" s="68"/>
      <c r="C209" s="67" t="s">
        <v>514</v>
      </c>
      <c r="D209" s="69" t="s">
        <v>515</v>
      </c>
      <c r="I209" s="70"/>
    </row>
    <row r="210" s="67" customFormat="true" ht="12.75" hidden="false" customHeight="false" outlineLevel="0" collapsed="false">
      <c r="B210" s="68"/>
      <c r="C210" s="67" t="s">
        <v>516</v>
      </c>
      <c r="D210" s="69" t="s">
        <v>517</v>
      </c>
      <c r="I210" s="70"/>
    </row>
    <row r="211" s="67" customFormat="true" ht="12.75" hidden="false" customHeight="false" outlineLevel="0" collapsed="false">
      <c r="B211" s="68"/>
      <c r="C211" s="67" t="s">
        <v>518</v>
      </c>
      <c r="D211" s="69" t="s">
        <v>519</v>
      </c>
      <c r="I211" s="70"/>
    </row>
    <row r="212" s="67" customFormat="true" ht="12.75" hidden="false" customHeight="false" outlineLevel="0" collapsed="false">
      <c r="B212" s="68"/>
      <c r="C212" s="67" t="s">
        <v>520</v>
      </c>
      <c r="D212" s="69" t="s">
        <v>521</v>
      </c>
      <c r="I212" s="70"/>
    </row>
    <row r="213" s="67" customFormat="true" ht="12.75" hidden="false" customHeight="false" outlineLevel="0" collapsed="false">
      <c r="B213" s="68"/>
      <c r="C213" s="67" t="s">
        <v>522</v>
      </c>
      <c r="D213" s="69" t="s">
        <v>523</v>
      </c>
      <c r="I213" s="70"/>
    </row>
    <row r="214" s="67" customFormat="true" ht="12.75" hidden="false" customHeight="false" outlineLevel="0" collapsed="false">
      <c r="B214" s="68"/>
      <c r="C214" s="67" t="s">
        <v>524</v>
      </c>
      <c r="D214" s="69" t="s">
        <v>525</v>
      </c>
      <c r="I214" s="70"/>
    </row>
    <row r="215" s="67" customFormat="true" ht="12.75" hidden="false" customHeight="false" outlineLevel="0" collapsed="false">
      <c r="B215" s="68"/>
      <c r="C215" s="67" t="s">
        <v>526</v>
      </c>
      <c r="D215" s="69" t="s">
        <v>527</v>
      </c>
      <c r="I215" s="70"/>
    </row>
    <row r="216" s="67" customFormat="true" ht="12.75" hidden="false" customHeight="false" outlineLevel="0" collapsed="false">
      <c r="B216" s="68"/>
      <c r="C216" s="67" t="s">
        <v>528</v>
      </c>
      <c r="D216" s="69" t="s">
        <v>529</v>
      </c>
      <c r="I216" s="70"/>
    </row>
    <row r="217" s="67" customFormat="true" ht="12.75" hidden="false" customHeight="false" outlineLevel="0" collapsed="false">
      <c r="B217" s="68"/>
      <c r="C217" s="67" t="s">
        <v>530</v>
      </c>
      <c r="D217" s="69" t="s">
        <v>531</v>
      </c>
      <c r="I217" s="70"/>
    </row>
    <row r="218" s="67" customFormat="true" ht="12.75" hidden="false" customHeight="false" outlineLevel="0" collapsed="false">
      <c r="B218" s="68"/>
      <c r="C218" s="67" t="s">
        <v>532</v>
      </c>
      <c r="D218" s="69" t="s">
        <v>533</v>
      </c>
      <c r="I218" s="70"/>
    </row>
    <row r="219" s="67" customFormat="true" ht="12.75" hidden="false" customHeight="false" outlineLevel="0" collapsed="false">
      <c r="B219" s="68"/>
      <c r="C219" s="67" t="s">
        <v>534</v>
      </c>
      <c r="D219" s="69" t="s">
        <v>535</v>
      </c>
      <c r="I219" s="70"/>
    </row>
    <row r="220" s="67" customFormat="true" ht="12.75" hidden="false" customHeight="false" outlineLevel="0" collapsed="false">
      <c r="B220" s="68"/>
      <c r="C220" s="67" t="s">
        <v>536</v>
      </c>
      <c r="D220" s="69" t="s">
        <v>537</v>
      </c>
      <c r="I220" s="70"/>
    </row>
    <row r="221" s="67" customFormat="true" ht="12.75" hidden="false" customHeight="false" outlineLevel="0" collapsed="false">
      <c r="B221" s="68"/>
      <c r="C221" s="67" t="s">
        <v>538</v>
      </c>
      <c r="D221" s="69" t="s">
        <v>539</v>
      </c>
      <c r="I221" s="70"/>
    </row>
    <row r="222" s="67" customFormat="true" ht="12.75" hidden="false" customHeight="false" outlineLevel="0" collapsed="false">
      <c r="B222" s="68"/>
      <c r="C222" s="67" t="s">
        <v>540</v>
      </c>
      <c r="D222" s="69" t="s">
        <v>541</v>
      </c>
      <c r="I222" s="70"/>
    </row>
    <row r="223" s="67" customFormat="true" ht="12.75" hidden="false" customHeight="false" outlineLevel="0" collapsed="false">
      <c r="B223" s="68"/>
      <c r="C223" s="67" t="s">
        <v>542</v>
      </c>
      <c r="D223" s="69" t="s">
        <v>543</v>
      </c>
      <c r="I223" s="70"/>
    </row>
    <row r="224" s="67" customFormat="true" ht="12.75" hidden="false" customHeight="false" outlineLevel="0" collapsed="false">
      <c r="B224" s="68"/>
      <c r="C224" s="67" t="s">
        <v>544</v>
      </c>
      <c r="D224" s="69" t="s">
        <v>545</v>
      </c>
      <c r="I224" s="70"/>
    </row>
    <row r="225" s="67" customFormat="true" ht="12.75" hidden="false" customHeight="false" outlineLevel="0" collapsed="false">
      <c r="B225" s="68"/>
      <c r="C225" s="67" t="s">
        <v>546</v>
      </c>
      <c r="D225" s="69" t="s">
        <v>547</v>
      </c>
      <c r="I225" s="70"/>
    </row>
    <row r="226" s="67" customFormat="true" ht="12.75" hidden="false" customHeight="false" outlineLevel="0" collapsed="false">
      <c r="B226" s="68"/>
      <c r="C226" s="67" t="s">
        <v>548</v>
      </c>
      <c r="D226" s="69" t="s">
        <v>549</v>
      </c>
      <c r="I226" s="70"/>
    </row>
    <row r="227" s="67" customFormat="true" ht="12.75" hidden="false" customHeight="false" outlineLevel="0" collapsed="false">
      <c r="B227" s="68"/>
      <c r="C227" s="67" t="s">
        <v>550</v>
      </c>
      <c r="D227" s="69" t="s">
        <v>551</v>
      </c>
      <c r="I227" s="70"/>
    </row>
    <row r="228" s="67" customFormat="true" ht="12.75" hidden="false" customHeight="false" outlineLevel="0" collapsed="false">
      <c r="B228" s="68"/>
      <c r="C228" s="67" t="s">
        <v>552</v>
      </c>
      <c r="D228" s="69" t="s">
        <v>553</v>
      </c>
      <c r="I228" s="70"/>
    </row>
    <row r="229" s="67" customFormat="true" ht="12.75" hidden="false" customHeight="false" outlineLevel="0" collapsed="false">
      <c r="B229" s="68"/>
      <c r="C229" s="67" t="s">
        <v>554</v>
      </c>
      <c r="D229" s="69" t="s">
        <v>555</v>
      </c>
      <c r="I229" s="70"/>
    </row>
    <row r="230" s="67" customFormat="true" ht="12.75" hidden="false" customHeight="false" outlineLevel="0" collapsed="false">
      <c r="B230" s="68"/>
      <c r="C230" s="67" t="s">
        <v>556</v>
      </c>
      <c r="D230" s="69" t="s">
        <v>557</v>
      </c>
      <c r="I230" s="70"/>
    </row>
    <row r="231" s="67" customFormat="true" ht="12.75" hidden="false" customHeight="false" outlineLevel="0" collapsed="false">
      <c r="B231" s="68"/>
      <c r="C231" s="67" t="s">
        <v>558</v>
      </c>
      <c r="D231" s="69" t="s">
        <v>559</v>
      </c>
      <c r="I231" s="70"/>
    </row>
    <row r="232" s="67" customFormat="true" ht="12.75" hidden="false" customHeight="false" outlineLevel="0" collapsed="false">
      <c r="B232" s="68"/>
      <c r="C232" s="67" t="s">
        <v>560</v>
      </c>
      <c r="D232" s="69" t="s">
        <v>561</v>
      </c>
      <c r="I232" s="70"/>
    </row>
    <row r="233" s="67" customFormat="true" ht="12.75" hidden="false" customHeight="false" outlineLevel="0" collapsed="false">
      <c r="B233" s="68"/>
      <c r="C233" s="67" t="s">
        <v>562</v>
      </c>
      <c r="D233" s="69" t="s">
        <v>563</v>
      </c>
      <c r="I233" s="70"/>
    </row>
    <row r="234" s="67" customFormat="true" ht="12.75" hidden="false" customHeight="false" outlineLevel="0" collapsed="false">
      <c r="B234" s="68"/>
      <c r="C234" s="67" t="s">
        <v>564</v>
      </c>
      <c r="D234" s="69" t="s">
        <v>565</v>
      </c>
      <c r="I234" s="70"/>
    </row>
    <row r="235" s="67" customFormat="true" ht="12.75" hidden="false" customHeight="false" outlineLevel="0" collapsed="false">
      <c r="B235" s="68"/>
      <c r="C235" s="67" t="s">
        <v>566</v>
      </c>
      <c r="D235" s="69" t="s">
        <v>567</v>
      </c>
      <c r="I235" s="70"/>
    </row>
    <row r="236" s="67" customFormat="true" ht="12.75" hidden="false" customHeight="false" outlineLevel="0" collapsed="false">
      <c r="B236" s="68"/>
      <c r="C236" s="67" t="s">
        <v>568</v>
      </c>
      <c r="D236" s="69" t="s">
        <v>569</v>
      </c>
      <c r="I236" s="70"/>
    </row>
    <row r="237" s="67" customFormat="true" ht="12.75" hidden="false" customHeight="false" outlineLevel="0" collapsed="false">
      <c r="B237" s="68"/>
      <c r="C237" s="67" t="s">
        <v>570</v>
      </c>
      <c r="D237" s="69" t="s">
        <v>571</v>
      </c>
      <c r="I237" s="70"/>
    </row>
    <row r="238" s="67" customFormat="true" ht="12.75" hidden="false" customHeight="false" outlineLevel="0" collapsed="false">
      <c r="B238" s="68"/>
      <c r="C238" s="67" t="s">
        <v>572</v>
      </c>
      <c r="D238" s="69" t="s">
        <v>573</v>
      </c>
      <c r="I238" s="70"/>
    </row>
    <row r="239" s="67" customFormat="true" ht="12.75" hidden="false" customHeight="false" outlineLevel="0" collapsed="false">
      <c r="B239" s="68"/>
      <c r="C239" s="67" t="s">
        <v>574</v>
      </c>
      <c r="D239" s="69" t="s">
        <v>575</v>
      </c>
      <c r="I239" s="70"/>
    </row>
    <row r="240" s="67" customFormat="true" ht="12.75" hidden="false" customHeight="false" outlineLevel="0" collapsed="false">
      <c r="B240" s="68"/>
      <c r="C240" s="67" t="s">
        <v>576</v>
      </c>
      <c r="D240" s="69" t="s">
        <v>577</v>
      </c>
      <c r="I240" s="70"/>
    </row>
    <row r="241" s="67" customFormat="true" ht="12.75" hidden="false" customHeight="false" outlineLevel="0" collapsed="false">
      <c r="B241" s="68"/>
      <c r="C241" s="67" t="s">
        <v>578</v>
      </c>
      <c r="D241" s="69" t="s">
        <v>579</v>
      </c>
      <c r="I241" s="70"/>
    </row>
    <row r="242" s="67" customFormat="true" ht="12.75" hidden="false" customHeight="false" outlineLevel="0" collapsed="false">
      <c r="B242" s="68"/>
      <c r="C242" s="67" t="s">
        <v>580</v>
      </c>
      <c r="D242" s="69" t="s">
        <v>581</v>
      </c>
      <c r="I242" s="70"/>
    </row>
    <row r="243" s="67" customFormat="true" ht="12.75" hidden="false" customHeight="false" outlineLevel="0" collapsed="false">
      <c r="B243" s="68"/>
      <c r="C243" s="67" t="s">
        <v>582</v>
      </c>
      <c r="D243" s="69" t="s">
        <v>583</v>
      </c>
      <c r="I243" s="70"/>
    </row>
    <row r="244" s="67" customFormat="true" ht="12.75" hidden="false" customHeight="false" outlineLevel="0" collapsed="false">
      <c r="B244" s="68"/>
      <c r="C244" s="67" t="s">
        <v>584</v>
      </c>
      <c r="D244" s="69" t="s">
        <v>585</v>
      </c>
      <c r="I244" s="70"/>
    </row>
    <row r="245" s="67" customFormat="true" ht="12.75" hidden="false" customHeight="false" outlineLevel="0" collapsed="false">
      <c r="B245" s="68"/>
      <c r="C245" s="67" t="s">
        <v>586</v>
      </c>
      <c r="D245" s="69" t="s">
        <v>587</v>
      </c>
      <c r="I245" s="70"/>
    </row>
    <row r="246" s="67" customFormat="true" ht="12.75" hidden="false" customHeight="false" outlineLevel="0" collapsed="false">
      <c r="B246" s="68"/>
      <c r="C246" s="67" t="s">
        <v>588</v>
      </c>
      <c r="D246" s="69" t="s">
        <v>589</v>
      </c>
      <c r="I246" s="70"/>
    </row>
    <row r="247" s="67" customFormat="true" ht="12.75" hidden="false" customHeight="false" outlineLevel="0" collapsed="false">
      <c r="B247" s="68"/>
      <c r="C247" s="67" t="s">
        <v>590</v>
      </c>
      <c r="D247" s="69" t="s">
        <v>591</v>
      </c>
      <c r="I247" s="70"/>
    </row>
    <row r="248" s="67" customFormat="true" ht="12.75" hidden="false" customHeight="false" outlineLevel="0" collapsed="false">
      <c r="B248" s="68"/>
      <c r="C248" s="67" t="s">
        <v>592</v>
      </c>
      <c r="I248" s="70"/>
    </row>
    <row r="249" s="67" customFormat="true" ht="12.75" hidden="false" customHeight="false" outlineLevel="0" collapsed="false">
      <c r="B249" s="68"/>
      <c r="C249" s="67" t="s">
        <v>593</v>
      </c>
      <c r="D249" s="69"/>
      <c r="I249" s="70"/>
    </row>
    <row r="250" s="67" customFormat="true" ht="12.75" hidden="false" customHeight="false" outlineLevel="0" collapsed="false">
      <c r="B250" s="68"/>
      <c r="C250" s="67" t="s">
        <v>594</v>
      </c>
      <c r="D250" s="69"/>
      <c r="I250" s="70"/>
    </row>
    <row r="251" s="67" customFormat="true" ht="12.75" hidden="false" customHeight="false" outlineLevel="0" collapsed="false">
      <c r="B251" s="68"/>
      <c r="C251" s="67" t="s">
        <v>595</v>
      </c>
      <c r="D251" s="69"/>
      <c r="I251" s="70"/>
    </row>
    <row r="252" s="67" customFormat="true" ht="12.75" hidden="false" customHeight="false" outlineLevel="0" collapsed="false">
      <c r="B252" s="68"/>
      <c r="C252" s="67" t="s">
        <v>596</v>
      </c>
      <c r="D252" s="69"/>
      <c r="I252" s="70"/>
    </row>
    <row r="253" s="67" customFormat="true" ht="12.75" hidden="false" customHeight="false" outlineLevel="0" collapsed="false">
      <c r="B253" s="68"/>
      <c r="C253" s="67" t="s">
        <v>597</v>
      </c>
      <c r="D253" s="69"/>
      <c r="I253" s="70"/>
    </row>
    <row r="254" s="67" customFormat="true" ht="12.75" hidden="false" customHeight="false" outlineLevel="0" collapsed="false">
      <c r="B254" s="68"/>
      <c r="C254" s="67" t="s">
        <v>598</v>
      </c>
      <c r="D254" s="69"/>
      <c r="I254" s="70"/>
    </row>
    <row r="255" s="67" customFormat="true" ht="12.75" hidden="false" customHeight="false" outlineLevel="0" collapsed="false">
      <c r="B255" s="68"/>
      <c r="C255" s="67" t="s">
        <v>599</v>
      </c>
      <c r="D255" s="69"/>
      <c r="I255" s="70"/>
    </row>
    <row r="256" s="67" customFormat="true" ht="12.75" hidden="false" customHeight="false" outlineLevel="0" collapsed="false">
      <c r="B256" s="68"/>
      <c r="C256" s="67" t="s">
        <v>600</v>
      </c>
      <c r="D256" s="69"/>
      <c r="I256" s="70"/>
    </row>
    <row r="257" s="67" customFormat="true" ht="12.75" hidden="false" customHeight="false" outlineLevel="0" collapsed="false">
      <c r="B257" s="68"/>
      <c r="C257" s="67" t="s">
        <v>601</v>
      </c>
      <c r="D257" s="69"/>
      <c r="I257" s="70"/>
    </row>
    <row r="258" s="67" customFormat="true" ht="12.75" hidden="false" customHeight="false" outlineLevel="0" collapsed="false">
      <c r="B258" s="68"/>
      <c r="C258" s="67" t="s">
        <v>602</v>
      </c>
      <c r="D258" s="69"/>
      <c r="I258" s="70"/>
    </row>
    <row r="259" s="67" customFormat="true" ht="12.75" hidden="false" customHeight="false" outlineLevel="0" collapsed="false">
      <c r="B259" s="68"/>
      <c r="C259" s="67" t="s">
        <v>603</v>
      </c>
      <c r="D259" s="69"/>
      <c r="I259" s="70"/>
    </row>
    <row r="260" s="67" customFormat="true" ht="12.75" hidden="false" customHeight="false" outlineLevel="0" collapsed="false">
      <c r="B260" s="68"/>
      <c r="C260" s="67" t="s">
        <v>604</v>
      </c>
      <c r="D260" s="69"/>
      <c r="I260" s="70"/>
    </row>
    <row r="261" s="67" customFormat="true" ht="12.75" hidden="false" customHeight="false" outlineLevel="0" collapsed="false">
      <c r="B261" s="68"/>
      <c r="C261" s="67" t="s">
        <v>605</v>
      </c>
      <c r="D261" s="69"/>
      <c r="I261" s="70"/>
    </row>
    <row r="262" s="67" customFormat="true" ht="12.75" hidden="false" customHeight="false" outlineLevel="0" collapsed="false">
      <c r="B262" s="68"/>
      <c r="C262" s="67" t="s">
        <v>606</v>
      </c>
      <c r="D262" s="69"/>
      <c r="I262" s="70"/>
    </row>
    <row r="263" s="67" customFormat="true" ht="12.75" hidden="false" customHeight="false" outlineLevel="0" collapsed="false">
      <c r="B263" s="68"/>
      <c r="C263" s="67" t="s">
        <v>607</v>
      </c>
      <c r="D263" s="69"/>
      <c r="I263" s="70"/>
    </row>
    <row r="264" s="67" customFormat="true" ht="12.75" hidden="false" customHeight="false" outlineLevel="0" collapsed="false">
      <c r="B264" s="68"/>
      <c r="C264" s="67" t="s">
        <v>608</v>
      </c>
      <c r="D264" s="69"/>
      <c r="I264" s="70"/>
    </row>
    <row r="265" s="67" customFormat="true" ht="12.75" hidden="false" customHeight="false" outlineLevel="0" collapsed="false">
      <c r="B265" s="68"/>
      <c r="C265" s="67" t="s">
        <v>609</v>
      </c>
      <c r="D265" s="69"/>
      <c r="I265" s="70"/>
    </row>
    <row r="266" s="67" customFormat="true" ht="12.75" hidden="false" customHeight="false" outlineLevel="0" collapsed="false">
      <c r="B266" s="68"/>
      <c r="C266" s="67" t="s">
        <v>610</v>
      </c>
      <c r="D266" s="69"/>
      <c r="I266" s="70"/>
    </row>
    <row r="267" s="67" customFormat="true" ht="12.75" hidden="false" customHeight="false" outlineLevel="0" collapsed="false">
      <c r="B267" s="68"/>
      <c r="C267" s="67" t="s">
        <v>611</v>
      </c>
      <c r="D267" s="69"/>
      <c r="I267" s="70"/>
    </row>
    <row r="268" s="67" customFormat="true" ht="12.75" hidden="false" customHeight="false" outlineLevel="0" collapsed="false">
      <c r="B268" s="68"/>
      <c r="C268" s="67" t="s">
        <v>612</v>
      </c>
      <c r="D268" s="69"/>
      <c r="I268" s="70"/>
    </row>
    <row r="269" s="67" customFormat="true" ht="12.75" hidden="false" customHeight="false" outlineLevel="0" collapsed="false">
      <c r="B269" s="68"/>
      <c r="C269" s="67" t="s">
        <v>194</v>
      </c>
      <c r="D269" s="69"/>
      <c r="I269" s="70"/>
    </row>
    <row r="270" s="67" customFormat="true" ht="12.75" hidden="false" customHeight="false" outlineLevel="0" collapsed="false">
      <c r="B270" s="68"/>
      <c r="C270" s="67" t="s">
        <v>613</v>
      </c>
      <c r="D270" s="69"/>
      <c r="I270" s="70"/>
    </row>
    <row r="271" s="67" customFormat="true" ht="12.75" hidden="false" customHeight="false" outlineLevel="0" collapsed="false">
      <c r="B271" s="68"/>
      <c r="C271" s="67" t="s">
        <v>614</v>
      </c>
      <c r="D271" s="69"/>
      <c r="I271" s="70"/>
    </row>
    <row r="272" s="67" customFormat="true" ht="12.75" hidden="false" customHeight="false" outlineLevel="0" collapsed="false">
      <c r="B272" s="68"/>
      <c r="C272" s="67" t="s">
        <v>615</v>
      </c>
      <c r="D272" s="69"/>
      <c r="I272" s="70"/>
    </row>
    <row r="273" s="67" customFormat="true" ht="12.75" hidden="false" customHeight="false" outlineLevel="0" collapsed="false">
      <c r="B273" s="68"/>
      <c r="C273" s="67" t="s">
        <v>616</v>
      </c>
      <c r="D273" s="69"/>
      <c r="I273" s="70"/>
    </row>
    <row r="274" s="67" customFormat="true" ht="12.75" hidden="false" customHeight="false" outlineLevel="0" collapsed="false">
      <c r="B274" s="68"/>
      <c r="C274" s="67" t="s">
        <v>617</v>
      </c>
      <c r="D274" s="69"/>
      <c r="I274" s="70"/>
    </row>
    <row r="275" s="67" customFormat="true" ht="12.75" hidden="false" customHeight="false" outlineLevel="0" collapsed="false">
      <c r="B275" s="68"/>
      <c r="C275" s="67" t="s">
        <v>618</v>
      </c>
      <c r="D275" s="69"/>
      <c r="I275" s="70"/>
    </row>
    <row r="276" s="67" customFormat="true" ht="12.75" hidden="false" customHeight="false" outlineLevel="0" collapsed="false">
      <c r="B276" s="68"/>
      <c r="C276" s="67" t="s">
        <v>619</v>
      </c>
      <c r="D276" s="69"/>
      <c r="I276" s="70"/>
    </row>
    <row r="277" s="67" customFormat="true" ht="12.75" hidden="false" customHeight="false" outlineLevel="0" collapsed="false">
      <c r="B277" s="68"/>
      <c r="C277" s="67" t="s">
        <v>620</v>
      </c>
      <c r="D277" s="69"/>
      <c r="I277" s="70"/>
    </row>
    <row r="278" s="67" customFormat="true" ht="12.75" hidden="false" customHeight="false" outlineLevel="0" collapsed="false">
      <c r="B278" s="68"/>
      <c r="C278" s="67" t="s">
        <v>621</v>
      </c>
      <c r="D278" s="69"/>
      <c r="I278" s="70"/>
    </row>
    <row r="279" s="67" customFormat="true" ht="12.75" hidden="false" customHeight="false" outlineLevel="0" collapsed="false">
      <c r="B279" s="68"/>
      <c r="C279" s="67" t="s">
        <v>622</v>
      </c>
      <c r="D279" s="69"/>
      <c r="I279" s="70"/>
    </row>
    <row r="280" s="67" customFormat="true" ht="12.75" hidden="false" customHeight="false" outlineLevel="0" collapsed="false">
      <c r="B280" s="68"/>
      <c r="C280" s="67" t="s">
        <v>623</v>
      </c>
      <c r="D280" s="69"/>
      <c r="I280" s="70"/>
    </row>
    <row r="281" s="67" customFormat="true" ht="12.75" hidden="false" customHeight="false" outlineLevel="0" collapsed="false">
      <c r="B281" s="68"/>
      <c r="C281" s="67" t="s">
        <v>624</v>
      </c>
      <c r="D281" s="69"/>
      <c r="I281" s="70"/>
    </row>
    <row r="282" s="67" customFormat="true" ht="12.75" hidden="false" customHeight="false" outlineLevel="0" collapsed="false">
      <c r="B282" s="68"/>
      <c r="C282" s="67" t="s">
        <v>625</v>
      </c>
      <c r="D282" s="69"/>
      <c r="I282" s="70"/>
    </row>
    <row r="283" s="67" customFormat="true" ht="12.75" hidden="false" customHeight="false" outlineLevel="0" collapsed="false">
      <c r="B283" s="68"/>
      <c r="C283" s="67" t="s">
        <v>626</v>
      </c>
      <c r="D283" s="69"/>
      <c r="I283" s="70"/>
    </row>
    <row r="284" s="67" customFormat="true" ht="12.75" hidden="false" customHeight="false" outlineLevel="0" collapsed="false">
      <c r="B284" s="68"/>
      <c r="C284" s="67" t="s">
        <v>627</v>
      </c>
      <c r="D284" s="69"/>
      <c r="I284" s="70"/>
    </row>
    <row r="285" s="67" customFormat="true" ht="12.75" hidden="false" customHeight="false" outlineLevel="0" collapsed="false">
      <c r="B285" s="68"/>
      <c r="C285" s="67" t="s">
        <v>628</v>
      </c>
      <c r="D285" s="69"/>
      <c r="I285" s="70"/>
    </row>
    <row r="286" s="67" customFormat="true" ht="12.75" hidden="false" customHeight="false" outlineLevel="0" collapsed="false">
      <c r="B286" s="68"/>
      <c r="C286" s="67" t="s">
        <v>629</v>
      </c>
      <c r="D286" s="69"/>
      <c r="I286" s="70"/>
    </row>
    <row r="287" s="67" customFormat="true" ht="12.75" hidden="false" customHeight="false" outlineLevel="0" collapsed="false">
      <c r="B287" s="68"/>
      <c r="C287" s="67" t="s">
        <v>630</v>
      </c>
      <c r="D287" s="69"/>
      <c r="I287" s="70"/>
    </row>
    <row r="288" s="67" customFormat="true" ht="12.75" hidden="false" customHeight="false" outlineLevel="0" collapsed="false">
      <c r="B288" s="68"/>
      <c r="C288" s="67" t="s">
        <v>631</v>
      </c>
      <c r="D288" s="69"/>
      <c r="I288" s="70"/>
    </row>
    <row r="289" s="67" customFormat="true" ht="12.75" hidden="false" customHeight="false" outlineLevel="0" collapsed="false">
      <c r="B289" s="68"/>
      <c r="C289" s="67" t="s">
        <v>632</v>
      </c>
      <c r="D289" s="69"/>
      <c r="I289" s="70"/>
    </row>
    <row r="290" s="67" customFormat="true" ht="12.75" hidden="false" customHeight="false" outlineLevel="0" collapsed="false">
      <c r="B290" s="68"/>
      <c r="C290" s="67" t="s">
        <v>633</v>
      </c>
      <c r="D290" s="69"/>
      <c r="I290" s="70"/>
    </row>
    <row r="291" s="67" customFormat="true" ht="12.75" hidden="false" customHeight="false" outlineLevel="0" collapsed="false">
      <c r="B291" s="68"/>
      <c r="C291" s="67" t="s">
        <v>634</v>
      </c>
      <c r="D291" s="69"/>
      <c r="I291" s="70"/>
    </row>
    <row r="292" s="67" customFormat="true" ht="12.75" hidden="false" customHeight="false" outlineLevel="0" collapsed="false">
      <c r="B292" s="68"/>
      <c r="C292" s="67" t="s">
        <v>635</v>
      </c>
      <c r="D292" s="69"/>
      <c r="I292" s="70"/>
    </row>
    <row r="293" s="67" customFormat="true" ht="12.75" hidden="false" customHeight="false" outlineLevel="0" collapsed="false">
      <c r="B293" s="68"/>
      <c r="C293" s="67" t="s">
        <v>636</v>
      </c>
      <c r="D293" s="69"/>
      <c r="I293" s="70"/>
    </row>
    <row r="294" s="67" customFormat="true" ht="12.75" hidden="false" customHeight="false" outlineLevel="0" collapsed="false">
      <c r="B294" s="68"/>
      <c r="C294" s="67" t="s">
        <v>637</v>
      </c>
      <c r="D294" s="69"/>
      <c r="I294" s="70"/>
    </row>
    <row r="295" s="67" customFormat="true" ht="12.75" hidden="false" customHeight="false" outlineLevel="0" collapsed="false">
      <c r="B295" s="68"/>
      <c r="C295" s="67" t="s">
        <v>638</v>
      </c>
      <c r="D295" s="69"/>
      <c r="I295" s="70"/>
    </row>
    <row r="296" s="67" customFormat="true" ht="12.75" hidden="false" customHeight="false" outlineLevel="0" collapsed="false">
      <c r="B296" s="68"/>
      <c r="C296" s="67" t="s">
        <v>639</v>
      </c>
      <c r="D296" s="69"/>
      <c r="I296" s="70"/>
    </row>
    <row r="297" s="67" customFormat="true" ht="12.75" hidden="false" customHeight="false" outlineLevel="0" collapsed="false">
      <c r="B297" s="68"/>
      <c r="C297" s="67" t="s">
        <v>640</v>
      </c>
      <c r="D297" s="69"/>
      <c r="I297" s="70"/>
    </row>
    <row r="298" s="67" customFormat="true" ht="12.75" hidden="false" customHeight="false" outlineLevel="0" collapsed="false">
      <c r="B298" s="68"/>
      <c r="C298" s="67" t="s">
        <v>641</v>
      </c>
      <c r="D298" s="69"/>
      <c r="I298" s="70"/>
    </row>
    <row r="299" s="67" customFormat="true" ht="12.75" hidden="false" customHeight="false" outlineLevel="0" collapsed="false">
      <c r="B299" s="68"/>
      <c r="C299" s="67" t="s">
        <v>642</v>
      </c>
      <c r="D299" s="69"/>
      <c r="I299" s="70"/>
    </row>
    <row r="300" s="67" customFormat="true" ht="12.75" hidden="false" customHeight="false" outlineLevel="0" collapsed="false">
      <c r="B300" s="68"/>
      <c r="C300" s="67" t="s">
        <v>643</v>
      </c>
      <c r="D300" s="69"/>
      <c r="I300" s="70"/>
    </row>
    <row r="301" s="67" customFormat="true" ht="12.75" hidden="false" customHeight="false" outlineLevel="0" collapsed="false">
      <c r="B301" s="68"/>
      <c r="C301" s="67" t="s">
        <v>644</v>
      </c>
      <c r="D301" s="69"/>
      <c r="I301" s="70"/>
    </row>
    <row r="302" s="67" customFormat="true" ht="12.75" hidden="false" customHeight="false" outlineLevel="0" collapsed="false">
      <c r="B302" s="68"/>
      <c r="C302" s="67" t="s">
        <v>645</v>
      </c>
      <c r="D302" s="69"/>
      <c r="I302" s="70"/>
    </row>
    <row r="303" s="67" customFormat="true" ht="12.75" hidden="false" customHeight="false" outlineLevel="0" collapsed="false">
      <c r="B303" s="68"/>
      <c r="C303" s="67" t="s">
        <v>646</v>
      </c>
      <c r="D303" s="69"/>
      <c r="I303" s="70"/>
    </row>
    <row r="304" s="67" customFormat="true" ht="12.75" hidden="false" customHeight="false" outlineLevel="0" collapsed="false">
      <c r="B304" s="68"/>
      <c r="C304" s="67" t="s">
        <v>647</v>
      </c>
      <c r="D304" s="69"/>
      <c r="I304" s="70"/>
    </row>
    <row r="305" s="67" customFormat="true" ht="12.75" hidden="false" customHeight="false" outlineLevel="0" collapsed="false">
      <c r="B305" s="68"/>
      <c r="C305" s="67" t="s">
        <v>648</v>
      </c>
      <c r="D305" s="69"/>
      <c r="I305" s="70"/>
    </row>
    <row r="306" s="67" customFormat="true" ht="12.75" hidden="false" customHeight="false" outlineLevel="0" collapsed="false">
      <c r="B306" s="68"/>
      <c r="C306" s="67" t="s">
        <v>649</v>
      </c>
      <c r="D306" s="69"/>
      <c r="I306" s="70"/>
    </row>
    <row r="307" s="67" customFormat="true" ht="12.75" hidden="false" customHeight="false" outlineLevel="0" collapsed="false">
      <c r="B307" s="68"/>
      <c r="C307" s="67" t="s">
        <v>650</v>
      </c>
      <c r="D307" s="69"/>
      <c r="I307" s="70"/>
    </row>
    <row r="308" s="67" customFormat="true" ht="12.75" hidden="false" customHeight="false" outlineLevel="0" collapsed="false">
      <c r="B308" s="68"/>
      <c r="C308" s="67" t="s">
        <v>651</v>
      </c>
      <c r="D308" s="69"/>
      <c r="I308" s="70"/>
    </row>
    <row r="309" s="67" customFormat="true" ht="12.75" hidden="false" customHeight="false" outlineLevel="0" collapsed="false">
      <c r="B309" s="68"/>
      <c r="C309" s="67" t="s">
        <v>652</v>
      </c>
      <c r="D309" s="69"/>
      <c r="I309" s="70"/>
    </row>
    <row r="310" s="67" customFormat="true" ht="12.75" hidden="false" customHeight="false" outlineLevel="0" collapsed="false">
      <c r="B310" s="68"/>
      <c r="C310" s="67" t="s">
        <v>653</v>
      </c>
      <c r="D310" s="69"/>
      <c r="I310" s="70"/>
    </row>
    <row r="311" s="67" customFormat="true" ht="12.75" hidden="false" customHeight="false" outlineLevel="0" collapsed="false">
      <c r="B311" s="68"/>
      <c r="C311" s="67" t="s">
        <v>654</v>
      </c>
      <c r="D311" s="69"/>
      <c r="I311" s="70"/>
    </row>
    <row r="312" s="67" customFormat="true" ht="12.75" hidden="false" customHeight="false" outlineLevel="0" collapsed="false">
      <c r="B312" s="68"/>
      <c r="C312" s="67" t="s">
        <v>655</v>
      </c>
      <c r="D312" s="69"/>
      <c r="I312" s="70"/>
    </row>
    <row r="313" s="67" customFormat="true" ht="12.75" hidden="false" customHeight="false" outlineLevel="0" collapsed="false">
      <c r="B313" s="68"/>
      <c r="C313" s="67" t="s">
        <v>656</v>
      </c>
      <c r="D313" s="69"/>
      <c r="I313" s="70"/>
    </row>
    <row r="314" s="67" customFormat="true" ht="12.75" hidden="false" customHeight="false" outlineLevel="0" collapsed="false">
      <c r="B314" s="68"/>
      <c r="C314" s="67" t="s">
        <v>657</v>
      </c>
      <c r="D314" s="69"/>
      <c r="I314" s="70"/>
    </row>
    <row r="315" s="67" customFormat="true" ht="12.75" hidden="false" customHeight="false" outlineLevel="0" collapsed="false">
      <c r="B315" s="68"/>
      <c r="C315" s="67" t="s">
        <v>658</v>
      </c>
      <c r="D315" s="69"/>
      <c r="I315" s="70"/>
    </row>
    <row r="316" s="67" customFormat="true" ht="12.75" hidden="false" customHeight="false" outlineLevel="0" collapsed="false">
      <c r="B316" s="68"/>
      <c r="C316" s="67" t="s">
        <v>659</v>
      </c>
      <c r="D316" s="69"/>
      <c r="I316" s="70"/>
    </row>
    <row r="317" s="67" customFormat="true" ht="12.75" hidden="false" customHeight="false" outlineLevel="0" collapsed="false">
      <c r="B317" s="68"/>
      <c r="C317" s="67" t="s">
        <v>660</v>
      </c>
      <c r="D317" s="69"/>
      <c r="I317" s="70"/>
    </row>
    <row r="318" s="67" customFormat="true" ht="12.75" hidden="false" customHeight="false" outlineLevel="0" collapsed="false">
      <c r="B318" s="68"/>
      <c r="C318" s="67" t="s">
        <v>661</v>
      </c>
      <c r="D318" s="69"/>
      <c r="I318" s="70"/>
    </row>
    <row r="319" s="67" customFormat="true" ht="12.75" hidden="false" customHeight="false" outlineLevel="0" collapsed="false">
      <c r="B319" s="68"/>
      <c r="C319" s="67" t="s">
        <v>662</v>
      </c>
      <c r="D319" s="69"/>
      <c r="I319" s="70"/>
    </row>
    <row r="320" s="67" customFormat="true" ht="12.75" hidden="false" customHeight="false" outlineLevel="0" collapsed="false">
      <c r="B320" s="68"/>
      <c r="C320" s="67" t="s">
        <v>663</v>
      </c>
      <c r="D320" s="69"/>
      <c r="I320" s="70"/>
    </row>
    <row r="321" s="67" customFormat="true" ht="12.75" hidden="false" customHeight="false" outlineLevel="0" collapsed="false">
      <c r="B321" s="68"/>
      <c r="C321" s="67" t="s">
        <v>664</v>
      </c>
      <c r="D321" s="69"/>
      <c r="I321" s="70"/>
    </row>
    <row r="322" s="67" customFormat="true" ht="12.75" hidden="false" customHeight="false" outlineLevel="0" collapsed="false">
      <c r="B322" s="68"/>
      <c r="C322" s="67" t="s">
        <v>665</v>
      </c>
      <c r="D322" s="69"/>
      <c r="I322" s="70"/>
    </row>
    <row r="323" s="67" customFormat="true" ht="12.75" hidden="false" customHeight="false" outlineLevel="0" collapsed="false">
      <c r="B323" s="68"/>
      <c r="C323" s="67" t="s">
        <v>666</v>
      </c>
      <c r="D323" s="69"/>
      <c r="I323" s="70"/>
    </row>
    <row r="324" s="67" customFormat="true" ht="12.75" hidden="false" customHeight="false" outlineLevel="0" collapsed="false">
      <c r="B324" s="68"/>
      <c r="C324" s="67" t="s">
        <v>667</v>
      </c>
      <c r="D324" s="69"/>
      <c r="I324" s="70"/>
    </row>
    <row r="325" s="67" customFormat="true" ht="12.75" hidden="false" customHeight="false" outlineLevel="0" collapsed="false">
      <c r="B325" s="68"/>
      <c r="C325" s="67" t="s">
        <v>668</v>
      </c>
      <c r="D325" s="69"/>
      <c r="I325" s="70"/>
    </row>
    <row r="326" s="67" customFormat="true" ht="12.75" hidden="false" customHeight="false" outlineLevel="0" collapsed="false">
      <c r="B326" s="68"/>
      <c r="C326" s="67" t="s">
        <v>669</v>
      </c>
      <c r="D326" s="69"/>
      <c r="I326" s="70"/>
    </row>
    <row r="327" s="67" customFormat="true" ht="12.75" hidden="false" customHeight="false" outlineLevel="0" collapsed="false">
      <c r="B327" s="68"/>
      <c r="C327" s="67" t="s">
        <v>670</v>
      </c>
      <c r="D327" s="69"/>
      <c r="I327" s="70"/>
    </row>
    <row r="328" s="67" customFormat="true" ht="12.75" hidden="false" customHeight="false" outlineLevel="0" collapsed="false">
      <c r="B328" s="68"/>
      <c r="C328" s="67" t="s">
        <v>671</v>
      </c>
      <c r="D328" s="69"/>
      <c r="I328" s="70"/>
    </row>
    <row r="329" s="67" customFormat="true" ht="12.75" hidden="false" customHeight="false" outlineLevel="0" collapsed="false">
      <c r="B329" s="68"/>
      <c r="C329" s="67" t="s">
        <v>672</v>
      </c>
      <c r="D329" s="69"/>
      <c r="I329" s="70"/>
    </row>
    <row r="330" s="67" customFormat="true" ht="12.75" hidden="false" customHeight="false" outlineLevel="0" collapsed="false">
      <c r="B330" s="68"/>
      <c r="C330" s="67" t="s">
        <v>673</v>
      </c>
      <c r="D330" s="69"/>
      <c r="I330" s="70"/>
    </row>
    <row r="331" s="67" customFormat="true" ht="12.75" hidden="false" customHeight="false" outlineLevel="0" collapsed="false">
      <c r="B331" s="68"/>
      <c r="C331" s="67" t="s">
        <v>674</v>
      </c>
      <c r="D331" s="69"/>
      <c r="I331" s="70"/>
    </row>
    <row r="332" s="67" customFormat="true" ht="12.75" hidden="false" customHeight="false" outlineLevel="0" collapsed="false">
      <c r="B332" s="68"/>
      <c r="C332" s="67" t="s">
        <v>675</v>
      </c>
      <c r="D332" s="69"/>
      <c r="I332" s="70"/>
    </row>
    <row r="333" s="67" customFormat="true" ht="12.75" hidden="false" customHeight="false" outlineLevel="0" collapsed="false">
      <c r="B333" s="68"/>
      <c r="C333" s="67" t="s">
        <v>676</v>
      </c>
      <c r="D333" s="69"/>
      <c r="I333" s="70"/>
    </row>
    <row r="334" s="67" customFormat="true" ht="12.75" hidden="false" customHeight="false" outlineLevel="0" collapsed="false">
      <c r="B334" s="68"/>
      <c r="C334" s="67" t="s">
        <v>677</v>
      </c>
      <c r="D334" s="69"/>
      <c r="I334" s="70"/>
    </row>
    <row r="335" s="67" customFormat="true" ht="12.75" hidden="false" customHeight="false" outlineLevel="0" collapsed="false">
      <c r="B335" s="68"/>
      <c r="C335" s="67" t="s">
        <v>678</v>
      </c>
      <c r="D335" s="69"/>
      <c r="I335" s="70"/>
    </row>
    <row r="336" s="67" customFormat="true" ht="12.75" hidden="false" customHeight="false" outlineLevel="0" collapsed="false">
      <c r="B336" s="68"/>
      <c r="C336" s="67" t="s">
        <v>679</v>
      </c>
      <c r="D336" s="69"/>
      <c r="I336" s="70"/>
    </row>
    <row r="337" s="67" customFormat="true" ht="12.75" hidden="false" customHeight="false" outlineLevel="0" collapsed="false">
      <c r="B337" s="68"/>
      <c r="C337" s="67" t="s">
        <v>680</v>
      </c>
      <c r="D337" s="69"/>
      <c r="I337" s="70"/>
    </row>
    <row r="338" s="67" customFormat="true" ht="12.75" hidden="false" customHeight="false" outlineLevel="0" collapsed="false">
      <c r="B338" s="68"/>
      <c r="C338" s="67" t="s">
        <v>681</v>
      </c>
      <c r="D338" s="69"/>
      <c r="I338" s="70"/>
    </row>
    <row r="339" s="67" customFormat="true" ht="12.75" hidden="false" customHeight="false" outlineLevel="0" collapsed="false">
      <c r="B339" s="68"/>
      <c r="C339" s="67" t="s">
        <v>682</v>
      </c>
      <c r="D339" s="69"/>
      <c r="I339" s="70"/>
    </row>
    <row r="340" s="67" customFormat="true" ht="12.75" hidden="false" customHeight="false" outlineLevel="0" collapsed="false">
      <c r="B340" s="68"/>
      <c r="C340" s="67" t="s">
        <v>683</v>
      </c>
      <c r="D340" s="69"/>
      <c r="I340" s="70"/>
    </row>
    <row r="341" s="67" customFormat="true" ht="12.75" hidden="false" customHeight="false" outlineLevel="0" collapsed="false">
      <c r="B341" s="68"/>
      <c r="C341" s="67" t="s">
        <v>684</v>
      </c>
      <c r="D341" s="69"/>
      <c r="I341" s="70"/>
    </row>
    <row r="342" s="67" customFormat="true" ht="12.75" hidden="false" customHeight="false" outlineLevel="0" collapsed="false">
      <c r="B342" s="68"/>
      <c r="C342" s="67" t="s">
        <v>685</v>
      </c>
      <c r="D342" s="69"/>
      <c r="I342" s="70"/>
    </row>
    <row r="343" s="67" customFormat="true" ht="12.75" hidden="false" customHeight="false" outlineLevel="0" collapsed="false">
      <c r="B343" s="68"/>
      <c r="C343" s="67" t="s">
        <v>686</v>
      </c>
      <c r="D343" s="69"/>
      <c r="I343" s="70"/>
    </row>
    <row r="344" s="67" customFormat="true" ht="12.75" hidden="false" customHeight="false" outlineLevel="0" collapsed="false">
      <c r="B344" s="68"/>
      <c r="C344" s="67" t="s">
        <v>687</v>
      </c>
      <c r="D344" s="69"/>
      <c r="I344" s="70"/>
    </row>
    <row r="345" s="67" customFormat="true" ht="12.75" hidden="false" customHeight="false" outlineLevel="0" collapsed="false">
      <c r="B345" s="68"/>
      <c r="C345" s="67" t="s">
        <v>688</v>
      </c>
      <c r="D345" s="69"/>
      <c r="I345" s="70"/>
    </row>
    <row r="346" s="67" customFormat="true" ht="12.75" hidden="false" customHeight="false" outlineLevel="0" collapsed="false">
      <c r="B346" s="68"/>
      <c r="C346" s="67" t="s">
        <v>689</v>
      </c>
      <c r="D346" s="69"/>
      <c r="I346" s="70"/>
    </row>
    <row r="347" s="67" customFormat="true" ht="12.75" hidden="false" customHeight="false" outlineLevel="0" collapsed="false">
      <c r="B347" s="68"/>
      <c r="C347" s="67" t="s">
        <v>690</v>
      </c>
      <c r="D347" s="69"/>
      <c r="I347" s="70"/>
    </row>
    <row r="348" s="67" customFormat="true" ht="12.75" hidden="false" customHeight="false" outlineLevel="0" collapsed="false">
      <c r="B348" s="68"/>
      <c r="C348" s="67" t="s">
        <v>691</v>
      </c>
      <c r="D348" s="69"/>
      <c r="I348" s="70"/>
    </row>
    <row r="349" s="67" customFormat="true" ht="12.75" hidden="false" customHeight="false" outlineLevel="0" collapsed="false">
      <c r="B349" s="68"/>
      <c r="C349" s="67" t="s">
        <v>692</v>
      </c>
      <c r="D349" s="69"/>
      <c r="I349" s="70"/>
    </row>
    <row r="350" s="67" customFormat="true" ht="12.75" hidden="false" customHeight="false" outlineLevel="0" collapsed="false">
      <c r="B350" s="68"/>
      <c r="C350" s="67" t="s">
        <v>693</v>
      </c>
      <c r="D350" s="69"/>
      <c r="I350" s="70"/>
    </row>
    <row r="351" s="67" customFormat="true" ht="12.75" hidden="false" customHeight="false" outlineLevel="0" collapsed="false">
      <c r="B351" s="68"/>
      <c r="C351" s="67" t="s">
        <v>694</v>
      </c>
      <c r="D351" s="69"/>
      <c r="I351" s="70"/>
    </row>
    <row r="352" s="67" customFormat="true" ht="12.75" hidden="false" customHeight="false" outlineLevel="0" collapsed="false">
      <c r="B352" s="68"/>
      <c r="C352" s="67" t="s">
        <v>695</v>
      </c>
      <c r="D352" s="69"/>
      <c r="I352" s="70"/>
    </row>
    <row r="353" s="67" customFormat="true" ht="12.75" hidden="false" customHeight="false" outlineLevel="0" collapsed="false">
      <c r="B353" s="68"/>
      <c r="C353" s="67" t="s">
        <v>696</v>
      </c>
      <c r="D353" s="69"/>
      <c r="I353" s="70"/>
    </row>
    <row r="354" s="67" customFormat="true" ht="12.75" hidden="false" customHeight="false" outlineLevel="0" collapsed="false">
      <c r="B354" s="68"/>
      <c r="C354" s="67" t="s">
        <v>697</v>
      </c>
      <c r="D354" s="69"/>
      <c r="I354" s="70"/>
    </row>
    <row r="355" s="67" customFormat="true" ht="12.75" hidden="false" customHeight="false" outlineLevel="0" collapsed="false">
      <c r="B355" s="68"/>
      <c r="C355" s="67" t="s">
        <v>698</v>
      </c>
      <c r="D355" s="69"/>
      <c r="I355" s="70"/>
    </row>
    <row r="356" s="67" customFormat="true" ht="12.75" hidden="false" customHeight="false" outlineLevel="0" collapsed="false">
      <c r="B356" s="68"/>
      <c r="C356" s="67" t="s">
        <v>699</v>
      </c>
      <c r="D356" s="69"/>
      <c r="I356" s="70"/>
    </row>
    <row r="357" s="67" customFormat="true" ht="12.75" hidden="false" customHeight="false" outlineLevel="0" collapsed="false">
      <c r="B357" s="68"/>
      <c r="C357" s="67" t="s">
        <v>700</v>
      </c>
      <c r="D357" s="69"/>
      <c r="I357" s="70"/>
    </row>
    <row r="358" s="67" customFormat="true" ht="12.75" hidden="false" customHeight="false" outlineLevel="0" collapsed="false">
      <c r="B358" s="68"/>
      <c r="C358" s="67" t="s">
        <v>701</v>
      </c>
      <c r="D358" s="69"/>
      <c r="I358" s="70"/>
    </row>
    <row r="359" s="67" customFormat="true" ht="12.75" hidden="false" customHeight="false" outlineLevel="0" collapsed="false">
      <c r="B359" s="68"/>
      <c r="C359" s="67" t="s">
        <v>702</v>
      </c>
      <c r="D359" s="69"/>
      <c r="I359" s="70"/>
    </row>
    <row r="360" s="67" customFormat="true" ht="12.75" hidden="false" customHeight="false" outlineLevel="0" collapsed="false">
      <c r="B360" s="68"/>
      <c r="C360" s="67" t="s">
        <v>703</v>
      </c>
      <c r="D360" s="69"/>
      <c r="I360" s="70"/>
    </row>
    <row r="361" s="67" customFormat="true" ht="12.75" hidden="false" customHeight="false" outlineLevel="0" collapsed="false">
      <c r="B361" s="68"/>
      <c r="C361" s="67" t="s">
        <v>704</v>
      </c>
      <c r="D361" s="69"/>
      <c r="I361" s="70"/>
    </row>
    <row r="362" s="67" customFormat="true" ht="12.75" hidden="false" customHeight="false" outlineLevel="0" collapsed="false">
      <c r="B362" s="68"/>
      <c r="C362" s="67" t="s">
        <v>705</v>
      </c>
      <c r="D362" s="69"/>
      <c r="I362" s="70"/>
    </row>
    <row r="363" s="67" customFormat="true" ht="12.75" hidden="false" customHeight="false" outlineLevel="0" collapsed="false">
      <c r="B363" s="68"/>
      <c r="C363" s="67" t="s">
        <v>706</v>
      </c>
      <c r="D363" s="69"/>
      <c r="I363" s="70"/>
    </row>
    <row r="364" s="67" customFormat="true" ht="12.75" hidden="false" customHeight="false" outlineLevel="0" collapsed="false">
      <c r="B364" s="68"/>
      <c r="C364" s="67" t="s">
        <v>707</v>
      </c>
      <c r="D364" s="69"/>
      <c r="I364" s="70"/>
    </row>
    <row r="365" s="67" customFormat="true" ht="12.75" hidden="false" customHeight="false" outlineLevel="0" collapsed="false">
      <c r="B365" s="68"/>
      <c r="C365" s="67" t="s">
        <v>708</v>
      </c>
      <c r="D365" s="69"/>
      <c r="I365" s="70"/>
    </row>
    <row r="366" s="67" customFormat="true" ht="12.75" hidden="false" customHeight="false" outlineLevel="0" collapsed="false">
      <c r="B366" s="68"/>
      <c r="C366" s="67" t="s">
        <v>709</v>
      </c>
      <c r="D366" s="69"/>
      <c r="I366" s="70"/>
    </row>
    <row r="367" s="67" customFormat="true" ht="12.75" hidden="false" customHeight="false" outlineLevel="0" collapsed="false">
      <c r="B367" s="68"/>
      <c r="C367" s="67" t="s">
        <v>710</v>
      </c>
      <c r="D367" s="69"/>
      <c r="I367" s="70"/>
    </row>
    <row r="368" s="67" customFormat="true" ht="12.75" hidden="false" customHeight="false" outlineLevel="0" collapsed="false">
      <c r="B368" s="68"/>
      <c r="C368" s="67" t="s">
        <v>711</v>
      </c>
      <c r="D368" s="69"/>
      <c r="I368" s="70"/>
    </row>
    <row r="369" s="67" customFormat="true" ht="12.75" hidden="false" customHeight="false" outlineLevel="0" collapsed="false">
      <c r="B369" s="68"/>
      <c r="C369" s="67" t="s">
        <v>712</v>
      </c>
      <c r="D369" s="69"/>
      <c r="I369" s="70"/>
    </row>
    <row r="370" s="67" customFormat="true" ht="12.75" hidden="false" customHeight="false" outlineLevel="0" collapsed="false">
      <c r="B370" s="68"/>
      <c r="C370" s="67" t="s">
        <v>713</v>
      </c>
      <c r="D370" s="69"/>
      <c r="I370" s="70"/>
    </row>
    <row r="371" s="67" customFormat="true" ht="12.75" hidden="false" customHeight="false" outlineLevel="0" collapsed="false">
      <c r="B371" s="68"/>
      <c r="C371" s="67" t="s">
        <v>714</v>
      </c>
      <c r="D371" s="69"/>
      <c r="I371" s="70"/>
    </row>
    <row r="372" s="67" customFormat="true" ht="12.75" hidden="false" customHeight="false" outlineLevel="0" collapsed="false">
      <c r="B372" s="68"/>
      <c r="C372" s="67" t="s">
        <v>715</v>
      </c>
      <c r="D372" s="69"/>
      <c r="I372" s="70"/>
    </row>
    <row r="373" s="67" customFormat="true" ht="12.75" hidden="false" customHeight="false" outlineLevel="0" collapsed="false">
      <c r="B373" s="68"/>
      <c r="C373" s="67" t="s">
        <v>716</v>
      </c>
      <c r="D373" s="69"/>
      <c r="I373" s="70"/>
    </row>
    <row r="374" s="67" customFormat="true" ht="12.75" hidden="false" customHeight="false" outlineLevel="0" collapsed="false">
      <c r="B374" s="68"/>
      <c r="C374" s="67" t="s">
        <v>717</v>
      </c>
      <c r="D374" s="69"/>
      <c r="I374" s="70"/>
    </row>
    <row r="375" s="67" customFormat="true" ht="12.75" hidden="false" customHeight="false" outlineLevel="0" collapsed="false">
      <c r="B375" s="68"/>
      <c r="C375" s="67" t="s">
        <v>718</v>
      </c>
      <c r="D375" s="69"/>
      <c r="I375" s="70"/>
    </row>
    <row r="376" s="67" customFormat="true" ht="12.75" hidden="false" customHeight="false" outlineLevel="0" collapsed="false">
      <c r="B376" s="68"/>
      <c r="C376" s="67" t="s">
        <v>719</v>
      </c>
      <c r="D376" s="69"/>
      <c r="I376" s="70"/>
    </row>
    <row r="377" s="67" customFormat="true" ht="12.75" hidden="false" customHeight="false" outlineLevel="0" collapsed="false">
      <c r="B377" s="68"/>
      <c r="C377" s="67" t="s">
        <v>720</v>
      </c>
      <c r="D377" s="69"/>
      <c r="I377" s="70"/>
    </row>
    <row r="378" s="67" customFormat="true" ht="12.75" hidden="false" customHeight="false" outlineLevel="0" collapsed="false">
      <c r="B378" s="68"/>
      <c r="C378" s="67" t="s">
        <v>721</v>
      </c>
      <c r="D378" s="69"/>
      <c r="I378" s="70"/>
    </row>
    <row r="379" s="67" customFormat="true" ht="12.75" hidden="false" customHeight="false" outlineLevel="0" collapsed="false">
      <c r="B379" s="68"/>
      <c r="C379" s="67" t="s">
        <v>722</v>
      </c>
      <c r="D379" s="69"/>
      <c r="I379" s="70"/>
    </row>
    <row r="380" s="67" customFormat="true" ht="12.75" hidden="false" customHeight="false" outlineLevel="0" collapsed="false">
      <c r="B380" s="68"/>
      <c r="C380" s="67" t="s">
        <v>723</v>
      </c>
      <c r="D380" s="69"/>
      <c r="I380" s="70"/>
    </row>
    <row r="381" s="67" customFormat="true" ht="12.75" hidden="false" customHeight="false" outlineLevel="0" collapsed="false">
      <c r="B381" s="68"/>
      <c r="C381" s="67" t="s">
        <v>724</v>
      </c>
      <c r="D381" s="69"/>
      <c r="I381" s="70"/>
    </row>
    <row r="382" s="67" customFormat="true" ht="12.75" hidden="false" customHeight="false" outlineLevel="0" collapsed="false">
      <c r="B382" s="68"/>
      <c r="C382" s="67" t="s">
        <v>725</v>
      </c>
      <c r="D382" s="69"/>
      <c r="I382" s="70"/>
    </row>
    <row r="383" s="67" customFormat="true" ht="12.75" hidden="false" customHeight="false" outlineLevel="0" collapsed="false">
      <c r="B383" s="68"/>
      <c r="C383" s="67" t="s">
        <v>726</v>
      </c>
      <c r="D383" s="69"/>
      <c r="I383" s="70"/>
    </row>
    <row r="384" s="67" customFormat="true" ht="12.75" hidden="false" customHeight="false" outlineLevel="0" collapsed="false">
      <c r="B384" s="68"/>
      <c r="C384" s="67" t="s">
        <v>727</v>
      </c>
      <c r="D384" s="69"/>
      <c r="I384" s="70"/>
    </row>
    <row r="385" s="67" customFormat="true" ht="12.75" hidden="false" customHeight="false" outlineLevel="0" collapsed="false">
      <c r="B385" s="68"/>
      <c r="C385" s="67" t="s">
        <v>728</v>
      </c>
      <c r="D385" s="69"/>
      <c r="I385" s="70"/>
    </row>
    <row r="386" s="67" customFormat="true" ht="12.75" hidden="false" customHeight="false" outlineLevel="0" collapsed="false">
      <c r="B386" s="68"/>
      <c r="C386" s="67" t="s">
        <v>729</v>
      </c>
      <c r="D386" s="69"/>
      <c r="I386" s="70"/>
    </row>
    <row r="387" s="67" customFormat="true" ht="12.75" hidden="false" customHeight="false" outlineLevel="0" collapsed="false">
      <c r="B387" s="68"/>
      <c r="C387" s="67" t="s">
        <v>730</v>
      </c>
      <c r="D387" s="69"/>
      <c r="I387" s="70"/>
    </row>
    <row r="388" s="67" customFormat="true" ht="12.75" hidden="false" customHeight="false" outlineLevel="0" collapsed="false">
      <c r="B388" s="68"/>
      <c r="C388" s="67" t="s">
        <v>731</v>
      </c>
      <c r="D388" s="69"/>
      <c r="I388" s="70"/>
    </row>
    <row r="389" s="67" customFormat="true" ht="12.75" hidden="false" customHeight="false" outlineLevel="0" collapsed="false">
      <c r="B389" s="68"/>
      <c r="C389" s="67" t="s">
        <v>732</v>
      </c>
      <c r="D389" s="69"/>
      <c r="I389" s="70"/>
    </row>
    <row r="390" s="67" customFormat="true" ht="12.75" hidden="false" customHeight="false" outlineLevel="0" collapsed="false">
      <c r="B390" s="68"/>
      <c r="C390" s="67" t="s">
        <v>733</v>
      </c>
      <c r="D390" s="69"/>
      <c r="I390" s="70"/>
    </row>
    <row r="391" s="67" customFormat="true" ht="12.75" hidden="false" customHeight="false" outlineLevel="0" collapsed="false">
      <c r="B391" s="68"/>
      <c r="C391" s="67" t="s">
        <v>734</v>
      </c>
      <c r="D391" s="69"/>
      <c r="I391" s="70"/>
    </row>
    <row r="392" s="67" customFormat="true" ht="12.75" hidden="false" customHeight="false" outlineLevel="0" collapsed="false">
      <c r="B392" s="68"/>
      <c r="C392" s="67" t="s">
        <v>735</v>
      </c>
      <c r="D392" s="69"/>
      <c r="I392" s="70"/>
    </row>
    <row r="393" s="67" customFormat="true" ht="12.75" hidden="false" customHeight="false" outlineLevel="0" collapsed="false">
      <c r="B393" s="68"/>
      <c r="C393" s="67" t="s">
        <v>736</v>
      </c>
      <c r="D393" s="69"/>
      <c r="I393" s="70"/>
    </row>
    <row r="394" s="67" customFormat="true" ht="12.75" hidden="false" customHeight="false" outlineLevel="0" collapsed="false">
      <c r="B394" s="68"/>
      <c r="C394" s="67" t="s">
        <v>737</v>
      </c>
      <c r="D394" s="69"/>
      <c r="I394" s="70"/>
    </row>
    <row r="395" s="67" customFormat="true" ht="12.75" hidden="false" customHeight="false" outlineLevel="0" collapsed="false">
      <c r="B395" s="68"/>
      <c r="C395" s="67" t="s">
        <v>738</v>
      </c>
      <c r="D395" s="69"/>
      <c r="I395" s="70"/>
    </row>
    <row r="396" s="67" customFormat="true" ht="12.75" hidden="false" customHeight="false" outlineLevel="0" collapsed="false">
      <c r="B396" s="68"/>
      <c r="C396" s="67" t="s">
        <v>739</v>
      </c>
      <c r="D396" s="69"/>
      <c r="I396" s="70"/>
    </row>
    <row r="397" s="67" customFormat="true" ht="12.75" hidden="false" customHeight="false" outlineLevel="0" collapsed="false">
      <c r="B397" s="68"/>
      <c r="C397" s="67" t="s">
        <v>740</v>
      </c>
      <c r="D397" s="69"/>
      <c r="I397" s="70"/>
    </row>
    <row r="398" s="67" customFormat="true" ht="12.75" hidden="false" customHeight="false" outlineLevel="0" collapsed="false">
      <c r="B398" s="68"/>
      <c r="C398" s="67" t="s">
        <v>741</v>
      </c>
      <c r="D398" s="69"/>
      <c r="I398" s="70"/>
    </row>
    <row r="399" s="67" customFormat="true" ht="12.75" hidden="false" customHeight="false" outlineLevel="0" collapsed="false">
      <c r="B399" s="68"/>
      <c r="C399" s="67" t="s">
        <v>742</v>
      </c>
      <c r="D399" s="69"/>
      <c r="I399" s="70"/>
    </row>
    <row r="400" s="67" customFormat="true" ht="12.75" hidden="false" customHeight="false" outlineLevel="0" collapsed="false">
      <c r="B400" s="68"/>
      <c r="C400" s="67" t="s">
        <v>743</v>
      </c>
      <c r="D400" s="69"/>
      <c r="I400" s="70"/>
    </row>
    <row r="401" s="67" customFormat="true" ht="12.75" hidden="false" customHeight="false" outlineLevel="0" collapsed="false">
      <c r="B401" s="68"/>
      <c r="C401" s="67" t="s">
        <v>744</v>
      </c>
      <c r="D401" s="69"/>
      <c r="I401" s="70"/>
    </row>
    <row r="402" s="67" customFormat="true" ht="12.75" hidden="false" customHeight="false" outlineLevel="0" collapsed="false">
      <c r="B402" s="68"/>
      <c r="C402" s="67" t="s">
        <v>745</v>
      </c>
      <c r="D402" s="69"/>
      <c r="I402" s="70"/>
    </row>
    <row r="403" s="67" customFormat="true" ht="12.75" hidden="false" customHeight="false" outlineLevel="0" collapsed="false">
      <c r="B403" s="68"/>
      <c r="C403" s="67" t="s">
        <v>746</v>
      </c>
      <c r="D403" s="69"/>
      <c r="I403" s="70"/>
    </row>
    <row r="404" s="67" customFormat="true" ht="12.75" hidden="false" customHeight="false" outlineLevel="0" collapsed="false">
      <c r="B404" s="68"/>
      <c r="C404" s="67" t="s">
        <v>747</v>
      </c>
      <c r="D404" s="69"/>
      <c r="I404" s="70"/>
    </row>
    <row r="405" s="67" customFormat="true" ht="12.75" hidden="false" customHeight="false" outlineLevel="0" collapsed="false">
      <c r="B405" s="68"/>
      <c r="C405" s="67" t="s">
        <v>748</v>
      </c>
      <c r="D405" s="69"/>
      <c r="I405" s="70"/>
    </row>
    <row r="406" s="67" customFormat="true" ht="12.75" hidden="false" customHeight="false" outlineLevel="0" collapsed="false">
      <c r="B406" s="68"/>
      <c r="C406" s="67" t="s">
        <v>749</v>
      </c>
      <c r="D406" s="69"/>
      <c r="I406" s="70"/>
    </row>
    <row r="407" s="67" customFormat="true" ht="12.75" hidden="false" customHeight="false" outlineLevel="0" collapsed="false">
      <c r="B407" s="68"/>
      <c r="C407" s="67" t="s">
        <v>750</v>
      </c>
      <c r="D407" s="69"/>
      <c r="I407" s="70"/>
    </row>
    <row r="408" s="67" customFormat="true" ht="12.75" hidden="false" customHeight="false" outlineLevel="0" collapsed="false">
      <c r="B408" s="68"/>
      <c r="C408" s="67" t="s">
        <v>751</v>
      </c>
      <c r="D408" s="69"/>
      <c r="I408" s="70"/>
    </row>
    <row r="409" s="67" customFormat="true" ht="12.75" hidden="false" customHeight="false" outlineLevel="0" collapsed="false">
      <c r="B409" s="68"/>
      <c r="C409" s="67" t="s">
        <v>752</v>
      </c>
      <c r="D409" s="69"/>
      <c r="I409" s="70"/>
    </row>
    <row r="410" s="67" customFormat="true" ht="12.75" hidden="false" customHeight="false" outlineLevel="0" collapsed="false">
      <c r="B410" s="68"/>
      <c r="C410" s="67" t="s">
        <v>753</v>
      </c>
      <c r="D410" s="69"/>
      <c r="I410" s="70"/>
    </row>
    <row r="411" s="67" customFormat="true" ht="12.75" hidden="false" customHeight="false" outlineLevel="0" collapsed="false">
      <c r="B411" s="68"/>
      <c r="C411" s="67" t="s">
        <v>754</v>
      </c>
      <c r="D411" s="69"/>
      <c r="I411" s="70"/>
    </row>
    <row r="412" s="67" customFormat="true" ht="12.75" hidden="false" customHeight="false" outlineLevel="0" collapsed="false">
      <c r="B412" s="68"/>
      <c r="C412" s="67" t="s">
        <v>755</v>
      </c>
      <c r="D412" s="69"/>
      <c r="I412" s="70"/>
    </row>
    <row r="413" s="67" customFormat="true" ht="12.75" hidden="false" customHeight="false" outlineLevel="0" collapsed="false">
      <c r="B413" s="68"/>
      <c r="C413" s="67" t="s">
        <v>756</v>
      </c>
      <c r="D413" s="69"/>
      <c r="I413" s="70"/>
    </row>
    <row r="414" s="67" customFormat="true" ht="12.75" hidden="false" customHeight="false" outlineLevel="0" collapsed="false">
      <c r="B414" s="68"/>
      <c r="C414" s="67" t="s">
        <v>757</v>
      </c>
      <c r="D414" s="69"/>
      <c r="I414" s="70"/>
    </row>
    <row r="415" s="67" customFormat="true" ht="12.75" hidden="false" customHeight="false" outlineLevel="0" collapsed="false">
      <c r="B415" s="68"/>
      <c r="C415" s="67" t="s">
        <v>758</v>
      </c>
      <c r="D415" s="69"/>
      <c r="I415" s="70"/>
    </row>
    <row r="416" s="67" customFormat="true" ht="12.75" hidden="false" customHeight="false" outlineLevel="0" collapsed="false">
      <c r="B416" s="68"/>
      <c r="C416" s="67" t="s">
        <v>759</v>
      </c>
      <c r="D416" s="69"/>
      <c r="I416" s="70"/>
    </row>
    <row r="417" s="67" customFormat="true" ht="12.75" hidden="false" customHeight="false" outlineLevel="0" collapsed="false">
      <c r="B417" s="68"/>
      <c r="C417" s="67" t="s">
        <v>760</v>
      </c>
      <c r="D417" s="69"/>
      <c r="I417" s="70"/>
    </row>
    <row r="418" s="67" customFormat="true" ht="12.75" hidden="false" customHeight="false" outlineLevel="0" collapsed="false">
      <c r="B418" s="68"/>
      <c r="C418" s="67" t="s">
        <v>761</v>
      </c>
      <c r="D418" s="69"/>
      <c r="I418" s="70"/>
    </row>
    <row r="419" s="67" customFormat="true" ht="12.75" hidden="false" customHeight="false" outlineLevel="0" collapsed="false">
      <c r="B419" s="68"/>
      <c r="C419" s="67" t="s">
        <v>762</v>
      </c>
      <c r="D419" s="69"/>
      <c r="I419" s="70"/>
    </row>
    <row r="420" s="67" customFormat="true" ht="12.75" hidden="false" customHeight="false" outlineLevel="0" collapsed="false">
      <c r="B420" s="68"/>
      <c r="C420" s="67" t="s">
        <v>763</v>
      </c>
      <c r="D420" s="69"/>
      <c r="I420" s="70"/>
    </row>
    <row r="421" s="67" customFormat="true" ht="12.75" hidden="false" customHeight="false" outlineLevel="0" collapsed="false">
      <c r="B421" s="68"/>
      <c r="C421" s="67" t="s">
        <v>764</v>
      </c>
      <c r="D421" s="69"/>
      <c r="I421" s="70"/>
    </row>
    <row r="422" s="67" customFormat="true" ht="12.75" hidden="false" customHeight="false" outlineLevel="0" collapsed="false">
      <c r="B422" s="68"/>
      <c r="C422" s="67" t="s">
        <v>765</v>
      </c>
      <c r="D422" s="69"/>
      <c r="I422" s="70"/>
    </row>
    <row r="423" s="67" customFormat="true" ht="12.75" hidden="false" customHeight="false" outlineLevel="0" collapsed="false">
      <c r="B423" s="68"/>
      <c r="C423" s="67" t="s">
        <v>766</v>
      </c>
      <c r="D423" s="69"/>
      <c r="I423" s="70"/>
    </row>
    <row r="424" s="67" customFormat="true" ht="12.75" hidden="false" customHeight="false" outlineLevel="0" collapsed="false">
      <c r="B424" s="68"/>
      <c r="C424" s="67" t="s">
        <v>767</v>
      </c>
      <c r="D424" s="69"/>
      <c r="I424" s="70"/>
    </row>
    <row r="425" s="67" customFormat="true" ht="12.75" hidden="false" customHeight="false" outlineLevel="0" collapsed="false">
      <c r="B425" s="68"/>
      <c r="C425" s="67" t="s">
        <v>768</v>
      </c>
      <c r="D425" s="69"/>
      <c r="I425" s="70"/>
    </row>
    <row r="426" s="67" customFormat="true" ht="12.75" hidden="false" customHeight="false" outlineLevel="0" collapsed="false">
      <c r="B426" s="68"/>
      <c r="C426" s="67" t="s">
        <v>769</v>
      </c>
      <c r="D426" s="69"/>
      <c r="I426" s="70"/>
    </row>
    <row r="427" s="67" customFormat="true" ht="12.75" hidden="false" customHeight="false" outlineLevel="0" collapsed="false">
      <c r="B427" s="68"/>
      <c r="C427" s="67" t="s">
        <v>770</v>
      </c>
      <c r="D427" s="69"/>
      <c r="I427" s="70"/>
    </row>
    <row r="428" s="67" customFormat="true" ht="12.75" hidden="false" customHeight="false" outlineLevel="0" collapsed="false">
      <c r="B428" s="68"/>
      <c r="C428" s="67" t="s">
        <v>771</v>
      </c>
      <c r="D428" s="69"/>
      <c r="I428" s="70"/>
    </row>
    <row r="429" s="67" customFormat="true" ht="12.75" hidden="false" customHeight="false" outlineLevel="0" collapsed="false">
      <c r="B429" s="68"/>
      <c r="C429" s="67" t="s">
        <v>772</v>
      </c>
      <c r="D429" s="69"/>
      <c r="I429" s="70"/>
    </row>
    <row r="430" s="67" customFormat="true" ht="12.75" hidden="false" customHeight="false" outlineLevel="0" collapsed="false">
      <c r="B430" s="68"/>
      <c r="C430" s="67" t="s">
        <v>773</v>
      </c>
      <c r="D430" s="69"/>
      <c r="I430" s="70"/>
    </row>
    <row r="431" s="67" customFormat="true" ht="12.75" hidden="false" customHeight="false" outlineLevel="0" collapsed="false">
      <c r="B431" s="68"/>
      <c r="C431" s="67" t="s">
        <v>774</v>
      </c>
      <c r="D431" s="69"/>
      <c r="I431" s="70"/>
    </row>
    <row r="432" s="67" customFormat="true" ht="12.75" hidden="false" customHeight="false" outlineLevel="0" collapsed="false">
      <c r="B432" s="68"/>
      <c r="C432" s="67" t="s">
        <v>775</v>
      </c>
      <c r="D432" s="69"/>
      <c r="I432" s="70"/>
    </row>
    <row r="433" s="67" customFormat="true" ht="12.75" hidden="false" customHeight="false" outlineLevel="0" collapsed="false">
      <c r="B433" s="68"/>
      <c r="C433" s="67" t="s">
        <v>776</v>
      </c>
      <c r="D433" s="69"/>
      <c r="I433" s="70"/>
    </row>
    <row r="434" s="67" customFormat="true" ht="12.75" hidden="false" customHeight="false" outlineLevel="0" collapsed="false">
      <c r="B434" s="68"/>
      <c r="C434" s="67" t="s">
        <v>777</v>
      </c>
      <c r="D434" s="69"/>
      <c r="I434" s="70"/>
    </row>
    <row r="435" s="67" customFormat="true" ht="12.75" hidden="false" customHeight="false" outlineLevel="0" collapsed="false">
      <c r="B435" s="68"/>
      <c r="C435" s="67" t="s">
        <v>778</v>
      </c>
      <c r="D435" s="69"/>
      <c r="I435" s="70"/>
    </row>
    <row r="436" s="67" customFormat="true" ht="12.75" hidden="false" customHeight="false" outlineLevel="0" collapsed="false">
      <c r="B436" s="68"/>
      <c r="C436" s="67" t="s">
        <v>779</v>
      </c>
      <c r="D436" s="69"/>
      <c r="I436" s="70"/>
    </row>
    <row r="437" s="67" customFormat="true" ht="12.75" hidden="false" customHeight="false" outlineLevel="0" collapsed="false">
      <c r="B437" s="68"/>
      <c r="C437" s="67" t="s">
        <v>780</v>
      </c>
      <c r="D437" s="69"/>
      <c r="I437" s="70"/>
    </row>
    <row r="438" s="67" customFormat="true" ht="12.75" hidden="false" customHeight="false" outlineLevel="0" collapsed="false">
      <c r="B438" s="68"/>
      <c r="C438" s="67" t="s">
        <v>781</v>
      </c>
      <c r="D438" s="69"/>
      <c r="I438" s="70"/>
    </row>
    <row r="439" s="67" customFormat="true" ht="12.75" hidden="false" customHeight="false" outlineLevel="0" collapsed="false">
      <c r="B439" s="68"/>
      <c r="C439" s="67" t="s">
        <v>782</v>
      </c>
      <c r="D439" s="69"/>
      <c r="I439" s="70"/>
    </row>
    <row r="440" s="67" customFormat="true" ht="12.75" hidden="false" customHeight="false" outlineLevel="0" collapsed="false">
      <c r="B440" s="68"/>
      <c r="C440" s="67" t="s">
        <v>186</v>
      </c>
      <c r="D440" s="69"/>
      <c r="I440" s="70"/>
    </row>
    <row r="441" s="67" customFormat="true" ht="12.75" hidden="false" customHeight="false" outlineLevel="0" collapsed="false">
      <c r="B441" s="68"/>
      <c r="C441" s="67" t="s">
        <v>783</v>
      </c>
      <c r="D441" s="69"/>
      <c r="I441" s="70"/>
    </row>
    <row r="442" s="67" customFormat="true" ht="12.75" hidden="false" customHeight="false" outlineLevel="0" collapsed="false">
      <c r="B442" s="68"/>
      <c r="C442" s="67" t="s">
        <v>784</v>
      </c>
      <c r="D442" s="69"/>
      <c r="I442" s="70"/>
    </row>
    <row r="443" s="67" customFormat="true" ht="12.75" hidden="false" customHeight="false" outlineLevel="0" collapsed="false">
      <c r="B443" s="68"/>
      <c r="C443" s="67" t="s">
        <v>785</v>
      </c>
      <c r="D443" s="69"/>
      <c r="I443" s="70"/>
    </row>
    <row r="444" s="67" customFormat="true" ht="12.75" hidden="false" customHeight="false" outlineLevel="0" collapsed="false">
      <c r="B444" s="68"/>
      <c r="C444" s="67" t="s">
        <v>786</v>
      </c>
      <c r="D444" s="69"/>
      <c r="I444" s="70"/>
    </row>
    <row r="445" s="67" customFormat="true" ht="12.75" hidden="false" customHeight="false" outlineLevel="0" collapsed="false">
      <c r="B445" s="68"/>
      <c r="C445" s="67" t="s">
        <v>787</v>
      </c>
      <c r="D445" s="69"/>
      <c r="I445" s="70"/>
    </row>
    <row r="446" s="67" customFormat="true" ht="12.75" hidden="false" customHeight="false" outlineLevel="0" collapsed="false">
      <c r="B446" s="68"/>
      <c r="C446" s="67" t="s">
        <v>788</v>
      </c>
      <c r="D446" s="69"/>
      <c r="I446" s="70"/>
    </row>
    <row r="447" s="67" customFormat="true" ht="12.75" hidden="false" customHeight="false" outlineLevel="0" collapsed="false">
      <c r="B447" s="68"/>
      <c r="C447" s="67" t="s">
        <v>789</v>
      </c>
      <c r="D447" s="69"/>
      <c r="I447" s="70"/>
    </row>
    <row r="448" s="67" customFormat="true" ht="12.75" hidden="false" customHeight="false" outlineLevel="0" collapsed="false">
      <c r="B448" s="68"/>
      <c r="C448" s="67" t="s">
        <v>790</v>
      </c>
      <c r="D448" s="69"/>
      <c r="I448" s="70"/>
    </row>
    <row r="449" s="67" customFormat="true" ht="12.75" hidden="false" customHeight="false" outlineLevel="0" collapsed="false">
      <c r="B449" s="68"/>
      <c r="C449" s="67" t="s">
        <v>791</v>
      </c>
      <c r="D449" s="69"/>
      <c r="I449" s="70"/>
    </row>
    <row r="450" s="67" customFormat="true" ht="12.75" hidden="false" customHeight="false" outlineLevel="0" collapsed="false">
      <c r="B450" s="68"/>
      <c r="C450" s="67" t="s">
        <v>792</v>
      </c>
      <c r="D450" s="69"/>
      <c r="I450" s="70"/>
    </row>
    <row r="451" s="67" customFormat="true" ht="12.75" hidden="false" customHeight="false" outlineLevel="0" collapsed="false">
      <c r="B451" s="68"/>
      <c r="C451" s="67" t="s">
        <v>793</v>
      </c>
      <c r="D451" s="69"/>
      <c r="I451" s="70"/>
    </row>
    <row r="452" s="67" customFormat="true" ht="12.75" hidden="false" customHeight="false" outlineLevel="0" collapsed="false">
      <c r="B452" s="68"/>
      <c r="C452" s="67" t="s">
        <v>794</v>
      </c>
      <c r="D452" s="69"/>
      <c r="I452" s="70"/>
    </row>
    <row r="453" s="67" customFormat="true" ht="12.75" hidden="false" customHeight="false" outlineLevel="0" collapsed="false">
      <c r="B453" s="68"/>
      <c r="C453" s="67" t="s">
        <v>795</v>
      </c>
      <c r="D453" s="69"/>
      <c r="I453" s="70"/>
    </row>
    <row r="454" s="67" customFormat="true" ht="12.75" hidden="false" customHeight="false" outlineLevel="0" collapsed="false">
      <c r="B454" s="68"/>
      <c r="C454" s="67" t="s">
        <v>796</v>
      </c>
      <c r="D454" s="69"/>
      <c r="I454" s="70"/>
    </row>
    <row r="455" s="67" customFormat="true" ht="12.75" hidden="false" customHeight="false" outlineLevel="0" collapsed="false">
      <c r="B455" s="68"/>
      <c r="C455" s="67" t="s">
        <v>797</v>
      </c>
      <c r="D455" s="69"/>
      <c r="I455" s="70"/>
    </row>
    <row r="456" s="67" customFormat="true" ht="12.75" hidden="false" customHeight="false" outlineLevel="0" collapsed="false">
      <c r="B456" s="68"/>
      <c r="C456" s="67" t="s">
        <v>798</v>
      </c>
      <c r="D456" s="69"/>
      <c r="I456" s="70"/>
    </row>
    <row r="457" s="67" customFormat="true" ht="12.75" hidden="false" customHeight="false" outlineLevel="0" collapsed="false">
      <c r="B457" s="68"/>
      <c r="C457" s="67" t="s">
        <v>799</v>
      </c>
      <c r="D457" s="69"/>
      <c r="I457" s="70"/>
    </row>
    <row r="458" s="67" customFormat="true" ht="12.75" hidden="false" customHeight="false" outlineLevel="0" collapsed="false">
      <c r="B458" s="68"/>
      <c r="C458" s="67" t="s">
        <v>800</v>
      </c>
      <c r="D458" s="69"/>
      <c r="I458" s="70"/>
    </row>
    <row r="459" s="67" customFormat="true" ht="12.75" hidden="false" customHeight="false" outlineLevel="0" collapsed="false">
      <c r="B459" s="68"/>
      <c r="C459" s="67" t="s">
        <v>144</v>
      </c>
      <c r="D459" s="69"/>
      <c r="I459" s="70"/>
    </row>
    <row r="460" s="67" customFormat="true" ht="12.75" hidden="false" customHeight="false" outlineLevel="0" collapsed="false">
      <c r="B460" s="68"/>
      <c r="C460" s="67" t="s">
        <v>148</v>
      </c>
      <c r="D460" s="69"/>
      <c r="I460" s="70"/>
    </row>
    <row r="461" s="67" customFormat="true" ht="12.75" hidden="false" customHeight="false" outlineLevel="0" collapsed="false">
      <c r="B461" s="68"/>
      <c r="C461" s="67" t="s">
        <v>158</v>
      </c>
      <c r="D461" s="69"/>
      <c r="I461" s="70"/>
    </row>
    <row r="462" s="67" customFormat="true" ht="12.75" hidden="false" customHeight="false" outlineLevel="0" collapsed="false">
      <c r="B462" s="68"/>
      <c r="C462" s="67" t="s">
        <v>801</v>
      </c>
      <c r="D462" s="69"/>
      <c r="I462" s="70"/>
    </row>
    <row r="463" s="67" customFormat="true" ht="12.75" hidden="false" customHeight="false" outlineLevel="0" collapsed="false">
      <c r="B463" s="68"/>
      <c r="C463" s="67" t="s">
        <v>802</v>
      </c>
      <c r="D463" s="69"/>
      <c r="I463" s="70"/>
    </row>
    <row r="464" s="67" customFormat="true" ht="12.75" hidden="false" customHeight="false" outlineLevel="0" collapsed="false">
      <c r="B464" s="68"/>
      <c r="C464" s="67" t="s">
        <v>803</v>
      </c>
      <c r="D464" s="69"/>
      <c r="I464" s="70"/>
    </row>
    <row r="465" s="67" customFormat="true" ht="12.75" hidden="false" customHeight="false" outlineLevel="0" collapsed="false">
      <c r="B465" s="68"/>
      <c r="C465" s="67" t="s">
        <v>804</v>
      </c>
      <c r="D465" s="69"/>
      <c r="I465" s="70"/>
    </row>
    <row r="466" s="67" customFormat="true" ht="12.75" hidden="false" customHeight="false" outlineLevel="0" collapsed="false">
      <c r="B466" s="68"/>
      <c r="C466" s="67" t="s">
        <v>805</v>
      </c>
      <c r="D466" s="69"/>
      <c r="I466" s="70"/>
    </row>
    <row r="467" s="67" customFormat="true" ht="12.75" hidden="false" customHeight="false" outlineLevel="0" collapsed="false">
      <c r="B467" s="68"/>
      <c r="C467" s="67" t="s">
        <v>806</v>
      </c>
      <c r="D467" s="69"/>
      <c r="I467" s="70"/>
    </row>
    <row r="468" s="67" customFormat="true" ht="12.75" hidden="false" customHeight="false" outlineLevel="0" collapsed="false">
      <c r="B468" s="68"/>
      <c r="C468" s="67" t="s">
        <v>807</v>
      </c>
      <c r="D468" s="69"/>
      <c r="I468" s="70"/>
    </row>
    <row r="469" s="67" customFormat="true" ht="12.75" hidden="false" customHeight="false" outlineLevel="0" collapsed="false">
      <c r="B469" s="68"/>
      <c r="C469" s="67" t="s">
        <v>808</v>
      </c>
      <c r="D469" s="69"/>
      <c r="I469" s="70"/>
    </row>
    <row r="470" s="67" customFormat="true" ht="12.75" hidden="false" customHeight="false" outlineLevel="0" collapsed="false">
      <c r="B470" s="68"/>
      <c r="C470" s="67" t="s">
        <v>809</v>
      </c>
      <c r="D470" s="69"/>
      <c r="I470" s="70"/>
    </row>
    <row r="471" s="67" customFormat="true" ht="12.75" hidden="false" customHeight="false" outlineLevel="0" collapsed="false">
      <c r="B471" s="68"/>
      <c r="C471" s="67" t="s">
        <v>810</v>
      </c>
      <c r="D471" s="69"/>
      <c r="I471" s="70"/>
    </row>
    <row r="472" s="67" customFormat="true" ht="12.75" hidden="false" customHeight="false" outlineLevel="0" collapsed="false">
      <c r="B472" s="68"/>
      <c r="C472" s="67" t="s">
        <v>811</v>
      </c>
      <c r="D472" s="69"/>
      <c r="I472" s="70"/>
    </row>
    <row r="473" s="67" customFormat="true" ht="12.75" hidden="false" customHeight="false" outlineLevel="0" collapsed="false">
      <c r="B473" s="68"/>
      <c r="C473" s="67" t="s">
        <v>812</v>
      </c>
      <c r="D473" s="69"/>
      <c r="I473" s="70"/>
    </row>
    <row r="474" s="67" customFormat="true" ht="12.75" hidden="false" customHeight="false" outlineLevel="0" collapsed="false">
      <c r="B474" s="68"/>
      <c r="C474" s="67" t="s">
        <v>813</v>
      </c>
      <c r="D474" s="69"/>
      <c r="I474" s="70"/>
    </row>
    <row r="475" s="67" customFormat="true" ht="12.75" hidden="false" customHeight="false" outlineLevel="0" collapsed="false">
      <c r="B475" s="68"/>
      <c r="C475" s="67" t="s">
        <v>814</v>
      </c>
      <c r="D475" s="69"/>
      <c r="I475" s="70"/>
    </row>
    <row r="476" s="67" customFormat="true" ht="12.75" hidden="false" customHeight="false" outlineLevel="0" collapsed="false">
      <c r="B476" s="68"/>
      <c r="C476" s="67" t="s">
        <v>815</v>
      </c>
      <c r="D476" s="69"/>
      <c r="I476" s="70"/>
    </row>
    <row r="477" s="67" customFormat="true" ht="12.75" hidden="false" customHeight="false" outlineLevel="0" collapsed="false">
      <c r="B477" s="68"/>
      <c r="C477" s="67" t="s">
        <v>816</v>
      </c>
      <c r="D477" s="69"/>
      <c r="I477" s="70"/>
    </row>
    <row r="478" s="67" customFormat="true" ht="12.75" hidden="false" customHeight="false" outlineLevel="0" collapsed="false">
      <c r="B478" s="68"/>
      <c r="C478" s="67" t="s">
        <v>817</v>
      </c>
      <c r="D478" s="69"/>
      <c r="I478" s="70"/>
    </row>
    <row r="479" s="67" customFormat="true" ht="12.75" hidden="false" customHeight="false" outlineLevel="0" collapsed="false">
      <c r="B479" s="68"/>
      <c r="C479" s="67" t="s">
        <v>818</v>
      </c>
      <c r="D479" s="69"/>
      <c r="I479" s="70"/>
    </row>
    <row r="480" s="67" customFormat="true" ht="12.75" hidden="false" customHeight="false" outlineLevel="0" collapsed="false">
      <c r="B480" s="68"/>
      <c r="C480" s="67" t="s">
        <v>224</v>
      </c>
      <c r="D480" s="69"/>
      <c r="I480" s="70"/>
    </row>
    <row r="481" s="67" customFormat="true" ht="12.75" hidden="false" customHeight="false" outlineLevel="0" collapsed="false">
      <c r="B481" s="68"/>
      <c r="C481" s="67" t="s">
        <v>819</v>
      </c>
      <c r="D481" s="69"/>
      <c r="I481" s="70"/>
    </row>
    <row r="482" s="67" customFormat="true" ht="12.75" hidden="false" customHeight="false" outlineLevel="0" collapsed="false">
      <c r="B482" s="68"/>
      <c r="C482" s="67" t="s">
        <v>820</v>
      </c>
      <c r="D482" s="69"/>
      <c r="I482" s="70"/>
    </row>
    <row r="483" s="67" customFormat="true" ht="12.75" hidden="false" customHeight="false" outlineLevel="0" collapsed="false">
      <c r="B483" s="68"/>
      <c r="C483" s="67" t="s">
        <v>821</v>
      </c>
      <c r="D483" s="69"/>
      <c r="I483" s="70"/>
    </row>
    <row r="484" s="67" customFormat="true" ht="12.75" hidden="false" customHeight="false" outlineLevel="0" collapsed="false">
      <c r="B484" s="68"/>
      <c r="C484" s="67" t="s">
        <v>822</v>
      </c>
      <c r="D484" s="69"/>
      <c r="I484" s="70"/>
    </row>
    <row r="485" s="67" customFormat="true" ht="12.75" hidden="false" customHeight="false" outlineLevel="0" collapsed="false">
      <c r="B485" s="68"/>
      <c r="C485" s="67" t="s">
        <v>823</v>
      </c>
      <c r="D485" s="69"/>
      <c r="I485" s="70"/>
    </row>
    <row r="486" s="67" customFormat="true" ht="12.75" hidden="false" customHeight="false" outlineLevel="0" collapsed="false">
      <c r="B486" s="68"/>
      <c r="C486" s="67" t="s">
        <v>824</v>
      </c>
      <c r="D486" s="69"/>
      <c r="I486" s="70"/>
    </row>
    <row r="487" s="67" customFormat="true" ht="12.75" hidden="false" customHeight="false" outlineLevel="0" collapsed="false">
      <c r="B487" s="68"/>
      <c r="C487" s="67" t="s">
        <v>825</v>
      </c>
      <c r="D487" s="69"/>
      <c r="I487" s="70"/>
    </row>
    <row r="488" s="67" customFormat="true" ht="12.75" hidden="false" customHeight="false" outlineLevel="0" collapsed="false">
      <c r="B488" s="68"/>
      <c r="C488" s="67" t="s">
        <v>826</v>
      </c>
      <c r="D488" s="69"/>
      <c r="I488" s="70"/>
    </row>
    <row r="489" s="67" customFormat="true" ht="12.75" hidden="false" customHeight="false" outlineLevel="0" collapsed="false">
      <c r="B489" s="68"/>
      <c r="C489" s="67" t="s">
        <v>827</v>
      </c>
      <c r="D489" s="69"/>
      <c r="I489" s="70"/>
    </row>
    <row r="490" s="67" customFormat="true" ht="12.75" hidden="false" customHeight="false" outlineLevel="0" collapsed="false">
      <c r="B490" s="68"/>
      <c r="C490" s="67" t="s">
        <v>828</v>
      </c>
      <c r="D490" s="69"/>
      <c r="I490" s="70"/>
    </row>
    <row r="491" s="67" customFormat="true" ht="12.75" hidden="false" customHeight="false" outlineLevel="0" collapsed="false">
      <c r="B491" s="68"/>
      <c r="C491" s="67" t="s">
        <v>829</v>
      </c>
      <c r="D491" s="69"/>
      <c r="I491" s="70"/>
    </row>
    <row r="492" s="67" customFormat="true" ht="12.75" hidden="false" customHeight="false" outlineLevel="0" collapsed="false">
      <c r="B492" s="68"/>
      <c r="C492" s="67" t="s">
        <v>830</v>
      </c>
      <c r="D492" s="69"/>
      <c r="I492" s="70"/>
    </row>
    <row r="493" s="67" customFormat="true" ht="12.75" hidden="false" customHeight="false" outlineLevel="0" collapsed="false">
      <c r="B493" s="68"/>
      <c r="C493" s="67" t="s">
        <v>831</v>
      </c>
      <c r="D493" s="69"/>
      <c r="I493" s="70"/>
    </row>
    <row r="494" s="67" customFormat="true" ht="12.75" hidden="false" customHeight="false" outlineLevel="0" collapsed="false">
      <c r="B494" s="68"/>
      <c r="C494" s="67" t="s">
        <v>832</v>
      </c>
      <c r="D494" s="69"/>
      <c r="I494" s="70"/>
    </row>
    <row r="495" s="67" customFormat="true" ht="12.75" hidden="false" customHeight="false" outlineLevel="0" collapsed="false">
      <c r="B495" s="68"/>
      <c r="C495" s="67" t="s">
        <v>833</v>
      </c>
      <c r="D495" s="69"/>
      <c r="I495" s="70"/>
    </row>
    <row r="496" s="67" customFormat="true" ht="12.75" hidden="false" customHeight="false" outlineLevel="0" collapsed="false">
      <c r="B496" s="68"/>
      <c r="C496" s="67" t="s">
        <v>834</v>
      </c>
      <c r="D496" s="69"/>
      <c r="I496" s="70"/>
    </row>
    <row r="497" s="67" customFormat="true" ht="12.75" hidden="false" customHeight="false" outlineLevel="0" collapsed="false">
      <c r="B497" s="68"/>
      <c r="C497" s="67" t="s">
        <v>835</v>
      </c>
      <c r="D497" s="69"/>
      <c r="I497" s="70"/>
    </row>
    <row r="498" s="67" customFormat="true" ht="12.75" hidden="false" customHeight="false" outlineLevel="0" collapsed="false">
      <c r="B498" s="68"/>
      <c r="C498" s="67" t="s">
        <v>836</v>
      </c>
      <c r="D498" s="69"/>
      <c r="I498" s="70"/>
    </row>
    <row r="499" s="67" customFormat="true" ht="12.75" hidden="false" customHeight="false" outlineLevel="0" collapsed="false">
      <c r="B499" s="68"/>
      <c r="D499" s="69"/>
      <c r="I499" s="70"/>
    </row>
    <row r="500" customFormat="false" ht="15.75" hidden="false" customHeight="false" outlineLevel="0" collapsed="false">
      <c r="B500" s="68"/>
    </row>
    <row r="501" customFormat="false" ht="15.75" hidden="false" customHeight="false" outlineLevel="0" collapsed="false">
      <c r="B501" s="68"/>
    </row>
  </sheetData>
  <mergeCells count="47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5"/>
    <mergeCell ref="A26:D26"/>
    <mergeCell ref="A27:B27"/>
    <mergeCell ref="A28:B28"/>
    <mergeCell ref="A29:B29"/>
    <mergeCell ref="A30:B30"/>
    <mergeCell ref="A31:B31"/>
    <mergeCell ref="A32:D32"/>
    <mergeCell ref="A33:B33"/>
    <mergeCell ref="A34:B34"/>
    <mergeCell ref="A35:B35"/>
    <mergeCell ref="A36:B36"/>
    <mergeCell ref="A37:D37"/>
    <mergeCell ref="A38:B38"/>
    <mergeCell ref="A39:A40"/>
    <mergeCell ref="A41:A48"/>
    <mergeCell ref="A49:A56"/>
    <mergeCell ref="A57:A58"/>
    <mergeCell ref="A59:D59"/>
    <mergeCell ref="A60:B60"/>
    <mergeCell ref="A61:A63"/>
    <mergeCell ref="A64:A65"/>
    <mergeCell ref="A66:A67"/>
    <mergeCell ref="A69:D69"/>
    <mergeCell ref="A70:B70"/>
    <mergeCell ref="A71:B71"/>
    <mergeCell ref="A72:B72"/>
    <mergeCell ref="A73:B73"/>
  </mergeCells>
  <dataValidations count="9">
    <dataValidation allowBlank="true" errorStyle="stop" operator="between" promptTitle="Net deployed" showDropDown="false" showErrorMessage="true" showInputMessage="true" sqref="A39:A40" type="none">
      <formula1>0</formula1>
      <formula2>0</formula2>
    </dataValidation>
    <dataValidation allowBlank="true" errorStyle="stop" operator="between" promptTitle="Net retrieved" showDropDown="false" showErrorMessage="true" showInputMessage="true" sqref="A57:A58" type="none">
      <formula1>0</formula1>
      <formula2>0</formula2>
    </dataValidation>
    <dataValidation allowBlank="true" errorStyle="stop" operator="between" promptTitle="Start fishing" showDropDown="false" showErrorMessage="true" showInputMessage="true" sqref="A41:A48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7 B55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8 B56" type="none">
      <formula1>0</formula1>
      <formula2>0</formula2>
    </dataValidation>
    <dataValidation allowBlank="true" errorStyle="stop" operator="between" promptTitle="End fishing" showDropDown="false" showErrorMessage="true" showInputMessage="true" sqref="A49:A56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3:B33" type="none">
      <formula1>0</formula1>
      <formula2>0</formula2>
    </dataValidation>
    <dataValidation allowBlank="true" errorStyle="stop" operator="between" promptTitle="Mesh measurement" showDropDown="false" showErrorMessage="true" showInputMessage="true" sqref="A34:B34" type="none">
      <formula1>0</formula1>
      <formula2>0</formula2>
    </dataValidation>
    <dataValidation allowBlank="true" errorStyle="stop" operator="between" promptTitle="Mesh size (mm)" showDropDown="false" showErrorMessage="true" showInputMessage="true" sqref="A35:B36" type="none">
      <formula1>0</formula1>
      <formula2>0</formula2>
    </dataValidation>
  </dataValidations>
  <hyperlinks>
    <hyperlink ref="A7" location="'C1 data'!A1" display="Haga clic aquí para volver al Formulario de datos C1v2008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0.70703125" defaultRowHeight="15" zeroHeight="false" outlineLevelRow="0" outlineLevelCol="0"/>
  <cols>
    <col collapsed="false" customWidth="true" hidden="false" outlineLevel="0" max="1" min="1" style="75" width="4.28"/>
    <col collapsed="false" customWidth="true" hidden="false" outlineLevel="0" max="2" min="2" style="76" width="27.56"/>
    <col collapsed="false" customWidth="true" hidden="false" outlineLevel="0" max="3" min="3" style="76" width="32.7"/>
    <col collapsed="false" customWidth="true" hidden="false" outlineLevel="0" max="4" min="4" style="77" width="15.41"/>
    <col collapsed="false" customWidth="false" hidden="false" outlineLevel="0" max="257" min="5" style="75" width="10.71"/>
  </cols>
  <sheetData>
    <row r="1" s="83" customFormat="true" ht="15" hidden="false" customHeight="true" outlineLevel="0" collapsed="false">
      <c r="A1" s="78"/>
      <c r="B1" s="79"/>
      <c r="C1" s="80"/>
      <c r="D1" s="81"/>
      <c r="E1" s="80"/>
      <c r="F1" s="80"/>
      <c r="G1" s="82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85" t="s">
        <v>0</v>
      </c>
      <c r="C2" s="86"/>
      <c r="D2" s="87"/>
    </row>
    <row r="3" s="83" customFormat="true" ht="15" hidden="false" customHeight="true" outlineLevel="0" collapsed="false">
      <c r="A3" s="84"/>
      <c r="B3" s="85" t="s">
        <v>2</v>
      </c>
      <c r="C3" s="86"/>
      <c r="D3" s="86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s="83" customFormat="true" ht="15" hidden="false" customHeight="true" outlineLevel="0" collapsed="false">
      <c r="A4" s="84"/>
      <c r="B4" s="85" t="s">
        <v>3</v>
      </c>
      <c r="C4" s="86"/>
      <c r="D4" s="87"/>
    </row>
    <row r="5" s="83" customFormat="true" ht="6.75" hidden="false" customHeight="true" outlineLevel="0" collapsed="false">
      <c r="A5" s="84"/>
      <c r="B5" s="85"/>
      <c r="C5" s="86"/>
      <c r="D5" s="87"/>
    </row>
    <row r="6" s="83" customFormat="true" ht="15" hidden="false" customHeight="true" outlineLevel="0" collapsed="false">
      <c r="A6" s="90"/>
      <c r="B6" s="91" t="s">
        <v>4</v>
      </c>
      <c r="C6" s="91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s="83" customFormat="true" ht="15" hidden="false" customHeight="true" outlineLevel="0" collapsed="false">
      <c r="A7" s="90"/>
      <c r="B7" s="91"/>
      <c r="C7" s="91"/>
      <c r="D7" s="87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83" customFormat="true" ht="15" hidden="false" customHeight="true" outlineLevel="0" collapsed="false">
      <c r="A8" s="90"/>
      <c r="B8" s="92" t="s">
        <v>837</v>
      </c>
      <c r="C8" s="92"/>
      <c r="D8" s="87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  <c r="IV8" s="88"/>
    </row>
    <row r="9" s="83" customFormat="true" ht="15" hidden="false" customHeight="true" outlineLevel="0" collapsed="false">
      <c r="A9" s="90"/>
      <c r="B9" s="92"/>
      <c r="C9" s="92"/>
      <c r="D9" s="87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  <c r="IV9" s="88"/>
    </row>
    <row r="10" s="83" customFormat="true" ht="15" hidden="false" customHeight="true" outlineLevel="0" collapsed="false">
      <c r="A10" s="90"/>
      <c r="B10" s="92"/>
      <c r="C10" s="92"/>
      <c r="D10" s="87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  <c r="IV10" s="88"/>
    </row>
    <row r="11" s="83" customFormat="true" ht="15" hidden="false" customHeight="true" outlineLevel="0" collapsed="false">
      <c r="A11" s="90"/>
      <c r="B11" s="93"/>
      <c r="C11" s="93"/>
      <c r="D11" s="87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83" customFormat="true" ht="15" hidden="false" customHeight="true" outlineLevel="0" collapsed="false">
      <c r="A12" s="84"/>
      <c r="B12" s="94" t="s">
        <v>838</v>
      </c>
      <c r="C12" s="94"/>
    </row>
    <row r="13" s="83" customFormat="true" ht="15" hidden="false" customHeight="true" outlineLevel="0" collapsed="false">
      <c r="A13" s="84"/>
      <c r="B13" s="94"/>
      <c r="C13" s="94"/>
    </row>
    <row r="14" s="83" customFormat="true" ht="15" hidden="false" customHeight="true" outlineLevel="0" collapsed="false">
      <c r="A14" s="90"/>
      <c r="B14" s="91"/>
      <c r="C14" s="91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  <c r="IS14" s="88"/>
      <c r="IT14" s="88"/>
      <c r="IU14" s="88"/>
      <c r="IV14" s="88"/>
    </row>
    <row r="15" s="83" customFormat="true" ht="15" hidden="false" customHeight="true" outlineLevel="0" collapsed="false">
      <c r="A15" s="84"/>
      <c r="B15" s="85" t="s">
        <v>9</v>
      </c>
      <c r="C15" s="89"/>
      <c r="D15" s="87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  <c r="IS15" s="88"/>
      <c r="IT15" s="88"/>
      <c r="IU15" s="88"/>
      <c r="IV15" s="88"/>
    </row>
    <row r="16" s="88" customFormat="true" ht="15" hidden="false" customHeight="true" outlineLevel="0" collapsed="false">
      <c r="A16" s="84"/>
      <c r="B16" s="95" t="s">
        <v>10</v>
      </c>
      <c r="C16" s="95"/>
      <c r="D16" s="96"/>
    </row>
    <row r="17" s="88" customFormat="true" ht="15" hidden="false" customHeight="true" outlineLevel="0" collapsed="false">
      <c r="A17" s="84"/>
      <c r="B17" s="97" t="s">
        <v>12</v>
      </c>
      <c r="C17" s="97"/>
      <c r="D17" s="98"/>
      <c r="E17" s="99"/>
      <c r="F17" s="99"/>
      <c r="G17" s="100"/>
    </row>
    <row r="18" s="88" customFormat="true" ht="15" hidden="false" customHeight="true" outlineLevel="0" collapsed="false">
      <c r="A18" s="84"/>
      <c r="B18" s="97" t="s">
        <v>15</v>
      </c>
      <c r="C18" s="97"/>
      <c r="D18" s="101"/>
      <c r="E18" s="99"/>
      <c r="F18" s="99"/>
      <c r="G18" s="100"/>
    </row>
    <row r="19" s="88" customFormat="true" ht="15" hidden="false" customHeight="true" outlineLevel="0" collapsed="false">
      <c r="A19" s="84"/>
      <c r="B19" s="102" t="s">
        <v>18</v>
      </c>
      <c r="C19" s="102"/>
      <c r="D19" s="101"/>
      <c r="E19" s="99"/>
      <c r="F19" s="99"/>
      <c r="G19" s="100"/>
    </row>
    <row r="20" s="88" customFormat="true" ht="15" hidden="false" customHeight="true" outlineLevel="0" collapsed="false">
      <c r="A20" s="84"/>
      <c r="B20" s="102" t="s">
        <v>21</v>
      </c>
      <c r="C20" s="102"/>
      <c r="D20" s="98"/>
      <c r="E20" s="99"/>
      <c r="F20" s="99"/>
      <c r="G20" s="100"/>
    </row>
    <row r="21" s="88" customFormat="true" ht="15" hidden="false" customHeight="true" outlineLevel="0" collapsed="false">
      <c r="A21" s="84"/>
      <c r="B21" s="102" t="s">
        <v>23</v>
      </c>
      <c r="C21" s="102"/>
      <c r="D21" s="98"/>
      <c r="E21" s="99"/>
      <c r="F21" s="99"/>
      <c r="G21" s="100"/>
    </row>
    <row r="22" s="88" customFormat="true" ht="15" hidden="false" customHeight="true" outlineLevel="0" collapsed="false">
      <c r="A22" s="84"/>
      <c r="B22" s="97" t="s">
        <v>26</v>
      </c>
      <c r="C22" s="97"/>
      <c r="D22" s="98"/>
      <c r="E22" s="99"/>
      <c r="F22" s="99"/>
      <c r="G22" s="100"/>
    </row>
    <row r="23" s="88" customFormat="true" ht="15" hidden="false" customHeight="true" outlineLevel="0" collapsed="false">
      <c r="A23" s="84"/>
      <c r="B23" s="97" t="s">
        <v>29</v>
      </c>
      <c r="C23" s="97"/>
      <c r="D23" s="98"/>
      <c r="E23" s="99"/>
      <c r="F23" s="99"/>
      <c r="G23" s="100"/>
    </row>
    <row r="24" s="83" customFormat="true" ht="15" hidden="false" customHeight="true" outlineLevel="0" collapsed="false">
      <c r="A24" s="84"/>
      <c r="B24" s="85" t="s">
        <v>32</v>
      </c>
      <c r="C24" s="103"/>
      <c r="D24" s="104"/>
      <c r="E24" s="105" t="s">
        <v>839</v>
      </c>
    </row>
    <row r="25" s="41" customFormat="true" ht="15" hidden="false" customHeight="true" outlineLevel="0" collapsed="false">
      <c r="A25" s="84"/>
      <c r="B25" s="97" t="s">
        <v>33</v>
      </c>
      <c r="C25" s="97"/>
      <c r="D25" s="106" t="s">
        <v>840</v>
      </c>
      <c r="E25" s="107" t="str">
        <f aca="false">IF(SUM(E$44:E$47,E$54:E$55,E$62:E$63)=0,"",$D25)</f>
        <v/>
      </c>
      <c r="F25" s="107" t="str">
        <f aca="false">IF(SUM(F$44:F$47,F$54:F$55,F$62:F$63)=0,"",IF(E25="",$D25,E25))</f>
        <v/>
      </c>
      <c r="G25" s="107" t="str">
        <f aca="false">IF(SUM(G$44:G$47,G$54:G$55,G$62:G$63)=0,"",IF(F25="",$D25,F25))</f>
        <v/>
      </c>
      <c r="H25" s="107" t="str">
        <f aca="false">IF(SUM(H$44:H$47,H$54:H$55,H$62:H$63)=0,"",IF(G25="",$D25,G25))</f>
        <v/>
      </c>
      <c r="I25" s="107" t="str">
        <f aca="false">IF(SUM(I$44:I$47,I$54:I$55,I$62:I$63)=0,"",IF(H25="",$D25,H25))</f>
        <v/>
      </c>
      <c r="J25" s="107" t="str">
        <f aca="false">IF(SUM(J$44:J$47,J$54:J$55,J$62:J$63)=0,"",IF(I25="",$D25,I25))</f>
        <v/>
      </c>
      <c r="K25" s="107" t="str">
        <f aca="false">IF(SUM(K$44:K$47,K$54:K$55,K$62:K$63)=0,"",IF(J25="",$D25,J25))</f>
        <v/>
      </c>
      <c r="L25" s="107" t="str">
        <f aca="false">IF(SUM(L$44:L$47,L$54:L$55,L$62:L$63)=0,"",IF(K25="",$D25,K25))</f>
        <v/>
      </c>
      <c r="M25" s="107" t="str">
        <f aca="false">IF(SUM(M$44:M$47,M$54:M$55,M$62:M$63)=0,"",IF(L25="",$D25,L25))</f>
        <v/>
      </c>
      <c r="N25" s="107" t="str">
        <f aca="false">IF(SUM(N$44:N$47,N$54:N$55,N$62:N$63)=0,"",IF(M25="",$D25,M25))</f>
        <v/>
      </c>
      <c r="O25" s="107" t="str">
        <f aca="false">IF(SUM(O$44:O$47,O$54:O$55,O$62:O$63)=0,"",IF(N25="",$D25,N25))</f>
        <v/>
      </c>
      <c r="P25" s="107" t="str">
        <f aca="false">IF(SUM(P$44:P$47,P$54:P$55,P$62:P$63)=0,"",IF(O25="",$D25,O25))</f>
        <v/>
      </c>
      <c r="Q25" s="107" t="str">
        <f aca="false">IF(SUM(Q$44:Q$47,Q$54:Q$55,Q$62:Q$63)=0,"",IF(P25="",$D25,P25))</f>
        <v/>
      </c>
      <c r="R25" s="107" t="str">
        <f aca="false">IF(SUM(R$44:R$47,R$54:R$55,R$62:R$63)=0,"",IF(Q25="",$D25,Q25))</f>
        <v/>
      </c>
      <c r="S25" s="107" t="str">
        <f aca="false">IF(SUM(S$44:S$47,S$54:S$55,S$62:S$63)=0,"",IF(R25="",$D25,R25))</f>
        <v/>
      </c>
      <c r="T25" s="107" t="str">
        <f aca="false">IF(SUM(T$44:T$47,T$54:T$55,T$62:T$63)=0,"",IF(S25="",$D25,S25))</f>
        <v/>
      </c>
      <c r="U25" s="107" t="str">
        <f aca="false">IF(SUM(U$44:U$47,U$54:U$55,U$62:U$63)=0,"",IF(T25="",$D25,T25))</f>
        <v/>
      </c>
      <c r="V25" s="107" t="str">
        <f aca="false">IF(SUM(V$44:V$47,V$54:V$55,V$62:V$63)=0,"",IF(U25="",$D25,U25))</f>
        <v/>
      </c>
      <c r="W25" s="107" t="str">
        <f aca="false">IF(SUM(W$44:W$47,W$54:W$55,W$62:W$63)=0,"",IF(V25="",$D25,V25))</f>
        <v/>
      </c>
      <c r="X25" s="107" t="str">
        <f aca="false">IF(SUM(X$44:X$47,X$54:X$55,X$62:X$63)=0,"",IF(W25="",$D25,W25))</f>
        <v/>
      </c>
      <c r="Y25" s="107" t="str">
        <f aca="false">IF(SUM(Y$44:Y$47,Y$54:Y$55,Y$62:Y$63)=0,"",IF(X25="",$D25,X25))</f>
        <v/>
      </c>
      <c r="Z25" s="107" t="str">
        <f aca="false">IF(SUM(Z$44:Z$47,Z$54:Z$55,Z$62:Z$63)=0,"",IF(Y25="",$D25,Y25))</f>
        <v/>
      </c>
      <c r="AA25" s="107" t="str">
        <f aca="false">IF(SUM(AA$44:AA$47,AA$54:AA$55,AA$62:AA$63)=0,"",IF(Z25="",$D25,Z25))</f>
        <v/>
      </c>
      <c r="AB25" s="107" t="str">
        <f aca="false">IF(SUM(AB$44:AB$47,AB$54:AB$55,AB$62:AB$63)=0,"",IF(AA25="",$D25,AA25))</f>
        <v/>
      </c>
      <c r="AC25" s="107" t="str">
        <f aca="false">IF(SUM(AC$44:AC$47,AC$54:AC$55,AC$62:AC$63)=0,"",IF(AB25="",$D25,AB25))</f>
        <v/>
      </c>
      <c r="AD25" s="107" t="str">
        <f aca="false">IF(SUM(AD$44:AD$47,AD$54:AD$55,AD$62:AD$63)=0,"",IF(AC25="",$D25,AC25))</f>
        <v/>
      </c>
      <c r="AE25" s="107" t="str">
        <f aca="false">IF(SUM(AE$44:AE$47,AE$54:AE$55,AE$62:AE$63)=0,"",IF(AD25="",$D25,AD25))</f>
        <v/>
      </c>
      <c r="AF25" s="107" t="str">
        <f aca="false">IF(SUM(AF$44:AF$47,AF$54:AF$55,AF$62:AF$63)=0,"",IF(AE25="",$D25,AE25))</f>
        <v/>
      </c>
      <c r="AG25" s="107" t="str">
        <f aca="false">IF(SUM(AG$44:AG$47,AG$54:AG$55,AG$62:AG$63)=0,"",IF(AF25="",$D25,AF25))</f>
        <v/>
      </c>
      <c r="AH25" s="107" t="str">
        <f aca="false">IF(SUM(AH$44:AH$47,AH$54:AH$55,AH$62:AH$63)=0,"",IF(AG25="",$D25,AG25))</f>
        <v/>
      </c>
      <c r="AI25" s="107" t="str">
        <f aca="false">IF(SUM(AI$44:AI$47,AI$54:AI$55,AI$62:AI$63)=0,"",IF(AH25="",$D25,AH25))</f>
        <v/>
      </c>
      <c r="AJ25" s="107" t="str">
        <f aca="false">IF(SUM(AJ$44:AJ$47,AJ$54:AJ$55,AJ$62:AJ$63)=0,"",IF(AI25="",$D25,AI25))</f>
        <v/>
      </c>
      <c r="AK25" s="107" t="str">
        <f aca="false">IF(SUM(AK$44:AK$47,AK$54:AK$55,AK$62:AK$63)=0,"",IF(AJ25="",$D25,AJ25))</f>
        <v/>
      </c>
      <c r="AL25" s="107" t="str">
        <f aca="false">IF(SUM(AL$44:AL$47,AL$54:AL$55,AL$62:AL$63)=0,"",IF(AK25="",$D25,AK25))</f>
        <v/>
      </c>
      <c r="AM25" s="107" t="str">
        <f aca="false">IF(SUM(AM$44:AM$47,AM$54:AM$55,AM$62:AM$63)=0,"",IF(AL25="",$D25,AL25))</f>
        <v/>
      </c>
      <c r="AN25" s="107" t="str">
        <f aca="false">IF(SUM(AN$44:AN$47,AN$54:AN$55,AN$62:AN$63)=0,"",IF(AM25="",$D25,AM25))</f>
        <v/>
      </c>
      <c r="AO25" s="107" t="str">
        <f aca="false">IF(SUM(AO$44:AO$47,AO$54:AO$55,AO$62:AO$63)=0,"",IF(AN25="",$D25,AN25))</f>
        <v/>
      </c>
      <c r="AP25" s="107" t="str">
        <f aca="false">IF(SUM(AP$44:AP$47,AP$54:AP$55,AP$62:AP$63)=0,"",IF(AO25="",$D25,AO25))</f>
        <v/>
      </c>
      <c r="AQ25" s="107" t="str">
        <f aca="false">IF(SUM(AQ$44:AQ$47,AQ$54:AQ$55,AQ$62:AQ$63)=0,"",IF(AP25="",$D25,AP25))</f>
        <v/>
      </c>
      <c r="AR25" s="107" t="str">
        <f aca="false">IF(SUM(AR$44:AR$47,AR$54:AR$55,AR$62:AR$63)=0,"",IF(AQ25="",$D25,AQ25))</f>
        <v/>
      </c>
      <c r="AS25" s="107" t="str">
        <f aca="false">IF(SUM(AS$44:AS$47,AS$54:AS$55,AS$62:AS$63)=0,"",IF(AR25="",$D25,AR25))</f>
        <v/>
      </c>
      <c r="AT25" s="107" t="str">
        <f aca="false">IF(SUM(AT$44:AT$47,AT$54:AT$55,AT$62:AT$63)=0,"",IF(AS25="",$D25,AS25))</f>
        <v/>
      </c>
      <c r="AU25" s="107" t="str">
        <f aca="false">IF(SUM(AU$44:AU$47,AU$54:AU$55,AU$62:AU$63)=0,"",IF(AT25="",$D25,AT25))</f>
        <v/>
      </c>
      <c r="AV25" s="107" t="str">
        <f aca="false">IF(SUM(AV$44:AV$47,AV$54:AV$55,AV$62:AV$63)=0,"",IF(AU25="",$D25,AU25))</f>
        <v/>
      </c>
      <c r="AW25" s="107" t="str">
        <f aca="false">IF(SUM(AW$44:AW$47,AW$54:AW$55,AW$62:AW$63)=0,"",IF(AV25="",$D25,AV25))</f>
        <v/>
      </c>
      <c r="AX25" s="107" t="str">
        <f aca="false">IF(SUM(AX$44:AX$47,AX$54:AX$55,AX$62:AX$63)=0,"",IF(AW25="",$D25,AW25))</f>
        <v/>
      </c>
      <c r="AY25" s="107" t="str">
        <f aca="false">IF(SUM(AY$44:AY$47,AY$54:AY$55,AY$62:AY$63)=0,"",IF(AX25="",$D25,AX25))</f>
        <v/>
      </c>
      <c r="AZ25" s="107" t="str">
        <f aca="false">IF(SUM(AZ$44:AZ$47,AZ$54:AZ$55,AZ$62:AZ$63)=0,"",IF(AY25="",$D25,AY25))</f>
        <v/>
      </c>
      <c r="BA25" s="107" t="str">
        <f aca="false">IF(SUM(BA$44:BA$47,BA$54:BA$55,BA$62:BA$63)=0,"",IF(AZ25="",$D25,AZ25))</f>
        <v/>
      </c>
      <c r="BB25" s="107" t="str">
        <f aca="false">IF(SUM(BB$44:BB$47,BB$54:BB$55,BB$62:BB$63)=0,"",IF(BA25="",$D25,BA25))</f>
        <v/>
      </c>
      <c r="BC25" s="107" t="str">
        <f aca="false">IF(SUM(BC$44:BC$47,BC$54:BC$55,BC$62:BC$63)=0,"",IF(BB25="",$D25,BB25))</f>
        <v/>
      </c>
      <c r="BD25" s="107" t="str">
        <f aca="false">IF(SUM(BD$44:BD$47,BD$54:BD$55,BD$62:BD$63)=0,"",IF(BC25="",$D25,BC25))</f>
        <v/>
      </c>
      <c r="BE25" s="107" t="str">
        <f aca="false">IF(SUM(BE$44:BE$47,BE$54:BE$55,BE$62:BE$63)=0,"",IF(BD25="",$D25,BD25))</f>
        <v/>
      </c>
      <c r="BF25" s="107" t="str">
        <f aca="false">IF(SUM(BF$44:BF$47,BF$54:BF$55,BF$62:BF$63)=0,"",IF(BE25="",$D25,BE25))</f>
        <v/>
      </c>
      <c r="BG25" s="107" t="str">
        <f aca="false">IF(SUM(BG$44:BG$47,BG$54:BG$55,BG$62:BG$63)=0,"",IF(BF25="",$D25,BF25))</f>
        <v/>
      </c>
      <c r="BH25" s="107" t="str">
        <f aca="false">IF(SUM(BH$44:BH$47,BH$54:BH$55,BH$62:BH$63)=0,"",IF(BG25="",$D25,BG25))</f>
        <v/>
      </c>
      <c r="BI25" s="107" t="str">
        <f aca="false">IF(SUM(BI$44:BI$47,BI$54:BI$55,BI$62:BI$63)=0,"",IF(BH25="",$D25,BH25))</f>
        <v/>
      </c>
      <c r="BJ25" s="107" t="str">
        <f aca="false">IF(SUM(BJ$44:BJ$47,BJ$54:BJ$55,BJ$62:BJ$63)=0,"",IF(BI25="",$D25,BI25))</f>
        <v/>
      </c>
      <c r="BK25" s="107" t="str">
        <f aca="false">IF(SUM(BK$44:BK$47,BK$54:BK$55,BK$62:BK$63)=0,"",IF(BJ25="",$D25,BJ25))</f>
        <v/>
      </c>
      <c r="BL25" s="107" t="str">
        <f aca="false">IF(SUM(BL$44:BL$47,BL$54:BL$55,BL$62:BL$63)=0,"",IF(BK25="",$D25,BK25))</f>
        <v/>
      </c>
      <c r="BM25" s="107" t="str">
        <f aca="false">IF(SUM(BM$44:BM$47,BM$54:BM$55,BM$62:BM$63)=0,"",IF(BL25="",$D25,BL25))</f>
        <v/>
      </c>
      <c r="BN25" s="107" t="str">
        <f aca="false">IF(SUM(BN$44:BN$47,BN$54:BN$55,BN$62:BN$63)=0,"",IF(BM25="",$D25,BM25))</f>
        <v/>
      </c>
      <c r="BO25" s="107" t="str">
        <f aca="false">IF(SUM(BO$44:BO$47,BO$54:BO$55,BO$62:BO$63)=0,"",IF(BN25="",$D25,BN25))</f>
        <v/>
      </c>
      <c r="BP25" s="107" t="str">
        <f aca="false">IF(SUM(BP$44:BP$47,BP$54:BP$55,BP$62:BP$63)=0,"",IF(BO25="",$D25,BO25))</f>
        <v/>
      </c>
      <c r="BQ25" s="107" t="str">
        <f aca="false">IF(SUM(BQ$44:BQ$47,BQ$54:BQ$55,BQ$62:BQ$63)=0,"",IF(BP25="",$D25,BP25))</f>
        <v/>
      </c>
      <c r="BR25" s="107" t="str">
        <f aca="false">IF(SUM(BR$44:BR$47,BR$54:BR$55,BR$62:BR$63)=0,"",IF(BQ25="",$D25,BQ25))</f>
        <v/>
      </c>
      <c r="BS25" s="107" t="str">
        <f aca="false">IF(SUM(BS$44:BS$47,BS$54:BS$55,BS$62:BS$63)=0,"",IF(BR25="",$D25,BR25))</f>
        <v/>
      </c>
      <c r="BT25" s="107" t="str">
        <f aca="false">IF(SUM(BT$44:BT$47,BT$54:BT$55,BT$62:BT$63)=0,"",IF(BS25="",$D25,BS25))</f>
        <v/>
      </c>
      <c r="BU25" s="107" t="str">
        <f aca="false">IF(SUM(BU$44:BU$47,BU$54:BU$55,BU$62:BU$63)=0,"",IF(BT25="",$D25,BT25))</f>
        <v/>
      </c>
      <c r="BV25" s="107" t="str">
        <f aca="false">IF(SUM(BV$44:BV$47,BV$54:BV$55,BV$62:BV$63)=0,"",IF(BU25="",$D25,BU25))</f>
        <v/>
      </c>
      <c r="BW25" s="107" t="str">
        <f aca="false">IF(SUM(BW$44:BW$47,BW$54:BW$55,BW$62:BW$63)=0,"",IF(BV25="",$D25,BV25))</f>
        <v/>
      </c>
      <c r="BX25" s="107" t="str">
        <f aca="false">IF(SUM(BX$44:BX$47,BX$54:BX$55,BX$62:BX$63)=0,"",IF(BW25="",$D25,BW25))</f>
        <v/>
      </c>
      <c r="BY25" s="107" t="str">
        <f aca="false">IF(SUM(BY$44:BY$47,BY$54:BY$55,BY$62:BY$63)=0,"",IF(BX25="",$D25,BX25))</f>
        <v/>
      </c>
      <c r="BZ25" s="107" t="str">
        <f aca="false">IF(SUM(BZ$44:BZ$47,BZ$54:BZ$55,BZ$62:BZ$63)=0,"",IF(BY25="",$D25,BY25))</f>
        <v/>
      </c>
      <c r="CA25" s="107" t="str">
        <f aca="false">IF(SUM(CA$44:CA$47,CA$54:CA$55,CA$62:CA$63)=0,"",IF(BZ25="",$D25,BZ25))</f>
        <v/>
      </c>
      <c r="CB25" s="107" t="str">
        <f aca="false">IF(SUM(CB$44:CB$47,CB$54:CB$55,CB$62:CB$63)=0,"",IF(CA25="",$D25,CA25))</f>
        <v/>
      </c>
      <c r="CC25" s="107" t="str">
        <f aca="false">IF(SUM(CC$44:CC$47,CC$54:CC$55,CC$62:CC$63)=0,"",IF(CB25="",$D25,CB25))</f>
        <v/>
      </c>
      <c r="CD25" s="107" t="str">
        <f aca="false">IF(SUM(CD$44:CD$47,CD$54:CD$55,CD$62:CD$63)=0,"",IF(CC25="",$D25,CC25))</f>
        <v/>
      </c>
      <c r="CE25" s="107" t="str">
        <f aca="false">IF(SUM(CE$44:CE$47,CE$54:CE$55,CE$62:CE$63)=0,"",IF(CD25="",$D25,CD25))</f>
        <v/>
      </c>
      <c r="CF25" s="107" t="str">
        <f aca="false">IF(SUM(CF$44:CF$47,CF$54:CF$55,CF$62:CF$63)=0,"",IF(CE25="",$D25,CE25))</f>
        <v/>
      </c>
      <c r="CG25" s="107" t="str">
        <f aca="false">IF(SUM(CG$44:CG$47,CG$54:CG$55,CG$62:CG$63)=0,"",IF(CF25="",$D25,CF25))</f>
        <v/>
      </c>
      <c r="CH25" s="107" t="str">
        <f aca="false">IF(SUM(CH$44:CH$47,CH$54:CH$55,CH$62:CH$63)=0,"",IF(CG25="",$D25,CG25))</f>
        <v/>
      </c>
      <c r="CI25" s="107" t="str">
        <f aca="false">IF(SUM(CI$44:CI$47,CI$54:CI$55,CI$62:CI$63)=0,"",IF(CH25="",$D25,CH25))</f>
        <v/>
      </c>
      <c r="CJ25" s="107" t="str">
        <f aca="false">IF(SUM(CJ$44:CJ$47,CJ$54:CJ$55,CJ$62:CJ$63)=0,"",IF(CI25="",$D25,CI25))</f>
        <v/>
      </c>
      <c r="CK25" s="107" t="str">
        <f aca="false">IF(SUM(CK$44:CK$47,CK$54:CK$55,CK$62:CK$63)=0,"",IF(CJ25="",$D25,CJ25))</f>
        <v/>
      </c>
      <c r="CL25" s="107" t="str">
        <f aca="false">IF(SUM(CL$44:CL$47,CL$54:CL$55,CL$62:CL$63)=0,"",IF(CK25="",$D25,CK25))</f>
        <v/>
      </c>
      <c r="CM25" s="107" t="str">
        <f aca="false">IF(SUM(CM$44:CM$47,CM$54:CM$55,CM$62:CM$63)=0,"",IF(CL25="",$D25,CL25))</f>
        <v/>
      </c>
      <c r="CN25" s="107" t="str">
        <f aca="false">IF(SUM(CN$44:CN$47,CN$54:CN$55,CN$62:CN$63)=0,"",IF(CM25="",$D25,CM25))</f>
        <v/>
      </c>
      <c r="CO25" s="107" t="str">
        <f aca="false">IF(SUM(CO$44:CO$47,CO$54:CO$55,CO$62:CO$63)=0,"",IF(CN25="",$D25,CN25))</f>
        <v/>
      </c>
      <c r="CP25" s="107" t="str">
        <f aca="false">IF(SUM(CP$44:CP$47,CP$54:CP$55,CP$62:CP$63)=0,"",IF(CO25="",$D25,CO25))</f>
        <v/>
      </c>
      <c r="CQ25" s="107" t="str">
        <f aca="false">IF(SUM(CQ$44:CQ$47,CQ$54:CQ$55,CQ$62:CQ$63)=0,"",IF(CP25="",$D25,CP25))</f>
        <v/>
      </c>
      <c r="CR25" s="107" t="str">
        <f aca="false">IF(SUM(CR$44:CR$47,CR$54:CR$55,CR$62:CR$63)=0,"",IF(CQ25="",$D25,CQ25))</f>
        <v/>
      </c>
      <c r="CS25" s="107" t="str">
        <f aca="false">IF(SUM(CS$44:CS$47,CS$54:CS$55,CS$62:CS$63)=0,"",IF(CR25="",$D25,CR25))</f>
        <v/>
      </c>
      <c r="CT25" s="107" t="str">
        <f aca="false">IF(SUM(CT$44:CT$47,CT$54:CT$55,CT$62:CT$63)=0,"",IF(CS25="",$D25,CS25))</f>
        <v/>
      </c>
      <c r="CU25" s="107" t="str">
        <f aca="false">IF(SUM(CU$44:CU$47,CU$54:CU$55,CU$62:CU$63)=0,"",IF(CT25="",$D25,CT25))</f>
        <v/>
      </c>
      <c r="CV25" s="107" t="str">
        <f aca="false">IF(SUM(CV$44:CV$47,CV$54:CV$55,CV$62:CV$63)=0,"",IF(CU25="",$D25,CU25))</f>
        <v/>
      </c>
      <c r="CW25" s="107" t="str">
        <f aca="false">IF(SUM(CW$44:CW$47,CW$54:CW$55,CW$62:CW$63)=0,"",IF(CV25="",$D25,CV25))</f>
        <v/>
      </c>
      <c r="CX25" s="107" t="str">
        <f aca="false">IF(SUM(CX$44:CX$47,CX$54:CX$55,CX$62:CX$63)=0,"",IF(CW25="",$D25,CW25))</f>
        <v/>
      </c>
      <c r="CY25" s="107" t="str">
        <f aca="false">IF(SUM(CY$44:CY$47,CY$54:CY$55,CY$62:CY$63)=0,"",IF(CX25="",$D25,CX25))</f>
        <v/>
      </c>
      <c r="CZ25" s="107" t="str">
        <f aca="false">IF(SUM(CZ$44:CZ$47,CZ$54:CZ$55,CZ$62:CZ$63)=0,"",IF(CY25="",$D25,CY25))</f>
        <v/>
      </c>
      <c r="DA25" s="107" t="str">
        <f aca="false">IF(SUM(DA$44:DA$47,DA$54:DA$55,DA$62:DA$63)=0,"",IF(CZ25="",$D25,CZ25))</f>
        <v/>
      </c>
      <c r="DB25" s="107" t="str">
        <f aca="false">IF(SUM(DB$44:DB$47,DB$54:DB$55,DB$62:DB$63)=0,"",IF(DA25="",$D25,DA25))</f>
        <v/>
      </c>
      <c r="DC25" s="107" t="str">
        <f aca="false">IF(SUM(DC$44:DC$47,DC$54:DC$55,DC$62:DC$63)=0,"",IF(DB25="",$D25,DB25))</f>
        <v/>
      </c>
      <c r="DD25" s="107" t="str">
        <f aca="false">IF(SUM(DD$44:DD$47,DD$54:DD$55,DD$62:DD$63)=0,"",IF(DC25="",$D25,DC25))</f>
        <v/>
      </c>
      <c r="DE25" s="107" t="str">
        <f aca="false">IF(SUM(DE$44:DE$47,DE$54:DE$55,DE$62:DE$63)=0,"",IF(DD25="",$D25,DD25))</f>
        <v/>
      </c>
      <c r="DF25" s="107" t="str">
        <f aca="false">IF(SUM(DF$44:DF$47,DF$54:DF$55,DF$62:DF$63)=0,"",IF(DE25="",$D25,DE25))</f>
        <v/>
      </c>
      <c r="DG25" s="107" t="str">
        <f aca="false">IF(SUM(DG$44:DG$47,DG$54:DG$55,DG$62:DG$63)=0,"",IF(DF25="",$D25,DF25))</f>
        <v/>
      </c>
      <c r="DH25" s="107" t="str">
        <f aca="false">IF(SUM(DH$44:DH$47,DH$54:DH$55,DH$62:DH$63)=0,"",IF(DG25="",$D25,DG25))</f>
        <v/>
      </c>
      <c r="DI25" s="107" t="str">
        <f aca="false">IF(SUM(DI$44:DI$47,DI$54:DI$55,DI$62:DI$63)=0,"",IF(DH25="",$D25,DH25))</f>
        <v/>
      </c>
      <c r="DJ25" s="107" t="str">
        <f aca="false">IF(SUM(DJ$44:DJ$47,DJ$54:DJ$55,DJ$62:DJ$63)=0,"",IF(DI25="",$D25,DI25))</f>
        <v/>
      </c>
      <c r="DK25" s="107" t="str">
        <f aca="false">IF(SUM(DK$44:DK$47,DK$54:DK$55,DK$62:DK$63)=0,"",IF(DJ25="",$D25,DJ25))</f>
        <v/>
      </c>
      <c r="DL25" s="107" t="str">
        <f aca="false">IF(SUM(DL$44:DL$47,DL$54:DL$55,DL$62:DL$63)=0,"",IF(DK25="",$D25,DK25))</f>
        <v/>
      </c>
      <c r="DM25" s="107" t="str">
        <f aca="false">IF(SUM(DM$44:DM$47,DM$54:DM$55,DM$62:DM$63)=0,"",IF(DL25="",$D25,DL25))</f>
        <v/>
      </c>
      <c r="DN25" s="107" t="str">
        <f aca="false">IF(SUM(DN$44:DN$47,DN$54:DN$55,DN$62:DN$63)=0,"",IF(DM25="",$D25,DM25))</f>
        <v/>
      </c>
      <c r="DO25" s="107" t="str">
        <f aca="false">IF(SUM(DO$44:DO$47,DO$54:DO$55,DO$62:DO$63)=0,"",IF(DN25="",$D25,DN25))</f>
        <v/>
      </c>
      <c r="DP25" s="107" t="str">
        <f aca="false">IF(SUM(DP$44:DP$47,DP$54:DP$55,DP$62:DP$63)=0,"",IF(DO25="",$D25,DO25))</f>
        <v/>
      </c>
      <c r="DQ25" s="107" t="str">
        <f aca="false">IF(SUM(DQ$44:DQ$47,DQ$54:DQ$55,DQ$62:DQ$63)=0,"",IF(DP25="",$D25,DP25))</f>
        <v/>
      </c>
      <c r="DR25" s="107" t="str">
        <f aca="false">IF(SUM(DR$44:DR$47,DR$54:DR$55,DR$62:DR$63)=0,"",IF(DQ25="",$D25,DQ25))</f>
        <v/>
      </c>
      <c r="DS25" s="107" t="str">
        <f aca="false">IF(SUM(DS$44:DS$47,DS$54:DS$55,DS$62:DS$63)=0,"",IF(DR25="",$D25,DR25))</f>
        <v/>
      </c>
      <c r="DT25" s="107" t="str">
        <f aca="false">IF(SUM(DT$44:DT$47,DT$54:DT$55,DT$62:DT$63)=0,"",IF(DS25="",$D25,DS25))</f>
        <v/>
      </c>
      <c r="DU25" s="107" t="str">
        <f aca="false">IF(SUM(DU$44:DU$47,DU$54:DU$55,DU$62:DU$63)=0,"",IF(DT25="",$D25,DT25))</f>
        <v/>
      </c>
      <c r="DV25" s="107" t="str">
        <f aca="false">IF(SUM(DV$44:DV$47,DV$54:DV$55,DV$62:DV$63)=0,"",IF(DU25="",$D25,DU25))</f>
        <v/>
      </c>
      <c r="DW25" s="107" t="str">
        <f aca="false">IF(SUM(DW$44:DW$47,DW$54:DW$55,DW$62:DW$63)=0,"",IF(DV25="",$D25,DV25))</f>
        <v/>
      </c>
      <c r="DX25" s="107" t="str">
        <f aca="false">IF(SUM(DX$44:DX$47,DX$54:DX$55,DX$62:DX$63)=0,"",IF(DW25="",$D25,DW25))</f>
        <v/>
      </c>
      <c r="DY25" s="107" t="str">
        <f aca="false">IF(SUM(DY$44:DY$47,DY$54:DY$55,DY$62:DY$63)=0,"",IF(DX25="",$D25,DX25))</f>
        <v/>
      </c>
      <c r="DZ25" s="107" t="str">
        <f aca="false">IF(SUM(DZ$44:DZ$47,DZ$54:DZ$55,DZ$62:DZ$63)=0,"",IF(DY25="",$D25,DY25))</f>
        <v/>
      </c>
      <c r="EA25" s="107" t="str">
        <f aca="false">IF(SUM(EA$44:EA$47,EA$54:EA$55,EA$62:EA$63)=0,"",IF(DZ25="",$D25,DZ25))</f>
        <v/>
      </c>
      <c r="EB25" s="107" t="str">
        <f aca="false">IF(SUM(EB$44:EB$47,EB$54:EB$55,EB$62:EB$63)=0,"",IF(EA25="",$D25,EA25))</f>
        <v/>
      </c>
      <c r="EC25" s="107" t="str">
        <f aca="false">IF(SUM(EC$44:EC$47,EC$54:EC$55,EC$62:EC$63)=0,"",IF(EB25="",$D25,EB25))</f>
        <v/>
      </c>
      <c r="ED25" s="107" t="str">
        <f aca="false">IF(SUM(ED$44:ED$47,ED$54:ED$55,ED$62:ED$63)=0,"",IF(EC25="",$D25,EC25))</f>
        <v/>
      </c>
      <c r="EE25" s="107" t="str">
        <f aca="false">IF(SUM(EE$44:EE$47,EE$54:EE$55,EE$62:EE$63)=0,"",IF(ED25="",$D25,ED25))</f>
        <v/>
      </c>
      <c r="EF25" s="107" t="str">
        <f aca="false">IF(SUM(EF$44:EF$47,EF$54:EF$55,EF$62:EF$63)=0,"",IF(EE25="",$D25,EE25))</f>
        <v/>
      </c>
      <c r="EG25" s="107" t="str">
        <f aca="false">IF(SUM(EG$44:EG$47,EG$54:EG$55,EG$62:EG$63)=0,"",IF(EF25="",$D25,EF25))</f>
        <v/>
      </c>
      <c r="EH25" s="107" t="str">
        <f aca="false">IF(SUM(EH$44:EH$47,EH$54:EH$55,EH$62:EH$63)=0,"",IF(EG25="",$D25,EG25))</f>
        <v/>
      </c>
      <c r="EI25" s="107" t="str">
        <f aca="false">IF(SUM(EI$44:EI$47,EI$54:EI$55,EI$62:EI$63)=0,"",IF(EH25="",$D25,EH25))</f>
        <v/>
      </c>
      <c r="EJ25" s="107" t="str">
        <f aca="false">IF(SUM(EJ$44:EJ$47,EJ$54:EJ$55,EJ$62:EJ$63)=0,"",IF(EI25="",$D25,EI25))</f>
        <v/>
      </c>
      <c r="EK25" s="107" t="str">
        <f aca="false">IF(SUM(EK$44:EK$47,EK$54:EK$55,EK$62:EK$63)=0,"",IF(EJ25="",$D25,EJ25))</f>
        <v/>
      </c>
      <c r="EL25" s="107" t="str">
        <f aca="false">IF(SUM(EL$44:EL$47,EL$54:EL$55,EL$62:EL$63)=0,"",IF(EK25="",$D25,EK25))</f>
        <v/>
      </c>
      <c r="EM25" s="107" t="str">
        <f aca="false">IF(SUM(EM$44:EM$47,EM$54:EM$55,EM$62:EM$63)=0,"",IF(EL25="",$D25,EL25))</f>
        <v/>
      </c>
      <c r="EN25" s="107" t="str">
        <f aca="false">IF(SUM(EN$44:EN$47,EN$54:EN$55,EN$62:EN$63)=0,"",IF(EM25="",$D25,EM25))</f>
        <v/>
      </c>
      <c r="EO25" s="107" t="str">
        <f aca="false">IF(SUM(EO$44:EO$47,EO$54:EO$55,EO$62:EO$63)=0,"",IF(EN25="",$D25,EN25))</f>
        <v/>
      </c>
      <c r="EP25" s="107" t="str">
        <f aca="false">IF(SUM(EP$44:EP$47,EP$54:EP$55,EP$62:EP$63)=0,"",IF(EO25="",$D25,EO25))</f>
        <v/>
      </c>
      <c r="EQ25" s="107" t="str">
        <f aca="false">IF(SUM(EQ$44:EQ$47,EQ$54:EQ$55,EQ$62:EQ$63)=0,"",IF(EP25="",$D25,EP25))</f>
        <v/>
      </c>
      <c r="ER25" s="107" t="str">
        <f aca="false">IF(SUM(ER$44:ER$47,ER$54:ER$55,ER$62:ER$63)=0,"",IF(EQ25="",$D25,EQ25))</f>
        <v/>
      </c>
      <c r="ES25" s="107" t="str">
        <f aca="false">IF(SUM(ES$44:ES$47,ES$54:ES$55,ES$62:ES$63)=0,"",IF(ER25="",$D25,ER25))</f>
        <v/>
      </c>
      <c r="ET25" s="107" t="str">
        <f aca="false">IF(SUM(ET$44:ET$47,ET$54:ET$55,ET$62:ET$63)=0,"",IF(ES25="",$D25,ES25))</f>
        <v/>
      </c>
      <c r="EU25" s="107" t="str">
        <f aca="false">IF(SUM(EU$44:EU$47,EU$54:EU$55,EU$62:EU$63)=0,"",IF(ET25="",$D25,ET25))</f>
        <v/>
      </c>
      <c r="EV25" s="107" t="str">
        <f aca="false">IF(SUM(EV$44:EV$47,EV$54:EV$55,EV$62:EV$63)=0,"",IF(EU25="",$D25,EU25))</f>
        <v/>
      </c>
      <c r="EW25" s="107" t="str">
        <f aca="false">IF(SUM(EW$44:EW$47,EW$54:EW$55,EW$62:EW$63)=0,"",IF(EV25="",$D25,EV25))</f>
        <v/>
      </c>
      <c r="EX25" s="107" t="str">
        <f aca="false">IF(SUM(EX$44:EX$47,EX$54:EX$55,EX$62:EX$63)=0,"",IF(EW25="",$D25,EW25))</f>
        <v/>
      </c>
      <c r="EY25" s="107" t="str">
        <f aca="false">IF(SUM(EY$44:EY$47,EY$54:EY$55,EY$62:EY$63)=0,"",IF(EX25="",$D25,EX25))</f>
        <v/>
      </c>
      <c r="EZ25" s="107" t="str">
        <f aca="false">IF(SUM(EZ$44:EZ$47,EZ$54:EZ$55,EZ$62:EZ$63)=0,"",IF(EY25="",$D25,EY25))</f>
        <v/>
      </c>
      <c r="FA25" s="107" t="str">
        <f aca="false">IF(SUM(FA$44:FA$47,FA$54:FA$55,FA$62:FA$63)=0,"",IF(EZ25="",$D25,EZ25))</f>
        <v/>
      </c>
      <c r="FB25" s="107" t="str">
        <f aca="false">IF(SUM(FB$44:FB$47,FB$54:FB$55,FB$62:FB$63)=0,"",IF(FA25="",$D25,FA25))</f>
        <v/>
      </c>
      <c r="FC25" s="107" t="str">
        <f aca="false">IF(SUM(FC$44:FC$47,FC$54:FC$55,FC$62:FC$63)=0,"",IF(FB25="",$D25,FB25))</f>
        <v/>
      </c>
      <c r="FD25" s="107" t="str">
        <f aca="false">IF(SUM(FD$44:FD$47,FD$54:FD$55,FD$62:FD$63)=0,"",IF(FC25="",$D25,FC25))</f>
        <v/>
      </c>
      <c r="FE25" s="107" t="str">
        <f aca="false">IF(SUM(FE$44:FE$47,FE$54:FE$55,FE$62:FE$63)=0,"",IF(FD25="",$D25,FD25))</f>
        <v/>
      </c>
      <c r="FF25" s="107" t="str">
        <f aca="false">IF(SUM(FF$44:FF$47,FF$54:FF$55,FF$62:FF$63)=0,"",IF(FE25="",$D25,FE25))</f>
        <v/>
      </c>
      <c r="FG25" s="107" t="str">
        <f aca="false">IF(SUM(FG$44:FG$47,FG$54:FG$55,FG$62:FG$63)=0,"",IF(FF25="",$D25,FF25))</f>
        <v/>
      </c>
      <c r="FH25" s="107" t="str">
        <f aca="false">IF(SUM(FH$44:FH$47,FH$54:FH$55,FH$62:FH$63)=0,"",IF(FG25="",$D25,FG25))</f>
        <v/>
      </c>
      <c r="FI25" s="107" t="str">
        <f aca="false">IF(SUM(FI$44:FI$47,FI$54:FI$55,FI$62:FI$63)=0,"",IF(FH25="",$D25,FH25))</f>
        <v/>
      </c>
      <c r="FJ25" s="107" t="str">
        <f aca="false">IF(SUM(FJ$44:FJ$47,FJ$54:FJ$55,FJ$62:FJ$63)=0,"",IF(FI25="",$D25,FI25))</f>
        <v/>
      </c>
      <c r="FK25" s="107" t="str">
        <f aca="false">IF(SUM(FK$44:FK$47,FK$54:FK$55,FK$62:FK$63)=0,"",IF(FJ25="",$D25,FJ25))</f>
        <v/>
      </c>
      <c r="FL25" s="107" t="str">
        <f aca="false">IF(SUM(FL$44:FL$47,FL$54:FL$55,FL$62:FL$63)=0,"",IF(FK25="",$D25,FK25))</f>
        <v/>
      </c>
      <c r="FM25" s="107" t="str">
        <f aca="false">IF(SUM(FM$44:FM$47,FM$54:FM$55,FM$62:FM$63)=0,"",IF(FL25="",$D25,FL25))</f>
        <v/>
      </c>
      <c r="FN25" s="107" t="str">
        <f aca="false">IF(SUM(FN$44:FN$47,FN$54:FN$55,FN$62:FN$63)=0,"",IF(FM25="",$D25,FM25))</f>
        <v/>
      </c>
      <c r="FO25" s="107" t="str">
        <f aca="false">IF(SUM(FO$44:FO$47,FO$54:FO$55,FO$62:FO$63)=0,"",IF(FN25="",$D25,FN25))</f>
        <v/>
      </c>
      <c r="FP25" s="107" t="str">
        <f aca="false">IF(SUM(FP$44:FP$47,FP$54:FP$55,FP$62:FP$63)=0,"",IF(FO25="",$D25,FO25))</f>
        <v/>
      </c>
      <c r="FQ25" s="107" t="str">
        <f aca="false">IF(SUM(FQ$44:FQ$47,FQ$54:FQ$55,FQ$62:FQ$63)=0,"",IF(FP25="",$D25,FP25))</f>
        <v/>
      </c>
      <c r="FR25" s="107" t="str">
        <f aca="false">IF(SUM(FR$44:FR$47,FR$54:FR$55,FR$62:FR$63)=0,"",IF(FQ25="",$D25,FQ25))</f>
        <v/>
      </c>
      <c r="FS25" s="107" t="str">
        <f aca="false">IF(SUM(FS$44:FS$47,FS$54:FS$55,FS$62:FS$63)=0,"",IF(FR25="",$D25,FR25))</f>
        <v/>
      </c>
      <c r="FT25" s="107" t="str">
        <f aca="false">IF(SUM(FT$44:FT$47,FT$54:FT$55,FT$62:FT$63)=0,"",IF(FS25="",$D25,FS25))</f>
        <v/>
      </c>
      <c r="FU25" s="107" t="str">
        <f aca="false">IF(SUM(FU$44:FU$47,FU$54:FU$55,FU$62:FU$63)=0,"",IF(FT25="",$D25,FT25))</f>
        <v/>
      </c>
      <c r="FV25" s="107" t="str">
        <f aca="false">IF(SUM(FV$44:FV$47,FV$54:FV$55,FV$62:FV$63)=0,"",IF(FU25="",$D25,FU25))</f>
        <v/>
      </c>
      <c r="FW25" s="107" t="str">
        <f aca="false">IF(SUM(FW$44:FW$47,FW$54:FW$55,FW$62:FW$63)=0,"",IF(FV25="",$D25,FV25))</f>
        <v/>
      </c>
      <c r="FX25" s="107" t="str">
        <f aca="false">IF(SUM(FX$44:FX$47,FX$54:FX$55,FX$62:FX$63)=0,"",IF(FW25="",$D25,FW25))</f>
        <v/>
      </c>
      <c r="FY25" s="107" t="str">
        <f aca="false">IF(SUM(FY$44:FY$47,FY$54:FY$55,FY$62:FY$63)=0,"",IF(FX25="",$D25,FX25))</f>
        <v/>
      </c>
      <c r="FZ25" s="107" t="str">
        <f aca="false">IF(SUM(FZ$44:FZ$47,FZ$54:FZ$55,FZ$62:FZ$63)=0,"",IF(FY25="",$D25,FY25))</f>
        <v/>
      </c>
      <c r="GA25" s="107" t="str">
        <f aca="false">IF(SUM(GA$44:GA$47,GA$54:GA$55,GA$62:GA$63)=0,"",IF(FZ25="",$D25,FZ25))</f>
        <v/>
      </c>
      <c r="GB25" s="107" t="str">
        <f aca="false">IF(SUM(GB$44:GB$47,GB$54:GB$55,GB$62:GB$63)=0,"",IF(GA25="",$D25,GA25))</f>
        <v/>
      </c>
      <c r="GC25" s="107" t="str">
        <f aca="false">IF(SUM(GC$44:GC$47,GC$54:GC$55,GC$62:GC$63)=0,"",IF(GB25="",$D25,GB25))</f>
        <v/>
      </c>
      <c r="GD25" s="107" t="str">
        <f aca="false">IF(SUM(GD$44:GD$47,GD$54:GD$55,GD$62:GD$63)=0,"",IF(GC25="",$D25,GC25))</f>
        <v/>
      </c>
      <c r="GE25" s="107" t="str">
        <f aca="false">IF(SUM(GE$44:GE$47,GE$54:GE$55,GE$62:GE$63)=0,"",IF(GD25="",$D25,GD25))</f>
        <v/>
      </c>
      <c r="GF25" s="107" t="str">
        <f aca="false">IF(SUM(GF$44:GF$47,GF$54:GF$55,GF$62:GF$63)=0,"",IF(GE25="",$D25,GE25))</f>
        <v/>
      </c>
      <c r="GG25" s="107" t="str">
        <f aca="false">IF(SUM(GG$44:GG$47,GG$54:GG$55,GG$62:GG$63)=0,"",IF(GF25="",$D25,GF25))</f>
        <v/>
      </c>
      <c r="GH25" s="107" t="str">
        <f aca="false">IF(SUM(GH$44:GH$47,GH$54:GH$55,GH$62:GH$63)=0,"",IF(GG25="",$D25,GG25))</f>
        <v/>
      </c>
      <c r="GI25" s="107" t="str">
        <f aca="false">IF(SUM(GI$44:GI$47,GI$54:GI$55,GI$62:GI$63)=0,"",IF(GH25="",$D25,GH25))</f>
        <v/>
      </c>
      <c r="GJ25" s="107" t="str">
        <f aca="false">IF(SUM(GJ$44:GJ$47,GJ$54:GJ$55,GJ$62:GJ$63)=0,"",IF(GI25="",$D25,GI25))</f>
        <v/>
      </c>
      <c r="GK25" s="107" t="str">
        <f aca="false">IF(SUM(GK$44:GK$47,GK$54:GK$55,GK$62:GK$63)=0,"",IF(GJ25="",$D25,GJ25))</f>
        <v/>
      </c>
      <c r="GL25" s="107" t="str">
        <f aca="false">IF(SUM(GL$44:GL$47,GL$54:GL$55,GL$62:GL$63)=0,"",IF(GK25="",$D25,GK25))</f>
        <v/>
      </c>
      <c r="GM25" s="107" t="str">
        <f aca="false">IF(SUM(GM$44:GM$47,GM$54:GM$55,GM$62:GM$63)=0,"",IF(GL25="",$D25,GL25))</f>
        <v/>
      </c>
      <c r="GN25" s="107" t="str">
        <f aca="false">IF(SUM(GN$44:GN$47,GN$54:GN$55,GN$62:GN$63)=0,"",IF(GM25="",$D25,GM25))</f>
        <v/>
      </c>
      <c r="GO25" s="107" t="str">
        <f aca="false">IF(SUM(GO$44:GO$47,GO$54:GO$55,GO$62:GO$63)=0,"",IF(GN25="",$D25,GN25))</f>
        <v/>
      </c>
      <c r="GP25" s="107" t="str">
        <f aca="false">IF(SUM(GP$44:GP$47,GP$54:GP$55,GP$62:GP$63)=0,"",IF(GO25="",$D25,GO25))</f>
        <v/>
      </c>
      <c r="GQ25" s="107" t="str">
        <f aca="false">IF(SUM(GQ$44:GQ$47,GQ$54:GQ$55,GQ$62:GQ$63)=0,"",IF(GP25="",$D25,GP25))</f>
        <v/>
      </c>
      <c r="GR25" s="107" t="str">
        <f aca="false">IF(SUM(GR$44:GR$47,GR$54:GR$55,GR$62:GR$63)=0,"",IF(GQ25="",$D25,GQ25))</f>
        <v/>
      </c>
      <c r="GS25" s="107" t="str">
        <f aca="false">IF(SUM(GS$44:GS$47,GS$54:GS$55,GS$62:GS$63)=0,"",IF(GR25="",$D25,GR25))</f>
        <v/>
      </c>
      <c r="GT25" s="107" t="str">
        <f aca="false">IF(SUM(GT$44:GT$47,GT$54:GT$55,GT$62:GT$63)=0,"",IF(GS25="",$D25,GS25))</f>
        <v/>
      </c>
      <c r="GU25" s="107" t="str">
        <f aca="false">IF(SUM(GU$44:GU$47,GU$54:GU$55,GU$62:GU$63)=0,"",IF(GT25="",$D25,GT25))</f>
        <v/>
      </c>
      <c r="GV25" s="107" t="str">
        <f aca="false">IF(SUM(GV$44:GV$47,GV$54:GV$55,GV$62:GV$63)=0,"",IF(GU25="",$D25,GU25))</f>
        <v/>
      </c>
      <c r="GW25" s="107" t="str">
        <f aca="false">IF(SUM(GW$44:GW$47,GW$54:GW$55,GW$62:GW$63)=0,"",IF(GV25="",$D25,GV25))</f>
        <v/>
      </c>
      <c r="GX25" s="107" t="str">
        <f aca="false">IF(SUM(GX$44:GX$47,GX$54:GX$55,GX$62:GX$63)=0,"",IF(GW25="",$D25,GW25))</f>
        <v/>
      </c>
      <c r="GY25" s="107" t="str">
        <f aca="false">IF(SUM(GY$44:GY$47,GY$54:GY$55,GY$62:GY$63)=0,"",IF(GX25="",$D25,GX25))</f>
        <v/>
      </c>
      <c r="GZ25" s="107" t="str">
        <f aca="false">IF(SUM(GZ$44:GZ$47,GZ$54:GZ$55,GZ$62:GZ$63)=0,"",IF(GY25="",$D25,GY25))</f>
        <v/>
      </c>
      <c r="HA25" s="107" t="str">
        <f aca="false">IF(SUM(HA$44:HA$47,HA$54:HA$55,HA$62:HA$63)=0,"",IF(GZ25="",$D25,GZ25))</f>
        <v/>
      </c>
      <c r="HB25" s="107" t="str">
        <f aca="false">IF(SUM(HB$44:HB$47,HB$54:HB$55,HB$62:HB$63)=0,"",IF(HA25="",$D25,HA25))</f>
        <v/>
      </c>
      <c r="HC25" s="107" t="str">
        <f aca="false">IF(SUM(HC$44:HC$47,HC$54:HC$55,HC$62:HC$63)=0,"",IF(HB25="",$D25,HB25))</f>
        <v/>
      </c>
      <c r="HD25" s="107" t="str">
        <f aca="false">IF(SUM(HD$44:HD$47,HD$54:HD$55,HD$62:HD$63)=0,"",IF(HC25="",$D25,HC25))</f>
        <v/>
      </c>
      <c r="HE25" s="107" t="str">
        <f aca="false">IF(SUM(HE$44:HE$47,HE$54:HE$55,HE$62:HE$63)=0,"",IF(HD25="",$D25,HD25))</f>
        <v/>
      </c>
      <c r="HF25" s="107" t="str">
        <f aca="false">IF(SUM(HF$44:HF$47,HF$54:HF$55,HF$62:HF$63)=0,"",IF(HE25="",$D25,HE25))</f>
        <v/>
      </c>
      <c r="HG25" s="107" t="str">
        <f aca="false">IF(SUM(HG$44:HG$47,HG$54:HG$55,HG$62:HG$63)=0,"",IF(HF25="",$D25,HF25))</f>
        <v/>
      </c>
      <c r="HH25" s="107" t="str">
        <f aca="false">IF(SUM(HH$44:HH$47,HH$54:HH$55,HH$62:HH$63)=0,"",IF(HG25="",$D25,HG25))</f>
        <v/>
      </c>
      <c r="HI25" s="107" t="str">
        <f aca="false">IF(SUM(HI$44:HI$47,HI$54:HI$55,HI$62:HI$63)=0,"",IF(HH25="",$D25,HH25))</f>
        <v/>
      </c>
      <c r="HJ25" s="107" t="str">
        <f aca="false">IF(SUM(HJ$44:HJ$47,HJ$54:HJ$55,HJ$62:HJ$63)=0,"",IF(HI25="",$D25,HI25))</f>
        <v/>
      </c>
      <c r="HK25" s="107" t="str">
        <f aca="false">IF(SUM(HK$44:HK$47,HK$54:HK$55,HK$62:HK$63)=0,"",IF(HJ25="",$D25,HJ25))</f>
        <v/>
      </c>
      <c r="HL25" s="107" t="str">
        <f aca="false">IF(SUM(HL$44:HL$47,HL$54:HL$55,HL$62:HL$63)=0,"",IF(HK25="",$D25,HK25))</f>
        <v/>
      </c>
      <c r="HM25" s="107" t="str">
        <f aca="false">IF(SUM(HM$44:HM$47,HM$54:HM$55,HM$62:HM$63)=0,"",IF(HL25="",$D25,HL25))</f>
        <v/>
      </c>
      <c r="HN25" s="107" t="str">
        <f aca="false">IF(SUM(HN$44:HN$47,HN$54:HN$55,HN$62:HN$63)=0,"",IF(HM25="",$D25,HM25))</f>
        <v/>
      </c>
      <c r="HO25" s="107" t="str">
        <f aca="false">IF(SUM(HO$44:HO$47,HO$54:HO$55,HO$62:HO$63)=0,"",IF(HN25="",$D25,HN25))</f>
        <v/>
      </c>
      <c r="HP25" s="107" t="str">
        <f aca="false">IF(SUM(HP$44:HP$47,HP$54:HP$55,HP$62:HP$63)=0,"",IF(HO25="",$D25,HO25))</f>
        <v/>
      </c>
      <c r="HQ25" s="107" t="str">
        <f aca="false">IF(SUM(HQ$44:HQ$47,HQ$54:HQ$55,HQ$62:HQ$63)=0,"",IF(HP25="",$D25,HP25))</f>
        <v/>
      </c>
      <c r="HR25" s="107" t="str">
        <f aca="false">IF(SUM(HR$44:HR$47,HR$54:HR$55,HR$62:HR$63)=0,"",IF(HQ25="",$D25,HQ25))</f>
        <v/>
      </c>
      <c r="HS25" s="107" t="str">
        <f aca="false">IF(SUM(HS$44:HS$47,HS$54:HS$55,HS$62:HS$63)=0,"",IF(HR25="",$D25,HR25))</f>
        <v/>
      </c>
      <c r="HT25" s="107" t="str">
        <f aca="false">IF(SUM(HT$44:HT$47,HT$54:HT$55,HT$62:HT$63)=0,"",IF(HS25="",$D25,HS25))</f>
        <v/>
      </c>
      <c r="HU25" s="107" t="str">
        <f aca="false">IF(SUM(HU$44:HU$47,HU$54:HU$55,HU$62:HU$63)=0,"",IF(HT25="",$D25,HT25))</f>
        <v/>
      </c>
      <c r="HV25" s="107" t="str">
        <f aca="false">IF(SUM(HV$44:HV$47,HV$54:HV$55,HV$62:HV$63)=0,"",IF(HU25="",$D25,HU25))</f>
        <v/>
      </c>
      <c r="HW25" s="107" t="str">
        <f aca="false">IF(SUM(HW$44:HW$47,HW$54:HW$55,HW$62:HW$63)=0,"",IF(HV25="",$D25,HV25))</f>
        <v/>
      </c>
      <c r="HX25" s="107" t="str">
        <f aca="false">IF(SUM(HX$44:HX$47,HX$54:HX$55,HX$62:HX$63)=0,"",IF(HW25="",$D25,HW25))</f>
        <v/>
      </c>
      <c r="HY25" s="107" t="str">
        <f aca="false">IF(SUM(HY$44:HY$47,HY$54:HY$55,HY$62:HY$63)=0,"",IF(HX25="",$D25,HX25))</f>
        <v/>
      </c>
      <c r="HZ25" s="107" t="str">
        <f aca="false">IF(SUM(HZ$44:HZ$47,HZ$54:HZ$55,HZ$62:HZ$63)=0,"",IF(HY25="",$D25,HY25))</f>
        <v/>
      </c>
      <c r="IA25" s="107" t="str">
        <f aca="false">IF(SUM(IA$44:IA$47,IA$54:IA$55,IA$62:IA$63)=0,"",IF(HZ25="",$D25,HZ25))</f>
        <v/>
      </c>
      <c r="IB25" s="107" t="str">
        <f aca="false">IF(SUM(IB$44:IB$47,IB$54:IB$55,IB$62:IB$63)=0,"",IF(IA25="",$D25,IA25))</f>
        <v/>
      </c>
      <c r="IC25" s="107" t="str">
        <f aca="false">IF(SUM(IC$44:IC$47,IC$54:IC$55,IC$62:IC$63)=0,"",IF(IB25="",$D25,IB25))</f>
        <v/>
      </c>
      <c r="ID25" s="107" t="str">
        <f aca="false">IF(SUM(ID$44:ID$47,ID$54:ID$55,ID$62:ID$63)=0,"",IF(IC25="",$D25,IC25))</f>
        <v/>
      </c>
      <c r="IE25" s="107" t="str">
        <f aca="false">IF(SUM(IE$44:IE$47,IE$54:IE$55,IE$62:IE$63)=0,"",IF(ID25="",$D25,ID25))</f>
        <v/>
      </c>
      <c r="IF25" s="107" t="str">
        <f aca="false">IF(SUM(IF$44:IF$47,IF$54:IF$55,IF$62:IF$63)=0,"",IF(IE25="",$D25,IE25))</f>
        <v/>
      </c>
      <c r="IG25" s="107" t="str">
        <f aca="false">IF(SUM(IG$44:IG$47,IG$54:IG$55,IG$62:IG$63)=0,"",IF(IF25="",$D25,IF25))</f>
        <v/>
      </c>
      <c r="IH25" s="107" t="str">
        <f aca="false">IF(SUM(IH$44:IH$47,IH$54:IH$55,IH$62:IH$63)=0,"",IF(IG25="",$D25,IG25))</f>
        <v/>
      </c>
      <c r="II25" s="107" t="str">
        <f aca="false">IF(SUM(II$44:II$47,II$54:II$55,II$62:II$63)=0,"",IF(IH25="",$D25,IH25))</f>
        <v/>
      </c>
      <c r="IJ25" s="107" t="str">
        <f aca="false">IF(SUM(IJ$44:IJ$47,IJ$54:IJ$55,IJ$62:IJ$63)=0,"",IF(II25="",$D25,II25))</f>
        <v/>
      </c>
      <c r="IK25" s="107" t="str">
        <f aca="false">IF(SUM(IK$44:IK$47,IK$54:IK$55,IK$62:IK$63)=0,"",IF(IJ25="",$D25,IJ25))</f>
        <v/>
      </c>
      <c r="IL25" s="107" t="str">
        <f aca="false">IF(SUM(IL$44:IL$47,IL$54:IL$55,IL$62:IL$63)=0,"",IF(IK25="",$D25,IK25))</f>
        <v/>
      </c>
      <c r="IM25" s="107" t="str">
        <f aca="false">IF(SUM(IM$44:IM$47,IM$54:IM$55,IM$62:IM$63)=0,"",IF(IL25="",$D25,IL25))</f>
        <v/>
      </c>
      <c r="IN25" s="107" t="str">
        <f aca="false">IF(SUM(IN$44:IN$47,IN$54:IN$55,IN$62:IN$63)=0,"",IF(IM25="",$D25,IM25))</f>
        <v/>
      </c>
      <c r="IO25" s="107" t="str">
        <f aca="false">IF(SUM(IO$44:IO$47,IO$54:IO$55,IO$62:IO$63)=0,"",IF(IN25="",$D25,IN25))</f>
        <v/>
      </c>
      <c r="IP25" s="107" t="str">
        <f aca="false">IF(SUM(IP$44:IP$47,IP$54:IP$55,IP$62:IP$63)=0,"",IF(IO25="",$D25,IO25))</f>
        <v/>
      </c>
      <c r="IQ25" s="107" t="str">
        <f aca="false">IF(SUM(IQ$44:IQ$47,IQ$54:IQ$55,IQ$62:IQ$63)=0,"",IF(IP25="",$D25,IP25))</f>
        <v/>
      </c>
      <c r="IR25" s="107" t="str">
        <f aca="false">IF(SUM(IR$44:IR$47,IR$54:IR$55,IR$62:IR$63)=0,"",IF(IQ25="",$D25,IQ25))</f>
        <v/>
      </c>
      <c r="IS25" s="107" t="str">
        <f aca="false">IF(SUM(IS$44:IS$47,IS$54:IS$55,IS$62:IS$63)=0,"",IF(IR25="",$D25,IR25))</f>
        <v/>
      </c>
      <c r="IT25" s="107" t="str">
        <f aca="false">IF(SUM(IT$44:IT$47,IT$54:IT$55,IT$62:IT$63)=0,"",IF(IS25="",$D25,IS25))</f>
        <v/>
      </c>
      <c r="IU25" s="107" t="str">
        <f aca="false">IF(SUM(IU$44:IU$47,IU$54:IU$55,IU$62:IU$63)=0,"",IF(IT25="",$D25,IT25))</f>
        <v/>
      </c>
      <c r="IV25" s="107" t="str">
        <f aca="false">IF(SUM(IV$44:IV$47,IV$54:IV$55,IV$62:IV$63)=0,"",IF(IU25="",$D25,IU25))</f>
        <v/>
      </c>
    </row>
    <row r="26" s="41" customFormat="true" ht="15" hidden="false" customHeight="true" outlineLevel="0" collapsed="false">
      <c r="A26" s="84"/>
      <c r="B26" s="108" t="s">
        <v>36</v>
      </c>
      <c r="C26" s="108"/>
      <c r="D26" s="109"/>
      <c r="E26" s="107" t="str">
        <f aca="false">IF(SUM(E$44:E$47,E$54:E$55,E$62:E$63)=0,"",$D26)</f>
        <v/>
      </c>
      <c r="F26" s="107" t="str">
        <f aca="false">IF(SUM(F$44:F$47,F$54:F$55,F$62:F$63)=0,"",IF(E26="",$D26,E26))</f>
        <v/>
      </c>
      <c r="G26" s="107" t="str">
        <f aca="false">IF(SUM(G$44:G$47,G$54:G$55,G$62:G$63)=0,"",IF(F26="",$D26,F26))</f>
        <v/>
      </c>
      <c r="H26" s="107" t="str">
        <f aca="false">IF(SUM(H$44:H$47,H$54:H$55,H$62:H$63)=0,"",IF(G26="",$D26,G26))</f>
        <v/>
      </c>
      <c r="I26" s="107" t="str">
        <f aca="false">IF(SUM(I$44:I$47,I$54:I$55,I$62:I$63)=0,"",IF(H26="",$D26,H26))</f>
        <v/>
      </c>
      <c r="J26" s="107" t="str">
        <f aca="false">IF(SUM(J$44:J$47,J$54:J$55,J$62:J$63)=0,"",IF(I26="",$D26,I26))</f>
        <v/>
      </c>
      <c r="K26" s="107" t="str">
        <f aca="false">IF(SUM(K$44:K$47,K$54:K$55,K$62:K$63)=0,"",IF(J26="",$D26,J26))</f>
        <v/>
      </c>
      <c r="L26" s="107" t="str">
        <f aca="false">IF(SUM(L$44:L$47,L$54:L$55,L$62:L$63)=0,"",IF(K26="",$D26,K26))</f>
        <v/>
      </c>
      <c r="M26" s="107" t="str">
        <f aca="false">IF(SUM(M$44:M$47,M$54:M$55,M$62:M$63)=0,"",IF(L26="",$D26,L26))</f>
        <v/>
      </c>
      <c r="N26" s="107" t="str">
        <f aca="false">IF(SUM(N$44:N$47,N$54:N$55,N$62:N$63)=0,"",IF(M26="",$D26,M26))</f>
        <v/>
      </c>
      <c r="O26" s="107" t="str">
        <f aca="false">IF(SUM(O$44:O$47,O$54:O$55,O$62:O$63)=0,"",IF(N26="",$D26,N26))</f>
        <v/>
      </c>
      <c r="P26" s="107" t="str">
        <f aca="false">IF(SUM(P$44:P$47,P$54:P$55,P$62:P$63)=0,"",IF(O26="",$D26,O26))</f>
        <v/>
      </c>
      <c r="Q26" s="107" t="str">
        <f aca="false">IF(SUM(Q$44:Q$47,Q$54:Q$55,Q$62:Q$63)=0,"",IF(P26="",$D26,P26))</f>
        <v/>
      </c>
      <c r="R26" s="107" t="str">
        <f aca="false">IF(SUM(R$44:R$47,R$54:R$55,R$62:R$63)=0,"",IF(Q26="",$D26,Q26))</f>
        <v/>
      </c>
      <c r="S26" s="107" t="str">
        <f aca="false">IF(SUM(S$44:S$47,S$54:S$55,S$62:S$63)=0,"",IF(R26="",$D26,R26))</f>
        <v/>
      </c>
      <c r="T26" s="107" t="str">
        <f aca="false">IF(SUM(T$44:T$47,T$54:T$55,T$62:T$63)=0,"",IF(S26="",$D26,S26))</f>
        <v/>
      </c>
      <c r="U26" s="107" t="str">
        <f aca="false">IF(SUM(U$44:U$47,U$54:U$55,U$62:U$63)=0,"",IF(T26="",$D26,T26))</f>
        <v/>
      </c>
      <c r="V26" s="107" t="str">
        <f aca="false">IF(SUM(V$44:V$47,V$54:V$55,V$62:V$63)=0,"",IF(U26="",$D26,U26))</f>
        <v/>
      </c>
      <c r="W26" s="107" t="str">
        <f aca="false">IF(SUM(W$44:W$47,W$54:W$55,W$62:W$63)=0,"",IF(V26="",$D26,V26))</f>
        <v/>
      </c>
      <c r="X26" s="107" t="str">
        <f aca="false">IF(SUM(X$44:X$47,X$54:X$55,X$62:X$63)=0,"",IF(W26="",$D26,W26))</f>
        <v/>
      </c>
      <c r="Y26" s="107" t="str">
        <f aca="false">IF(SUM(Y$44:Y$47,Y$54:Y$55,Y$62:Y$63)=0,"",IF(X26="",$D26,X26))</f>
        <v/>
      </c>
      <c r="Z26" s="107" t="str">
        <f aca="false">IF(SUM(Z$44:Z$47,Z$54:Z$55,Z$62:Z$63)=0,"",IF(Y26="",$D26,Y26))</f>
        <v/>
      </c>
      <c r="AA26" s="107" t="str">
        <f aca="false">IF(SUM(AA$44:AA$47,AA$54:AA$55,AA$62:AA$63)=0,"",IF(Z26="",$D26,Z26))</f>
        <v/>
      </c>
      <c r="AB26" s="107" t="str">
        <f aca="false">IF(SUM(AB$44:AB$47,AB$54:AB$55,AB$62:AB$63)=0,"",IF(AA26="",$D26,AA26))</f>
        <v/>
      </c>
      <c r="AC26" s="107" t="str">
        <f aca="false">IF(SUM(AC$44:AC$47,AC$54:AC$55,AC$62:AC$63)=0,"",IF(AB26="",$D26,AB26))</f>
        <v/>
      </c>
      <c r="AD26" s="107" t="str">
        <f aca="false">IF(SUM(AD$44:AD$47,AD$54:AD$55,AD$62:AD$63)=0,"",IF(AC26="",$D26,AC26))</f>
        <v/>
      </c>
      <c r="AE26" s="107" t="str">
        <f aca="false">IF(SUM(AE$44:AE$47,AE$54:AE$55,AE$62:AE$63)=0,"",IF(AD26="",$D26,AD26))</f>
        <v/>
      </c>
      <c r="AF26" s="107" t="str">
        <f aca="false">IF(SUM(AF$44:AF$47,AF$54:AF$55,AF$62:AF$63)=0,"",IF(AE26="",$D26,AE26))</f>
        <v/>
      </c>
      <c r="AG26" s="107" t="str">
        <f aca="false">IF(SUM(AG$44:AG$47,AG$54:AG$55,AG$62:AG$63)=0,"",IF(AF26="",$D26,AF26))</f>
        <v/>
      </c>
      <c r="AH26" s="107" t="str">
        <f aca="false">IF(SUM(AH$44:AH$47,AH$54:AH$55,AH$62:AH$63)=0,"",IF(AG26="",$D26,AG26))</f>
        <v/>
      </c>
      <c r="AI26" s="107" t="str">
        <f aca="false">IF(SUM(AI$44:AI$47,AI$54:AI$55,AI$62:AI$63)=0,"",IF(AH26="",$D26,AH26))</f>
        <v/>
      </c>
      <c r="AJ26" s="107" t="str">
        <f aca="false">IF(SUM(AJ$44:AJ$47,AJ$54:AJ$55,AJ$62:AJ$63)=0,"",IF(AI26="",$D26,AI26))</f>
        <v/>
      </c>
      <c r="AK26" s="107" t="str">
        <f aca="false">IF(SUM(AK$44:AK$47,AK$54:AK$55,AK$62:AK$63)=0,"",IF(AJ26="",$D26,AJ26))</f>
        <v/>
      </c>
      <c r="AL26" s="107" t="str">
        <f aca="false">IF(SUM(AL$44:AL$47,AL$54:AL$55,AL$62:AL$63)=0,"",IF(AK26="",$D26,AK26))</f>
        <v/>
      </c>
      <c r="AM26" s="107" t="str">
        <f aca="false">IF(SUM(AM$44:AM$47,AM$54:AM$55,AM$62:AM$63)=0,"",IF(AL26="",$D26,AL26))</f>
        <v/>
      </c>
      <c r="AN26" s="107" t="str">
        <f aca="false">IF(SUM(AN$44:AN$47,AN$54:AN$55,AN$62:AN$63)=0,"",IF(AM26="",$D26,AM26))</f>
        <v/>
      </c>
      <c r="AO26" s="107" t="str">
        <f aca="false">IF(SUM(AO$44:AO$47,AO$54:AO$55,AO$62:AO$63)=0,"",IF(AN26="",$D26,AN26))</f>
        <v/>
      </c>
      <c r="AP26" s="107" t="str">
        <f aca="false">IF(SUM(AP$44:AP$47,AP$54:AP$55,AP$62:AP$63)=0,"",IF(AO26="",$D26,AO26))</f>
        <v/>
      </c>
      <c r="AQ26" s="107" t="str">
        <f aca="false">IF(SUM(AQ$44:AQ$47,AQ$54:AQ$55,AQ$62:AQ$63)=0,"",IF(AP26="",$D26,AP26))</f>
        <v/>
      </c>
      <c r="AR26" s="107" t="str">
        <f aca="false">IF(SUM(AR$44:AR$47,AR$54:AR$55,AR$62:AR$63)=0,"",IF(AQ26="",$D26,AQ26))</f>
        <v/>
      </c>
      <c r="AS26" s="107" t="str">
        <f aca="false">IF(SUM(AS$44:AS$47,AS$54:AS$55,AS$62:AS$63)=0,"",IF(AR26="",$D26,AR26))</f>
        <v/>
      </c>
      <c r="AT26" s="107" t="str">
        <f aca="false">IF(SUM(AT$44:AT$47,AT$54:AT$55,AT$62:AT$63)=0,"",IF(AS26="",$D26,AS26))</f>
        <v/>
      </c>
      <c r="AU26" s="107" t="str">
        <f aca="false">IF(SUM(AU$44:AU$47,AU$54:AU$55,AU$62:AU$63)=0,"",IF(AT26="",$D26,AT26))</f>
        <v/>
      </c>
      <c r="AV26" s="107" t="str">
        <f aca="false">IF(SUM(AV$44:AV$47,AV$54:AV$55,AV$62:AV$63)=0,"",IF(AU26="",$D26,AU26))</f>
        <v/>
      </c>
      <c r="AW26" s="107" t="str">
        <f aca="false">IF(SUM(AW$44:AW$47,AW$54:AW$55,AW$62:AW$63)=0,"",IF(AV26="",$D26,AV26))</f>
        <v/>
      </c>
      <c r="AX26" s="107" t="str">
        <f aca="false">IF(SUM(AX$44:AX$47,AX$54:AX$55,AX$62:AX$63)=0,"",IF(AW26="",$D26,AW26))</f>
        <v/>
      </c>
      <c r="AY26" s="107" t="str">
        <f aca="false">IF(SUM(AY$44:AY$47,AY$54:AY$55,AY$62:AY$63)=0,"",IF(AX26="",$D26,AX26))</f>
        <v/>
      </c>
      <c r="AZ26" s="107" t="str">
        <f aca="false">IF(SUM(AZ$44:AZ$47,AZ$54:AZ$55,AZ$62:AZ$63)=0,"",IF(AY26="",$D26,AY26))</f>
        <v/>
      </c>
      <c r="BA26" s="107" t="str">
        <f aca="false">IF(SUM(BA$44:BA$47,BA$54:BA$55,BA$62:BA$63)=0,"",IF(AZ26="",$D26,AZ26))</f>
        <v/>
      </c>
      <c r="BB26" s="107" t="str">
        <f aca="false">IF(SUM(BB$44:BB$47,BB$54:BB$55,BB$62:BB$63)=0,"",IF(BA26="",$D26,BA26))</f>
        <v/>
      </c>
      <c r="BC26" s="107" t="str">
        <f aca="false">IF(SUM(BC$44:BC$47,BC$54:BC$55,BC$62:BC$63)=0,"",IF(BB26="",$D26,BB26))</f>
        <v/>
      </c>
      <c r="BD26" s="107" t="str">
        <f aca="false">IF(SUM(BD$44:BD$47,BD$54:BD$55,BD$62:BD$63)=0,"",IF(BC26="",$D26,BC26))</f>
        <v/>
      </c>
      <c r="BE26" s="107" t="str">
        <f aca="false">IF(SUM(BE$44:BE$47,BE$54:BE$55,BE$62:BE$63)=0,"",IF(BD26="",$D26,BD26))</f>
        <v/>
      </c>
      <c r="BF26" s="107" t="str">
        <f aca="false">IF(SUM(BF$44:BF$47,BF$54:BF$55,BF$62:BF$63)=0,"",IF(BE26="",$D26,BE26))</f>
        <v/>
      </c>
      <c r="BG26" s="107" t="str">
        <f aca="false">IF(SUM(BG$44:BG$47,BG$54:BG$55,BG$62:BG$63)=0,"",IF(BF26="",$D26,BF26))</f>
        <v/>
      </c>
      <c r="BH26" s="107" t="str">
        <f aca="false">IF(SUM(BH$44:BH$47,BH$54:BH$55,BH$62:BH$63)=0,"",IF(BG26="",$D26,BG26))</f>
        <v/>
      </c>
      <c r="BI26" s="107" t="str">
        <f aca="false">IF(SUM(BI$44:BI$47,BI$54:BI$55,BI$62:BI$63)=0,"",IF(BH26="",$D26,BH26))</f>
        <v/>
      </c>
      <c r="BJ26" s="107" t="str">
        <f aca="false">IF(SUM(BJ$44:BJ$47,BJ$54:BJ$55,BJ$62:BJ$63)=0,"",IF(BI26="",$D26,BI26))</f>
        <v/>
      </c>
      <c r="BK26" s="107" t="str">
        <f aca="false">IF(SUM(BK$44:BK$47,BK$54:BK$55,BK$62:BK$63)=0,"",IF(BJ26="",$D26,BJ26))</f>
        <v/>
      </c>
      <c r="BL26" s="107" t="str">
        <f aca="false">IF(SUM(BL$44:BL$47,BL$54:BL$55,BL$62:BL$63)=0,"",IF(BK26="",$D26,BK26))</f>
        <v/>
      </c>
      <c r="BM26" s="107" t="str">
        <f aca="false">IF(SUM(BM$44:BM$47,BM$54:BM$55,BM$62:BM$63)=0,"",IF(BL26="",$D26,BL26))</f>
        <v/>
      </c>
      <c r="BN26" s="107" t="str">
        <f aca="false">IF(SUM(BN$44:BN$47,BN$54:BN$55,BN$62:BN$63)=0,"",IF(BM26="",$D26,BM26))</f>
        <v/>
      </c>
      <c r="BO26" s="107" t="str">
        <f aca="false">IF(SUM(BO$44:BO$47,BO$54:BO$55,BO$62:BO$63)=0,"",IF(BN26="",$D26,BN26))</f>
        <v/>
      </c>
      <c r="BP26" s="107" t="str">
        <f aca="false">IF(SUM(BP$44:BP$47,BP$54:BP$55,BP$62:BP$63)=0,"",IF(BO26="",$D26,BO26))</f>
        <v/>
      </c>
      <c r="BQ26" s="107" t="str">
        <f aca="false">IF(SUM(BQ$44:BQ$47,BQ$54:BQ$55,BQ$62:BQ$63)=0,"",IF(BP26="",$D26,BP26))</f>
        <v/>
      </c>
      <c r="BR26" s="107" t="str">
        <f aca="false">IF(SUM(BR$44:BR$47,BR$54:BR$55,BR$62:BR$63)=0,"",IF(BQ26="",$D26,BQ26))</f>
        <v/>
      </c>
      <c r="BS26" s="107" t="str">
        <f aca="false">IF(SUM(BS$44:BS$47,BS$54:BS$55,BS$62:BS$63)=0,"",IF(BR26="",$D26,BR26))</f>
        <v/>
      </c>
      <c r="BT26" s="107" t="str">
        <f aca="false">IF(SUM(BT$44:BT$47,BT$54:BT$55,BT$62:BT$63)=0,"",IF(BS26="",$D26,BS26))</f>
        <v/>
      </c>
      <c r="BU26" s="107" t="str">
        <f aca="false">IF(SUM(BU$44:BU$47,BU$54:BU$55,BU$62:BU$63)=0,"",IF(BT26="",$D26,BT26))</f>
        <v/>
      </c>
      <c r="BV26" s="107" t="str">
        <f aca="false">IF(SUM(BV$44:BV$47,BV$54:BV$55,BV$62:BV$63)=0,"",IF(BU26="",$D26,BU26))</f>
        <v/>
      </c>
      <c r="BW26" s="107" t="str">
        <f aca="false">IF(SUM(BW$44:BW$47,BW$54:BW$55,BW$62:BW$63)=0,"",IF(BV26="",$D26,BV26))</f>
        <v/>
      </c>
      <c r="BX26" s="107" t="str">
        <f aca="false">IF(SUM(BX$44:BX$47,BX$54:BX$55,BX$62:BX$63)=0,"",IF(BW26="",$D26,BW26))</f>
        <v/>
      </c>
      <c r="BY26" s="107" t="str">
        <f aca="false">IF(SUM(BY$44:BY$47,BY$54:BY$55,BY$62:BY$63)=0,"",IF(BX26="",$D26,BX26))</f>
        <v/>
      </c>
      <c r="BZ26" s="107" t="str">
        <f aca="false">IF(SUM(BZ$44:BZ$47,BZ$54:BZ$55,BZ$62:BZ$63)=0,"",IF(BY26="",$D26,BY26))</f>
        <v/>
      </c>
      <c r="CA26" s="107" t="str">
        <f aca="false">IF(SUM(CA$44:CA$47,CA$54:CA$55,CA$62:CA$63)=0,"",IF(BZ26="",$D26,BZ26))</f>
        <v/>
      </c>
      <c r="CB26" s="107" t="str">
        <f aca="false">IF(SUM(CB$44:CB$47,CB$54:CB$55,CB$62:CB$63)=0,"",IF(CA26="",$D26,CA26))</f>
        <v/>
      </c>
      <c r="CC26" s="107" t="str">
        <f aca="false">IF(SUM(CC$44:CC$47,CC$54:CC$55,CC$62:CC$63)=0,"",IF(CB26="",$D26,CB26))</f>
        <v/>
      </c>
      <c r="CD26" s="107" t="str">
        <f aca="false">IF(SUM(CD$44:CD$47,CD$54:CD$55,CD$62:CD$63)=0,"",IF(CC26="",$D26,CC26))</f>
        <v/>
      </c>
      <c r="CE26" s="107" t="str">
        <f aca="false">IF(SUM(CE$44:CE$47,CE$54:CE$55,CE$62:CE$63)=0,"",IF(CD26="",$D26,CD26))</f>
        <v/>
      </c>
      <c r="CF26" s="107" t="str">
        <f aca="false">IF(SUM(CF$44:CF$47,CF$54:CF$55,CF$62:CF$63)=0,"",IF(CE26="",$D26,CE26))</f>
        <v/>
      </c>
      <c r="CG26" s="107" t="str">
        <f aca="false">IF(SUM(CG$44:CG$47,CG$54:CG$55,CG$62:CG$63)=0,"",IF(CF26="",$D26,CF26))</f>
        <v/>
      </c>
      <c r="CH26" s="107" t="str">
        <f aca="false">IF(SUM(CH$44:CH$47,CH$54:CH$55,CH$62:CH$63)=0,"",IF(CG26="",$D26,CG26))</f>
        <v/>
      </c>
      <c r="CI26" s="107" t="str">
        <f aca="false">IF(SUM(CI$44:CI$47,CI$54:CI$55,CI$62:CI$63)=0,"",IF(CH26="",$D26,CH26))</f>
        <v/>
      </c>
      <c r="CJ26" s="107" t="str">
        <f aca="false">IF(SUM(CJ$44:CJ$47,CJ$54:CJ$55,CJ$62:CJ$63)=0,"",IF(CI26="",$D26,CI26))</f>
        <v/>
      </c>
      <c r="CK26" s="107" t="str">
        <f aca="false">IF(SUM(CK$44:CK$47,CK$54:CK$55,CK$62:CK$63)=0,"",IF(CJ26="",$D26,CJ26))</f>
        <v/>
      </c>
      <c r="CL26" s="107" t="str">
        <f aca="false">IF(SUM(CL$44:CL$47,CL$54:CL$55,CL$62:CL$63)=0,"",IF(CK26="",$D26,CK26))</f>
        <v/>
      </c>
      <c r="CM26" s="107" t="str">
        <f aca="false">IF(SUM(CM$44:CM$47,CM$54:CM$55,CM$62:CM$63)=0,"",IF(CL26="",$D26,CL26))</f>
        <v/>
      </c>
      <c r="CN26" s="107" t="str">
        <f aca="false">IF(SUM(CN$44:CN$47,CN$54:CN$55,CN$62:CN$63)=0,"",IF(CM26="",$D26,CM26))</f>
        <v/>
      </c>
      <c r="CO26" s="107" t="str">
        <f aca="false">IF(SUM(CO$44:CO$47,CO$54:CO$55,CO$62:CO$63)=0,"",IF(CN26="",$D26,CN26))</f>
        <v/>
      </c>
      <c r="CP26" s="107" t="str">
        <f aca="false">IF(SUM(CP$44:CP$47,CP$54:CP$55,CP$62:CP$63)=0,"",IF(CO26="",$D26,CO26))</f>
        <v/>
      </c>
      <c r="CQ26" s="107" t="str">
        <f aca="false">IF(SUM(CQ$44:CQ$47,CQ$54:CQ$55,CQ$62:CQ$63)=0,"",IF(CP26="",$D26,CP26))</f>
        <v/>
      </c>
      <c r="CR26" s="107" t="str">
        <f aca="false">IF(SUM(CR$44:CR$47,CR$54:CR$55,CR$62:CR$63)=0,"",IF(CQ26="",$D26,CQ26))</f>
        <v/>
      </c>
      <c r="CS26" s="107" t="str">
        <f aca="false">IF(SUM(CS$44:CS$47,CS$54:CS$55,CS$62:CS$63)=0,"",IF(CR26="",$D26,CR26))</f>
        <v/>
      </c>
      <c r="CT26" s="107" t="str">
        <f aca="false">IF(SUM(CT$44:CT$47,CT$54:CT$55,CT$62:CT$63)=0,"",IF(CS26="",$D26,CS26))</f>
        <v/>
      </c>
      <c r="CU26" s="107" t="str">
        <f aca="false">IF(SUM(CU$44:CU$47,CU$54:CU$55,CU$62:CU$63)=0,"",IF(CT26="",$D26,CT26))</f>
        <v/>
      </c>
      <c r="CV26" s="107" t="str">
        <f aca="false">IF(SUM(CV$44:CV$47,CV$54:CV$55,CV$62:CV$63)=0,"",IF(CU26="",$D26,CU26))</f>
        <v/>
      </c>
      <c r="CW26" s="107" t="str">
        <f aca="false">IF(SUM(CW$44:CW$47,CW$54:CW$55,CW$62:CW$63)=0,"",IF(CV26="",$D26,CV26))</f>
        <v/>
      </c>
      <c r="CX26" s="107" t="str">
        <f aca="false">IF(SUM(CX$44:CX$47,CX$54:CX$55,CX$62:CX$63)=0,"",IF(CW26="",$D26,CW26))</f>
        <v/>
      </c>
      <c r="CY26" s="107" t="str">
        <f aca="false">IF(SUM(CY$44:CY$47,CY$54:CY$55,CY$62:CY$63)=0,"",IF(CX26="",$D26,CX26))</f>
        <v/>
      </c>
      <c r="CZ26" s="107" t="str">
        <f aca="false">IF(SUM(CZ$44:CZ$47,CZ$54:CZ$55,CZ$62:CZ$63)=0,"",IF(CY26="",$D26,CY26))</f>
        <v/>
      </c>
      <c r="DA26" s="107" t="str">
        <f aca="false">IF(SUM(DA$44:DA$47,DA$54:DA$55,DA$62:DA$63)=0,"",IF(CZ26="",$D26,CZ26))</f>
        <v/>
      </c>
      <c r="DB26" s="107" t="str">
        <f aca="false">IF(SUM(DB$44:DB$47,DB$54:DB$55,DB$62:DB$63)=0,"",IF(DA26="",$D26,DA26))</f>
        <v/>
      </c>
      <c r="DC26" s="107" t="str">
        <f aca="false">IF(SUM(DC$44:DC$47,DC$54:DC$55,DC$62:DC$63)=0,"",IF(DB26="",$D26,DB26))</f>
        <v/>
      </c>
      <c r="DD26" s="107" t="str">
        <f aca="false">IF(SUM(DD$44:DD$47,DD$54:DD$55,DD$62:DD$63)=0,"",IF(DC26="",$D26,DC26))</f>
        <v/>
      </c>
      <c r="DE26" s="107" t="str">
        <f aca="false">IF(SUM(DE$44:DE$47,DE$54:DE$55,DE$62:DE$63)=0,"",IF(DD26="",$D26,DD26))</f>
        <v/>
      </c>
      <c r="DF26" s="107" t="str">
        <f aca="false">IF(SUM(DF$44:DF$47,DF$54:DF$55,DF$62:DF$63)=0,"",IF(DE26="",$D26,DE26))</f>
        <v/>
      </c>
      <c r="DG26" s="107" t="str">
        <f aca="false">IF(SUM(DG$44:DG$47,DG$54:DG$55,DG$62:DG$63)=0,"",IF(DF26="",$D26,DF26))</f>
        <v/>
      </c>
      <c r="DH26" s="107" t="str">
        <f aca="false">IF(SUM(DH$44:DH$47,DH$54:DH$55,DH$62:DH$63)=0,"",IF(DG26="",$D26,DG26))</f>
        <v/>
      </c>
      <c r="DI26" s="107" t="str">
        <f aca="false">IF(SUM(DI$44:DI$47,DI$54:DI$55,DI$62:DI$63)=0,"",IF(DH26="",$D26,DH26))</f>
        <v/>
      </c>
      <c r="DJ26" s="107" t="str">
        <f aca="false">IF(SUM(DJ$44:DJ$47,DJ$54:DJ$55,DJ$62:DJ$63)=0,"",IF(DI26="",$D26,DI26))</f>
        <v/>
      </c>
      <c r="DK26" s="107" t="str">
        <f aca="false">IF(SUM(DK$44:DK$47,DK$54:DK$55,DK$62:DK$63)=0,"",IF(DJ26="",$D26,DJ26))</f>
        <v/>
      </c>
      <c r="DL26" s="107" t="str">
        <f aca="false">IF(SUM(DL$44:DL$47,DL$54:DL$55,DL$62:DL$63)=0,"",IF(DK26="",$D26,DK26))</f>
        <v/>
      </c>
      <c r="DM26" s="107" t="str">
        <f aca="false">IF(SUM(DM$44:DM$47,DM$54:DM$55,DM$62:DM$63)=0,"",IF(DL26="",$D26,DL26))</f>
        <v/>
      </c>
      <c r="DN26" s="107" t="str">
        <f aca="false">IF(SUM(DN$44:DN$47,DN$54:DN$55,DN$62:DN$63)=0,"",IF(DM26="",$D26,DM26))</f>
        <v/>
      </c>
      <c r="DO26" s="107" t="str">
        <f aca="false">IF(SUM(DO$44:DO$47,DO$54:DO$55,DO$62:DO$63)=0,"",IF(DN26="",$D26,DN26))</f>
        <v/>
      </c>
      <c r="DP26" s="107" t="str">
        <f aca="false">IF(SUM(DP$44:DP$47,DP$54:DP$55,DP$62:DP$63)=0,"",IF(DO26="",$D26,DO26))</f>
        <v/>
      </c>
      <c r="DQ26" s="107" t="str">
        <f aca="false">IF(SUM(DQ$44:DQ$47,DQ$54:DQ$55,DQ$62:DQ$63)=0,"",IF(DP26="",$D26,DP26))</f>
        <v/>
      </c>
      <c r="DR26" s="107" t="str">
        <f aca="false">IF(SUM(DR$44:DR$47,DR$54:DR$55,DR$62:DR$63)=0,"",IF(DQ26="",$D26,DQ26))</f>
        <v/>
      </c>
      <c r="DS26" s="107" t="str">
        <f aca="false">IF(SUM(DS$44:DS$47,DS$54:DS$55,DS$62:DS$63)=0,"",IF(DR26="",$D26,DR26))</f>
        <v/>
      </c>
      <c r="DT26" s="107" t="str">
        <f aca="false">IF(SUM(DT$44:DT$47,DT$54:DT$55,DT$62:DT$63)=0,"",IF(DS26="",$D26,DS26))</f>
        <v/>
      </c>
      <c r="DU26" s="107" t="str">
        <f aca="false">IF(SUM(DU$44:DU$47,DU$54:DU$55,DU$62:DU$63)=0,"",IF(DT26="",$D26,DT26))</f>
        <v/>
      </c>
      <c r="DV26" s="107" t="str">
        <f aca="false">IF(SUM(DV$44:DV$47,DV$54:DV$55,DV$62:DV$63)=0,"",IF(DU26="",$D26,DU26))</f>
        <v/>
      </c>
      <c r="DW26" s="107" t="str">
        <f aca="false">IF(SUM(DW$44:DW$47,DW$54:DW$55,DW$62:DW$63)=0,"",IF(DV26="",$D26,DV26))</f>
        <v/>
      </c>
      <c r="DX26" s="107" t="str">
        <f aca="false">IF(SUM(DX$44:DX$47,DX$54:DX$55,DX$62:DX$63)=0,"",IF(DW26="",$D26,DW26))</f>
        <v/>
      </c>
      <c r="DY26" s="107" t="str">
        <f aca="false">IF(SUM(DY$44:DY$47,DY$54:DY$55,DY$62:DY$63)=0,"",IF(DX26="",$D26,DX26))</f>
        <v/>
      </c>
      <c r="DZ26" s="107" t="str">
        <f aca="false">IF(SUM(DZ$44:DZ$47,DZ$54:DZ$55,DZ$62:DZ$63)=0,"",IF(DY26="",$D26,DY26))</f>
        <v/>
      </c>
      <c r="EA26" s="107" t="str">
        <f aca="false">IF(SUM(EA$44:EA$47,EA$54:EA$55,EA$62:EA$63)=0,"",IF(DZ26="",$D26,DZ26))</f>
        <v/>
      </c>
      <c r="EB26" s="107" t="str">
        <f aca="false">IF(SUM(EB$44:EB$47,EB$54:EB$55,EB$62:EB$63)=0,"",IF(EA26="",$D26,EA26))</f>
        <v/>
      </c>
      <c r="EC26" s="107" t="str">
        <f aca="false">IF(SUM(EC$44:EC$47,EC$54:EC$55,EC$62:EC$63)=0,"",IF(EB26="",$D26,EB26))</f>
        <v/>
      </c>
      <c r="ED26" s="107" t="str">
        <f aca="false">IF(SUM(ED$44:ED$47,ED$54:ED$55,ED$62:ED$63)=0,"",IF(EC26="",$D26,EC26))</f>
        <v/>
      </c>
      <c r="EE26" s="107" t="str">
        <f aca="false">IF(SUM(EE$44:EE$47,EE$54:EE$55,EE$62:EE$63)=0,"",IF(ED26="",$D26,ED26))</f>
        <v/>
      </c>
      <c r="EF26" s="107" t="str">
        <f aca="false">IF(SUM(EF$44:EF$47,EF$54:EF$55,EF$62:EF$63)=0,"",IF(EE26="",$D26,EE26))</f>
        <v/>
      </c>
      <c r="EG26" s="107" t="str">
        <f aca="false">IF(SUM(EG$44:EG$47,EG$54:EG$55,EG$62:EG$63)=0,"",IF(EF26="",$D26,EF26))</f>
        <v/>
      </c>
      <c r="EH26" s="107" t="str">
        <f aca="false">IF(SUM(EH$44:EH$47,EH$54:EH$55,EH$62:EH$63)=0,"",IF(EG26="",$D26,EG26))</f>
        <v/>
      </c>
      <c r="EI26" s="107" t="str">
        <f aca="false">IF(SUM(EI$44:EI$47,EI$54:EI$55,EI$62:EI$63)=0,"",IF(EH26="",$D26,EH26))</f>
        <v/>
      </c>
      <c r="EJ26" s="107" t="str">
        <f aca="false">IF(SUM(EJ$44:EJ$47,EJ$54:EJ$55,EJ$62:EJ$63)=0,"",IF(EI26="",$D26,EI26))</f>
        <v/>
      </c>
      <c r="EK26" s="107" t="str">
        <f aca="false">IF(SUM(EK$44:EK$47,EK$54:EK$55,EK$62:EK$63)=0,"",IF(EJ26="",$D26,EJ26))</f>
        <v/>
      </c>
      <c r="EL26" s="107" t="str">
        <f aca="false">IF(SUM(EL$44:EL$47,EL$54:EL$55,EL$62:EL$63)=0,"",IF(EK26="",$D26,EK26))</f>
        <v/>
      </c>
      <c r="EM26" s="107" t="str">
        <f aca="false">IF(SUM(EM$44:EM$47,EM$54:EM$55,EM$62:EM$63)=0,"",IF(EL26="",$D26,EL26))</f>
        <v/>
      </c>
      <c r="EN26" s="107" t="str">
        <f aca="false">IF(SUM(EN$44:EN$47,EN$54:EN$55,EN$62:EN$63)=0,"",IF(EM26="",$D26,EM26))</f>
        <v/>
      </c>
      <c r="EO26" s="107" t="str">
        <f aca="false">IF(SUM(EO$44:EO$47,EO$54:EO$55,EO$62:EO$63)=0,"",IF(EN26="",$D26,EN26))</f>
        <v/>
      </c>
      <c r="EP26" s="107" t="str">
        <f aca="false">IF(SUM(EP$44:EP$47,EP$54:EP$55,EP$62:EP$63)=0,"",IF(EO26="",$D26,EO26))</f>
        <v/>
      </c>
      <c r="EQ26" s="107" t="str">
        <f aca="false">IF(SUM(EQ$44:EQ$47,EQ$54:EQ$55,EQ$62:EQ$63)=0,"",IF(EP26="",$D26,EP26))</f>
        <v/>
      </c>
      <c r="ER26" s="107" t="str">
        <f aca="false">IF(SUM(ER$44:ER$47,ER$54:ER$55,ER$62:ER$63)=0,"",IF(EQ26="",$D26,EQ26))</f>
        <v/>
      </c>
      <c r="ES26" s="107" t="str">
        <f aca="false">IF(SUM(ES$44:ES$47,ES$54:ES$55,ES$62:ES$63)=0,"",IF(ER26="",$D26,ER26))</f>
        <v/>
      </c>
      <c r="ET26" s="107" t="str">
        <f aca="false">IF(SUM(ET$44:ET$47,ET$54:ET$55,ET$62:ET$63)=0,"",IF(ES26="",$D26,ES26))</f>
        <v/>
      </c>
      <c r="EU26" s="107" t="str">
        <f aca="false">IF(SUM(EU$44:EU$47,EU$54:EU$55,EU$62:EU$63)=0,"",IF(ET26="",$D26,ET26))</f>
        <v/>
      </c>
      <c r="EV26" s="107" t="str">
        <f aca="false">IF(SUM(EV$44:EV$47,EV$54:EV$55,EV$62:EV$63)=0,"",IF(EU26="",$D26,EU26))</f>
        <v/>
      </c>
      <c r="EW26" s="107" t="str">
        <f aca="false">IF(SUM(EW$44:EW$47,EW$54:EW$55,EW$62:EW$63)=0,"",IF(EV26="",$D26,EV26))</f>
        <v/>
      </c>
      <c r="EX26" s="107" t="str">
        <f aca="false">IF(SUM(EX$44:EX$47,EX$54:EX$55,EX$62:EX$63)=0,"",IF(EW26="",$D26,EW26))</f>
        <v/>
      </c>
      <c r="EY26" s="107" t="str">
        <f aca="false">IF(SUM(EY$44:EY$47,EY$54:EY$55,EY$62:EY$63)=0,"",IF(EX26="",$D26,EX26))</f>
        <v/>
      </c>
      <c r="EZ26" s="107" t="str">
        <f aca="false">IF(SUM(EZ$44:EZ$47,EZ$54:EZ$55,EZ$62:EZ$63)=0,"",IF(EY26="",$D26,EY26))</f>
        <v/>
      </c>
      <c r="FA26" s="107" t="str">
        <f aca="false">IF(SUM(FA$44:FA$47,FA$54:FA$55,FA$62:FA$63)=0,"",IF(EZ26="",$D26,EZ26))</f>
        <v/>
      </c>
      <c r="FB26" s="107" t="str">
        <f aca="false">IF(SUM(FB$44:FB$47,FB$54:FB$55,FB$62:FB$63)=0,"",IF(FA26="",$D26,FA26))</f>
        <v/>
      </c>
      <c r="FC26" s="107" t="str">
        <f aca="false">IF(SUM(FC$44:FC$47,FC$54:FC$55,FC$62:FC$63)=0,"",IF(FB26="",$D26,FB26))</f>
        <v/>
      </c>
      <c r="FD26" s="107" t="str">
        <f aca="false">IF(SUM(FD$44:FD$47,FD$54:FD$55,FD$62:FD$63)=0,"",IF(FC26="",$D26,FC26))</f>
        <v/>
      </c>
      <c r="FE26" s="107" t="str">
        <f aca="false">IF(SUM(FE$44:FE$47,FE$54:FE$55,FE$62:FE$63)=0,"",IF(FD26="",$D26,FD26))</f>
        <v/>
      </c>
      <c r="FF26" s="107" t="str">
        <f aca="false">IF(SUM(FF$44:FF$47,FF$54:FF$55,FF$62:FF$63)=0,"",IF(FE26="",$D26,FE26))</f>
        <v/>
      </c>
      <c r="FG26" s="107" t="str">
        <f aca="false">IF(SUM(FG$44:FG$47,FG$54:FG$55,FG$62:FG$63)=0,"",IF(FF26="",$D26,FF26))</f>
        <v/>
      </c>
      <c r="FH26" s="107" t="str">
        <f aca="false">IF(SUM(FH$44:FH$47,FH$54:FH$55,FH$62:FH$63)=0,"",IF(FG26="",$D26,FG26))</f>
        <v/>
      </c>
      <c r="FI26" s="107" t="str">
        <f aca="false">IF(SUM(FI$44:FI$47,FI$54:FI$55,FI$62:FI$63)=0,"",IF(FH26="",$D26,FH26))</f>
        <v/>
      </c>
      <c r="FJ26" s="107" t="str">
        <f aca="false">IF(SUM(FJ$44:FJ$47,FJ$54:FJ$55,FJ$62:FJ$63)=0,"",IF(FI26="",$D26,FI26))</f>
        <v/>
      </c>
      <c r="FK26" s="107" t="str">
        <f aca="false">IF(SUM(FK$44:FK$47,FK$54:FK$55,FK$62:FK$63)=0,"",IF(FJ26="",$D26,FJ26))</f>
        <v/>
      </c>
      <c r="FL26" s="107" t="str">
        <f aca="false">IF(SUM(FL$44:FL$47,FL$54:FL$55,FL$62:FL$63)=0,"",IF(FK26="",$D26,FK26))</f>
        <v/>
      </c>
      <c r="FM26" s="107" t="str">
        <f aca="false">IF(SUM(FM$44:FM$47,FM$54:FM$55,FM$62:FM$63)=0,"",IF(FL26="",$D26,FL26))</f>
        <v/>
      </c>
      <c r="FN26" s="107" t="str">
        <f aca="false">IF(SUM(FN$44:FN$47,FN$54:FN$55,FN$62:FN$63)=0,"",IF(FM26="",$D26,FM26))</f>
        <v/>
      </c>
      <c r="FO26" s="107" t="str">
        <f aca="false">IF(SUM(FO$44:FO$47,FO$54:FO$55,FO$62:FO$63)=0,"",IF(FN26="",$D26,FN26))</f>
        <v/>
      </c>
      <c r="FP26" s="107" t="str">
        <f aca="false">IF(SUM(FP$44:FP$47,FP$54:FP$55,FP$62:FP$63)=0,"",IF(FO26="",$D26,FO26))</f>
        <v/>
      </c>
      <c r="FQ26" s="107" t="str">
        <f aca="false">IF(SUM(FQ$44:FQ$47,FQ$54:FQ$55,FQ$62:FQ$63)=0,"",IF(FP26="",$D26,FP26))</f>
        <v/>
      </c>
      <c r="FR26" s="107" t="str">
        <f aca="false">IF(SUM(FR$44:FR$47,FR$54:FR$55,FR$62:FR$63)=0,"",IF(FQ26="",$D26,FQ26))</f>
        <v/>
      </c>
      <c r="FS26" s="107" t="str">
        <f aca="false">IF(SUM(FS$44:FS$47,FS$54:FS$55,FS$62:FS$63)=0,"",IF(FR26="",$D26,FR26))</f>
        <v/>
      </c>
      <c r="FT26" s="107" t="str">
        <f aca="false">IF(SUM(FT$44:FT$47,FT$54:FT$55,FT$62:FT$63)=0,"",IF(FS26="",$D26,FS26))</f>
        <v/>
      </c>
      <c r="FU26" s="107" t="str">
        <f aca="false">IF(SUM(FU$44:FU$47,FU$54:FU$55,FU$62:FU$63)=0,"",IF(FT26="",$D26,FT26))</f>
        <v/>
      </c>
      <c r="FV26" s="107" t="str">
        <f aca="false">IF(SUM(FV$44:FV$47,FV$54:FV$55,FV$62:FV$63)=0,"",IF(FU26="",$D26,FU26))</f>
        <v/>
      </c>
      <c r="FW26" s="107" t="str">
        <f aca="false">IF(SUM(FW$44:FW$47,FW$54:FW$55,FW$62:FW$63)=0,"",IF(FV26="",$D26,FV26))</f>
        <v/>
      </c>
      <c r="FX26" s="107" t="str">
        <f aca="false">IF(SUM(FX$44:FX$47,FX$54:FX$55,FX$62:FX$63)=0,"",IF(FW26="",$D26,FW26))</f>
        <v/>
      </c>
      <c r="FY26" s="107" t="str">
        <f aca="false">IF(SUM(FY$44:FY$47,FY$54:FY$55,FY$62:FY$63)=0,"",IF(FX26="",$D26,FX26))</f>
        <v/>
      </c>
      <c r="FZ26" s="107" t="str">
        <f aca="false">IF(SUM(FZ$44:FZ$47,FZ$54:FZ$55,FZ$62:FZ$63)=0,"",IF(FY26="",$D26,FY26))</f>
        <v/>
      </c>
      <c r="GA26" s="107" t="str">
        <f aca="false">IF(SUM(GA$44:GA$47,GA$54:GA$55,GA$62:GA$63)=0,"",IF(FZ26="",$D26,FZ26))</f>
        <v/>
      </c>
      <c r="GB26" s="107" t="str">
        <f aca="false">IF(SUM(GB$44:GB$47,GB$54:GB$55,GB$62:GB$63)=0,"",IF(GA26="",$D26,GA26))</f>
        <v/>
      </c>
      <c r="GC26" s="107" t="str">
        <f aca="false">IF(SUM(GC$44:GC$47,GC$54:GC$55,GC$62:GC$63)=0,"",IF(GB26="",$D26,GB26))</f>
        <v/>
      </c>
      <c r="GD26" s="107" t="str">
        <f aca="false">IF(SUM(GD$44:GD$47,GD$54:GD$55,GD$62:GD$63)=0,"",IF(GC26="",$D26,GC26))</f>
        <v/>
      </c>
      <c r="GE26" s="107" t="str">
        <f aca="false">IF(SUM(GE$44:GE$47,GE$54:GE$55,GE$62:GE$63)=0,"",IF(GD26="",$D26,GD26))</f>
        <v/>
      </c>
      <c r="GF26" s="107" t="str">
        <f aca="false">IF(SUM(GF$44:GF$47,GF$54:GF$55,GF$62:GF$63)=0,"",IF(GE26="",$D26,GE26))</f>
        <v/>
      </c>
      <c r="GG26" s="107" t="str">
        <f aca="false">IF(SUM(GG$44:GG$47,GG$54:GG$55,GG$62:GG$63)=0,"",IF(GF26="",$D26,GF26))</f>
        <v/>
      </c>
      <c r="GH26" s="107" t="str">
        <f aca="false">IF(SUM(GH$44:GH$47,GH$54:GH$55,GH$62:GH$63)=0,"",IF(GG26="",$D26,GG26))</f>
        <v/>
      </c>
      <c r="GI26" s="107" t="str">
        <f aca="false">IF(SUM(GI$44:GI$47,GI$54:GI$55,GI$62:GI$63)=0,"",IF(GH26="",$D26,GH26))</f>
        <v/>
      </c>
      <c r="GJ26" s="107" t="str">
        <f aca="false">IF(SUM(GJ$44:GJ$47,GJ$54:GJ$55,GJ$62:GJ$63)=0,"",IF(GI26="",$D26,GI26))</f>
        <v/>
      </c>
      <c r="GK26" s="107" t="str">
        <f aca="false">IF(SUM(GK$44:GK$47,GK$54:GK$55,GK$62:GK$63)=0,"",IF(GJ26="",$D26,GJ26))</f>
        <v/>
      </c>
      <c r="GL26" s="107" t="str">
        <f aca="false">IF(SUM(GL$44:GL$47,GL$54:GL$55,GL$62:GL$63)=0,"",IF(GK26="",$D26,GK26))</f>
        <v/>
      </c>
      <c r="GM26" s="107" t="str">
        <f aca="false">IF(SUM(GM$44:GM$47,GM$54:GM$55,GM$62:GM$63)=0,"",IF(GL26="",$D26,GL26))</f>
        <v/>
      </c>
      <c r="GN26" s="107" t="str">
        <f aca="false">IF(SUM(GN$44:GN$47,GN$54:GN$55,GN$62:GN$63)=0,"",IF(GM26="",$D26,GM26))</f>
        <v/>
      </c>
      <c r="GO26" s="107" t="str">
        <f aca="false">IF(SUM(GO$44:GO$47,GO$54:GO$55,GO$62:GO$63)=0,"",IF(GN26="",$D26,GN26))</f>
        <v/>
      </c>
      <c r="GP26" s="107" t="str">
        <f aca="false">IF(SUM(GP$44:GP$47,GP$54:GP$55,GP$62:GP$63)=0,"",IF(GO26="",$D26,GO26))</f>
        <v/>
      </c>
      <c r="GQ26" s="107" t="str">
        <f aca="false">IF(SUM(GQ$44:GQ$47,GQ$54:GQ$55,GQ$62:GQ$63)=0,"",IF(GP26="",$D26,GP26))</f>
        <v/>
      </c>
      <c r="GR26" s="107" t="str">
        <f aca="false">IF(SUM(GR$44:GR$47,GR$54:GR$55,GR$62:GR$63)=0,"",IF(GQ26="",$D26,GQ26))</f>
        <v/>
      </c>
      <c r="GS26" s="107" t="str">
        <f aca="false">IF(SUM(GS$44:GS$47,GS$54:GS$55,GS$62:GS$63)=0,"",IF(GR26="",$D26,GR26))</f>
        <v/>
      </c>
      <c r="GT26" s="107" t="str">
        <f aca="false">IF(SUM(GT$44:GT$47,GT$54:GT$55,GT$62:GT$63)=0,"",IF(GS26="",$D26,GS26))</f>
        <v/>
      </c>
      <c r="GU26" s="107" t="str">
        <f aca="false">IF(SUM(GU$44:GU$47,GU$54:GU$55,GU$62:GU$63)=0,"",IF(GT26="",$D26,GT26))</f>
        <v/>
      </c>
      <c r="GV26" s="107" t="str">
        <f aca="false">IF(SUM(GV$44:GV$47,GV$54:GV$55,GV$62:GV$63)=0,"",IF(GU26="",$D26,GU26))</f>
        <v/>
      </c>
      <c r="GW26" s="107" t="str">
        <f aca="false">IF(SUM(GW$44:GW$47,GW$54:GW$55,GW$62:GW$63)=0,"",IF(GV26="",$D26,GV26))</f>
        <v/>
      </c>
      <c r="GX26" s="107" t="str">
        <f aca="false">IF(SUM(GX$44:GX$47,GX$54:GX$55,GX$62:GX$63)=0,"",IF(GW26="",$D26,GW26))</f>
        <v/>
      </c>
      <c r="GY26" s="107" t="str">
        <f aca="false">IF(SUM(GY$44:GY$47,GY$54:GY$55,GY$62:GY$63)=0,"",IF(GX26="",$D26,GX26))</f>
        <v/>
      </c>
      <c r="GZ26" s="107" t="str">
        <f aca="false">IF(SUM(GZ$44:GZ$47,GZ$54:GZ$55,GZ$62:GZ$63)=0,"",IF(GY26="",$D26,GY26))</f>
        <v/>
      </c>
      <c r="HA26" s="107" t="str">
        <f aca="false">IF(SUM(HA$44:HA$47,HA$54:HA$55,HA$62:HA$63)=0,"",IF(GZ26="",$D26,GZ26))</f>
        <v/>
      </c>
      <c r="HB26" s="107" t="str">
        <f aca="false">IF(SUM(HB$44:HB$47,HB$54:HB$55,HB$62:HB$63)=0,"",IF(HA26="",$D26,HA26))</f>
        <v/>
      </c>
      <c r="HC26" s="107" t="str">
        <f aca="false">IF(SUM(HC$44:HC$47,HC$54:HC$55,HC$62:HC$63)=0,"",IF(HB26="",$D26,HB26))</f>
        <v/>
      </c>
      <c r="HD26" s="107" t="str">
        <f aca="false">IF(SUM(HD$44:HD$47,HD$54:HD$55,HD$62:HD$63)=0,"",IF(HC26="",$D26,HC26))</f>
        <v/>
      </c>
      <c r="HE26" s="107" t="str">
        <f aca="false">IF(SUM(HE$44:HE$47,HE$54:HE$55,HE$62:HE$63)=0,"",IF(HD26="",$D26,HD26))</f>
        <v/>
      </c>
      <c r="HF26" s="107" t="str">
        <f aca="false">IF(SUM(HF$44:HF$47,HF$54:HF$55,HF$62:HF$63)=0,"",IF(HE26="",$D26,HE26))</f>
        <v/>
      </c>
      <c r="HG26" s="107" t="str">
        <f aca="false">IF(SUM(HG$44:HG$47,HG$54:HG$55,HG$62:HG$63)=0,"",IF(HF26="",$D26,HF26))</f>
        <v/>
      </c>
      <c r="HH26" s="107" t="str">
        <f aca="false">IF(SUM(HH$44:HH$47,HH$54:HH$55,HH$62:HH$63)=0,"",IF(HG26="",$D26,HG26))</f>
        <v/>
      </c>
      <c r="HI26" s="107" t="str">
        <f aca="false">IF(SUM(HI$44:HI$47,HI$54:HI$55,HI$62:HI$63)=0,"",IF(HH26="",$D26,HH26))</f>
        <v/>
      </c>
      <c r="HJ26" s="107" t="str">
        <f aca="false">IF(SUM(HJ$44:HJ$47,HJ$54:HJ$55,HJ$62:HJ$63)=0,"",IF(HI26="",$D26,HI26))</f>
        <v/>
      </c>
      <c r="HK26" s="107" t="str">
        <f aca="false">IF(SUM(HK$44:HK$47,HK$54:HK$55,HK$62:HK$63)=0,"",IF(HJ26="",$D26,HJ26))</f>
        <v/>
      </c>
      <c r="HL26" s="107" t="str">
        <f aca="false">IF(SUM(HL$44:HL$47,HL$54:HL$55,HL$62:HL$63)=0,"",IF(HK26="",$D26,HK26))</f>
        <v/>
      </c>
      <c r="HM26" s="107" t="str">
        <f aca="false">IF(SUM(HM$44:HM$47,HM$54:HM$55,HM$62:HM$63)=0,"",IF(HL26="",$D26,HL26))</f>
        <v/>
      </c>
      <c r="HN26" s="107" t="str">
        <f aca="false">IF(SUM(HN$44:HN$47,HN$54:HN$55,HN$62:HN$63)=0,"",IF(HM26="",$D26,HM26))</f>
        <v/>
      </c>
      <c r="HO26" s="107" t="str">
        <f aca="false">IF(SUM(HO$44:HO$47,HO$54:HO$55,HO$62:HO$63)=0,"",IF(HN26="",$D26,HN26))</f>
        <v/>
      </c>
      <c r="HP26" s="107" t="str">
        <f aca="false">IF(SUM(HP$44:HP$47,HP$54:HP$55,HP$62:HP$63)=0,"",IF(HO26="",$D26,HO26))</f>
        <v/>
      </c>
      <c r="HQ26" s="107" t="str">
        <f aca="false">IF(SUM(HQ$44:HQ$47,HQ$54:HQ$55,HQ$62:HQ$63)=0,"",IF(HP26="",$D26,HP26))</f>
        <v/>
      </c>
      <c r="HR26" s="107" t="str">
        <f aca="false">IF(SUM(HR$44:HR$47,HR$54:HR$55,HR$62:HR$63)=0,"",IF(HQ26="",$D26,HQ26))</f>
        <v/>
      </c>
      <c r="HS26" s="107" t="str">
        <f aca="false">IF(SUM(HS$44:HS$47,HS$54:HS$55,HS$62:HS$63)=0,"",IF(HR26="",$D26,HR26))</f>
        <v/>
      </c>
      <c r="HT26" s="107" t="str">
        <f aca="false">IF(SUM(HT$44:HT$47,HT$54:HT$55,HT$62:HT$63)=0,"",IF(HS26="",$D26,HS26))</f>
        <v/>
      </c>
      <c r="HU26" s="107" t="str">
        <f aca="false">IF(SUM(HU$44:HU$47,HU$54:HU$55,HU$62:HU$63)=0,"",IF(HT26="",$D26,HT26))</f>
        <v/>
      </c>
      <c r="HV26" s="107" t="str">
        <f aca="false">IF(SUM(HV$44:HV$47,HV$54:HV$55,HV$62:HV$63)=0,"",IF(HU26="",$D26,HU26))</f>
        <v/>
      </c>
      <c r="HW26" s="107" t="str">
        <f aca="false">IF(SUM(HW$44:HW$47,HW$54:HW$55,HW$62:HW$63)=0,"",IF(HV26="",$D26,HV26))</f>
        <v/>
      </c>
      <c r="HX26" s="107" t="str">
        <f aca="false">IF(SUM(HX$44:HX$47,HX$54:HX$55,HX$62:HX$63)=0,"",IF(HW26="",$D26,HW26))</f>
        <v/>
      </c>
      <c r="HY26" s="107" t="str">
        <f aca="false">IF(SUM(HY$44:HY$47,HY$54:HY$55,HY$62:HY$63)=0,"",IF(HX26="",$D26,HX26))</f>
        <v/>
      </c>
      <c r="HZ26" s="107" t="str">
        <f aca="false">IF(SUM(HZ$44:HZ$47,HZ$54:HZ$55,HZ$62:HZ$63)=0,"",IF(HY26="",$D26,HY26))</f>
        <v/>
      </c>
      <c r="IA26" s="107" t="str">
        <f aca="false">IF(SUM(IA$44:IA$47,IA$54:IA$55,IA$62:IA$63)=0,"",IF(HZ26="",$D26,HZ26))</f>
        <v/>
      </c>
      <c r="IB26" s="107" t="str">
        <f aca="false">IF(SUM(IB$44:IB$47,IB$54:IB$55,IB$62:IB$63)=0,"",IF(IA26="",$D26,IA26))</f>
        <v/>
      </c>
      <c r="IC26" s="107" t="str">
        <f aca="false">IF(SUM(IC$44:IC$47,IC$54:IC$55,IC$62:IC$63)=0,"",IF(IB26="",$D26,IB26))</f>
        <v/>
      </c>
      <c r="ID26" s="107" t="str">
        <f aca="false">IF(SUM(ID$44:ID$47,ID$54:ID$55,ID$62:ID$63)=0,"",IF(IC26="",$D26,IC26))</f>
        <v/>
      </c>
      <c r="IE26" s="107" t="str">
        <f aca="false">IF(SUM(IE$44:IE$47,IE$54:IE$55,IE$62:IE$63)=0,"",IF(ID26="",$D26,ID26))</f>
        <v/>
      </c>
      <c r="IF26" s="107" t="str">
        <f aca="false">IF(SUM(IF$44:IF$47,IF$54:IF$55,IF$62:IF$63)=0,"",IF(IE26="",$D26,IE26))</f>
        <v/>
      </c>
      <c r="IG26" s="107" t="str">
        <f aca="false">IF(SUM(IG$44:IG$47,IG$54:IG$55,IG$62:IG$63)=0,"",IF(IF26="",$D26,IF26))</f>
        <v/>
      </c>
      <c r="IH26" s="107" t="str">
        <f aca="false">IF(SUM(IH$44:IH$47,IH$54:IH$55,IH$62:IH$63)=0,"",IF(IG26="",$D26,IG26))</f>
        <v/>
      </c>
      <c r="II26" s="107" t="str">
        <f aca="false">IF(SUM(II$44:II$47,II$54:II$55,II$62:II$63)=0,"",IF(IH26="",$D26,IH26))</f>
        <v/>
      </c>
      <c r="IJ26" s="107" t="str">
        <f aca="false">IF(SUM(IJ$44:IJ$47,IJ$54:IJ$55,IJ$62:IJ$63)=0,"",IF(II26="",$D26,II26))</f>
        <v/>
      </c>
      <c r="IK26" s="107" t="str">
        <f aca="false">IF(SUM(IK$44:IK$47,IK$54:IK$55,IK$62:IK$63)=0,"",IF(IJ26="",$D26,IJ26))</f>
        <v/>
      </c>
      <c r="IL26" s="107" t="str">
        <f aca="false">IF(SUM(IL$44:IL$47,IL$54:IL$55,IL$62:IL$63)=0,"",IF(IK26="",$D26,IK26))</f>
        <v/>
      </c>
      <c r="IM26" s="107" t="str">
        <f aca="false">IF(SUM(IM$44:IM$47,IM$54:IM$55,IM$62:IM$63)=0,"",IF(IL26="",$D26,IL26))</f>
        <v/>
      </c>
      <c r="IN26" s="107" t="str">
        <f aca="false">IF(SUM(IN$44:IN$47,IN$54:IN$55,IN$62:IN$63)=0,"",IF(IM26="",$D26,IM26))</f>
        <v/>
      </c>
      <c r="IO26" s="107" t="str">
        <f aca="false">IF(SUM(IO$44:IO$47,IO$54:IO$55,IO$62:IO$63)=0,"",IF(IN26="",$D26,IN26))</f>
        <v/>
      </c>
      <c r="IP26" s="107" t="str">
        <f aca="false">IF(SUM(IP$44:IP$47,IP$54:IP$55,IP$62:IP$63)=0,"",IF(IO26="",$D26,IO26))</f>
        <v/>
      </c>
      <c r="IQ26" s="107" t="str">
        <f aca="false">IF(SUM(IQ$44:IQ$47,IQ$54:IQ$55,IQ$62:IQ$63)=0,"",IF(IP26="",$D26,IP26))</f>
        <v/>
      </c>
      <c r="IR26" s="107" t="str">
        <f aca="false">IF(SUM(IR$44:IR$47,IR$54:IR$55,IR$62:IR$63)=0,"",IF(IQ26="",$D26,IQ26))</f>
        <v/>
      </c>
      <c r="IS26" s="107" t="str">
        <f aca="false">IF(SUM(IS$44:IS$47,IS$54:IS$55,IS$62:IS$63)=0,"",IF(IR26="",$D26,IR26))</f>
        <v/>
      </c>
      <c r="IT26" s="107" t="str">
        <f aca="false">IF(SUM(IT$44:IT$47,IT$54:IT$55,IT$62:IT$63)=0,"",IF(IS26="",$D26,IS26))</f>
        <v/>
      </c>
      <c r="IU26" s="107" t="str">
        <f aca="false">IF(SUM(IU$44:IU$47,IU$54:IU$55,IU$62:IU$63)=0,"",IF(IT26="",$D26,IT26))</f>
        <v/>
      </c>
      <c r="IV26" s="107" t="str">
        <f aca="false">IF(SUM(IV$44:IV$47,IV$54:IV$55,IV$62:IV$63)=0,"",IF(IU26="",$D26,IU26))</f>
        <v/>
      </c>
    </row>
    <row r="27" s="41" customFormat="true" ht="15" hidden="false" customHeight="true" outlineLevel="0" collapsed="false">
      <c r="A27" s="84"/>
      <c r="B27" s="41" t="s">
        <v>39</v>
      </c>
      <c r="D27" s="110"/>
      <c r="E27" s="107" t="str">
        <f aca="false">IF(SUM(E$44:E$47,E$54:E$55,E$62:E$63)=0,"",$D27)</f>
        <v/>
      </c>
      <c r="F27" s="107" t="str">
        <f aca="false">IF(SUM(F$44:F$47,F$54:F$55,F$62:F$63)=0,"",IF(E27="",$D27,E27))</f>
        <v/>
      </c>
      <c r="G27" s="107" t="str">
        <f aca="false">IF(SUM(G$44:G$47,G$54:G$55,G$62:G$63)=0,"",IF(F27="",$D27,F27))</f>
        <v/>
      </c>
      <c r="H27" s="107" t="str">
        <f aca="false">IF(SUM(H$44:H$47,H$54:H$55,H$62:H$63)=0,"",IF(G27="",$D27,G27))</f>
        <v/>
      </c>
      <c r="I27" s="107" t="str">
        <f aca="false">IF(SUM(I$44:I$47,I$54:I$55,I$62:I$63)=0,"",IF(H27="",$D27,H27))</f>
        <v/>
      </c>
      <c r="J27" s="107" t="str">
        <f aca="false">IF(SUM(J$44:J$47,J$54:J$55,J$62:J$63)=0,"",IF(I27="",$D27,I27))</f>
        <v/>
      </c>
      <c r="K27" s="107" t="str">
        <f aca="false">IF(SUM(K$44:K$47,K$54:K$55,K$62:K$63)=0,"",IF(J27="",$D27,J27))</f>
        <v/>
      </c>
      <c r="L27" s="107" t="str">
        <f aca="false">IF(SUM(L$44:L$47,L$54:L$55,L$62:L$63)=0,"",IF(K27="",$D27,K27))</f>
        <v/>
      </c>
      <c r="M27" s="107" t="str">
        <f aca="false">IF(SUM(M$44:M$47,M$54:M$55,M$62:M$63)=0,"",IF(L27="",$D27,L27))</f>
        <v/>
      </c>
      <c r="N27" s="107" t="str">
        <f aca="false">IF(SUM(N$44:N$47,N$54:N$55,N$62:N$63)=0,"",IF(M27="",$D27,M27))</f>
        <v/>
      </c>
      <c r="O27" s="107" t="str">
        <f aca="false">IF(SUM(O$44:O$47,O$54:O$55,O$62:O$63)=0,"",IF(N27="",$D27,N27))</f>
        <v/>
      </c>
      <c r="P27" s="107" t="str">
        <f aca="false">IF(SUM(P$44:P$47,P$54:P$55,P$62:P$63)=0,"",IF(O27="",$D27,O27))</f>
        <v/>
      </c>
      <c r="Q27" s="107" t="str">
        <f aca="false">IF(SUM(Q$44:Q$47,Q$54:Q$55,Q$62:Q$63)=0,"",IF(P27="",$D27,P27))</f>
        <v/>
      </c>
      <c r="R27" s="107" t="str">
        <f aca="false">IF(SUM(R$44:R$47,R$54:R$55,R$62:R$63)=0,"",IF(Q27="",$D27,Q27))</f>
        <v/>
      </c>
      <c r="S27" s="107" t="str">
        <f aca="false">IF(SUM(S$44:S$47,S$54:S$55,S$62:S$63)=0,"",IF(R27="",$D27,R27))</f>
        <v/>
      </c>
      <c r="T27" s="107" t="str">
        <f aca="false">IF(SUM(T$44:T$47,T$54:T$55,T$62:T$63)=0,"",IF(S27="",$D27,S27))</f>
        <v/>
      </c>
      <c r="U27" s="107" t="str">
        <f aca="false">IF(SUM(U$44:U$47,U$54:U$55,U$62:U$63)=0,"",IF(T27="",$D27,T27))</f>
        <v/>
      </c>
      <c r="V27" s="107" t="str">
        <f aca="false">IF(SUM(V$44:V$47,V$54:V$55,V$62:V$63)=0,"",IF(U27="",$D27,U27))</f>
        <v/>
      </c>
      <c r="W27" s="107" t="str">
        <f aca="false">IF(SUM(W$44:W$47,W$54:W$55,W$62:W$63)=0,"",IF(V27="",$D27,V27))</f>
        <v/>
      </c>
      <c r="X27" s="107" t="str">
        <f aca="false">IF(SUM(X$44:X$47,X$54:X$55,X$62:X$63)=0,"",IF(W27="",$D27,W27))</f>
        <v/>
      </c>
      <c r="Y27" s="107" t="str">
        <f aca="false">IF(SUM(Y$44:Y$47,Y$54:Y$55,Y$62:Y$63)=0,"",IF(X27="",$D27,X27))</f>
        <v/>
      </c>
      <c r="Z27" s="107" t="str">
        <f aca="false">IF(SUM(Z$44:Z$47,Z$54:Z$55,Z$62:Z$63)=0,"",IF(Y27="",$D27,Y27))</f>
        <v/>
      </c>
      <c r="AA27" s="107" t="str">
        <f aca="false">IF(SUM(AA$44:AA$47,AA$54:AA$55,AA$62:AA$63)=0,"",IF(Z27="",$D27,Z27))</f>
        <v/>
      </c>
      <c r="AB27" s="107" t="str">
        <f aca="false">IF(SUM(AB$44:AB$47,AB$54:AB$55,AB$62:AB$63)=0,"",IF(AA27="",$D27,AA27))</f>
        <v/>
      </c>
      <c r="AC27" s="107" t="str">
        <f aca="false">IF(SUM(AC$44:AC$47,AC$54:AC$55,AC$62:AC$63)=0,"",IF(AB27="",$D27,AB27))</f>
        <v/>
      </c>
      <c r="AD27" s="107" t="str">
        <f aca="false">IF(SUM(AD$44:AD$47,AD$54:AD$55,AD$62:AD$63)=0,"",IF(AC27="",$D27,AC27))</f>
        <v/>
      </c>
      <c r="AE27" s="107" t="str">
        <f aca="false">IF(SUM(AE$44:AE$47,AE$54:AE$55,AE$62:AE$63)=0,"",IF(AD27="",$D27,AD27))</f>
        <v/>
      </c>
      <c r="AF27" s="107" t="str">
        <f aca="false">IF(SUM(AF$44:AF$47,AF$54:AF$55,AF$62:AF$63)=0,"",IF(AE27="",$D27,AE27))</f>
        <v/>
      </c>
      <c r="AG27" s="107" t="str">
        <f aca="false">IF(SUM(AG$44:AG$47,AG$54:AG$55,AG$62:AG$63)=0,"",IF(AF27="",$D27,AF27))</f>
        <v/>
      </c>
      <c r="AH27" s="107" t="str">
        <f aca="false">IF(SUM(AH$44:AH$47,AH$54:AH$55,AH$62:AH$63)=0,"",IF(AG27="",$D27,AG27))</f>
        <v/>
      </c>
      <c r="AI27" s="107" t="str">
        <f aca="false">IF(SUM(AI$44:AI$47,AI$54:AI$55,AI$62:AI$63)=0,"",IF(AH27="",$D27,AH27))</f>
        <v/>
      </c>
      <c r="AJ27" s="107" t="str">
        <f aca="false">IF(SUM(AJ$44:AJ$47,AJ$54:AJ$55,AJ$62:AJ$63)=0,"",IF(AI27="",$D27,AI27))</f>
        <v/>
      </c>
      <c r="AK27" s="107" t="str">
        <f aca="false">IF(SUM(AK$44:AK$47,AK$54:AK$55,AK$62:AK$63)=0,"",IF(AJ27="",$D27,AJ27))</f>
        <v/>
      </c>
      <c r="AL27" s="107" t="str">
        <f aca="false">IF(SUM(AL$44:AL$47,AL$54:AL$55,AL$62:AL$63)=0,"",IF(AK27="",$D27,AK27))</f>
        <v/>
      </c>
      <c r="AM27" s="107" t="str">
        <f aca="false">IF(SUM(AM$44:AM$47,AM$54:AM$55,AM$62:AM$63)=0,"",IF(AL27="",$D27,AL27))</f>
        <v/>
      </c>
      <c r="AN27" s="107" t="str">
        <f aca="false">IF(SUM(AN$44:AN$47,AN$54:AN$55,AN$62:AN$63)=0,"",IF(AM27="",$D27,AM27))</f>
        <v/>
      </c>
      <c r="AO27" s="107" t="str">
        <f aca="false">IF(SUM(AO$44:AO$47,AO$54:AO$55,AO$62:AO$63)=0,"",IF(AN27="",$D27,AN27))</f>
        <v/>
      </c>
      <c r="AP27" s="107" t="str">
        <f aca="false">IF(SUM(AP$44:AP$47,AP$54:AP$55,AP$62:AP$63)=0,"",IF(AO27="",$D27,AO27))</f>
        <v/>
      </c>
      <c r="AQ27" s="107" t="str">
        <f aca="false">IF(SUM(AQ$44:AQ$47,AQ$54:AQ$55,AQ$62:AQ$63)=0,"",IF(AP27="",$D27,AP27))</f>
        <v/>
      </c>
      <c r="AR27" s="107" t="str">
        <f aca="false">IF(SUM(AR$44:AR$47,AR$54:AR$55,AR$62:AR$63)=0,"",IF(AQ27="",$D27,AQ27))</f>
        <v/>
      </c>
      <c r="AS27" s="107" t="str">
        <f aca="false">IF(SUM(AS$44:AS$47,AS$54:AS$55,AS$62:AS$63)=0,"",IF(AR27="",$D27,AR27))</f>
        <v/>
      </c>
      <c r="AT27" s="107" t="str">
        <f aca="false">IF(SUM(AT$44:AT$47,AT$54:AT$55,AT$62:AT$63)=0,"",IF(AS27="",$D27,AS27))</f>
        <v/>
      </c>
      <c r="AU27" s="107" t="str">
        <f aca="false">IF(SUM(AU$44:AU$47,AU$54:AU$55,AU$62:AU$63)=0,"",IF(AT27="",$D27,AT27))</f>
        <v/>
      </c>
      <c r="AV27" s="107" t="str">
        <f aca="false">IF(SUM(AV$44:AV$47,AV$54:AV$55,AV$62:AV$63)=0,"",IF(AU27="",$D27,AU27))</f>
        <v/>
      </c>
      <c r="AW27" s="107" t="str">
        <f aca="false">IF(SUM(AW$44:AW$47,AW$54:AW$55,AW$62:AW$63)=0,"",IF(AV27="",$D27,AV27))</f>
        <v/>
      </c>
      <c r="AX27" s="107" t="str">
        <f aca="false">IF(SUM(AX$44:AX$47,AX$54:AX$55,AX$62:AX$63)=0,"",IF(AW27="",$D27,AW27))</f>
        <v/>
      </c>
      <c r="AY27" s="107" t="str">
        <f aca="false">IF(SUM(AY$44:AY$47,AY$54:AY$55,AY$62:AY$63)=0,"",IF(AX27="",$D27,AX27))</f>
        <v/>
      </c>
      <c r="AZ27" s="107" t="str">
        <f aca="false">IF(SUM(AZ$44:AZ$47,AZ$54:AZ$55,AZ$62:AZ$63)=0,"",IF(AY27="",$D27,AY27))</f>
        <v/>
      </c>
      <c r="BA27" s="107" t="str">
        <f aca="false">IF(SUM(BA$44:BA$47,BA$54:BA$55,BA$62:BA$63)=0,"",IF(AZ27="",$D27,AZ27))</f>
        <v/>
      </c>
      <c r="BB27" s="107" t="str">
        <f aca="false">IF(SUM(BB$44:BB$47,BB$54:BB$55,BB$62:BB$63)=0,"",IF(BA27="",$D27,BA27))</f>
        <v/>
      </c>
      <c r="BC27" s="107" t="str">
        <f aca="false">IF(SUM(BC$44:BC$47,BC$54:BC$55,BC$62:BC$63)=0,"",IF(BB27="",$D27,BB27))</f>
        <v/>
      </c>
      <c r="BD27" s="107" t="str">
        <f aca="false">IF(SUM(BD$44:BD$47,BD$54:BD$55,BD$62:BD$63)=0,"",IF(BC27="",$D27,BC27))</f>
        <v/>
      </c>
      <c r="BE27" s="107" t="str">
        <f aca="false">IF(SUM(BE$44:BE$47,BE$54:BE$55,BE$62:BE$63)=0,"",IF(BD27="",$D27,BD27))</f>
        <v/>
      </c>
      <c r="BF27" s="107" t="str">
        <f aca="false">IF(SUM(BF$44:BF$47,BF$54:BF$55,BF$62:BF$63)=0,"",IF(BE27="",$D27,BE27))</f>
        <v/>
      </c>
      <c r="BG27" s="107" t="str">
        <f aca="false">IF(SUM(BG$44:BG$47,BG$54:BG$55,BG$62:BG$63)=0,"",IF(BF27="",$D27,BF27))</f>
        <v/>
      </c>
      <c r="BH27" s="107" t="str">
        <f aca="false">IF(SUM(BH$44:BH$47,BH$54:BH$55,BH$62:BH$63)=0,"",IF(BG27="",$D27,BG27))</f>
        <v/>
      </c>
      <c r="BI27" s="107" t="str">
        <f aca="false">IF(SUM(BI$44:BI$47,BI$54:BI$55,BI$62:BI$63)=0,"",IF(BH27="",$D27,BH27))</f>
        <v/>
      </c>
      <c r="BJ27" s="107" t="str">
        <f aca="false">IF(SUM(BJ$44:BJ$47,BJ$54:BJ$55,BJ$62:BJ$63)=0,"",IF(BI27="",$D27,BI27))</f>
        <v/>
      </c>
      <c r="BK27" s="107" t="str">
        <f aca="false">IF(SUM(BK$44:BK$47,BK$54:BK$55,BK$62:BK$63)=0,"",IF(BJ27="",$D27,BJ27))</f>
        <v/>
      </c>
      <c r="BL27" s="107" t="str">
        <f aca="false">IF(SUM(BL$44:BL$47,BL$54:BL$55,BL$62:BL$63)=0,"",IF(BK27="",$D27,BK27))</f>
        <v/>
      </c>
      <c r="BM27" s="107" t="str">
        <f aca="false">IF(SUM(BM$44:BM$47,BM$54:BM$55,BM$62:BM$63)=0,"",IF(BL27="",$D27,BL27))</f>
        <v/>
      </c>
      <c r="BN27" s="107" t="str">
        <f aca="false">IF(SUM(BN$44:BN$47,BN$54:BN$55,BN$62:BN$63)=0,"",IF(BM27="",$D27,BM27))</f>
        <v/>
      </c>
      <c r="BO27" s="107" t="str">
        <f aca="false">IF(SUM(BO$44:BO$47,BO$54:BO$55,BO$62:BO$63)=0,"",IF(BN27="",$D27,BN27))</f>
        <v/>
      </c>
      <c r="BP27" s="107" t="str">
        <f aca="false">IF(SUM(BP$44:BP$47,BP$54:BP$55,BP$62:BP$63)=0,"",IF(BO27="",$D27,BO27))</f>
        <v/>
      </c>
      <c r="BQ27" s="107" t="str">
        <f aca="false">IF(SUM(BQ$44:BQ$47,BQ$54:BQ$55,BQ$62:BQ$63)=0,"",IF(BP27="",$D27,BP27))</f>
        <v/>
      </c>
      <c r="BR27" s="107" t="str">
        <f aca="false">IF(SUM(BR$44:BR$47,BR$54:BR$55,BR$62:BR$63)=0,"",IF(BQ27="",$D27,BQ27))</f>
        <v/>
      </c>
      <c r="BS27" s="107" t="str">
        <f aca="false">IF(SUM(BS$44:BS$47,BS$54:BS$55,BS$62:BS$63)=0,"",IF(BR27="",$D27,BR27))</f>
        <v/>
      </c>
      <c r="BT27" s="107" t="str">
        <f aca="false">IF(SUM(BT$44:BT$47,BT$54:BT$55,BT$62:BT$63)=0,"",IF(BS27="",$D27,BS27))</f>
        <v/>
      </c>
      <c r="BU27" s="107" t="str">
        <f aca="false">IF(SUM(BU$44:BU$47,BU$54:BU$55,BU$62:BU$63)=0,"",IF(BT27="",$D27,BT27))</f>
        <v/>
      </c>
      <c r="BV27" s="107" t="str">
        <f aca="false">IF(SUM(BV$44:BV$47,BV$54:BV$55,BV$62:BV$63)=0,"",IF(BU27="",$D27,BU27))</f>
        <v/>
      </c>
      <c r="BW27" s="107" t="str">
        <f aca="false">IF(SUM(BW$44:BW$47,BW$54:BW$55,BW$62:BW$63)=0,"",IF(BV27="",$D27,BV27))</f>
        <v/>
      </c>
      <c r="BX27" s="107" t="str">
        <f aca="false">IF(SUM(BX$44:BX$47,BX$54:BX$55,BX$62:BX$63)=0,"",IF(BW27="",$D27,BW27))</f>
        <v/>
      </c>
      <c r="BY27" s="107" t="str">
        <f aca="false">IF(SUM(BY$44:BY$47,BY$54:BY$55,BY$62:BY$63)=0,"",IF(BX27="",$D27,BX27))</f>
        <v/>
      </c>
      <c r="BZ27" s="107" t="str">
        <f aca="false">IF(SUM(BZ$44:BZ$47,BZ$54:BZ$55,BZ$62:BZ$63)=0,"",IF(BY27="",$D27,BY27))</f>
        <v/>
      </c>
      <c r="CA27" s="107" t="str">
        <f aca="false">IF(SUM(CA$44:CA$47,CA$54:CA$55,CA$62:CA$63)=0,"",IF(BZ27="",$D27,BZ27))</f>
        <v/>
      </c>
      <c r="CB27" s="107" t="str">
        <f aca="false">IF(SUM(CB$44:CB$47,CB$54:CB$55,CB$62:CB$63)=0,"",IF(CA27="",$D27,CA27))</f>
        <v/>
      </c>
      <c r="CC27" s="107" t="str">
        <f aca="false">IF(SUM(CC$44:CC$47,CC$54:CC$55,CC$62:CC$63)=0,"",IF(CB27="",$D27,CB27))</f>
        <v/>
      </c>
      <c r="CD27" s="107" t="str">
        <f aca="false">IF(SUM(CD$44:CD$47,CD$54:CD$55,CD$62:CD$63)=0,"",IF(CC27="",$D27,CC27))</f>
        <v/>
      </c>
      <c r="CE27" s="107" t="str">
        <f aca="false">IF(SUM(CE$44:CE$47,CE$54:CE$55,CE$62:CE$63)=0,"",IF(CD27="",$D27,CD27))</f>
        <v/>
      </c>
      <c r="CF27" s="107" t="str">
        <f aca="false">IF(SUM(CF$44:CF$47,CF$54:CF$55,CF$62:CF$63)=0,"",IF(CE27="",$D27,CE27))</f>
        <v/>
      </c>
      <c r="CG27" s="107" t="str">
        <f aca="false">IF(SUM(CG$44:CG$47,CG$54:CG$55,CG$62:CG$63)=0,"",IF(CF27="",$D27,CF27))</f>
        <v/>
      </c>
      <c r="CH27" s="107" t="str">
        <f aca="false">IF(SUM(CH$44:CH$47,CH$54:CH$55,CH$62:CH$63)=0,"",IF(CG27="",$D27,CG27))</f>
        <v/>
      </c>
      <c r="CI27" s="107" t="str">
        <f aca="false">IF(SUM(CI$44:CI$47,CI$54:CI$55,CI$62:CI$63)=0,"",IF(CH27="",$D27,CH27))</f>
        <v/>
      </c>
      <c r="CJ27" s="107" t="str">
        <f aca="false">IF(SUM(CJ$44:CJ$47,CJ$54:CJ$55,CJ$62:CJ$63)=0,"",IF(CI27="",$D27,CI27))</f>
        <v/>
      </c>
      <c r="CK27" s="107" t="str">
        <f aca="false">IF(SUM(CK$44:CK$47,CK$54:CK$55,CK$62:CK$63)=0,"",IF(CJ27="",$D27,CJ27))</f>
        <v/>
      </c>
      <c r="CL27" s="107" t="str">
        <f aca="false">IF(SUM(CL$44:CL$47,CL$54:CL$55,CL$62:CL$63)=0,"",IF(CK27="",$D27,CK27))</f>
        <v/>
      </c>
      <c r="CM27" s="107" t="str">
        <f aca="false">IF(SUM(CM$44:CM$47,CM$54:CM$55,CM$62:CM$63)=0,"",IF(CL27="",$D27,CL27))</f>
        <v/>
      </c>
      <c r="CN27" s="107" t="str">
        <f aca="false">IF(SUM(CN$44:CN$47,CN$54:CN$55,CN$62:CN$63)=0,"",IF(CM27="",$D27,CM27))</f>
        <v/>
      </c>
      <c r="CO27" s="107" t="str">
        <f aca="false">IF(SUM(CO$44:CO$47,CO$54:CO$55,CO$62:CO$63)=0,"",IF(CN27="",$D27,CN27))</f>
        <v/>
      </c>
      <c r="CP27" s="107" t="str">
        <f aca="false">IF(SUM(CP$44:CP$47,CP$54:CP$55,CP$62:CP$63)=0,"",IF(CO27="",$D27,CO27))</f>
        <v/>
      </c>
      <c r="CQ27" s="107" t="str">
        <f aca="false">IF(SUM(CQ$44:CQ$47,CQ$54:CQ$55,CQ$62:CQ$63)=0,"",IF(CP27="",$D27,CP27))</f>
        <v/>
      </c>
      <c r="CR27" s="107" t="str">
        <f aca="false">IF(SUM(CR$44:CR$47,CR$54:CR$55,CR$62:CR$63)=0,"",IF(CQ27="",$D27,CQ27))</f>
        <v/>
      </c>
      <c r="CS27" s="107" t="str">
        <f aca="false">IF(SUM(CS$44:CS$47,CS$54:CS$55,CS$62:CS$63)=0,"",IF(CR27="",$D27,CR27))</f>
        <v/>
      </c>
      <c r="CT27" s="107" t="str">
        <f aca="false">IF(SUM(CT$44:CT$47,CT$54:CT$55,CT$62:CT$63)=0,"",IF(CS27="",$D27,CS27))</f>
        <v/>
      </c>
      <c r="CU27" s="107" t="str">
        <f aca="false">IF(SUM(CU$44:CU$47,CU$54:CU$55,CU$62:CU$63)=0,"",IF(CT27="",$D27,CT27))</f>
        <v/>
      </c>
      <c r="CV27" s="107" t="str">
        <f aca="false">IF(SUM(CV$44:CV$47,CV$54:CV$55,CV$62:CV$63)=0,"",IF(CU27="",$D27,CU27))</f>
        <v/>
      </c>
      <c r="CW27" s="107" t="str">
        <f aca="false">IF(SUM(CW$44:CW$47,CW$54:CW$55,CW$62:CW$63)=0,"",IF(CV27="",$D27,CV27))</f>
        <v/>
      </c>
      <c r="CX27" s="107" t="str">
        <f aca="false">IF(SUM(CX$44:CX$47,CX$54:CX$55,CX$62:CX$63)=0,"",IF(CW27="",$D27,CW27))</f>
        <v/>
      </c>
      <c r="CY27" s="107" t="str">
        <f aca="false">IF(SUM(CY$44:CY$47,CY$54:CY$55,CY$62:CY$63)=0,"",IF(CX27="",$D27,CX27))</f>
        <v/>
      </c>
      <c r="CZ27" s="107" t="str">
        <f aca="false">IF(SUM(CZ$44:CZ$47,CZ$54:CZ$55,CZ$62:CZ$63)=0,"",IF(CY27="",$D27,CY27))</f>
        <v/>
      </c>
      <c r="DA27" s="107" t="str">
        <f aca="false">IF(SUM(DA$44:DA$47,DA$54:DA$55,DA$62:DA$63)=0,"",IF(CZ27="",$D27,CZ27))</f>
        <v/>
      </c>
      <c r="DB27" s="107" t="str">
        <f aca="false">IF(SUM(DB$44:DB$47,DB$54:DB$55,DB$62:DB$63)=0,"",IF(DA27="",$D27,DA27))</f>
        <v/>
      </c>
      <c r="DC27" s="107" t="str">
        <f aca="false">IF(SUM(DC$44:DC$47,DC$54:DC$55,DC$62:DC$63)=0,"",IF(DB27="",$D27,DB27))</f>
        <v/>
      </c>
      <c r="DD27" s="107" t="str">
        <f aca="false">IF(SUM(DD$44:DD$47,DD$54:DD$55,DD$62:DD$63)=0,"",IF(DC27="",$D27,DC27))</f>
        <v/>
      </c>
      <c r="DE27" s="107" t="str">
        <f aca="false">IF(SUM(DE$44:DE$47,DE$54:DE$55,DE$62:DE$63)=0,"",IF(DD27="",$D27,DD27))</f>
        <v/>
      </c>
      <c r="DF27" s="107" t="str">
        <f aca="false">IF(SUM(DF$44:DF$47,DF$54:DF$55,DF$62:DF$63)=0,"",IF(DE27="",$D27,DE27))</f>
        <v/>
      </c>
      <c r="DG27" s="107" t="str">
        <f aca="false">IF(SUM(DG$44:DG$47,DG$54:DG$55,DG$62:DG$63)=0,"",IF(DF27="",$D27,DF27))</f>
        <v/>
      </c>
      <c r="DH27" s="107" t="str">
        <f aca="false">IF(SUM(DH$44:DH$47,DH$54:DH$55,DH$62:DH$63)=0,"",IF(DG27="",$D27,DG27))</f>
        <v/>
      </c>
      <c r="DI27" s="107" t="str">
        <f aca="false">IF(SUM(DI$44:DI$47,DI$54:DI$55,DI$62:DI$63)=0,"",IF(DH27="",$D27,DH27))</f>
        <v/>
      </c>
      <c r="DJ27" s="107" t="str">
        <f aca="false">IF(SUM(DJ$44:DJ$47,DJ$54:DJ$55,DJ$62:DJ$63)=0,"",IF(DI27="",$D27,DI27))</f>
        <v/>
      </c>
      <c r="DK27" s="107" t="str">
        <f aca="false">IF(SUM(DK$44:DK$47,DK$54:DK$55,DK$62:DK$63)=0,"",IF(DJ27="",$D27,DJ27))</f>
        <v/>
      </c>
      <c r="DL27" s="107" t="str">
        <f aca="false">IF(SUM(DL$44:DL$47,DL$54:DL$55,DL$62:DL$63)=0,"",IF(DK27="",$D27,DK27))</f>
        <v/>
      </c>
      <c r="DM27" s="107" t="str">
        <f aca="false">IF(SUM(DM$44:DM$47,DM$54:DM$55,DM$62:DM$63)=0,"",IF(DL27="",$D27,DL27))</f>
        <v/>
      </c>
      <c r="DN27" s="107" t="str">
        <f aca="false">IF(SUM(DN$44:DN$47,DN$54:DN$55,DN$62:DN$63)=0,"",IF(DM27="",$D27,DM27))</f>
        <v/>
      </c>
      <c r="DO27" s="107" t="str">
        <f aca="false">IF(SUM(DO$44:DO$47,DO$54:DO$55,DO$62:DO$63)=0,"",IF(DN27="",$D27,DN27))</f>
        <v/>
      </c>
      <c r="DP27" s="107" t="str">
        <f aca="false">IF(SUM(DP$44:DP$47,DP$54:DP$55,DP$62:DP$63)=0,"",IF(DO27="",$D27,DO27))</f>
        <v/>
      </c>
      <c r="DQ27" s="107" t="str">
        <f aca="false">IF(SUM(DQ$44:DQ$47,DQ$54:DQ$55,DQ$62:DQ$63)=0,"",IF(DP27="",$D27,DP27))</f>
        <v/>
      </c>
      <c r="DR27" s="107" t="str">
        <f aca="false">IF(SUM(DR$44:DR$47,DR$54:DR$55,DR$62:DR$63)=0,"",IF(DQ27="",$D27,DQ27))</f>
        <v/>
      </c>
      <c r="DS27" s="107" t="str">
        <f aca="false">IF(SUM(DS$44:DS$47,DS$54:DS$55,DS$62:DS$63)=0,"",IF(DR27="",$D27,DR27))</f>
        <v/>
      </c>
      <c r="DT27" s="107" t="str">
        <f aca="false">IF(SUM(DT$44:DT$47,DT$54:DT$55,DT$62:DT$63)=0,"",IF(DS27="",$D27,DS27))</f>
        <v/>
      </c>
      <c r="DU27" s="107" t="str">
        <f aca="false">IF(SUM(DU$44:DU$47,DU$54:DU$55,DU$62:DU$63)=0,"",IF(DT27="",$D27,DT27))</f>
        <v/>
      </c>
      <c r="DV27" s="107" t="str">
        <f aca="false">IF(SUM(DV$44:DV$47,DV$54:DV$55,DV$62:DV$63)=0,"",IF(DU27="",$D27,DU27))</f>
        <v/>
      </c>
      <c r="DW27" s="107" t="str">
        <f aca="false">IF(SUM(DW$44:DW$47,DW$54:DW$55,DW$62:DW$63)=0,"",IF(DV27="",$D27,DV27))</f>
        <v/>
      </c>
      <c r="DX27" s="107" t="str">
        <f aca="false">IF(SUM(DX$44:DX$47,DX$54:DX$55,DX$62:DX$63)=0,"",IF(DW27="",$D27,DW27))</f>
        <v/>
      </c>
      <c r="DY27" s="107" t="str">
        <f aca="false">IF(SUM(DY$44:DY$47,DY$54:DY$55,DY$62:DY$63)=0,"",IF(DX27="",$D27,DX27))</f>
        <v/>
      </c>
      <c r="DZ27" s="107" t="str">
        <f aca="false">IF(SUM(DZ$44:DZ$47,DZ$54:DZ$55,DZ$62:DZ$63)=0,"",IF(DY27="",$D27,DY27))</f>
        <v/>
      </c>
      <c r="EA27" s="107" t="str">
        <f aca="false">IF(SUM(EA$44:EA$47,EA$54:EA$55,EA$62:EA$63)=0,"",IF(DZ27="",$D27,DZ27))</f>
        <v/>
      </c>
      <c r="EB27" s="107" t="str">
        <f aca="false">IF(SUM(EB$44:EB$47,EB$54:EB$55,EB$62:EB$63)=0,"",IF(EA27="",$D27,EA27))</f>
        <v/>
      </c>
      <c r="EC27" s="107" t="str">
        <f aca="false">IF(SUM(EC$44:EC$47,EC$54:EC$55,EC$62:EC$63)=0,"",IF(EB27="",$D27,EB27))</f>
        <v/>
      </c>
      <c r="ED27" s="107" t="str">
        <f aca="false">IF(SUM(ED$44:ED$47,ED$54:ED$55,ED$62:ED$63)=0,"",IF(EC27="",$D27,EC27))</f>
        <v/>
      </c>
      <c r="EE27" s="107" t="str">
        <f aca="false">IF(SUM(EE$44:EE$47,EE$54:EE$55,EE$62:EE$63)=0,"",IF(ED27="",$D27,ED27))</f>
        <v/>
      </c>
      <c r="EF27" s="107" t="str">
        <f aca="false">IF(SUM(EF$44:EF$47,EF$54:EF$55,EF$62:EF$63)=0,"",IF(EE27="",$D27,EE27))</f>
        <v/>
      </c>
      <c r="EG27" s="107" t="str">
        <f aca="false">IF(SUM(EG$44:EG$47,EG$54:EG$55,EG$62:EG$63)=0,"",IF(EF27="",$D27,EF27))</f>
        <v/>
      </c>
      <c r="EH27" s="107" t="str">
        <f aca="false">IF(SUM(EH$44:EH$47,EH$54:EH$55,EH$62:EH$63)=0,"",IF(EG27="",$D27,EG27))</f>
        <v/>
      </c>
      <c r="EI27" s="107" t="str">
        <f aca="false">IF(SUM(EI$44:EI$47,EI$54:EI$55,EI$62:EI$63)=0,"",IF(EH27="",$D27,EH27))</f>
        <v/>
      </c>
      <c r="EJ27" s="107" t="str">
        <f aca="false">IF(SUM(EJ$44:EJ$47,EJ$54:EJ$55,EJ$62:EJ$63)=0,"",IF(EI27="",$D27,EI27))</f>
        <v/>
      </c>
      <c r="EK27" s="107" t="str">
        <f aca="false">IF(SUM(EK$44:EK$47,EK$54:EK$55,EK$62:EK$63)=0,"",IF(EJ27="",$D27,EJ27))</f>
        <v/>
      </c>
      <c r="EL27" s="107" t="str">
        <f aca="false">IF(SUM(EL$44:EL$47,EL$54:EL$55,EL$62:EL$63)=0,"",IF(EK27="",$D27,EK27))</f>
        <v/>
      </c>
      <c r="EM27" s="107" t="str">
        <f aca="false">IF(SUM(EM$44:EM$47,EM$54:EM$55,EM$62:EM$63)=0,"",IF(EL27="",$D27,EL27))</f>
        <v/>
      </c>
      <c r="EN27" s="107" t="str">
        <f aca="false">IF(SUM(EN$44:EN$47,EN$54:EN$55,EN$62:EN$63)=0,"",IF(EM27="",$D27,EM27))</f>
        <v/>
      </c>
      <c r="EO27" s="107" t="str">
        <f aca="false">IF(SUM(EO$44:EO$47,EO$54:EO$55,EO$62:EO$63)=0,"",IF(EN27="",$D27,EN27))</f>
        <v/>
      </c>
      <c r="EP27" s="107" t="str">
        <f aca="false">IF(SUM(EP$44:EP$47,EP$54:EP$55,EP$62:EP$63)=0,"",IF(EO27="",$D27,EO27))</f>
        <v/>
      </c>
      <c r="EQ27" s="107" t="str">
        <f aca="false">IF(SUM(EQ$44:EQ$47,EQ$54:EQ$55,EQ$62:EQ$63)=0,"",IF(EP27="",$D27,EP27))</f>
        <v/>
      </c>
      <c r="ER27" s="107" t="str">
        <f aca="false">IF(SUM(ER$44:ER$47,ER$54:ER$55,ER$62:ER$63)=0,"",IF(EQ27="",$D27,EQ27))</f>
        <v/>
      </c>
      <c r="ES27" s="107" t="str">
        <f aca="false">IF(SUM(ES$44:ES$47,ES$54:ES$55,ES$62:ES$63)=0,"",IF(ER27="",$D27,ER27))</f>
        <v/>
      </c>
      <c r="ET27" s="107" t="str">
        <f aca="false">IF(SUM(ET$44:ET$47,ET$54:ET$55,ET$62:ET$63)=0,"",IF(ES27="",$D27,ES27))</f>
        <v/>
      </c>
      <c r="EU27" s="107" t="str">
        <f aca="false">IF(SUM(EU$44:EU$47,EU$54:EU$55,EU$62:EU$63)=0,"",IF(ET27="",$D27,ET27))</f>
        <v/>
      </c>
      <c r="EV27" s="107" t="str">
        <f aca="false">IF(SUM(EV$44:EV$47,EV$54:EV$55,EV$62:EV$63)=0,"",IF(EU27="",$D27,EU27))</f>
        <v/>
      </c>
      <c r="EW27" s="107" t="str">
        <f aca="false">IF(SUM(EW$44:EW$47,EW$54:EW$55,EW$62:EW$63)=0,"",IF(EV27="",$D27,EV27))</f>
        <v/>
      </c>
      <c r="EX27" s="107" t="str">
        <f aca="false">IF(SUM(EX$44:EX$47,EX$54:EX$55,EX$62:EX$63)=0,"",IF(EW27="",$D27,EW27))</f>
        <v/>
      </c>
      <c r="EY27" s="107" t="str">
        <f aca="false">IF(SUM(EY$44:EY$47,EY$54:EY$55,EY$62:EY$63)=0,"",IF(EX27="",$D27,EX27))</f>
        <v/>
      </c>
      <c r="EZ27" s="107" t="str">
        <f aca="false">IF(SUM(EZ$44:EZ$47,EZ$54:EZ$55,EZ$62:EZ$63)=0,"",IF(EY27="",$D27,EY27))</f>
        <v/>
      </c>
      <c r="FA27" s="107" t="str">
        <f aca="false">IF(SUM(FA$44:FA$47,FA$54:FA$55,FA$62:FA$63)=0,"",IF(EZ27="",$D27,EZ27))</f>
        <v/>
      </c>
      <c r="FB27" s="107" t="str">
        <f aca="false">IF(SUM(FB$44:FB$47,FB$54:FB$55,FB$62:FB$63)=0,"",IF(FA27="",$D27,FA27))</f>
        <v/>
      </c>
      <c r="FC27" s="107" t="str">
        <f aca="false">IF(SUM(FC$44:FC$47,FC$54:FC$55,FC$62:FC$63)=0,"",IF(FB27="",$D27,FB27))</f>
        <v/>
      </c>
      <c r="FD27" s="107" t="str">
        <f aca="false">IF(SUM(FD$44:FD$47,FD$54:FD$55,FD$62:FD$63)=0,"",IF(FC27="",$D27,FC27))</f>
        <v/>
      </c>
      <c r="FE27" s="107" t="str">
        <f aca="false">IF(SUM(FE$44:FE$47,FE$54:FE$55,FE$62:FE$63)=0,"",IF(FD27="",$D27,FD27))</f>
        <v/>
      </c>
      <c r="FF27" s="107" t="str">
        <f aca="false">IF(SUM(FF$44:FF$47,FF$54:FF$55,FF$62:FF$63)=0,"",IF(FE27="",$D27,FE27))</f>
        <v/>
      </c>
      <c r="FG27" s="107" t="str">
        <f aca="false">IF(SUM(FG$44:FG$47,FG$54:FG$55,FG$62:FG$63)=0,"",IF(FF27="",$D27,FF27))</f>
        <v/>
      </c>
      <c r="FH27" s="107" t="str">
        <f aca="false">IF(SUM(FH$44:FH$47,FH$54:FH$55,FH$62:FH$63)=0,"",IF(FG27="",$D27,FG27))</f>
        <v/>
      </c>
      <c r="FI27" s="107" t="str">
        <f aca="false">IF(SUM(FI$44:FI$47,FI$54:FI$55,FI$62:FI$63)=0,"",IF(FH27="",$D27,FH27))</f>
        <v/>
      </c>
      <c r="FJ27" s="107" t="str">
        <f aca="false">IF(SUM(FJ$44:FJ$47,FJ$54:FJ$55,FJ$62:FJ$63)=0,"",IF(FI27="",$D27,FI27))</f>
        <v/>
      </c>
      <c r="FK27" s="107" t="str">
        <f aca="false">IF(SUM(FK$44:FK$47,FK$54:FK$55,FK$62:FK$63)=0,"",IF(FJ27="",$D27,FJ27))</f>
        <v/>
      </c>
      <c r="FL27" s="107" t="str">
        <f aca="false">IF(SUM(FL$44:FL$47,FL$54:FL$55,FL$62:FL$63)=0,"",IF(FK27="",$D27,FK27))</f>
        <v/>
      </c>
      <c r="FM27" s="107" t="str">
        <f aca="false">IF(SUM(FM$44:FM$47,FM$54:FM$55,FM$62:FM$63)=0,"",IF(FL27="",$D27,FL27))</f>
        <v/>
      </c>
      <c r="FN27" s="107" t="str">
        <f aca="false">IF(SUM(FN$44:FN$47,FN$54:FN$55,FN$62:FN$63)=0,"",IF(FM27="",$D27,FM27))</f>
        <v/>
      </c>
      <c r="FO27" s="107" t="str">
        <f aca="false">IF(SUM(FO$44:FO$47,FO$54:FO$55,FO$62:FO$63)=0,"",IF(FN27="",$D27,FN27))</f>
        <v/>
      </c>
      <c r="FP27" s="107" t="str">
        <f aca="false">IF(SUM(FP$44:FP$47,FP$54:FP$55,FP$62:FP$63)=0,"",IF(FO27="",$D27,FO27))</f>
        <v/>
      </c>
      <c r="FQ27" s="107" t="str">
        <f aca="false">IF(SUM(FQ$44:FQ$47,FQ$54:FQ$55,FQ$62:FQ$63)=0,"",IF(FP27="",$D27,FP27))</f>
        <v/>
      </c>
      <c r="FR27" s="107" t="str">
        <f aca="false">IF(SUM(FR$44:FR$47,FR$54:FR$55,FR$62:FR$63)=0,"",IF(FQ27="",$D27,FQ27))</f>
        <v/>
      </c>
      <c r="FS27" s="107" t="str">
        <f aca="false">IF(SUM(FS$44:FS$47,FS$54:FS$55,FS$62:FS$63)=0,"",IF(FR27="",$D27,FR27))</f>
        <v/>
      </c>
      <c r="FT27" s="107" t="str">
        <f aca="false">IF(SUM(FT$44:FT$47,FT$54:FT$55,FT$62:FT$63)=0,"",IF(FS27="",$D27,FS27))</f>
        <v/>
      </c>
      <c r="FU27" s="107" t="str">
        <f aca="false">IF(SUM(FU$44:FU$47,FU$54:FU$55,FU$62:FU$63)=0,"",IF(FT27="",$D27,FT27))</f>
        <v/>
      </c>
      <c r="FV27" s="107" t="str">
        <f aca="false">IF(SUM(FV$44:FV$47,FV$54:FV$55,FV$62:FV$63)=0,"",IF(FU27="",$D27,FU27))</f>
        <v/>
      </c>
      <c r="FW27" s="107" t="str">
        <f aca="false">IF(SUM(FW$44:FW$47,FW$54:FW$55,FW$62:FW$63)=0,"",IF(FV27="",$D27,FV27))</f>
        <v/>
      </c>
      <c r="FX27" s="107" t="str">
        <f aca="false">IF(SUM(FX$44:FX$47,FX$54:FX$55,FX$62:FX$63)=0,"",IF(FW27="",$D27,FW27))</f>
        <v/>
      </c>
      <c r="FY27" s="107" t="str">
        <f aca="false">IF(SUM(FY$44:FY$47,FY$54:FY$55,FY$62:FY$63)=0,"",IF(FX27="",$D27,FX27))</f>
        <v/>
      </c>
      <c r="FZ27" s="107" t="str">
        <f aca="false">IF(SUM(FZ$44:FZ$47,FZ$54:FZ$55,FZ$62:FZ$63)=0,"",IF(FY27="",$D27,FY27))</f>
        <v/>
      </c>
      <c r="GA27" s="107" t="str">
        <f aca="false">IF(SUM(GA$44:GA$47,GA$54:GA$55,GA$62:GA$63)=0,"",IF(FZ27="",$D27,FZ27))</f>
        <v/>
      </c>
      <c r="GB27" s="107" t="str">
        <f aca="false">IF(SUM(GB$44:GB$47,GB$54:GB$55,GB$62:GB$63)=0,"",IF(GA27="",$D27,GA27))</f>
        <v/>
      </c>
      <c r="GC27" s="107" t="str">
        <f aca="false">IF(SUM(GC$44:GC$47,GC$54:GC$55,GC$62:GC$63)=0,"",IF(GB27="",$D27,GB27))</f>
        <v/>
      </c>
      <c r="GD27" s="107" t="str">
        <f aca="false">IF(SUM(GD$44:GD$47,GD$54:GD$55,GD$62:GD$63)=0,"",IF(GC27="",$D27,GC27))</f>
        <v/>
      </c>
      <c r="GE27" s="107" t="str">
        <f aca="false">IF(SUM(GE$44:GE$47,GE$54:GE$55,GE$62:GE$63)=0,"",IF(GD27="",$D27,GD27))</f>
        <v/>
      </c>
      <c r="GF27" s="107" t="str">
        <f aca="false">IF(SUM(GF$44:GF$47,GF$54:GF$55,GF$62:GF$63)=0,"",IF(GE27="",$D27,GE27))</f>
        <v/>
      </c>
      <c r="GG27" s="107" t="str">
        <f aca="false">IF(SUM(GG$44:GG$47,GG$54:GG$55,GG$62:GG$63)=0,"",IF(GF27="",$D27,GF27))</f>
        <v/>
      </c>
      <c r="GH27" s="107" t="str">
        <f aca="false">IF(SUM(GH$44:GH$47,GH$54:GH$55,GH$62:GH$63)=0,"",IF(GG27="",$D27,GG27))</f>
        <v/>
      </c>
      <c r="GI27" s="107" t="str">
        <f aca="false">IF(SUM(GI$44:GI$47,GI$54:GI$55,GI$62:GI$63)=0,"",IF(GH27="",$D27,GH27))</f>
        <v/>
      </c>
      <c r="GJ27" s="107" t="str">
        <f aca="false">IF(SUM(GJ$44:GJ$47,GJ$54:GJ$55,GJ$62:GJ$63)=0,"",IF(GI27="",$D27,GI27))</f>
        <v/>
      </c>
      <c r="GK27" s="107" t="str">
        <f aca="false">IF(SUM(GK$44:GK$47,GK$54:GK$55,GK$62:GK$63)=0,"",IF(GJ27="",$D27,GJ27))</f>
        <v/>
      </c>
      <c r="GL27" s="107" t="str">
        <f aca="false">IF(SUM(GL$44:GL$47,GL$54:GL$55,GL$62:GL$63)=0,"",IF(GK27="",$D27,GK27))</f>
        <v/>
      </c>
      <c r="GM27" s="107" t="str">
        <f aca="false">IF(SUM(GM$44:GM$47,GM$54:GM$55,GM$62:GM$63)=0,"",IF(GL27="",$D27,GL27))</f>
        <v/>
      </c>
      <c r="GN27" s="107" t="str">
        <f aca="false">IF(SUM(GN$44:GN$47,GN$54:GN$55,GN$62:GN$63)=0,"",IF(GM27="",$D27,GM27))</f>
        <v/>
      </c>
      <c r="GO27" s="107" t="str">
        <f aca="false">IF(SUM(GO$44:GO$47,GO$54:GO$55,GO$62:GO$63)=0,"",IF(GN27="",$D27,GN27))</f>
        <v/>
      </c>
      <c r="GP27" s="107" t="str">
        <f aca="false">IF(SUM(GP$44:GP$47,GP$54:GP$55,GP$62:GP$63)=0,"",IF(GO27="",$D27,GO27))</f>
        <v/>
      </c>
      <c r="GQ27" s="107" t="str">
        <f aca="false">IF(SUM(GQ$44:GQ$47,GQ$54:GQ$55,GQ$62:GQ$63)=0,"",IF(GP27="",$D27,GP27))</f>
        <v/>
      </c>
      <c r="GR27" s="107" t="str">
        <f aca="false">IF(SUM(GR$44:GR$47,GR$54:GR$55,GR$62:GR$63)=0,"",IF(GQ27="",$D27,GQ27))</f>
        <v/>
      </c>
      <c r="GS27" s="107" t="str">
        <f aca="false">IF(SUM(GS$44:GS$47,GS$54:GS$55,GS$62:GS$63)=0,"",IF(GR27="",$D27,GR27))</f>
        <v/>
      </c>
      <c r="GT27" s="107" t="str">
        <f aca="false">IF(SUM(GT$44:GT$47,GT$54:GT$55,GT$62:GT$63)=0,"",IF(GS27="",$D27,GS27))</f>
        <v/>
      </c>
      <c r="GU27" s="107" t="str">
        <f aca="false">IF(SUM(GU$44:GU$47,GU$54:GU$55,GU$62:GU$63)=0,"",IF(GT27="",$D27,GT27))</f>
        <v/>
      </c>
      <c r="GV27" s="107" t="str">
        <f aca="false">IF(SUM(GV$44:GV$47,GV$54:GV$55,GV$62:GV$63)=0,"",IF(GU27="",$D27,GU27))</f>
        <v/>
      </c>
      <c r="GW27" s="107" t="str">
        <f aca="false">IF(SUM(GW$44:GW$47,GW$54:GW$55,GW$62:GW$63)=0,"",IF(GV27="",$D27,GV27))</f>
        <v/>
      </c>
      <c r="GX27" s="107" t="str">
        <f aca="false">IF(SUM(GX$44:GX$47,GX$54:GX$55,GX$62:GX$63)=0,"",IF(GW27="",$D27,GW27))</f>
        <v/>
      </c>
      <c r="GY27" s="107" t="str">
        <f aca="false">IF(SUM(GY$44:GY$47,GY$54:GY$55,GY$62:GY$63)=0,"",IF(GX27="",$D27,GX27))</f>
        <v/>
      </c>
      <c r="GZ27" s="107" t="str">
        <f aca="false">IF(SUM(GZ$44:GZ$47,GZ$54:GZ$55,GZ$62:GZ$63)=0,"",IF(GY27="",$D27,GY27))</f>
        <v/>
      </c>
      <c r="HA27" s="107" t="str">
        <f aca="false">IF(SUM(HA$44:HA$47,HA$54:HA$55,HA$62:HA$63)=0,"",IF(GZ27="",$D27,GZ27))</f>
        <v/>
      </c>
      <c r="HB27" s="107" t="str">
        <f aca="false">IF(SUM(HB$44:HB$47,HB$54:HB$55,HB$62:HB$63)=0,"",IF(HA27="",$D27,HA27))</f>
        <v/>
      </c>
      <c r="HC27" s="107" t="str">
        <f aca="false">IF(SUM(HC$44:HC$47,HC$54:HC$55,HC$62:HC$63)=0,"",IF(HB27="",$D27,HB27))</f>
        <v/>
      </c>
      <c r="HD27" s="107" t="str">
        <f aca="false">IF(SUM(HD$44:HD$47,HD$54:HD$55,HD$62:HD$63)=0,"",IF(HC27="",$D27,HC27))</f>
        <v/>
      </c>
      <c r="HE27" s="107" t="str">
        <f aca="false">IF(SUM(HE$44:HE$47,HE$54:HE$55,HE$62:HE$63)=0,"",IF(HD27="",$D27,HD27))</f>
        <v/>
      </c>
      <c r="HF27" s="107" t="str">
        <f aca="false">IF(SUM(HF$44:HF$47,HF$54:HF$55,HF$62:HF$63)=0,"",IF(HE27="",$D27,HE27))</f>
        <v/>
      </c>
      <c r="HG27" s="107" t="str">
        <f aca="false">IF(SUM(HG$44:HG$47,HG$54:HG$55,HG$62:HG$63)=0,"",IF(HF27="",$D27,HF27))</f>
        <v/>
      </c>
      <c r="HH27" s="107" t="str">
        <f aca="false">IF(SUM(HH$44:HH$47,HH$54:HH$55,HH$62:HH$63)=0,"",IF(HG27="",$D27,HG27))</f>
        <v/>
      </c>
      <c r="HI27" s="107" t="str">
        <f aca="false">IF(SUM(HI$44:HI$47,HI$54:HI$55,HI$62:HI$63)=0,"",IF(HH27="",$D27,HH27))</f>
        <v/>
      </c>
      <c r="HJ27" s="107" t="str">
        <f aca="false">IF(SUM(HJ$44:HJ$47,HJ$54:HJ$55,HJ$62:HJ$63)=0,"",IF(HI27="",$D27,HI27))</f>
        <v/>
      </c>
      <c r="HK27" s="107" t="str">
        <f aca="false">IF(SUM(HK$44:HK$47,HK$54:HK$55,HK$62:HK$63)=0,"",IF(HJ27="",$D27,HJ27))</f>
        <v/>
      </c>
      <c r="HL27" s="107" t="str">
        <f aca="false">IF(SUM(HL$44:HL$47,HL$54:HL$55,HL$62:HL$63)=0,"",IF(HK27="",$D27,HK27))</f>
        <v/>
      </c>
      <c r="HM27" s="107" t="str">
        <f aca="false">IF(SUM(HM$44:HM$47,HM$54:HM$55,HM$62:HM$63)=0,"",IF(HL27="",$D27,HL27))</f>
        <v/>
      </c>
      <c r="HN27" s="107" t="str">
        <f aca="false">IF(SUM(HN$44:HN$47,HN$54:HN$55,HN$62:HN$63)=0,"",IF(HM27="",$D27,HM27))</f>
        <v/>
      </c>
      <c r="HO27" s="107" t="str">
        <f aca="false">IF(SUM(HO$44:HO$47,HO$54:HO$55,HO$62:HO$63)=0,"",IF(HN27="",$D27,HN27))</f>
        <v/>
      </c>
      <c r="HP27" s="107" t="str">
        <f aca="false">IF(SUM(HP$44:HP$47,HP$54:HP$55,HP$62:HP$63)=0,"",IF(HO27="",$D27,HO27))</f>
        <v/>
      </c>
      <c r="HQ27" s="107" t="str">
        <f aca="false">IF(SUM(HQ$44:HQ$47,HQ$54:HQ$55,HQ$62:HQ$63)=0,"",IF(HP27="",$D27,HP27))</f>
        <v/>
      </c>
      <c r="HR27" s="107" t="str">
        <f aca="false">IF(SUM(HR$44:HR$47,HR$54:HR$55,HR$62:HR$63)=0,"",IF(HQ27="",$D27,HQ27))</f>
        <v/>
      </c>
      <c r="HS27" s="107" t="str">
        <f aca="false">IF(SUM(HS$44:HS$47,HS$54:HS$55,HS$62:HS$63)=0,"",IF(HR27="",$D27,HR27))</f>
        <v/>
      </c>
      <c r="HT27" s="107" t="str">
        <f aca="false">IF(SUM(HT$44:HT$47,HT$54:HT$55,HT$62:HT$63)=0,"",IF(HS27="",$D27,HS27))</f>
        <v/>
      </c>
      <c r="HU27" s="107" t="str">
        <f aca="false">IF(SUM(HU$44:HU$47,HU$54:HU$55,HU$62:HU$63)=0,"",IF(HT27="",$D27,HT27))</f>
        <v/>
      </c>
      <c r="HV27" s="107" t="str">
        <f aca="false">IF(SUM(HV$44:HV$47,HV$54:HV$55,HV$62:HV$63)=0,"",IF(HU27="",$D27,HU27))</f>
        <v/>
      </c>
      <c r="HW27" s="107" t="str">
        <f aca="false">IF(SUM(HW$44:HW$47,HW$54:HW$55,HW$62:HW$63)=0,"",IF(HV27="",$D27,HV27))</f>
        <v/>
      </c>
      <c r="HX27" s="107" t="str">
        <f aca="false">IF(SUM(HX$44:HX$47,HX$54:HX$55,HX$62:HX$63)=0,"",IF(HW27="",$D27,HW27))</f>
        <v/>
      </c>
      <c r="HY27" s="107" t="str">
        <f aca="false">IF(SUM(HY$44:HY$47,HY$54:HY$55,HY$62:HY$63)=0,"",IF(HX27="",$D27,HX27))</f>
        <v/>
      </c>
      <c r="HZ27" s="107" t="str">
        <f aca="false">IF(SUM(HZ$44:HZ$47,HZ$54:HZ$55,HZ$62:HZ$63)=0,"",IF(HY27="",$D27,HY27))</f>
        <v/>
      </c>
      <c r="IA27" s="107" t="str">
        <f aca="false">IF(SUM(IA$44:IA$47,IA$54:IA$55,IA$62:IA$63)=0,"",IF(HZ27="",$D27,HZ27))</f>
        <v/>
      </c>
      <c r="IB27" s="107" t="str">
        <f aca="false">IF(SUM(IB$44:IB$47,IB$54:IB$55,IB$62:IB$63)=0,"",IF(IA27="",$D27,IA27))</f>
        <v/>
      </c>
      <c r="IC27" s="107" t="str">
        <f aca="false">IF(SUM(IC$44:IC$47,IC$54:IC$55,IC$62:IC$63)=0,"",IF(IB27="",$D27,IB27))</f>
        <v/>
      </c>
      <c r="ID27" s="107" t="str">
        <f aca="false">IF(SUM(ID$44:ID$47,ID$54:ID$55,ID$62:ID$63)=0,"",IF(IC27="",$D27,IC27))</f>
        <v/>
      </c>
      <c r="IE27" s="107" t="str">
        <f aca="false">IF(SUM(IE$44:IE$47,IE$54:IE$55,IE$62:IE$63)=0,"",IF(ID27="",$D27,ID27))</f>
        <v/>
      </c>
      <c r="IF27" s="107" t="str">
        <f aca="false">IF(SUM(IF$44:IF$47,IF$54:IF$55,IF$62:IF$63)=0,"",IF(IE27="",$D27,IE27))</f>
        <v/>
      </c>
      <c r="IG27" s="107" t="str">
        <f aca="false">IF(SUM(IG$44:IG$47,IG$54:IG$55,IG$62:IG$63)=0,"",IF(IF27="",$D27,IF27))</f>
        <v/>
      </c>
      <c r="IH27" s="107" t="str">
        <f aca="false">IF(SUM(IH$44:IH$47,IH$54:IH$55,IH$62:IH$63)=0,"",IF(IG27="",$D27,IG27))</f>
        <v/>
      </c>
      <c r="II27" s="107" t="str">
        <f aca="false">IF(SUM(II$44:II$47,II$54:II$55,II$62:II$63)=0,"",IF(IH27="",$D27,IH27))</f>
        <v/>
      </c>
      <c r="IJ27" s="107" t="str">
        <f aca="false">IF(SUM(IJ$44:IJ$47,IJ$54:IJ$55,IJ$62:IJ$63)=0,"",IF(II27="",$D27,II27))</f>
        <v/>
      </c>
      <c r="IK27" s="107" t="str">
        <f aca="false">IF(SUM(IK$44:IK$47,IK$54:IK$55,IK$62:IK$63)=0,"",IF(IJ27="",$D27,IJ27))</f>
        <v/>
      </c>
      <c r="IL27" s="107" t="str">
        <f aca="false">IF(SUM(IL$44:IL$47,IL$54:IL$55,IL$62:IL$63)=0,"",IF(IK27="",$D27,IK27))</f>
        <v/>
      </c>
      <c r="IM27" s="107" t="str">
        <f aca="false">IF(SUM(IM$44:IM$47,IM$54:IM$55,IM$62:IM$63)=0,"",IF(IL27="",$D27,IL27))</f>
        <v/>
      </c>
      <c r="IN27" s="107" t="str">
        <f aca="false">IF(SUM(IN$44:IN$47,IN$54:IN$55,IN$62:IN$63)=0,"",IF(IM27="",$D27,IM27))</f>
        <v/>
      </c>
      <c r="IO27" s="107" t="str">
        <f aca="false">IF(SUM(IO$44:IO$47,IO$54:IO$55,IO$62:IO$63)=0,"",IF(IN27="",$D27,IN27))</f>
        <v/>
      </c>
      <c r="IP27" s="107" t="str">
        <f aca="false">IF(SUM(IP$44:IP$47,IP$54:IP$55,IP$62:IP$63)=0,"",IF(IO27="",$D27,IO27))</f>
        <v/>
      </c>
      <c r="IQ27" s="107" t="str">
        <f aca="false">IF(SUM(IQ$44:IQ$47,IQ$54:IQ$55,IQ$62:IQ$63)=0,"",IF(IP27="",$D27,IP27))</f>
        <v/>
      </c>
      <c r="IR27" s="107" t="str">
        <f aca="false">IF(SUM(IR$44:IR$47,IR$54:IR$55,IR$62:IR$63)=0,"",IF(IQ27="",$D27,IQ27))</f>
        <v/>
      </c>
      <c r="IS27" s="107" t="str">
        <f aca="false">IF(SUM(IS$44:IS$47,IS$54:IS$55,IS$62:IS$63)=0,"",IF(IR27="",$D27,IR27))</f>
        <v/>
      </c>
      <c r="IT27" s="107" t="str">
        <f aca="false">IF(SUM(IT$44:IT$47,IT$54:IT$55,IT$62:IT$63)=0,"",IF(IS27="",$D27,IS27))</f>
        <v/>
      </c>
      <c r="IU27" s="107" t="str">
        <f aca="false">IF(SUM(IU$44:IU$47,IU$54:IU$55,IU$62:IU$63)=0,"",IF(IT27="",$D27,IT27))</f>
        <v/>
      </c>
      <c r="IV27" s="107" t="str">
        <f aca="false">IF(SUM(IV$44:IV$47,IV$54:IV$55,IV$62:IV$63)=0,"",IF(IU27="",$D27,IU27))</f>
        <v/>
      </c>
    </row>
    <row r="28" s="41" customFormat="true" ht="15" hidden="false" customHeight="true" outlineLevel="0" collapsed="false">
      <c r="A28" s="84"/>
      <c r="B28" s="41" t="s">
        <v>41</v>
      </c>
      <c r="C28" s="111" t="s">
        <v>841</v>
      </c>
      <c r="D28" s="112"/>
      <c r="F28" s="113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  <c r="IV28" s="114"/>
    </row>
    <row r="29" s="83" customFormat="true" ht="15" hidden="false" customHeight="true" outlineLevel="0" collapsed="false">
      <c r="A29" s="84"/>
      <c r="B29" s="13" t="s">
        <v>43</v>
      </c>
      <c r="C29" s="89"/>
      <c r="D29" s="115"/>
      <c r="E29" s="8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</row>
    <row r="30" s="121" customFormat="true" ht="15" hidden="false" customHeight="true" outlineLevel="0" collapsed="false">
      <c r="A30" s="117"/>
      <c r="B30" s="118" t="s">
        <v>44</v>
      </c>
      <c r="C30" s="91"/>
      <c r="D30" s="119"/>
      <c r="E30" s="119"/>
      <c r="F30" s="119"/>
      <c r="G30" s="119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  <c r="IU30" s="120"/>
      <c r="IV30" s="120"/>
    </row>
    <row r="31" s="83" customFormat="true" ht="15" hidden="false" customHeight="true" outlineLevel="0" collapsed="false">
      <c r="A31" s="84"/>
      <c r="B31" s="13" t="s">
        <v>45</v>
      </c>
      <c r="C31" s="86"/>
      <c r="E31" s="105" t="s">
        <v>839</v>
      </c>
    </row>
    <row r="32" s="83" customFormat="true" ht="15" hidden="false" customHeight="true" outlineLevel="0" collapsed="false">
      <c r="A32" s="84"/>
      <c r="B32" s="108" t="s">
        <v>46</v>
      </c>
      <c r="C32" s="108"/>
      <c r="D32" s="106" t="s">
        <v>840</v>
      </c>
      <c r="E32" s="107" t="str">
        <f aca="false">IF(SUM(E$44:E$47,E$54:E$55,E$62:E$63)=0,"",$D32)</f>
        <v/>
      </c>
      <c r="F32" s="107" t="str">
        <f aca="false">IF(SUM(F$44:F$47,F$54:F$55,F$62:F$63)=0,"",IF(E32="",$D32,E32))</f>
        <v/>
      </c>
      <c r="G32" s="107" t="str">
        <f aca="false">IF(SUM(G$44:G$47,G$54:G$55,G$62:G$63)=0,"",IF(F32="",$D32,F32))</f>
        <v/>
      </c>
      <c r="H32" s="107" t="str">
        <f aca="false">IF(SUM(H$44:H$47,H$54:H$55,H$62:H$63)=0,"",IF(G32="",$D32,G32))</f>
        <v/>
      </c>
      <c r="I32" s="107" t="str">
        <f aca="false">IF(SUM(I$44:I$47,I$54:I$55,I$62:I$63)=0,"",IF(H32="",$D32,H32))</f>
        <v/>
      </c>
      <c r="J32" s="107" t="str">
        <f aca="false">IF(SUM(J$44:J$47,J$54:J$55,J$62:J$63)=0,"",IF(I32="",$D32,I32))</f>
        <v/>
      </c>
      <c r="K32" s="107" t="str">
        <f aca="false">IF(SUM(K$44:K$47,K$54:K$55,K$62:K$63)=0,"",IF(J32="",$D32,J32))</f>
        <v/>
      </c>
      <c r="L32" s="107" t="str">
        <f aca="false">IF(SUM(L$44:L$47,L$54:L$55,L$62:L$63)=0,"",IF(K32="",$D32,K32))</f>
        <v/>
      </c>
      <c r="M32" s="107" t="str">
        <f aca="false">IF(SUM(M$44:M$47,M$54:M$55,M$62:M$63)=0,"",IF(L32="",$D32,L32))</f>
        <v/>
      </c>
      <c r="N32" s="107" t="str">
        <f aca="false">IF(SUM(N$44:N$47,N$54:N$55,N$62:N$63)=0,"",IF(M32="",$D32,M32))</f>
        <v/>
      </c>
      <c r="O32" s="107" t="str">
        <f aca="false">IF(SUM(O$44:O$47,O$54:O$55,O$62:O$63)=0,"",IF(N32="",$D32,N32))</f>
        <v/>
      </c>
      <c r="P32" s="107" t="str">
        <f aca="false">IF(SUM(P$44:P$47,P$54:P$55,P$62:P$63)=0,"",IF(O32="",$D32,O32))</f>
        <v/>
      </c>
      <c r="Q32" s="107" t="str">
        <f aca="false">IF(SUM(Q$44:Q$47,Q$54:Q$55,Q$62:Q$63)=0,"",IF(P32="",$D32,P32))</f>
        <v/>
      </c>
      <c r="R32" s="107" t="str">
        <f aca="false">IF(SUM(R$44:R$47,R$54:R$55,R$62:R$63)=0,"",IF(Q32="",$D32,Q32))</f>
        <v/>
      </c>
      <c r="S32" s="107" t="str">
        <f aca="false">IF(SUM(S$44:S$47,S$54:S$55,S$62:S$63)=0,"",IF(R32="",$D32,R32))</f>
        <v/>
      </c>
      <c r="T32" s="107" t="str">
        <f aca="false">IF(SUM(T$44:T$47,T$54:T$55,T$62:T$63)=0,"",IF(S32="",$D32,S32))</f>
        <v/>
      </c>
      <c r="U32" s="107" t="str">
        <f aca="false">IF(SUM(U$44:U$47,U$54:U$55,U$62:U$63)=0,"",IF(T32="",$D32,T32))</f>
        <v/>
      </c>
      <c r="V32" s="107" t="str">
        <f aca="false">IF(SUM(V$44:V$47,V$54:V$55,V$62:V$63)=0,"",IF(U32="",$D32,U32))</f>
        <v/>
      </c>
      <c r="W32" s="107" t="str">
        <f aca="false">IF(SUM(W$44:W$47,W$54:W$55,W$62:W$63)=0,"",IF(V32="",$D32,V32))</f>
        <v/>
      </c>
      <c r="X32" s="107" t="str">
        <f aca="false">IF(SUM(X$44:X$47,X$54:X$55,X$62:X$63)=0,"",IF(W32="",$D32,W32))</f>
        <v/>
      </c>
      <c r="Y32" s="107" t="str">
        <f aca="false">IF(SUM(Y$44:Y$47,Y$54:Y$55,Y$62:Y$63)=0,"",IF(X32="",$D32,X32))</f>
        <v/>
      </c>
      <c r="Z32" s="107" t="str">
        <f aca="false">IF(SUM(Z$44:Z$47,Z$54:Z$55,Z$62:Z$63)=0,"",IF(Y32="",$D32,Y32))</f>
        <v/>
      </c>
      <c r="AA32" s="107" t="str">
        <f aca="false">IF(SUM(AA$44:AA$47,AA$54:AA$55,AA$62:AA$63)=0,"",IF(Z32="",$D32,Z32))</f>
        <v/>
      </c>
      <c r="AB32" s="107" t="str">
        <f aca="false">IF(SUM(AB$44:AB$47,AB$54:AB$55,AB$62:AB$63)=0,"",IF(AA32="",$D32,AA32))</f>
        <v/>
      </c>
      <c r="AC32" s="107" t="str">
        <f aca="false">IF(SUM(AC$44:AC$47,AC$54:AC$55,AC$62:AC$63)=0,"",IF(AB32="",$D32,AB32))</f>
        <v/>
      </c>
      <c r="AD32" s="107" t="str">
        <f aca="false">IF(SUM(AD$44:AD$47,AD$54:AD$55,AD$62:AD$63)=0,"",IF(AC32="",$D32,AC32))</f>
        <v/>
      </c>
      <c r="AE32" s="107" t="str">
        <f aca="false">IF(SUM(AE$44:AE$47,AE$54:AE$55,AE$62:AE$63)=0,"",IF(AD32="",$D32,AD32))</f>
        <v/>
      </c>
      <c r="AF32" s="107" t="str">
        <f aca="false">IF(SUM(AF$44:AF$47,AF$54:AF$55,AF$62:AF$63)=0,"",IF(AE32="",$D32,AE32))</f>
        <v/>
      </c>
      <c r="AG32" s="107" t="str">
        <f aca="false">IF(SUM(AG$44:AG$47,AG$54:AG$55,AG$62:AG$63)=0,"",IF(AF32="",$D32,AF32))</f>
        <v/>
      </c>
      <c r="AH32" s="107" t="str">
        <f aca="false">IF(SUM(AH$44:AH$47,AH$54:AH$55,AH$62:AH$63)=0,"",IF(AG32="",$D32,AG32))</f>
        <v/>
      </c>
      <c r="AI32" s="107" t="str">
        <f aca="false">IF(SUM(AI$44:AI$47,AI$54:AI$55,AI$62:AI$63)=0,"",IF(AH32="",$D32,AH32))</f>
        <v/>
      </c>
      <c r="AJ32" s="107" t="str">
        <f aca="false">IF(SUM(AJ$44:AJ$47,AJ$54:AJ$55,AJ$62:AJ$63)=0,"",IF(AI32="",$D32,AI32))</f>
        <v/>
      </c>
      <c r="AK32" s="107" t="str">
        <f aca="false">IF(SUM(AK$44:AK$47,AK$54:AK$55,AK$62:AK$63)=0,"",IF(AJ32="",$D32,AJ32))</f>
        <v/>
      </c>
      <c r="AL32" s="107" t="str">
        <f aca="false">IF(SUM(AL$44:AL$47,AL$54:AL$55,AL$62:AL$63)=0,"",IF(AK32="",$D32,AK32))</f>
        <v/>
      </c>
      <c r="AM32" s="107" t="str">
        <f aca="false">IF(SUM(AM$44:AM$47,AM$54:AM$55,AM$62:AM$63)=0,"",IF(AL32="",$D32,AL32))</f>
        <v/>
      </c>
      <c r="AN32" s="107" t="str">
        <f aca="false">IF(SUM(AN$44:AN$47,AN$54:AN$55,AN$62:AN$63)=0,"",IF(AM32="",$D32,AM32))</f>
        <v/>
      </c>
      <c r="AO32" s="107" t="str">
        <f aca="false">IF(SUM(AO$44:AO$47,AO$54:AO$55,AO$62:AO$63)=0,"",IF(AN32="",$D32,AN32))</f>
        <v/>
      </c>
      <c r="AP32" s="107" t="str">
        <f aca="false">IF(SUM(AP$44:AP$47,AP$54:AP$55,AP$62:AP$63)=0,"",IF(AO32="",$D32,AO32))</f>
        <v/>
      </c>
      <c r="AQ32" s="107" t="str">
        <f aca="false">IF(SUM(AQ$44:AQ$47,AQ$54:AQ$55,AQ$62:AQ$63)=0,"",IF(AP32="",$D32,AP32))</f>
        <v/>
      </c>
      <c r="AR32" s="107" t="str">
        <f aca="false">IF(SUM(AR$44:AR$47,AR$54:AR$55,AR$62:AR$63)=0,"",IF(AQ32="",$D32,AQ32))</f>
        <v/>
      </c>
      <c r="AS32" s="107" t="str">
        <f aca="false">IF(SUM(AS$44:AS$47,AS$54:AS$55,AS$62:AS$63)=0,"",IF(AR32="",$D32,AR32))</f>
        <v/>
      </c>
      <c r="AT32" s="107" t="str">
        <f aca="false">IF(SUM(AT$44:AT$47,AT$54:AT$55,AT$62:AT$63)=0,"",IF(AS32="",$D32,AS32))</f>
        <v/>
      </c>
      <c r="AU32" s="107" t="str">
        <f aca="false">IF(SUM(AU$44:AU$47,AU$54:AU$55,AU$62:AU$63)=0,"",IF(AT32="",$D32,AT32))</f>
        <v/>
      </c>
      <c r="AV32" s="107" t="str">
        <f aca="false">IF(SUM(AV$44:AV$47,AV$54:AV$55,AV$62:AV$63)=0,"",IF(AU32="",$D32,AU32))</f>
        <v/>
      </c>
      <c r="AW32" s="107" t="str">
        <f aca="false">IF(SUM(AW$44:AW$47,AW$54:AW$55,AW$62:AW$63)=0,"",IF(AV32="",$D32,AV32))</f>
        <v/>
      </c>
      <c r="AX32" s="107" t="str">
        <f aca="false">IF(SUM(AX$44:AX$47,AX$54:AX$55,AX$62:AX$63)=0,"",IF(AW32="",$D32,AW32))</f>
        <v/>
      </c>
      <c r="AY32" s="107" t="str">
        <f aca="false">IF(SUM(AY$44:AY$47,AY$54:AY$55,AY$62:AY$63)=0,"",IF(AX32="",$D32,AX32))</f>
        <v/>
      </c>
      <c r="AZ32" s="107" t="str">
        <f aca="false">IF(SUM(AZ$44:AZ$47,AZ$54:AZ$55,AZ$62:AZ$63)=0,"",IF(AY32="",$D32,AY32))</f>
        <v/>
      </c>
      <c r="BA32" s="107" t="str">
        <f aca="false">IF(SUM(BA$44:BA$47,BA$54:BA$55,BA$62:BA$63)=0,"",IF(AZ32="",$D32,AZ32))</f>
        <v/>
      </c>
      <c r="BB32" s="107" t="str">
        <f aca="false">IF(SUM(BB$44:BB$47,BB$54:BB$55,BB$62:BB$63)=0,"",IF(BA32="",$D32,BA32))</f>
        <v/>
      </c>
      <c r="BC32" s="107" t="str">
        <f aca="false">IF(SUM(BC$44:BC$47,BC$54:BC$55,BC$62:BC$63)=0,"",IF(BB32="",$D32,BB32))</f>
        <v/>
      </c>
      <c r="BD32" s="107" t="str">
        <f aca="false">IF(SUM(BD$44:BD$47,BD$54:BD$55,BD$62:BD$63)=0,"",IF(BC32="",$D32,BC32))</f>
        <v/>
      </c>
      <c r="BE32" s="107" t="str">
        <f aca="false">IF(SUM(BE$44:BE$47,BE$54:BE$55,BE$62:BE$63)=0,"",IF(BD32="",$D32,BD32))</f>
        <v/>
      </c>
      <c r="BF32" s="107" t="str">
        <f aca="false">IF(SUM(BF$44:BF$47,BF$54:BF$55,BF$62:BF$63)=0,"",IF(BE32="",$D32,BE32))</f>
        <v/>
      </c>
      <c r="BG32" s="107" t="str">
        <f aca="false">IF(SUM(BG$44:BG$47,BG$54:BG$55,BG$62:BG$63)=0,"",IF(BF32="",$D32,BF32))</f>
        <v/>
      </c>
      <c r="BH32" s="107" t="str">
        <f aca="false">IF(SUM(BH$44:BH$47,BH$54:BH$55,BH$62:BH$63)=0,"",IF(BG32="",$D32,BG32))</f>
        <v/>
      </c>
      <c r="BI32" s="107" t="str">
        <f aca="false">IF(SUM(BI$44:BI$47,BI$54:BI$55,BI$62:BI$63)=0,"",IF(BH32="",$D32,BH32))</f>
        <v/>
      </c>
      <c r="BJ32" s="107" t="str">
        <f aca="false">IF(SUM(BJ$44:BJ$47,BJ$54:BJ$55,BJ$62:BJ$63)=0,"",IF(BI32="",$D32,BI32))</f>
        <v/>
      </c>
      <c r="BK32" s="107" t="str">
        <f aca="false">IF(SUM(BK$44:BK$47,BK$54:BK$55,BK$62:BK$63)=0,"",IF(BJ32="",$D32,BJ32))</f>
        <v/>
      </c>
      <c r="BL32" s="107" t="str">
        <f aca="false">IF(SUM(BL$44:BL$47,BL$54:BL$55,BL$62:BL$63)=0,"",IF(BK32="",$D32,BK32))</f>
        <v/>
      </c>
      <c r="BM32" s="107" t="str">
        <f aca="false">IF(SUM(BM$44:BM$47,BM$54:BM$55,BM$62:BM$63)=0,"",IF(BL32="",$D32,BL32))</f>
        <v/>
      </c>
      <c r="BN32" s="107" t="str">
        <f aca="false">IF(SUM(BN$44:BN$47,BN$54:BN$55,BN$62:BN$63)=0,"",IF(BM32="",$D32,BM32))</f>
        <v/>
      </c>
      <c r="BO32" s="107" t="str">
        <f aca="false">IF(SUM(BO$44:BO$47,BO$54:BO$55,BO$62:BO$63)=0,"",IF(BN32="",$D32,BN32))</f>
        <v/>
      </c>
      <c r="BP32" s="107" t="str">
        <f aca="false">IF(SUM(BP$44:BP$47,BP$54:BP$55,BP$62:BP$63)=0,"",IF(BO32="",$D32,BO32))</f>
        <v/>
      </c>
      <c r="BQ32" s="107" t="str">
        <f aca="false">IF(SUM(BQ$44:BQ$47,BQ$54:BQ$55,BQ$62:BQ$63)=0,"",IF(BP32="",$D32,BP32))</f>
        <v/>
      </c>
      <c r="BR32" s="107" t="str">
        <f aca="false">IF(SUM(BR$44:BR$47,BR$54:BR$55,BR$62:BR$63)=0,"",IF(BQ32="",$D32,BQ32))</f>
        <v/>
      </c>
      <c r="BS32" s="107" t="str">
        <f aca="false">IF(SUM(BS$44:BS$47,BS$54:BS$55,BS$62:BS$63)=0,"",IF(BR32="",$D32,BR32))</f>
        <v/>
      </c>
      <c r="BT32" s="107" t="str">
        <f aca="false">IF(SUM(BT$44:BT$47,BT$54:BT$55,BT$62:BT$63)=0,"",IF(BS32="",$D32,BS32))</f>
        <v/>
      </c>
      <c r="BU32" s="107" t="str">
        <f aca="false">IF(SUM(BU$44:BU$47,BU$54:BU$55,BU$62:BU$63)=0,"",IF(BT32="",$D32,BT32))</f>
        <v/>
      </c>
      <c r="BV32" s="107" t="str">
        <f aca="false">IF(SUM(BV$44:BV$47,BV$54:BV$55,BV$62:BV$63)=0,"",IF(BU32="",$D32,BU32))</f>
        <v/>
      </c>
      <c r="BW32" s="107" t="str">
        <f aca="false">IF(SUM(BW$44:BW$47,BW$54:BW$55,BW$62:BW$63)=0,"",IF(BV32="",$D32,BV32))</f>
        <v/>
      </c>
      <c r="BX32" s="107" t="str">
        <f aca="false">IF(SUM(BX$44:BX$47,BX$54:BX$55,BX$62:BX$63)=0,"",IF(BW32="",$D32,BW32))</f>
        <v/>
      </c>
      <c r="BY32" s="107" t="str">
        <f aca="false">IF(SUM(BY$44:BY$47,BY$54:BY$55,BY$62:BY$63)=0,"",IF(BX32="",$D32,BX32))</f>
        <v/>
      </c>
      <c r="BZ32" s="107" t="str">
        <f aca="false">IF(SUM(BZ$44:BZ$47,BZ$54:BZ$55,BZ$62:BZ$63)=0,"",IF(BY32="",$D32,BY32))</f>
        <v/>
      </c>
      <c r="CA32" s="107" t="str">
        <f aca="false">IF(SUM(CA$44:CA$47,CA$54:CA$55,CA$62:CA$63)=0,"",IF(BZ32="",$D32,BZ32))</f>
        <v/>
      </c>
      <c r="CB32" s="107" t="str">
        <f aca="false">IF(SUM(CB$44:CB$47,CB$54:CB$55,CB$62:CB$63)=0,"",IF(CA32="",$D32,CA32))</f>
        <v/>
      </c>
      <c r="CC32" s="107" t="str">
        <f aca="false">IF(SUM(CC$44:CC$47,CC$54:CC$55,CC$62:CC$63)=0,"",IF(CB32="",$D32,CB32))</f>
        <v/>
      </c>
      <c r="CD32" s="107" t="str">
        <f aca="false">IF(SUM(CD$44:CD$47,CD$54:CD$55,CD$62:CD$63)=0,"",IF(CC32="",$D32,CC32))</f>
        <v/>
      </c>
      <c r="CE32" s="107" t="str">
        <f aca="false">IF(SUM(CE$44:CE$47,CE$54:CE$55,CE$62:CE$63)=0,"",IF(CD32="",$D32,CD32))</f>
        <v/>
      </c>
      <c r="CF32" s="107" t="str">
        <f aca="false">IF(SUM(CF$44:CF$47,CF$54:CF$55,CF$62:CF$63)=0,"",IF(CE32="",$D32,CE32))</f>
        <v/>
      </c>
      <c r="CG32" s="107" t="str">
        <f aca="false">IF(SUM(CG$44:CG$47,CG$54:CG$55,CG$62:CG$63)=0,"",IF(CF32="",$D32,CF32))</f>
        <v/>
      </c>
      <c r="CH32" s="107" t="str">
        <f aca="false">IF(SUM(CH$44:CH$47,CH$54:CH$55,CH$62:CH$63)=0,"",IF(CG32="",$D32,CG32))</f>
        <v/>
      </c>
      <c r="CI32" s="107" t="str">
        <f aca="false">IF(SUM(CI$44:CI$47,CI$54:CI$55,CI$62:CI$63)=0,"",IF(CH32="",$D32,CH32))</f>
        <v/>
      </c>
      <c r="CJ32" s="107" t="str">
        <f aca="false">IF(SUM(CJ$44:CJ$47,CJ$54:CJ$55,CJ$62:CJ$63)=0,"",IF(CI32="",$D32,CI32))</f>
        <v/>
      </c>
      <c r="CK32" s="107" t="str">
        <f aca="false">IF(SUM(CK$44:CK$47,CK$54:CK$55,CK$62:CK$63)=0,"",IF(CJ32="",$D32,CJ32))</f>
        <v/>
      </c>
      <c r="CL32" s="107" t="str">
        <f aca="false">IF(SUM(CL$44:CL$47,CL$54:CL$55,CL$62:CL$63)=0,"",IF(CK32="",$D32,CK32))</f>
        <v/>
      </c>
      <c r="CM32" s="107" t="str">
        <f aca="false">IF(SUM(CM$44:CM$47,CM$54:CM$55,CM$62:CM$63)=0,"",IF(CL32="",$D32,CL32))</f>
        <v/>
      </c>
      <c r="CN32" s="107" t="str">
        <f aca="false">IF(SUM(CN$44:CN$47,CN$54:CN$55,CN$62:CN$63)=0,"",IF(CM32="",$D32,CM32))</f>
        <v/>
      </c>
      <c r="CO32" s="107" t="str">
        <f aca="false">IF(SUM(CO$44:CO$47,CO$54:CO$55,CO$62:CO$63)=0,"",IF(CN32="",$D32,CN32))</f>
        <v/>
      </c>
      <c r="CP32" s="107" t="str">
        <f aca="false">IF(SUM(CP$44:CP$47,CP$54:CP$55,CP$62:CP$63)=0,"",IF(CO32="",$D32,CO32))</f>
        <v/>
      </c>
      <c r="CQ32" s="107" t="str">
        <f aca="false">IF(SUM(CQ$44:CQ$47,CQ$54:CQ$55,CQ$62:CQ$63)=0,"",IF(CP32="",$D32,CP32))</f>
        <v/>
      </c>
      <c r="CR32" s="107" t="str">
        <f aca="false">IF(SUM(CR$44:CR$47,CR$54:CR$55,CR$62:CR$63)=0,"",IF(CQ32="",$D32,CQ32))</f>
        <v/>
      </c>
      <c r="CS32" s="107" t="str">
        <f aca="false">IF(SUM(CS$44:CS$47,CS$54:CS$55,CS$62:CS$63)=0,"",IF(CR32="",$D32,CR32))</f>
        <v/>
      </c>
      <c r="CT32" s="107" t="str">
        <f aca="false">IF(SUM(CT$44:CT$47,CT$54:CT$55,CT$62:CT$63)=0,"",IF(CS32="",$D32,CS32))</f>
        <v/>
      </c>
      <c r="CU32" s="107" t="str">
        <f aca="false">IF(SUM(CU$44:CU$47,CU$54:CU$55,CU$62:CU$63)=0,"",IF(CT32="",$D32,CT32))</f>
        <v/>
      </c>
      <c r="CV32" s="107" t="str">
        <f aca="false">IF(SUM(CV$44:CV$47,CV$54:CV$55,CV$62:CV$63)=0,"",IF(CU32="",$D32,CU32))</f>
        <v/>
      </c>
      <c r="CW32" s="107" t="str">
        <f aca="false">IF(SUM(CW$44:CW$47,CW$54:CW$55,CW$62:CW$63)=0,"",IF(CV32="",$D32,CV32))</f>
        <v/>
      </c>
      <c r="CX32" s="107" t="str">
        <f aca="false">IF(SUM(CX$44:CX$47,CX$54:CX$55,CX$62:CX$63)=0,"",IF(CW32="",$D32,CW32))</f>
        <v/>
      </c>
      <c r="CY32" s="107" t="str">
        <f aca="false">IF(SUM(CY$44:CY$47,CY$54:CY$55,CY$62:CY$63)=0,"",IF(CX32="",$D32,CX32))</f>
        <v/>
      </c>
      <c r="CZ32" s="107" t="str">
        <f aca="false">IF(SUM(CZ$44:CZ$47,CZ$54:CZ$55,CZ$62:CZ$63)=0,"",IF(CY32="",$D32,CY32))</f>
        <v/>
      </c>
      <c r="DA32" s="107" t="str">
        <f aca="false">IF(SUM(DA$44:DA$47,DA$54:DA$55,DA$62:DA$63)=0,"",IF(CZ32="",$D32,CZ32))</f>
        <v/>
      </c>
      <c r="DB32" s="107" t="str">
        <f aca="false">IF(SUM(DB$44:DB$47,DB$54:DB$55,DB$62:DB$63)=0,"",IF(DA32="",$D32,DA32))</f>
        <v/>
      </c>
      <c r="DC32" s="107" t="str">
        <f aca="false">IF(SUM(DC$44:DC$47,DC$54:DC$55,DC$62:DC$63)=0,"",IF(DB32="",$D32,DB32))</f>
        <v/>
      </c>
      <c r="DD32" s="107" t="str">
        <f aca="false">IF(SUM(DD$44:DD$47,DD$54:DD$55,DD$62:DD$63)=0,"",IF(DC32="",$D32,DC32))</f>
        <v/>
      </c>
      <c r="DE32" s="107" t="str">
        <f aca="false">IF(SUM(DE$44:DE$47,DE$54:DE$55,DE$62:DE$63)=0,"",IF(DD32="",$D32,DD32))</f>
        <v/>
      </c>
      <c r="DF32" s="107" t="str">
        <f aca="false">IF(SUM(DF$44:DF$47,DF$54:DF$55,DF$62:DF$63)=0,"",IF(DE32="",$D32,DE32))</f>
        <v/>
      </c>
      <c r="DG32" s="107" t="str">
        <f aca="false">IF(SUM(DG$44:DG$47,DG$54:DG$55,DG$62:DG$63)=0,"",IF(DF32="",$D32,DF32))</f>
        <v/>
      </c>
      <c r="DH32" s="107" t="str">
        <f aca="false">IF(SUM(DH$44:DH$47,DH$54:DH$55,DH$62:DH$63)=0,"",IF(DG32="",$D32,DG32))</f>
        <v/>
      </c>
      <c r="DI32" s="107" t="str">
        <f aca="false">IF(SUM(DI$44:DI$47,DI$54:DI$55,DI$62:DI$63)=0,"",IF(DH32="",$D32,DH32))</f>
        <v/>
      </c>
      <c r="DJ32" s="107" t="str">
        <f aca="false">IF(SUM(DJ$44:DJ$47,DJ$54:DJ$55,DJ$62:DJ$63)=0,"",IF(DI32="",$D32,DI32))</f>
        <v/>
      </c>
      <c r="DK32" s="107" t="str">
        <f aca="false">IF(SUM(DK$44:DK$47,DK$54:DK$55,DK$62:DK$63)=0,"",IF(DJ32="",$D32,DJ32))</f>
        <v/>
      </c>
      <c r="DL32" s="107" t="str">
        <f aca="false">IF(SUM(DL$44:DL$47,DL$54:DL$55,DL$62:DL$63)=0,"",IF(DK32="",$D32,DK32))</f>
        <v/>
      </c>
      <c r="DM32" s="107" t="str">
        <f aca="false">IF(SUM(DM$44:DM$47,DM$54:DM$55,DM$62:DM$63)=0,"",IF(DL32="",$D32,DL32))</f>
        <v/>
      </c>
      <c r="DN32" s="107" t="str">
        <f aca="false">IF(SUM(DN$44:DN$47,DN$54:DN$55,DN$62:DN$63)=0,"",IF(DM32="",$D32,DM32))</f>
        <v/>
      </c>
      <c r="DO32" s="107" t="str">
        <f aca="false">IF(SUM(DO$44:DO$47,DO$54:DO$55,DO$62:DO$63)=0,"",IF(DN32="",$D32,DN32))</f>
        <v/>
      </c>
      <c r="DP32" s="107" t="str">
        <f aca="false">IF(SUM(DP$44:DP$47,DP$54:DP$55,DP$62:DP$63)=0,"",IF(DO32="",$D32,DO32))</f>
        <v/>
      </c>
      <c r="DQ32" s="107" t="str">
        <f aca="false">IF(SUM(DQ$44:DQ$47,DQ$54:DQ$55,DQ$62:DQ$63)=0,"",IF(DP32="",$D32,DP32))</f>
        <v/>
      </c>
      <c r="DR32" s="107" t="str">
        <f aca="false">IF(SUM(DR$44:DR$47,DR$54:DR$55,DR$62:DR$63)=0,"",IF(DQ32="",$D32,DQ32))</f>
        <v/>
      </c>
      <c r="DS32" s="107" t="str">
        <f aca="false">IF(SUM(DS$44:DS$47,DS$54:DS$55,DS$62:DS$63)=0,"",IF(DR32="",$D32,DR32))</f>
        <v/>
      </c>
      <c r="DT32" s="107" t="str">
        <f aca="false">IF(SUM(DT$44:DT$47,DT$54:DT$55,DT$62:DT$63)=0,"",IF(DS32="",$D32,DS32))</f>
        <v/>
      </c>
      <c r="DU32" s="107" t="str">
        <f aca="false">IF(SUM(DU$44:DU$47,DU$54:DU$55,DU$62:DU$63)=0,"",IF(DT32="",$D32,DT32))</f>
        <v/>
      </c>
      <c r="DV32" s="107" t="str">
        <f aca="false">IF(SUM(DV$44:DV$47,DV$54:DV$55,DV$62:DV$63)=0,"",IF(DU32="",$D32,DU32))</f>
        <v/>
      </c>
      <c r="DW32" s="107" t="str">
        <f aca="false">IF(SUM(DW$44:DW$47,DW$54:DW$55,DW$62:DW$63)=0,"",IF(DV32="",$D32,DV32))</f>
        <v/>
      </c>
      <c r="DX32" s="107" t="str">
        <f aca="false">IF(SUM(DX$44:DX$47,DX$54:DX$55,DX$62:DX$63)=0,"",IF(DW32="",$D32,DW32))</f>
        <v/>
      </c>
      <c r="DY32" s="107" t="str">
        <f aca="false">IF(SUM(DY$44:DY$47,DY$54:DY$55,DY$62:DY$63)=0,"",IF(DX32="",$D32,DX32))</f>
        <v/>
      </c>
      <c r="DZ32" s="107" t="str">
        <f aca="false">IF(SUM(DZ$44:DZ$47,DZ$54:DZ$55,DZ$62:DZ$63)=0,"",IF(DY32="",$D32,DY32))</f>
        <v/>
      </c>
      <c r="EA32" s="107" t="str">
        <f aca="false">IF(SUM(EA$44:EA$47,EA$54:EA$55,EA$62:EA$63)=0,"",IF(DZ32="",$D32,DZ32))</f>
        <v/>
      </c>
      <c r="EB32" s="107" t="str">
        <f aca="false">IF(SUM(EB$44:EB$47,EB$54:EB$55,EB$62:EB$63)=0,"",IF(EA32="",$D32,EA32))</f>
        <v/>
      </c>
      <c r="EC32" s="107" t="str">
        <f aca="false">IF(SUM(EC$44:EC$47,EC$54:EC$55,EC$62:EC$63)=0,"",IF(EB32="",$D32,EB32))</f>
        <v/>
      </c>
      <c r="ED32" s="107" t="str">
        <f aca="false">IF(SUM(ED$44:ED$47,ED$54:ED$55,ED$62:ED$63)=0,"",IF(EC32="",$D32,EC32))</f>
        <v/>
      </c>
      <c r="EE32" s="107" t="str">
        <f aca="false">IF(SUM(EE$44:EE$47,EE$54:EE$55,EE$62:EE$63)=0,"",IF(ED32="",$D32,ED32))</f>
        <v/>
      </c>
      <c r="EF32" s="107" t="str">
        <f aca="false">IF(SUM(EF$44:EF$47,EF$54:EF$55,EF$62:EF$63)=0,"",IF(EE32="",$D32,EE32))</f>
        <v/>
      </c>
      <c r="EG32" s="107" t="str">
        <f aca="false">IF(SUM(EG$44:EG$47,EG$54:EG$55,EG$62:EG$63)=0,"",IF(EF32="",$D32,EF32))</f>
        <v/>
      </c>
      <c r="EH32" s="107" t="str">
        <f aca="false">IF(SUM(EH$44:EH$47,EH$54:EH$55,EH$62:EH$63)=0,"",IF(EG32="",$D32,EG32))</f>
        <v/>
      </c>
      <c r="EI32" s="107" t="str">
        <f aca="false">IF(SUM(EI$44:EI$47,EI$54:EI$55,EI$62:EI$63)=0,"",IF(EH32="",$D32,EH32))</f>
        <v/>
      </c>
      <c r="EJ32" s="107" t="str">
        <f aca="false">IF(SUM(EJ$44:EJ$47,EJ$54:EJ$55,EJ$62:EJ$63)=0,"",IF(EI32="",$D32,EI32))</f>
        <v/>
      </c>
      <c r="EK32" s="107" t="str">
        <f aca="false">IF(SUM(EK$44:EK$47,EK$54:EK$55,EK$62:EK$63)=0,"",IF(EJ32="",$D32,EJ32))</f>
        <v/>
      </c>
      <c r="EL32" s="107" t="str">
        <f aca="false">IF(SUM(EL$44:EL$47,EL$54:EL$55,EL$62:EL$63)=0,"",IF(EK32="",$D32,EK32))</f>
        <v/>
      </c>
      <c r="EM32" s="107" t="str">
        <f aca="false">IF(SUM(EM$44:EM$47,EM$54:EM$55,EM$62:EM$63)=0,"",IF(EL32="",$D32,EL32))</f>
        <v/>
      </c>
      <c r="EN32" s="107" t="str">
        <f aca="false">IF(SUM(EN$44:EN$47,EN$54:EN$55,EN$62:EN$63)=0,"",IF(EM32="",$D32,EM32))</f>
        <v/>
      </c>
      <c r="EO32" s="107" t="str">
        <f aca="false">IF(SUM(EO$44:EO$47,EO$54:EO$55,EO$62:EO$63)=0,"",IF(EN32="",$D32,EN32))</f>
        <v/>
      </c>
      <c r="EP32" s="107" t="str">
        <f aca="false">IF(SUM(EP$44:EP$47,EP$54:EP$55,EP$62:EP$63)=0,"",IF(EO32="",$D32,EO32))</f>
        <v/>
      </c>
      <c r="EQ32" s="107" t="str">
        <f aca="false">IF(SUM(EQ$44:EQ$47,EQ$54:EQ$55,EQ$62:EQ$63)=0,"",IF(EP32="",$D32,EP32))</f>
        <v/>
      </c>
      <c r="ER32" s="107" t="str">
        <f aca="false">IF(SUM(ER$44:ER$47,ER$54:ER$55,ER$62:ER$63)=0,"",IF(EQ32="",$D32,EQ32))</f>
        <v/>
      </c>
      <c r="ES32" s="107" t="str">
        <f aca="false">IF(SUM(ES$44:ES$47,ES$54:ES$55,ES$62:ES$63)=0,"",IF(ER32="",$D32,ER32))</f>
        <v/>
      </c>
      <c r="ET32" s="107" t="str">
        <f aca="false">IF(SUM(ET$44:ET$47,ET$54:ET$55,ET$62:ET$63)=0,"",IF(ES32="",$D32,ES32))</f>
        <v/>
      </c>
      <c r="EU32" s="107" t="str">
        <f aca="false">IF(SUM(EU$44:EU$47,EU$54:EU$55,EU$62:EU$63)=0,"",IF(ET32="",$D32,ET32))</f>
        <v/>
      </c>
      <c r="EV32" s="107" t="str">
        <f aca="false">IF(SUM(EV$44:EV$47,EV$54:EV$55,EV$62:EV$63)=0,"",IF(EU32="",$D32,EU32))</f>
        <v/>
      </c>
      <c r="EW32" s="107" t="str">
        <f aca="false">IF(SUM(EW$44:EW$47,EW$54:EW$55,EW$62:EW$63)=0,"",IF(EV32="",$D32,EV32))</f>
        <v/>
      </c>
      <c r="EX32" s="107" t="str">
        <f aca="false">IF(SUM(EX$44:EX$47,EX$54:EX$55,EX$62:EX$63)=0,"",IF(EW32="",$D32,EW32))</f>
        <v/>
      </c>
      <c r="EY32" s="107" t="str">
        <f aca="false">IF(SUM(EY$44:EY$47,EY$54:EY$55,EY$62:EY$63)=0,"",IF(EX32="",$D32,EX32))</f>
        <v/>
      </c>
      <c r="EZ32" s="107" t="str">
        <f aca="false">IF(SUM(EZ$44:EZ$47,EZ$54:EZ$55,EZ$62:EZ$63)=0,"",IF(EY32="",$D32,EY32))</f>
        <v/>
      </c>
      <c r="FA32" s="107" t="str">
        <f aca="false">IF(SUM(FA$44:FA$47,FA$54:FA$55,FA$62:FA$63)=0,"",IF(EZ32="",$D32,EZ32))</f>
        <v/>
      </c>
      <c r="FB32" s="107" t="str">
        <f aca="false">IF(SUM(FB$44:FB$47,FB$54:FB$55,FB$62:FB$63)=0,"",IF(FA32="",$D32,FA32))</f>
        <v/>
      </c>
      <c r="FC32" s="107" t="str">
        <f aca="false">IF(SUM(FC$44:FC$47,FC$54:FC$55,FC$62:FC$63)=0,"",IF(FB32="",$D32,FB32))</f>
        <v/>
      </c>
      <c r="FD32" s="107" t="str">
        <f aca="false">IF(SUM(FD$44:FD$47,FD$54:FD$55,FD$62:FD$63)=0,"",IF(FC32="",$D32,FC32))</f>
        <v/>
      </c>
      <c r="FE32" s="107" t="str">
        <f aca="false">IF(SUM(FE$44:FE$47,FE$54:FE$55,FE$62:FE$63)=0,"",IF(FD32="",$D32,FD32))</f>
        <v/>
      </c>
      <c r="FF32" s="107" t="str">
        <f aca="false">IF(SUM(FF$44:FF$47,FF$54:FF$55,FF$62:FF$63)=0,"",IF(FE32="",$D32,FE32))</f>
        <v/>
      </c>
      <c r="FG32" s="107" t="str">
        <f aca="false">IF(SUM(FG$44:FG$47,FG$54:FG$55,FG$62:FG$63)=0,"",IF(FF32="",$D32,FF32))</f>
        <v/>
      </c>
      <c r="FH32" s="107" t="str">
        <f aca="false">IF(SUM(FH$44:FH$47,FH$54:FH$55,FH$62:FH$63)=0,"",IF(FG32="",$D32,FG32))</f>
        <v/>
      </c>
      <c r="FI32" s="107" t="str">
        <f aca="false">IF(SUM(FI$44:FI$47,FI$54:FI$55,FI$62:FI$63)=0,"",IF(FH32="",$D32,FH32))</f>
        <v/>
      </c>
      <c r="FJ32" s="107" t="str">
        <f aca="false">IF(SUM(FJ$44:FJ$47,FJ$54:FJ$55,FJ$62:FJ$63)=0,"",IF(FI32="",$D32,FI32))</f>
        <v/>
      </c>
      <c r="FK32" s="107" t="str">
        <f aca="false">IF(SUM(FK$44:FK$47,FK$54:FK$55,FK$62:FK$63)=0,"",IF(FJ32="",$D32,FJ32))</f>
        <v/>
      </c>
      <c r="FL32" s="107" t="str">
        <f aca="false">IF(SUM(FL$44:FL$47,FL$54:FL$55,FL$62:FL$63)=0,"",IF(FK32="",$D32,FK32))</f>
        <v/>
      </c>
      <c r="FM32" s="107" t="str">
        <f aca="false">IF(SUM(FM$44:FM$47,FM$54:FM$55,FM$62:FM$63)=0,"",IF(FL32="",$D32,FL32))</f>
        <v/>
      </c>
      <c r="FN32" s="107" t="str">
        <f aca="false">IF(SUM(FN$44:FN$47,FN$54:FN$55,FN$62:FN$63)=0,"",IF(FM32="",$D32,FM32))</f>
        <v/>
      </c>
      <c r="FO32" s="107" t="str">
        <f aca="false">IF(SUM(FO$44:FO$47,FO$54:FO$55,FO$62:FO$63)=0,"",IF(FN32="",$D32,FN32))</f>
        <v/>
      </c>
      <c r="FP32" s="107" t="str">
        <f aca="false">IF(SUM(FP$44:FP$47,FP$54:FP$55,FP$62:FP$63)=0,"",IF(FO32="",$D32,FO32))</f>
        <v/>
      </c>
      <c r="FQ32" s="107" t="str">
        <f aca="false">IF(SUM(FQ$44:FQ$47,FQ$54:FQ$55,FQ$62:FQ$63)=0,"",IF(FP32="",$D32,FP32))</f>
        <v/>
      </c>
      <c r="FR32" s="107" t="str">
        <f aca="false">IF(SUM(FR$44:FR$47,FR$54:FR$55,FR$62:FR$63)=0,"",IF(FQ32="",$D32,FQ32))</f>
        <v/>
      </c>
      <c r="FS32" s="107" t="str">
        <f aca="false">IF(SUM(FS$44:FS$47,FS$54:FS$55,FS$62:FS$63)=0,"",IF(FR32="",$D32,FR32))</f>
        <v/>
      </c>
      <c r="FT32" s="107" t="str">
        <f aca="false">IF(SUM(FT$44:FT$47,FT$54:FT$55,FT$62:FT$63)=0,"",IF(FS32="",$D32,FS32))</f>
        <v/>
      </c>
      <c r="FU32" s="107" t="str">
        <f aca="false">IF(SUM(FU$44:FU$47,FU$54:FU$55,FU$62:FU$63)=0,"",IF(FT32="",$D32,FT32))</f>
        <v/>
      </c>
      <c r="FV32" s="107" t="str">
        <f aca="false">IF(SUM(FV$44:FV$47,FV$54:FV$55,FV$62:FV$63)=0,"",IF(FU32="",$D32,FU32))</f>
        <v/>
      </c>
      <c r="FW32" s="107" t="str">
        <f aca="false">IF(SUM(FW$44:FW$47,FW$54:FW$55,FW$62:FW$63)=0,"",IF(FV32="",$D32,FV32))</f>
        <v/>
      </c>
      <c r="FX32" s="107" t="str">
        <f aca="false">IF(SUM(FX$44:FX$47,FX$54:FX$55,FX$62:FX$63)=0,"",IF(FW32="",$D32,FW32))</f>
        <v/>
      </c>
      <c r="FY32" s="107" t="str">
        <f aca="false">IF(SUM(FY$44:FY$47,FY$54:FY$55,FY$62:FY$63)=0,"",IF(FX32="",$D32,FX32))</f>
        <v/>
      </c>
      <c r="FZ32" s="107" t="str">
        <f aca="false">IF(SUM(FZ$44:FZ$47,FZ$54:FZ$55,FZ$62:FZ$63)=0,"",IF(FY32="",$D32,FY32))</f>
        <v/>
      </c>
      <c r="GA32" s="107" t="str">
        <f aca="false">IF(SUM(GA$44:GA$47,GA$54:GA$55,GA$62:GA$63)=0,"",IF(FZ32="",$D32,FZ32))</f>
        <v/>
      </c>
      <c r="GB32" s="107" t="str">
        <f aca="false">IF(SUM(GB$44:GB$47,GB$54:GB$55,GB$62:GB$63)=0,"",IF(GA32="",$D32,GA32))</f>
        <v/>
      </c>
      <c r="GC32" s="107" t="str">
        <f aca="false">IF(SUM(GC$44:GC$47,GC$54:GC$55,GC$62:GC$63)=0,"",IF(GB32="",$D32,GB32))</f>
        <v/>
      </c>
      <c r="GD32" s="107" t="str">
        <f aca="false">IF(SUM(GD$44:GD$47,GD$54:GD$55,GD$62:GD$63)=0,"",IF(GC32="",$D32,GC32))</f>
        <v/>
      </c>
      <c r="GE32" s="107" t="str">
        <f aca="false">IF(SUM(GE$44:GE$47,GE$54:GE$55,GE$62:GE$63)=0,"",IF(GD32="",$D32,GD32))</f>
        <v/>
      </c>
      <c r="GF32" s="107" t="str">
        <f aca="false">IF(SUM(GF$44:GF$47,GF$54:GF$55,GF$62:GF$63)=0,"",IF(GE32="",$D32,GE32))</f>
        <v/>
      </c>
      <c r="GG32" s="107" t="str">
        <f aca="false">IF(SUM(GG$44:GG$47,GG$54:GG$55,GG$62:GG$63)=0,"",IF(GF32="",$D32,GF32))</f>
        <v/>
      </c>
      <c r="GH32" s="107" t="str">
        <f aca="false">IF(SUM(GH$44:GH$47,GH$54:GH$55,GH$62:GH$63)=0,"",IF(GG32="",$D32,GG32))</f>
        <v/>
      </c>
      <c r="GI32" s="107" t="str">
        <f aca="false">IF(SUM(GI$44:GI$47,GI$54:GI$55,GI$62:GI$63)=0,"",IF(GH32="",$D32,GH32))</f>
        <v/>
      </c>
      <c r="GJ32" s="107" t="str">
        <f aca="false">IF(SUM(GJ$44:GJ$47,GJ$54:GJ$55,GJ$62:GJ$63)=0,"",IF(GI32="",$D32,GI32))</f>
        <v/>
      </c>
      <c r="GK32" s="107" t="str">
        <f aca="false">IF(SUM(GK$44:GK$47,GK$54:GK$55,GK$62:GK$63)=0,"",IF(GJ32="",$D32,GJ32))</f>
        <v/>
      </c>
      <c r="GL32" s="107" t="str">
        <f aca="false">IF(SUM(GL$44:GL$47,GL$54:GL$55,GL$62:GL$63)=0,"",IF(GK32="",$D32,GK32))</f>
        <v/>
      </c>
      <c r="GM32" s="107" t="str">
        <f aca="false">IF(SUM(GM$44:GM$47,GM$54:GM$55,GM$62:GM$63)=0,"",IF(GL32="",$D32,GL32))</f>
        <v/>
      </c>
      <c r="GN32" s="107" t="str">
        <f aca="false">IF(SUM(GN$44:GN$47,GN$54:GN$55,GN$62:GN$63)=0,"",IF(GM32="",$D32,GM32))</f>
        <v/>
      </c>
      <c r="GO32" s="107" t="str">
        <f aca="false">IF(SUM(GO$44:GO$47,GO$54:GO$55,GO$62:GO$63)=0,"",IF(GN32="",$D32,GN32))</f>
        <v/>
      </c>
      <c r="GP32" s="107" t="str">
        <f aca="false">IF(SUM(GP$44:GP$47,GP$54:GP$55,GP$62:GP$63)=0,"",IF(GO32="",$D32,GO32))</f>
        <v/>
      </c>
      <c r="GQ32" s="107" t="str">
        <f aca="false">IF(SUM(GQ$44:GQ$47,GQ$54:GQ$55,GQ$62:GQ$63)=0,"",IF(GP32="",$D32,GP32))</f>
        <v/>
      </c>
      <c r="GR32" s="107" t="str">
        <f aca="false">IF(SUM(GR$44:GR$47,GR$54:GR$55,GR$62:GR$63)=0,"",IF(GQ32="",$D32,GQ32))</f>
        <v/>
      </c>
      <c r="GS32" s="107" t="str">
        <f aca="false">IF(SUM(GS$44:GS$47,GS$54:GS$55,GS$62:GS$63)=0,"",IF(GR32="",$D32,GR32))</f>
        <v/>
      </c>
      <c r="GT32" s="107" t="str">
        <f aca="false">IF(SUM(GT$44:GT$47,GT$54:GT$55,GT$62:GT$63)=0,"",IF(GS32="",$D32,GS32))</f>
        <v/>
      </c>
      <c r="GU32" s="107" t="str">
        <f aca="false">IF(SUM(GU$44:GU$47,GU$54:GU$55,GU$62:GU$63)=0,"",IF(GT32="",$D32,GT32))</f>
        <v/>
      </c>
      <c r="GV32" s="107" t="str">
        <f aca="false">IF(SUM(GV$44:GV$47,GV$54:GV$55,GV$62:GV$63)=0,"",IF(GU32="",$D32,GU32))</f>
        <v/>
      </c>
      <c r="GW32" s="107" t="str">
        <f aca="false">IF(SUM(GW$44:GW$47,GW$54:GW$55,GW$62:GW$63)=0,"",IF(GV32="",$D32,GV32))</f>
        <v/>
      </c>
      <c r="GX32" s="107" t="str">
        <f aca="false">IF(SUM(GX$44:GX$47,GX$54:GX$55,GX$62:GX$63)=0,"",IF(GW32="",$D32,GW32))</f>
        <v/>
      </c>
      <c r="GY32" s="107" t="str">
        <f aca="false">IF(SUM(GY$44:GY$47,GY$54:GY$55,GY$62:GY$63)=0,"",IF(GX32="",$D32,GX32))</f>
        <v/>
      </c>
      <c r="GZ32" s="107" t="str">
        <f aca="false">IF(SUM(GZ$44:GZ$47,GZ$54:GZ$55,GZ$62:GZ$63)=0,"",IF(GY32="",$D32,GY32))</f>
        <v/>
      </c>
      <c r="HA32" s="107" t="str">
        <f aca="false">IF(SUM(HA$44:HA$47,HA$54:HA$55,HA$62:HA$63)=0,"",IF(GZ32="",$D32,GZ32))</f>
        <v/>
      </c>
      <c r="HB32" s="107" t="str">
        <f aca="false">IF(SUM(HB$44:HB$47,HB$54:HB$55,HB$62:HB$63)=0,"",IF(HA32="",$D32,HA32))</f>
        <v/>
      </c>
      <c r="HC32" s="107" t="str">
        <f aca="false">IF(SUM(HC$44:HC$47,HC$54:HC$55,HC$62:HC$63)=0,"",IF(HB32="",$D32,HB32))</f>
        <v/>
      </c>
      <c r="HD32" s="107" t="str">
        <f aca="false">IF(SUM(HD$44:HD$47,HD$54:HD$55,HD$62:HD$63)=0,"",IF(HC32="",$D32,HC32))</f>
        <v/>
      </c>
      <c r="HE32" s="107" t="str">
        <f aca="false">IF(SUM(HE$44:HE$47,HE$54:HE$55,HE$62:HE$63)=0,"",IF(HD32="",$D32,HD32))</f>
        <v/>
      </c>
      <c r="HF32" s="107" t="str">
        <f aca="false">IF(SUM(HF$44:HF$47,HF$54:HF$55,HF$62:HF$63)=0,"",IF(HE32="",$D32,HE32))</f>
        <v/>
      </c>
      <c r="HG32" s="107" t="str">
        <f aca="false">IF(SUM(HG$44:HG$47,HG$54:HG$55,HG$62:HG$63)=0,"",IF(HF32="",$D32,HF32))</f>
        <v/>
      </c>
      <c r="HH32" s="107" t="str">
        <f aca="false">IF(SUM(HH$44:HH$47,HH$54:HH$55,HH$62:HH$63)=0,"",IF(HG32="",$D32,HG32))</f>
        <v/>
      </c>
      <c r="HI32" s="107" t="str">
        <f aca="false">IF(SUM(HI$44:HI$47,HI$54:HI$55,HI$62:HI$63)=0,"",IF(HH32="",$D32,HH32))</f>
        <v/>
      </c>
      <c r="HJ32" s="107" t="str">
        <f aca="false">IF(SUM(HJ$44:HJ$47,HJ$54:HJ$55,HJ$62:HJ$63)=0,"",IF(HI32="",$D32,HI32))</f>
        <v/>
      </c>
      <c r="HK32" s="107" t="str">
        <f aca="false">IF(SUM(HK$44:HK$47,HK$54:HK$55,HK$62:HK$63)=0,"",IF(HJ32="",$D32,HJ32))</f>
        <v/>
      </c>
      <c r="HL32" s="107" t="str">
        <f aca="false">IF(SUM(HL$44:HL$47,HL$54:HL$55,HL$62:HL$63)=0,"",IF(HK32="",$D32,HK32))</f>
        <v/>
      </c>
      <c r="HM32" s="107" t="str">
        <f aca="false">IF(SUM(HM$44:HM$47,HM$54:HM$55,HM$62:HM$63)=0,"",IF(HL32="",$D32,HL32))</f>
        <v/>
      </c>
      <c r="HN32" s="107" t="str">
        <f aca="false">IF(SUM(HN$44:HN$47,HN$54:HN$55,HN$62:HN$63)=0,"",IF(HM32="",$D32,HM32))</f>
        <v/>
      </c>
      <c r="HO32" s="107" t="str">
        <f aca="false">IF(SUM(HO$44:HO$47,HO$54:HO$55,HO$62:HO$63)=0,"",IF(HN32="",$D32,HN32))</f>
        <v/>
      </c>
      <c r="HP32" s="107" t="str">
        <f aca="false">IF(SUM(HP$44:HP$47,HP$54:HP$55,HP$62:HP$63)=0,"",IF(HO32="",$D32,HO32))</f>
        <v/>
      </c>
      <c r="HQ32" s="107" t="str">
        <f aca="false">IF(SUM(HQ$44:HQ$47,HQ$54:HQ$55,HQ$62:HQ$63)=0,"",IF(HP32="",$D32,HP32))</f>
        <v/>
      </c>
      <c r="HR32" s="107" t="str">
        <f aca="false">IF(SUM(HR$44:HR$47,HR$54:HR$55,HR$62:HR$63)=0,"",IF(HQ32="",$D32,HQ32))</f>
        <v/>
      </c>
      <c r="HS32" s="107" t="str">
        <f aca="false">IF(SUM(HS$44:HS$47,HS$54:HS$55,HS$62:HS$63)=0,"",IF(HR32="",$D32,HR32))</f>
        <v/>
      </c>
      <c r="HT32" s="107" t="str">
        <f aca="false">IF(SUM(HT$44:HT$47,HT$54:HT$55,HT$62:HT$63)=0,"",IF(HS32="",$D32,HS32))</f>
        <v/>
      </c>
      <c r="HU32" s="107" t="str">
        <f aca="false">IF(SUM(HU$44:HU$47,HU$54:HU$55,HU$62:HU$63)=0,"",IF(HT32="",$D32,HT32))</f>
        <v/>
      </c>
      <c r="HV32" s="107" t="str">
        <f aca="false">IF(SUM(HV$44:HV$47,HV$54:HV$55,HV$62:HV$63)=0,"",IF(HU32="",$D32,HU32))</f>
        <v/>
      </c>
      <c r="HW32" s="107" t="str">
        <f aca="false">IF(SUM(HW$44:HW$47,HW$54:HW$55,HW$62:HW$63)=0,"",IF(HV32="",$D32,HV32))</f>
        <v/>
      </c>
      <c r="HX32" s="107" t="str">
        <f aca="false">IF(SUM(HX$44:HX$47,HX$54:HX$55,HX$62:HX$63)=0,"",IF(HW32="",$D32,HW32))</f>
        <v/>
      </c>
      <c r="HY32" s="107" t="str">
        <f aca="false">IF(SUM(HY$44:HY$47,HY$54:HY$55,HY$62:HY$63)=0,"",IF(HX32="",$D32,HX32))</f>
        <v/>
      </c>
      <c r="HZ32" s="107" t="str">
        <f aca="false">IF(SUM(HZ$44:HZ$47,HZ$54:HZ$55,HZ$62:HZ$63)=0,"",IF(HY32="",$D32,HY32))</f>
        <v/>
      </c>
      <c r="IA32" s="107" t="str">
        <f aca="false">IF(SUM(IA$44:IA$47,IA$54:IA$55,IA$62:IA$63)=0,"",IF(HZ32="",$D32,HZ32))</f>
        <v/>
      </c>
      <c r="IB32" s="107" t="str">
        <f aca="false">IF(SUM(IB$44:IB$47,IB$54:IB$55,IB$62:IB$63)=0,"",IF(IA32="",$D32,IA32))</f>
        <v/>
      </c>
      <c r="IC32" s="107" t="str">
        <f aca="false">IF(SUM(IC$44:IC$47,IC$54:IC$55,IC$62:IC$63)=0,"",IF(IB32="",$D32,IB32))</f>
        <v/>
      </c>
      <c r="ID32" s="107" t="str">
        <f aca="false">IF(SUM(ID$44:ID$47,ID$54:ID$55,ID$62:ID$63)=0,"",IF(IC32="",$D32,IC32))</f>
        <v/>
      </c>
      <c r="IE32" s="107" t="str">
        <f aca="false">IF(SUM(IE$44:IE$47,IE$54:IE$55,IE$62:IE$63)=0,"",IF(ID32="",$D32,ID32))</f>
        <v/>
      </c>
      <c r="IF32" s="107" t="str">
        <f aca="false">IF(SUM(IF$44:IF$47,IF$54:IF$55,IF$62:IF$63)=0,"",IF(IE32="",$D32,IE32))</f>
        <v/>
      </c>
      <c r="IG32" s="107" t="str">
        <f aca="false">IF(SUM(IG$44:IG$47,IG$54:IG$55,IG$62:IG$63)=0,"",IF(IF32="",$D32,IF32))</f>
        <v/>
      </c>
      <c r="IH32" s="107" t="str">
        <f aca="false">IF(SUM(IH$44:IH$47,IH$54:IH$55,IH$62:IH$63)=0,"",IF(IG32="",$D32,IG32))</f>
        <v/>
      </c>
      <c r="II32" s="107" t="str">
        <f aca="false">IF(SUM(II$44:II$47,II$54:II$55,II$62:II$63)=0,"",IF(IH32="",$D32,IH32))</f>
        <v/>
      </c>
      <c r="IJ32" s="107" t="str">
        <f aca="false">IF(SUM(IJ$44:IJ$47,IJ$54:IJ$55,IJ$62:IJ$63)=0,"",IF(II32="",$D32,II32))</f>
        <v/>
      </c>
      <c r="IK32" s="107" t="str">
        <f aca="false">IF(SUM(IK$44:IK$47,IK$54:IK$55,IK$62:IK$63)=0,"",IF(IJ32="",$D32,IJ32))</f>
        <v/>
      </c>
      <c r="IL32" s="107" t="str">
        <f aca="false">IF(SUM(IL$44:IL$47,IL$54:IL$55,IL$62:IL$63)=0,"",IF(IK32="",$D32,IK32))</f>
        <v/>
      </c>
      <c r="IM32" s="107" t="str">
        <f aca="false">IF(SUM(IM$44:IM$47,IM$54:IM$55,IM$62:IM$63)=0,"",IF(IL32="",$D32,IL32))</f>
        <v/>
      </c>
      <c r="IN32" s="107" t="str">
        <f aca="false">IF(SUM(IN$44:IN$47,IN$54:IN$55,IN$62:IN$63)=0,"",IF(IM32="",$D32,IM32))</f>
        <v/>
      </c>
      <c r="IO32" s="107" t="str">
        <f aca="false">IF(SUM(IO$44:IO$47,IO$54:IO$55,IO$62:IO$63)=0,"",IF(IN32="",$D32,IN32))</f>
        <v/>
      </c>
      <c r="IP32" s="107" t="str">
        <f aca="false">IF(SUM(IP$44:IP$47,IP$54:IP$55,IP$62:IP$63)=0,"",IF(IO32="",$D32,IO32))</f>
        <v/>
      </c>
      <c r="IQ32" s="107" t="str">
        <f aca="false">IF(SUM(IQ$44:IQ$47,IQ$54:IQ$55,IQ$62:IQ$63)=0,"",IF(IP32="",$D32,IP32))</f>
        <v/>
      </c>
      <c r="IR32" s="107" t="str">
        <f aca="false">IF(SUM(IR$44:IR$47,IR$54:IR$55,IR$62:IR$63)=0,"",IF(IQ32="",$D32,IQ32))</f>
        <v/>
      </c>
      <c r="IS32" s="107" t="str">
        <f aca="false">IF(SUM(IS$44:IS$47,IS$54:IS$55,IS$62:IS$63)=0,"",IF(IR32="",$D32,IR32))</f>
        <v/>
      </c>
      <c r="IT32" s="107" t="str">
        <f aca="false">IF(SUM(IT$44:IT$47,IT$54:IT$55,IT$62:IT$63)=0,"",IF(IS32="",$D32,IS32))</f>
        <v/>
      </c>
      <c r="IU32" s="107" t="str">
        <f aca="false">IF(SUM(IU$44:IU$47,IU$54:IU$55,IU$62:IU$63)=0,"",IF(IT32="",$D32,IT32))</f>
        <v/>
      </c>
      <c r="IV32" s="107" t="str">
        <f aca="false">IF(SUM(IV$44:IV$47,IV$54:IV$55,IV$62:IV$63)=0,"",IF(IU32="",$D32,IU32))</f>
        <v/>
      </c>
    </row>
    <row r="33" s="83" customFormat="true" ht="15" hidden="false" customHeight="true" outlineLevel="0" collapsed="false">
      <c r="A33" s="84"/>
      <c r="B33" s="108" t="s">
        <v>49</v>
      </c>
      <c r="C33" s="108"/>
      <c r="D33" s="106" t="s">
        <v>840</v>
      </c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</row>
    <row r="34" s="83" customFormat="true" ht="15" hidden="false" customHeight="true" outlineLevel="0" collapsed="false">
      <c r="A34" s="84"/>
      <c r="B34" s="108" t="s">
        <v>52</v>
      </c>
      <c r="C34" s="108"/>
      <c r="D34" s="106" t="s">
        <v>842</v>
      </c>
      <c r="E34" s="107" t="str">
        <f aca="false">IF(SUM(E$44:E$47,E$54:E$55,E$62:E$63)=0,"",$D34)</f>
        <v/>
      </c>
      <c r="F34" s="107" t="str">
        <f aca="false">IF(SUM(F$44:F$47,F$54:F$55,F$62:F$63)=0,"",IF(E34="",$D34,E34))</f>
        <v/>
      </c>
      <c r="G34" s="107" t="str">
        <f aca="false">IF(SUM(G$44:G$47,G$54:G$55,G$62:G$63)=0,"",IF(F34="",$D34,F34))</f>
        <v/>
      </c>
      <c r="H34" s="107" t="str">
        <f aca="false">IF(SUM(H$44:H$47,H$54:H$55,H$62:H$63)=0,"",IF(G34="",$D34,G34))</f>
        <v/>
      </c>
      <c r="I34" s="107" t="str">
        <f aca="false">IF(SUM(I$44:I$47,I$54:I$55,I$62:I$63)=0,"",IF(H34="",$D34,H34))</f>
        <v/>
      </c>
      <c r="J34" s="107" t="str">
        <f aca="false">IF(SUM(J$44:J$47,J$54:J$55,J$62:J$63)=0,"",IF(I34="",$D34,I34))</f>
        <v/>
      </c>
      <c r="K34" s="107" t="str">
        <f aca="false">IF(SUM(K$44:K$47,K$54:K$55,K$62:K$63)=0,"",IF(J34="",$D34,J34))</f>
        <v/>
      </c>
      <c r="L34" s="107" t="str">
        <f aca="false">IF(SUM(L$44:L$47,L$54:L$55,L$62:L$63)=0,"",IF(K34="",$D34,K34))</f>
        <v/>
      </c>
      <c r="M34" s="107" t="str">
        <f aca="false">IF(SUM(M$44:M$47,M$54:M$55,M$62:M$63)=0,"",IF(L34="",$D34,L34))</f>
        <v/>
      </c>
      <c r="N34" s="107" t="str">
        <f aca="false">IF(SUM(N$44:N$47,N$54:N$55,N$62:N$63)=0,"",IF(M34="",$D34,M34))</f>
        <v/>
      </c>
      <c r="O34" s="107" t="str">
        <f aca="false">IF(SUM(O$44:O$47,O$54:O$55,O$62:O$63)=0,"",IF(N34="",$D34,N34))</f>
        <v/>
      </c>
      <c r="P34" s="107" t="str">
        <f aca="false">IF(SUM(P$44:P$47,P$54:P$55,P$62:P$63)=0,"",IF(O34="",$D34,O34))</f>
        <v/>
      </c>
      <c r="Q34" s="107" t="str">
        <f aca="false">IF(SUM(Q$44:Q$47,Q$54:Q$55,Q$62:Q$63)=0,"",IF(P34="",$D34,P34))</f>
        <v/>
      </c>
      <c r="R34" s="107" t="str">
        <f aca="false">IF(SUM(R$44:R$47,R$54:R$55,R$62:R$63)=0,"",IF(Q34="",$D34,Q34))</f>
        <v/>
      </c>
      <c r="S34" s="107" t="str">
        <f aca="false">IF(SUM(S$44:S$47,S$54:S$55,S$62:S$63)=0,"",IF(R34="",$D34,R34))</f>
        <v/>
      </c>
      <c r="T34" s="107" t="str">
        <f aca="false">IF(SUM(T$44:T$47,T$54:T$55,T$62:T$63)=0,"",IF(S34="",$D34,S34))</f>
        <v/>
      </c>
      <c r="U34" s="107" t="str">
        <f aca="false">IF(SUM(U$44:U$47,U$54:U$55,U$62:U$63)=0,"",IF(T34="",$D34,T34))</f>
        <v/>
      </c>
      <c r="V34" s="107" t="str">
        <f aca="false">IF(SUM(V$44:V$47,V$54:V$55,V$62:V$63)=0,"",IF(U34="",$D34,U34))</f>
        <v/>
      </c>
      <c r="W34" s="107" t="str">
        <f aca="false">IF(SUM(W$44:W$47,W$54:W$55,W$62:W$63)=0,"",IF(V34="",$D34,V34))</f>
        <v/>
      </c>
      <c r="X34" s="107" t="str">
        <f aca="false">IF(SUM(X$44:X$47,X$54:X$55,X$62:X$63)=0,"",IF(W34="",$D34,W34))</f>
        <v/>
      </c>
      <c r="Y34" s="107" t="str">
        <f aca="false">IF(SUM(Y$44:Y$47,Y$54:Y$55,Y$62:Y$63)=0,"",IF(X34="",$D34,X34))</f>
        <v/>
      </c>
      <c r="Z34" s="107" t="str">
        <f aca="false">IF(SUM(Z$44:Z$47,Z$54:Z$55,Z$62:Z$63)=0,"",IF(Y34="",$D34,Y34))</f>
        <v/>
      </c>
      <c r="AA34" s="107" t="str">
        <f aca="false">IF(SUM(AA$44:AA$47,AA$54:AA$55,AA$62:AA$63)=0,"",IF(Z34="",$D34,Z34))</f>
        <v/>
      </c>
      <c r="AB34" s="107" t="str">
        <f aca="false">IF(SUM(AB$44:AB$47,AB$54:AB$55,AB$62:AB$63)=0,"",IF(AA34="",$D34,AA34))</f>
        <v/>
      </c>
      <c r="AC34" s="107" t="str">
        <f aca="false">IF(SUM(AC$44:AC$47,AC$54:AC$55,AC$62:AC$63)=0,"",IF(AB34="",$D34,AB34))</f>
        <v/>
      </c>
      <c r="AD34" s="107" t="str">
        <f aca="false">IF(SUM(AD$44:AD$47,AD$54:AD$55,AD$62:AD$63)=0,"",IF(AC34="",$D34,AC34))</f>
        <v/>
      </c>
      <c r="AE34" s="107" t="str">
        <f aca="false">IF(SUM(AE$44:AE$47,AE$54:AE$55,AE$62:AE$63)=0,"",IF(AD34="",$D34,AD34))</f>
        <v/>
      </c>
      <c r="AF34" s="107" t="str">
        <f aca="false">IF(SUM(AF$44:AF$47,AF$54:AF$55,AF$62:AF$63)=0,"",IF(AE34="",$D34,AE34))</f>
        <v/>
      </c>
      <c r="AG34" s="107" t="str">
        <f aca="false">IF(SUM(AG$44:AG$47,AG$54:AG$55,AG$62:AG$63)=0,"",IF(AF34="",$D34,AF34))</f>
        <v/>
      </c>
      <c r="AH34" s="107" t="str">
        <f aca="false">IF(SUM(AH$44:AH$47,AH$54:AH$55,AH$62:AH$63)=0,"",IF(AG34="",$D34,AG34))</f>
        <v/>
      </c>
      <c r="AI34" s="107" t="str">
        <f aca="false">IF(SUM(AI$44:AI$47,AI$54:AI$55,AI$62:AI$63)=0,"",IF(AH34="",$D34,AH34))</f>
        <v/>
      </c>
      <c r="AJ34" s="107" t="str">
        <f aca="false">IF(SUM(AJ$44:AJ$47,AJ$54:AJ$55,AJ$62:AJ$63)=0,"",IF(AI34="",$D34,AI34))</f>
        <v/>
      </c>
      <c r="AK34" s="107" t="str">
        <f aca="false">IF(SUM(AK$44:AK$47,AK$54:AK$55,AK$62:AK$63)=0,"",IF(AJ34="",$D34,AJ34))</f>
        <v/>
      </c>
      <c r="AL34" s="107" t="str">
        <f aca="false">IF(SUM(AL$44:AL$47,AL$54:AL$55,AL$62:AL$63)=0,"",IF(AK34="",$D34,AK34))</f>
        <v/>
      </c>
      <c r="AM34" s="107" t="str">
        <f aca="false">IF(SUM(AM$44:AM$47,AM$54:AM$55,AM$62:AM$63)=0,"",IF(AL34="",$D34,AL34))</f>
        <v/>
      </c>
      <c r="AN34" s="107" t="str">
        <f aca="false">IF(SUM(AN$44:AN$47,AN$54:AN$55,AN$62:AN$63)=0,"",IF(AM34="",$D34,AM34))</f>
        <v/>
      </c>
      <c r="AO34" s="107" t="str">
        <f aca="false">IF(SUM(AO$44:AO$47,AO$54:AO$55,AO$62:AO$63)=0,"",IF(AN34="",$D34,AN34))</f>
        <v/>
      </c>
      <c r="AP34" s="107" t="str">
        <f aca="false">IF(SUM(AP$44:AP$47,AP$54:AP$55,AP$62:AP$63)=0,"",IF(AO34="",$D34,AO34))</f>
        <v/>
      </c>
      <c r="AQ34" s="107" t="str">
        <f aca="false">IF(SUM(AQ$44:AQ$47,AQ$54:AQ$55,AQ$62:AQ$63)=0,"",IF(AP34="",$D34,AP34))</f>
        <v/>
      </c>
      <c r="AR34" s="107" t="str">
        <f aca="false">IF(SUM(AR$44:AR$47,AR$54:AR$55,AR$62:AR$63)=0,"",IF(AQ34="",$D34,AQ34))</f>
        <v/>
      </c>
      <c r="AS34" s="107" t="str">
        <f aca="false">IF(SUM(AS$44:AS$47,AS$54:AS$55,AS$62:AS$63)=0,"",IF(AR34="",$D34,AR34))</f>
        <v/>
      </c>
      <c r="AT34" s="107" t="str">
        <f aca="false">IF(SUM(AT$44:AT$47,AT$54:AT$55,AT$62:AT$63)=0,"",IF(AS34="",$D34,AS34))</f>
        <v/>
      </c>
      <c r="AU34" s="107" t="str">
        <f aca="false">IF(SUM(AU$44:AU$47,AU$54:AU$55,AU$62:AU$63)=0,"",IF(AT34="",$D34,AT34))</f>
        <v/>
      </c>
      <c r="AV34" s="107" t="str">
        <f aca="false">IF(SUM(AV$44:AV$47,AV$54:AV$55,AV$62:AV$63)=0,"",IF(AU34="",$D34,AU34))</f>
        <v/>
      </c>
      <c r="AW34" s="107" t="str">
        <f aca="false">IF(SUM(AW$44:AW$47,AW$54:AW$55,AW$62:AW$63)=0,"",IF(AV34="",$D34,AV34))</f>
        <v/>
      </c>
      <c r="AX34" s="107" t="str">
        <f aca="false">IF(SUM(AX$44:AX$47,AX$54:AX$55,AX$62:AX$63)=0,"",IF(AW34="",$D34,AW34))</f>
        <v/>
      </c>
      <c r="AY34" s="107" t="str">
        <f aca="false">IF(SUM(AY$44:AY$47,AY$54:AY$55,AY$62:AY$63)=0,"",IF(AX34="",$D34,AX34))</f>
        <v/>
      </c>
      <c r="AZ34" s="107" t="str">
        <f aca="false">IF(SUM(AZ$44:AZ$47,AZ$54:AZ$55,AZ$62:AZ$63)=0,"",IF(AY34="",$D34,AY34))</f>
        <v/>
      </c>
      <c r="BA34" s="107" t="str">
        <f aca="false">IF(SUM(BA$44:BA$47,BA$54:BA$55,BA$62:BA$63)=0,"",IF(AZ34="",$D34,AZ34))</f>
        <v/>
      </c>
      <c r="BB34" s="107" t="str">
        <f aca="false">IF(SUM(BB$44:BB$47,BB$54:BB$55,BB$62:BB$63)=0,"",IF(BA34="",$D34,BA34))</f>
        <v/>
      </c>
      <c r="BC34" s="107" t="str">
        <f aca="false">IF(SUM(BC$44:BC$47,BC$54:BC$55,BC$62:BC$63)=0,"",IF(BB34="",$D34,BB34))</f>
        <v/>
      </c>
      <c r="BD34" s="107" t="str">
        <f aca="false">IF(SUM(BD$44:BD$47,BD$54:BD$55,BD$62:BD$63)=0,"",IF(BC34="",$D34,BC34))</f>
        <v/>
      </c>
      <c r="BE34" s="107" t="str">
        <f aca="false">IF(SUM(BE$44:BE$47,BE$54:BE$55,BE$62:BE$63)=0,"",IF(BD34="",$D34,BD34))</f>
        <v/>
      </c>
      <c r="BF34" s="107" t="str">
        <f aca="false">IF(SUM(BF$44:BF$47,BF$54:BF$55,BF$62:BF$63)=0,"",IF(BE34="",$D34,BE34))</f>
        <v/>
      </c>
      <c r="BG34" s="107" t="str">
        <f aca="false">IF(SUM(BG$44:BG$47,BG$54:BG$55,BG$62:BG$63)=0,"",IF(BF34="",$D34,BF34))</f>
        <v/>
      </c>
      <c r="BH34" s="107" t="str">
        <f aca="false">IF(SUM(BH$44:BH$47,BH$54:BH$55,BH$62:BH$63)=0,"",IF(BG34="",$D34,BG34))</f>
        <v/>
      </c>
      <c r="BI34" s="107" t="str">
        <f aca="false">IF(SUM(BI$44:BI$47,BI$54:BI$55,BI$62:BI$63)=0,"",IF(BH34="",$D34,BH34))</f>
        <v/>
      </c>
      <c r="BJ34" s="107" t="str">
        <f aca="false">IF(SUM(BJ$44:BJ$47,BJ$54:BJ$55,BJ$62:BJ$63)=0,"",IF(BI34="",$D34,BI34))</f>
        <v/>
      </c>
      <c r="BK34" s="107" t="str">
        <f aca="false">IF(SUM(BK$44:BK$47,BK$54:BK$55,BK$62:BK$63)=0,"",IF(BJ34="",$D34,BJ34))</f>
        <v/>
      </c>
      <c r="BL34" s="107" t="str">
        <f aca="false">IF(SUM(BL$44:BL$47,BL$54:BL$55,BL$62:BL$63)=0,"",IF(BK34="",$D34,BK34))</f>
        <v/>
      </c>
      <c r="BM34" s="107" t="str">
        <f aca="false">IF(SUM(BM$44:BM$47,BM$54:BM$55,BM$62:BM$63)=0,"",IF(BL34="",$D34,BL34))</f>
        <v/>
      </c>
      <c r="BN34" s="107" t="str">
        <f aca="false">IF(SUM(BN$44:BN$47,BN$54:BN$55,BN$62:BN$63)=0,"",IF(BM34="",$D34,BM34))</f>
        <v/>
      </c>
      <c r="BO34" s="107" t="str">
        <f aca="false">IF(SUM(BO$44:BO$47,BO$54:BO$55,BO$62:BO$63)=0,"",IF(BN34="",$D34,BN34))</f>
        <v/>
      </c>
      <c r="BP34" s="107" t="str">
        <f aca="false">IF(SUM(BP$44:BP$47,BP$54:BP$55,BP$62:BP$63)=0,"",IF(BO34="",$D34,BO34))</f>
        <v/>
      </c>
      <c r="BQ34" s="107" t="str">
        <f aca="false">IF(SUM(BQ$44:BQ$47,BQ$54:BQ$55,BQ$62:BQ$63)=0,"",IF(BP34="",$D34,BP34))</f>
        <v/>
      </c>
      <c r="BR34" s="107" t="str">
        <f aca="false">IF(SUM(BR$44:BR$47,BR$54:BR$55,BR$62:BR$63)=0,"",IF(BQ34="",$D34,BQ34))</f>
        <v/>
      </c>
      <c r="BS34" s="107" t="str">
        <f aca="false">IF(SUM(BS$44:BS$47,BS$54:BS$55,BS$62:BS$63)=0,"",IF(BR34="",$D34,BR34))</f>
        <v/>
      </c>
      <c r="BT34" s="107" t="str">
        <f aca="false">IF(SUM(BT$44:BT$47,BT$54:BT$55,BT$62:BT$63)=0,"",IF(BS34="",$D34,BS34))</f>
        <v/>
      </c>
      <c r="BU34" s="107" t="str">
        <f aca="false">IF(SUM(BU$44:BU$47,BU$54:BU$55,BU$62:BU$63)=0,"",IF(BT34="",$D34,BT34))</f>
        <v/>
      </c>
      <c r="BV34" s="107" t="str">
        <f aca="false">IF(SUM(BV$44:BV$47,BV$54:BV$55,BV$62:BV$63)=0,"",IF(BU34="",$D34,BU34))</f>
        <v/>
      </c>
      <c r="BW34" s="107" t="str">
        <f aca="false">IF(SUM(BW$44:BW$47,BW$54:BW$55,BW$62:BW$63)=0,"",IF(BV34="",$D34,BV34))</f>
        <v/>
      </c>
      <c r="BX34" s="107" t="str">
        <f aca="false">IF(SUM(BX$44:BX$47,BX$54:BX$55,BX$62:BX$63)=0,"",IF(BW34="",$D34,BW34))</f>
        <v/>
      </c>
      <c r="BY34" s="107" t="str">
        <f aca="false">IF(SUM(BY$44:BY$47,BY$54:BY$55,BY$62:BY$63)=0,"",IF(BX34="",$D34,BX34))</f>
        <v/>
      </c>
      <c r="BZ34" s="107" t="str">
        <f aca="false">IF(SUM(BZ$44:BZ$47,BZ$54:BZ$55,BZ$62:BZ$63)=0,"",IF(BY34="",$D34,BY34))</f>
        <v/>
      </c>
      <c r="CA34" s="107" t="str">
        <f aca="false">IF(SUM(CA$44:CA$47,CA$54:CA$55,CA$62:CA$63)=0,"",IF(BZ34="",$D34,BZ34))</f>
        <v/>
      </c>
      <c r="CB34" s="107" t="str">
        <f aca="false">IF(SUM(CB$44:CB$47,CB$54:CB$55,CB$62:CB$63)=0,"",IF(CA34="",$D34,CA34))</f>
        <v/>
      </c>
      <c r="CC34" s="107" t="str">
        <f aca="false">IF(SUM(CC$44:CC$47,CC$54:CC$55,CC$62:CC$63)=0,"",IF(CB34="",$D34,CB34))</f>
        <v/>
      </c>
      <c r="CD34" s="107" t="str">
        <f aca="false">IF(SUM(CD$44:CD$47,CD$54:CD$55,CD$62:CD$63)=0,"",IF(CC34="",$D34,CC34))</f>
        <v/>
      </c>
      <c r="CE34" s="107" t="str">
        <f aca="false">IF(SUM(CE$44:CE$47,CE$54:CE$55,CE$62:CE$63)=0,"",IF(CD34="",$D34,CD34))</f>
        <v/>
      </c>
      <c r="CF34" s="107" t="str">
        <f aca="false">IF(SUM(CF$44:CF$47,CF$54:CF$55,CF$62:CF$63)=0,"",IF(CE34="",$D34,CE34))</f>
        <v/>
      </c>
      <c r="CG34" s="107" t="str">
        <f aca="false">IF(SUM(CG$44:CG$47,CG$54:CG$55,CG$62:CG$63)=0,"",IF(CF34="",$D34,CF34))</f>
        <v/>
      </c>
      <c r="CH34" s="107" t="str">
        <f aca="false">IF(SUM(CH$44:CH$47,CH$54:CH$55,CH$62:CH$63)=0,"",IF(CG34="",$D34,CG34))</f>
        <v/>
      </c>
      <c r="CI34" s="107" t="str">
        <f aca="false">IF(SUM(CI$44:CI$47,CI$54:CI$55,CI$62:CI$63)=0,"",IF(CH34="",$D34,CH34))</f>
        <v/>
      </c>
      <c r="CJ34" s="107" t="str">
        <f aca="false">IF(SUM(CJ$44:CJ$47,CJ$54:CJ$55,CJ$62:CJ$63)=0,"",IF(CI34="",$D34,CI34))</f>
        <v/>
      </c>
      <c r="CK34" s="107" t="str">
        <f aca="false">IF(SUM(CK$44:CK$47,CK$54:CK$55,CK$62:CK$63)=0,"",IF(CJ34="",$D34,CJ34))</f>
        <v/>
      </c>
      <c r="CL34" s="107" t="str">
        <f aca="false">IF(SUM(CL$44:CL$47,CL$54:CL$55,CL$62:CL$63)=0,"",IF(CK34="",$D34,CK34))</f>
        <v/>
      </c>
      <c r="CM34" s="107" t="str">
        <f aca="false">IF(SUM(CM$44:CM$47,CM$54:CM$55,CM$62:CM$63)=0,"",IF(CL34="",$D34,CL34))</f>
        <v/>
      </c>
      <c r="CN34" s="107" t="str">
        <f aca="false">IF(SUM(CN$44:CN$47,CN$54:CN$55,CN$62:CN$63)=0,"",IF(CM34="",$D34,CM34))</f>
        <v/>
      </c>
      <c r="CO34" s="107" t="str">
        <f aca="false">IF(SUM(CO$44:CO$47,CO$54:CO$55,CO$62:CO$63)=0,"",IF(CN34="",$D34,CN34))</f>
        <v/>
      </c>
      <c r="CP34" s="107" t="str">
        <f aca="false">IF(SUM(CP$44:CP$47,CP$54:CP$55,CP$62:CP$63)=0,"",IF(CO34="",$D34,CO34))</f>
        <v/>
      </c>
      <c r="CQ34" s="107" t="str">
        <f aca="false">IF(SUM(CQ$44:CQ$47,CQ$54:CQ$55,CQ$62:CQ$63)=0,"",IF(CP34="",$D34,CP34))</f>
        <v/>
      </c>
      <c r="CR34" s="107" t="str">
        <f aca="false">IF(SUM(CR$44:CR$47,CR$54:CR$55,CR$62:CR$63)=0,"",IF(CQ34="",$D34,CQ34))</f>
        <v/>
      </c>
      <c r="CS34" s="107" t="str">
        <f aca="false">IF(SUM(CS$44:CS$47,CS$54:CS$55,CS$62:CS$63)=0,"",IF(CR34="",$D34,CR34))</f>
        <v/>
      </c>
      <c r="CT34" s="107" t="str">
        <f aca="false">IF(SUM(CT$44:CT$47,CT$54:CT$55,CT$62:CT$63)=0,"",IF(CS34="",$D34,CS34))</f>
        <v/>
      </c>
      <c r="CU34" s="107" t="str">
        <f aca="false">IF(SUM(CU$44:CU$47,CU$54:CU$55,CU$62:CU$63)=0,"",IF(CT34="",$D34,CT34))</f>
        <v/>
      </c>
      <c r="CV34" s="107" t="str">
        <f aca="false">IF(SUM(CV$44:CV$47,CV$54:CV$55,CV$62:CV$63)=0,"",IF(CU34="",$D34,CU34))</f>
        <v/>
      </c>
      <c r="CW34" s="107" t="str">
        <f aca="false">IF(SUM(CW$44:CW$47,CW$54:CW$55,CW$62:CW$63)=0,"",IF(CV34="",$D34,CV34))</f>
        <v/>
      </c>
      <c r="CX34" s="107" t="str">
        <f aca="false">IF(SUM(CX$44:CX$47,CX$54:CX$55,CX$62:CX$63)=0,"",IF(CW34="",$D34,CW34))</f>
        <v/>
      </c>
      <c r="CY34" s="107" t="str">
        <f aca="false">IF(SUM(CY$44:CY$47,CY$54:CY$55,CY$62:CY$63)=0,"",IF(CX34="",$D34,CX34))</f>
        <v/>
      </c>
      <c r="CZ34" s="107" t="str">
        <f aca="false">IF(SUM(CZ$44:CZ$47,CZ$54:CZ$55,CZ$62:CZ$63)=0,"",IF(CY34="",$D34,CY34))</f>
        <v/>
      </c>
      <c r="DA34" s="107" t="str">
        <f aca="false">IF(SUM(DA$44:DA$47,DA$54:DA$55,DA$62:DA$63)=0,"",IF(CZ34="",$D34,CZ34))</f>
        <v/>
      </c>
      <c r="DB34" s="107" t="str">
        <f aca="false">IF(SUM(DB$44:DB$47,DB$54:DB$55,DB$62:DB$63)=0,"",IF(DA34="",$D34,DA34))</f>
        <v/>
      </c>
      <c r="DC34" s="107" t="str">
        <f aca="false">IF(SUM(DC$44:DC$47,DC$54:DC$55,DC$62:DC$63)=0,"",IF(DB34="",$D34,DB34))</f>
        <v/>
      </c>
      <c r="DD34" s="107" t="str">
        <f aca="false">IF(SUM(DD$44:DD$47,DD$54:DD$55,DD$62:DD$63)=0,"",IF(DC34="",$D34,DC34))</f>
        <v/>
      </c>
      <c r="DE34" s="107" t="str">
        <f aca="false">IF(SUM(DE$44:DE$47,DE$54:DE$55,DE$62:DE$63)=0,"",IF(DD34="",$D34,DD34))</f>
        <v/>
      </c>
      <c r="DF34" s="107" t="str">
        <f aca="false">IF(SUM(DF$44:DF$47,DF$54:DF$55,DF$62:DF$63)=0,"",IF(DE34="",$D34,DE34))</f>
        <v/>
      </c>
      <c r="DG34" s="107" t="str">
        <f aca="false">IF(SUM(DG$44:DG$47,DG$54:DG$55,DG$62:DG$63)=0,"",IF(DF34="",$D34,DF34))</f>
        <v/>
      </c>
      <c r="DH34" s="107" t="str">
        <f aca="false">IF(SUM(DH$44:DH$47,DH$54:DH$55,DH$62:DH$63)=0,"",IF(DG34="",$D34,DG34))</f>
        <v/>
      </c>
      <c r="DI34" s="107" t="str">
        <f aca="false">IF(SUM(DI$44:DI$47,DI$54:DI$55,DI$62:DI$63)=0,"",IF(DH34="",$D34,DH34))</f>
        <v/>
      </c>
      <c r="DJ34" s="107" t="str">
        <f aca="false">IF(SUM(DJ$44:DJ$47,DJ$54:DJ$55,DJ$62:DJ$63)=0,"",IF(DI34="",$D34,DI34))</f>
        <v/>
      </c>
      <c r="DK34" s="107" t="str">
        <f aca="false">IF(SUM(DK$44:DK$47,DK$54:DK$55,DK$62:DK$63)=0,"",IF(DJ34="",$D34,DJ34))</f>
        <v/>
      </c>
      <c r="DL34" s="107" t="str">
        <f aca="false">IF(SUM(DL$44:DL$47,DL$54:DL$55,DL$62:DL$63)=0,"",IF(DK34="",$D34,DK34))</f>
        <v/>
      </c>
      <c r="DM34" s="107" t="str">
        <f aca="false">IF(SUM(DM$44:DM$47,DM$54:DM$55,DM$62:DM$63)=0,"",IF(DL34="",$D34,DL34))</f>
        <v/>
      </c>
      <c r="DN34" s="107" t="str">
        <f aca="false">IF(SUM(DN$44:DN$47,DN$54:DN$55,DN$62:DN$63)=0,"",IF(DM34="",$D34,DM34))</f>
        <v/>
      </c>
      <c r="DO34" s="107" t="str">
        <f aca="false">IF(SUM(DO$44:DO$47,DO$54:DO$55,DO$62:DO$63)=0,"",IF(DN34="",$D34,DN34))</f>
        <v/>
      </c>
      <c r="DP34" s="107" t="str">
        <f aca="false">IF(SUM(DP$44:DP$47,DP$54:DP$55,DP$62:DP$63)=0,"",IF(DO34="",$D34,DO34))</f>
        <v/>
      </c>
      <c r="DQ34" s="107" t="str">
        <f aca="false">IF(SUM(DQ$44:DQ$47,DQ$54:DQ$55,DQ$62:DQ$63)=0,"",IF(DP34="",$D34,DP34))</f>
        <v/>
      </c>
      <c r="DR34" s="107" t="str">
        <f aca="false">IF(SUM(DR$44:DR$47,DR$54:DR$55,DR$62:DR$63)=0,"",IF(DQ34="",$D34,DQ34))</f>
        <v/>
      </c>
      <c r="DS34" s="107" t="str">
        <f aca="false">IF(SUM(DS$44:DS$47,DS$54:DS$55,DS$62:DS$63)=0,"",IF(DR34="",$D34,DR34))</f>
        <v/>
      </c>
      <c r="DT34" s="107" t="str">
        <f aca="false">IF(SUM(DT$44:DT$47,DT$54:DT$55,DT$62:DT$63)=0,"",IF(DS34="",$D34,DS34))</f>
        <v/>
      </c>
      <c r="DU34" s="107" t="str">
        <f aca="false">IF(SUM(DU$44:DU$47,DU$54:DU$55,DU$62:DU$63)=0,"",IF(DT34="",$D34,DT34))</f>
        <v/>
      </c>
      <c r="DV34" s="107" t="str">
        <f aca="false">IF(SUM(DV$44:DV$47,DV$54:DV$55,DV$62:DV$63)=0,"",IF(DU34="",$D34,DU34))</f>
        <v/>
      </c>
      <c r="DW34" s="107" t="str">
        <f aca="false">IF(SUM(DW$44:DW$47,DW$54:DW$55,DW$62:DW$63)=0,"",IF(DV34="",$D34,DV34))</f>
        <v/>
      </c>
      <c r="DX34" s="107" t="str">
        <f aca="false">IF(SUM(DX$44:DX$47,DX$54:DX$55,DX$62:DX$63)=0,"",IF(DW34="",$D34,DW34))</f>
        <v/>
      </c>
      <c r="DY34" s="107" t="str">
        <f aca="false">IF(SUM(DY$44:DY$47,DY$54:DY$55,DY$62:DY$63)=0,"",IF(DX34="",$D34,DX34))</f>
        <v/>
      </c>
      <c r="DZ34" s="107" t="str">
        <f aca="false">IF(SUM(DZ$44:DZ$47,DZ$54:DZ$55,DZ$62:DZ$63)=0,"",IF(DY34="",$D34,DY34))</f>
        <v/>
      </c>
      <c r="EA34" s="107" t="str">
        <f aca="false">IF(SUM(EA$44:EA$47,EA$54:EA$55,EA$62:EA$63)=0,"",IF(DZ34="",$D34,DZ34))</f>
        <v/>
      </c>
      <c r="EB34" s="107" t="str">
        <f aca="false">IF(SUM(EB$44:EB$47,EB$54:EB$55,EB$62:EB$63)=0,"",IF(EA34="",$D34,EA34))</f>
        <v/>
      </c>
      <c r="EC34" s="107" t="str">
        <f aca="false">IF(SUM(EC$44:EC$47,EC$54:EC$55,EC$62:EC$63)=0,"",IF(EB34="",$D34,EB34))</f>
        <v/>
      </c>
      <c r="ED34" s="107" t="str">
        <f aca="false">IF(SUM(ED$44:ED$47,ED$54:ED$55,ED$62:ED$63)=0,"",IF(EC34="",$D34,EC34))</f>
        <v/>
      </c>
      <c r="EE34" s="107" t="str">
        <f aca="false">IF(SUM(EE$44:EE$47,EE$54:EE$55,EE$62:EE$63)=0,"",IF(ED34="",$D34,ED34))</f>
        <v/>
      </c>
      <c r="EF34" s="107" t="str">
        <f aca="false">IF(SUM(EF$44:EF$47,EF$54:EF$55,EF$62:EF$63)=0,"",IF(EE34="",$D34,EE34))</f>
        <v/>
      </c>
      <c r="EG34" s="107" t="str">
        <f aca="false">IF(SUM(EG$44:EG$47,EG$54:EG$55,EG$62:EG$63)=0,"",IF(EF34="",$D34,EF34))</f>
        <v/>
      </c>
      <c r="EH34" s="107" t="str">
        <f aca="false">IF(SUM(EH$44:EH$47,EH$54:EH$55,EH$62:EH$63)=0,"",IF(EG34="",$D34,EG34))</f>
        <v/>
      </c>
      <c r="EI34" s="107" t="str">
        <f aca="false">IF(SUM(EI$44:EI$47,EI$54:EI$55,EI$62:EI$63)=0,"",IF(EH34="",$D34,EH34))</f>
        <v/>
      </c>
      <c r="EJ34" s="107" t="str">
        <f aca="false">IF(SUM(EJ$44:EJ$47,EJ$54:EJ$55,EJ$62:EJ$63)=0,"",IF(EI34="",$D34,EI34))</f>
        <v/>
      </c>
      <c r="EK34" s="107" t="str">
        <f aca="false">IF(SUM(EK$44:EK$47,EK$54:EK$55,EK$62:EK$63)=0,"",IF(EJ34="",$D34,EJ34))</f>
        <v/>
      </c>
      <c r="EL34" s="107" t="str">
        <f aca="false">IF(SUM(EL$44:EL$47,EL$54:EL$55,EL$62:EL$63)=0,"",IF(EK34="",$D34,EK34))</f>
        <v/>
      </c>
      <c r="EM34" s="107" t="str">
        <f aca="false">IF(SUM(EM$44:EM$47,EM$54:EM$55,EM$62:EM$63)=0,"",IF(EL34="",$D34,EL34))</f>
        <v/>
      </c>
      <c r="EN34" s="107" t="str">
        <f aca="false">IF(SUM(EN$44:EN$47,EN$54:EN$55,EN$62:EN$63)=0,"",IF(EM34="",$D34,EM34))</f>
        <v/>
      </c>
      <c r="EO34" s="107" t="str">
        <f aca="false">IF(SUM(EO$44:EO$47,EO$54:EO$55,EO$62:EO$63)=0,"",IF(EN34="",$D34,EN34))</f>
        <v/>
      </c>
      <c r="EP34" s="107" t="str">
        <f aca="false">IF(SUM(EP$44:EP$47,EP$54:EP$55,EP$62:EP$63)=0,"",IF(EO34="",$D34,EO34))</f>
        <v/>
      </c>
      <c r="EQ34" s="107" t="str">
        <f aca="false">IF(SUM(EQ$44:EQ$47,EQ$54:EQ$55,EQ$62:EQ$63)=0,"",IF(EP34="",$D34,EP34))</f>
        <v/>
      </c>
      <c r="ER34" s="107" t="str">
        <f aca="false">IF(SUM(ER$44:ER$47,ER$54:ER$55,ER$62:ER$63)=0,"",IF(EQ34="",$D34,EQ34))</f>
        <v/>
      </c>
      <c r="ES34" s="107" t="str">
        <f aca="false">IF(SUM(ES$44:ES$47,ES$54:ES$55,ES$62:ES$63)=0,"",IF(ER34="",$D34,ER34))</f>
        <v/>
      </c>
      <c r="ET34" s="107" t="str">
        <f aca="false">IF(SUM(ET$44:ET$47,ET$54:ET$55,ET$62:ET$63)=0,"",IF(ES34="",$D34,ES34))</f>
        <v/>
      </c>
      <c r="EU34" s="107" t="str">
        <f aca="false">IF(SUM(EU$44:EU$47,EU$54:EU$55,EU$62:EU$63)=0,"",IF(ET34="",$D34,ET34))</f>
        <v/>
      </c>
      <c r="EV34" s="107" t="str">
        <f aca="false">IF(SUM(EV$44:EV$47,EV$54:EV$55,EV$62:EV$63)=0,"",IF(EU34="",$D34,EU34))</f>
        <v/>
      </c>
      <c r="EW34" s="107" t="str">
        <f aca="false">IF(SUM(EW$44:EW$47,EW$54:EW$55,EW$62:EW$63)=0,"",IF(EV34="",$D34,EV34))</f>
        <v/>
      </c>
      <c r="EX34" s="107" t="str">
        <f aca="false">IF(SUM(EX$44:EX$47,EX$54:EX$55,EX$62:EX$63)=0,"",IF(EW34="",$D34,EW34))</f>
        <v/>
      </c>
      <c r="EY34" s="107" t="str">
        <f aca="false">IF(SUM(EY$44:EY$47,EY$54:EY$55,EY$62:EY$63)=0,"",IF(EX34="",$D34,EX34))</f>
        <v/>
      </c>
      <c r="EZ34" s="107" t="str">
        <f aca="false">IF(SUM(EZ$44:EZ$47,EZ$54:EZ$55,EZ$62:EZ$63)=0,"",IF(EY34="",$D34,EY34))</f>
        <v/>
      </c>
      <c r="FA34" s="107" t="str">
        <f aca="false">IF(SUM(FA$44:FA$47,FA$54:FA$55,FA$62:FA$63)=0,"",IF(EZ34="",$D34,EZ34))</f>
        <v/>
      </c>
      <c r="FB34" s="107" t="str">
        <f aca="false">IF(SUM(FB$44:FB$47,FB$54:FB$55,FB$62:FB$63)=0,"",IF(FA34="",$D34,FA34))</f>
        <v/>
      </c>
      <c r="FC34" s="107" t="str">
        <f aca="false">IF(SUM(FC$44:FC$47,FC$54:FC$55,FC$62:FC$63)=0,"",IF(FB34="",$D34,FB34))</f>
        <v/>
      </c>
      <c r="FD34" s="107" t="str">
        <f aca="false">IF(SUM(FD$44:FD$47,FD$54:FD$55,FD$62:FD$63)=0,"",IF(FC34="",$D34,FC34))</f>
        <v/>
      </c>
      <c r="FE34" s="107" t="str">
        <f aca="false">IF(SUM(FE$44:FE$47,FE$54:FE$55,FE$62:FE$63)=0,"",IF(FD34="",$D34,FD34))</f>
        <v/>
      </c>
      <c r="FF34" s="107" t="str">
        <f aca="false">IF(SUM(FF$44:FF$47,FF$54:FF$55,FF$62:FF$63)=0,"",IF(FE34="",$D34,FE34))</f>
        <v/>
      </c>
      <c r="FG34" s="107" t="str">
        <f aca="false">IF(SUM(FG$44:FG$47,FG$54:FG$55,FG$62:FG$63)=0,"",IF(FF34="",$D34,FF34))</f>
        <v/>
      </c>
      <c r="FH34" s="107" t="str">
        <f aca="false">IF(SUM(FH$44:FH$47,FH$54:FH$55,FH$62:FH$63)=0,"",IF(FG34="",$D34,FG34))</f>
        <v/>
      </c>
      <c r="FI34" s="107" t="str">
        <f aca="false">IF(SUM(FI$44:FI$47,FI$54:FI$55,FI$62:FI$63)=0,"",IF(FH34="",$D34,FH34))</f>
        <v/>
      </c>
      <c r="FJ34" s="107" t="str">
        <f aca="false">IF(SUM(FJ$44:FJ$47,FJ$54:FJ$55,FJ$62:FJ$63)=0,"",IF(FI34="",$D34,FI34))</f>
        <v/>
      </c>
      <c r="FK34" s="107" t="str">
        <f aca="false">IF(SUM(FK$44:FK$47,FK$54:FK$55,FK$62:FK$63)=0,"",IF(FJ34="",$D34,FJ34))</f>
        <v/>
      </c>
      <c r="FL34" s="107" t="str">
        <f aca="false">IF(SUM(FL$44:FL$47,FL$54:FL$55,FL$62:FL$63)=0,"",IF(FK34="",$D34,FK34))</f>
        <v/>
      </c>
      <c r="FM34" s="107" t="str">
        <f aca="false">IF(SUM(FM$44:FM$47,FM$54:FM$55,FM$62:FM$63)=0,"",IF(FL34="",$D34,FL34))</f>
        <v/>
      </c>
      <c r="FN34" s="107" t="str">
        <f aca="false">IF(SUM(FN$44:FN$47,FN$54:FN$55,FN$62:FN$63)=0,"",IF(FM34="",$D34,FM34))</f>
        <v/>
      </c>
      <c r="FO34" s="107" t="str">
        <f aca="false">IF(SUM(FO$44:FO$47,FO$54:FO$55,FO$62:FO$63)=0,"",IF(FN34="",$D34,FN34))</f>
        <v/>
      </c>
      <c r="FP34" s="107" t="str">
        <f aca="false">IF(SUM(FP$44:FP$47,FP$54:FP$55,FP$62:FP$63)=0,"",IF(FO34="",$D34,FO34))</f>
        <v/>
      </c>
      <c r="FQ34" s="107" t="str">
        <f aca="false">IF(SUM(FQ$44:FQ$47,FQ$54:FQ$55,FQ$62:FQ$63)=0,"",IF(FP34="",$D34,FP34))</f>
        <v/>
      </c>
      <c r="FR34" s="107" t="str">
        <f aca="false">IF(SUM(FR$44:FR$47,FR$54:FR$55,FR$62:FR$63)=0,"",IF(FQ34="",$D34,FQ34))</f>
        <v/>
      </c>
      <c r="FS34" s="107" t="str">
        <f aca="false">IF(SUM(FS$44:FS$47,FS$54:FS$55,FS$62:FS$63)=0,"",IF(FR34="",$D34,FR34))</f>
        <v/>
      </c>
      <c r="FT34" s="107" t="str">
        <f aca="false">IF(SUM(FT$44:FT$47,FT$54:FT$55,FT$62:FT$63)=0,"",IF(FS34="",$D34,FS34))</f>
        <v/>
      </c>
      <c r="FU34" s="107" t="str">
        <f aca="false">IF(SUM(FU$44:FU$47,FU$54:FU$55,FU$62:FU$63)=0,"",IF(FT34="",$D34,FT34))</f>
        <v/>
      </c>
      <c r="FV34" s="107" t="str">
        <f aca="false">IF(SUM(FV$44:FV$47,FV$54:FV$55,FV$62:FV$63)=0,"",IF(FU34="",$D34,FU34))</f>
        <v/>
      </c>
      <c r="FW34" s="107" t="str">
        <f aca="false">IF(SUM(FW$44:FW$47,FW$54:FW$55,FW$62:FW$63)=0,"",IF(FV34="",$D34,FV34))</f>
        <v/>
      </c>
      <c r="FX34" s="107" t="str">
        <f aca="false">IF(SUM(FX$44:FX$47,FX$54:FX$55,FX$62:FX$63)=0,"",IF(FW34="",$D34,FW34))</f>
        <v/>
      </c>
      <c r="FY34" s="107" t="str">
        <f aca="false">IF(SUM(FY$44:FY$47,FY$54:FY$55,FY$62:FY$63)=0,"",IF(FX34="",$D34,FX34))</f>
        <v/>
      </c>
      <c r="FZ34" s="107" t="str">
        <f aca="false">IF(SUM(FZ$44:FZ$47,FZ$54:FZ$55,FZ$62:FZ$63)=0,"",IF(FY34="",$D34,FY34))</f>
        <v/>
      </c>
      <c r="GA34" s="107" t="str">
        <f aca="false">IF(SUM(GA$44:GA$47,GA$54:GA$55,GA$62:GA$63)=0,"",IF(FZ34="",$D34,FZ34))</f>
        <v/>
      </c>
      <c r="GB34" s="107" t="str">
        <f aca="false">IF(SUM(GB$44:GB$47,GB$54:GB$55,GB$62:GB$63)=0,"",IF(GA34="",$D34,GA34))</f>
        <v/>
      </c>
      <c r="GC34" s="107" t="str">
        <f aca="false">IF(SUM(GC$44:GC$47,GC$54:GC$55,GC$62:GC$63)=0,"",IF(GB34="",$D34,GB34))</f>
        <v/>
      </c>
      <c r="GD34" s="107" t="str">
        <f aca="false">IF(SUM(GD$44:GD$47,GD$54:GD$55,GD$62:GD$63)=0,"",IF(GC34="",$D34,GC34))</f>
        <v/>
      </c>
      <c r="GE34" s="107" t="str">
        <f aca="false">IF(SUM(GE$44:GE$47,GE$54:GE$55,GE$62:GE$63)=0,"",IF(GD34="",$D34,GD34))</f>
        <v/>
      </c>
      <c r="GF34" s="107" t="str">
        <f aca="false">IF(SUM(GF$44:GF$47,GF$54:GF$55,GF$62:GF$63)=0,"",IF(GE34="",$D34,GE34))</f>
        <v/>
      </c>
      <c r="GG34" s="107" t="str">
        <f aca="false">IF(SUM(GG$44:GG$47,GG$54:GG$55,GG$62:GG$63)=0,"",IF(GF34="",$D34,GF34))</f>
        <v/>
      </c>
      <c r="GH34" s="107" t="str">
        <f aca="false">IF(SUM(GH$44:GH$47,GH$54:GH$55,GH$62:GH$63)=0,"",IF(GG34="",$D34,GG34))</f>
        <v/>
      </c>
      <c r="GI34" s="107" t="str">
        <f aca="false">IF(SUM(GI$44:GI$47,GI$54:GI$55,GI$62:GI$63)=0,"",IF(GH34="",$D34,GH34))</f>
        <v/>
      </c>
      <c r="GJ34" s="107" t="str">
        <f aca="false">IF(SUM(GJ$44:GJ$47,GJ$54:GJ$55,GJ$62:GJ$63)=0,"",IF(GI34="",$D34,GI34))</f>
        <v/>
      </c>
      <c r="GK34" s="107" t="str">
        <f aca="false">IF(SUM(GK$44:GK$47,GK$54:GK$55,GK$62:GK$63)=0,"",IF(GJ34="",$D34,GJ34))</f>
        <v/>
      </c>
      <c r="GL34" s="107" t="str">
        <f aca="false">IF(SUM(GL$44:GL$47,GL$54:GL$55,GL$62:GL$63)=0,"",IF(GK34="",$D34,GK34))</f>
        <v/>
      </c>
      <c r="GM34" s="107" t="str">
        <f aca="false">IF(SUM(GM$44:GM$47,GM$54:GM$55,GM$62:GM$63)=0,"",IF(GL34="",$D34,GL34))</f>
        <v/>
      </c>
      <c r="GN34" s="107" t="str">
        <f aca="false">IF(SUM(GN$44:GN$47,GN$54:GN$55,GN$62:GN$63)=0,"",IF(GM34="",$D34,GM34))</f>
        <v/>
      </c>
      <c r="GO34" s="107" t="str">
        <f aca="false">IF(SUM(GO$44:GO$47,GO$54:GO$55,GO$62:GO$63)=0,"",IF(GN34="",$D34,GN34))</f>
        <v/>
      </c>
      <c r="GP34" s="107" t="str">
        <f aca="false">IF(SUM(GP$44:GP$47,GP$54:GP$55,GP$62:GP$63)=0,"",IF(GO34="",$D34,GO34))</f>
        <v/>
      </c>
      <c r="GQ34" s="107" t="str">
        <f aca="false">IF(SUM(GQ$44:GQ$47,GQ$54:GQ$55,GQ$62:GQ$63)=0,"",IF(GP34="",$D34,GP34))</f>
        <v/>
      </c>
      <c r="GR34" s="107" t="str">
        <f aca="false">IF(SUM(GR$44:GR$47,GR$54:GR$55,GR$62:GR$63)=0,"",IF(GQ34="",$D34,GQ34))</f>
        <v/>
      </c>
      <c r="GS34" s="107" t="str">
        <f aca="false">IF(SUM(GS$44:GS$47,GS$54:GS$55,GS$62:GS$63)=0,"",IF(GR34="",$D34,GR34))</f>
        <v/>
      </c>
      <c r="GT34" s="107" t="str">
        <f aca="false">IF(SUM(GT$44:GT$47,GT$54:GT$55,GT$62:GT$63)=0,"",IF(GS34="",$D34,GS34))</f>
        <v/>
      </c>
      <c r="GU34" s="107" t="str">
        <f aca="false">IF(SUM(GU$44:GU$47,GU$54:GU$55,GU$62:GU$63)=0,"",IF(GT34="",$D34,GT34))</f>
        <v/>
      </c>
      <c r="GV34" s="107" t="str">
        <f aca="false">IF(SUM(GV$44:GV$47,GV$54:GV$55,GV$62:GV$63)=0,"",IF(GU34="",$D34,GU34))</f>
        <v/>
      </c>
      <c r="GW34" s="107" t="str">
        <f aca="false">IF(SUM(GW$44:GW$47,GW$54:GW$55,GW$62:GW$63)=0,"",IF(GV34="",$D34,GV34))</f>
        <v/>
      </c>
      <c r="GX34" s="107" t="str">
        <f aca="false">IF(SUM(GX$44:GX$47,GX$54:GX$55,GX$62:GX$63)=0,"",IF(GW34="",$D34,GW34))</f>
        <v/>
      </c>
      <c r="GY34" s="107" t="str">
        <f aca="false">IF(SUM(GY$44:GY$47,GY$54:GY$55,GY$62:GY$63)=0,"",IF(GX34="",$D34,GX34))</f>
        <v/>
      </c>
      <c r="GZ34" s="107" t="str">
        <f aca="false">IF(SUM(GZ$44:GZ$47,GZ$54:GZ$55,GZ$62:GZ$63)=0,"",IF(GY34="",$D34,GY34))</f>
        <v/>
      </c>
      <c r="HA34" s="107" t="str">
        <f aca="false">IF(SUM(HA$44:HA$47,HA$54:HA$55,HA$62:HA$63)=0,"",IF(GZ34="",$D34,GZ34))</f>
        <v/>
      </c>
      <c r="HB34" s="107" t="str">
        <f aca="false">IF(SUM(HB$44:HB$47,HB$54:HB$55,HB$62:HB$63)=0,"",IF(HA34="",$D34,HA34))</f>
        <v/>
      </c>
      <c r="HC34" s="107" t="str">
        <f aca="false">IF(SUM(HC$44:HC$47,HC$54:HC$55,HC$62:HC$63)=0,"",IF(HB34="",$D34,HB34))</f>
        <v/>
      </c>
      <c r="HD34" s="107" t="str">
        <f aca="false">IF(SUM(HD$44:HD$47,HD$54:HD$55,HD$62:HD$63)=0,"",IF(HC34="",$D34,HC34))</f>
        <v/>
      </c>
      <c r="HE34" s="107" t="str">
        <f aca="false">IF(SUM(HE$44:HE$47,HE$54:HE$55,HE$62:HE$63)=0,"",IF(HD34="",$D34,HD34))</f>
        <v/>
      </c>
      <c r="HF34" s="107" t="str">
        <f aca="false">IF(SUM(HF$44:HF$47,HF$54:HF$55,HF$62:HF$63)=0,"",IF(HE34="",$D34,HE34))</f>
        <v/>
      </c>
      <c r="HG34" s="107" t="str">
        <f aca="false">IF(SUM(HG$44:HG$47,HG$54:HG$55,HG$62:HG$63)=0,"",IF(HF34="",$D34,HF34))</f>
        <v/>
      </c>
      <c r="HH34" s="107" t="str">
        <f aca="false">IF(SUM(HH$44:HH$47,HH$54:HH$55,HH$62:HH$63)=0,"",IF(HG34="",$D34,HG34))</f>
        <v/>
      </c>
      <c r="HI34" s="107" t="str">
        <f aca="false">IF(SUM(HI$44:HI$47,HI$54:HI$55,HI$62:HI$63)=0,"",IF(HH34="",$D34,HH34))</f>
        <v/>
      </c>
      <c r="HJ34" s="107" t="str">
        <f aca="false">IF(SUM(HJ$44:HJ$47,HJ$54:HJ$55,HJ$62:HJ$63)=0,"",IF(HI34="",$D34,HI34))</f>
        <v/>
      </c>
      <c r="HK34" s="107" t="str">
        <f aca="false">IF(SUM(HK$44:HK$47,HK$54:HK$55,HK$62:HK$63)=0,"",IF(HJ34="",$D34,HJ34))</f>
        <v/>
      </c>
      <c r="HL34" s="107" t="str">
        <f aca="false">IF(SUM(HL$44:HL$47,HL$54:HL$55,HL$62:HL$63)=0,"",IF(HK34="",$D34,HK34))</f>
        <v/>
      </c>
      <c r="HM34" s="107" t="str">
        <f aca="false">IF(SUM(HM$44:HM$47,HM$54:HM$55,HM$62:HM$63)=0,"",IF(HL34="",$D34,HL34))</f>
        <v/>
      </c>
      <c r="HN34" s="107" t="str">
        <f aca="false">IF(SUM(HN$44:HN$47,HN$54:HN$55,HN$62:HN$63)=0,"",IF(HM34="",$D34,HM34))</f>
        <v/>
      </c>
      <c r="HO34" s="107" t="str">
        <f aca="false">IF(SUM(HO$44:HO$47,HO$54:HO$55,HO$62:HO$63)=0,"",IF(HN34="",$D34,HN34))</f>
        <v/>
      </c>
      <c r="HP34" s="107" t="str">
        <f aca="false">IF(SUM(HP$44:HP$47,HP$54:HP$55,HP$62:HP$63)=0,"",IF(HO34="",$D34,HO34))</f>
        <v/>
      </c>
      <c r="HQ34" s="107" t="str">
        <f aca="false">IF(SUM(HQ$44:HQ$47,HQ$54:HQ$55,HQ$62:HQ$63)=0,"",IF(HP34="",$D34,HP34))</f>
        <v/>
      </c>
      <c r="HR34" s="107" t="str">
        <f aca="false">IF(SUM(HR$44:HR$47,HR$54:HR$55,HR$62:HR$63)=0,"",IF(HQ34="",$D34,HQ34))</f>
        <v/>
      </c>
      <c r="HS34" s="107" t="str">
        <f aca="false">IF(SUM(HS$44:HS$47,HS$54:HS$55,HS$62:HS$63)=0,"",IF(HR34="",$D34,HR34))</f>
        <v/>
      </c>
      <c r="HT34" s="107" t="str">
        <f aca="false">IF(SUM(HT$44:HT$47,HT$54:HT$55,HT$62:HT$63)=0,"",IF(HS34="",$D34,HS34))</f>
        <v/>
      </c>
      <c r="HU34" s="107" t="str">
        <f aca="false">IF(SUM(HU$44:HU$47,HU$54:HU$55,HU$62:HU$63)=0,"",IF(HT34="",$D34,HT34))</f>
        <v/>
      </c>
      <c r="HV34" s="107" t="str">
        <f aca="false">IF(SUM(HV$44:HV$47,HV$54:HV$55,HV$62:HV$63)=0,"",IF(HU34="",$D34,HU34))</f>
        <v/>
      </c>
      <c r="HW34" s="107" t="str">
        <f aca="false">IF(SUM(HW$44:HW$47,HW$54:HW$55,HW$62:HW$63)=0,"",IF(HV34="",$D34,HV34))</f>
        <v/>
      </c>
      <c r="HX34" s="107" t="str">
        <f aca="false">IF(SUM(HX$44:HX$47,HX$54:HX$55,HX$62:HX$63)=0,"",IF(HW34="",$D34,HW34))</f>
        <v/>
      </c>
      <c r="HY34" s="107" t="str">
        <f aca="false">IF(SUM(HY$44:HY$47,HY$54:HY$55,HY$62:HY$63)=0,"",IF(HX34="",$D34,HX34))</f>
        <v/>
      </c>
      <c r="HZ34" s="107" t="str">
        <f aca="false">IF(SUM(HZ$44:HZ$47,HZ$54:HZ$55,HZ$62:HZ$63)=0,"",IF(HY34="",$D34,HY34))</f>
        <v/>
      </c>
      <c r="IA34" s="107" t="str">
        <f aca="false">IF(SUM(IA$44:IA$47,IA$54:IA$55,IA$62:IA$63)=0,"",IF(HZ34="",$D34,HZ34))</f>
        <v/>
      </c>
      <c r="IB34" s="107" t="str">
        <f aca="false">IF(SUM(IB$44:IB$47,IB$54:IB$55,IB$62:IB$63)=0,"",IF(IA34="",$D34,IA34))</f>
        <v/>
      </c>
      <c r="IC34" s="107" t="str">
        <f aca="false">IF(SUM(IC$44:IC$47,IC$54:IC$55,IC$62:IC$63)=0,"",IF(IB34="",$D34,IB34))</f>
        <v/>
      </c>
      <c r="ID34" s="107" t="str">
        <f aca="false">IF(SUM(ID$44:ID$47,ID$54:ID$55,ID$62:ID$63)=0,"",IF(IC34="",$D34,IC34))</f>
        <v/>
      </c>
      <c r="IE34" s="107" t="str">
        <f aca="false">IF(SUM(IE$44:IE$47,IE$54:IE$55,IE$62:IE$63)=0,"",IF(ID34="",$D34,ID34))</f>
        <v/>
      </c>
      <c r="IF34" s="107" t="str">
        <f aca="false">IF(SUM(IF$44:IF$47,IF$54:IF$55,IF$62:IF$63)=0,"",IF(IE34="",$D34,IE34))</f>
        <v/>
      </c>
      <c r="IG34" s="107" t="str">
        <f aca="false">IF(SUM(IG$44:IG$47,IG$54:IG$55,IG$62:IG$63)=0,"",IF(IF34="",$D34,IF34))</f>
        <v/>
      </c>
      <c r="IH34" s="107" t="str">
        <f aca="false">IF(SUM(IH$44:IH$47,IH$54:IH$55,IH$62:IH$63)=0,"",IF(IG34="",$D34,IG34))</f>
        <v/>
      </c>
      <c r="II34" s="107" t="str">
        <f aca="false">IF(SUM(II$44:II$47,II$54:II$55,II$62:II$63)=0,"",IF(IH34="",$D34,IH34))</f>
        <v/>
      </c>
      <c r="IJ34" s="107" t="str">
        <f aca="false">IF(SUM(IJ$44:IJ$47,IJ$54:IJ$55,IJ$62:IJ$63)=0,"",IF(II34="",$D34,II34))</f>
        <v/>
      </c>
      <c r="IK34" s="107" t="str">
        <f aca="false">IF(SUM(IK$44:IK$47,IK$54:IK$55,IK$62:IK$63)=0,"",IF(IJ34="",$D34,IJ34))</f>
        <v/>
      </c>
      <c r="IL34" s="107" t="str">
        <f aca="false">IF(SUM(IL$44:IL$47,IL$54:IL$55,IL$62:IL$63)=0,"",IF(IK34="",$D34,IK34))</f>
        <v/>
      </c>
      <c r="IM34" s="107" t="str">
        <f aca="false">IF(SUM(IM$44:IM$47,IM$54:IM$55,IM$62:IM$63)=0,"",IF(IL34="",$D34,IL34))</f>
        <v/>
      </c>
      <c r="IN34" s="107" t="str">
        <f aca="false">IF(SUM(IN$44:IN$47,IN$54:IN$55,IN$62:IN$63)=0,"",IF(IM34="",$D34,IM34))</f>
        <v/>
      </c>
      <c r="IO34" s="107" t="str">
        <f aca="false">IF(SUM(IO$44:IO$47,IO$54:IO$55,IO$62:IO$63)=0,"",IF(IN34="",$D34,IN34))</f>
        <v/>
      </c>
      <c r="IP34" s="107" t="str">
        <f aca="false">IF(SUM(IP$44:IP$47,IP$54:IP$55,IP$62:IP$63)=0,"",IF(IO34="",$D34,IO34))</f>
        <v/>
      </c>
      <c r="IQ34" s="107" t="str">
        <f aca="false">IF(SUM(IQ$44:IQ$47,IQ$54:IQ$55,IQ$62:IQ$63)=0,"",IF(IP34="",$D34,IP34))</f>
        <v/>
      </c>
      <c r="IR34" s="107" t="str">
        <f aca="false">IF(SUM(IR$44:IR$47,IR$54:IR$55,IR$62:IR$63)=0,"",IF(IQ34="",$D34,IQ34))</f>
        <v/>
      </c>
      <c r="IS34" s="107" t="str">
        <f aca="false">IF(SUM(IS$44:IS$47,IS$54:IS$55,IS$62:IS$63)=0,"",IF(IR34="",$D34,IR34))</f>
        <v/>
      </c>
      <c r="IT34" s="107" t="str">
        <f aca="false">IF(SUM(IT$44:IT$47,IT$54:IT$55,IT$62:IT$63)=0,"",IF(IS34="",$D34,IS34))</f>
        <v/>
      </c>
      <c r="IU34" s="107" t="str">
        <f aca="false">IF(SUM(IU$44:IU$47,IU$54:IU$55,IU$62:IU$63)=0,"",IF(IT34="",$D34,IT34))</f>
        <v/>
      </c>
      <c r="IV34" s="107" t="str">
        <f aca="false">IF(SUM(IV$44:IV$47,IV$54:IV$55,IV$62:IV$63)=0,"",IF(IU34="",$D34,IU34))</f>
        <v/>
      </c>
    </row>
    <row r="35" s="83" customFormat="true" ht="15" hidden="false" customHeight="true" outlineLevel="0" collapsed="false">
      <c r="A35" s="84"/>
      <c r="B35" s="108" t="s">
        <v>54</v>
      </c>
      <c r="C35" s="108"/>
      <c r="D35" s="106" t="s">
        <v>843</v>
      </c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</row>
    <row r="36" s="124" customFormat="true" ht="15" hidden="false" customHeight="true" outlineLevel="0" collapsed="false">
      <c r="A36" s="84"/>
      <c r="B36" s="108" t="s">
        <v>57</v>
      </c>
      <c r="C36" s="108"/>
      <c r="D36" s="122"/>
      <c r="E36" s="123" t="str">
        <f aca="false">IF(SUM(E$44:E$47,E$54:E$55,E$62:E$63)=0,"",MAX($B36:D36)+1)</f>
        <v/>
      </c>
      <c r="F36" s="123" t="str">
        <f aca="false">IF(SUM(F$44:F$47,F$54:F$55,F$62:F$63)=0,"",MAX($B36:E36)+1)</f>
        <v/>
      </c>
      <c r="G36" s="123" t="str">
        <f aca="false">IF(SUM(G$44:G$47,G$54:G$55,G$62:G$63)=0,"",MAX($B36:F36)+1)</f>
        <v/>
      </c>
      <c r="H36" s="123" t="str">
        <f aca="false">IF(SUM(H$44:H$47,H$54:H$55,H$62:H$63)=0,"",MAX($B36:G36)+1)</f>
        <v/>
      </c>
      <c r="I36" s="123" t="str">
        <f aca="false">IF(SUM(I$44:I$47,I$54:I$55,I$62:I$63)=0,"",MAX($B36:H36)+1)</f>
        <v/>
      </c>
      <c r="J36" s="123" t="str">
        <f aca="false">IF(SUM(J$44:J$47,J$54:J$55,J$62:J$63)=0,"",MAX($B36:I36)+1)</f>
        <v/>
      </c>
      <c r="K36" s="123" t="str">
        <f aca="false">IF(SUM(K$44:K$47,K$54:K$55,K$62:K$63)=0,"",MAX($B36:J36)+1)</f>
        <v/>
      </c>
      <c r="L36" s="123" t="str">
        <f aca="false">IF(SUM(L$44:L$47,L$54:L$55,L$62:L$63)=0,"",MAX($B36:K36)+1)</f>
        <v/>
      </c>
      <c r="M36" s="123" t="str">
        <f aca="false">IF(SUM(M$44:M$47,M$54:M$55,M$62:M$63)=0,"",MAX($B36:L36)+1)</f>
        <v/>
      </c>
      <c r="N36" s="123" t="str">
        <f aca="false">IF(SUM(N$44:N$47,N$54:N$55,N$62:N$63)=0,"",MAX($B36:M36)+1)</f>
        <v/>
      </c>
      <c r="O36" s="123" t="str">
        <f aca="false">IF(SUM(O$44:O$47,O$54:O$55,O$62:O$63)=0,"",MAX($B36:N36)+1)</f>
        <v/>
      </c>
      <c r="P36" s="123" t="str">
        <f aca="false">IF(SUM(P$44:P$47,P$54:P$55,P$62:P$63)=0,"",MAX($B36:O36)+1)</f>
        <v/>
      </c>
      <c r="Q36" s="123" t="str">
        <f aca="false">IF(SUM(Q$44:Q$47,Q$54:Q$55,Q$62:Q$63)=0,"",MAX($B36:P36)+1)</f>
        <v/>
      </c>
      <c r="R36" s="123" t="str">
        <f aca="false">IF(SUM(R$44:R$47,R$54:R$55,R$62:R$63)=0,"",MAX($B36:Q36)+1)</f>
        <v/>
      </c>
      <c r="S36" s="123" t="str">
        <f aca="false">IF(SUM(S$44:S$47,S$54:S$55,S$62:S$63)=0,"",MAX($B36:R36)+1)</f>
        <v/>
      </c>
      <c r="T36" s="123" t="str">
        <f aca="false">IF(SUM(T$44:T$47,T$54:T$55,T$62:T$63)=0,"",MAX($B36:S36)+1)</f>
        <v/>
      </c>
      <c r="U36" s="123" t="str">
        <f aca="false">IF(SUM(U$44:U$47,U$54:U$55,U$62:U$63)=0,"",MAX($B36:T36)+1)</f>
        <v/>
      </c>
      <c r="V36" s="123" t="str">
        <f aca="false">IF(SUM(V$44:V$47,V$54:V$55,V$62:V$63)=0,"",MAX($B36:U36)+1)</f>
        <v/>
      </c>
      <c r="W36" s="123" t="str">
        <f aca="false">IF(SUM(W$44:W$47,W$54:W$55,W$62:W$63)=0,"",MAX($B36:V36)+1)</f>
        <v/>
      </c>
      <c r="X36" s="123" t="str">
        <f aca="false">IF(SUM(X$44:X$47,X$54:X$55,X$62:X$63)=0,"",MAX($B36:W36)+1)</f>
        <v/>
      </c>
      <c r="Y36" s="123" t="str">
        <f aca="false">IF(SUM(Y$44:Y$47,Y$54:Y$55,Y$62:Y$63)=0,"",MAX($B36:X36)+1)</f>
        <v/>
      </c>
      <c r="Z36" s="123" t="str">
        <f aca="false">IF(SUM(Z$44:Z$47,Z$54:Z$55,Z$62:Z$63)=0,"",MAX($B36:Y36)+1)</f>
        <v/>
      </c>
      <c r="AA36" s="123" t="str">
        <f aca="false">IF(SUM(AA$44:AA$47,AA$54:AA$55,AA$62:AA$63)=0,"",MAX($B36:Z36)+1)</f>
        <v/>
      </c>
      <c r="AB36" s="123" t="str">
        <f aca="false">IF(SUM(AB$44:AB$47,AB$54:AB$55,AB$62:AB$63)=0,"",MAX($B36:AA36)+1)</f>
        <v/>
      </c>
      <c r="AC36" s="123" t="str">
        <f aca="false">IF(SUM(AC$44:AC$47,AC$54:AC$55,AC$62:AC$63)=0,"",MAX($B36:AB36)+1)</f>
        <v/>
      </c>
      <c r="AD36" s="123" t="str">
        <f aca="false">IF(SUM(AD$44:AD$47,AD$54:AD$55,AD$62:AD$63)=0,"",MAX($B36:AC36)+1)</f>
        <v/>
      </c>
      <c r="AE36" s="123" t="str">
        <f aca="false">IF(SUM(AE$44:AE$47,AE$54:AE$55,AE$62:AE$63)=0,"",MAX($B36:AD36)+1)</f>
        <v/>
      </c>
      <c r="AF36" s="123" t="str">
        <f aca="false">IF(SUM(AF$44:AF$47,AF$54:AF$55,AF$62:AF$63)=0,"",MAX($B36:AE36)+1)</f>
        <v/>
      </c>
      <c r="AG36" s="123" t="str">
        <f aca="false">IF(SUM(AG$44:AG$47,AG$54:AG$55,AG$62:AG$63)=0,"",MAX($B36:AF36)+1)</f>
        <v/>
      </c>
      <c r="AH36" s="123" t="str">
        <f aca="false">IF(SUM(AH$44:AH$47,AH$54:AH$55,AH$62:AH$63)=0,"",MAX($B36:AG36)+1)</f>
        <v/>
      </c>
      <c r="AI36" s="123" t="str">
        <f aca="false">IF(SUM(AI$44:AI$47,AI$54:AI$55,AI$62:AI$63)=0,"",MAX($B36:AH36)+1)</f>
        <v/>
      </c>
      <c r="AJ36" s="123" t="str">
        <f aca="false">IF(SUM(AJ$44:AJ$47,AJ$54:AJ$55,AJ$62:AJ$63)=0,"",MAX($B36:AI36)+1)</f>
        <v/>
      </c>
      <c r="AK36" s="123" t="str">
        <f aca="false">IF(SUM(AK$44:AK$47,AK$54:AK$55,AK$62:AK$63)=0,"",MAX($B36:AJ36)+1)</f>
        <v/>
      </c>
      <c r="AL36" s="123" t="str">
        <f aca="false">IF(SUM(AL$44:AL$47,AL$54:AL$55,AL$62:AL$63)=0,"",MAX($B36:AK36)+1)</f>
        <v/>
      </c>
      <c r="AM36" s="123" t="str">
        <f aca="false">IF(SUM(AM$44:AM$47,AM$54:AM$55,AM$62:AM$63)=0,"",MAX($B36:AL36)+1)</f>
        <v/>
      </c>
      <c r="AN36" s="123" t="str">
        <f aca="false">IF(SUM(AN$44:AN$47,AN$54:AN$55,AN$62:AN$63)=0,"",MAX($B36:AM36)+1)</f>
        <v/>
      </c>
      <c r="AO36" s="123" t="str">
        <f aca="false">IF(SUM(AO$44:AO$47,AO$54:AO$55,AO$62:AO$63)=0,"",MAX($B36:AN36)+1)</f>
        <v/>
      </c>
      <c r="AP36" s="123" t="str">
        <f aca="false">IF(SUM(AP$44:AP$47,AP$54:AP$55,AP$62:AP$63)=0,"",MAX($B36:AO36)+1)</f>
        <v/>
      </c>
      <c r="AQ36" s="123" t="str">
        <f aca="false">IF(SUM(AQ$44:AQ$47,AQ$54:AQ$55,AQ$62:AQ$63)=0,"",MAX($B36:AP36)+1)</f>
        <v/>
      </c>
      <c r="AR36" s="123" t="str">
        <f aca="false">IF(SUM(AR$44:AR$47,AR$54:AR$55,AR$62:AR$63)=0,"",MAX($B36:AQ36)+1)</f>
        <v/>
      </c>
      <c r="AS36" s="123" t="str">
        <f aca="false">IF(SUM(AS$44:AS$47,AS$54:AS$55,AS$62:AS$63)=0,"",MAX($B36:AR36)+1)</f>
        <v/>
      </c>
      <c r="AT36" s="123" t="str">
        <f aca="false">IF(SUM(AT$44:AT$47,AT$54:AT$55,AT$62:AT$63)=0,"",MAX($B36:AS36)+1)</f>
        <v/>
      </c>
      <c r="AU36" s="123" t="str">
        <f aca="false">IF(SUM(AU$44:AU$47,AU$54:AU$55,AU$62:AU$63)=0,"",MAX($B36:AT36)+1)</f>
        <v/>
      </c>
      <c r="AV36" s="123" t="str">
        <f aca="false">IF(SUM(AV$44:AV$47,AV$54:AV$55,AV$62:AV$63)=0,"",MAX($B36:AU36)+1)</f>
        <v/>
      </c>
      <c r="AW36" s="123" t="str">
        <f aca="false">IF(SUM(AW$44:AW$47,AW$54:AW$55,AW$62:AW$63)=0,"",MAX($B36:AV36)+1)</f>
        <v/>
      </c>
      <c r="AX36" s="123" t="str">
        <f aca="false">IF(SUM(AX$44:AX$47,AX$54:AX$55,AX$62:AX$63)=0,"",MAX($B36:AW36)+1)</f>
        <v/>
      </c>
      <c r="AY36" s="123" t="str">
        <f aca="false">IF(SUM(AY$44:AY$47,AY$54:AY$55,AY$62:AY$63)=0,"",MAX($B36:AX36)+1)</f>
        <v/>
      </c>
      <c r="AZ36" s="123" t="str">
        <f aca="false">IF(SUM(AZ$44:AZ$47,AZ$54:AZ$55,AZ$62:AZ$63)=0,"",MAX($B36:AY36)+1)</f>
        <v/>
      </c>
      <c r="BA36" s="123" t="str">
        <f aca="false">IF(SUM(BA$44:BA$47,BA$54:BA$55,BA$62:BA$63)=0,"",MAX($B36:AZ36)+1)</f>
        <v/>
      </c>
      <c r="BB36" s="123" t="str">
        <f aca="false">IF(SUM(BB$44:BB$47,BB$54:BB$55,BB$62:BB$63)=0,"",MAX($B36:BA36)+1)</f>
        <v/>
      </c>
      <c r="BC36" s="123" t="str">
        <f aca="false">IF(SUM(BC$44:BC$47,BC$54:BC$55,BC$62:BC$63)=0,"",MAX($B36:BB36)+1)</f>
        <v/>
      </c>
      <c r="BD36" s="123" t="str">
        <f aca="false">IF(SUM(BD$44:BD$47,BD$54:BD$55,BD$62:BD$63)=0,"",MAX($B36:BC36)+1)</f>
        <v/>
      </c>
      <c r="BE36" s="123" t="str">
        <f aca="false">IF(SUM(BE$44:BE$47,BE$54:BE$55,BE$62:BE$63)=0,"",MAX($B36:BD36)+1)</f>
        <v/>
      </c>
      <c r="BF36" s="123" t="str">
        <f aca="false">IF(SUM(BF$44:BF$47,BF$54:BF$55,BF$62:BF$63)=0,"",MAX($B36:BE36)+1)</f>
        <v/>
      </c>
      <c r="BG36" s="123" t="str">
        <f aca="false">IF(SUM(BG$44:BG$47,BG$54:BG$55,BG$62:BG$63)=0,"",MAX($B36:BF36)+1)</f>
        <v/>
      </c>
      <c r="BH36" s="123" t="str">
        <f aca="false">IF(SUM(BH$44:BH$47,BH$54:BH$55,BH$62:BH$63)=0,"",MAX($B36:BG36)+1)</f>
        <v/>
      </c>
      <c r="BI36" s="123" t="str">
        <f aca="false">IF(SUM(BI$44:BI$47,BI$54:BI$55,BI$62:BI$63)=0,"",MAX($B36:BH36)+1)</f>
        <v/>
      </c>
      <c r="BJ36" s="123" t="str">
        <f aca="false">IF(SUM(BJ$44:BJ$47,BJ$54:BJ$55,BJ$62:BJ$63)=0,"",MAX($B36:BI36)+1)</f>
        <v/>
      </c>
      <c r="BK36" s="123" t="str">
        <f aca="false">IF(SUM(BK$44:BK$47,BK$54:BK$55,BK$62:BK$63)=0,"",MAX($B36:BJ36)+1)</f>
        <v/>
      </c>
      <c r="BL36" s="123" t="str">
        <f aca="false">IF(SUM(BL$44:BL$47,BL$54:BL$55,BL$62:BL$63)=0,"",MAX($B36:BK36)+1)</f>
        <v/>
      </c>
      <c r="BM36" s="123" t="str">
        <f aca="false">IF(SUM(BM$44:BM$47,BM$54:BM$55,BM$62:BM$63)=0,"",MAX($B36:BL36)+1)</f>
        <v/>
      </c>
      <c r="BN36" s="123" t="str">
        <f aca="false">IF(SUM(BN$44:BN$47,BN$54:BN$55,BN$62:BN$63)=0,"",MAX($B36:BM36)+1)</f>
        <v/>
      </c>
      <c r="BO36" s="123" t="str">
        <f aca="false">IF(SUM(BO$44:BO$47,BO$54:BO$55,BO$62:BO$63)=0,"",MAX($B36:BN36)+1)</f>
        <v/>
      </c>
      <c r="BP36" s="123" t="str">
        <f aca="false">IF(SUM(BP$44:BP$47,BP$54:BP$55,BP$62:BP$63)=0,"",MAX($B36:BO36)+1)</f>
        <v/>
      </c>
      <c r="BQ36" s="123" t="str">
        <f aca="false">IF(SUM(BQ$44:BQ$47,BQ$54:BQ$55,BQ$62:BQ$63)=0,"",MAX($B36:BP36)+1)</f>
        <v/>
      </c>
      <c r="BR36" s="123" t="str">
        <f aca="false">IF(SUM(BR$44:BR$47,BR$54:BR$55,BR$62:BR$63)=0,"",MAX($B36:BQ36)+1)</f>
        <v/>
      </c>
      <c r="BS36" s="123" t="str">
        <f aca="false">IF(SUM(BS$44:BS$47,BS$54:BS$55,BS$62:BS$63)=0,"",MAX($B36:BR36)+1)</f>
        <v/>
      </c>
      <c r="BT36" s="123" t="str">
        <f aca="false">IF(SUM(BT$44:BT$47,BT$54:BT$55,BT$62:BT$63)=0,"",MAX($B36:BS36)+1)</f>
        <v/>
      </c>
      <c r="BU36" s="123" t="str">
        <f aca="false">IF(SUM(BU$44:BU$47,BU$54:BU$55,BU$62:BU$63)=0,"",MAX($B36:BT36)+1)</f>
        <v/>
      </c>
      <c r="BV36" s="123" t="str">
        <f aca="false">IF(SUM(BV$44:BV$47,BV$54:BV$55,BV$62:BV$63)=0,"",MAX($B36:BU36)+1)</f>
        <v/>
      </c>
      <c r="BW36" s="123" t="str">
        <f aca="false">IF(SUM(BW$44:BW$47,BW$54:BW$55,BW$62:BW$63)=0,"",MAX($B36:BV36)+1)</f>
        <v/>
      </c>
      <c r="BX36" s="123" t="str">
        <f aca="false">IF(SUM(BX$44:BX$47,BX$54:BX$55,BX$62:BX$63)=0,"",MAX($B36:BW36)+1)</f>
        <v/>
      </c>
      <c r="BY36" s="123" t="str">
        <f aca="false">IF(SUM(BY$44:BY$47,BY$54:BY$55,BY$62:BY$63)=0,"",MAX($B36:BX36)+1)</f>
        <v/>
      </c>
      <c r="BZ36" s="123" t="str">
        <f aca="false">IF(SUM(BZ$44:BZ$47,BZ$54:BZ$55,BZ$62:BZ$63)=0,"",MAX($B36:BY36)+1)</f>
        <v/>
      </c>
      <c r="CA36" s="123" t="str">
        <f aca="false">IF(SUM(CA$44:CA$47,CA$54:CA$55,CA$62:CA$63)=0,"",MAX($B36:BZ36)+1)</f>
        <v/>
      </c>
      <c r="CB36" s="123" t="str">
        <f aca="false">IF(SUM(CB$44:CB$47,CB$54:CB$55,CB$62:CB$63)=0,"",MAX($B36:CA36)+1)</f>
        <v/>
      </c>
      <c r="CC36" s="123" t="str">
        <f aca="false">IF(SUM(CC$44:CC$47,CC$54:CC$55,CC$62:CC$63)=0,"",MAX($B36:CB36)+1)</f>
        <v/>
      </c>
      <c r="CD36" s="123" t="str">
        <f aca="false">IF(SUM(CD$44:CD$47,CD$54:CD$55,CD$62:CD$63)=0,"",MAX($B36:CC36)+1)</f>
        <v/>
      </c>
      <c r="CE36" s="123" t="str">
        <f aca="false">IF(SUM(CE$44:CE$47,CE$54:CE$55,CE$62:CE$63)=0,"",MAX($B36:CD36)+1)</f>
        <v/>
      </c>
      <c r="CF36" s="123" t="str">
        <f aca="false">IF(SUM(CF$44:CF$47,CF$54:CF$55,CF$62:CF$63)=0,"",MAX($B36:CE36)+1)</f>
        <v/>
      </c>
      <c r="CG36" s="123" t="str">
        <f aca="false">IF(SUM(CG$44:CG$47,CG$54:CG$55,CG$62:CG$63)=0,"",MAX($B36:CF36)+1)</f>
        <v/>
      </c>
      <c r="CH36" s="123" t="str">
        <f aca="false">IF(SUM(CH$44:CH$47,CH$54:CH$55,CH$62:CH$63)=0,"",MAX($B36:CG36)+1)</f>
        <v/>
      </c>
      <c r="CI36" s="123" t="str">
        <f aca="false">IF(SUM(CI$44:CI$47,CI$54:CI$55,CI$62:CI$63)=0,"",MAX($B36:CH36)+1)</f>
        <v/>
      </c>
      <c r="CJ36" s="123" t="str">
        <f aca="false">IF(SUM(CJ$44:CJ$47,CJ$54:CJ$55,CJ$62:CJ$63)=0,"",MAX($B36:CI36)+1)</f>
        <v/>
      </c>
      <c r="CK36" s="123" t="str">
        <f aca="false">IF(SUM(CK$44:CK$47,CK$54:CK$55,CK$62:CK$63)=0,"",MAX($B36:CJ36)+1)</f>
        <v/>
      </c>
      <c r="CL36" s="123" t="str">
        <f aca="false">IF(SUM(CL$44:CL$47,CL$54:CL$55,CL$62:CL$63)=0,"",MAX($B36:CK36)+1)</f>
        <v/>
      </c>
      <c r="CM36" s="123" t="str">
        <f aca="false">IF(SUM(CM$44:CM$47,CM$54:CM$55,CM$62:CM$63)=0,"",MAX($B36:CL36)+1)</f>
        <v/>
      </c>
      <c r="CN36" s="123" t="str">
        <f aca="false">IF(SUM(CN$44:CN$47,CN$54:CN$55,CN$62:CN$63)=0,"",MAX($B36:CM36)+1)</f>
        <v/>
      </c>
      <c r="CO36" s="123" t="str">
        <f aca="false">IF(SUM(CO$44:CO$47,CO$54:CO$55,CO$62:CO$63)=0,"",MAX($B36:CN36)+1)</f>
        <v/>
      </c>
      <c r="CP36" s="123" t="str">
        <f aca="false">IF(SUM(CP$44:CP$47,CP$54:CP$55,CP$62:CP$63)=0,"",MAX($B36:CO36)+1)</f>
        <v/>
      </c>
      <c r="CQ36" s="123" t="str">
        <f aca="false">IF(SUM(CQ$44:CQ$47,CQ$54:CQ$55,CQ$62:CQ$63)=0,"",MAX($B36:CP36)+1)</f>
        <v/>
      </c>
      <c r="CR36" s="123" t="str">
        <f aca="false">IF(SUM(CR$44:CR$47,CR$54:CR$55,CR$62:CR$63)=0,"",MAX($B36:CQ36)+1)</f>
        <v/>
      </c>
      <c r="CS36" s="123" t="str">
        <f aca="false">IF(SUM(CS$44:CS$47,CS$54:CS$55,CS$62:CS$63)=0,"",MAX($B36:CR36)+1)</f>
        <v/>
      </c>
      <c r="CT36" s="123" t="str">
        <f aca="false">IF(SUM(CT$44:CT$47,CT$54:CT$55,CT$62:CT$63)=0,"",MAX($B36:CS36)+1)</f>
        <v/>
      </c>
      <c r="CU36" s="123" t="str">
        <f aca="false">IF(SUM(CU$44:CU$47,CU$54:CU$55,CU$62:CU$63)=0,"",MAX($B36:CT36)+1)</f>
        <v/>
      </c>
      <c r="CV36" s="123" t="str">
        <f aca="false">IF(SUM(CV$44:CV$47,CV$54:CV$55,CV$62:CV$63)=0,"",MAX($B36:CU36)+1)</f>
        <v/>
      </c>
      <c r="CW36" s="123" t="str">
        <f aca="false">IF(SUM(CW$44:CW$47,CW$54:CW$55,CW$62:CW$63)=0,"",MAX($B36:CV36)+1)</f>
        <v/>
      </c>
      <c r="CX36" s="123" t="str">
        <f aca="false">IF(SUM(CX$44:CX$47,CX$54:CX$55,CX$62:CX$63)=0,"",MAX($B36:CW36)+1)</f>
        <v/>
      </c>
      <c r="CY36" s="123" t="str">
        <f aca="false">IF(SUM(CY$44:CY$47,CY$54:CY$55,CY$62:CY$63)=0,"",MAX($B36:CX36)+1)</f>
        <v/>
      </c>
      <c r="CZ36" s="123" t="str">
        <f aca="false">IF(SUM(CZ$44:CZ$47,CZ$54:CZ$55,CZ$62:CZ$63)=0,"",MAX($B36:CY36)+1)</f>
        <v/>
      </c>
      <c r="DA36" s="123" t="str">
        <f aca="false">IF(SUM(DA$44:DA$47,DA$54:DA$55,DA$62:DA$63)=0,"",MAX($B36:CZ36)+1)</f>
        <v/>
      </c>
      <c r="DB36" s="123" t="str">
        <f aca="false">IF(SUM(DB$44:DB$47,DB$54:DB$55,DB$62:DB$63)=0,"",MAX($B36:DA36)+1)</f>
        <v/>
      </c>
      <c r="DC36" s="123" t="str">
        <f aca="false">IF(SUM(DC$44:DC$47,DC$54:DC$55,DC$62:DC$63)=0,"",MAX($B36:DB36)+1)</f>
        <v/>
      </c>
      <c r="DD36" s="123" t="str">
        <f aca="false">IF(SUM(DD$44:DD$47,DD$54:DD$55,DD$62:DD$63)=0,"",MAX($B36:DC36)+1)</f>
        <v/>
      </c>
      <c r="DE36" s="123" t="str">
        <f aca="false">IF(SUM(DE$44:DE$47,DE$54:DE$55,DE$62:DE$63)=0,"",MAX($B36:DD36)+1)</f>
        <v/>
      </c>
      <c r="DF36" s="123" t="str">
        <f aca="false">IF(SUM(DF$44:DF$47,DF$54:DF$55,DF$62:DF$63)=0,"",MAX($B36:DE36)+1)</f>
        <v/>
      </c>
      <c r="DG36" s="123" t="str">
        <f aca="false">IF(SUM(DG$44:DG$47,DG$54:DG$55,DG$62:DG$63)=0,"",MAX($B36:DF36)+1)</f>
        <v/>
      </c>
      <c r="DH36" s="123" t="str">
        <f aca="false">IF(SUM(DH$44:DH$47,DH$54:DH$55,DH$62:DH$63)=0,"",MAX($B36:DG36)+1)</f>
        <v/>
      </c>
      <c r="DI36" s="123" t="str">
        <f aca="false">IF(SUM(DI$44:DI$47,DI$54:DI$55,DI$62:DI$63)=0,"",MAX($B36:DH36)+1)</f>
        <v/>
      </c>
      <c r="DJ36" s="123" t="str">
        <f aca="false">IF(SUM(DJ$44:DJ$47,DJ$54:DJ$55,DJ$62:DJ$63)=0,"",MAX($B36:DI36)+1)</f>
        <v/>
      </c>
      <c r="DK36" s="123" t="str">
        <f aca="false">IF(SUM(DK$44:DK$47,DK$54:DK$55,DK$62:DK$63)=0,"",MAX($B36:DJ36)+1)</f>
        <v/>
      </c>
      <c r="DL36" s="123" t="str">
        <f aca="false">IF(SUM(DL$44:DL$47,DL$54:DL$55,DL$62:DL$63)=0,"",MAX($B36:DK36)+1)</f>
        <v/>
      </c>
      <c r="DM36" s="123" t="str">
        <f aca="false">IF(SUM(DM$44:DM$47,DM$54:DM$55,DM$62:DM$63)=0,"",MAX($B36:DL36)+1)</f>
        <v/>
      </c>
      <c r="DN36" s="123" t="str">
        <f aca="false">IF(SUM(DN$44:DN$47,DN$54:DN$55,DN$62:DN$63)=0,"",MAX($B36:DM36)+1)</f>
        <v/>
      </c>
      <c r="DO36" s="123" t="str">
        <f aca="false">IF(SUM(DO$44:DO$47,DO$54:DO$55,DO$62:DO$63)=0,"",MAX($B36:DN36)+1)</f>
        <v/>
      </c>
      <c r="DP36" s="123" t="str">
        <f aca="false">IF(SUM(DP$44:DP$47,DP$54:DP$55,DP$62:DP$63)=0,"",MAX($B36:DO36)+1)</f>
        <v/>
      </c>
      <c r="DQ36" s="123" t="str">
        <f aca="false">IF(SUM(DQ$44:DQ$47,DQ$54:DQ$55,DQ$62:DQ$63)=0,"",MAX($B36:DP36)+1)</f>
        <v/>
      </c>
      <c r="DR36" s="123" t="str">
        <f aca="false">IF(SUM(DR$44:DR$47,DR$54:DR$55,DR$62:DR$63)=0,"",MAX($B36:DQ36)+1)</f>
        <v/>
      </c>
      <c r="DS36" s="123" t="str">
        <f aca="false">IF(SUM(DS$44:DS$47,DS$54:DS$55,DS$62:DS$63)=0,"",MAX($B36:DR36)+1)</f>
        <v/>
      </c>
      <c r="DT36" s="123" t="str">
        <f aca="false">IF(SUM(DT$44:DT$47,DT$54:DT$55,DT$62:DT$63)=0,"",MAX($B36:DS36)+1)</f>
        <v/>
      </c>
      <c r="DU36" s="123" t="str">
        <f aca="false">IF(SUM(DU$44:DU$47,DU$54:DU$55,DU$62:DU$63)=0,"",MAX($B36:DT36)+1)</f>
        <v/>
      </c>
      <c r="DV36" s="123" t="str">
        <f aca="false">IF(SUM(DV$44:DV$47,DV$54:DV$55,DV$62:DV$63)=0,"",MAX($B36:DU36)+1)</f>
        <v/>
      </c>
      <c r="DW36" s="123" t="str">
        <f aca="false">IF(SUM(DW$44:DW$47,DW$54:DW$55,DW$62:DW$63)=0,"",MAX($B36:DV36)+1)</f>
        <v/>
      </c>
      <c r="DX36" s="123" t="str">
        <f aca="false">IF(SUM(DX$44:DX$47,DX$54:DX$55,DX$62:DX$63)=0,"",MAX($B36:DW36)+1)</f>
        <v/>
      </c>
      <c r="DY36" s="123" t="str">
        <f aca="false">IF(SUM(DY$44:DY$47,DY$54:DY$55,DY$62:DY$63)=0,"",MAX($B36:DX36)+1)</f>
        <v/>
      </c>
      <c r="DZ36" s="123" t="str">
        <f aca="false">IF(SUM(DZ$44:DZ$47,DZ$54:DZ$55,DZ$62:DZ$63)=0,"",MAX($B36:DY36)+1)</f>
        <v/>
      </c>
      <c r="EA36" s="123" t="str">
        <f aca="false">IF(SUM(EA$44:EA$47,EA$54:EA$55,EA$62:EA$63)=0,"",MAX($B36:DZ36)+1)</f>
        <v/>
      </c>
      <c r="EB36" s="123" t="str">
        <f aca="false">IF(SUM(EB$44:EB$47,EB$54:EB$55,EB$62:EB$63)=0,"",MAX($B36:EA36)+1)</f>
        <v/>
      </c>
      <c r="EC36" s="123" t="str">
        <f aca="false">IF(SUM(EC$44:EC$47,EC$54:EC$55,EC$62:EC$63)=0,"",MAX($B36:EB36)+1)</f>
        <v/>
      </c>
      <c r="ED36" s="123" t="str">
        <f aca="false">IF(SUM(ED$44:ED$47,ED$54:ED$55,ED$62:ED$63)=0,"",MAX($B36:EC36)+1)</f>
        <v/>
      </c>
      <c r="EE36" s="123" t="str">
        <f aca="false">IF(SUM(EE$44:EE$47,EE$54:EE$55,EE$62:EE$63)=0,"",MAX($B36:ED36)+1)</f>
        <v/>
      </c>
      <c r="EF36" s="123" t="str">
        <f aca="false">IF(SUM(EF$44:EF$47,EF$54:EF$55,EF$62:EF$63)=0,"",MAX($B36:EE36)+1)</f>
        <v/>
      </c>
      <c r="EG36" s="123" t="str">
        <f aca="false">IF(SUM(EG$44:EG$47,EG$54:EG$55,EG$62:EG$63)=0,"",MAX($B36:EF36)+1)</f>
        <v/>
      </c>
      <c r="EH36" s="123" t="str">
        <f aca="false">IF(SUM(EH$44:EH$47,EH$54:EH$55,EH$62:EH$63)=0,"",MAX($B36:EG36)+1)</f>
        <v/>
      </c>
      <c r="EI36" s="123" t="str">
        <f aca="false">IF(SUM(EI$44:EI$47,EI$54:EI$55,EI$62:EI$63)=0,"",MAX($B36:EH36)+1)</f>
        <v/>
      </c>
      <c r="EJ36" s="123" t="str">
        <f aca="false">IF(SUM(EJ$44:EJ$47,EJ$54:EJ$55,EJ$62:EJ$63)=0,"",MAX($B36:EI36)+1)</f>
        <v/>
      </c>
      <c r="EK36" s="123" t="str">
        <f aca="false">IF(SUM(EK$44:EK$47,EK$54:EK$55,EK$62:EK$63)=0,"",MAX($B36:EJ36)+1)</f>
        <v/>
      </c>
      <c r="EL36" s="123" t="str">
        <f aca="false">IF(SUM(EL$44:EL$47,EL$54:EL$55,EL$62:EL$63)=0,"",MAX($B36:EK36)+1)</f>
        <v/>
      </c>
      <c r="EM36" s="123" t="str">
        <f aca="false">IF(SUM(EM$44:EM$47,EM$54:EM$55,EM$62:EM$63)=0,"",MAX($B36:EL36)+1)</f>
        <v/>
      </c>
      <c r="EN36" s="123" t="str">
        <f aca="false">IF(SUM(EN$44:EN$47,EN$54:EN$55,EN$62:EN$63)=0,"",MAX($B36:EM36)+1)</f>
        <v/>
      </c>
      <c r="EO36" s="123" t="str">
        <f aca="false">IF(SUM(EO$44:EO$47,EO$54:EO$55,EO$62:EO$63)=0,"",MAX($B36:EN36)+1)</f>
        <v/>
      </c>
      <c r="EP36" s="123" t="str">
        <f aca="false">IF(SUM(EP$44:EP$47,EP$54:EP$55,EP$62:EP$63)=0,"",MAX($B36:EO36)+1)</f>
        <v/>
      </c>
      <c r="EQ36" s="123" t="str">
        <f aca="false">IF(SUM(EQ$44:EQ$47,EQ$54:EQ$55,EQ$62:EQ$63)=0,"",MAX($B36:EP36)+1)</f>
        <v/>
      </c>
      <c r="ER36" s="123" t="str">
        <f aca="false">IF(SUM(ER$44:ER$47,ER$54:ER$55,ER$62:ER$63)=0,"",MAX($B36:EQ36)+1)</f>
        <v/>
      </c>
      <c r="ES36" s="123" t="str">
        <f aca="false">IF(SUM(ES$44:ES$47,ES$54:ES$55,ES$62:ES$63)=0,"",MAX($B36:ER36)+1)</f>
        <v/>
      </c>
      <c r="ET36" s="123" t="str">
        <f aca="false">IF(SUM(ET$44:ET$47,ET$54:ET$55,ET$62:ET$63)=0,"",MAX($B36:ES36)+1)</f>
        <v/>
      </c>
      <c r="EU36" s="123" t="str">
        <f aca="false">IF(SUM(EU$44:EU$47,EU$54:EU$55,EU$62:EU$63)=0,"",MAX($B36:ET36)+1)</f>
        <v/>
      </c>
      <c r="EV36" s="123" t="str">
        <f aca="false">IF(SUM(EV$44:EV$47,EV$54:EV$55,EV$62:EV$63)=0,"",MAX($B36:EU36)+1)</f>
        <v/>
      </c>
      <c r="EW36" s="123" t="str">
        <f aca="false">IF(SUM(EW$44:EW$47,EW$54:EW$55,EW$62:EW$63)=0,"",MAX($B36:EV36)+1)</f>
        <v/>
      </c>
      <c r="EX36" s="123" t="str">
        <f aca="false">IF(SUM(EX$44:EX$47,EX$54:EX$55,EX$62:EX$63)=0,"",MAX($B36:EW36)+1)</f>
        <v/>
      </c>
      <c r="EY36" s="123" t="str">
        <f aca="false">IF(SUM(EY$44:EY$47,EY$54:EY$55,EY$62:EY$63)=0,"",MAX($B36:EX36)+1)</f>
        <v/>
      </c>
      <c r="EZ36" s="123" t="str">
        <f aca="false">IF(SUM(EZ$44:EZ$47,EZ$54:EZ$55,EZ$62:EZ$63)=0,"",MAX($B36:EY36)+1)</f>
        <v/>
      </c>
      <c r="FA36" s="123" t="str">
        <f aca="false">IF(SUM(FA$44:FA$47,FA$54:FA$55,FA$62:FA$63)=0,"",MAX($B36:EZ36)+1)</f>
        <v/>
      </c>
      <c r="FB36" s="123" t="str">
        <f aca="false">IF(SUM(FB$44:FB$47,FB$54:FB$55,FB$62:FB$63)=0,"",MAX($B36:FA36)+1)</f>
        <v/>
      </c>
      <c r="FC36" s="123" t="str">
        <f aca="false">IF(SUM(FC$44:FC$47,FC$54:FC$55,FC$62:FC$63)=0,"",MAX($B36:FB36)+1)</f>
        <v/>
      </c>
      <c r="FD36" s="123" t="str">
        <f aca="false">IF(SUM(FD$44:FD$47,FD$54:FD$55,FD$62:FD$63)=0,"",MAX($B36:FC36)+1)</f>
        <v/>
      </c>
      <c r="FE36" s="123" t="str">
        <f aca="false">IF(SUM(FE$44:FE$47,FE$54:FE$55,FE$62:FE$63)=0,"",MAX($B36:FD36)+1)</f>
        <v/>
      </c>
      <c r="FF36" s="123" t="str">
        <f aca="false">IF(SUM(FF$44:FF$47,FF$54:FF$55,FF$62:FF$63)=0,"",MAX($B36:FE36)+1)</f>
        <v/>
      </c>
      <c r="FG36" s="123" t="str">
        <f aca="false">IF(SUM(FG$44:FG$47,FG$54:FG$55,FG$62:FG$63)=0,"",MAX($B36:FF36)+1)</f>
        <v/>
      </c>
      <c r="FH36" s="123" t="str">
        <f aca="false">IF(SUM(FH$44:FH$47,FH$54:FH$55,FH$62:FH$63)=0,"",MAX($B36:FG36)+1)</f>
        <v/>
      </c>
      <c r="FI36" s="123" t="str">
        <f aca="false">IF(SUM(FI$44:FI$47,FI$54:FI$55,FI$62:FI$63)=0,"",MAX($B36:FH36)+1)</f>
        <v/>
      </c>
      <c r="FJ36" s="123" t="str">
        <f aca="false">IF(SUM(FJ$44:FJ$47,FJ$54:FJ$55,FJ$62:FJ$63)=0,"",MAX($B36:FI36)+1)</f>
        <v/>
      </c>
      <c r="FK36" s="123" t="str">
        <f aca="false">IF(SUM(FK$44:FK$47,FK$54:FK$55,FK$62:FK$63)=0,"",MAX($B36:FJ36)+1)</f>
        <v/>
      </c>
      <c r="FL36" s="123" t="str">
        <f aca="false">IF(SUM(FL$44:FL$47,FL$54:FL$55,FL$62:FL$63)=0,"",MAX($B36:FK36)+1)</f>
        <v/>
      </c>
      <c r="FM36" s="123" t="str">
        <f aca="false">IF(SUM(FM$44:FM$47,FM$54:FM$55,FM$62:FM$63)=0,"",MAX($B36:FL36)+1)</f>
        <v/>
      </c>
      <c r="FN36" s="123" t="str">
        <f aca="false">IF(SUM(FN$44:FN$47,FN$54:FN$55,FN$62:FN$63)=0,"",MAX($B36:FM36)+1)</f>
        <v/>
      </c>
      <c r="FO36" s="123" t="str">
        <f aca="false">IF(SUM(FO$44:FO$47,FO$54:FO$55,FO$62:FO$63)=0,"",MAX($B36:FN36)+1)</f>
        <v/>
      </c>
      <c r="FP36" s="123" t="str">
        <f aca="false">IF(SUM(FP$44:FP$47,FP$54:FP$55,FP$62:FP$63)=0,"",MAX($B36:FO36)+1)</f>
        <v/>
      </c>
      <c r="FQ36" s="123" t="str">
        <f aca="false">IF(SUM(FQ$44:FQ$47,FQ$54:FQ$55,FQ$62:FQ$63)=0,"",MAX($B36:FP36)+1)</f>
        <v/>
      </c>
      <c r="FR36" s="123" t="str">
        <f aca="false">IF(SUM(FR$44:FR$47,FR$54:FR$55,FR$62:FR$63)=0,"",MAX($B36:FQ36)+1)</f>
        <v/>
      </c>
      <c r="FS36" s="123" t="str">
        <f aca="false">IF(SUM(FS$44:FS$47,FS$54:FS$55,FS$62:FS$63)=0,"",MAX($B36:FR36)+1)</f>
        <v/>
      </c>
      <c r="FT36" s="123" t="str">
        <f aca="false">IF(SUM(FT$44:FT$47,FT$54:FT$55,FT$62:FT$63)=0,"",MAX($B36:FS36)+1)</f>
        <v/>
      </c>
      <c r="FU36" s="123" t="str">
        <f aca="false">IF(SUM(FU$44:FU$47,FU$54:FU$55,FU$62:FU$63)=0,"",MAX($B36:FT36)+1)</f>
        <v/>
      </c>
      <c r="FV36" s="123" t="str">
        <f aca="false">IF(SUM(FV$44:FV$47,FV$54:FV$55,FV$62:FV$63)=0,"",MAX($B36:FU36)+1)</f>
        <v/>
      </c>
      <c r="FW36" s="123" t="str">
        <f aca="false">IF(SUM(FW$44:FW$47,FW$54:FW$55,FW$62:FW$63)=0,"",MAX($B36:FV36)+1)</f>
        <v/>
      </c>
      <c r="FX36" s="123" t="str">
        <f aca="false">IF(SUM(FX$44:FX$47,FX$54:FX$55,FX$62:FX$63)=0,"",MAX($B36:FW36)+1)</f>
        <v/>
      </c>
      <c r="FY36" s="123" t="str">
        <f aca="false">IF(SUM(FY$44:FY$47,FY$54:FY$55,FY$62:FY$63)=0,"",MAX($B36:FX36)+1)</f>
        <v/>
      </c>
      <c r="FZ36" s="123" t="str">
        <f aca="false">IF(SUM(FZ$44:FZ$47,FZ$54:FZ$55,FZ$62:FZ$63)=0,"",MAX($B36:FY36)+1)</f>
        <v/>
      </c>
      <c r="GA36" s="123" t="str">
        <f aca="false">IF(SUM(GA$44:GA$47,GA$54:GA$55,GA$62:GA$63)=0,"",MAX($B36:FZ36)+1)</f>
        <v/>
      </c>
      <c r="GB36" s="123" t="str">
        <f aca="false">IF(SUM(GB$44:GB$47,GB$54:GB$55,GB$62:GB$63)=0,"",MAX($B36:GA36)+1)</f>
        <v/>
      </c>
      <c r="GC36" s="123" t="str">
        <f aca="false">IF(SUM(GC$44:GC$47,GC$54:GC$55,GC$62:GC$63)=0,"",MAX($B36:GB36)+1)</f>
        <v/>
      </c>
      <c r="GD36" s="123" t="str">
        <f aca="false">IF(SUM(GD$44:GD$47,GD$54:GD$55,GD$62:GD$63)=0,"",MAX($B36:GC36)+1)</f>
        <v/>
      </c>
      <c r="GE36" s="123" t="str">
        <f aca="false">IF(SUM(GE$44:GE$47,GE$54:GE$55,GE$62:GE$63)=0,"",MAX($B36:GD36)+1)</f>
        <v/>
      </c>
      <c r="GF36" s="123" t="str">
        <f aca="false">IF(SUM(GF$44:GF$47,GF$54:GF$55,GF$62:GF$63)=0,"",MAX($B36:GE36)+1)</f>
        <v/>
      </c>
      <c r="GG36" s="123" t="str">
        <f aca="false">IF(SUM(GG$44:GG$47,GG$54:GG$55,GG$62:GG$63)=0,"",MAX($B36:GF36)+1)</f>
        <v/>
      </c>
      <c r="GH36" s="123" t="str">
        <f aca="false">IF(SUM(GH$44:GH$47,GH$54:GH$55,GH$62:GH$63)=0,"",MAX($B36:GG36)+1)</f>
        <v/>
      </c>
      <c r="GI36" s="123" t="str">
        <f aca="false">IF(SUM(GI$44:GI$47,GI$54:GI$55,GI$62:GI$63)=0,"",MAX($B36:GH36)+1)</f>
        <v/>
      </c>
      <c r="GJ36" s="123" t="str">
        <f aca="false">IF(SUM(GJ$44:GJ$47,GJ$54:GJ$55,GJ$62:GJ$63)=0,"",MAX($B36:GI36)+1)</f>
        <v/>
      </c>
      <c r="GK36" s="123" t="str">
        <f aca="false">IF(SUM(GK$44:GK$47,GK$54:GK$55,GK$62:GK$63)=0,"",MAX($B36:GJ36)+1)</f>
        <v/>
      </c>
      <c r="GL36" s="123" t="str">
        <f aca="false">IF(SUM(GL$44:GL$47,GL$54:GL$55,GL$62:GL$63)=0,"",MAX($B36:GK36)+1)</f>
        <v/>
      </c>
      <c r="GM36" s="123" t="str">
        <f aca="false">IF(SUM(GM$44:GM$47,GM$54:GM$55,GM$62:GM$63)=0,"",MAX($B36:GL36)+1)</f>
        <v/>
      </c>
      <c r="GN36" s="123" t="str">
        <f aca="false">IF(SUM(GN$44:GN$47,GN$54:GN$55,GN$62:GN$63)=0,"",MAX($B36:GM36)+1)</f>
        <v/>
      </c>
      <c r="GO36" s="123" t="str">
        <f aca="false">IF(SUM(GO$44:GO$47,GO$54:GO$55,GO$62:GO$63)=0,"",MAX($B36:GN36)+1)</f>
        <v/>
      </c>
      <c r="GP36" s="123" t="str">
        <f aca="false">IF(SUM(GP$44:GP$47,GP$54:GP$55,GP$62:GP$63)=0,"",MAX($B36:GO36)+1)</f>
        <v/>
      </c>
      <c r="GQ36" s="123" t="str">
        <f aca="false">IF(SUM(GQ$44:GQ$47,GQ$54:GQ$55,GQ$62:GQ$63)=0,"",MAX($B36:GP36)+1)</f>
        <v/>
      </c>
      <c r="GR36" s="123" t="str">
        <f aca="false">IF(SUM(GR$44:GR$47,GR$54:GR$55,GR$62:GR$63)=0,"",MAX($B36:GQ36)+1)</f>
        <v/>
      </c>
      <c r="GS36" s="123" t="str">
        <f aca="false">IF(SUM(GS$44:GS$47,GS$54:GS$55,GS$62:GS$63)=0,"",MAX($B36:GR36)+1)</f>
        <v/>
      </c>
      <c r="GT36" s="123" t="str">
        <f aca="false">IF(SUM(GT$44:GT$47,GT$54:GT$55,GT$62:GT$63)=0,"",MAX($B36:GS36)+1)</f>
        <v/>
      </c>
      <c r="GU36" s="123" t="str">
        <f aca="false">IF(SUM(GU$44:GU$47,GU$54:GU$55,GU$62:GU$63)=0,"",MAX($B36:GT36)+1)</f>
        <v/>
      </c>
      <c r="GV36" s="123" t="str">
        <f aca="false">IF(SUM(GV$44:GV$47,GV$54:GV$55,GV$62:GV$63)=0,"",MAX($B36:GU36)+1)</f>
        <v/>
      </c>
      <c r="GW36" s="123" t="str">
        <f aca="false">IF(SUM(GW$44:GW$47,GW$54:GW$55,GW$62:GW$63)=0,"",MAX($B36:GV36)+1)</f>
        <v/>
      </c>
      <c r="GX36" s="123" t="str">
        <f aca="false">IF(SUM(GX$44:GX$47,GX$54:GX$55,GX$62:GX$63)=0,"",MAX($B36:GW36)+1)</f>
        <v/>
      </c>
      <c r="GY36" s="123" t="str">
        <f aca="false">IF(SUM(GY$44:GY$47,GY$54:GY$55,GY$62:GY$63)=0,"",MAX($B36:GX36)+1)</f>
        <v/>
      </c>
      <c r="GZ36" s="123" t="str">
        <f aca="false">IF(SUM(GZ$44:GZ$47,GZ$54:GZ$55,GZ$62:GZ$63)=0,"",MAX($B36:GY36)+1)</f>
        <v/>
      </c>
      <c r="HA36" s="123" t="str">
        <f aca="false">IF(SUM(HA$44:HA$47,HA$54:HA$55,HA$62:HA$63)=0,"",MAX($B36:GZ36)+1)</f>
        <v/>
      </c>
      <c r="HB36" s="123" t="str">
        <f aca="false">IF(SUM(HB$44:HB$47,HB$54:HB$55,HB$62:HB$63)=0,"",MAX($B36:HA36)+1)</f>
        <v/>
      </c>
      <c r="HC36" s="123" t="str">
        <f aca="false">IF(SUM(HC$44:HC$47,HC$54:HC$55,HC$62:HC$63)=0,"",MAX($B36:HB36)+1)</f>
        <v/>
      </c>
      <c r="HD36" s="123" t="str">
        <f aca="false">IF(SUM(HD$44:HD$47,HD$54:HD$55,HD$62:HD$63)=0,"",MAX($B36:HC36)+1)</f>
        <v/>
      </c>
      <c r="HE36" s="123" t="str">
        <f aca="false">IF(SUM(HE$44:HE$47,HE$54:HE$55,HE$62:HE$63)=0,"",MAX($B36:HD36)+1)</f>
        <v/>
      </c>
      <c r="HF36" s="123" t="str">
        <f aca="false">IF(SUM(HF$44:HF$47,HF$54:HF$55,HF$62:HF$63)=0,"",MAX($B36:HE36)+1)</f>
        <v/>
      </c>
      <c r="HG36" s="123" t="str">
        <f aca="false">IF(SUM(HG$44:HG$47,HG$54:HG$55,HG$62:HG$63)=0,"",MAX($B36:HF36)+1)</f>
        <v/>
      </c>
      <c r="HH36" s="123" t="str">
        <f aca="false">IF(SUM(HH$44:HH$47,HH$54:HH$55,HH$62:HH$63)=0,"",MAX($B36:HG36)+1)</f>
        <v/>
      </c>
      <c r="HI36" s="123" t="str">
        <f aca="false">IF(SUM(HI$44:HI$47,HI$54:HI$55,HI$62:HI$63)=0,"",MAX($B36:HH36)+1)</f>
        <v/>
      </c>
      <c r="HJ36" s="123" t="str">
        <f aca="false">IF(SUM(HJ$44:HJ$47,HJ$54:HJ$55,HJ$62:HJ$63)=0,"",MAX($B36:HI36)+1)</f>
        <v/>
      </c>
      <c r="HK36" s="123" t="str">
        <f aca="false">IF(SUM(HK$44:HK$47,HK$54:HK$55,HK$62:HK$63)=0,"",MAX($B36:HJ36)+1)</f>
        <v/>
      </c>
      <c r="HL36" s="123" t="str">
        <f aca="false">IF(SUM(HL$44:HL$47,HL$54:HL$55,HL$62:HL$63)=0,"",MAX($B36:HK36)+1)</f>
        <v/>
      </c>
      <c r="HM36" s="123" t="str">
        <f aca="false">IF(SUM(HM$44:HM$47,HM$54:HM$55,HM$62:HM$63)=0,"",MAX($B36:HL36)+1)</f>
        <v/>
      </c>
      <c r="HN36" s="123" t="str">
        <f aca="false">IF(SUM(HN$44:HN$47,HN$54:HN$55,HN$62:HN$63)=0,"",MAX($B36:HM36)+1)</f>
        <v/>
      </c>
      <c r="HO36" s="123" t="str">
        <f aca="false">IF(SUM(HO$44:HO$47,HO$54:HO$55,HO$62:HO$63)=0,"",MAX($B36:HN36)+1)</f>
        <v/>
      </c>
      <c r="HP36" s="123" t="str">
        <f aca="false">IF(SUM(HP$44:HP$47,HP$54:HP$55,HP$62:HP$63)=0,"",MAX($B36:HO36)+1)</f>
        <v/>
      </c>
      <c r="HQ36" s="123" t="str">
        <f aca="false">IF(SUM(HQ$44:HQ$47,HQ$54:HQ$55,HQ$62:HQ$63)=0,"",MAX($B36:HP36)+1)</f>
        <v/>
      </c>
      <c r="HR36" s="123" t="str">
        <f aca="false">IF(SUM(HR$44:HR$47,HR$54:HR$55,HR$62:HR$63)=0,"",MAX($B36:HQ36)+1)</f>
        <v/>
      </c>
      <c r="HS36" s="123" t="str">
        <f aca="false">IF(SUM(HS$44:HS$47,HS$54:HS$55,HS$62:HS$63)=0,"",MAX($B36:HR36)+1)</f>
        <v/>
      </c>
      <c r="HT36" s="123" t="str">
        <f aca="false">IF(SUM(HT$44:HT$47,HT$54:HT$55,HT$62:HT$63)=0,"",MAX($B36:HS36)+1)</f>
        <v/>
      </c>
      <c r="HU36" s="123" t="str">
        <f aca="false">IF(SUM(HU$44:HU$47,HU$54:HU$55,HU$62:HU$63)=0,"",MAX($B36:HT36)+1)</f>
        <v/>
      </c>
      <c r="HV36" s="123" t="str">
        <f aca="false">IF(SUM(HV$44:HV$47,HV$54:HV$55,HV$62:HV$63)=0,"",MAX($B36:HU36)+1)</f>
        <v/>
      </c>
      <c r="HW36" s="123" t="str">
        <f aca="false">IF(SUM(HW$44:HW$47,HW$54:HW$55,HW$62:HW$63)=0,"",MAX($B36:HV36)+1)</f>
        <v/>
      </c>
      <c r="HX36" s="123" t="str">
        <f aca="false">IF(SUM(HX$44:HX$47,HX$54:HX$55,HX$62:HX$63)=0,"",MAX($B36:HW36)+1)</f>
        <v/>
      </c>
      <c r="HY36" s="123" t="str">
        <f aca="false">IF(SUM(HY$44:HY$47,HY$54:HY$55,HY$62:HY$63)=0,"",MAX($B36:HX36)+1)</f>
        <v/>
      </c>
      <c r="HZ36" s="123" t="str">
        <f aca="false">IF(SUM(HZ$44:HZ$47,HZ$54:HZ$55,HZ$62:HZ$63)=0,"",MAX($B36:HY36)+1)</f>
        <v/>
      </c>
      <c r="IA36" s="123" t="str">
        <f aca="false">IF(SUM(IA$44:IA$47,IA$54:IA$55,IA$62:IA$63)=0,"",MAX($B36:HZ36)+1)</f>
        <v/>
      </c>
      <c r="IB36" s="123" t="str">
        <f aca="false">IF(SUM(IB$44:IB$47,IB$54:IB$55,IB$62:IB$63)=0,"",MAX($B36:IA36)+1)</f>
        <v/>
      </c>
      <c r="IC36" s="123" t="str">
        <f aca="false">IF(SUM(IC$44:IC$47,IC$54:IC$55,IC$62:IC$63)=0,"",MAX($B36:IB36)+1)</f>
        <v/>
      </c>
      <c r="ID36" s="123" t="str">
        <f aca="false">IF(SUM(ID$44:ID$47,ID$54:ID$55,ID$62:ID$63)=0,"",MAX($B36:IC36)+1)</f>
        <v/>
      </c>
      <c r="IE36" s="123" t="str">
        <f aca="false">IF(SUM(IE$44:IE$47,IE$54:IE$55,IE$62:IE$63)=0,"",MAX($B36:ID36)+1)</f>
        <v/>
      </c>
      <c r="IF36" s="123" t="str">
        <f aca="false">IF(SUM(IF$44:IF$47,IF$54:IF$55,IF$62:IF$63)=0,"",MAX($B36:IE36)+1)</f>
        <v/>
      </c>
      <c r="IG36" s="123" t="str">
        <f aca="false">IF(SUM(IG$44:IG$47,IG$54:IG$55,IG$62:IG$63)=0,"",MAX($B36:IF36)+1)</f>
        <v/>
      </c>
      <c r="IH36" s="123" t="str">
        <f aca="false">IF(SUM(IH$44:IH$47,IH$54:IH$55,IH$62:IH$63)=0,"",MAX($B36:IG36)+1)</f>
        <v/>
      </c>
      <c r="II36" s="123" t="str">
        <f aca="false">IF(SUM(II$44:II$47,II$54:II$55,II$62:II$63)=0,"",MAX($B36:IH36)+1)</f>
        <v/>
      </c>
      <c r="IJ36" s="123" t="str">
        <f aca="false">IF(SUM(IJ$44:IJ$47,IJ$54:IJ$55,IJ$62:IJ$63)=0,"",MAX($B36:II36)+1)</f>
        <v/>
      </c>
      <c r="IK36" s="123" t="str">
        <f aca="false">IF(SUM(IK$44:IK$47,IK$54:IK$55,IK$62:IK$63)=0,"",MAX($B36:IJ36)+1)</f>
        <v/>
      </c>
      <c r="IL36" s="123" t="str">
        <f aca="false">IF(SUM(IL$44:IL$47,IL$54:IL$55,IL$62:IL$63)=0,"",MAX($B36:IK36)+1)</f>
        <v/>
      </c>
      <c r="IM36" s="123" t="str">
        <f aca="false">IF(SUM(IM$44:IM$47,IM$54:IM$55,IM$62:IM$63)=0,"",MAX($B36:IL36)+1)</f>
        <v/>
      </c>
      <c r="IN36" s="123" t="str">
        <f aca="false">IF(SUM(IN$44:IN$47,IN$54:IN$55,IN$62:IN$63)=0,"",MAX($B36:IM36)+1)</f>
        <v/>
      </c>
      <c r="IO36" s="123" t="str">
        <f aca="false">IF(SUM(IO$44:IO$47,IO$54:IO$55,IO$62:IO$63)=0,"",MAX($B36:IN36)+1)</f>
        <v/>
      </c>
      <c r="IP36" s="123" t="str">
        <f aca="false">IF(SUM(IP$44:IP$47,IP$54:IP$55,IP$62:IP$63)=0,"",MAX($B36:IO36)+1)</f>
        <v/>
      </c>
      <c r="IQ36" s="123" t="str">
        <f aca="false">IF(SUM(IQ$44:IQ$47,IQ$54:IQ$55,IQ$62:IQ$63)=0,"",MAX($B36:IP36)+1)</f>
        <v/>
      </c>
      <c r="IR36" s="123" t="str">
        <f aca="false">IF(SUM(IR$44:IR$47,IR$54:IR$55,IR$62:IR$63)=0,"",MAX($B36:IQ36)+1)</f>
        <v/>
      </c>
      <c r="IS36" s="123" t="str">
        <f aca="false">IF(SUM(IS$44:IS$47,IS$54:IS$55,IS$62:IS$63)=0,"",MAX($B36:IR36)+1)</f>
        <v/>
      </c>
      <c r="IT36" s="123" t="str">
        <f aca="false">IF(SUM(IT$44:IT$47,IT$54:IT$55,IT$62:IT$63)=0,"",MAX($B36:IS36)+1)</f>
        <v/>
      </c>
      <c r="IU36" s="123" t="str">
        <f aca="false">IF(SUM(IU$44:IU$47,IU$54:IU$55,IU$62:IU$63)=0,"",MAX($B36:IT36)+1)</f>
        <v/>
      </c>
      <c r="IV36" s="123" t="str">
        <f aca="false">IF(SUM(IV$44:IV$47,IV$54:IV$55,IV$62:IV$63)=0,"",MAX($B36:IU36)+1)</f>
        <v/>
      </c>
    </row>
    <row r="37" s="127" customFormat="true" ht="15" hidden="false" customHeight="true" outlineLevel="0" collapsed="false">
      <c r="A37" s="84"/>
      <c r="B37" s="13" t="s">
        <v>59</v>
      </c>
      <c r="C37" s="86"/>
      <c r="D37" s="125"/>
      <c r="E37" s="126" t="str">
        <f aca="false">IF(E36="","",IF(COUNTIF($A36:$IV36,E36)&gt;1,"#not unique#",""))</f>
        <v/>
      </c>
      <c r="F37" s="126" t="str">
        <f aca="false">IF(F36="","",IF(COUNTIF($A36:$IV36,F36)&gt;1,"#not unique#",""))</f>
        <v/>
      </c>
      <c r="G37" s="126" t="str">
        <f aca="false">IF(G36="","",IF(COUNTIF($A36:$IV36,G36)&gt;1,"#not unique#",""))</f>
        <v/>
      </c>
      <c r="H37" s="126" t="str">
        <f aca="false">IF(H36="","",IF(COUNTIF($A36:$IV36,H36)&gt;1,"#not unique#",""))</f>
        <v/>
      </c>
      <c r="I37" s="126" t="str">
        <f aca="false">IF(I36="","",IF(COUNTIF($A36:$IV36,I36)&gt;1,"#not unique#",""))</f>
        <v/>
      </c>
      <c r="J37" s="126" t="str">
        <f aca="false">IF(J36="","",IF(COUNTIF($A36:$IV36,J36)&gt;1,"#not unique#",""))</f>
        <v/>
      </c>
      <c r="K37" s="126" t="str">
        <f aca="false">IF(K36="","",IF(COUNTIF($A36:$IV36,K36)&gt;1,"#not unique#",""))</f>
        <v/>
      </c>
      <c r="L37" s="126" t="str">
        <f aca="false">IF(L36="","",IF(COUNTIF($A36:$IV36,L36)&gt;1,"#not unique#",""))</f>
        <v/>
      </c>
      <c r="M37" s="126" t="str">
        <f aca="false">IF(M36="","",IF(COUNTIF($A36:$IV36,M36)&gt;1,"#not unique#",""))</f>
        <v/>
      </c>
      <c r="N37" s="126" t="str">
        <f aca="false">IF(N36="","",IF(COUNTIF($A36:$IV36,N36)&gt;1,"#not unique#",""))</f>
        <v/>
      </c>
      <c r="O37" s="126" t="str">
        <f aca="false">IF(O36="","",IF(COUNTIF($A36:$IV36,O36)&gt;1,"#not unique#",""))</f>
        <v/>
      </c>
      <c r="P37" s="126" t="str">
        <f aca="false">IF(P36="","",IF(COUNTIF($A36:$IV36,P36)&gt;1,"#not unique#",""))</f>
        <v/>
      </c>
      <c r="Q37" s="126" t="str">
        <f aca="false">IF(Q36="","",IF(COUNTIF($A36:$IV36,Q36)&gt;1,"#not unique#",""))</f>
        <v/>
      </c>
      <c r="R37" s="126" t="str">
        <f aca="false">IF(R36="","",IF(COUNTIF($A36:$IV36,R36)&gt;1,"#not unique#",""))</f>
        <v/>
      </c>
      <c r="S37" s="126" t="str">
        <f aca="false">IF(S36="","",IF(COUNTIF($A36:$IV36,S36)&gt;1,"#not unique#",""))</f>
        <v/>
      </c>
      <c r="T37" s="126" t="str">
        <f aca="false">IF(T36="","",IF(COUNTIF($A36:$IV36,T36)&gt;1,"#not unique#",""))</f>
        <v/>
      </c>
      <c r="U37" s="126" t="str">
        <f aca="false">IF(U36="","",IF(COUNTIF($A36:$IV36,U36)&gt;1,"#not unique#",""))</f>
        <v/>
      </c>
      <c r="V37" s="126" t="str">
        <f aca="false">IF(V36="","",IF(COUNTIF($A36:$IV36,V36)&gt;1,"#not unique#",""))</f>
        <v/>
      </c>
      <c r="W37" s="126" t="str">
        <f aca="false">IF(W36="","",IF(COUNTIF($A36:$IV36,W36)&gt;1,"#not unique#",""))</f>
        <v/>
      </c>
      <c r="X37" s="126" t="str">
        <f aca="false">IF(X36="","",IF(COUNTIF($A36:$IV36,X36)&gt;1,"#not unique#",""))</f>
        <v/>
      </c>
      <c r="Y37" s="126" t="str">
        <f aca="false">IF(Y36="","",IF(COUNTIF($A36:$IV36,Y36)&gt;1,"#not unique#",""))</f>
        <v/>
      </c>
      <c r="Z37" s="126" t="str">
        <f aca="false">IF(Z36="","",IF(COUNTIF($A36:$IV36,Z36)&gt;1,"#not unique#",""))</f>
        <v/>
      </c>
      <c r="AA37" s="126" t="str">
        <f aca="false">IF(AA36="","",IF(COUNTIF($A36:$IV36,AA36)&gt;1,"#not unique#",""))</f>
        <v/>
      </c>
      <c r="AB37" s="126" t="str">
        <f aca="false">IF(AB36="","",IF(COUNTIF($A36:$IV36,AB36)&gt;1,"#not unique#",""))</f>
        <v/>
      </c>
      <c r="AC37" s="126" t="str">
        <f aca="false">IF(AC36="","",IF(COUNTIF($A36:$IV36,AC36)&gt;1,"#not unique#",""))</f>
        <v/>
      </c>
      <c r="AD37" s="126" t="str">
        <f aca="false">IF(AD36="","",IF(COUNTIF($A36:$IV36,AD36)&gt;1,"#not unique#",""))</f>
        <v/>
      </c>
      <c r="AE37" s="126" t="str">
        <f aca="false">IF(AE36="","",IF(COUNTIF($A36:$IV36,AE36)&gt;1,"#not unique#",""))</f>
        <v/>
      </c>
      <c r="AF37" s="126" t="str">
        <f aca="false">IF(AF36="","",IF(COUNTIF($A36:$IV36,AF36)&gt;1,"#not unique#",""))</f>
        <v/>
      </c>
      <c r="AG37" s="126" t="str">
        <f aca="false">IF(AG36="","",IF(COUNTIF($A36:$IV36,AG36)&gt;1,"#not unique#",""))</f>
        <v/>
      </c>
      <c r="AH37" s="126" t="str">
        <f aca="false">IF(AH36="","",IF(COUNTIF($A36:$IV36,AH36)&gt;1,"#not unique#",""))</f>
        <v/>
      </c>
      <c r="AI37" s="126" t="str">
        <f aca="false">IF(AI36="","",IF(COUNTIF($A36:$IV36,AI36)&gt;1,"#not unique#",""))</f>
        <v/>
      </c>
      <c r="AJ37" s="126" t="str">
        <f aca="false">IF(AJ36="","",IF(COUNTIF($A36:$IV36,AJ36)&gt;1,"#not unique#",""))</f>
        <v/>
      </c>
      <c r="AK37" s="126" t="str">
        <f aca="false">IF(AK36="","",IF(COUNTIF($A36:$IV36,AK36)&gt;1,"#not unique#",""))</f>
        <v/>
      </c>
      <c r="AL37" s="126" t="str">
        <f aca="false">IF(AL36="","",IF(COUNTIF($A36:$IV36,AL36)&gt;1,"#not unique#",""))</f>
        <v/>
      </c>
      <c r="AM37" s="126" t="str">
        <f aca="false">IF(AM36="","",IF(COUNTIF($A36:$IV36,AM36)&gt;1,"#not unique#",""))</f>
        <v/>
      </c>
      <c r="AN37" s="126" t="str">
        <f aca="false">IF(AN36="","",IF(COUNTIF($A36:$IV36,AN36)&gt;1,"#not unique#",""))</f>
        <v/>
      </c>
      <c r="AO37" s="126" t="str">
        <f aca="false">IF(AO36="","",IF(COUNTIF($A36:$IV36,AO36)&gt;1,"#not unique#",""))</f>
        <v/>
      </c>
      <c r="AP37" s="126" t="str">
        <f aca="false">IF(AP36="","",IF(COUNTIF($A36:$IV36,AP36)&gt;1,"#not unique#",""))</f>
        <v/>
      </c>
      <c r="AQ37" s="126" t="str">
        <f aca="false">IF(AQ36="","",IF(COUNTIF($A36:$IV36,AQ36)&gt;1,"#not unique#",""))</f>
        <v/>
      </c>
      <c r="AR37" s="126" t="str">
        <f aca="false">IF(AR36="","",IF(COUNTIF($A36:$IV36,AR36)&gt;1,"#not unique#",""))</f>
        <v/>
      </c>
      <c r="AS37" s="126" t="str">
        <f aca="false">IF(AS36="","",IF(COUNTIF($A36:$IV36,AS36)&gt;1,"#not unique#",""))</f>
        <v/>
      </c>
      <c r="AT37" s="126" t="str">
        <f aca="false">IF(AT36="","",IF(COUNTIF($A36:$IV36,AT36)&gt;1,"#not unique#",""))</f>
        <v/>
      </c>
      <c r="AU37" s="126" t="str">
        <f aca="false">IF(AU36="","",IF(COUNTIF($A36:$IV36,AU36)&gt;1,"#not unique#",""))</f>
        <v/>
      </c>
      <c r="AV37" s="126" t="str">
        <f aca="false">IF(AV36="","",IF(COUNTIF($A36:$IV36,AV36)&gt;1,"#not unique#",""))</f>
        <v/>
      </c>
      <c r="AW37" s="126" t="str">
        <f aca="false">IF(AW36="","",IF(COUNTIF($A36:$IV36,AW36)&gt;1,"#not unique#",""))</f>
        <v/>
      </c>
      <c r="AX37" s="126" t="str">
        <f aca="false">IF(AX36="","",IF(COUNTIF($A36:$IV36,AX36)&gt;1,"#not unique#",""))</f>
        <v/>
      </c>
      <c r="AY37" s="126" t="str">
        <f aca="false">IF(AY36="","",IF(COUNTIF($A36:$IV36,AY36)&gt;1,"#not unique#",""))</f>
        <v/>
      </c>
      <c r="AZ37" s="126" t="str">
        <f aca="false">IF(AZ36="","",IF(COUNTIF($A36:$IV36,AZ36)&gt;1,"#not unique#",""))</f>
        <v/>
      </c>
      <c r="BA37" s="126" t="str">
        <f aca="false">IF(BA36="","",IF(COUNTIF($A36:$IV36,BA36)&gt;1,"#not unique#",""))</f>
        <v/>
      </c>
      <c r="BB37" s="126" t="str">
        <f aca="false">IF(BB36="","",IF(COUNTIF($A36:$IV36,BB36)&gt;1,"#not unique#",""))</f>
        <v/>
      </c>
      <c r="BC37" s="126" t="str">
        <f aca="false">IF(BC36="","",IF(COUNTIF($A36:$IV36,BC36)&gt;1,"#not unique#",""))</f>
        <v/>
      </c>
      <c r="BD37" s="126" t="str">
        <f aca="false">IF(BD36="","",IF(COUNTIF($A36:$IV36,BD36)&gt;1,"#not unique#",""))</f>
        <v/>
      </c>
      <c r="BE37" s="126" t="str">
        <f aca="false">IF(BE36="","",IF(COUNTIF($A36:$IV36,BE36)&gt;1,"#not unique#",""))</f>
        <v/>
      </c>
      <c r="BF37" s="126" t="str">
        <f aca="false">IF(BF36="","",IF(COUNTIF($A36:$IV36,BF36)&gt;1,"#not unique#",""))</f>
        <v/>
      </c>
      <c r="BG37" s="126" t="str">
        <f aca="false">IF(BG36="","",IF(COUNTIF($A36:$IV36,BG36)&gt;1,"#not unique#",""))</f>
        <v/>
      </c>
      <c r="BH37" s="126" t="str">
        <f aca="false">IF(BH36="","",IF(COUNTIF($A36:$IV36,BH36)&gt;1,"#not unique#",""))</f>
        <v/>
      </c>
      <c r="BI37" s="126" t="str">
        <f aca="false">IF(BI36="","",IF(COUNTIF($A36:$IV36,BI36)&gt;1,"#not unique#",""))</f>
        <v/>
      </c>
      <c r="BJ37" s="126" t="str">
        <f aca="false">IF(BJ36="","",IF(COUNTIF($A36:$IV36,BJ36)&gt;1,"#not unique#",""))</f>
        <v/>
      </c>
      <c r="BK37" s="126" t="str">
        <f aca="false">IF(BK36="","",IF(COUNTIF($A36:$IV36,BK36)&gt;1,"#not unique#",""))</f>
        <v/>
      </c>
      <c r="BL37" s="126" t="str">
        <f aca="false">IF(BL36="","",IF(COUNTIF($A36:$IV36,BL36)&gt;1,"#not unique#",""))</f>
        <v/>
      </c>
      <c r="BM37" s="126" t="str">
        <f aca="false">IF(BM36="","",IF(COUNTIF($A36:$IV36,BM36)&gt;1,"#not unique#",""))</f>
        <v/>
      </c>
      <c r="BN37" s="126" t="str">
        <f aca="false">IF(BN36="","",IF(COUNTIF($A36:$IV36,BN36)&gt;1,"#not unique#",""))</f>
        <v/>
      </c>
      <c r="BO37" s="126" t="str">
        <f aca="false">IF(BO36="","",IF(COUNTIF($A36:$IV36,BO36)&gt;1,"#not unique#",""))</f>
        <v/>
      </c>
      <c r="BP37" s="126" t="str">
        <f aca="false">IF(BP36="","",IF(COUNTIF($A36:$IV36,BP36)&gt;1,"#not unique#",""))</f>
        <v/>
      </c>
      <c r="BQ37" s="126" t="str">
        <f aca="false">IF(BQ36="","",IF(COUNTIF($A36:$IV36,BQ36)&gt;1,"#not unique#",""))</f>
        <v/>
      </c>
      <c r="BR37" s="126" t="str">
        <f aca="false">IF(BR36="","",IF(COUNTIF($A36:$IV36,BR36)&gt;1,"#not unique#",""))</f>
        <v/>
      </c>
      <c r="BS37" s="126" t="str">
        <f aca="false">IF(BS36="","",IF(COUNTIF($A36:$IV36,BS36)&gt;1,"#not unique#",""))</f>
        <v/>
      </c>
      <c r="BT37" s="126" t="str">
        <f aca="false">IF(BT36="","",IF(COUNTIF($A36:$IV36,BT36)&gt;1,"#not unique#",""))</f>
        <v/>
      </c>
      <c r="BU37" s="126" t="str">
        <f aca="false">IF(BU36="","",IF(COUNTIF($A36:$IV36,BU36)&gt;1,"#not unique#",""))</f>
        <v/>
      </c>
      <c r="BV37" s="126" t="str">
        <f aca="false">IF(BV36="","",IF(COUNTIF($A36:$IV36,BV36)&gt;1,"#not unique#",""))</f>
        <v/>
      </c>
      <c r="BW37" s="126" t="str">
        <f aca="false">IF(BW36="","",IF(COUNTIF($A36:$IV36,BW36)&gt;1,"#not unique#",""))</f>
        <v/>
      </c>
      <c r="BX37" s="126" t="str">
        <f aca="false">IF(BX36="","",IF(COUNTIF($A36:$IV36,BX36)&gt;1,"#not unique#",""))</f>
        <v/>
      </c>
      <c r="BY37" s="126" t="str">
        <f aca="false">IF(BY36="","",IF(COUNTIF($A36:$IV36,BY36)&gt;1,"#not unique#",""))</f>
        <v/>
      </c>
      <c r="BZ37" s="126" t="str">
        <f aca="false">IF(BZ36="","",IF(COUNTIF($A36:$IV36,BZ36)&gt;1,"#not unique#",""))</f>
        <v/>
      </c>
      <c r="CA37" s="126" t="str">
        <f aca="false">IF(CA36="","",IF(COUNTIF($A36:$IV36,CA36)&gt;1,"#not unique#",""))</f>
        <v/>
      </c>
      <c r="CB37" s="126" t="str">
        <f aca="false">IF(CB36="","",IF(COUNTIF($A36:$IV36,CB36)&gt;1,"#not unique#",""))</f>
        <v/>
      </c>
      <c r="CC37" s="126" t="str">
        <f aca="false">IF(CC36="","",IF(COUNTIF($A36:$IV36,CC36)&gt;1,"#not unique#",""))</f>
        <v/>
      </c>
      <c r="CD37" s="126" t="str">
        <f aca="false">IF(CD36="","",IF(COUNTIF($A36:$IV36,CD36)&gt;1,"#not unique#",""))</f>
        <v/>
      </c>
      <c r="CE37" s="126" t="str">
        <f aca="false">IF(CE36="","",IF(COUNTIF($A36:$IV36,CE36)&gt;1,"#not unique#",""))</f>
        <v/>
      </c>
      <c r="CF37" s="126" t="str">
        <f aca="false">IF(CF36="","",IF(COUNTIF($A36:$IV36,CF36)&gt;1,"#not unique#",""))</f>
        <v/>
      </c>
      <c r="CG37" s="126" t="str">
        <f aca="false">IF(CG36="","",IF(COUNTIF($A36:$IV36,CG36)&gt;1,"#not unique#",""))</f>
        <v/>
      </c>
      <c r="CH37" s="126" t="str">
        <f aca="false">IF(CH36="","",IF(COUNTIF($A36:$IV36,CH36)&gt;1,"#not unique#",""))</f>
        <v/>
      </c>
      <c r="CI37" s="126" t="str">
        <f aca="false">IF(CI36="","",IF(COUNTIF($A36:$IV36,CI36)&gt;1,"#not unique#",""))</f>
        <v/>
      </c>
      <c r="CJ37" s="126" t="str">
        <f aca="false">IF(CJ36="","",IF(COUNTIF($A36:$IV36,CJ36)&gt;1,"#not unique#",""))</f>
        <v/>
      </c>
      <c r="CK37" s="126" t="str">
        <f aca="false">IF(CK36="","",IF(COUNTIF($A36:$IV36,CK36)&gt;1,"#not unique#",""))</f>
        <v/>
      </c>
      <c r="CL37" s="126" t="str">
        <f aca="false">IF(CL36="","",IF(COUNTIF($A36:$IV36,CL36)&gt;1,"#not unique#",""))</f>
        <v/>
      </c>
      <c r="CM37" s="126" t="str">
        <f aca="false">IF(CM36="","",IF(COUNTIF($A36:$IV36,CM36)&gt;1,"#not unique#",""))</f>
        <v/>
      </c>
      <c r="CN37" s="126" t="str">
        <f aca="false">IF(CN36="","",IF(COUNTIF($A36:$IV36,CN36)&gt;1,"#not unique#",""))</f>
        <v/>
      </c>
      <c r="CO37" s="126" t="str">
        <f aca="false">IF(CO36="","",IF(COUNTIF($A36:$IV36,CO36)&gt;1,"#not unique#",""))</f>
        <v/>
      </c>
      <c r="CP37" s="126" t="str">
        <f aca="false">IF(CP36="","",IF(COUNTIF($A36:$IV36,CP36)&gt;1,"#not unique#",""))</f>
        <v/>
      </c>
      <c r="CQ37" s="126" t="str">
        <f aca="false">IF(CQ36="","",IF(COUNTIF($A36:$IV36,CQ36)&gt;1,"#not unique#",""))</f>
        <v/>
      </c>
      <c r="CR37" s="126" t="str">
        <f aca="false">IF(CR36="","",IF(COUNTIF($A36:$IV36,CR36)&gt;1,"#not unique#",""))</f>
        <v/>
      </c>
      <c r="CS37" s="126" t="str">
        <f aca="false">IF(CS36="","",IF(COUNTIF($A36:$IV36,CS36)&gt;1,"#not unique#",""))</f>
        <v/>
      </c>
      <c r="CT37" s="126" t="str">
        <f aca="false">IF(CT36="","",IF(COUNTIF($A36:$IV36,CT36)&gt;1,"#not unique#",""))</f>
        <v/>
      </c>
      <c r="CU37" s="126" t="str">
        <f aca="false">IF(CU36="","",IF(COUNTIF($A36:$IV36,CU36)&gt;1,"#not unique#",""))</f>
        <v/>
      </c>
      <c r="CV37" s="126" t="str">
        <f aca="false">IF(CV36="","",IF(COUNTIF($A36:$IV36,CV36)&gt;1,"#not unique#",""))</f>
        <v/>
      </c>
      <c r="CW37" s="126" t="str">
        <f aca="false">IF(CW36="","",IF(COUNTIF($A36:$IV36,CW36)&gt;1,"#not unique#",""))</f>
        <v/>
      </c>
      <c r="CX37" s="126" t="str">
        <f aca="false">IF(CX36="","",IF(COUNTIF($A36:$IV36,CX36)&gt;1,"#not unique#",""))</f>
        <v/>
      </c>
      <c r="CY37" s="126" t="str">
        <f aca="false">IF(CY36="","",IF(COUNTIF($A36:$IV36,CY36)&gt;1,"#not unique#",""))</f>
        <v/>
      </c>
      <c r="CZ37" s="126" t="str">
        <f aca="false">IF(CZ36="","",IF(COUNTIF($A36:$IV36,CZ36)&gt;1,"#not unique#",""))</f>
        <v/>
      </c>
      <c r="DA37" s="126" t="str">
        <f aca="false">IF(DA36="","",IF(COUNTIF($A36:$IV36,DA36)&gt;1,"#not unique#",""))</f>
        <v/>
      </c>
      <c r="DB37" s="126" t="str">
        <f aca="false">IF(DB36="","",IF(COUNTIF($A36:$IV36,DB36)&gt;1,"#not unique#",""))</f>
        <v/>
      </c>
      <c r="DC37" s="126" t="str">
        <f aca="false">IF(DC36="","",IF(COUNTIF($A36:$IV36,DC36)&gt;1,"#not unique#",""))</f>
        <v/>
      </c>
      <c r="DD37" s="126" t="str">
        <f aca="false">IF(DD36="","",IF(COUNTIF($A36:$IV36,DD36)&gt;1,"#not unique#",""))</f>
        <v/>
      </c>
      <c r="DE37" s="126" t="str">
        <f aca="false">IF(DE36="","",IF(COUNTIF($A36:$IV36,DE36)&gt;1,"#not unique#",""))</f>
        <v/>
      </c>
      <c r="DF37" s="126" t="str">
        <f aca="false">IF(DF36="","",IF(COUNTIF($A36:$IV36,DF36)&gt;1,"#not unique#",""))</f>
        <v/>
      </c>
      <c r="DG37" s="126" t="str">
        <f aca="false">IF(DG36="","",IF(COUNTIF($A36:$IV36,DG36)&gt;1,"#not unique#",""))</f>
        <v/>
      </c>
      <c r="DH37" s="126" t="str">
        <f aca="false">IF(DH36="","",IF(COUNTIF($A36:$IV36,DH36)&gt;1,"#not unique#",""))</f>
        <v/>
      </c>
      <c r="DI37" s="126" t="str">
        <f aca="false">IF(DI36="","",IF(COUNTIF($A36:$IV36,DI36)&gt;1,"#not unique#",""))</f>
        <v/>
      </c>
      <c r="DJ37" s="126" t="str">
        <f aca="false">IF(DJ36="","",IF(COUNTIF($A36:$IV36,DJ36)&gt;1,"#not unique#",""))</f>
        <v/>
      </c>
      <c r="DK37" s="126" t="str">
        <f aca="false">IF(DK36="","",IF(COUNTIF($A36:$IV36,DK36)&gt;1,"#not unique#",""))</f>
        <v/>
      </c>
      <c r="DL37" s="126" t="str">
        <f aca="false">IF(DL36="","",IF(COUNTIF($A36:$IV36,DL36)&gt;1,"#not unique#",""))</f>
        <v/>
      </c>
      <c r="DM37" s="126" t="str">
        <f aca="false">IF(DM36="","",IF(COUNTIF($A36:$IV36,DM36)&gt;1,"#not unique#",""))</f>
        <v/>
      </c>
      <c r="DN37" s="126" t="str">
        <f aca="false">IF(DN36="","",IF(COUNTIF($A36:$IV36,DN36)&gt;1,"#not unique#",""))</f>
        <v/>
      </c>
      <c r="DO37" s="126" t="str">
        <f aca="false">IF(DO36="","",IF(COUNTIF($A36:$IV36,DO36)&gt;1,"#not unique#",""))</f>
        <v/>
      </c>
      <c r="DP37" s="126" t="str">
        <f aca="false">IF(DP36="","",IF(COUNTIF($A36:$IV36,DP36)&gt;1,"#not unique#",""))</f>
        <v/>
      </c>
      <c r="DQ37" s="126" t="str">
        <f aca="false">IF(DQ36="","",IF(COUNTIF($A36:$IV36,DQ36)&gt;1,"#not unique#",""))</f>
        <v/>
      </c>
      <c r="DR37" s="126" t="str">
        <f aca="false">IF(DR36="","",IF(COUNTIF($A36:$IV36,DR36)&gt;1,"#not unique#",""))</f>
        <v/>
      </c>
      <c r="DS37" s="126" t="str">
        <f aca="false">IF(DS36="","",IF(COUNTIF($A36:$IV36,DS36)&gt;1,"#not unique#",""))</f>
        <v/>
      </c>
      <c r="DT37" s="126" t="str">
        <f aca="false">IF(DT36="","",IF(COUNTIF($A36:$IV36,DT36)&gt;1,"#not unique#",""))</f>
        <v/>
      </c>
      <c r="DU37" s="126" t="str">
        <f aca="false">IF(DU36="","",IF(COUNTIF($A36:$IV36,DU36)&gt;1,"#not unique#",""))</f>
        <v/>
      </c>
      <c r="DV37" s="126" t="str">
        <f aca="false">IF(DV36="","",IF(COUNTIF($A36:$IV36,DV36)&gt;1,"#not unique#",""))</f>
        <v/>
      </c>
      <c r="DW37" s="126" t="str">
        <f aca="false">IF(DW36="","",IF(COUNTIF($A36:$IV36,DW36)&gt;1,"#not unique#",""))</f>
        <v/>
      </c>
      <c r="DX37" s="126" t="str">
        <f aca="false">IF(DX36="","",IF(COUNTIF($A36:$IV36,DX36)&gt;1,"#not unique#",""))</f>
        <v/>
      </c>
      <c r="DY37" s="126" t="str">
        <f aca="false">IF(DY36="","",IF(COUNTIF($A36:$IV36,DY36)&gt;1,"#not unique#",""))</f>
        <v/>
      </c>
      <c r="DZ37" s="126" t="str">
        <f aca="false">IF(DZ36="","",IF(COUNTIF($A36:$IV36,DZ36)&gt;1,"#not unique#",""))</f>
        <v/>
      </c>
      <c r="EA37" s="126" t="str">
        <f aca="false">IF(EA36="","",IF(COUNTIF($A36:$IV36,EA36)&gt;1,"#not unique#",""))</f>
        <v/>
      </c>
      <c r="EB37" s="126" t="str">
        <f aca="false">IF(EB36="","",IF(COUNTIF($A36:$IV36,EB36)&gt;1,"#not unique#",""))</f>
        <v/>
      </c>
      <c r="EC37" s="126" t="str">
        <f aca="false">IF(EC36="","",IF(COUNTIF($A36:$IV36,EC36)&gt;1,"#not unique#",""))</f>
        <v/>
      </c>
      <c r="ED37" s="126" t="str">
        <f aca="false">IF(ED36="","",IF(COUNTIF($A36:$IV36,ED36)&gt;1,"#not unique#",""))</f>
        <v/>
      </c>
      <c r="EE37" s="126" t="str">
        <f aca="false">IF(EE36="","",IF(COUNTIF($A36:$IV36,EE36)&gt;1,"#not unique#",""))</f>
        <v/>
      </c>
      <c r="EF37" s="126" t="str">
        <f aca="false">IF(EF36="","",IF(COUNTIF($A36:$IV36,EF36)&gt;1,"#not unique#",""))</f>
        <v/>
      </c>
      <c r="EG37" s="126" t="str">
        <f aca="false">IF(EG36="","",IF(COUNTIF($A36:$IV36,EG36)&gt;1,"#not unique#",""))</f>
        <v/>
      </c>
      <c r="EH37" s="126" t="str">
        <f aca="false">IF(EH36="","",IF(COUNTIF($A36:$IV36,EH36)&gt;1,"#not unique#",""))</f>
        <v/>
      </c>
      <c r="EI37" s="126" t="str">
        <f aca="false">IF(EI36="","",IF(COUNTIF($A36:$IV36,EI36)&gt;1,"#not unique#",""))</f>
        <v/>
      </c>
      <c r="EJ37" s="126" t="str">
        <f aca="false">IF(EJ36="","",IF(COUNTIF($A36:$IV36,EJ36)&gt;1,"#not unique#",""))</f>
        <v/>
      </c>
      <c r="EK37" s="126" t="str">
        <f aca="false">IF(EK36="","",IF(COUNTIF($A36:$IV36,EK36)&gt;1,"#not unique#",""))</f>
        <v/>
      </c>
      <c r="EL37" s="126" t="str">
        <f aca="false">IF(EL36="","",IF(COUNTIF($A36:$IV36,EL36)&gt;1,"#not unique#",""))</f>
        <v/>
      </c>
      <c r="EM37" s="126" t="str">
        <f aca="false">IF(EM36="","",IF(COUNTIF($A36:$IV36,EM36)&gt;1,"#not unique#",""))</f>
        <v/>
      </c>
      <c r="EN37" s="126" t="str">
        <f aca="false">IF(EN36="","",IF(COUNTIF($A36:$IV36,EN36)&gt;1,"#not unique#",""))</f>
        <v/>
      </c>
      <c r="EO37" s="126" t="str">
        <f aca="false">IF(EO36="","",IF(COUNTIF($A36:$IV36,EO36)&gt;1,"#not unique#",""))</f>
        <v/>
      </c>
      <c r="EP37" s="126" t="str">
        <f aca="false">IF(EP36="","",IF(COUNTIF($A36:$IV36,EP36)&gt;1,"#not unique#",""))</f>
        <v/>
      </c>
      <c r="EQ37" s="126" t="str">
        <f aca="false">IF(EQ36="","",IF(COUNTIF($A36:$IV36,EQ36)&gt;1,"#not unique#",""))</f>
        <v/>
      </c>
      <c r="ER37" s="126" t="str">
        <f aca="false">IF(ER36="","",IF(COUNTIF($A36:$IV36,ER36)&gt;1,"#not unique#",""))</f>
        <v/>
      </c>
      <c r="ES37" s="126" t="str">
        <f aca="false">IF(ES36="","",IF(COUNTIF($A36:$IV36,ES36)&gt;1,"#not unique#",""))</f>
        <v/>
      </c>
      <c r="ET37" s="126" t="str">
        <f aca="false">IF(ET36="","",IF(COUNTIF($A36:$IV36,ET36)&gt;1,"#not unique#",""))</f>
        <v/>
      </c>
      <c r="EU37" s="126" t="str">
        <f aca="false">IF(EU36="","",IF(COUNTIF($A36:$IV36,EU36)&gt;1,"#not unique#",""))</f>
        <v/>
      </c>
      <c r="EV37" s="126" t="str">
        <f aca="false">IF(EV36="","",IF(COUNTIF($A36:$IV36,EV36)&gt;1,"#not unique#",""))</f>
        <v/>
      </c>
      <c r="EW37" s="126" t="str">
        <f aca="false">IF(EW36="","",IF(COUNTIF($A36:$IV36,EW36)&gt;1,"#not unique#",""))</f>
        <v/>
      </c>
      <c r="EX37" s="126" t="str">
        <f aca="false">IF(EX36="","",IF(COUNTIF($A36:$IV36,EX36)&gt;1,"#not unique#",""))</f>
        <v/>
      </c>
      <c r="EY37" s="126" t="str">
        <f aca="false">IF(EY36="","",IF(COUNTIF($A36:$IV36,EY36)&gt;1,"#not unique#",""))</f>
        <v/>
      </c>
      <c r="EZ37" s="126" t="str">
        <f aca="false">IF(EZ36="","",IF(COUNTIF($A36:$IV36,EZ36)&gt;1,"#not unique#",""))</f>
        <v/>
      </c>
      <c r="FA37" s="126" t="str">
        <f aca="false">IF(FA36="","",IF(COUNTIF($A36:$IV36,FA36)&gt;1,"#not unique#",""))</f>
        <v/>
      </c>
      <c r="FB37" s="126" t="str">
        <f aca="false">IF(FB36="","",IF(COUNTIF($A36:$IV36,FB36)&gt;1,"#not unique#",""))</f>
        <v/>
      </c>
      <c r="FC37" s="126" t="str">
        <f aca="false">IF(FC36="","",IF(COUNTIF($A36:$IV36,FC36)&gt;1,"#not unique#",""))</f>
        <v/>
      </c>
      <c r="FD37" s="126" t="str">
        <f aca="false">IF(FD36="","",IF(COUNTIF($A36:$IV36,FD36)&gt;1,"#not unique#",""))</f>
        <v/>
      </c>
      <c r="FE37" s="126" t="str">
        <f aca="false">IF(FE36="","",IF(COUNTIF($A36:$IV36,FE36)&gt;1,"#not unique#",""))</f>
        <v/>
      </c>
      <c r="FF37" s="126" t="str">
        <f aca="false">IF(FF36="","",IF(COUNTIF($A36:$IV36,FF36)&gt;1,"#not unique#",""))</f>
        <v/>
      </c>
      <c r="FG37" s="126" t="str">
        <f aca="false">IF(FG36="","",IF(COUNTIF($A36:$IV36,FG36)&gt;1,"#not unique#",""))</f>
        <v/>
      </c>
      <c r="FH37" s="126" t="str">
        <f aca="false">IF(FH36="","",IF(COUNTIF($A36:$IV36,FH36)&gt;1,"#not unique#",""))</f>
        <v/>
      </c>
      <c r="FI37" s="126" t="str">
        <f aca="false">IF(FI36="","",IF(COUNTIF($A36:$IV36,FI36)&gt;1,"#not unique#",""))</f>
        <v/>
      </c>
      <c r="FJ37" s="126" t="str">
        <f aca="false">IF(FJ36="","",IF(COUNTIF($A36:$IV36,FJ36)&gt;1,"#not unique#",""))</f>
        <v/>
      </c>
      <c r="FK37" s="126" t="str">
        <f aca="false">IF(FK36="","",IF(COUNTIF($A36:$IV36,FK36)&gt;1,"#not unique#",""))</f>
        <v/>
      </c>
      <c r="FL37" s="126" t="str">
        <f aca="false">IF(FL36="","",IF(COUNTIF($A36:$IV36,FL36)&gt;1,"#not unique#",""))</f>
        <v/>
      </c>
      <c r="FM37" s="126" t="str">
        <f aca="false">IF(FM36="","",IF(COUNTIF($A36:$IV36,FM36)&gt;1,"#not unique#",""))</f>
        <v/>
      </c>
      <c r="FN37" s="126" t="str">
        <f aca="false">IF(FN36="","",IF(COUNTIF($A36:$IV36,FN36)&gt;1,"#not unique#",""))</f>
        <v/>
      </c>
      <c r="FO37" s="126" t="str">
        <f aca="false">IF(FO36="","",IF(COUNTIF($A36:$IV36,FO36)&gt;1,"#not unique#",""))</f>
        <v/>
      </c>
      <c r="FP37" s="126" t="str">
        <f aca="false">IF(FP36="","",IF(COUNTIF($A36:$IV36,FP36)&gt;1,"#not unique#",""))</f>
        <v/>
      </c>
      <c r="FQ37" s="126" t="str">
        <f aca="false">IF(FQ36="","",IF(COUNTIF($A36:$IV36,FQ36)&gt;1,"#not unique#",""))</f>
        <v/>
      </c>
      <c r="FR37" s="126" t="str">
        <f aca="false">IF(FR36="","",IF(COUNTIF($A36:$IV36,FR36)&gt;1,"#not unique#",""))</f>
        <v/>
      </c>
      <c r="FS37" s="126" t="str">
        <f aca="false">IF(FS36="","",IF(COUNTIF($A36:$IV36,FS36)&gt;1,"#not unique#",""))</f>
        <v/>
      </c>
      <c r="FT37" s="126" t="str">
        <f aca="false">IF(FT36="","",IF(COUNTIF($A36:$IV36,FT36)&gt;1,"#not unique#",""))</f>
        <v/>
      </c>
      <c r="FU37" s="126" t="str">
        <f aca="false">IF(FU36="","",IF(COUNTIF($A36:$IV36,FU36)&gt;1,"#not unique#",""))</f>
        <v/>
      </c>
      <c r="FV37" s="126" t="str">
        <f aca="false">IF(FV36="","",IF(COUNTIF($A36:$IV36,FV36)&gt;1,"#not unique#",""))</f>
        <v/>
      </c>
      <c r="FW37" s="126" t="str">
        <f aca="false">IF(FW36="","",IF(COUNTIF($A36:$IV36,FW36)&gt;1,"#not unique#",""))</f>
        <v/>
      </c>
      <c r="FX37" s="126" t="str">
        <f aca="false">IF(FX36="","",IF(COUNTIF($A36:$IV36,FX36)&gt;1,"#not unique#",""))</f>
        <v/>
      </c>
      <c r="FY37" s="126" t="str">
        <f aca="false">IF(FY36="","",IF(COUNTIF($A36:$IV36,FY36)&gt;1,"#not unique#",""))</f>
        <v/>
      </c>
      <c r="FZ37" s="126" t="str">
        <f aca="false">IF(FZ36="","",IF(COUNTIF($A36:$IV36,FZ36)&gt;1,"#not unique#",""))</f>
        <v/>
      </c>
      <c r="GA37" s="126" t="str">
        <f aca="false">IF(GA36="","",IF(COUNTIF($A36:$IV36,GA36)&gt;1,"#not unique#",""))</f>
        <v/>
      </c>
      <c r="GB37" s="126" t="str">
        <f aca="false">IF(GB36="","",IF(COUNTIF($A36:$IV36,GB36)&gt;1,"#not unique#",""))</f>
        <v/>
      </c>
      <c r="GC37" s="126" t="str">
        <f aca="false">IF(GC36="","",IF(COUNTIF($A36:$IV36,GC36)&gt;1,"#not unique#",""))</f>
        <v/>
      </c>
      <c r="GD37" s="126" t="str">
        <f aca="false">IF(GD36="","",IF(COUNTIF($A36:$IV36,GD36)&gt;1,"#not unique#",""))</f>
        <v/>
      </c>
      <c r="GE37" s="126" t="str">
        <f aca="false">IF(GE36="","",IF(COUNTIF($A36:$IV36,GE36)&gt;1,"#not unique#",""))</f>
        <v/>
      </c>
      <c r="GF37" s="126" t="str">
        <f aca="false">IF(GF36="","",IF(COUNTIF($A36:$IV36,GF36)&gt;1,"#not unique#",""))</f>
        <v/>
      </c>
      <c r="GG37" s="126" t="str">
        <f aca="false">IF(GG36="","",IF(COUNTIF($A36:$IV36,GG36)&gt;1,"#not unique#",""))</f>
        <v/>
      </c>
      <c r="GH37" s="126" t="str">
        <f aca="false">IF(GH36="","",IF(COUNTIF($A36:$IV36,GH36)&gt;1,"#not unique#",""))</f>
        <v/>
      </c>
      <c r="GI37" s="126" t="str">
        <f aca="false">IF(GI36="","",IF(COUNTIF($A36:$IV36,GI36)&gt;1,"#not unique#",""))</f>
        <v/>
      </c>
      <c r="GJ37" s="126" t="str">
        <f aca="false">IF(GJ36="","",IF(COUNTIF($A36:$IV36,GJ36)&gt;1,"#not unique#",""))</f>
        <v/>
      </c>
      <c r="GK37" s="126" t="str">
        <f aca="false">IF(GK36="","",IF(COUNTIF($A36:$IV36,GK36)&gt;1,"#not unique#",""))</f>
        <v/>
      </c>
      <c r="GL37" s="126" t="str">
        <f aca="false">IF(GL36="","",IF(COUNTIF($A36:$IV36,GL36)&gt;1,"#not unique#",""))</f>
        <v/>
      </c>
      <c r="GM37" s="126" t="str">
        <f aca="false">IF(GM36="","",IF(COUNTIF($A36:$IV36,GM36)&gt;1,"#not unique#",""))</f>
        <v/>
      </c>
      <c r="GN37" s="126" t="str">
        <f aca="false">IF(GN36="","",IF(COUNTIF($A36:$IV36,GN36)&gt;1,"#not unique#",""))</f>
        <v/>
      </c>
      <c r="GO37" s="126" t="str">
        <f aca="false">IF(GO36="","",IF(COUNTIF($A36:$IV36,GO36)&gt;1,"#not unique#",""))</f>
        <v/>
      </c>
      <c r="GP37" s="126" t="str">
        <f aca="false">IF(GP36="","",IF(COUNTIF($A36:$IV36,GP36)&gt;1,"#not unique#",""))</f>
        <v/>
      </c>
      <c r="GQ37" s="126" t="str">
        <f aca="false">IF(GQ36="","",IF(COUNTIF($A36:$IV36,GQ36)&gt;1,"#not unique#",""))</f>
        <v/>
      </c>
      <c r="GR37" s="126" t="str">
        <f aca="false">IF(GR36="","",IF(COUNTIF($A36:$IV36,GR36)&gt;1,"#not unique#",""))</f>
        <v/>
      </c>
      <c r="GS37" s="126" t="str">
        <f aca="false">IF(GS36="","",IF(COUNTIF($A36:$IV36,GS36)&gt;1,"#not unique#",""))</f>
        <v/>
      </c>
      <c r="GT37" s="126" t="str">
        <f aca="false">IF(GT36="","",IF(COUNTIF($A36:$IV36,GT36)&gt;1,"#not unique#",""))</f>
        <v/>
      </c>
      <c r="GU37" s="126" t="str">
        <f aca="false">IF(GU36="","",IF(COUNTIF($A36:$IV36,GU36)&gt;1,"#not unique#",""))</f>
        <v/>
      </c>
      <c r="GV37" s="126" t="str">
        <f aca="false">IF(GV36="","",IF(COUNTIF($A36:$IV36,GV36)&gt;1,"#not unique#",""))</f>
        <v/>
      </c>
      <c r="GW37" s="126" t="str">
        <f aca="false">IF(GW36="","",IF(COUNTIF($A36:$IV36,GW36)&gt;1,"#not unique#",""))</f>
        <v/>
      </c>
      <c r="GX37" s="126" t="str">
        <f aca="false">IF(GX36="","",IF(COUNTIF($A36:$IV36,GX36)&gt;1,"#not unique#",""))</f>
        <v/>
      </c>
      <c r="GY37" s="126" t="str">
        <f aca="false">IF(GY36="","",IF(COUNTIF($A36:$IV36,GY36)&gt;1,"#not unique#",""))</f>
        <v/>
      </c>
      <c r="GZ37" s="126" t="str">
        <f aca="false">IF(GZ36="","",IF(COUNTIF($A36:$IV36,GZ36)&gt;1,"#not unique#",""))</f>
        <v/>
      </c>
      <c r="HA37" s="126" t="str">
        <f aca="false">IF(HA36="","",IF(COUNTIF($A36:$IV36,HA36)&gt;1,"#not unique#",""))</f>
        <v/>
      </c>
      <c r="HB37" s="126" t="str">
        <f aca="false">IF(HB36="","",IF(COUNTIF($A36:$IV36,HB36)&gt;1,"#not unique#",""))</f>
        <v/>
      </c>
      <c r="HC37" s="126" t="str">
        <f aca="false">IF(HC36="","",IF(COUNTIF($A36:$IV36,HC36)&gt;1,"#not unique#",""))</f>
        <v/>
      </c>
      <c r="HD37" s="126" t="str">
        <f aca="false">IF(HD36="","",IF(COUNTIF($A36:$IV36,HD36)&gt;1,"#not unique#",""))</f>
        <v/>
      </c>
      <c r="HE37" s="126" t="str">
        <f aca="false">IF(HE36="","",IF(COUNTIF($A36:$IV36,HE36)&gt;1,"#not unique#",""))</f>
        <v/>
      </c>
      <c r="HF37" s="126" t="str">
        <f aca="false">IF(HF36="","",IF(COUNTIF($A36:$IV36,HF36)&gt;1,"#not unique#",""))</f>
        <v/>
      </c>
      <c r="HG37" s="126" t="str">
        <f aca="false">IF(HG36="","",IF(COUNTIF($A36:$IV36,HG36)&gt;1,"#not unique#",""))</f>
        <v/>
      </c>
      <c r="HH37" s="126" t="str">
        <f aca="false">IF(HH36="","",IF(COUNTIF($A36:$IV36,HH36)&gt;1,"#not unique#",""))</f>
        <v/>
      </c>
      <c r="HI37" s="126" t="str">
        <f aca="false">IF(HI36="","",IF(COUNTIF($A36:$IV36,HI36)&gt;1,"#not unique#",""))</f>
        <v/>
      </c>
      <c r="HJ37" s="126" t="str">
        <f aca="false">IF(HJ36="","",IF(COUNTIF($A36:$IV36,HJ36)&gt;1,"#not unique#",""))</f>
        <v/>
      </c>
      <c r="HK37" s="126" t="str">
        <f aca="false">IF(HK36="","",IF(COUNTIF($A36:$IV36,HK36)&gt;1,"#not unique#",""))</f>
        <v/>
      </c>
      <c r="HL37" s="126" t="str">
        <f aca="false">IF(HL36="","",IF(COUNTIF($A36:$IV36,HL36)&gt;1,"#not unique#",""))</f>
        <v/>
      </c>
      <c r="HM37" s="126" t="str">
        <f aca="false">IF(HM36="","",IF(COUNTIF($A36:$IV36,HM36)&gt;1,"#not unique#",""))</f>
        <v/>
      </c>
      <c r="HN37" s="126" t="str">
        <f aca="false">IF(HN36="","",IF(COUNTIF($A36:$IV36,HN36)&gt;1,"#not unique#",""))</f>
        <v/>
      </c>
      <c r="HO37" s="126" t="str">
        <f aca="false">IF(HO36="","",IF(COUNTIF($A36:$IV36,HO36)&gt;1,"#not unique#",""))</f>
        <v/>
      </c>
      <c r="HP37" s="126" t="str">
        <f aca="false">IF(HP36="","",IF(COUNTIF($A36:$IV36,HP36)&gt;1,"#not unique#",""))</f>
        <v/>
      </c>
      <c r="HQ37" s="126" t="str">
        <f aca="false">IF(HQ36="","",IF(COUNTIF($A36:$IV36,HQ36)&gt;1,"#not unique#",""))</f>
        <v/>
      </c>
      <c r="HR37" s="126" t="str">
        <f aca="false">IF(HR36="","",IF(COUNTIF($A36:$IV36,HR36)&gt;1,"#not unique#",""))</f>
        <v/>
      </c>
      <c r="HS37" s="126" t="str">
        <f aca="false">IF(HS36="","",IF(COUNTIF($A36:$IV36,HS36)&gt;1,"#not unique#",""))</f>
        <v/>
      </c>
      <c r="HT37" s="126" t="str">
        <f aca="false">IF(HT36="","",IF(COUNTIF($A36:$IV36,HT36)&gt;1,"#not unique#",""))</f>
        <v/>
      </c>
      <c r="HU37" s="126" t="str">
        <f aca="false">IF(HU36="","",IF(COUNTIF($A36:$IV36,HU36)&gt;1,"#not unique#",""))</f>
        <v/>
      </c>
      <c r="HV37" s="126" t="str">
        <f aca="false">IF(HV36="","",IF(COUNTIF($A36:$IV36,HV36)&gt;1,"#not unique#",""))</f>
        <v/>
      </c>
      <c r="HW37" s="126" t="str">
        <f aca="false">IF(HW36="","",IF(COUNTIF($A36:$IV36,HW36)&gt;1,"#not unique#",""))</f>
        <v/>
      </c>
      <c r="HX37" s="126" t="str">
        <f aca="false">IF(HX36="","",IF(COUNTIF($A36:$IV36,HX36)&gt;1,"#not unique#",""))</f>
        <v/>
      </c>
      <c r="HY37" s="126" t="str">
        <f aca="false">IF(HY36="","",IF(COUNTIF($A36:$IV36,HY36)&gt;1,"#not unique#",""))</f>
        <v/>
      </c>
      <c r="HZ37" s="126" t="str">
        <f aca="false">IF(HZ36="","",IF(COUNTIF($A36:$IV36,HZ36)&gt;1,"#not unique#",""))</f>
        <v/>
      </c>
      <c r="IA37" s="126" t="str">
        <f aca="false">IF(IA36="","",IF(COUNTIF($A36:$IV36,IA36)&gt;1,"#not unique#",""))</f>
        <v/>
      </c>
      <c r="IB37" s="126" t="str">
        <f aca="false">IF(IB36="","",IF(COUNTIF($A36:$IV36,IB36)&gt;1,"#not unique#",""))</f>
        <v/>
      </c>
      <c r="IC37" s="126" t="str">
        <f aca="false">IF(IC36="","",IF(COUNTIF($A36:$IV36,IC36)&gt;1,"#not unique#",""))</f>
        <v/>
      </c>
      <c r="ID37" s="126" t="str">
        <f aca="false">IF(ID36="","",IF(COUNTIF($A36:$IV36,ID36)&gt;1,"#not unique#",""))</f>
        <v/>
      </c>
      <c r="IE37" s="126" t="str">
        <f aca="false">IF(IE36="","",IF(COUNTIF($A36:$IV36,IE36)&gt;1,"#not unique#",""))</f>
        <v/>
      </c>
      <c r="IF37" s="126" t="str">
        <f aca="false">IF(IF36="","",IF(COUNTIF($A36:$IV36,IF36)&gt;1,"#not unique#",""))</f>
        <v/>
      </c>
      <c r="IG37" s="126" t="str">
        <f aca="false">IF(IG36="","",IF(COUNTIF($A36:$IV36,IG36)&gt;1,"#not unique#",""))</f>
        <v/>
      </c>
      <c r="IH37" s="126" t="str">
        <f aca="false">IF(IH36="","",IF(COUNTIF($A36:$IV36,IH36)&gt;1,"#not unique#",""))</f>
        <v/>
      </c>
      <c r="II37" s="126" t="str">
        <f aca="false">IF(II36="","",IF(COUNTIF($A36:$IV36,II36)&gt;1,"#not unique#",""))</f>
        <v/>
      </c>
      <c r="IJ37" s="126" t="str">
        <f aca="false">IF(IJ36="","",IF(COUNTIF($A36:$IV36,IJ36)&gt;1,"#not unique#",""))</f>
        <v/>
      </c>
      <c r="IK37" s="126" t="str">
        <f aca="false">IF(IK36="","",IF(COUNTIF($A36:$IV36,IK36)&gt;1,"#not unique#",""))</f>
        <v/>
      </c>
      <c r="IL37" s="126" t="str">
        <f aca="false">IF(IL36="","",IF(COUNTIF($A36:$IV36,IL36)&gt;1,"#not unique#",""))</f>
        <v/>
      </c>
      <c r="IM37" s="126" t="str">
        <f aca="false">IF(IM36="","",IF(COUNTIF($A36:$IV36,IM36)&gt;1,"#not unique#",""))</f>
        <v/>
      </c>
      <c r="IN37" s="126" t="str">
        <f aca="false">IF(IN36="","",IF(COUNTIF($A36:$IV36,IN36)&gt;1,"#not unique#",""))</f>
        <v/>
      </c>
      <c r="IO37" s="126" t="str">
        <f aca="false">IF(IO36="","",IF(COUNTIF($A36:$IV36,IO36)&gt;1,"#not unique#",""))</f>
        <v/>
      </c>
      <c r="IP37" s="126" t="str">
        <f aca="false">IF(IP36="","",IF(COUNTIF($A36:$IV36,IP36)&gt;1,"#not unique#",""))</f>
        <v/>
      </c>
      <c r="IQ37" s="126" t="str">
        <f aca="false">IF(IQ36="","",IF(COUNTIF($A36:$IV36,IQ36)&gt;1,"#not unique#",""))</f>
        <v/>
      </c>
      <c r="IR37" s="126" t="str">
        <f aca="false">IF(IR36="","",IF(COUNTIF($A36:$IV36,IR36)&gt;1,"#not unique#",""))</f>
        <v/>
      </c>
      <c r="IS37" s="126" t="str">
        <f aca="false">IF(IS36="","",IF(COUNTIF($A36:$IV36,IS36)&gt;1,"#not unique#",""))</f>
        <v/>
      </c>
      <c r="IT37" s="126" t="str">
        <f aca="false">IF(IT36="","",IF(COUNTIF($A36:$IV36,IT36)&gt;1,"#not unique#",""))</f>
        <v/>
      </c>
      <c r="IU37" s="126" t="str">
        <f aca="false">IF(IU36="","",IF(COUNTIF($A36:$IV36,IU36)&gt;1,"#not unique#",""))</f>
        <v/>
      </c>
      <c r="IV37" s="126" t="str">
        <f aca="false">IF(IV36="","",IF(COUNTIF($A36:$IV36,IV36)&gt;1,"#not unique#",""))</f>
        <v/>
      </c>
    </row>
    <row r="38" s="83" customFormat="true" ht="15" hidden="false" customHeight="true" outlineLevel="0" collapsed="false">
      <c r="A38" s="84"/>
      <c r="B38" s="41" t="s">
        <v>60</v>
      </c>
      <c r="C38" s="41"/>
      <c r="D38" s="106" t="s">
        <v>840</v>
      </c>
      <c r="E38" s="107" t="str">
        <f aca="false">IF(SUM(E$44:E$47,E$54:E$55,E$62:E$63)=0,"",$D38)</f>
        <v/>
      </c>
      <c r="F38" s="107" t="str">
        <f aca="false">IF(SUM(F$44:F$47,F$54:F$55,F$62:F$63)=0,"",IF(E38="",$D38,E38))</f>
        <v/>
      </c>
      <c r="G38" s="107" t="str">
        <f aca="false">IF(SUM(G$44:G$47,G$54:G$55,G$62:G$63)=0,"",IF(F38="",$D38,F38))</f>
        <v/>
      </c>
      <c r="H38" s="107" t="str">
        <f aca="false">IF(SUM(H$44:H$47,H$54:H$55,H$62:H$63)=0,"",IF(G38="",$D38,G38))</f>
        <v/>
      </c>
      <c r="I38" s="107" t="str">
        <f aca="false">IF(SUM(I$44:I$47,I$54:I$55,I$62:I$63)=0,"",IF(H38="",$D38,H38))</f>
        <v/>
      </c>
      <c r="J38" s="107" t="str">
        <f aca="false">IF(SUM(J$44:J$47,J$54:J$55,J$62:J$63)=0,"",IF(I38="",$D38,I38))</f>
        <v/>
      </c>
      <c r="K38" s="107" t="str">
        <f aca="false">IF(SUM(K$44:K$47,K$54:K$55,K$62:K$63)=0,"",IF(J38="",$D38,J38))</f>
        <v/>
      </c>
      <c r="L38" s="107" t="str">
        <f aca="false">IF(SUM(L$44:L$47,L$54:L$55,L$62:L$63)=0,"",IF(K38="",$D38,K38))</f>
        <v/>
      </c>
      <c r="M38" s="107" t="str">
        <f aca="false">IF(SUM(M$44:M$47,M$54:M$55,M$62:M$63)=0,"",IF(L38="",$D38,L38))</f>
        <v/>
      </c>
      <c r="N38" s="107" t="str">
        <f aca="false">IF(SUM(N$44:N$47,N$54:N$55,N$62:N$63)=0,"",IF(M38="",$D38,M38))</f>
        <v/>
      </c>
      <c r="O38" s="107" t="str">
        <f aca="false">IF(SUM(O$44:O$47,O$54:O$55,O$62:O$63)=0,"",IF(N38="",$D38,N38))</f>
        <v/>
      </c>
      <c r="P38" s="107" t="str">
        <f aca="false">IF(SUM(P$44:P$47,P$54:P$55,P$62:P$63)=0,"",IF(O38="",$D38,O38))</f>
        <v/>
      </c>
      <c r="Q38" s="107" t="str">
        <f aca="false">IF(SUM(Q$44:Q$47,Q$54:Q$55,Q$62:Q$63)=0,"",IF(P38="",$D38,P38))</f>
        <v/>
      </c>
      <c r="R38" s="107" t="str">
        <f aca="false">IF(SUM(R$44:R$47,R$54:R$55,R$62:R$63)=0,"",IF(Q38="",$D38,Q38))</f>
        <v/>
      </c>
      <c r="S38" s="107" t="str">
        <f aca="false">IF(SUM(S$44:S$47,S$54:S$55,S$62:S$63)=0,"",IF(R38="",$D38,R38))</f>
        <v/>
      </c>
      <c r="T38" s="107" t="str">
        <f aca="false">IF(SUM(T$44:T$47,T$54:T$55,T$62:T$63)=0,"",IF(S38="",$D38,S38))</f>
        <v/>
      </c>
      <c r="U38" s="107" t="str">
        <f aca="false">IF(SUM(U$44:U$47,U$54:U$55,U$62:U$63)=0,"",IF(T38="",$D38,T38))</f>
        <v/>
      </c>
      <c r="V38" s="107" t="str">
        <f aca="false">IF(SUM(V$44:V$47,V$54:V$55,V$62:V$63)=0,"",IF(U38="",$D38,U38))</f>
        <v/>
      </c>
      <c r="W38" s="107" t="str">
        <f aca="false">IF(SUM(W$44:W$47,W$54:W$55,W$62:W$63)=0,"",IF(V38="",$D38,V38))</f>
        <v/>
      </c>
      <c r="X38" s="107" t="str">
        <f aca="false">IF(SUM(X$44:X$47,X$54:X$55,X$62:X$63)=0,"",IF(W38="",$D38,W38))</f>
        <v/>
      </c>
      <c r="Y38" s="107" t="str">
        <f aca="false">IF(SUM(Y$44:Y$47,Y$54:Y$55,Y$62:Y$63)=0,"",IF(X38="",$D38,X38))</f>
        <v/>
      </c>
      <c r="Z38" s="107" t="str">
        <f aca="false">IF(SUM(Z$44:Z$47,Z$54:Z$55,Z$62:Z$63)=0,"",IF(Y38="",$D38,Y38))</f>
        <v/>
      </c>
      <c r="AA38" s="107" t="str">
        <f aca="false">IF(SUM(AA$44:AA$47,AA$54:AA$55,AA$62:AA$63)=0,"",IF(Z38="",$D38,Z38))</f>
        <v/>
      </c>
      <c r="AB38" s="107" t="str">
        <f aca="false">IF(SUM(AB$44:AB$47,AB$54:AB$55,AB$62:AB$63)=0,"",IF(AA38="",$D38,AA38))</f>
        <v/>
      </c>
      <c r="AC38" s="107" t="str">
        <f aca="false">IF(SUM(AC$44:AC$47,AC$54:AC$55,AC$62:AC$63)=0,"",IF(AB38="",$D38,AB38))</f>
        <v/>
      </c>
      <c r="AD38" s="107" t="str">
        <f aca="false">IF(SUM(AD$44:AD$47,AD$54:AD$55,AD$62:AD$63)=0,"",IF(AC38="",$D38,AC38))</f>
        <v/>
      </c>
      <c r="AE38" s="107" t="str">
        <f aca="false">IF(SUM(AE$44:AE$47,AE$54:AE$55,AE$62:AE$63)=0,"",IF(AD38="",$D38,AD38))</f>
        <v/>
      </c>
      <c r="AF38" s="107" t="str">
        <f aca="false">IF(SUM(AF$44:AF$47,AF$54:AF$55,AF$62:AF$63)=0,"",IF(AE38="",$D38,AE38))</f>
        <v/>
      </c>
      <c r="AG38" s="107" t="str">
        <f aca="false">IF(SUM(AG$44:AG$47,AG$54:AG$55,AG$62:AG$63)=0,"",IF(AF38="",$D38,AF38))</f>
        <v/>
      </c>
      <c r="AH38" s="107" t="str">
        <f aca="false">IF(SUM(AH$44:AH$47,AH$54:AH$55,AH$62:AH$63)=0,"",IF(AG38="",$D38,AG38))</f>
        <v/>
      </c>
      <c r="AI38" s="107" t="str">
        <f aca="false">IF(SUM(AI$44:AI$47,AI$54:AI$55,AI$62:AI$63)=0,"",IF(AH38="",$D38,AH38))</f>
        <v/>
      </c>
      <c r="AJ38" s="107" t="str">
        <f aca="false">IF(SUM(AJ$44:AJ$47,AJ$54:AJ$55,AJ$62:AJ$63)=0,"",IF(AI38="",$D38,AI38))</f>
        <v/>
      </c>
      <c r="AK38" s="107" t="str">
        <f aca="false">IF(SUM(AK$44:AK$47,AK$54:AK$55,AK$62:AK$63)=0,"",IF(AJ38="",$D38,AJ38))</f>
        <v/>
      </c>
      <c r="AL38" s="107" t="str">
        <f aca="false">IF(SUM(AL$44:AL$47,AL$54:AL$55,AL$62:AL$63)=0,"",IF(AK38="",$D38,AK38))</f>
        <v/>
      </c>
      <c r="AM38" s="107" t="str">
        <f aca="false">IF(SUM(AM$44:AM$47,AM$54:AM$55,AM$62:AM$63)=0,"",IF(AL38="",$D38,AL38))</f>
        <v/>
      </c>
      <c r="AN38" s="107" t="str">
        <f aca="false">IF(SUM(AN$44:AN$47,AN$54:AN$55,AN$62:AN$63)=0,"",IF(AM38="",$D38,AM38))</f>
        <v/>
      </c>
      <c r="AO38" s="107" t="str">
        <f aca="false">IF(SUM(AO$44:AO$47,AO$54:AO$55,AO$62:AO$63)=0,"",IF(AN38="",$D38,AN38))</f>
        <v/>
      </c>
      <c r="AP38" s="107" t="str">
        <f aca="false">IF(SUM(AP$44:AP$47,AP$54:AP$55,AP$62:AP$63)=0,"",IF(AO38="",$D38,AO38))</f>
        <v/>
      </c>
      <c r="AQ38" s="107" t="str">
        <f aca="false">IF(SUM(AQ$44:AQ$47,AQ$54:AQ$55,AQ$62:AQ$63)=0,"",IF(AP38="",$D38,AP38))</f>
        <v/>
      </c>
      <c r="AR38" s="107" t="str">
        <f aca="false">IF(SUM(AR$44:AR$47,AR$54:AR$55,AR$62:AR$63)=0,"",IF(AQ38="",$D38,AQ38))</f>
        <v/>
      </c>
      <c r="AS38" s="107" t="str">
        <f aca="false">IF(SUM(AS$44:AS$47,AS$54:AS$55,AS$62:AS$63)=0,"",IF(AR38="",$D38,AR38))</f>
        <v/>
      </c>
      <c r="AT38" s="107" t="str">
        <f aca="false">IF(SUM(AT$44:AT$47,AT$54:AT$55,AT$62:AT$63)=0,"",IF(AS38="",$D38,AS38))</f>
        <v/>
      </c>
      <c r="AU38" s="107" t="str">
        <f aca="false">IF(SUM(AU$44:AU$47,AU$54:AU$55,AU$62:AU$63)=0,"",IF(AT38="",$D38,AT38))</f>
        <v/>
      </c>
      <c r="AV38" s="107" t="str">
        <f aca="false">IF(SUM(AV$44:AV$47,AV$54:AV$55,AV$62:AV$63)=0,"",IF(AU38="",$D38,AU38))</f>
        <v/>
      </c>
      <c r="AW38" s="107" t="str">
        <f aca="false">IF(SUM(AW$44:AW$47,AW$54:AW$55,AW$62:AW$63)=0,"",IF(AV38="",$D38,AV38))</f>
        <v/>
      </c>
      <c r="AX38" s="107" t="str">
        <f aca="false">IF(SUM(AX$44:AX$47,AX$54:AX$55,AX$62:AX$63)=0,"",IF(AW38="",$D38,AW38))</f>
        <v/>
      </c>
      <c r="AY38" s="107" t="str">
        <f aca="false">IF(SUM(AY$44:AY$47,AY$54:AY$55,AY$62:AY$63)=0,"",IF(AX38="",$D38,AX38))</f>
        <v/>
      </c>
      <c r="AZ38" s="107" t="str">
        <f aca="false">IF(SUM(AZ$44:AZ$47,AZ$54:AZ$55,AZ$62:AZ$63)=0,"",IF(AY38="",$D38,AY38))</f>
        <v/>
      </c>
      <c r="BA38" s="107" t="str">
        <f aca="false">IF(SUM(BA$44:BA$47,BA$54:BA$55,BA$62:BA$63)=0,"",IF(AZ38="",$D38,AZ38))</f>
        <v/>
      </c>
      <c r="BB38" s="107" t="str">
        <f aca="false">IF(SUM(BB$44:BB$47,BB$54:BB$55,BB$62:BB$63)=0,"",IF(BA38="",$D38,BA38))</f>
        <v/>
      </c>
      <c r="BC38" s="107" t="str">
        <f aca="false">IF(SUM(BC$44:BC$47,BC$54:BC$55,BC$62:BC$63)=0,"",IF(BB38="",$D38,BB38))</f>
        <v/>
      </c>
      <c r="BD38" s="107" t="str">
        <f aca="false">IF(SUM(BD$44:BD$47,BD$54:BD$55,BD$62:BD$63)=0,"",IF(BC38="",$D38,BC38))</f>
        <v/>
      </c>
      <c r="BE38" s="107" t="str">
        <f aca="false">IF(SUM(BE$44:BE$47,BE$54:BE$55,BE$62:BE$63)=0,"",IF(BD38="",$D38,BD38))</f>
        <v/>
      </c>
      <c r="BF38" s="107" t="str">
        <f aca="false">IF(SUM(BF$44:BF$47,BF$54:BF$55,BF$62:BF$63)=0,"",IF(BE38="",$D38,BE38))</f>
        <v/>
      </c>
      <c r="BG38" s="107" t="str">
        <f aca="false">IF(SUM(BG$44:BG$47,BG$54:BG$55,BG$62:BG$63)=0,"",IF(BF38="",$D38,BF38))</f>
        <v/>
      </c>
      <c r="BH38" s="107" t="str">
        <f aca="false">IF(SUM(BH$44:BH$47,BH$54:BH$55,BH$62:BH$63)=0,"",IF(BG38="",$D38,BG38))</f>
        <v/>
      </c>
      <c r="BI38" s="107" t="str">
        <f aca="false">IF(SUM(BI$44:BI$47,BI$54:BI$55,BI$62:BI$63)=0,"",IF(BH38="",$D38,BH38))</f>
        <v/>
      </c>
      <c r="BJ38" s="107" t="str">
        <f aca="false">IF(SUM(BJ$44:BJ$47,BJ$54:BJ$55,BJ$62:BJ$63)=0,"",IF(BI38="",$D38,BI38))</f>
        <v/>
      </c>
      <c r="BK38" s="107" t="str">
        <f aca="false">IF(SUM(BK$44:BK$47,BK$54:BK$55,BK$62:BK$63)=0,"",IF(BJ38="",$D38,BJ38))</f>
        <v/>
      </c>
      <c r="BL38" s="107" t="str">
        <f aca="false">IF(SUM(BL$44:BL$47,BL$54:BL$55,BL$62:BL$63)=0,"",IF(BK38="",$D38,BK38))</f>
        <v/>
      </c>
      <c r="BM38" s="107" t="str">
        <f aca="false">IF(SUM(BM$44:BM$47,BM$54:BM$55,BM$62:BM$63)=0,"",IF(BL38="",$D38,BL38))</f>
        <v/>
      </c>
      <c r="BN38" s="107" t="str">
        <f aca="false">IF(SUM(BN$44:BN$47,BN$54:BN$55,BN$62:BN$63)=0,"",IF(BM38="",$D38,BM38))</f>
        <v/>
      </c>
      <c r="BO38" s="107" t="str">
        <f aca="false">IF(SUM(BO$44:BO$47,BO$54:BO$55,BO$62:BO$63)=0,"",IF(BN38="",$D38,BN38))</f>
        <v/>
      </c>
      <c r="BP38" s="107" t="str">
        <f aca="false">IF(SUM(BP$44:BP$47,BP$54:BP$55,BP$62:BP$63)=0,"",IF(BO38="",$D38,BO38))</f>
        <v/>
      </c>
      <c r="BQ38" s="107" t="str">
        <f aca="false">IF(SUM(BQ$44:BQ$47,BQ$54:BQ$55,BQ$62:BQ$63)=0,"",IF(BP38="",$D38,BP38))</f>
        <v/>
      </c>
      <c r="BR38" s="107" t="str">
        <f aca="false">IF(SUM(BR$44:BR$47,BR$54:BR$55,BR$62:BR$63)=0,"",IF(BQ38="",$D38,BQ38))</f>
        <v/>
      </c>
      <c r="BS38" s="107" t="str">
        <f aca="false">IF(SUM(BS$44:BS$47,BS$54:BS$55,BS$62:BS$63)=0,"",IF(BR38="",$D38,BR38))</f>
        <v/>
      </c>
      <c r="BT38" s="107" t="str">
        <f aca="false">IF(SUM(BT$44:BT$47,BT$54:BT$55,BT$62:BT$63)=0,"",IF(BS38="",$D38,BS38))</f>
        <v/>
      </c>
      <c r="BU38" s="107" t="str">
        <f aca="false">IF(SUM(BU$44:BU$47,BU$54:BU$55,BU$62:BU$63)=0,"",IF(BT38="",$D38,BT38))</f>
        <v/>
      </c>
      <c r="BV38" s="107" t="str">
        <f aca="false">IF(SUM(BV$44:BV$47,BV$54:BV$55,BV$62:BV$63)=0,"",IF(BU38="",$D38,BU38))</f>
        <v/>
      </c>
      <c r="BW38" s="107" t="str">
        <f aca="false">IF(SUM(BW$44:BW$47,BW$54:BW$55,BW$62:BW$63)=0,"",IF(BV38="",$D38,BV38))</f>
        <v/>
      </c>
      <c r="BX38" s="107" t="str">
        <f aca="false">IF(SUM(BX$44:BX$47,BX$54:BX$55,BX$62:BX$63)=0,"",IF(BW38="",$D38,BW38))</f>
        <v/>
      </c>
      <c r="BY38" s="107" t="str">
        <f aca="false">IF(SUM(BY$44:BY$47,BY$54:BY$55,BY$62:BY$63)=0,"",IF(BX38="",$D38,BX38))</f>
        <v/>
      </c>
      <c r="BZ38" s="107" t="str">
        <f aca="false">IF(SUM(BZ$44:BZ$47,BZ$54:BZ$55,BZ$62:BZ$63)=0,"",IF(BY38="",$D38,BY38))</f>
        <v/>
      </c>
      <c r="CA38" s="107" t="str">
        <f aca="false">IF(SUM(CA$44:CA$47,CA$54:CA$55,CA$62:CA$63)=0,"",IF(BZ38="",$D38,BZ38))</f>
        <v/>
      </c>
      <c r="CB38" s="107" t="str">
        <f aca="false">IF(SUM(CB$44:CB$47,CB$54:CB$55,CB$62:CB$63)=0,"",IF(CA38="",$D38,CA38))</f>
        <v/>
      </c>
      <c r="CC38" s="107" t="str">
        <f aca="false">IF(SUM(CC$44:CC$47,CC$54:CC$55,CC$62:CC$63)=0,"",IF(CB38="",$D38,CB38))</f>
        <v/>
      </c>
      <c r="CD38" s="107" t="str">
        <f aca="false">IF(SUM(CD$44:CD$47,CD$54:CD$55,CD$62:CD$63)=0,"",IF(CC38="",$D38,CC38))</f>
        <v/>
      </c>
      <c r="CE38" s="107" t="str">
        <f aca="false">IF(SUM(CE$44:CE$47,CE$54:CE$55,CE$62:CE$63)=0,"",IF(CD38="",$D38,CD38))</f>
        <v/>
      </c>
      <c r="CF38" s="107" t="str">
        <f aca="false">IF(SUM(CF$44:CF$47,CF$54:CF$55,CF$62:CF$63)=0,"",IF(CE38="",$D38,CE38))</f>
        <v/>
      </c>
      <c r="CG38" s="107" t="str">
        <f aca="false">IF(SUM(CG$44:CG$47,CG$54:CG$55,CG$62:CG$63)=0,"",IF(CF38="",$D38,CF38))</f>
        <v/>
      </c>
      <c r="CH38" s="107" t="str">
        <f aca="false">IF(SUM(CH$44:CH$47,CH$54:CH$55,CH$62:CH$63)=0,"",IF(CG38="",$D38,CG38))</f>
        <v/>
      </c>
      <c r="CI38" s="107" t="str">
        <f aca="false">IF(SUM(CI$44:CI$47,CI$54:CI$55,CI$62:CI$63)=0,"",IF(CH38="",$D38,CH38))</f>
        <v/>
      </c>
      <c r="CJ38" s="107" t="str">
        <f aca="false">IF(SUM(CJ$44:CJ$47,CJ$54:CJ$55,CJ$62:CJ$63)=0,"",IF(CI38="",$D38,CI38))</f>
        <v/>
      </c>
      <c r="CK38" s="107" t="str">
        <f aca="false">IF(SUM(CK$44:CK$47,CK$54:CK$55,CK$62:CK$63)=0,"",IF(CJ38="",$D38,CJ38))</f>
        <v/>
      </c>
      <c r="CL38" s="107" t="str">
        <f aca="false">IF(SUM(CL$44:CL$47,CL$54:CL$55,CL$62:CL$63)=0,"",IF(CK38="",$D38,CK38))</f>
        <v/>
      </c>
      <c r="CM38" s="107" t="str">
        <f aca="false">IF(SUM(CM$44:CM$47,CM$54:CM$55,CM$62:CM$63)=0,"",IF(CL38="",$D38,CL38))</f>
        <v/>
      </c>
      <c r="CN38" s="107" t="str">
        <f aca="false">IF(SUM(CN$44:CN$47,CN$54:CN$55,CN$62:CN$63)=0,"",IF(CM38="",$D38,CM38))</f>
        <v/>
      </c>
      <c r="CO38" s="107" t="str">
        <f aca="false">IF(SUM(CO$44:CO$47,CO$54:CO$55,CO$62:CO$63)=0,"",IF(CN38="",$D38,CN38))</f>
        <v/>
      </c>
      <c r="CP38" s="107" t="str">
        <f aca="false">IF(SUM(CP$44:CP$47,CP$54:CP$55,CP$62:CP$63)=0,"",IF(CO38="",$D38,CO38))</f>
        <v/>
      </c>
      <c r="CQ38" s="107" t="str">
        <f aca="false">IF(SUM(CQ$44:CQ$47,CQ$54:CQ$55,CQ$62:CQ$63)=0,"",IF(CP38="",$D38,CP38))</f>
        <v/>
      </c>
      <c r="CR38" s="107" t="str">
        <f aca="false">IF(SUM(CR$44:CR$47,CR$54:CR$55,CR$62:CR$63)=0,"",IF(CQ38="",$D38,CQ38))</f>
        <v/>
      </c>
      <c r="CS38" s="107" t="str">
        <f aca="false">IF(SUM(CS$44:CS$47,CS$54:CS$55,CS$62:CS$63)=0,"",IF(CR38="",$D38,CR38))</f>
        <v/>
      </c>
      <c r="CT38" s="107" t="str">
        <f aca="false">IF(SUM(CT$44:CT$47,CT$54:CT$55,CT$62:CT$63)=0,"",IF(CS38="",$D38,CS38))</f>
        <v/>
      </c>
      <c r="CU38" s="107" t="str">
        <f aca="false">IF(SUM(CU$44:CU$47,CU$54:CU$55,CU$62:CU$63)=0,"",IF(CT38="",$D38,CT38))</f>
        <v/>
      </c>
      <c r="CV38" s="107" t="str">
        <f aca="false">IF(SUM(CV$44:CV$47,CV$54:CV$55,CV$62:CV$63)=0,"",IF(CU38="",$D38,CU38))</f>
        <v/>
      </c>
      <c r="CW38" s="107" t="str">
        <f aca="false">IF(SUM(CW$44:CW$47,CW$54:CW$55,CW$62:CW$63)=0,"",IF(CV38="",$D38,CV38))</f>
        <v/>
      </c>
      <c r="CX38" s="107" t="str">
        <f aca="false">IF(SUM(CX$44:CX$47,CX$54:CX$55,CX$62:CX$63)=0,"",IF(CW38="",$D38,CW38))</f>
        <v/>
      </c>
      <c r="CY38" s="107" t="str">
        <f aca="false">IF(SUM(CY$44:CY$47,CY$54:CY$55,CY$62:CY$63)=0,"",IF(CX38="",$D38,CX38))</f>
        <v/>
      </c>
      <c r="CZ38" s="107" t="str">
        <f aca="false">IF(SUM(CZ$44:CZ$47,CZ$54:CZ$55,CZ$62:CZ$63)=0,"",IF(CY38="",$D38,CY38))</f>
        <v/>
      </c>
      <c r="DA38" s="107" t="str">
        <f aca="false">IF(SUM(DA$44:DA$47,DA$54:DA$55,DA$62:DA$63)=0,"",IF(CZ38="",$D38,CZ38))</f>
        <v/>
      </c>
      <c r="DB38" s="107" t="str">
        <f aca="false">IF(SUM(DB$44:DB$47,DB$54:DB$55,DB$62:DB$63)=0,"",IF(DA38="",$D38,DA38))</f>
        <v/>
      </c>
      <c r="DC38" s="107" t="str">
        <f aca="false">IF(SUM(DC$44:DC$47,DC$54:DC$55,DC$62:DC$63)=0,"",IF(DB38="",$D38,DB38))</f>
        <v/>
      </c>
      <c r="DD38" s="107" t="str">
        <f aca="false">IF(SUM(DD$44:DD$47,DD$54:DD$55,DD$62:DD$63)=0,"",IF(DC38="",$D38,DC38))</f>
        <v/>
      </c>
      <c r="DE38" s="107" t="str">
        <f aca="false">IF(SUM(DE$44:DE$47,DE$54:DE$55,DE$62:DE$63)=0,"",IF(DD38="",$D38,DD38))</f>
        <v/>
      </c>
      <c r="DF38" s="107" t="str">
        <f aca="false">IF(SUM(DF$44:DF$47,DF$54:DF$55,DF$62:DF$63)=0,"",IF(DE38="",$D38,DE38))</f>
        <v/>
      </c>
      <c r="DG38" s="107" t="str">
        <f aca="false">IF(SUM(DG$44:DG$47,DG$54:DG$55,DG$62:DG$63)=0,"",IF(DF38="",$D38,DF38))</f>
        <v/>
      </c>
      <c r="DH38" s="107" t="str">
        <f aca="false">IF(SUM(DH$44:DH$47,DH$54:DH$55,DH$62:DH$63)=0,"",IF(DG38="",$D38,DG38))</f>
        <v/>
      </c>
      <c r="DI38" s="107" t="str">
        <f aca="false">IF(SUM(DI$44:DI$47,DI$54:DI$55,DI$62:DI$63)=0,"",IF(DH38="",$D38,DH38))</f>
        <v/>
      </c>
      <c r="DJ38" s="107" t="str">
        <f aca="false">IF(SUM(DJ$44:DJ$47,DJ$54:DJ$55,DJ$62:DJ$63)=0,"",IF(DI38="",$D38,DI38))</f>
        <v/>
      </c>
      <c r="DK38" s="107" t="str">
        <f aca="false">IF(SUM(DK$44:DK$47,DK$54:DK$55,DK$62:DK$63)=0,"",IF(DJ38="",$D38,DJ38))</f>
        <v/>
      </c>
      <c r="DL38" s="107" t="str">
        <f aca="false">IF(SUM(DL$44:DL$47,DL$54:DL$55,DL$62:DL$63)=0,"",IF(DK38="",$D38,DK38))</f>
        <v/>
      </c>
      <c r="DM38" s="107" t="str">
        <f aca="false">IF(SUM(DM$44:DM$47,DM$54:DM$55,DM$62:DM$63)=0,"",IF(DL38="",$D38,DL38))</f>
        <v/>
      </c>
      <c r="DN38" s="107" t="str">
        <f aca="false">IF(SUM(DN$44:DN$47,DN$54:DN$55,DN$62:DN$63)=0,"",IF(DM38="",$D38,DM38))</f>
        <v/>
      </c>
      <c r="DO38" s="107" t="str">
        <f aca="false">IF(SUM(DO$44:DO$47,DO$54:DO$55,DO$62:DO$63)=0,"",IF(DN38="",$D38,DN38))</f>
        <v/>
      </c>
      <c r="DP38" s="107" t="str">
        <f aca="false">IF(SUM(DP$44:DP$47,DP$54:DP$55,DP$62:DP$63)=0,"",IF(DO38="",$D38,DO38))</f>
        <v/>
      </c>
      <c r="DQ38" s="107" t="str">
        <f aca="false">IF(SUM(DQ$44:DQ$47,DQ$54:DQ$55,DQ$62:DQ$63)=0,"",IF(DP38="",$D38,DP38))</f>
        <v/>
      </c>
      <c r="DR38" s="107" t="str">
        <f aca="false">IF(SUM(DR$44:DR$47,DR$54:DR$55,DR$62:DR$63)=0,"",IF(DQ38="",$D38,DQ38))</f>
        <v/>
      </c>
      <c r="DS38" s="107" t="str">
        <f aca="false">IF(SUM(DS$44:DS$47,DS$54:DS$55,DS$62:DS$63)=0,"",IF(DR38="",$D38,DR38))</f>
        <v/>
      </c>
      <c r="DT38" s="107" t="str">
        <f aca="false">IF(SUM(DT$44:DT$47,DT$54:DT$55,DT$62:DT$63)=0,"",IF(DS38="",$D38,DS38))</f>
        <v/>
      </c>
      <c r="DU38" s="107" t="str">
        <f aca="false">IF(SUM(DU$44:DU$47,DU$54:DU$55,DU$62:DU$63)=0,"",IF(DT38="",$D38,DT38))</f>
        <v/>
      </c>
      <c r="DV38" s="107" t="str">
        <f aca="false">IF(SUM(DV$44:DV$47,DV$54:DV$55,DV$62:DV$63)=0,"",IF(DU38="",$D38,DU38))</f>
        <v/>
      </c>
      <c r="DW38" s="107" t="str">
        <f aca="false">IF(SUM(DW$44:DW$47,DW$54:DW$55,DW$62:DW$63)=0,"",IF(DV38="",$D38,DV38))</f>
        <v/>
      </c>
      <c r="DX38" s="107" t="str">
        <f aca="false">IF(SUM(DX$44:DX$47,DX$54:DX$55,DX$62:DX$63)=0,"",IF(DW38="",$D38,DW38))</f>
        <v/>
      </c>
      <c r="DY38" s="107" t="str">
        <f aca="false">IF(SUM(DY$44:DY$47,DY$54:DY$55,DY$62:DY$63)=0,"",IF(DX38="",$D38,DX38))</f>
        <v/>
      </c>
      <c r="DZ38" s="107" t="str">
        <f aca="false">IF(SUM(DZ$44:DZ$47,DZ$54:DZ$55,DZ$62:DZ$63)=0,"",IF(DY38="",$D38,DY38))</f>
        <v/>
      </c>
      <c r="EA38" s="107" t="str">
        <f aca="false">IF(SUM(EA$44:EA$47,EA$54:EA$55,EA$62:EA$63)=0,"",IF(DZ38="",$D38,DZ38))</f>
        <v/>
      </c>
      <c r="EB38" s="107" t="str">
        <f aca="false">IF(SUM(EB$44:EB$47,EB$54:EB$55,EB$62:EB$63)=0,"",IF(EA38="",$D38,EA38))</f>
        <v/>
      </c>
      <c r="EC38" s="107" t="str">
        <f aca="false">IF(SUM(EC$44:EC$47,EC$54:EC$55,EC$62:EC$63)=0,"",IF(EB38="",$D38,EB38))</f>
        <v/>
      </c>
      <c r="ED38" s="107" t="str">
        <f aca="false">IF(SUM(ED$44:ED$47,ED$54:ED$55,ED$62:ED$63)=0,"",IF(EC38="",$D38,EC38))</f>
        <v/>
      </c>
      <c r="EE38" s="107" t="str">
        <f aca="false">IF(SUM(EE$44:EE$47,EE$54:EE$55,EE$62:EE$63)=0,"",IF(ED38="",$D38,ED38))</f>
        <v/>
      </c>
      <c r="EF38" s="107" t="str">
        <f aca="false">IF(SUM(EF$44:EF$47,EF$54:EF$55,EF$62:EF$63)=0,"",IF(EE38="",$D38,EE38))</f>
        <v/>
      </c>
      <c r="EG38" s="107" t="str">
        <f aca="false">IF(SUM(EG$44:EG$47,EG$54:EG$55,EG$62:EG$63)=0,"",IF(EF38="",$D38,EF38))</f>
        <v/>
      </c>
      <c r="EH38" s="107" t="str">
        <f aca="false">IF(SUM(EH$44:EH$47,EH$54:EH$55,EH$62:EH$63)=0,"",IF(EG38="",$D38,EG38))</f>
        <v/>
      </c>
      <c r="EI38" s="107" t="str">
        <f aca="false">IF(SUM(EI$44:EI$47,EI$54:EI$55,EI$62:EI$63)=0,"",IF(EH38="",$D38,EH38))</f>
        <v/>
      </c>
      <c r="EJ38" s="107" t="str">
        <f aca="false">IF(SUM(EJ$44:EJ$47,EJ$54:EJ$55,EJ$62:EJ$63)=0,"",IF(EI38="",$D38,EI38))</f>
        <v/>
      </c>
      <c r="EK38" s="107" t="str">
        <f aca="false">IF(SUM(EK$44:EK$47,EK$54:EK$55,EK$62:EK$63)=0,"",IF(EJ38="",$D38,EJ38))</f>
        <v/>
      </c>
      <c r="EL38" s="107" t="str">
        <f aca="false">IF(SUM(EL$44:EL$47,EL$54:EL$55,EL$62:EL$63)=0,"",IF(EK38="",$D38,EK38))</f>
        <v/>
      </c>
      <c r="EM38" s="107" t="str">
        <f aca="false">IF(SUM(EM$44:EM$47,EM$54:EM$55,EM$62:EM$63)=0,"",IF(EL38="",$D38,EL38))</f>
        <v/>
      </c>
      <c r="EN38" s="107" t="str">
        <f aca="false">IF(SUM(EN$44:EN$47,EN$54:EN$55,EN$62:EN$63)=0,"",IF(EM38="",$D38,EM38))</f>
        <v/>
      </c>
      <c r="EO38" s="107" t="str">
        <f aca="false">IF(SUM(EO$44:EO$47,EO$54:EO$55,EO$62:EO$63)=0,"",IF(EN38="",$D38,EN38))</f>
        <v/>
      </c>
      <c r="EP38" s="107" t="str">
        <f aca="false">IF(SUM(EP$44:EP$47,EP$54:EP$55,EP$62:EP$63)=0,"",IF(EO38="",$D38,EO38))</f>
        <v/>
      </c>
      <c r="EQ38" s="107" t="str">
        <f aca="false">IF(SUM(EQ$44:EQ$47,EQ$54:EQ$55,EQ$62:EQ$63)=0,"",IF(EP38="",$D38,EP38))</f>
        <v/>
      </c>
      <c r="ER38" s="107" t="str">
        <f aca="false">IF(SUM(ER$44:ER$47,ER$54:ER$55,ER$62:ER$63)=0,"",IF(EQ38="",$D38,EQ38))</f>
        <v/>
      </c>
      <c r="ES38" s="107" t="str">
        <f aca="false">IF(SUM(ES$44:ES$47,ES$54:ES$55,ES$62:ES$63)=0,"",IF(ER38="",$D38,ER38))</f>
        <v/>
      </c>
      <c r="ET38" s="107" t="str">
        <f aca="false">IF(SUM(ET$44:ET$47,ET$54:ET$55,ET$62:ET$63)=0,"",IF(ES38="",$D38,ES38))</f>
        <v/>
      </c>
      <c r="EU38" s="107" t="str">
        <f aca="false">IF(SUM(EU$44:EU$47,EU$54:EU$55,EU$62:EU$63)=0,"",IF(ET38="",$D38,ET38))</f>
        <v/>
      </c>
      <c r="EV38" s="107" t="str">
        <f aca="false">IF(SUM(EV$44:EV$47,EV$54:EV$55,EV$62:EV$63)=0,"",IF(EU38="",$D38,EU38))</f>
        <v/>
      </c>
      <c r="EW38" s="107" t="str">
        <f aca="false">IF(SUM(EW$44:EW$47,EW$54:EW$55,EW$62:EW$63)=0,"",IF(EV38="",$D38,EV38))</f>
        <v/>
      </c>
      <c r="EX38" s="107" t="str">
        <f aca="false">IF(SUM(EX$44:EX$47,EX$54:EX$55,EX$62:EX$63)=0,"",IF(EW38="",$D38,EW38))</f>
        <v/>
      </c>
      <c r="EY38" s="107" t="str">
        <f aca="false">IF(SUM(EY$44:EY$47,EY$54:EY$55,EY$62:EY$63)=0,"",IF(EX38="",$D38,EX38))</f>
        <v/>
      </c>
      <c r="EZ38" s="107" t="str">
        <f aca="false">IF(SUM(EZ$44:EZ$47,EZ$54:EZ$55,EZ$62:EZ$63)=0,"",IF(EY38="",$D38,EY38))</f>
        <v/>
      </c>
      <c r="FA38" s="107" t="str">
        <f aca="false">IF(SUM(FA$44:FA$47,FA$54:FA$55,FA$62:FA$63)=0,"",IF(EZ38="",$D38,EZ38))</f>
        <v/>
      </c>
      <c r="FB38" s="107" t="str">
        <f aca="false">IF(SUM(FB$44:FB$47,FB$54:FB$55,FB$62:FB$63)=0,"",IF(FA38="",$D38,FA38))</f>
        <v/>
      </c>
      <c r="FC38" s="107" t="str">
        <f aca="false">IF(SUM(FC$44:FC$47,FC$54:FC$55,FC$62:FC$63)=0,"",IF(FB38="",$D38,FB38))</f>
        <v/>
      </c>
      <c r="FD38" s="107" t="str">
        <f aca="false">IF(SUM(FD$44:FD$47,FD$54:FD$55,FD$62:FD$63)=0,"",IF(FC38="",$D38,FC38))</f>
        <v/>
      </c>
      <c r="FE38" s="107" t="str">
        <f aca="false">IF(SUM(FE$44:FE$47,FE$54:FE$55,FE$62:FE$63)=0,"",IF(FD38="",$D38,FD38))</f>
        <v/>
      </c>
      <c r="FF38" s="107" t="str">
        <f aca="false">IF(SUM(FF$44:FF$47,FF$54:FF$55,FF$62:FF$63)=0,"",IF(FE38="",$D38,FE38))</f>
        <v/>
      </c>
      <c r="FG38" s="107" t="str">
        <f aca="false">IF(SUM(FG$44:FG$47,FG$54:FG$55,FG$62:FG$63)=0,"",IF(FF38="",$D38,FF38))</f>
        <v/>
      </c>
      <c r="FH38" s="107" t="str">
        <f aca="false">IF(SUM(FH$44:FH$47,FH$54:FH$55,FH$62:FH$63)=0,"",IF(FG38="",$D38,FG38))</f>
        <v/>
      </c>
      <c r="FI38" s="107" t="str">
        <f aca="false">IF(SUM(FI$44:FI$47,FI$54:FI$55,FI$62:FI$63)=0,"",IF(FH38="",$D38,FH38))</f>
        <v/>
      </c>
      <c r="FJ38" s="107" t="str">
        <f aca="false">IF(SUM(FJ$44:FJ$47,FJ$54:FJ$55,FJ$62:FJ$63)=0,"",IF(FI38="",$D38,FI38))</f>
        <v/>
      </c>
      <c r="FK38" s="107" t="str">
        <f aca="false">IF(SUM(FK$44:FK$47,FK$54:FK$55,FK$62:FK$63)=0,"",IF(FJ38="",$D38,FJ38))</f>
        <v/>
      </c>
      <c r="FL38" s="107" t="str">
        <f aca="false">IF(SUM(FL$44:FL$47,FL$54:FL$55,FL$62:FL$63)=0,"",IF(FK38="",$D38,FK38))</f>
        <v/>
      </c>
      <c r="FM38" s="107" t="str">
        <f aca="false">IF(SUM(FM$44:FM$47,FM$54:FM$55,FM$62:FM$63)=0,"",IF(FL38="",$D38,FL38))</f>
        <v/>
      </c>
      <c r="FN38" s="107" t="str">
        <f aca="false">IF(SUM(FN$44:FN$47,FN$54:FN$55,FN$62:FN$63)=0,"",IF(FM38="",$D38,FM38))</f>
        <v/>
      </c>
      <c r="FO38" s="107" t="str">
        <f aca="false">IF(SUM(FO$44:FO$47,FO$54:FO$55,FO$62:FO$63)=0,"",IF(FN38="",$D38,FN38))</f>
        <v/>
      </c>
      <c r="FP38" s="107" t="str">
        <f aca="false">IF(SUM(FP$44:FP$47,FP$54:FP$55,FP$62:FP$63)=0,"",IF(FO38="",$D38,FO38))</f>
        <v/>
      </c>
      <c r="FQ38" s="107" t="str">
        <f aca="false">IF(SUM(FQ$44:FQ$47,FQ$54:FQ$55,FQ$62:FQ$63)=0,"",IF(FP38="",$D38,FP38))</f>
        <v/>
      </c>
      <c r="FR38" s="107" t="str">
        <f aca="false">IF(SUM(FR$44:FR$47,FR$54:FR$55,FR$62:FR$63)=0,"",IF(FQ38="",$D38,FQ38))</f>
        <v/>
      </c>
      <c r="FS38" s="107" t="str">
        <f aca="false">IF(SUM(FS$44:FS$47,FS$54:FS$55,FS$62:FS$63)=0,"",IF(FR38="",$D38,FR38))</f>
        <v/>
      </c>
      <c r="FT38" s="107" t="str">
        <f aca="false">IF(SUM(FT$44:FT$47,FT$54:FT$55,FT$62:FT$63)=0,"",IF(FS38="",$D38,FS38))</f>
        <v/>
      </c>
      <c r="FU38" s="107" t="str">
        <f aca="false">IF(SUM(FU$44:FU$47,FU$54:FU$55,FU$62:FU$63)=0,"",IF(FT38="",$D38,FT38))</f>
        <v/>
      </c>
      <c r="FV38" s="107" t="str">
        <f aca="false">IF(SUM(FV$44:FV$47,FV$54:FV$55,FV$62:FV$63)=0,"",IF(FU38="",$D38,FU38))</f>
        <v/>
      </c>
      <c r="FW38" s="107" t="str">
        <f aca="false">IF(SUM(FW$44:FW$47,FW$54:FW$55,FW$62:FW$63)=0,"",IF(FV38="",$D38,FV38))</f>
        <v/>
      </c>
      <c r="FX38" s="107" t="str">
        <f aca="false">IF(SUM(FX$44:FX$47,FX$54:FX$55,FX$62:FX$63)=0,"",IF(FW38="",$D38,FW38))</f>
        <v/>
      </c>
      <c r="FY38" s="107" t="str">
        <f aca="false">IF(SUM(FY$44:FY$47,FY$54:FY$55,FY$62:FY$63)=0,"",IF(FX38="",$D38,FX38))</f>
        <v/>
      </c>
      <c r="FZ38" s="107" t="str">
        <f aca="false">IF(SUM(FZ$44:FZ$47,FZ$54:FZ$55,FZ$62:FZ$63)=0,"",IF(FY38="",$D38,FY38))</f>
        <v/>
      </c>
      <c r="GA38" s="107" t="str">
        <f aca="false">IF(SUM(GA$44:GA$47,GA$54:GA$55,GA$62:GA$63)=0,"",IF(FZ38="",$D38,FZ38))</f>
        <v/>
      </c>
      <c r="GB38" s="107" t="str">
        <f aca="false">IF(SUM(GB$44:GB$47,GB$54:GB$55,GB$62:GB$63)=0,"",IF(GA38="",$D38,GA38))</f>
        <v/>
      </c>
      <c r="GC38" s="107" t="str">
        <f aca="false">IF(SUM(GC$44:GC$47,GC$54:GC$55,GC$62:GC$63)=0,"",IF(GB38="",$D38,GB38))</f>
        <v/>
      </c>
      <c r="GD38" s="107" t="str">
        <f aca="false">IF(SUM(GD$44:GD$47,GD$54:GD$55,GD$62:GD$63)=0,"",IF(GC38="",$D38,GC38))</f>
        <v/>
      </c>
      <c r="GE38" s="107" t="str">
        <f aca="false">IF(SUM(GE$44:GE$47,GE$54:GE$55,GE$62:GE$63)=0,"",IF(GD38="",$D38,GD38))</f>
        <v/>
      </c>
      <c r="GF38" s="107" t="str">
        <f aca="false">IF(SUM(GF$44:GF$47,GF$54:GF$55,GF$62:GF$63)=0,"",IF(GE38="",$D38,GE38))</f>
        <v/>
      </c>
      <c r="GG38" s="107" t="str">
        <f aca="false">IF(SUM(GG$44:GG$47,GG$54:GG$55,GG$62:GG$63)=0,"",IF(GF38="",$D38,GF38))</f>
        <v/>
      </c>
      <c r="GH38" s="107" t="str">
        <f aca="false">IF(SUM(GH$44:GH$47,GH$54:GH$55,GH$62:GH$63)=0,"",IF(GG38="",$D38,GG38))</f>
        <v/>
      </c>
      <c r="GI38" s="107" t="str">
        <f aca="false">IF(SUM(GI$44:GI$47,GI$54:GI$55,GI$62:GI$63)=0,"",IF(GH38="",$D38,GH38))</f>
        <v/>
      </c>
      <c r="GJ38" s="107" t="str">
        <f aca="false">IF(SUM(GJ$44:GJ$47,GJ$54:GJ$55,GJ$62:GJ$63)=0,"",IF(GI38="",$D38,GI38))</f>
        <v/>
      </c>
      <c r="GK38" s="107" t="str">
        <f aca="false">IF(SUM(GK$44:GK$47,GK$54:GK$55,GK$62:GK$63)=0,"",IF(GJ38="",$D38,GJ38))</f>
        <v/>
      </c>
      <c r="GL38" s="107" t="str">
        <f aca="false">IF(SUM(GL$44:GL$47,GL$54:GL$55,GL$62:GL$63)=0,"",IF(GK38="",$D38,GK38))</f>
        <v/>
      </c>
      <c r="GM38" s="107" t="str">
        <f aca="false">IF(SUM(GM$44:GM$47,GM$54:GM$55,GM$62:GM$63)=0,"",IF(GL38="",$D38,GL38))</f>
        <v/>
      </c>
      <c r="GN38" s="107" t="str">
        <f aca="false">IF(SUM(GN$44:GN$47,GN$54:GN$55,GN$62:GN$63)=0,"",IF(GM38="",$D38,GM38))</f>
        <v/>
      </c>
      <c r="GO38" s="107" t="str">
        <f aca="false">IF(SUM(GO$44:GO$47,GO$54:GO$55,GO$62:GO$63)=0,"",IF(GN38="",$D38,GN38))</f>
        <v/>
      </c>
      <c r="GP38" s="107" t="str">
        <f aca="false">IF(SUM(GP$44:GP$47,GP$54:GP$55,GP$62:GP$63)=0,"",IF(GO38="",$D38,GO38))</f>
        <v/>
      </c>
      <c r="GQ38" s="107" t="str">
        <f aca="false">IF(SUM(GQ$44:GQ$47,GQ$54:GQ$55,GQ$62:GQ$63)=0,"",IF(GP38="",$D38,GP38))</f>
        <v/>
      </c>
      <c r="GR38" s="107" t="str">
        <f aca="false">IF(SUM(GR$44:GR$47,GR$54:GR$55,GR$62:GR$63)=0,"",IF(GQ38="",$D38,GQ38))</f>
        <v/>
      </c>
      <c r="GS38" s="107" t="str">
        <f aca="false">IF(SUM(GS$44:GS$47,GS$54:GS$55,GS$62:GS$63)=0,"",IF(GR38="",$D38,GR38))</f>
        <v/>
      </c>
      <c r="GT38" s="107" t="str">
        <f aca="false">IF(SUM(GT$44:GT$47,GT$54:GT$55,GT$62:GT$63)=0,"",IF(GS38="",$D38,GS38))</f>
        <v/>
      </c>
      <c r="GU38" s="107" t="str">
        <f aca="false">IF(SUM(GU$44:GU$47,GU$54:GU$55,GU$62:GU$63)=0,"",IF(GT38="",$D38,GT38))</f>
        <v/>
      </c>
      <c r="GV38" s="107" t="str">
        <f aca="false">IF(SUM(GV$44:GV$47,GV$54:GV$55,GV$62:GV$63)=0,"",IF(GU38="",$D38,GU38))</f>
        <v/>
      </c>
      <c r="GW38" s="107" t="str">
        <f aca="false">IF(SUM(GW$44:GW$47,GW$54:GW$55,GW$62:GW$63)=0,"",IF(GV38="",$D38,GV38))</f>
        <v/>
      </c>
      <c r="GX38" s="107" t="str">
        <f aca="false">IF(SUM(GX$44:GX$47,GX$54:GX$55,GX$62:GX$63)=0,"",IF(GW38="",$D38,GW38))</f>
        <v/>
      </c>
      <c r="GY38" s="107" t="str">
        <f aca="false">IF(SUM(GY$44:GY$47,GY$54:GY$55,GY$62:GY$63)=0,"",IF(GX38="",$D38,GX38))</f>
        <v/>
      </c>
      <c r="GZ38" s="107" t="str">
        <f aca="false">IF(SUM(GZ$44:GZ$47,GZ$54:GZ$55,GZ$62:GZ$63)=0,"",IF(GY38="",$D38,GY38))</f>
        <v/>
      </c>
      <c r="HA38" s="107" t="str">
        <f aca="false">IF(SUM(HA$44:HA$47,HA$54:HA$55,HA$62:HA$63)=0,"",IF(GZ38="",$D38,GZ38))</f>
        <v/>
      </c>
      <c r="HB38" s="107" t="str">
        <f aca="false">IF(SUM(HB$44:HB$47,HB$54:HB$55,HB$62:HB$63)=0,"",IF(HA38="",$D38,HA38))</f>
        <v/>
      </c>
      <c r="HC38" s="107" t="str">
        <f aca="false">IF(SUM(HC$44:HC$47,HC$54:HC$55,HC$62:HC$63)=0,"",IF(HB38="",$D38,HB38))</f>
        <v/>
      </c>
      <c r="HD38" s="107" t="str">
        <f aca="false">IF(SUM(HD$44:HD$47,HD$54:HD$55,HD$62:HD$63)=0,"",IF(HC38="",$D38,HC38))</f>
        <v/>
      </c>
      <c r="HE38" s="107" t="str">
        <f aca="false">IF(SUM(HE$44:HE$47,HE$54:HE$55,HE$62:HE$63)=0,"",IF(HD38="",$D38,HD38))</f>
        <v/>
      </c>
      <c r="HF38" s="107" t="str">
        <f aca="false">IF(SUM(HF$44:HF$47,HF$54:HF$55,HF$62:HF$63)=0,"",IF(HE38="",$D38,HE38))</f>
        <v/>
      </c>
      <c r="HG38" s="107" t="str">
        <f aca="false">IF(SUM(HG$44:HG$47,HG$54:HG$55,HG$62:HG$63)=0,"",IF(HF38="",$D38,HF38))</f>
        <v/>
      </c>
      <c r="HH38" s="107" t="str">
        <f aca="false">IF(SUM(HH$44:HH$47,HH$54:HH$55,HH$62:HH$63)=0,"",IF(HG38="",$D38,HG38))</f>
        <v/>
      </c>
      <c r="HI38" s="107" t="str">
        <f aca="false">IF(SUM(HI$44:HI$47,HI$54:HI$55,HI$62:HI$63)=0,"",IF(HH38="",$D38,HH38))</f>
        <v/>
      </c>
      <c r="HJ38" s="107" t="str">
        <f aca="false">IF(SUM(HJ$44:HJ$47,HJ$54:HJ$55,HJ$62:HJ$63)=0,"",IF(HI38="",$D38,HI38))</f>
        <v/>
      </c>
      <c r="HK38" s="107" t="str">
        <f aca="false">IF(SUM(HK$44:HK$47,HK$54:HK$55,HK$62:HK$63)=0,"",IF(HJ38="",$D38,HJ38))</f>
        <v/>
      </c>
      <c r="HL38" s="107" t="str">
        <f aca="false">IF(SUM(HL$44:HL$47,HL$54:HL$55,HL$62:HL$63)=0,"",IF(HK38="",$D38,HK38))</f>
        <v/>
      </c>
      <c r="HM38" s="107" t="str">
        <f aca="false">IF(SUM(HM$44:HM$47,HM$54:HM$55,HM$62:HM$63)=0,"",IF(HL38="",$D38,HL38))</f>
        <v/>
      </c>
      <c r="HN38" s="107" t="str">
        <f aca="false">IF(SUM(HN$44:HN$47,HN$54:HN$55,HN$62:HN$63)=0,"",IF(HM38="",$D38,HM38))</f>
        <v/>
      </c>
      <c r="HO38" s="107" t="str">
        <f aca="false">IF(SUM(HO$44:HO$47,HO$54:HO$55,HO$62:HO$63)=0,"",IF(HN38="",$D38,HN38))</f>
        <v/>
      </c>
      <c r="HP38" s="107" t="str">
        <f aca="false">IF(SUM(HP$44:HP$47,HP$54:HP$55,HP$62:HP$63)=0,"",IF(HO38="",$D38,HO38))</f>
        <v/>
      </c>
      <c r="HQ38" s="107" t="str">
        <f aca="false">IF(SUM(HQ$44:HQ$47,HQ$54:HQ$55,HQ$62:HQ$63)=0,"",IF(HP38="",$D38,HP38))</f>
        <v/>
      </c>
      <c r="HR38" s="107" t="str">
        <f aca="false">IF(SUM(HR$44:HR$47,HR$54:HR$55,HR$62:HR$63)=0,"",IF(HQ38="",$D38,HQ38))</f>
        <v/>
      </c>
      <c r="HS38" s="107" t="str">
        <f aca="false">IF(SUM(HS$44:HS$47,HS$54:HS$55,HS$62:HS$63)=0,"",IF(HR38="",$D38,HR38))</f>
        <v/>
      </c>
      <c r="HT38" s="107" t="str">
        <f aca="false">IF(SUM(HT$44:HT$47,HT$54:HT$55,HT$62:HT$63)=0,"",IF(HS38="",$D38,HS38))</f>
        <v/>
      </c>
      <c r="HU38" s="107" t="str">
        <f aca="false">IF(SUM(HU$44:HU$47,HU$54:HU$55,HU$62:HU$63)=0,"",IF(HT38="",$D38,HT38))</f>
        <v/>
      </c>
      <c r="HV38" s="107" t="str">
        <f aca="false">IF(SUM(HV$44:HV$47,HV$54:HV$55,HV$62:HV$63)=0,"",IF(HU38="",$D38,HU38))</f>
        <v/>
      </c>
      <c r="HW38" s="107" t="str">
        <f aca="false">IF(SUM(HW$44:HW$47,HW$54:HW$55,HW$62:HW$63)=0,"",IF(HV38="",$D38,HV38))</f>
        <v/>
      </c>
      <c r="HX38" s="107" t="str">
        <f aca="false">IF(SUM(HX$44:HX$47,HX$54:HX$55,HX$62:HX$63)=0,"",IF(HW38="",$D38,HW38))</f>
        <v/>
      </c>
      <c r="HY38" s="107" t="str">
        <f aca="false">IF(SUM(HY$44:HY$47,HY$54:HY$55,HY$62:HY$63)=0,"",IF(HX38="",$D38,HX38))</f>
        <v/>
      </c>
      <c r="HZ38" s="107" t="str">
        <f aca="false">IF(SUM(HZ$44:HZ$47,HZ$54:HZ$55,HZ$62:HZ$63)=0,"",IF(HY38="",$D38,HY38))</f>
        <v/>
      </c>
      <c r="IA38" s="107" t="str">
        <f aca="false">IF(SUM(IA$44:IA$47,IA$54:IA$55,IA$62:IA$63)=0,"",IF(HZ38="",$D38,HZ38))</f>
        <v/>
      </c>
      <c r="IB38" s="107" t="str">
        <f aca="false">IF(SUM(IB$44:IB$47,IB$54:IB$55,IB$62:IB$63)=0,"",IF(IA38="",$D38,IA38))</f>
        <v/>
      </c>
      <c r="IC38" s="107" t="str">
        <f aca="false">IF(SUM(IC$44:IC$47,IC$54:IC$55,IC$62:IC$63)=0,"",IF(IB38="",$D38,IB38))</f>
        <v/>
      </c>
      <c r="ID38" s="107" t="str">
        <f aca="false">IF(SUM(ID$44:ID$47,ID$54:ID$55,ID$62:ID$63)=0,"",IF(IC38="",$D38,IC38))</f>
        <v/>
      </c>
      <c r="IE38" s="107" t="str">
        <f aca="false">IF(SUM(IE$44:IE$47,IE$54:IE$55,IE$62:IE$63)=0,"",IF(ID38="",$D38,ID38))</f>
        <v/>
      </c>
      <c r="IF38" s="107" t="str">
        <f aca="false">IF(SUM(IF$44:IF$47,IF$54:IF$55,IF$62:IF$63)=0,"",IF(IE38="",$D38,IE38))</f>
        <v/>
      </c>
      <c r="IG38" s="107" t="str">
        <f aca="false">IF(SUM(IG$44:IG$47,IG$54:IG$55,IG$62:IG$63)=0,"",IF(IF38="",$D38,IF38))</f>
        <v/>
      </c>
      <c r="IH38" s="107" t="str">
        <f aca="false">IF(SUM(IH$44:IH$47,IH$54:IH$55,IH$62:IH$63)=0,"",IF(IG38="",$D38,IG38))</f>
        <v/>
      </c>
      <c r="II38" s="107" t="str">
        <f aca="false">IF(SUM(II$44:II$47,II$54:II$55,II$62:II$63)=0,"",IF(IH38="",$D38,IH38))</f>
        <v/>
      </c>
      <c r="IJ38" s="107" t="str">
        <f aca="false">IF(SUM(IJ$44:IJ$47,IJ$54:IJ$55,IJ$62:IJ$63)=0,"",IF(II38="",$D38,II38))</f>
        <v/>
      </c>
      <c r="IK38" s="107" t="str">
        <f aca="false">IF(SUM(IK$44:IK$47,IK$54:IK$55,IK$62:IK$63)=0,"",IF(IJ38="",$D38,IJ38))</f>
        <v/>
      </c>
      <c r="IL38" s="107" t="str">
        <f aca="false">IF(SUM(IL$44:IL$47,IL$54:IL$55,IL$62:IL$63)=0,"",IF(IK38="",$D38,IK38))</f>
        <v/>
      </c>
      <c r="IM38" s="107" t="str">
        <f aca="false">IF(SUM(IM$44:IM$47,IM$54:IM$55,IM$62:IM$63)=0,"",IF(IL38="",$D38,IL38))</f>
        <v/>
      </c>
      <c r="IN38" s="107" t="str">
        <f aca="false">IF(SUM(IN$44:IN$47,IN$54:IN$55,IN$62:IN$63)=0,"",IF(IM38="",$D38,IM38))</f>
        <v/>
      </c>
      <c r="IO38" s="107" t="str">
        <f aca="false">IF(SUM(IO$44:IO$47,IO$54:IO$55,IO$62:IO$63)=0,"",IF(IN38="",$D38,IN38))</f>
        <v/>
      </c>
      <c r="IP38" s="107" t="str">
        <f aca="false">IF(SUM(IP$44:IP$47,IP$54:IP$55,IP$62:IP$63)=0,"",IF(IO38="",$D38,IO38))</f>
        <v/>
      </c>
      <c r="IQ38" s="107" t="str">
        <f aca="false">IF(SUM(IQ$44:IQ$47,IQ$54:IQ$55,IQ$62:IQ$63)=0,"",IF(IP38="",$D38,IP38))</f>
        <v/>
      </c>
      <c r="IR38" s="107" t="str">
        <f aca="false">IF(SUM(IR$44:IR$47,IR$54:IR$55,IR$62:IR$63)=0,"",IF(IQ38="",$D38,IQ38))</f>
        <v/>
      </c>
      <c r="IS38" s="107" t="str">
        <f aca="false">IF(SUM(IS$44:IS$47,IS$54:IS$55,IS$62:IS$63)=0,"",IF(IR38="",$D38,IR38))</f>
        <v/>
      </c>
      <c r="IT38" s="107" t="str">
        <f aca="false">IF(SUM(IT$44:IT$47,IT$54:IT$55,IT$62:IT$63)=0,"",IF(IS38="",$D38,IS38))</f>
        <v/>
      </c>
      <c r="IU38" s="107" t="str">
        <f aca="false">IF(SUM(IU$44:IU$47,IU$54:IU$55,IU$62:IU$63)=0,"",IF(IT38="",$D38,IT38))</f>
        <v/>
      </c>
      <c r="IV38" s="107" t="str">
        <f aca="false">IF(SUM(IV$44:IV$47,IV$54:IV$55,IV$62:IV$63)=0,"",IF(IU38="",$D38,IU38))</f>
        <v/>
      </c>
    </row>
    <row r="39" s="83" customFormat="true" ht="15" hidden="false" customHeight="true" outlineLevel="0" collapsed="false">
      <c r="A39" s="84"/>
      <c r="B39" s="41" t="s">
        <v>63</v>
      </c>
      <c r="C39" s="41"/>
      <c r="D39" s="109"/>
      <c r="E39" s="107" t="str">
        <f aca="false">IF(SUM(E$44:E$47,E$54:E$55,E$62:E$63)=0,"",$D39)</f>
        <v/>
      </c>
      <c r="F39" s="107" t="str">
        <f aca="false">IF(SUM(F$44:F$47,F$54:F$55,F$62:F$63)=0,"",IF(E39="",$D39,E39))</f>
        <v/>
      </c>
      <c r="G39" s="107" t="str">
        <f aca="false">IF(SUM(G$44:G$47,G$54:G$55,G$62:G$63)=0,"",IF(F39="",$D39,F39))</f>
        <v/>
      </c>
      <c r="H39" s="107" t="str">
        <f aca="false">IF(SUM(H$44:H$47,H$54:H$55,H$62:H$63)=0,"",IF(G39="",$D39,G39))</f>
        <v/>
      </c>
      <c r="I39" s="107" t="str">
        <f aca="false">IF(SUM(I$44:I$47,I$54:I$55,I$62:I$63)=0,"",IF(H39="",$D39,H39))</f>
        <v/>
      </c>
      <c r="J39" s="107" t="str">
        <f aca="false">IF(SUM(J$44:J$47,J$54:J$55,J$62:J$63)=0,"",IF(I39="",$D39,I39))</f>
        <v/>
      </c>
      <c r="K39" s="107" t="str">
        <f aca="false">IF(SUM(K$44:K$47,K$54:K$55,K$62:K$63)=0,"",IF(J39="",$D39,J39))</f>
        <v/>
      </c>
      <c r="L39" s="107" t="str">
        <f aca="false">IF(SUM(L$44:L$47,L$54:L$55,L$62:L$63)=0,"",IF(K39="",$D39,K39))</f>
        <v/>
      </c>
      <c r="M39" s="107" t="str">
        <f aca="false">IF(SUM(M$44:M$47,M$54:M$55,M$62:M$63)=0,"",IF(L39="",$D39,L39))</f>
        <v/>
      </c>
      <c r="N39" s="107" t="str">
        <f aca="false">IF(SUM(N$44:N$47,N$54:N$55,N$62:N$63)=0,"",IF(M39="",$D39,M39))</f>
        <v/>
      </c>
      <c r="O39" s="107" t="str">
        <f aca="false">IF(SUM(O$44:O$47,O$54:O$55,O$62:O$63)=0,"",IF(N39="",$D39,N39))</f>
        <v/>
      </c>
      <c r="P39" s="107" t="str">
        <f aca="false">IF(SUM(P$44:P$47,P$54:P$55,P$62:P$63)=0,"",IF(O39="",$D39,O39))</f>
        <v/>
      </c>
      <c r="Q39" s="107" t="str">
        <f aca="false">IF(SUM(Q$44:Q$47,Q$54:Q$55,Q$62:Q$63)=0,"",IF(P39="",$D39,P39))</f>
        <v/>
      </c>
      <c r="R39" s="107" t="str">
        <f aca="false">IF(SUM(R$44:R$47,R$54:R$55,R$62:R$63)=0,"",IF(Q39="",$D39,Q39))</f>
        <v/>
      </c>
      <c r="S39" s="107" t="str">
        <f aca="false">IF(SUM(S$44:S$47,S$54:S$55,S$62:S$63)=0,"",IF(R39="",$D39,R39))</f>
        <v/>
      </c>
      <c r="T39" s="107" t="str">
        <f aca="false">IF(SUM(T$44:T$47,T$54:T$55,T$62:T$63)=0,"",IF(S39="",$D39,S39))</f>
        <v/>
      </c>
      <c r="U39" s="107" t="str">
        <f aca="false">IF(SUM(U$44:U$47,U$54:U$55,U$62:U$63)=0,"",IF(T39="",$D39,T39))</f>
        <v/>
      </c>
      <c r="V39" s="107" t="str">
        <f aca="false">IF(SUM(V$44:V$47,V$54:V$55,V$62:V$63)=0,"",IF(U39="",$D39,U39))</f>
        <v/>
      </c>
      <c r="W39" s="107" t="str">
        <f aca="false">IF(SUM(W$44:W$47,W$54:W$55,W$62:W$63)=0,"",IF(V39="",$D39,V39))</f>
        <v/>
      </c>
      <c r="X39" s="107" t="str">
        <f aca="false">IF(SUM(X$44:X$47,X$54:X$55,X$62:X$63)=0,"",IF(W39="",$D39,W39))</f>
        <v/>
      </c>
      <c r="Y39" s="107" t="str">
        <f aca="false">IF(SUM(Y$44:Y$47,Y$54:Y$55,Y$62:Y$63)=0,"",IF(X39="",$D39,X39))</f>
        <v/>
      </c>
      <c r="Z39" s="107" t="str">
        <f aca="false">IF(SUM(Z$44:Z$47,Z$54:Z$55,Z$62:Z$63)=0,"",IF(Y39="",$D39,Y39))</f>
        <v/>
      </c>
      <c r="AA39" s="107" t="str">
        <f aca="false">IF(SUM(AA$44:AA$47,AA$54:AA$55,AA$62:AA$63)=0,"",IF(Z39="",$D39,Z39))</f>
        <v/>
      </c>
      <c r="AB39" s="107" t="str">
        <f aca="false">IF(SUM(AB$44:AB$47,AB$54:AB$55,AB$62:AB$63)=0,"",IF(AA39="",$D39,AA39))</f>
        <v/>
      </c>
      <c r="AC39" s="107" t="str">
        <f aca="false">IF(SUM(AC$44:AC$47,AC$54:AC$55,AC$62:AC$63)=0,"",IF(AB39="",$D39,AB39))</f>
        <v/>
      </c>
      <c r="AD39" s="107" t="str">
        <f aca="false">IF(SUM(AD$44:AD$47,AD$54:AD$55,AD$62:AD$63)=0,"",IF(AC39="",$D39,AC39))</f>
        <v/>
      </c>
      <c r="AE39" s="107" t="str">
        <f aca="false">IF(SUM(AE$44:AE$47,AE$54:AE$55,AE$62:AE$63)=0,"",IF(AD39="",$D39,AD39))</f>
        <v/>
      </c>
      <c r="AF39" s="107" t="str">
        <f aca="false">IF(SUM(AF$44:AF$47,AF$54:AF$55,AF$62:AF$63)=0,"",IF(AE39="",$D39,AE39))</f>
        <v/>
      </c>
      <c r="AG39" s="107" t="str">
        <f aca="false">IF(SUM(AG$44:AG$47,AG$54:AG$55,AG$62:AG$63)=0,"",IF(AF39="",$D39,AF39))</f>
        <v/>
      </c>
      <c r="AH39" s="107" t="str">
        <f aca="false">IF(SUM(AH$44:AH$47,AH$54:AH$55,AH$62:AH$63)=0,"",IF(AG39="",$D39,AG39))</f>
        <v/>
      </c>
      <c r="AI39" s="107" t="str">
        <f aca="false">IF(SUM(AI$44:AI$47,AI$54:AI$55,AI$62:AI$63)=0,"",IF(AH39="",$D39,AH39))</f>
        <v/>
      </c>
      <c r="AJ39" s="107" t="str">
        <f aca="false">IF(SUM(AJ$44:AJ$47,AJ$54:AJ$55,AJ$62:AJ$63)=0,"",IF(AI39="",$D39,AI39))</f>
        <v/>
      </c>
      <c r="AK39" s="107" t="str">
        <f aca="false">IF(SUM(AK$44:AK$47,AK$54:AK$55,AK$62:AK$63)=0,"",IF(AJ39="",$D39,AJ39))</f>
        <v/>
      </c>
      <c r="AL39" s="107" t="str">
        <f aca="false">IF(SUM(AL$44:AL$47,AL$54:AL$55,AL$62:AL$63)=0,"",IF(AK39="",$D39,AK39))</f>
        <v/>
      </c>
      <c r="AM39" s="107" t="str">
        <f aca="false">IF(SUM(AM$44:AM$47,AM$54:AM$55,AM$62:AM$63)=0,"",IF(AL39="",$D39,AL39))</f>
        <v/>
      </c>
      <c r="AN39" s="107" t="str">
        <f aca="false">IF(SUM(AN$44:AN$47,AN$54:AN$55,AN$62:AN$63)=0,"",IF(AM39="",$D39,AM39))</f>
        <v/>
      </c>
      <c r="AO39" s="107" t="str">
        <f aca="false">IF(SUM(AO$44:AO$47,AO$54:AO$55,AO$62:AO$63)=0,"",IF(AN39="",$D39,AN39))</f>
        <v/>
      </c>
      <c r="AP39" s="107" t="str">
        <f aca="false">IF(SUM(AP$44:AP$47,AP$54:AP$55,AP$62:AP$63)=0,"",IF(AO39="",$D39,AO39))</f>
        <v/>
      </c>
      <c r="AQ39" s="107" t="str">
        <f aca="false">IF(SUM(AQ$44:AQ$47,AQ$54:AQ$55,AQ$62:AQ$63)=0,"",IF(AP39="",$D39,AP39))</f>
        <v/>
      </c>
      <c r="AR39" s="107" t="str">
        <f aca="false">IF(SUM(AR$44:AR$47,AR$54:AR$55,AR$62:AR$63)=0,"",IF(AQ39="",$D39,AQ39))</f>
        <v/>
      </c>
      <c r="AS39" s="107" t="str">
        <f aca="false">IF(SUM(AS$44:AS$47,AS$54:AS$55,AS$62:AS$63)=0,"",IF(AR39="",$D39,AR39))</f>
        <v/>
      </c>
      <c r="AT39" s="107" t="str">
        <f aca="false">IF(SUM(AT$44:AT$47,AT$54:AT$55,AT$62:AT$63)=0,"",IF(AS39="",$D39,AS39))</f>
        <v/>
      </c>
      <c r="AU39" s="107" t="str">
        <f aca="false">IF(SUM(AU$44:AU$47,AU$54:AU$55,AU$62:AU$63)=0,"",IF(AT39="",$D39,AT39))</f>
        <v/>
      </c>
      <c r="AV39" s="107" t="str">
        <f aca="false">IF(SUM(AV$44:AV$47,AV$54:AV$55,AV$62:AV$63)=0,"",IF(AU39="",$D39,AU39))</f>
        <v/>
      </c>
      <c r="AW39" s="107" t="str">
        <f aca="false">IF(SUM(AW$44:AW$47,AW$54:AW$55,AW$62:AW$63)=0,"",IF(AV39="",$D39,AV39))</f>
        <v/>
      </c>
      <c r="AX39" s="107" t="str">
        <f aca="false">IF(SUM(AX$44:AX$47,AX$54:AX$55,AX$62:AX$63)=0,"",IF(AW39="",$D39,AW39))</f>
        <v/>
      </c>
      <c r="AY39" s="107" t="str">
        <f aca="false">IF(SUM(AY$44:AY$47,AY$54:AY$55,AY$62:AY$63)=0,"",IF(AX39="",$D39,AX39))</f>
        <v/>
      </c>
      <c r="AZ39" s="107" t="str">
        <f aca="false">IF(SUM(AZ$44:AZ$47,AZ$54:AZ$55,AZ$62:AZ$63)=0,"",IF(AY39="",$D39,AY39))</f>
        <v/>
      </c>
      <c r="BA39" s="107" t="str">
        <f aca="false">IF(SUM(BA$44:BA$47,BA$54:BA$55,BA$62:BA$63)=0,"",IF(AZ39="",$D39,AZ39))</f>
        <v/>
      </c>
      <c r="BB39" s="107" t="str">
        <f aca="false">IF(SUM(BB$44:BB$47,BB$54:BB$55,BB$62:BB$63)=0,"",IF(BA39="",$D39,BA39))</f>
        <v/>
      </c>
      <c r="BC39" s="107" t="str">
        <f aca="false">IF(SUM(BC$44:BC$47,BC$54:BC$55,BC$62:BC$63)=0,"",IF(BB39="",$D39,BB39))</f>
        <v/>
      </c>
      <c r="BD39" s="107" t="str">
        <f aca="false">IF(SUM(BD$44:BD$47,BD$54:BD$55,BD$62:BD$63)=0,"",IF(BC39="",$D39,BC39))</f>
        <v/>
      </c>
      <c r="BE39" s="107" t="str">
        <f aca="false">IF(SUM(BE$44:BE$47,BE$54:BE$55,BE$62:BE$63)=0,"",IF(BD39="",$D39,BD39))</f>
        <v/>
      </c>
      <c r="BF39" s="107" t="str">
        <f aca="false">IF(SUM(BF$44:BF$47,BF$54:BF$55,BF$62:BF$63)=0,"",IF(BE39="",$D39,BE39))</f>
        <v/>
      </c>
      <c r="BG39" s="107" t="str">
        <f aca="false">IF(SUM(BG$44:BG$47,BG$54:BG$55,BG$62:BG$63)=0,"",IF(BF39="",$D39,BF39))</f>
        <v/>
      </c>
      <c r="BH39" s="107" t="str">
        <f aca="false">IF(SUM(BH$44:BH$47,BH$54:BH$55,BH$62:BH$63)=0,"",IF(BG39="",$D39,BG39))</f>
        <v/>
      </c>
      <c r="BI39" s="107" t="str">
        <f aca="false">IF(SUM(BI$44:BI$47,BI$54:BI$55,BI$62:BI$63)=0,"",IF(BH39="",$D39,BH39))</f>
        <v/>
      </c>
      <c r="BJ39" s="107" t="str">
        <f aca="false">IF(SUM(BJ$44:BJ$47,BJ$54:BJ$55,BJ$62:BJ$63)=0,"",IF(BI39="",$D39,BI39))</f>
        <v/>
      </c>
      <c r="BK39" s="107" t="str">
        <f aca="false">IF(SUM(BK$44:BK$47,BK$54:BK$55,BK$62:BK$63)=0,"",IF(BJ39="",$D39,BJ39))</f>
        <v/>
      </c>
      <c r="BL39" s="107" t="str">
        <f aca="false">IF(SUM(BL$44:BL$47,BL$54:BL$55,BL$62:BL$63)=0,"",IF(BK39="",$D39,BK39))</f>
        <v/>
      </c>
      <c r="BM39" s="107" t="str">
        <f aca="false">IF(SUM(BM$44:BM$47,BM$54:BM$55,BM$62:BM$63)=0,"",IF(BL39="",$D39,BL39))</f>
        <v/>
      </c>
      <c r="BN39" s="107" t="str">
        <f aca="false">IF(SUM(BN$44:BN$47,BN$54:BN$55,BN$62:BN$63)=0,"",IF(BM39="",$D39,BM39))</f>
        <v/>
      </c>
      <c r="BO39" s="107" t="str">
        <f aca="false">IF(SUM(BO$44:BO$47,BO$54:BO$55,BO$62:BO$63)=0,"",IF(BN39="",$D39,BN39))</f>
        <v/>
      </c>
      <c r="BP39" s="107" t="str">
        <f aca="false">IF(SUM(BP$44:BP$47,BP$54:BP$55,BP$62:BP$63)=0,"",IF(BO39="",$D39,BO39))</f>
        <v/>
      </c>
      <c r="BQ39" s="107" t="str">
        <f aca="false">IF(SUM(BQ$44:BQ$47,BQ$54:BQ$55,BQ$62:BQ$63)=0,"",IF(BP39="",$D39,BP39))</f>
        <v/>
      </c>
      <c r="BR39" s="107" t="str">
        <f aca="false">IF(SUM(BR$44:BR$47,BR$54:BR$55,BR$62:BR$63)=0,"",IF(BQ39="",$D39,BQ39))</f>
        <v/>
      </c>
      <c r="BS39" s="107" t="str">
        <f aca="false">IF(SUM(BS$44:BS$47,BS$54:BS$55,BS$62:BS$63)=0,"",IF(BR39="",$D39,BR39))</f>
        <v/>
      </c>
      <c r="BT39" s="107" t="str">
        <f aca="false">IF(SUM(BT$44:BT$47,BT$54:BT$55,BT$62:BT$63)=0,"",IF(BS39="",$D39,BS39))</f>
        <v/>
      </c>
      <c r="BU39" s="107" t="str">
        <f aca="false">IF(SUM(BU$44:BU$47,BU$54:BU$55,BU$62:BU$63)=0,"",IF(BT39="",$D39,BT39))</f>
        <v/>
      </c>
      <c r="BV39" s="107" t="str">
        <f aca="false">IF(SUM(BV$44:BV$47,BV$54:BV$55,BV$62:BV$63)=0,"",IF(BU39="",$D39,BU39))</f>
        <v/>
      </c>
      <c r="BW39" s="107" t="str">
        <f aca="false">IF(SUM(BW$44:BW$47,BW$54:BW$55,BW$62:BW$63)=0,"",IF(BV39="",$D39,BV39))</f>
        <v/>
      </c>
      <c r="BX39" s="107" t="str">
        <f aca="false">IF(SUM(BX$44:BX$47,BX$54:BX$55,BX$62:BX$63)=0,"",IF(BW39="",$D39,BW39))</f>
        <v/>
      </c>
      <c r="BY39" s="107" t="str">
        <f aca="false">IF(SUM(BY$44:BY$47,BY$54:BY$55,BY$62:BY$63)=0,"",IF(BX39="",$D39,BX39))</f>
        <v/>
      </c>
      <c r="BZ39" s="107" t="str">
        <f aca="false">IF(SUM(BZ$44:BZ$47,BZ$54:BZ$55,BZ$62:BZ$63)=0,"",IF(BY39="",$D39,BY39))</f>
        <v/>
      </c>
      <c r="CA39" s="107" t="str">
        <f aca="false">IF(SUM(CA$44:CA$47,CA$54:CA$55,CA$62:CA$63)=0,"",IF(BZ39="",$D39,BZ39))</f>
        <v/>
      </c>
      <c r="CB39" s="107" t="str">
        <f aca="false">IF(SUM(CB$44:CB$47,CB$54:CB$55,CB$62:CB$63)=0,"",IF(CA39="",$D39,CA39))</f>
        <v/>
      </c>
      <c r="CC39" s="107" t="str">
        <f aca="false">IF(SUM(CC$44:CC$47,CC$54:CC$55,CC$62:CC$63)=0,"",IF(CB39="",$D39,CB39))</f>
        <v/>
      </c>
      <c r="CD39" s="107" t="str">
        <f aca="false">IF(SUM(CD$44:CD$47,CD$54:CD$55,CD$62:CD$63)=0,"",IF(CC39="",$D39,CC39))</f>
        <v/>
      </c>
      <c r="CE39" s="107" t="str">
        <f aca="false">IF(SUM(CE$44:CE$47,CE$54:CE$55,CE$62:CE$63)=0,"",IF(CD39="",$D39,CD39))</f>
        <v/>
      </c>
      <c r="CF39" s="107" t="str">
        <f aca="false">IF(SUM(CF$44:CF$47,CF$54:CF$55,CF$62:CF$63)=0,"",IF(CE39="",$D39,CE39))</f>
        <v/>
      </c>
      <c r="CG39" s="107" t="str">
        <f aca="false">IF(SUM(CG$44:CG$47,CG$54:CG$55,CG$62:CG$63)=0,"",IF(CF39="",$D39,CF39))</f>
        <v/>
      </c>
      <c r="CH39" s="107" t="str">
        <f aca="false">IF(SUM(CH$44:CH$47,CH$54:CH$55,CH$62:CH$63)=0,"",IF(CG39="",$D39,CG39))</f>
        <v/>
      </c>
      <c r="CI39" s="107" t="str">
        <f aca="false">IF(SUM(CI$44:CI$47,CI$54:CI$55,CI$62:CI$63)=0,"",IF(CH39="",$D39,CH39))</f>
        <v/>
      </c>
      <c r="CJ39" s="107" t="str">
        <f aca="false">IF(SUM(CJ$44:CJ$47,CJ$54:CJ$55,CJ$62:CJ$63)=0,"",IF(CI39="",$D39,CI39))</f>
        <v/>
      </c>
      <c r="CK39" s="107" t="str">
        <f aca="false">IF(SUM(CK$44:CK$47,CK$54:CK$55,CK$62:CK$63)=0,"",IF(CJ39="",$D39,CJ39))</f>
        <v/>
      </c>
      <c r="CL39" s="107" t="str">
        <f aca="false">IF(SUM(CL$44:CL$47,CL$54:CL$55,CL$62:CL$63)=0,"",IF(CK39="",$D39,CK39))</f>
        <v/>
      </c>
      <c r="CM39" s="107" t="str">
        <f aca="false">IF(SUM(CM$44:CM$47,CM$54:CM$55,CM$62:CM$63)=0,"",IF(CL39="",$D39,CL39))</f>
        <v/>
      </c>
      <c r="CN39" s="107" t="str">
        <f aca="false">IF(SUM(CN$44:CN$47,CN$54:CN$55,CN$62:CN$63)=0,"",IF(CM39="",$D39,CM39))</f>
        <v/>
      </c>
      <c r="CO39" s="107" t="str">
        <f aca="false">IF(SUM(CO$44:CO$47,CO$54:CO$55,CO$62:CO$63)=0,"",IF(CN39="",$D39,CN39))</f>
        <v/>
      </c>
      <c r="CP39" s="107" t="str">
        <f aca="false">IF(SUM(CP$44:CP$47,CP$54:CP$55,CP$62:CP$63)=0,"",IF(CO39="",$D39,CO39))</f>
        <v/>
      </c>
      <c r="CQ39" s="107" t="str">
        <f aca="false">IF(SUM(CQ$44:CQ$47,CQ$54:CQ$55,CQ$62:CQ$63)=0,"",IF(CP39="",$D39,CP39))</f>
        <v/>
      </c>
      <c r="CR39" s="107" t="str">
        <f aca="false">IF(SUM(CR$44:CR$47,CR$54:CR$55,CR$62:CR$63)=0,"",IF(CQ39="",$D39,CQ39))</f>
        <v/>
      </c>
      <c r="CS39" s="107" t="str">
        <f aca="false">IF(SUM(CS$44:CS$47,CS$54:CS$55,CS$62:CS$63)=0,"",IF(CR39="",$D39,CR39))</f>
        <v/>
      </c>
      <c r="CT39" s="107" t="str">
        <f aca="false">IF(SUM(CT$44:CT$47,CT$54:CT$55,CT$62:CT$63)=0,"",IF(CS39="",$D39,CS39))</f>
        <v/>
      </c>
      <c r="CU39" s="107" t="str">
        <f aca="false">IF(SUM(CU$44:CU$47,CU$54:CU$55,CU$62:CU$63)=0,"",IF(CT39="",$D39,CT39))</f>
        <v/>
      </c>
      <c r="CV39" s="107" t="str">
        <f aca="false">IF(SUM(CV$44:CV$47,CV$54:CV$55,CV$62:CV$63)=0,"",IF(CU39="",$D39,CU39))</f>
        <v/>
      </c>
      <c r="CW39" s="107" t="str">
        <f aca="false">IF(SUM(CW$44:CW$47,CW$54:CW$55,CW$62:CW$63)=0,"",IF(CV39="",$D39,CV39))</f>
        <v/>
      </c>
      <c r="CX39" s="107" t="str">
        <f aca="false">IF(SUM(CX$44:CX$47,CX$54:CX$55,CX$62:CX$63)=0,"",IF(CW39="",$D39,CW39))</f>
        <v/>
      </c>
      <c r="CY39" s="107" t="str">
        <f aca="false">IF(SUM(CY$44:CY$47,CY$54:CY$55,CY$62:CY$63)=0,"",IF(CX39="",$D39,CX39))</f>
        <v/>
      </c>
      <c r="CZ39" s="107" t="str">
        <f aca="false">IF(SUM(CZ$44:CZ$47,CZ$54:CZ$55,CZ$62:CZ$63)=0,"",IF(CY39="",$D39,CY39))</f>
        <v/>
      </c>
      <c r="DA39" s="107" t="str">
        <f aca="false">IF(SUM(DA$44:DA$47,DA$54:DA$55,DA$62:DA$63)=0,"",IF(CZ39="",$D39,CZ39))</f>
        <v/>
      </c>
      <c r="DB39" s="107" t="str">
        <f aca="false">IF(SUM(DB$44:DB$47,DB$54:DB$55,DB$62:DB$63)=0,"",IF(DA39="",$D39,DA39))</f>
        <v/>
      </c>
      <c r="DC39" s="107" t="str">
        <f aca="false">IF(SUM(DC$44:DC$47,DC$54:DC$55,DC$62:DC$63)=0,"",IF(DB39="",$D39,DB39))</f>
        <v/>
      </c>
      <c r="DD39" s="107" t="str">
        <f aca="false">IF(SUM(DD$44:DD$47,DD$54:DD$55,DD$62:DD$63)=0,"",IF(DC39="",$D39,DC39))</f>
        <v/>
      </c>
      <c r="DE39" s="107" t="str">
        <f aca="false">IF(SUM(DE$44:DE$47,DE$54:DE$55,DE$62:DE$63)=0,"",IF(DD39="",$D39,DD39))</f>
        <v/>
      </c>
      <c r="DF39" s="107" t="str">
        <f aca="false">IF(SUM(DF$44:DF$47,DF$54:DF$55,DF$62:DF$63)=0,"",IF(DE39="",$D39,DE39))</f>
        <v/>
      </c>
      <c r="DG39" s="107" t="str">
        <f aca="false">IF(SUM(DG$44:DG$47,DG$54:DG$55,DG$62:DG$63)=0,"",IF(DF39="",$D39,DF39))</f>
        <v/>
      </c>
      <c r="DH39" s="107" t="str">
        <f aca="false">IF(SUM(DH$44:DH$47,DH$54:DH$55,DH$62:DH$63)=0,"",IF(DG39="",$D39,DG39))</f>
        <v/>
      </c>
      <c r="DI39" s="107" t="str">
        <f aca="false">IF(SUM(DI$44:DI$47,DI$54:DI$55,DI$62:DI$63)=0,"",IF(DH39="",$D39,DH39))</f>
        <v/>
      </c>
      <c r="DJ39" s="107" t="str">
        <f aca="false">IF(SUM(DJ$44:DJ$47,DJ$54:DJ$55,DJ$62:DJ$63)=0,"",IF(DI39="",$D39,DI39))</f>
        <v/>
      </c>
      <c r="DK39" s="107" t="str">
        <f aca="false">IF(SUM(DK$44:DK$47,DK$54:DK$55,DK$62:DK$63)=0,"",IF(DJ39="",$D39,DJ39))</f>
        <v/>
      </c>
      <c r="DL39" s="107" t="str">
        <f aca="false">IF(SUM(DL$44:DL$47,DL$54:DL$55,DL$62:DL$63)=0,"",IF(DK39="",$D39,DK39))</f>
        <v/>
      </c>
      <c r="DM39" s="107" t="str">
        <f aca="false">IF(SUM(DM$44:DM$47,DM$54:DM$55,DM$62:DM$63)=0,"",IF(DL39="",$D39,DL39))</f>
        <v/>
      </c>
      <c r="DN39" s="107" t="str">
        <f aca="false">IF(SUM(DN$44:DN$47,DN$54:DN$55,DN$62:DN$63)=0,"",IF(DM39="",$D39,DM39))</f>
        <v/>
      </c>
      <c r="DO39" s="107" t="str">
        <f aca="false">IF(SUM(DO$44:DO$47,DO$54:DO$55,DO$62:DO$63)=0,"",IF(DN39="",$D39,DN39))</f>
        <v/>
      </c>
      <c r="DP39" s="107" t="str">
        <f aca="false">IF(SUM(DP$44:DP$47,DP$54:DP$55,DP$62:DP$63)=0,"",IF(DO39="",$D39,DO39))</f>
        <v/>
      </c>
      <c r="DQ39" s="107" t="str">
        <f aca="false">IF(SUM(DQ$44:DQ$47,DQ$54:DQ$55,DQ$62:DQ$63)=0,"",IF(DP39="",$D39,DP39))</f>
        <v/>
      </c>
      <c r="DR39" s="107" t="str">
        <f aca="false">IF(SUM(DR$44:DR$47,DR$54:DR$55,DR$62:DR$63)=0,"",IF(DQ39="",$D39,DQ39))</f>
        <v/>
      </c>
      <c r="DS39" s="107" t="str">
        <f aca="false">IF(SUM(DS$44:DS$47,DS$54:DS$55,DS$62:DS$63)=0,"",IF(DR39="",$D39,DR39))</f>
        <v/>
      </c>
      <c r="DT39" s="107" t="str">
        <f aca="false">IF(SUM(DT$44:DT$47,DT$54:DT$55,DT$62:DT$63)=0,"",IF(DS39="",$D39,DS39))</f>
        <v/>
      </c>
      <c r="DU39" s="107" t="str">
        <f aca="false">IF(SUM(DU$44:DU$47,DU$54:DU$55,DU$62:DU$63)=0,"",IF(DT39="",$D39,DT39))</f>
        <v/>
      </c>
      <c r="DV39" s="107" t="str">
        <f aca="false">IF(SUM(DV$44:DV$47,DV$54:DV$55,DV$62:DV$63)=0,"",IF(DU39="",$D39,DU39))</f>
        <v/>
      </c>
      <c r="DW39" s="107" t="str">
        <f aca="false">IF(SUM(DW$44:DW$47,DW$54:DW$55,DW$62:DW$63)=0,"",IF(DV39="",$D39,DV39))</f>
        <v/>
      </c>
      <c r="DX39" s="107" t="str">
        <f aca="false">IF(SUM(DX$44:DX$47,DX$54:DX$55,DX$62:DX$63)=0,"",IF(DW39="",$D39,DW39))</f>
        <v/>
      </c>
      <c r="DY39" s="107" t="str">
        <f aca="false">IF(SUM(DY$44:DY$47,DY$54:DY$55,DY$62:DY$63)=0,"",IF(DX39="",$D39,DX39))</f>
        <v/>
      </c>
      <c r="DZ39" s="107" t="str">
        <f aca="false">IF(SUM(DZ$44:DZ$47,DZ$54:DZ$55,DZ$62:DZ$63)=0,"",IF(DY39="",$D39,DY39))</f>
        <v/>
      </c>
      <c r="EA39" s="107" t="str">
        <f aca="false">IF(SUM(EA$44:EA$47,EA$54:EA$55,EA$62:EA$63)=0,"",IF(DZ39="",$D39,DZ39))</f>
        <v/>
      </c>
      <c r="EB39" s="107" t="str">
        <f aca="false">IF(SUM(EB$44:EB$47,EB$54:EB$55,EB$62:EB$63)=0,"",IF(EA39="",$D39,EA39))</f>
        <v/>
      </c>
      <c r="EC39" s="107" t="str">
        <f aca="false">IF(SUM(EC$44:EC$47,EC$54:EC$55,EC$62:EC$63)=0,"",IF(EB39="",$D39,EB39))</f>
        <v/>
      </c>
      <c r="ED39" s="107" t="str">
        <f aca="false">IF(SUM(ED$44:ED$47,ED$54:ED$55,ED$62:ED$63)=0,"",IF(EC39="",$D39,EC39))</f>
        <v/>
      </c>
      <c r="EE39" s="107" t="str">
        <f aca="false">IF(SUM(EE$44:EE$47,EE$54:EE$55,EE$62:EE$63)=0,"",IF(ED39="",$D39,ED39))</f>
        <v/>
      </c>
      <c r="EF39" s="107" t="str">
        <f aca="false">IF(SUM(EF$44:EF$47,EF$54:EF$55,EF$62:EF$63)=0,"",IF(EE39="",$D39,EE39))</f>
        <v/>
      </c>
      <c r="EG39" s="107" t="str">
        <f aca="false">IF(SUM(EG$44:EG$47,EG$54:EG$55,EG$62:EG$63)=0,"",IF(EF39="",$D39,EF39))</f>
        <v/>
      </c>
      <c r="EH39" s="107" t="str">
        <f aca="false">IF(SUM(EH$44:EH$47,EH$54:EH$55,EH$62:EH$63)=0,"",IF(EG39="",$D39,EG39))</f>
        <v/>
      </c>
      <c r="EI39" s="107" t="str">
        <f aca="false">IF(SUM(EI$44:EI$47,EI$54:EI$55,EI$62:EI$63)=0,"",IF(EH39="",$D39,EH39))</f>
        <v/>
      </c>
      <c r="EJ39" s="107" t="str">
        <f aca="false">IF(SUM(EJ$44:EJ$47,EJ$54:EJ$55,EJ$62:EJ$63)=0,"",IF(EI39="",$D39,EI39))</f>
        <v/>
      </c>
      <c r="EK39" s="107" t="str">
        <f aca="false">IF(SUM(EK$44:EK$47,EK$54:EK$55,EK$62:EK$63)=0,"",IF(EJ39="",$D39,EJ39))</f>
        <v/>
      </c>
      <c r="EL39" s="107" t="str">
        <f aca="false">IF(SUM(EL$44:EL$47,EL$54:EL$55,EL$62:EL$63)=0,"",IF(EK39="",$D39,EK39))</f>
        <v/>
      </c>
      <c r="EM39" s="107" t="str">
        <f aca="false">IF(SUM(EM$44:EM$47,EM$54:EM$55,EM$62:EM$63)=0,"",IF(EL39="",$D39,EL39))</f>
        <v/>
      </c>
      <c r="EN39" s="107" t="str">
        <f aca="false">IF(SUM(EN$44:EN$47,EN$54:EN$55,EN$62:EN$63)=0,"",IF(EM39="",$D39,EM39))</f>
        <v/>
      </c>
      <c r="EO39" s="107" t="str">
        <f aca="false">IF(SUM(EO$44:EO$47,EO$54:EO$55,EO$62:EO$63)=0,"",IF(EN39="",$D39,EN39))</f>
        <v/>
      </c>
      <c r="EP39" s="107" t="str">
        <f aca="false">IF(SUM(EP$44:EP$47,EP$54:EP$55,EP$62:EP$63)=0,"",IF(EO39="",$D39,EO39))</f>
        <v/>
      </c>
      <c r="EQ39" s="107" t="str">
        <f aca="false">IF(SUM(EQ$44:EQ$47,EQ$54:EQ$55,EQ$62:EQ$63)=0,"",IF(EP39="",$D39,EP39))</f>
        <v/>
      </c>
      <c r="ER39" s="107" t="str">
        <f aca="false">IF(SUM(ER$44:ER$47,ER$54:ER$55,ER$62:ER$63)=0,"",IF(EQ39="",$D39,EQ39))</f>
        <v/>
      </c>
      <c r="ES39" s="107" t="str">
        <f aca="false">IF(SUM(ES$44:ES$47,ES$54:ES$55,ES$62:ES$63)=0,"",IF(ER39="",$D39,ER39))</f>
        <v/>
      </c>
      <c r="ET39" s="107" t="str">
        <f aca="false">IF(SUM(ET$44:ET$47,ET$54:ET$55,ET$62:ET$63)=0,"",IF(ES39="",$D39,ES39))</f>
        <v/>
      </c>
      <c r="EU39" s="107" t="str">
        <f aca="false">IF(SUM(EU$44:EU$47,EU$54:EU$55,EU$62:EU$63)=0,"",IF(ET39="",$D39,ET39))</f>
        <v/>
      </c>
      <c r="EV39" s="107" t="str">
        <f aca="false">IF(SUM(EV$44:EV$47,EV$54:EV$55,EV$62:EV$63)=0,"",IF(EU39="",$D39,EU39))</f>
        <v/>
      </c>
      <c r="EW39" s="107" t="str">
        <f aca="false">IF(SUM(EW$44:EW$47,EW$54:EW$55,EW$62:EW$63)=0,"",IF(EV39="",$D39,EV39))</f>
        <v/>
      </c>
      <c r="EX39" s="107" t="str">
        <f aca="false">IF(SUM(EX$44:EX$47,EX$54:EX$55,EX$62:EX$63)=0,"",IF(EW39="",$D39,EW39))</f>
        <v/>
      </c>
      <c r="EY39" s="107" t="str">
        <f aca="false">IF(SUM(EY$44:EY$47,EY$54:EY$55,EY$62:EY$63)=0,"",IF(EX39="",$D39,EX39))</f>
        <v/>
      </c>
      <c r="EZ39" s="107" t="str">
        <f aca="false">IF(SUM(EZ$44:EZ$47,EZ$54:EZ$55,EZ$62:EZ$63)=0,"",IF(EY39="",$D39,EY39))</f>
        <v/>
      </c>
      <c r="FA39" s="107" t="str">
        <f aca="false">IF(SUM(FA$44:FA$47,FA$54:FA$55,FA$62:FA$63)=0,"",IF(EZ39="",$D39,EZ39))</f>
        <v/>
      </c>
      <c r="FB39" s="107" t="str">
        <f aca="false">IF(SUM(FB$44:FB$47,FB$54:FB$55,FB$62:FB$63)=0,"",IF(FA39="",$D39,FA39))</f>
        <v/>
      </c>
      <c r="FC39" s="107" t="str">
        <f aca="false">IF(SUM(FC$44:FC$47,FC$54:FC$55,FC$62:FC$63)=0,"",IF(FB39="",$D39,FB39))</f>
        <v/>
      </c>
      <c r="FD39" s="107" t="str">
        <f aca="false">IF(SUM(FD$44:FD$47,FD$54:FD$55,FD$62:FD$63)=0,"",IF(FC39="",$D39,FC39))</f>
        <v/>
      </c>
      <c r="FE39" s="107" t="str">
        <f aca="false">IF(SUM(FE$44:FE$47,FE$54:FE$55,FE$62:FE$63)=0,"",IF(FD39="",$D39,FD39))</f>
        <v/>
      </c>
      <c r="FF39" s="107" t="str">
        <f aca="false">IF(SUM(FF$44:FF$47,FF$54:FF$55,FF$62:FF$63)=0,"",IF(FE39="",$D39,FE39))</f>
        <v/>
      </c>
      <c r="FG39" s="107" t="str">
        <f aca="false">IF(SUM(FG$44:FG$47,FG$54:FG$55,FG$62:FG$63)=0,"",IF(FF39="",$D39,FF39))</f>
        <v/>
      </c>
      <c r="FH39" s="107" t="str">
        <f aca="false">IF(SUM(FH$44:FH$47,FH$54:FH$55,FH$62:FH$63)=0,"",IF(FG39="",$D39,FG39))</f>
        <v/>
      </c>
      <c r="FI39" s="107" t="str">
        <f aca="false">IF(SUM(FI$44:FI$47,FI$54:FI$55,FI$62:FI$63)=0,"",IF(FH39="",$D39,FH39))</f>
        <v/>
      </c>
      <c r="FJ39" s="107" t="str">
        <f aca="false">IF(SUM(FJ$44:FJ$47,FJ$54:FJ$55,FJ$62:FJ$63)=0,"",IF(FI39="",$D39,FI39))</f>
        <v/>
      </c>
      <c r="FK39" s="107" t="str">
        <f aca="false">IF(SUM(FK$44:FK$47,FK$54:FK$55,FK$62:FK$63)=0,"",IF(FJ39="",$D39,FJ39))</f>
        <v/>
      </c>
      <c r="FL39" s="107" t="str">
        <f aca="false">IF(SUM(FL$44:FL$47,FL$54:FL$55,FL$62:FL$63)=0,"",IF(FK39="",$D39,FK39))</f>
        <v/>
      </c>
      <c r="FM39" s="107" t="str">
        <f aca="false">IF(SUM(FM$44:FM$47,FM$54:FM$55,FM$62:FM$63)=0,"",IF(FL39="",$D39,FL39))</f>
        <v/>
      </c>
      <c r="FN39" s="107" t="str">
        <f aca="false">IF(SUM(FN$44:FN$47,FN$54:FN$55,FN$62:FN$63)=0,"",IF(FM39="",$D39,FM39))</f>
        <v/>
      </c>
      <c r="FO39" s="107" t="str">
        <f aca="false">IF(SUM(FO$44:FO$47,FO$54:FO$55,FO$62:FO$63)=0,"",IF(FN39="",$D39,FN39))</f>
        <v/>
      </c>
      <c r="FP39" s="107" t="str">
        <f aca="false">IF(SUM(FP$44:FP$47,FP$54:FP$55,FP$62:FP$63)=0,"",IF(FO39="",$D39,FO39))</f>
        <v/>
      </c>
      <c r="FQ39" s="107" t="str">
        <f aca="false">IF(SUM(FQ$44:FQ$47,FQ$54:FQ$55,FQ$62:FQ$63)=0,"",IF(FP39="",$D39,FP39))</f>
        <v/>
      </c>
      <c r="FR39" s="107" t="str">
        <f aca="false">IF(SUM(FR$44:FR$47,FR$54:FR$55,FR$62:FR$63)=0,"",IF(FQ39="",$D39,FQ39))</f>
        <v/>
      </c>
      <c r="FS39" s="107" t="str">
        <f aca="false">IF(SUM(FS$44:FS$47,FS$54:FS$55,FS$62:FS$63)=0,"",IF(FR39="",$D39,FR39))</f>
        <v/>
      </c>
      <c r="FT39" s="107" t="str">
        <f aca="false">IF(SUM(FT$44:FT$47,FT$54:FT$55,FT$62:FT$63)=0,"",IF(FS39="",$D39,FS39))</f>
        <v/>
      </c>
      <c r="FU39" s="107" t="str">
        <f aca="false">IF(SUM(FU$44:FU$47,FU$54:FU$55,FU$62:FU$63)=0,"",IF(FT39="",$D39,FT39))</f>
        <v/>
      </c>
      <c r="FV39" s="107" t="str">
        <f aca="false">IF(SUM(FV$44:FV$47,FV$54:FV$55,FV$62:FV$63)=0,"",IF(FU39="",$D39,FU39))</f>
        <v/>
      </c>
      <c r="FW39" s="107" t="str">
        <f aca="false">IF(SUM(FW$44:FW$47,FW$54:FW$55,FW$62:FW$63)=0,"",IF(FV39="",$D39,FV39))</f>
        <v/>
      </c>
      <c r="FX39" s="107" t="str">
        <f aca="false">IF(SUM(FX$44:FX$47,FX$54:FX$55,FX$62:FX$63)=0,"",IF(FW39="",$D39,FW39))</f>
        <v/>
      </c>
      <c r="FY39" s="107" t="str">
        <f aca="false">IF(SUM(FY$44:FY$47,FY$54:FY$55,FY$62:FY$63)=0,"",IF(FX39="",$D39,FX39))</f>
        <v/>
      </c>
      <c r="FZ39" s="107" t="str">
        <f aca="false">IF(SUM(FZ$44:FZ$47,FZ$54:FZ$55,FZ$62:FZ$63)=0,"",IF(FY39="",$D39,FY39))</f>
        <v/>
      </c>
      <c r="GA39" s="107" t="str">
        <f aca="false">IF(SUM(GA$44:GA$47,GA$54:GA$55,GA$62:GA$63)=0,"",IF(FZ39="",$D39,FZ39))</f>
        <v/>
      </c>
      <c r="GB39" s="107" t="str">
        <f aca="false">IF(SUM(GB$44:GB$47,GB$54:GB$55,GB$62:GB$63)=0,"",IF(GA39="",$D39,GA39))</f>
        <v/>
      </c>
      <c r="GC39" s="107" t="str">
        <f aca="false">IF(SUM(GC$44:GC$47,GC$54:GC$55,GC$62:GC$63)=0,"",IF(GB39="",$D39,GB39))</f>
        <v/>
      </c>
      <c r="GD39" s="107" t="str">
        <f aca="false">IF(SUM(GD$44:GD$47,GD$54:GD$55,GD$62:GD$63)=0,"",IF(GC39="",$D39,GC39))</f>
        <v/>
      </c>
      <c r="GE39" s="107" t="str">
        <f aca="false">IF(SUM(GE$44:GE$47,GE$54:GE$55,GE$62:GE$63)=0,"",IF(GD39="",$D39,GD39))</f>
        <v/>
      </c>
      <c r="GF39" s="107" t="str">
        <f aca="false">IF(SUM(GF$44:GF$47,GF$54:GF$55,GF$62:GF$63)=0,"",IF(GE39="",$D39,GE39))</f>
        <v/>
      </c>
      <c r="GG39" s="107" t="str">
        <f aca="false">IF(SUM(GG$44:GG$47,GG$54:GG$55,GG$62:GG$63)=0,"",IF(GF39="",$D39,GF39))</f>
        <v/>
      </c>
      <c r="GH39" s="107" t="str">
        <f aca="false">IF(SUM(GH$44:GH$47,GH$54:GH$55,GH$62:GH$63)=0,"",IF(GG39="",$D39,GG39))</f>
        <v/>
      </c>
      <c r="GI39" s="107" t="str">
        <f aca="false">IF(SUM(GI$44:GI$47,GI$54:GI$55,GI$62:GI$63)=0,"",IF(GH39="",$D39,GH39))</f>
        <v/>
      </c>
      <c r="GJ39" s="107" t="str">
        <f aca="false">IF(SUM(GJ$44:GJ$47,GJ$54:GJ$55,GJ$62:GJ$63)=0,"",IF(GI39="",$D39,GI39))</f>
        <v/>
      </c>
      <c r="GK39" s="107" t="str">
        <f aca="false">IF(SUM(GK$44:GK$47,GK$54:GK$55,GK$62:GK$63)=0,"",IF(GJ39="",$D39,GJ39))</f>
        <v/>
      </c>
      <c r="GL39" s="107" t="str">
        <f aca="false">IF(SUM(GL$44:GL$47,GL$54:GL$55,GL$62:GL$63)=0,"",IF(GK39="",$D39,GK39))</f>
        <v/>
      </c>
      <c r="GM39" s="107" t="str">
        <f aca="false">IF(SUM(GM$44:GM$47,GM$54:GM$55,GM$62:GM$63)=0,"",IF(GL39="",$D39,GL39))</f>
        <v/>
      </c>
      <c r="GN39" s="107" t="str">
        <f aca="false">IF(SUM(GN$44:GN$47,GN$54:GN$55,GN$62:GN$63)=0,"",IF(GM39="",$D39,GM39))</f>
        <v/>
      </c>
      <c r="GO39" s="107" t="str">
        <f aca="false">IF(SUM(GO$44:GO$47,GO$54:GO$55,GO$62:GO$63)=0,"",IF(GN39="",$D39,GN39))</f>
        <v/>
      </c>
      <c r="GP39" s="107" t="str">
        <f aca="false">IF(SUM(GP$44:GP$47,GP$54:GP$55,GP$62:GP$63)=0,"",IF(GO39="",$D39,GO39))</f>
        <v/>
      </c>
      <c r="GQ39" s="107" t="str">
        <f aca="false">IF(SUM(GQ$44:GQ$47,GQ$54:GQ$55,GQ$62:GQ$63)=0,"",IF(GP39="",$D39,GP39))</f>
        <v/>
      </c>
      <c r="GR39" s="107" t="str">
        <f aca="false">IF(SUM(GR$44:GR$47,GR$54:GR$55,GR$62:GR$63)=0,"",IF(GQ39="",$D39,GQ39))</f>
        <v/>
      </c>
      <c r="GS39" s="107" t="str">
        <f aca="false">IF(SUM(GS$44:GS$47,GS$54:GS$55,GS$62:GS$63)=0,"",IF(GR39="",$D39,GR39))</f>
        <v/>
      </c>
      <c r="GT39" s="107" t="str">
        <f aca="false">IF(SUM(GT$44:GT$47,GT$54:GT$55,GT$62:GT$63)=0,"",IF(GS39="",$D39,GS39))</f>
        <v/>
      </c>
      <c r="GU39" s="107" t="str">
        <f aca="false">IF(SUM(GU$44:GU$47,GU$54:GU$55,GU$62:GU$63)=0,"",IF(GT39="",$D39,GT39))</f>
        <v/>
      </c>
      <c r="GV39" s="107" t="str">
        <f aca="false">IF(SUM(GV$44:GV$47,GV$54:GV$55,GV$62:GV$63)=0,"",IF(GU39="",$D39,GU39))</f>
        <v/>
      </c>
      <c r="GW39" s="107" t="str">
        <f aca="false">IF(SUM(GW$44:GW$47,GW$54:GW$55,GW$62:GW$63)=0,"",IF(GV39="",$D39,GV39))</f>
        <v/>
      </c>
      <c r="GX39" s="107" t="str">
        <f aca="false">IF(SUM(GX$44:GX$47,GX$54:GX$55,GX$62:GX$63)=0,"",IF(GW39="",$D39,GW39))</f>
        <v/>
      </c>
      <c r="GY39" s="107" t="str">
        <f aca="false">IF(SUM(GY$44:GY$47,GY$54:GY$55,GY$62:GY$63)=0,"",IF(GX39="",$D39,GX39))</f>
        <v/>
      </c>
      <c r="GZ39" s="107" t="str">
        <f aca="false">IF(SUM(GZ$44:GZ$47,GZ$54:GZ$55,GZ$62:GZ$63)=0,"",IF(GY39="",$D39,GY39))</f>
        <v/>
      </c>
      <c r="HA39" s="107" t="str">
        <f aca="false">IF(SUM(HA$44:HA$47,HA$54:HA$55,HA$62:HA$63)=0,"",IF(GZ39="",$D39,GZ39))</f>
        <v/>
      </c>
      <c r="HB39" s="107" t="str">
        <f aca="false">IF(SUM(HB$44:HB$47,HB$54:HB$55,HB$62:HB$63)=0,"",IF(HA39="",$D39,HA39))</f>
        <v/>
      </c>
      <c r="HC39" s="107" t="str">
        <f aca="false">IF(SUM(HC$44:HC$47,HC$54:HC$55,HC$62:HC$63)=0,"",IF(HB39="",$D39,HB39))</f>
        <v/>
      </c>
      <c r="HD39" s="107" t="str">
        <f aca="false">IF(SUM(HD$44:HD$47,HD$54:HD$55,HD$62:HD$63)=0,"",IF(HC39="",$D39,HC39))</f>
        <v/>
      </c>
      <c r="HE39" s="107" t="str">
        <f aca="false">IF(SUM(HE$44:HE$47,HE$54:HE$55,HE$62:HE$63)=0,"",IF(HD39="",$D39,HD39))</f>
        <v/>
      </c>
      <c r="HF39" s="107" t="str">
        <f aca="false">IF(SUM(HF$44:HF$47,HF$54:HF$55,HF$62:HF$63)=0,"",IF(HE39="",$D39,HE39))</f>
        <v/>
      </c>
      <c r="HG39" s="107" t="str">
        <f aca="false">IF(SUM(HG$44:HG$47,HG$54:HG$55,HG$62:HG$63)=0,"",IF(HF39="",$D39,HF39))</f>
        <v/>
      </c>
      <c r="HH39" s="107" t="str">
        <f aca="false">IF(SUM(HH$44:HH$47,HH$54:HH$55,HH$62:HH$63)=0,"",IF(HG39="",$D39,HG39))</f>
        <v/>
      </c>
      <c r="HI39" s="107" t="str">
        <f aca="false">IF(SUM(HI$44:HI$47,HI$54:HI$55,HI$62:HI$63)=0,"",IF(HH39="",$D39,HH39))</f>
        <v/>
      </c>
      <c r="HJ39" s="107" t="str">
        <f aca="false">IF(SUM(HJ$44:HJ$47,HJ$54:HJ$55,HJ$62:HJ$63)=0,"",IF(HI39="",$D39,HI39))</f>
        <v/>
      </c>
      <c r="HK39" s="107" t="str">
        <f aca="false">IF(SUM(HK$44:HK$47,HK$54:HK$55,HK$62:HK$63)=0,"",IF(HJ39="",$D39,HJ39))</f>
        <v/>
      </c>
      <c r="HL39" s="107" t="str">
        <f aca="false">IF(SUM(HL$44:HL$47,HL$54:HL$55,HL$62:HL$63)=0,"",IF(HK39="",$D39,HK39))</f>
        <v/>
      </c>
      <c r="HM39" s="107" t="str">
        <f aca="false">IF(SUM(HM$44:HM$47,HM$54:HM$55,HM$62:HM$63)=0,"",IF(HL39="",$D39,HL39))</f>
        <v/>
      </c>
      <c r="HN39" s="107" t="str">
        <f aca="false">IF(SUM(HN$44:HN$47,HN$54:HN$55,HN$62:HN$63)=0,"",IF(HM39="",$D39,HM39))</f>
        <v/>
      </c>
      <c r="HO39" s="107" t="str">
        <f aca="false">IF(SUM(HO$44:HO$47,HO$54:HO$55,HO$62:HO$63)=0,"",IF(HN39="",$D39,HN39))</f>
        <v/>
      </c>
      <c r="HP39" s="107" t="str">
        <f aca="false">IF(SUM(HP$44:HP$47,HP$54:HP$55,HP$62:HP$63)=0,"",IF(HO39="",$D39,HO39))</f>
        <v/>
      </c>
      <c r="HQ39" s="107" t="str">
        <f aca="false">IF(SUM(HQ$44:HQ$47,HQ$54:HQ$55,HQ$62:HQ$63)=0,"",IF(HP39="",$D39,HP39))</f>
        <v/>
      </c>
      <c r="HR39" s="107" t="str">
        <f aca="false">IF(SUM(HR$44:HR$47,HR$54:HR$55,HR$62:HR$63)=0,"",IF(HQ39="",$D39,HQ39))</f>
        <v/>
      </c>
      <c r="HS39" s="107" t="str">
        <f aca="false">IF(SUM(HS$44:HS$47,HS$54:HS$55,HS$62:HS$63)=0,"",IF(HR39="",$D39,HR39))</f>
        <v/>
      </c>
      <c r="HT39" s="107" t="str">
        <f aca="false">IF(SUM(HT$44:HT$47,HT$54:HT$55,HT$62:HT$63)=0,"",IF(HS39="",$D39,HS39))</f>
        <v/>
      </c>
      <c r="HU39" s="107" t="str">
        <f aca="false">IF(SUM(HU$44:HU$47,HU$54:HU$55,HU$62:HU$63)=0,"",IF(HT39="",$D39,HT39))</f>
        <v/>
      </c>
      <c r="HV39" s="107" t="str">
        <f aca="false">IF(SUM(HV$44:HV$47,HV$54:HV$55,HV$62:HV$63)=0,"",IF(HU39="",$D39,HU39))</f>
        <v/>
      </c>
      <c r="HW39" s="107" t="str">
        <f aca="false">IF(SUM(HW$44:HW$47,HW$54:HW$55,HW$62:HW$63)=0,"",IF(HV39="",$D39,HV39))</f>
        <v/>
      </c>
      <c r="HX39" s="107" t="str">
        <f aca="false">IF(SUM(HX$44:HX$47,HX$54:HX$55,HX$62:HX$63)=0,"",IF(HW39="",$D39,HW39))</f>
        <v/>
      </c>
      <c r="HY39" s="107" t="str">
        <f aca="false">IF(SUM(HY$44:HY$47,HY$54:HY$55,HY$62:HY$63)=0,"",IF(HX39="",$D39,HX39))</f>
        <v/>
      </c>
      <c r="HZ39" s="107" t="str">
        <f aca="false">IF(SUM(HZ$44:HZ$47,HZ$54:HZ$55,HZ$62:HZ$63)=0,"",IF(HY39="",$D39,HY39))</f>
        <v/>
      </c>
      <c r="IA39" s="107" t="str">
        <f aca="false">IF(SUM(IA$44:IA$47,IA$54:IA$55,IA$62:IA$63)=0,"",IF(HZ39="",$D39,HZ39))</f>
        <v/>
      </c>
      <c r="IB39" s="107" t="str">
        <f aca="false">IF(SUM(IB$44:IB$47,IB$54:IB$55,IB$62:IB$63)=0,"",IF(IA39="",$D39,IA39))</f>
        <v/>
      </c>
      <c r="IC39" s="107" t="str">
        <f aca="false">IF(SUM(IC$44:IC$47,IC$54:IC$55,IC$62:IC$63)=0,"",IF(IB39="",$D39,IB39))</f>
        <v/>
      </c>
      <c r="ID39" s="107" t="str">
        <f aca="false">IF(SUM(ID$44:ID$47,ID$54:ID$55,ID$62:ID$63)=0,"",IF(IC39="",$D39,IC39))</f>
        <v/>
      </c>
      <c r="IE39" s="107" t="str">
        <f aca="false">IF(SUM(IE$44:IE$47,IE$54:IE$55,IE$62:IE$63)=0,"",IF(ID39="",$D39,ID39))</f>
        <v/>
      </c>
      <c r="IF39" s="107" t="str">
        <f aca="false">IF(SUM(IF$44:IF$47,IF$54:IF$55,IF$62:IF$63)=0,"",IF(IE39="",$D39,IE39))</f>
        <v/>
      </c>
      <c r="IG39" s="107" t="str">
        <f aca="false">IF(SUM(IG$44:IG$47,IG$54:IG$55,IG$62:IG$63)=0,"",IF(IF39="",$D39,IF39))</f>
        <v/>
      </c>
      <c r="IH39" s="107" t="str">
        <f aca="false">IF(SUM(IH$44:IH$47,IH$54:IH$55,IH$62:IH$63)=0,"",IF(IG39="",$D39,IG39))</f>
        <v/>
      </c>
      <c r="II39" s="107" t="str">
        <f aca="false">IF(SUM(II$44:II$47,II$54:II$55,II$62:II$63)=0,"",IF(IH39="",$D39,IH39))</f>
        <v/>
      </c>
      <c r="IJ39" s="107" t="str">
        <f aca="false">IF(SUM(IJ$44:IJ$47,IJ$54:IJ$55,IJ$62:IJ$63)=0,"",IF(II39="",$D39,II39))</f>
        <v/>
      </c>
      <c r="IK39" s="107" t="str">
        <f aca="false">IF(SUM(IK$44:IK$47,IK$54:IK$55,IK$62:IK$63)=0,"",IF(IJ39="",$D39,IJ39))</f>
        <v/>
      </c>
      <c r="IL39" s="107" t="str">
        <f aca="false">IF(SUM(IL$44:IL$47,IL$54:IL$55,IL$62:IL$63)=0,"",IF(IK39="",$D39,IK39))</f>
        <v/>
      </c>
      <c r="IM39" s="107" t="str">
        <f aca="false">IF(SUM(IM$44:IM$47,IM$54:IM$55,IM$62:IM$63)=0,"",IF(IL39="",$D39,IL39))</f>
        <v/>
      </c>
      <c r="IN39" s="107" t="str">
        <f aca="false">IF(SUM(IN$44:IN$47,IN$54:IN$55,IN$62:IN$63)=0,"",IF(IM39="",$D39,IM39))</f>
        <v/>
      </c>
      <c r="IO39" s="107" t="str">
        <f aca="false">IF(SUM(IO$44:IO$47,IO$54:IO$55,IO$62:IO$63)=0,"",IF(IN39="",$D39,IN39))</f>
        <v/>
      </c>
      <c r="IP39" s="107" t="str">
        <f aca="false">IF(SUM(IP$44:IP$47,IP$54:IP$55,IP$62:IP$63)=0,"",IF(IO39="",$D39,IO39))</f>
        <v/>
      </c>
      <c r="IQ39" s="107" t="str">
        <f aca="false">IF(SUM(IQ$44:IQ$47,IQ$54:IQ$55,IQ$62:IQ$63)=0,"",IF(IP39="",$D39,IP39))</f>
        <v/>
      </c>
      <c r="IR39" s="107" t="str">
        <f aca="false">IF(SUM(IR$44:IR$47,IR$54:IR$55,IR$62:IR$63)=0,"",IF(IQ39="",$D39,IQ39))</f>
        <v/>
      </c>
      <c r="IS39" s="107" t="str">
        <f aca="false">IF(SUM(IS$44:IS$47,IS$54:IS$55,IS$62:IS$63)=0,"",IF(IR39="",$D39,IR39))</f>
        <v/>
      </c>
      <c r="IT39" s="107" t="str">
        <f aca="false">IF(SUM(IT$44:IT$47,IT$54:IT$55,IT$62:IT$63)=0,"",IF(IS39="",$D39,IS39))</f>
        <v/>
      </c>
      <c r="IU39" s="107" t="str">
        <f aca="false">IF(SUM(IU$44:IU$47,IU$54:IU$55,IU$62:IU$63)=0,"",IF(IT39="",$D39,IT39))</f>
        <v/>
      </c>
      <c r="IV39" s="107" t="str">
        <f aca="false">IF(SUM(IV$44:IV$47,IV$54:IV$55,IV$62:IV$63)=0,"",IF(IU39="",$D39,IU39))</f>
        <v/>
      </c>
    </row>
    <row r="40" s="124" customFormat="true" ht="15" hidden="false" customHeight="true" outlineLevel="0" collapsed="false">
      <c r="A40" s="84"/>
      <c r="B40" s="41" t="s">
        <v>66</v>
      </c>
      <c r="C40" s="41"/>
      <c r="D40" s="122"/>
      <c r="E40" s="128" t="str">
        <f aca="false">IF(SUM(E$44:E$47,E$54:E$55,E$62:E$63)=0,"",$D40)</f>
        <v/>
      </c>
      <c r="F40" s="128" t="str">
        <f aca="false">IF(SUM(F$44:F$47,F$54:F$55,F$62:F$63)=0,"",IF(E40="",$D40,E40))</f>
        <v/>
      </c>
      <c r="G40" s="128" t="str">
        <f aca="false">IF(SUM(G$44:G$47,G$54:G$55,G$62:G$63)=0,"",IF(F40="",$D40,F40))</f>
        <v/>
      </c>
      <c r="H40" s="128" t="str">
        <f aca="false">IF(SUM(H$44:H$47,H$54:H$55,H$62:H$63)=0,"",IF(G40="",$D40,G40))</f>
        <v/>
      </c>
      <c r="I40" s="128" t="str">
        <f aca="false">IF(SUM(I$44:I$47,I$54:I$55,I$62:I$63)=0,"",IF(H40="",$D40,H40))</f>
        <v/>
      </c>
      <c r="J40" s="128" t="str">
        <f aca="false">IF(SUM(J$44:J$47,J$54:J$55,J$62:J$63)=0,"",IF(I40="",$D40,I40))</f>
        <v/>
      </c>
      <c r="K40" s="128" t="str">
        <f aca="false">IF(SUM(K$44:K$47,K$54:K$55,K$62:K$63)=0,"",IF(J40="",$D40,J40))</f>
        <v/>
      </c>
      <c r="L40" s="128" t="str">
        <f aca="false">IF(SUM(L$44:L$47,L$54:L$55,L$62:L$63)=0,"",IF(K40="",$D40,K40))</f>
        <v/>
      </c>
      <c r="M40" s="128" t="str">
        <f aca="false">IF(SUM(M$44:M$47,M$54:M$55,M$62:M$63)=0,"",IF(L40="",$D40,L40))</f>
        <v/>
      </c>
      <c r="N40" s="128" t="str">
        <f aca="false">IF(SUM(N$44:N$47,N$54:N$55,N$62:N$63)=0,"",IF(M40="",$D40,M40))</f>
        <v/>
      </c>
      <c r="O40" s="128" t="str">
        <f aca="false">IF(SUM(O$44:O$47,O$54:O$55,O$62:O$63)=0,"",IF(N40="",$D40,N40))</f>
        <v/>
      </c>
      <c r="P40" s="128" t="str">
        <f aca="false">IF(SUM(P$44:P$47,P$54:P$55,P$62:P$63)=0,"",IF(O40="",$D40,O40))</f>
        <v/>
      </c>
      <c r="Q40" s="128" t="str">
        <f aca="false">IF(SUM(Q$44:Q$47,Q$54:Q$55,Q$62:Q$63)=0,"",IF(P40="",$D40,P40))</f>
        <v/>
      </c>
      <c r="R40" s="128" t="str">
        <f aca="false">IF(SUM(R$44:R$47,R$54:R$55,R$62:R$63)=0,"",IF(Q40="",$D40,Q40))</f>
        <v/>
      </c>
      <c r="S40" s="128" t="str">
        <f aca="false">IF(SUM(S$44:S$47,S$54:S$55,S$62:S$63)=0,"",IF(R40="",$D40,R40))</f>
        <v/>
      </c>
      <c r="T40" s="128" t="str">
        <f aca="false">IF(SUM(T$44:T$47,T$54:T$55,T$62:T$63)=0,"",IF(S40="",$D40,S40))</f>
        <v/>
      </c>
      <c r="U40" s="128" t="str">
        <f aca="false">IF(SUM(U$44:U$47,U$54:U$55,U$62:U$63)=0,"",IF(T40="",$D40,T40))</f>
        <v/>
      </c>
      <c r="V40" s="128" t="str">
        <f aca="false">IF(SUM(V$44:V$47,V$54:V$55,V$62:V$63)=0,"",IF(U40="",$D40,U40))</f>
        <v/>
      </c>
      <c r="W40" s="128" t="str">
        <f aca="false">IF(SUM(W$44:W$47,W$54:W$55,W$62:W$63)=0,"",IF(V40="",$D40,V40))</f>
        <v/>
      </c>
      <c r="X40" s="128" t="str">
        <f aca="false">IF(SUM(X$44:X$47,X$54:X$55,X$62:X$63)=0,"",IF(W40="",$D40,W40))</f>
        <v/>
      </c>
      <c r="Y40" s="128" t="str">
        <f aca="false">IF(SUM(Y$44:Y$47,Y$54:Y$55,Y$62:Y$63)=0,"",IF(X40="",$D40,X40))</f>
        <v/>
      </c>
      <c r="Z40" s="128" t="str">
        <f aca="false">IF(SUM(Z$44:Z$47,Z$54:Z$55,Z$62:Z$63)=0,"",IF(Y40="",$D40,Y40))</f>
        <v/>
      </c>
      <c r="AA40" s="128" t="str">
        <f aca="false">IF(SUM(AA$44:AA$47,AA$54:AA$55,AA$62:AA$63)=0,"",IF(Z40="",$D40,Z40))</f>
        <v/>
      </c>
      <c r="AB40" s="128" t="str">
        <f aca="false">IF(SUM(AB$44:AB$47,AB$54:AB$55,AB$62:AB$63)=0,"",IF(AA40="",$D40,AA40))</f>
        <v/>
      </c>
      <c r="AC40" s="128" t="str">
        <f aca="false">IF(SUM(AC$44:AC$47,AC$54:AC$55,AC$62:AC$63)=0,"",IF(AB40="",$D40,AB40))</f>
        <v/>
      </c>
      <c r="AD40" s="128" t="str">
        <f aca="false">IF(SUM(AD$44:AD$47,AD$54:AD$55,AD$62:AD$63)=0,"",IF(AC40="",$D40,AC40))</f>
        <v/>
      </c>
      <c r="AE40" s="128" t="str">
        <f aca="false">IF(SUM(AE$44:AE$47,AE$54:AE$55,AE$62:AE$63)=0,"",IF(AD40="",$D40,AD40))</f>
        <v/>
      </c>
      <c r="AF40" s="128" t="str">
        <f aca="false">IF(SUM(AF$44:AF$47,AF$54:AF$55,AF$62:AF$63)=0,"",IF(AE40="",$D40,AE40))</f>
        <v/>
      </c>
      <c r="AG40" s="128" t="str">
        <f aca="false">IF(SUM(AG$44:AG$47,AG$54:AG$55,AG$62:AG$63)=0,"",IF(AF40="",$D40,AF40))</f>
        <v/>
      </c>
      <c r="AH40" s="128" t="str">
        <f aca="false">IF(SUM(AH$44:AH$47,AH$54:AH$55,AH$62:AH$63)=0,"",IF(AG40="",$D40,AG40))</f>
        <v/>
      </c>
      <c r="AI40" s="128" t="str">
        <f aca="false">IF(SUM(AI$44:AI$47,AI$54:AI$55,AI$62:AI$63)=0,"",IF(AH40="",$D40,AH40))</f>
        <v/>
      </c>
      <c r="AJ40" s="128" t="str">
        <f aca="false">IF(SUM(AJ$44:AJ$47,AJ$54:AJ$55,AJ$62:AJ$63)=0,"",IF(AI40="",$D40,AI40))</f>
        <v/>
      </c>
      <c r="AK40" s="128" t="str">
        <f aca="false">IF(SUM(AK$44:AK$47,AK$54:AK$55,AK$62:AK$63)=0,"",IF(AJ40="",$D40,AJ40))</f>
        <v/>
      </c>
      <c r="AL40" s="128" t="str">
        <f aca="false">IF(SUM(AL$44:AL$47,AL$54:AL$55,AL$62:AL$63)=0,"",IF(AK40="",$D40,AK40))</f>
        <v/>
      </c>
      <c r="AM40" s="128" t="str">
        <f aca="false">IF(SUM(AM$44:AM$47,AM$54:AM$55,AM$62:AM$63)=0,"",IF(AL40="",$D40,AL40))</f>
        <v/>
      </c>
      <c r="AN40" s="128" t="str">
        <f aca="false">IF(SUM(AN$44:AN$47,AN$54:AN$55,AN$62:AN$63)=0,"",IF(AM40="",$D40,AM40))</f>
        <v/>
      </c>
      <c r="AO40" s="128" t="str">
        <f aca="false">IF(SUM(AO$44:AO$47,AO$54:AO$55,AO$62:AO$63)=0,"",IF(AN40="",$D40,AN40))</f>
        <v/>
      </c>
      <c r="AP40" s="128" t="str">
        <f aca="false">IF(SUM(AP$44:AP$47,AP$54:AP$55,AP$62:AP$63)=0,"",IF(AO40="",$D40,AO40))</f>
        <v/>
      </c>
      <c r="AQ40" s="128" t="str">
        <f aca="false">IF(SUM(AQ$44:AQ$47,AQ$54:AQ$55,AQ$62:AQ$63)=0,"",IF(AP40="",$D40,AP40))</f>
        <v/>
      </c>
      <c r="AR40" s="128" t="str">
        <f aca="false">IF(SUM(AR$44:AR$47,AR$54:AR$55,AR$62:AR$63)=0,"",IF(AQ40="",$D40,AQ40))</f>
        <v/>
      </c>
      <c r="AS40" s="128" t="str">
        <f aca="false">IF(SUM(AS$44:AS$47,AS$54:AS$55,AS$62:AS$63)=0,"",IF(AR40="",$D40,AR40))</f>
        <v/>
      </c>
      <c r="AT40" s="128" t="str">
        <f aca="false">IF(SUM(AT$44:AT$47,AT$54:AT$55,AT$62:AT$63)=0,"",IF(AS40="",$D40,AS40))</f>
        <v/>
      </c>
      <c r="AU40" s="128" t="str">
        <f aca="false">IF(SUM(AU$44:AU$47,AU$54:AU$55,AU$62:AU$63)=0,"",IF(AT40="",$D40,AT40))</f>
        <v/>
      </c>
      <c r="AV40" s="128" t="str">
        <f aca="false">IF(SUM(AV$44:AV$47,AV$54:AV$55,AV$62:AV$63)=0,"",IF(AU40="",$D40,AU40))</f>
        <v/>
      </c>
      <c r="AW40" s="128" t="str">
        <f aca="false">IF(SUM(AW$44:AW$47,AW$54:AW$55,AW$62:AW$63)=0,"",IF(AV40="",$D40,AV40))</f>
        <v/>
      </c>
      <c r="AX40" s="128" t="str">
        <f aca="false">IF(SUM(AX$44:AX$47,AX$54:AX$55,AX$62:AX$63)=0,"",IF(AW40="",$D40,AW40))</f>
        <v/>
      </c>
      <c r="AY40" s="128" t="str">
        <f aca="false">IF(SUM(AY$44:AY$47,AY$54:AY$55,AY$62:AY$63)=0,"",IF(AX40="",$D40,AX40))</f>
        <v/>
      </c>
      <c r="AZ40" s="128" t="str">
        <f aca="false">IF(SUM(AZ$44:AZ$47,AZ$54:AZ$55,AZ$62:AZ$63)=0,"",IF(AY40="",$D40,AY40))</f>
        <v/>
      </c>
      <c r="BA40" s="128" t="str">
        <f aca="false">IF(SUM(BA$44:BA$47,BA$54:BA$55,BA$62:BA$63)=0,"",IF(AZ40="",$D40,AZ40))</f>
        <v/>
      </c>
      <c r="BB40" s="128" t="str">
        <f aca="false">IF(SUM(BB$44:BB$47,BB$54:BB$55,BB$62:BB$63)=0,"",IF(BA40="",$D40,BA40))</f>
        <v/>
      </c>
      <c r="BC40" s="128" t="str">
        <f aca="false">IF(SUM(BC$44:BC$47,BC$54:BC$55,BC$62:BC$63)=0,"",IF(BB40="",$D40,BB40))</f>
        <v/>
      </c>
      <c r="BD40" s="128" t="str">
        <f aca="false">IF(SUM(BD$44:BD$47,BD$54:BD$55,BD$62:BD$63)=0,"",IF(BC40="",$D40,BC40))</f>
        <v/>
      </c>
      <c r="BE40" s="128" t="str">
        <f aca="false">IF(SUM(BE$44:BE$47,BE$54:BE$55,BE$62:BE$63)=0,"",IF(BD40="",$D40,BD40))</f>
        <v/>
      </c>
      <c r="BF40" s="128" t="str">
        <f aca="false">IF(SUM(BF$44:BF$47,BF$54:BF$55,BF$62:BF$63)=0,"",IF(BE40="",$D40,BE40))</f>
        <v/>
      </c>
      <c r="BG40" s="128" t="str">
        <f aca="false">IF(SUM(BG$44:BG$47,BG$54:BG$55,BG$62:BG$63)=0,"",IF(BF40="",$D40,BF40))</f>
        <v/>
      </c>
      <c r="BH40" s="128" t="str">
        <f aca="false">IF(SUM(BH$44:BH$47,BH$54:BH$55,BH$62:BH$63)=0,"",IF(BG40="",$D40,BG40))</f>
        <v/>
      </c>
      <c r="BI40" s="128" t="str">
        <f aca="false">IF(SUM(BI$44:BI$47,BI$54:BI$55,BI$62:BI$63)=0,"",IF(BH40="",$D40,BH40))</f>
        <v/>
      </c>
      <c r="BJ40" s="128" t="str">
        <f aca="false">IF(SUM(BJ$44:BJ$47,BJ$54:BJ$55,BJ$62:BJ$63)=0,"",IF(BI40="",$D40,BI40))</f>
        <v/>
      </c>
      <c r="BK40" s="128" t="str">
        <f aca="false">IF(SUM(BK$44:BK$47,BK$54:BK$55,BK$62:BK$63)=0,"",IF(BJ40="",$D40,BJ40))</f>
        <v/>
      </c>
      <c r="BL40" s="128" t="str">
        <f aca="false">IF(SUM(BL$44:BL$47,BL$54:BL$55,BL$62:BL$63)=0,"",IF(BK40="",$D40,BK40))</f>
        <v/>
      </c>
      <c r="BM40" s="128" t="str">
        <f aca="false">IF(SUM(BM$44:BM$47,BM$54:BM$55,BM$62:BM$63)=0,"",IF(BL40="",$D40,BL40))</f>
        <v/>
      </c>
      <c r="BN40" s="128" t="str">
        <f aca="false">IF(SUM(BN$44:BN$47,BN$54:BN$55,BN$62:BN$63)=0,"",IF(BM40="",$D40,BM40))</f>
        <v/>
      </c>
      <c r="BO40" s="128" t="str">
        <f aca="false">IF(SUM(BO$44:BO$47,BO$54:BO$55,BO$62:BO$63)=0,"",IF(BN40="",$D40,BN40))</f>
        <v/>
      </c>
      <c r="BP40" s="128" t="str">
        <f aca="false">IF(SUM(BP$44:BP$47,BP$54:BP$55,BP$62:BP$63)=0,"",IF(BO40="",$D40,BO40))</f>
        <v/>
      </c>
      <c r="BQ40" s="128" t="str">
        <f aca="false">IF(SUM(BQ$44:BQ$47,BQ$54:BQ$55,BQ$62:BQ$63)=0,"",IF(BP40="",$D40,BP40))</f>
        <v/>
      </c>
      <c r="BR40" s="128" t="str">
        <f aca="false">IF(SUM(BR$44:BR$47,BR$54:BR$55,BR$62:BR$63)=0,"",IF(BQ40="",$D40,BQ40))</f>
        <v/>
      </c>
      <c r="BS40" s="128" t="str">
        <f aca="false">IF(SUM(BS$44:BS$47,BS$54:BS$55,BS$62:BS$63)=0,"",IF(BR40="",$D40,BR40))</f>
        <v/>
      </c>
      <c r="BT40" s="128" t="str">
        <f aca="false">IF(SUM(BT$44:BT$47,BT$54:BT$55,BT$62:BT$63)=0,"",IF(BS40="",$D40,BS40))</f>
        <v/>
      </c>
      <c r="BU40" s="128" t="str">
        <f aca="false">IF(SUM(BU$44:BU$47,BU$54:BU$55,BU$62:BU$63)=0,"",IF(BT40="",$D40,BT40))</f>
        <v/>
      </c>
      <c r="BV40" s="128" t="str">
        <f aca="false">IF(SUM(BV$44:BV$47,BV$54:BV$55,BV$62:BV$63)=0,"",IF(BU40="",$D40,BU40))</f>
        <v/>
      </c>
      <c r="BW40" s="128" t="str">
        <f aca="false">IF(SUM(BW$44:BW$47,BW$54:BW$55,BW$62:BW$63)=0,"",IF(BV40="",$D40,BV40))</f>
        <v/>
      </c>
      <c r="BX40" s="128" t="str">
        <f aca="false">IF(SUM(BX$44:BX$47,BX$54:BX$55,BX$62:BX$63)=0,"",IF(BW40="",$D40,BW40))</f>
        <v/>
      </c>
      <c r="BY40" s="128" t="str">
        <f aca="false">IF(SUM(BY$44:BY$47,BY$54:BY$55,BY$62:BY$63)=0,"",IF(BX40="",$D40,BX40))</f>
        <v/>
      </c>
      <c r="BZ40" s="128" t="str">
        <f aca="false">IF(SUM(BZ$44:BZ$47,BZ$54:BZ$55,BZ$62:BZ$63)=0,"",IF(BY40="",$D40,BY40))</f>
        <v/>
      </c>
      <c r="CA40" s="128" t="str">
        <f aca="false">IF(SUM(CA$44:CA$47,CA$54:CA$55,CA$62:CA$63)=0,"",IF(BZ40="",$D40,BZ40))</f>
        <v/>
      </c>
      <c r="CB40" s="128" t="str">
        <f aca="false">IF(SUM(CB$44:CB$47,CB$54:CB$55,CB$62:CB$63)=0,"",IF(CA40="",$D40,CA40))</f>
        <v/>
      </c>
      <c r="CC40" s="128" t="str">
        <f aca="false">IF(SUM(CC$44:CC$47,CC$54:CC$55,CC$62:CC$63)=0,"",IF(CB40="",$D40,CB40))</f>
        <v/>
      </c>
      <c r="CD40" s="128" t="str">
        <f aca="false">IF(SUM(CD$44:CD$47,CD$54:CD$55,CD$62:CD$63)=0,"",IF(CC40="",$D40,CC40))</f>
        <v/>
      </c>
      <c r="CE40" s="128" t="str">
        <f aca="false">IF(SUM(CE$44:CE$47,CE$54:CE$55,CE$62:CE$63)=0,"",IF(CD40="",$D40,CD40))</f>
        <v/>
      </c>
      <c r="CF40" s="128" t="str">
        <f aca="false">IF(SUM(CF$44:CF$47,CF$54:CF$55,CF$62:CF$63)=0,"",IF(CE40="",$D40,CE40))</f>
        <v/>
      </c>
      <c r="CG40" s="128" t="str">
        <f aca="false">IF(SUM(CG$44:CG$47,CG$54:CG$55,CG$62:CG$63)=0,"",IF(CF40="",$D40,CF40))</f>
        <v/>
      </c>
      <c r="CH40" s="128" t="str">
        <f aca="false">IF(SUM(CH$44:CH$47,CH$54:CH$55,CH$62:CH$63)=0,"",IF(CG40="",$D40,CG40))</f>
        <v/>
      </c>
      <c r="CI40" s="128" t="str">
        <f aca="false">IF(SUM(CI$44:CI$47,CI$54:CI$55,CI$62:CI$63)=0,"",IF(CH40="",$D40,CH40))</f>
        <v/>
      </c>
      <c r="CJ40" s="128" t="str">
        <f aca="false">IF(SUM(CJ$44:CJ$47,CJ$54:CJ$55,CJ$62:CJ$63)=0,"",IF(CI40="",$D40,CI40))</f>
        <v/>
      </c>
      <c r="CK40" s="128" t="str">
        <f aca="false">IF(SUM(CK$44:CK$47,CK$54:CK$55,CK$62:CK$63)=0,"",IF(CJ40="",$D40,CJ40))</f>
        <v/>
      </c>
      <c r="CL40" s="128" t="str">
        <f aca="false">IF(SUM(CL$44:CL$47,CL$54:CL$55,CL$62:CL$63)=0,"",IF(CK40="",$D40,CK40))</f>
        <v/>
      </c>
      <c r="CM40" s="128" t="str">
        <f aca="false">IF(SUM(CM$44:CM$47,CM$54:CM$55,CM$62:CM$63)=0,"",IF(CL40="",$D40,CL40))</f>
        <v/>
      </c>
      <c r="CN40" s="128" t="str">
        <f aca="false">IF(SUM(CN$44:CN$47,CN$54:CN$55,CN$62:CN$63)=0,"",IF(CM40="",$D40,CM40))</f>
        <v/>
      </c>
      <c r="CO40" s="128" t="str">
        <f aca="false">IF(SUM(CO$44:CO$47,CO$54:CO$55,CO$62:CO$63)=0,"",IF(CN40="",$D40,CN40))</f>
        <v/>
      </c>
      <c r="CP40" s="128" t="str">
        <f aca="false">IF(SUM(CP$44:CP$47,CP$54:CP$55,CP$62:CP$63)=0,"",IF(CO40="",$D40,CO40))</f>
        <v/>
      </c>
      <c r="CQ40" s="128" t="str">
        <f aca="false">IF(SUM(CQ$44:CQ$47,CQ$54:CQ$55,CQ$62:CQ$63)=0,"",IF(CP40="",$D40,CP40))</f>
        <v/>
      </c>
      <c r="CR40" s="128" t="str">
        <f aca="false">IF(SUM(CR$44:CR$47,CR$54:CR$55,CR$62:CR$63)=0,"",IF(CQ40="",$D40,CQ40))</f>
        <v/>
      </c>
      <c r="CS40" s="128" t="str">
        <f aca="false">IF(SUM(CS$44:CS$47,CS$54:CS$55,CS$62:CS$63)=0,"",IF(CR40="",$D40,CR40))</f>
        <v/>
      </c>
      <c r="CT40" s="128" t="str">
        <f aca="false">IF(SUM(CT$44:CT$47,CT$54:CT$55,CT$62:CT$63)=0,"",IF(CS40="",$D40,CS40))</f>
        <v/>
      </c>
      <c r="CU40" s="128" t="str">
        <f aca="false">IF(SUM(CU$44:CU$47,CU$54:CU$55,CU$62:CU$63)=0,"",IF(CT40="",$D40,CT40))</f>
        <v/>
      </c>
      <c r="CV40" s="128" t="str">
        <f aca="false">IF(SUM(CV$44:CV$47,CV$54:CV$55,CV$62:CV$63)=0,"",IF(CU40="",$D40,CU40))</f>
        <v/>
      </c>
      <c r="CW40" s="128" t="str">
        <f aca="false">IF(SUM(CW$44:CW$47,CW$54:CW$55,CW$62:CW$63)=0,"",IF(CV40="",$D40,CV40))</f>
        <v/>
      </c>
      <c r="CX40" s="128" t="str">
        <f aca="false">IF(SUM(CX$44:CX$47,CX$54:CX$55,CX$62:CX$63)=0,"",IF(CW40="",$D40,CW40))</f>
        <v/>
      </c>
      <c r="CY40" s="128" t="str">
        <f aca="false">IF(SUM(CY$44:CY$47,CY$54:CY$55,CY$62:CY$63)=0,"",IF(CX40="",$D40,CX40))</f>
        <v/>
      </c>
      <c r="CZ40" s="128" t="str">
        <f aca="false">IF(SUM(CZ$44:CZ$47,CZ$54:CZ$55,CZ$62:CZ$63)=0,"",IF(CY40="",$D40,CY40))</f>
        <v/>
      </c>
      <c r="DA40" s="128" t="str">
        <f aca="false">IF(SUM(DA$44:DA$47,DA$54:DA$55,DA$62:DA$63)=0,"",IF(CZ40="",$D40,CZ40))</f>
        <v/>
      </c>
      <c r="DB40" s="128" t="str">
        <f aca="false">IF(SUM(DB$44:DB$47,DB$54:DB$55,DB$62:DB$63)=0,"",IF(DA40="",$D40,DA40))</f>
        <v/>
      </c>
      <c r="DC40" s="128" t="str">
        <f aca="false">IF(SUM(DC$44:DC$47,DC$54:DC$55,DC$62:DC$63)=0,"",IF(DB40="",$D40,DB40))</f>
        <v/>
      </c>
      <c r="DD40" s="128" t="str">
        <f aca="false">IF(SUM(DD$44:DD$47,DD$54:DD$55,DD$62:DD$63)=0,"",IF(DC40="",$D40,DC40))</f>
        <v/>
      </c>
      <c r="DE40" s="128" t="str">
        <f aca="false">IF(SUM(DE$44:DE$47,DE$54:DE$55,DE$62:DE$63)=0,"",IF(DD40="",$D40,DD40))</f>
        <v/>
      </c>
      <c r="DF40" s="128" t="str">
        <f aca="false">IF(SUM(DF$44:DF$47,DF$54:DF$55,DF$62:DF$63)=0,"",IF(DE40="",$D40,DE40))</f>
        <v/>
      </c>
      <c r="DG40" s="128" t="str">
        <f aca="false">IF(SUM(DG$44:DG$47,DG$54:DG$55,DG$62:DG$63)=0,"",IF(DF40="",$D40,DF40))</f>
        <v/>
      </c>
      <c r="DH40" s="128" t="str">
        <f aca="false">IF(SUM(DH$44:DH$47,DH$54:DH$55,DH$62:DH$63)=0,"",IF(DG40="",$D40,DG40))</f>
        <v/>
      </c>
      <c r="DI40" s="128" t="str">
        <f aca="false">IF(SUM(DI$44:DI$47,DI$54:DI$55,DI$62:DI$63)=0,"",IF(DH40="",$D40,DH40))</f>
        <v/>
      </c>
      <c r="DJ40" s="128" t="str">
        <f aca="false">IF(SUM(DJ$44:DJ$47,DJ$54:DJ$55,DJ$62:DJ$63)=0,"",IF(DI40="",$D40,DI40))</f>
        <v/>
      </c>
      <c r="DK40" s="128" t="str">
        <f aca="false">IF(SUM(DK$44:DK$47,DK$54:DK$55,DK$62:DK$63)=0,"",IF(DJ40="",$D40,DJ40))</f>
        <v/>
      </c>
      <c r="DL40" s="128" t="str">
        <f aca="false">IF(SUM(DL$44:DL$47,DL$54:DL$55,DL$62:DL$63)=0,"",IF(DK40="",$D40,DK40))</f>
        <v/>
      </c>
      <c r="DM40" s="128" t="str">
        <f aca="false">IF(SUM(DM$44:DM$47,DM$54:DM$55,DM$62:DM$63)=0,"",IF(DL40="",$D40,DL40))</f>
        <v/>
      </c>
      <c r="DN40" s="128" t="str">
        <f aca="false">IF(SUM(DN$44:DN$47,DN$54:DN$55,DN$62:DN$63)=0,"",IF(DM40="",$D40,DM40))</f>
        <v/>
      </c>
      <c r="DO40" s="128" t="str">
        <f aca="false">IF(SUM(DO$44:DO$47,DO$54:DO$55,DO$62:DO$63)=0,"",IF(DN40="",$D40,DN40))</f>
        <v/>
      </c>
      <c r="DP40" s="128" t="str">
        <f aca="false">IF(SUM(DP$44:DP$47,DP$54:DP$55,DP$62:DP$63)=0,"",IF(DO40="",$D40,DO40))</f>
        <v/>
      </c>
      <c r="DQ40" s="128" t="str">
        <f aca="false">IF(SUM(DQ$44:DQ$47,DQ$54:DQ$55,DQ$62:DQ$63)=0,"",IF(DP40="",$D40,DP40))</f>
        <v/>
      </c>
      <c r="DR40" s="128" t="str">
        <f aca="false">IF(SUM(DR$44:DR$47,DR$54:DR$55,DR$62:DR$63)=0,"",IF(DQ40="",$D40,DQ40))</f>
        <v/>
      </c>
      <c r="DS40" s="128" t="str">
        <f aca="false">IF(SUM(DS$44:DS$47,DS$54:DS$55,DS$62:DS$63)=0,"",IF(DR40="",$D40,DR40))</f>
        <v/>
      </c>
      <c r="DT40" s="128" t="str">
        <f aca="false">IF(SUM(DT$44:DT$47,DT$54:DT$55,DT$62:DT$63)=0,"",IF(DS40="",$D40,DS40))</f>
        <v/>
      </c>
      <c r="DU40" s="128" t="str">
        <f aca="false">IF(SUM(DU$44:DU$47,DU$54:DU$55,DU$62:DU$63)=0,"",IF(DT40="",$D40,DT40))</f>
        <v/>
      </c>
      <c r="DV40" s="128" t="str">
        <f aca="false">IF(SUM(DV$44:DV$47,DV$54:DV$55,DV$62:DV$63)=0,"",IF(DU40="",$D40,DU40))</f>
        <v/>
      </c>
      <c r="DW40" s="128" t="str">
        <f aca="false">IF(SUM(DW$44:DW$47,DW$54:DW$55,DW$62:DW$63)=0,"",IF(DV40="",$D40,DV40))</f>
        <v/>
      </c>
      <c r="DX40" s="128" t="str">
        <f aca="false">IF(SUM(DX$44:DX$47,DX$54:DX$55,DX$62:DX$63)=0,"",IF(DW40="",$D40,DW40))</f>
        <v/>
      </c>
      <c r="DY40" s="128" t="str">
        <f aca="false">IF(SUM(DY$44:DY$47,DY$54:DY$55,DY$62:DY$63)=0,"",IF(DX40="",$D40,DX40))</f>
        <v/>
      </c>
      <c r="DZ40" s="128" t="str">
        <f aca="false">IF(SUM(DZ$44:DZ$47,DZ$54:DZ$55,DZ$62:DZ$63)=0,"",IF(DY40="",$D40,DY40))</f>
        <v/>
      </c>
      <c r="EA40" s="128" t="str">
        <f aca="false">IF(SUM(EA$44:EA$47,EA$54:EA$55,EA$62:EA$63)=0,"",IF(DZ40="",$D40,DZ40))</f>
        <v/>
      </c>
      <c r="EB40" s="128" t="str">
        <f aca="false">IF(SUM(EB$44:EB$47,EB$54:EB$55,EB$62:EB$63)=0,"",IF(EA40="",$D40,EA40))</f>
        <v/>
      </c>
      <c r="EC40" s="128" t="str">
        <f aca="false">IF(SUM(EC$44:EC$47,EC$54:EC$55,EC$62:EC$63)=0,"",IF(EB40="",$D40,EB40))</f>
        <v/>
      </c>
      <c r="ED40" s="128" t="str">
        <f aca="false">IF(SUM(ED$44:ED$47,ED$54:ED$55,ED$62:ED$63)=0,"",IF(EC40="",$D40,EC40))</f>
        <v/>
      </c>
      <c r="EE40" s="128" t="str">
        <f aca="false">IF(SUM(EE$44:EE$47,EE$54:EE$55,EE$62:EE$63)=0,"",IF(ED40="",$D40,ED40))</f>
        <v/>
      </c>
      <c r="EF40" s="128" t="str">
        <f aca="false">IF(SUM(EF$44:EF$47,EF$54:EF$55,EF$62:EF$63)=0,"",IF(EE40="",$D40,EE40))</f>
        <v/>
      </c>
      <c r="EG40" s="128" t="str">
        <f aca="false">IF(SUM(EG$44:EG$47,EG$54:EG$55,EG$62:EG$63)=0,"",IF(EF40="",$D40,EF40))</f>
        <v/>
      </c>
      <c r="EH40" s="128" t="str">
        <f aca="false">IF(SUM(EH$44:EH$47,EH$54:EH$55,EH$62:EH$63)=0,"",IF(EG40="",$D40,EG40))</f>
        <v/>
      </c>
      <c r="EI40" s="128" t="str">
        <f aca="false">IF(SUM(EI$44:EI$47,EI$54:EI$55,EI$62:EI$63)=0,"",IF(EH40="",$D40,EH40))</f>
        <v/>
      </c>
      <c r="EJ40" s="128" t="str">
        <f aca="false">IF(SUM(EJ$44:EJ$47,EJ$54:EJ$55,EJ$62:EJ$63)=0,"",IF(EI40="",$D40,EI40))</f>
        <v/>
      </c>
      <c r="EK40" s="128" t="str">
        <f aca="false">IF(SUM(EK$44:EK$47,EK$54:EK$55,EK$62:EK$63)=0,"",IF(EJ40="",$D40,EJ40))</f>
        <v/>
      </c>
      <c r="EL40" s="128" t="str">
        <f aca="false">IF(SUM(EL$44:EL$47,EL$54:EL$55,EL$62:EL$63)=0,"",IF(EK40="",$D40,EK40))</f>
        <v/>
      </c>
      <c r="EM40" s="128" t="str">
        <f aca="false">IF(SUM(EM$44:EM$47,EM$54:EM$55,EM$62:EM$63)=0,"",IF(EL40="",$D40,EL40))</f>
        <v/>
      </c>
      <c r="EN40" s="128" t="str">
        <f aca="false">IF(SUM(EN$44:EN$47,EN$54:EN$55,EN$62:EN$63)=0,"",IF(EM40="",$D40,EM40))</f>
        <v/>
      </c>
      <c r="EO40" s="128" t="str">
        <f aca="false">IF(SUM(EO$44:EO$47,EO$54:EO$55,EO$62:EO$63)=0,"",IF(EN40="",$D40,EN40))</f>
        <v/>
      </c>
      <c r="EP40" s="128" t="str">
        <f aca="false">IF(SUM(EP$44:EP$47,EP$54:EP$55,EP$62:EP$63)=0,"",IF(EO40="",$D40,EO40))</f>
        <v/>
      </c>
      <c r="EQ40" s="128" t="str">
        <f aca="false">IF(SUM(EQ$44:EQ$47,EQ$54:EQ$55,EQ$62:EQ$63)=0,"",IF(EP40="",$D40,EP40))</f>
        <v/>
      </c>
      <c r="ER40" s="128" t="str">
        <f aca="false">IF(SUM(ER$44:ER$47,ER$54:ER$55,ER$62:ER$63)=0,"",IF(EQ40="",$D40,EQ40))</f>
        <v/>
      </c>
      <c r="ES40" s="128" t="str">
        <f aca="false">IF(SUM(ES$44:ES$47,ES$54:ES$55,ES$62:ES$63)=0,"",IF(ER40="",$D40,ER40))</f>
        <v/>
      </c>
      <c r="ET40" s="128" t="str">
        <f aca="false">IF(SUM(ET$44:ET$47,ET$54:ET$55,ET$62:ET$63)=0,"",IF(ES40="",$D40,ES40))</f>
        <v/>
      </c>
      <c r="EU40" s="128" t="str">
        <f aca="false">IF(SUM(EU$44:EU$47,EU$54:EU$55,EU$62:EU$63)=0,"",IF(ET40="",$D40,ET40))</f>
        <v/>
      </c>
      <c r="EV40" s="128" t="str">
        <f aca="false">IF(SUM(EV$44:EV$47,EV$54:EV$55,EV$62:EV$63)=0,"",IF(EU40="",$D40,EU40))</f>
        <v/>
      </c>
      <c r="EW40" s="128" t="str">
        <f aca="false">IF(SUM(EW$44:EW$47,EW$54:EW$55,EW$62:EW$63)=0,"",IF(EV40="",$D40,EV40))</f>
        <v/>
      </c>
      <c r="EX40" s="128" t="str">
        <f aca="false">IF(SUM(EX$44:EX$47,EX$54:EX$55,EX$62:EX$63)=0,"",IF(EW40="",$D40,EW40))</f>
        <v/>
      </c>
      <c r="EY40" s="128" t="str">
        <f aca="false">IF(SUM(EY$44:EY$47,EY$54:EY$55,EY$62:EY$63)=0,"",IF(EX40="",$D40,EX40))</f>
        <v/>
      </c>
      <c r="EZ40" s="128" t="str">
        <f aca="false">IF(SUM(EZ$44:EZ$47,EZ$54:EZ$55,EZ$62:EZ$63)=0,"",IF(EY40="",$D40,EY40))</f>
        <v/>
      </c>
      <c r="FA40" s="128" t="str">
        <f aca="false">IF(SUM(FA$44:FA$47,FA$54:FA$55,FA$62:FA$63)=0,"",IF(EZ40="",$D40,EZ40))</f>
        <v/>
      </c>
      <c r="FB40" s="128" t="str">
        <f aca="false">IF(SUM(FB$44:FB$47,FB$54:FB$55,FB$62:FB$63)=0,"",IF(FA40="",$D40,FA40))</f>
        <v/>
      </c>
      <c r="FC40" s="128" t="str">
        <f aca="false">IF(SUM(FC$44:FC$47,FC$54:FC$55,FC$62:FC$63)=0,"",IF(FB40="",$D40,FB40))</f>
        <v/>
      </c>
      <c r="FD40" s="128" t="str">
        <f aca="false">IF(SUM(FD$44:FD$47,FD$54:FD$55,FD$62:FD$63)=0,"",IF(FC40="",$D40,FC40))</f>
        <v/>
      </c>
      <c r="FE40" s="128" t="str">
        <f aca="false">IF(SUM(FE$44:FE$47,FE$54:FE$55,FE$62:FE$63)=0,"",IF(FD40="",$D40,FD40))</f>
        <v/>
      </c>
      <c r="FF40" s="128" t="str">
        <f aca="false">IF(SUM(FF$44:FF$47,FF$54:FF$55,FF$62:FF$63)=0,"",IF(FE40="",$D40,FE40))</f>
        <v/>
      </c>
      <c r="FG40" s="128" t="str">
        <f aca="false">IF(SUM(FG$44:FG$47,FG$54:FG$55,FG$62:FG$63)=0,"",IF(FF40="",$D40,FF40))</f>
        <v/>
      </c>
      <c r="FH40" s="128" t="str">
        <f aca="false">IF(SUM(FH$44:FH$47,FH$54:FH$55,FH$62:FH$63)=0,"",IF(FG40="",$D40,FG40))</f>
        <v/>
      </c>
      <c r="FI40" s="128" t="str">
        <f aca="false">IF(SUM(FI$44:FI$47,FI$54:FI$55,FI$62:FI$63)=0,"",IF(FH40="",$D40,FH40))</f>
        <v/>
      </c>
      <c r="FJ40" s="128" t="str">
        <f aca="false">IF(SUM(FJ$44:FJ$47,FJ$54:FJ$55,FJ$62:FJ$63)=0,"",IF(FI40="",$D40,FI40))</f>
        <v/>
      </c>
      <c r="FK40" s="128" t="str">
        <f aca="false">IF(SUM(FK$44:FK$47,FK$54:FK$55,FK$62:FK$63)=0,"",IF(FJ40="",$D40,FJ40))</f>
        <v/>
      </c>
      <c r="FL40" s="128" t="str">
        <f aca="false">IF(SUM(FL$44:FL$47,FL$54:FL$55,FL$62:FL$63)=0,"",IF(FK40="",$D40,FK40))</f>
        <v/>
      </c>
      <c r="FM40" s="128" t="str">
        <f aca="false">IF(SUM(FM$44:FM$47,FM$54:FM$55,FM$62:FM$63)=0,"",IF(FL40="",$D40,FL40))</f>
        <v/>
      </c>
      <c r="FN40" s="128" t="str">
        <f aca="false">IF(SUM(FN$44:FN$47,FN$54:FN$55,FN$62:FN$63)=0,"",IF(FM40="",$D40,FM40))</f>
        <v/>
      </c>
      <c r="FO40" s="128" t="str">
        <f aca="false">IF(SUM(FO$44:FO$47,FO$54:FO$55,FO$62:FO$63)=0,"",IF(FN40="",$D40,FN40))</f>
        <v/>
      </c>
      <c r="FP40" s="128" t="str">
        <f aca="false">IF(SUM(FP$44:FP$47,FP$54:FP$55,FP$62:FP$63)=0,"",IF(FO40="",$D40,FO40))</f>
        <v/>
      </c>
      <c r="FQ40" s="128" t="str">
        <f aca="false">IF(SUM(FQ$44:FQ$47,FQ$54:FQ$55,FQ$62:FQ$63)=0,"",IF(FP40="",$D40,FP40))</f>
        <v/>
      </c>
      <c r="FR40" s="128" t="str">
        <f aca="false">IF(SUM(FR$44:FR$47,FR$54:FR$55,FR$62:FR$63)=0,"",IF(FQ40="",$D40,FQ40))</f>
        <v/>
      </c>
      <c r="FS40" s="128" t="str">
        <f aca="false">IF(SUM(FS$44:FS$47,FS$54:FS$55,FS$62:FS$63)=0,"",IF(FR40="",$D40,FR40))</f>
        <v/>
      </c>
      <c r="FT40" s="128" t="str">
        <f aca="false">IF(SUM(FT$44:FT$47,FT$54:FT$55,FT$62:FT$63)=0,"",IF(FS40="",$D40,FS40))</f>
        <v/>
      </c>
      <c r="FU40" s="128" t="str">
        <f aca="false">IF(SUM(FU$44:FU$47,FU$54:FU$55,FU$62:FU$63)=0,"",IF(FT40="",$D40,FT40))</f>
        <v/>
      </c>
      <c r="FV40" s="128" t="str">
        <f aca="false">IF(SUM(FV$44:FV$47,FV$54:FV$55,FV$62:FV$63)=0,"",IF(FU40="",$D40,FU40))</f>
        <v/>
      </c>
      <c r="FW40" s="128" t="str">
        <f aca="false">IF(SUM(FW$44:FW$47,FW$54:FW$55,FW$62:FW$63)=0,"",IF(FV40="",$D40,FV40))</f>
        <v/>
      </c>
      <c r="FX40" s="128" t="str">
        <f aca="false">IF(SUM(FX$44:FX$47,FX$54:FX$55,FX$62:FX$63)=0,"",IF(FW40="",$D40,FW40))</f>
        <v/>
      </c>
      <c r="FY40" s="128" t="str">
        <f aca="false">IF(SUM(FY$44:FY$47,FY$54:FY$55,FY$62:FY$63)=0,"",IF(FX40="",$D40,FX40))</f>
        <v/>
      </c>
      <c r="FZ40" s="128" t="str">
        <f aca="false">IF(SUM(FZ$44:FZ$47,FZ$54:FZ$55,FZ$62:FZ$63)=0,"",IF(FY40="",$D40,FY40))</f>
        <v/>
      </c>
      <c r="GA40" s="128" t="str">
        <f aca="false">IF(SUM(GA$44:GA$47,GA$54:GA$55,GA$62:GA$63)=0,"",IF(FZ40="",$D40,FZ40))</f>
        <v/>
      </c>
      <c r="GB40" s="128" t="str">
        <f aca="false">IF(SUM(GB$44:GB$47,GB$54:GB$55,GB$62:GB$63)=0,"",IF(GA40="",$D40,GA40))</f>
        <v/>
      </c>
      <c r="GC40" s="128" t="str">
        <f aca="false">IF(SUM(GC$44:GC$47,GC$54:GC$55,GC$62:GC$63)=0,"",IF(GB40="",$D40,GB40))</f>
        <v/>
      </c>
      <c r="GD40" s="128" t="str">
        <f aca="false">IF(SUM(GD$44:GD$47,GD$54:GD$55,GD$62:GD$63)=0,"",IF(GC40="",$D40,GC40))</f>
        <v/>
      </c>
      <c r="GE40" s="128" t="str">
        <f aca="false">IF(SUM(GE$44:GE$47,GE$54:GE$55,GE$62:GE$63)=0,"",IF(GD40="",$D40,GD40))</f>
        <v/>
      </c>
      <c r="GF40" s="128" t="str">
        <f aca="false">IF(SUM(GF$44:GF$47,GF$54:GF$55,GF$62:GF$63)=0,"",IF(GE40="",$D40,GE40))</f>
        <v/>
      </c>
      <c r="GG40" s="128" t="str">
        <f aca="false">IF(SUM(GG$44:GG$47,GG$54:GG$55,GG$62:GG$63)=0,"",IF(GF40="",$D40,GF40))</f>
        <v/>
      </c>
      <c r="GH40" s="128" t="str">
        <f aca="false">IF(SUM(GH$44:GH$47,GH$54:GH$55,GH$62:GH$63)=0,"",IF(GG40="",$D40,GG40))</f>
        <v/>
      </c>
      <c r="GI40" s="128" t="str">
        <f aca="false">IF(SUM(GI$44:GI$47,GI$54:GI$55,GI$62:GI$63)=0,"",IF(GH40="",$D40,GH40))</f>
        <v/>
      </c>
      <c r="GJ40" s="128" t="str">
        <f aca="false">IF(SUM(GJ$44:GJ$47,GJ$54:GJ$55,GJ$62:GJ$63)=0,"",IF(GI40="",$D40,GI40))</f>
        <v/>
      </c>
      <c r="GK40" s="128" t="str">
        <f aca="false">IF(SUM(GK$44:GK$47,GK$54:GK$55,GK$62:GK$63)=0,"",IF(GJ40="",$D40,GJ40))</f>
        <v/>
      </c>
      <c r="GL40" s="128" t="str">
        <f aca="false">IF(SUM(GL$44:GL$47,GL$54:GL$55,GL$62:GL$63)=0,"",IF(GK40="",$D40,GK40))</f>
        <v/>
      </c>
      <c r="GM40" s="128" t="str">
        <f aca="false">IF(SUM(GM$44:GM$47,GM$54:GM$55,GM$62:GM$63)=0,"",IF(GL40="",$D40,GL40))</f>
        <v/>
      </c>
      <c r="GN40" s="128" t="str">
        <f aca="false">IF(SUM(GN$44:GN$47,GN$54:GN$55,GN$62:GN$63)=0,"",IF(GM40="",$D40,GM40))</f>
        <v/>
      </c>
      <c r="GO40" s="128" t="str">
        <f aca="false">IF(SUM(GO$44:GO$47,GO$54:GO$55,GO$62:GO$63)=0,"",IF(GN40="",$D40,GN40))</f>
        <v/>
      </c>
      <c r="GP40" s="128" t="str">
        <f aca="false">IF(SUM(GP$44:GP$47,GP$54:GP$55,GP$62:GP$63)=0,"",IF(GO40="",$D40,GO40))</f>
        <v/>
      </c>
      <c r="GQ40" s="128" t="str">
        <f aca="false">IF(SUM(GQ$44:GQ$47,GQ$54:GQ$55,GQ$62:GQ$63)=0,"",IF(GP40="",$D40,GP40))</f>
        <v/>
      </c>
      <c r="GR40" s="128" t="str">
        <f aca="false">IF(SUM(GR$44:GR$47,GR$54:GR$55,GR$62:GR$63)=0,"",IF(GQ40="",$D40,GQ40))</f>
        <v/>
      </c>
      <c r="GS40" s="128" t="str">
        <f aca="false">IF(SUM(GS$44:GS$47,GS$54:GS$55,GS$62:GS$63)=0,"",IF(GR40="",$D40,GR40))</f>
        <v/>
      </c>
      <c r="GT40" s="128" t="str">
        <f aca="false">IF(SUM(GT$44:GT$47,GT$54:GT$55,GT$62:GT$63)=0,"",IF(GS40="",$D40,GS40))</f>
        <v/>
      </c>
      <c r="GU40" s="128" t="str">
        <f aca="false">IF(SUM(GU$44:GU$47,GU$54:GU$55,GU$62:GU$63)=0,"",IF(GT40="",$D40,GT40))</f>
        <v/>
      </c>
      <c r="GV40" s="128" t="str">
        <f aca="false">IF(SUM(GV$44:GV$47,GV$54:GV$55,GV$62:GV$63)=0,"",IF(GU40="",$D40,GU40))</f>
        <v/>
      </c>
      <c r="GW40" s="128" t="str">
        <f aca="false">IF(SUM(GW$44:GW$47,GW$54:GW$55,GW$62:GW$63)=0,"",IF(GV40="",$D40,GV40))</f>
        <v/>
      </c>
      <c r="GX40" s="128" t="str">
        <f aca="false">IF(SUM(GX$44:GX$47,GX$54:GX$55,GX$62:GX$63)=0,"",IF(GW40="",$D40,GW40))</f>
        <v/>
      </c>
      <c r="GY40" s="128" t="str">
        <f aca="false">IF(SUM(GY$44:GY$47,GY$54:GY$55,GY$62:GY$63)=0,"",IF(GX40="",$D40,GX40))</f>
        <v/>
      </c>
      <c r="GZ40" s="128" t="str">
        <f aca="false">IF(SUM(GZ$44:GZ$47,GZ$54:GZ$55,GZ$62:GZ$63)=0,"",IF(GY40="",$D40,GY40))</f>
        <v/>
      </c>
      <c r="HA40" s="128" t="str">
        <f aca="false">IF(SUM(HA$44:HA$47,HA$54:HA$55,HA$62:HA$63)=0,"",IF(GZ40="",$D40,GZ40))</f>
        <v/>
      </c>
      <c r="HB40" s="128" t="str">
        <f aca="false">IF(SUM(HB$44:HB$47,HB$54:HB$55,HB$62:HB$63)=0,"",IF(HA40="",$D40,HA40))</f>
        <v/>
      </c>
      <c r="HC40" s="128" t="str">
        <f aca="false">IF(SUM(HC$44:HC$47,HC$54:HC$55,HC$62:HC$63)=0,"",IF(HB40="",$D40,HB40))</f>
        <v/>
      </c>
      <c r="HD40" s="128" t="str">
        <f aca="false">IF(SUM(HD$44:HD$47,HD$54:HD$55,HD$62:HD$63)=0,"",IF(HC40="",$D40,HC40))</f>
        <v/>
      </c>
      <c r="HE40" s="128" t="str">
        <f aca="false">IF(SUM(HE$44:HE$47,HE$54:HE$55,HE$62:HE$63)=0,"",IF(HD40="",$D40,HD40))</f>
        <v/>
      </c>
      <c r="HF40" s="128" t="str">
        <f aca="false">IF(SUM(HF$44:HF$47,HF$54:HF$55,HF$62:HF$63)=0,"",IF(HE40="",$D40,HE40))</f>
        <v/>
      </c>
      <c r="HG40" s="128" t="str">
        <f aca="false">IF(SUM(HG$44:HG$47,HG$54:HG$55,HG$62:HG$63)=0,"",IF(HF40="",$D40,HF40))</f>
        <v/>
      </c>
      <c r="HH40" s="128" t="str">
        <f aca="false">IF(SUM(HH$44:HH$47,HH$54:HH$55,HH$62:HH$63)=0,"",IF(HG40="",$D40,HG40))</f>
        <v/>
      </c>
      <c r="HI40" s="128" t="str">
        <f aca="false">IF(SUM(HI$44:HI$47,HI$54:HI$55,HI$62:HI$63)=0,"",IF(HH40="",$D40,HH40))</f>
        <v/>
      </c>
      <c r="HJ40" s="128" t="str">
        <f aca="false">IF(SUM(HJ$44:HJ$47,HJ$54:HJ$55,HJ$62:HJ$63)=0,"",IF(HI40="",$D40,HI40))</f>
        <v/>
      </c>
      <c r="HK40" s="128" t="str">
        <f aca="false">IF(SUM(HK$44:HK$47,HK$54:HK$55,HK$62:HK$63)=0,"",IF(HJ40="",$D40,HJ40))</f>
        <v/>
      </c>
      <c r="HL40" s="128" t="str">
        <f aca="false">IF(SUM(HL$44:HL$47,HL$54:HL$55,HL$62:HL$63)=0,"",IF(HK40="",$D40,HK40))</f>
        <v/>
      </c>
      <c r="HM40" s="128" t="str">
        <f aca="false">IF(SUM(HM$44:HM$47,HM$54:HM$55,HM$62:HM$63)=0,"",IF(HL40="",$D40,HL40))</f>
        <v/>
      </c>
      <c r="HN40" s="128" t="str">
        <f aca="false">IF(SUM(HN$44:HN$47,HN$54:HN$55,HN$62:HN$63)=0,"",IF(HM40="",$D40,HM40))</f>
        <v/>
      </c>
      <c r="HO40" s="128" t="str">
        <f aca="false">IF(SUM(HO$44:HO$47,HO$54:HO$55,HO$62:HO$63)=0,"",IF(HN40="",$D40,HN40))</f>
        <v/>
      </c>
      <c r="HP40" s="128" t="str">
        <f aca="false">IF(SUM(HP$44:HP$47,HP$54:HP$55,HP$62:HP$63)=0,"",IF(HO40="",$D40,HO40))</f>
        <v/>
      </c>
      <c r="HQ40" s="128" t="str">
        <f aca="false">IF(SUM(HQ$44:HQ$47,HQ$54:HQ$55,HQ$62:HQ$63)=0,"",IF(HP40="",$D40,HP40))</f>
        <v/>
      </c>
      <c r="HR40" s="128" t="str">
        <f aca="false">IF(SUM(HR$44:HR$47,HR$54:HR$55,HR$62:HR$63)=0,"",IF(HQ40="",$D40,HQ40))</f>
        <v/>
      </c>
      <c r="HS40" s="128" t="str">
        <f aca="false">IF(SUM(HS$44:HS$47,HS$54:HS$55,HS$62:HS$63)=0,"",IF(HR40="",$D40,HR40))</f>
        <v/>
      </c>
      <c r="HT40" s="128" t="str">
        <f aca="false">IF(SUM(HT$44:HT$47,HT$54:HT$55,HT$62:HT$63)=0,"",IF(HS40="",$D40,HS40))</f>
        <v/>
      </c>
      <c r="HU40" s="128" t="str">
        <f aca="false">IF(SUM(HU$44:HU$47,HU$54:HU$55,HU$62:HU$63)=0,"",IF(HT40="",$D40,HT40))</f>
        <v/>
      </c>
      <c r="HV40" s="128" t="str">
        <f aca="false">IF(SUM(HV$44:HV$47,HV$54:HV$55,HV$62:HV$63)=0,"",IF(HU40="",$D40,HU40))</f>
        <v/>
      </c>
      <c r="HW40" s="128" t="str">
        <f aca="false">IF(SUM(HW$44:HW$47,HW$54:HW$55,HW$62:HW$63)=0,"",IF(HV40="",$D40,HV40))</f>
        <v/>
      </c>
      <c r="HX40" s="128" t="str">
        <f aca="false">IF(SUM(HX$44:HX$47,HX$54:HX$55,HX$62:HX$63)=0,"",IF(HW40="",$D40,HW40))</f>
        <v/>
      </c>
      <c r="HY40" s="128" t="str">
        <f aca="false">IF(SUM(HY$44:HY$47,HY$54:HY$55,HY$62:HY$63)=0,"",IF(HX40="",$D40,HX40))</f>
        <v/>
      </c>
      <c r="HZ40" s="128" t="str">
        <f aca="false">IF(SUM(HZ$44:HZ$47,HZ$54:HZ$55,HZ$62:HZ$63)=0,"",IF(HY40="",$D40,HY40))</f>
        <v/>
      </c>
      <c r="IA40" s="128" t="str">
        <f aca="false">IF(SUM(IA$44:IA$47,IA$54:IA$55,IA$62:IA$63)=0,"",IF(HZ40="",$D40,HZ40))</f>
        <v/>
      </c>
      <c r="IB40" s="128" t="str">
        <f aca="false">IF(SUM(IB$44:IB$47,IB$54:IB$55,IB$62:IB$63)=0,"",IF(IA40="",$D40,IA40))</f>
        <v/>
      </c>
      <c r="IC40" s="128" t="str">
        <f aca="false">IF(SUM(IC$44:IC$47,IC$54:IC$55,IC$62:IC$63)=0,"",IF(IB40="",$D40,IB40))</f>
        <v/>
      </c>
      <c r="ID40" s="128" t="str">
        <f aca="false">IF(SUM(ID$44:ID$47,ID$54:ID$55,ID$62:ID$63)=0,"",IF(IC40="",$D40,IC40))</f>
        <v/>
      </c>
      <c r="IE40" s="128" t="str">
        <f aca="false">IF(SUM(IE$44:IE$47,IE$54:IE$55,IE$62:IE$63)=0,"",IF(ID40="",$D40,ID40))</f>
        <v/>
      </c>
      <c r="IF40" s="128" t="str">
        <f aca="false">IF(SUM(IF$44:IF$47,IF$54:IF$55,IF$62:IF$63)=0,"",IF(IE40="",$D40,IE40))</f>
        <v/>
      </c>
      <c r="IG40" s="128" t="str">
        <f aca="false">IF(SUM(IG$44:IG$47,IG$54:IG$55,IG$62:IG$63)=0,"",IF(IF40="",$D40,IF40))</f>
        <v/>
      </c>
      <c r="IH40" s="128" t="str">
        <f aca="false">IF(SUM(IH$44:IH$47,IH$54:IH$55,IH$62:IH$63)=0,"",IF(IG40="",$D40,IG40))</f>
        <v/>
      </c>
      <c r="II40" s="128" t="str">
        <f aca="false">IF(SUM(II$44:II$47,II$54:II$55,II$62:II$63)=0,"",IF(IH40="",$D40,IH40))</f>
        <v/>
      </c>
      <c r="IJ40" s="128" t="str">
        <f aca="false">IF(SUM(IJ$44:IJ$47,IJ$54:IJ$55,IJ$62:IJ$63)=0,"",IF(II40="",$D40,II40))</f>
        <v/>
      </c>
      <c r="IK40" s="128" t="str">
        <f aca="false">IF(SUM(IK$44:IK$47,IK$54:IK$55,IK$62:IK$63)=0,"",IF(IJ40="",$D40,IJ40))</f>
        <v/>
      </c>
      <c r="IL40" s="128" t="str">
        <f aca="false">IF(SUM(IL$44:IL$47,IL$54:IL$55,IL$62:IL$63)=0,"",IF(IK40="",$D40,IK40))</f>
        <v/>
      </c>
      <c r="IM40" s="128" t="str">
        <f aca="false">IF(SUM(IM$44:IM$47,IM$54:IM$55,IM$62:IM$63)=0,"",IF(IL40="",$D40,IL40))</f>
        <v/>
      </c>
      <c r="IN40" s="128" t="str">
        <f aca="false">IF(SUM(IN$44:IN$47,IN$54:IN$55,IN$62:IN$63)=0,"",IF(IM40="",$D40,IM40))</f>
        <v/>
      </c>
      <c r="IO40" s="128" t="str">
        <f aca="false">IF(SUM(IO$44:IO$47,IO$54:IO$55,IO$62:IO$63)=0,"",IF(IN40="",$D40,IN40))</f>
        <v/>
      </c>
      <c r="IP40" s="128" t="str">
        <f aca="false">IF(SUM(IP$44:IP$47,IP$54:IP$55,IP$62:IP$63)=0,"",IF(IO40="",$D40,IO40))</f>
        <v/>
      </c>
      <c r="IQ40" s="128" t="str">
        <f aca="false">IF(SUM(IQ$44:IQ$47,IQ$54:IQ$55,IQ$62:IQ$63)=0,"",IF(IP40="",$D40,IP40))</f>
        <v/>
      </c>
      <c r="IR40" s="128" t="str">
        <f aca="false">IF(SUM(IR$44:IR$47,IR$54:IR$55,IR$62:IR$63)=0,"",IF(IQ40="",$D40,IQ40))</f>
        <v/>
      </c>
      <c r="IS40" s="128" t="str">
        <f aca="false">IF(SUM(IS$44:IS$47,IS$54:IS$55,IS$62:IS$63)=0,"",IF(IR40="",$D40,IR40))</f>
        <v/>
      </c>
      <c r="IT40" s="128" t="str">
        <f aca="false">IF(SUM(IT$44:IT$47,IT$54:IT$55,IT$62:IT$63)=0,"",IF(IS40="",$D40,IS40))</f>
        <v/>
      </c>
      <c r="IU40" s="128" t="str">
        <f aca="false">IF(SUM(IU$44:IU$47,IU$54:IU$55,IU$62:IU$63)=0,"",IF(IT40="",$D40,IT40))</f>
        <v/>
      </c>
      <c r="IV40" s="128" t="str">
        <f aca="false">IF(SUM(IV$44:IV$47,IV$54:IV$55,IV$62:IV$63)=0,"",IF(IU40="",$D40,IU40))</f>
        <v/>
      </c>
    </row>
    <row r="41" s="130" customFormat="true" ht="15" hidden="false" customHeight="true" outlineLevel="0" collapsed="false">
      <c r="A41" s="84"/>
      <c r="B41" s="42" t="s">
        <v>68</v>
      </c>
      <c r="C41" s="42"/>
      <c r="D41" s="122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  <c r="DR41" s="129"/>
      <c r="DS41" s="129"/>
      <c r="DT41" s="129"/>
      <c r="DU41" s="129"/>
      <c r="DV41" s="129"/>
      <c r="DW41" s="129"/>
      <c r="DX41" s="129"/>
      <c r="DY41" s="129"/>
      <c r="DZ41" s="129"/>
      <c r="EA41" s="129"/>
      <c r="EB41" s="129"/>
      <c r="EC41" s="129"/>
      <c r="ED41" s="129"/>
      <c r="EE41" s="129"/>
      <c r="EF41" s="129"/>
      <c r="EG41" s="129"/>
      <c r="EH41" s="129"/>
      <c r="EI41" s="129"/>
      <c r="EJ41" s="129"/>
      <c r="EK41" s="129"/>
      <c r="EL41" s="129"/>
      <c r="EM41" s="129"/>
      <c r="EN41" s="129"/>
      <c r="EO41" s="129"/>
      <c r="EP41" s="129"/>
      <c r="EQ41" s="129"/>
      <c r="ER41" s="129"/>
      <c r="ES41" s="129"/>
      <c r="ET41" s="129"/>
      <c r="EU41" s="129"/>
      <c r="EV41" s="129"/>
      <c r="EW41" s="129"/>
      <c r="EX41" s="129"/>
      <c r="EY41" s="129"/>
      <c r="EZ41" s="129"/>
      <c r="FA41" s="129"/>
      <c r="FB41" s="129"/>
      <c r="FC41" s="129"/>
      <c r="FD41" s="129"/>
      <c r="FE41" s="129"/>
      <c r="FF41" s="129"/>
      <c r="FG41" s="129"/>
      <c r="FH41" s="129"/>
      <c r="FI41" s="129"/>
      <c r="FJ41" s="129"/>
      <c r="FK41" s="129"/>
      <c r="FL41" s="129"/>
      <c r="FM41" s="129"/>
      <c r="FN41" s="129"/>
      <c r="FO41" s="129"/>
      <c r="FP41" s="129"/>
      <c r="FQ41" s="129"/>
      <c r="FR41" s="129"/>
      <c r="FS41" s="129"/>
      <c r="FT41" s="129"/>
      <c r="FU41" s="129"/>
      <c r="FV41" s="129"/>
      <c r="FW41" s="129"/>
      <c r="FX41" s="129"/>
      <c r="FY41" s="129"/>
      <c r="FZ41" s="129"/>
      <c r="GA41" s="129"/>
      <c r="GB41" s="129"/>
      <c r="GC41" s="129"/>
      <c r="GD41" s="129"/>
      <c r="GE41" s="129"/>
      <c r="GF41" s="129"/>
      <c r="GG41" s="129"/>
      <c r="GH41" s="129"/>
      <c r="GI41" s="129"/>
      <c r="GJ41" s="129"/>
      <c r="GK41" s="129"/>
      <c r="GL41" s="129"/>
      <c r="GM41" s="129"/>
      <c r="GN41" s="129"/>
      <c r="GO41" s="129"/>
      <c r="GP41" s="129"/>
      <c r="GQ41" s="129"/>
      <c r="GR41" s="129"/>
      <c r="GS41" s="129"/>
      <c r="GT41" s="129"/>
      <c r="GU41" s="129"/>
      <c r="GV41" s="129"/>
      <c r="GW41" s="129"/>
      <c r="GX41" s="129"/>
      <c r="GY41" s="129"/>
      <c r="GZ41" s="129"/>
      <c r="HA41" s="129"/>
      <c r="HB41" s="129"/>
      <c r="HC41" s="129"/>
      <c r="HD41" s="129"/>
      <c r="HE41" s="129"/>
      <c r="HF41" s="129"/>
      <c r="HG41" s="129"/>
      <c r="HH41" s="129"/>
      <c r="HI41" s="129"/>
      <c r="HJ41" s="129"/>
      <c r="HK41" s="129"/>
      <c r="HL41" s="129"/>
      <c r="HM41" s="129"/>
      <c r="HN41" s="129"/>
      <c r="HO41" s="129"/>
      <c r="HP41" s="129"/>
      <c r="HQ41" s="129"/>
      <c r="HR41" s="129"/>
      <c r="HS41" s="129"/>
      <c r="HT41" s="129"/>
      <c r="HU41" s="129"/>
      <c r="HV41" s="129"/>
      <c r="HW41" s="129"/>
      <c r="HX41" s="129"/>
      <c r="HY41" s="129"/>
      <c r="HZ41" s="129"/>
      <c r="IA41" s="129"/>
      <c r="IB41" s="129"/>
      <c r="IC41" s="129"/>
      <c r="ID41" s="129"/>
      <c r="IE41" s="129"/>
      <c r="IF41" s="129"/>
      <c r="IG41" s="129"/>
      <c r="IH41" s="129"/>
      <c r="II41" s="129"/>
      <c r="IJ41" s="129"/>
      <c r="IK41" s="129"/>
      <c r="IL41" s="129"/>
      <c r="IM41" s="129"/>
      <c r="IN41" s="129"/>
      <c r="IO41" s="129"/>
      <c r="IP41" s="129"/>
      <c r="IQ41" s="129"/>
      <c r="IR41" s="129"/>
      <c r="IS41" s="129"/>
      <c r="IT41" s="129"/>
      <c r="IU41" s="129"/>
      <c r="IV41" s="129"/>
    </row>
    <row r="42" s="83" customFormat="true" ht="15" hidden="false" customHeight="true" outlineLevel="0" collapsed="false">
      <c r="A42" s="84"/>
      <c r="B42" s="131" t="s">
        <v>71</v>
      </c>
      <c r="C42" s="132"/>
    </row>
    <row r="43" s="135" customFormat="true" ht="15" hidden="false" customHeight="true" outlineLevel="0" collapsed="false">
      <c r="A43" s="133"/>
      <c r="B43" s="134" t="s">
        <v>72</v>
      </c>
      <c r="C43" s="134"/>
      <c r="D43" s="109"/>
      <c r="E43" s="107" t="str">
        <f aca="false">IF(SUM(E$44:E$47,E$54:E$55,E$62:E$63)=0,"",$D43)</f>
        <v/>
      </c>
      <c r="F43" s="107" t="str">
        <f aca="false">IF(SUM(F$44:F$47,F$54:F$55,F$62:F$63)=0,"",IF(E43="",$D43,E43))</f>
        <v/>
      </c>
      <c r="G43" s="107" t="str">
        <f aca="false">IF(SUM(G$44:G$47,G$54:G$55,G$62:G$63)=0,"",IF(F43="",$D43,F43))</f>
        <v/>
      </c>
      <c r="H43" s="107" t="str">
        <f aca="false">IF(SUM(H$44:H$47,H$54:H$55,H$62:H$63)=0,"",IF(G43="",$D43,G43))</f>
        <v/>
      </c>
      <c r="I43" s="107" t="str">
        <f aca="false">IF(SUM(I$44:I$47,I$54:I$55,I$62:I$63)=0,"",IF(H43="",$D43,H43))</f>
        <v/>
      </c>
      <c r="J43" s="107" t="str">
        <f aca="false">IF(SUM(J$44:J$47,J$54:J$55,J$62:J$63)=0,"",IF(I43="",$D43,I43))</f>
        <v/>
      </c>
      <c r="K43" s="107" t="str">
        <f aca="false">IF(SUM(K$44:K$47,K$54:K$55,K$62:K$63)=0,"",IF(J43="",$D43,J43))</f>
        <v/>
      </c>
      <c r="L43" s="107" t="str">
        <f aca="false">IF(SUM(L$44:L$47,L$54:L$55,L$62:L$63)=0,"",IF(K43="",$D43,K43))</f>
        <v/>
      </c>
      <c r="M43" s="107" t="str">
        <f aca="false">IF(SUM(M$44:M$47,M$54:M$55,M$62:M$63)=0,"",IF(L43="",$D43,L43))</f>
        <v/>
      </c>
      <c r="N43" s="107" t="str">
        <f aca="false">IF(SUM(N$44:N$47,N$54:N$55,N$62:N$63)=0,"",IF(M43="",$D43,M43))</f>
        <v/>
      </c>
      <c r="O43" s="107" t="str">
        <f aca="false">IF(SUM(O$44:O$47,O$54:O$55,O$62:O$63)=0,"",IF(N43="",$D43,N43))</f>
        <v/>
      </c>
      <c r="P43" s="107" t="str">
        <f aca="false">IF(SUM(P$44:P$47,P$54:P$55,P$62:P$63)=0,"",IF(O43="",$D43,O43))</f>
        <v/>
      </c>
      <c r="Q43" s="107" t="str">
        <f aca="false">IF(SUM(Q$44:Q$47,Q$54:Q$55,Q$62:Q$63)=0,"",IF(P43="",$D43,P43))</f>
        <v/>
      </c>
      <c r="R43" s="107" t="str">
        <f aca="false">IF(SUM(R$44:R$47,R$54:R$55,R$62:R$63)=0,"",IF(Q43="",$D43,Q43))</f>
        <v/>
      </c>
      <c r="S43" s="107" t="str">
        <f aca="false">IF(SUM(S$44:S$47,S$54:S$55,S$62:S$63)=0,"",IF(R43="",$D43,R43))</f>
        <v/>
      </c>
      <c r="T43" s="107" t="str">
        <f aca="false">IF(SUM(T$44:T$47,T$54:T$55,T$62:T$63)=0,"",IF(S43="",$D43,S43))</f>
        <v/>
      </c>
      <c r="U43" s="107" t="str">
        <f aca="false">IF(SUM(U$44:U$47,U$54:U$55,U$62:U$63)=0,"",IF(T43="",$D43,T43))</f>
        <v/>
      </c>
      <c r="V43" s="107" t="str">
        <f aca="false">IF(SUM(V$44:V$47,V$54:V$55,V$62:V$63)=0,"",IF(U43="",$D43,U43))</f>
        <v/>
      </c>
      <c r="W43" s="107" t="str">
        <f aca="false">IF(SUM(W$44:W$47,W$54:W$55,W$62:W$63)=0,"",IF(V43="",$D43,V43))</f>
        <v/>
      </c>
      <c r="X43" s="107" t="str">
        <f aca="false">IF(SUM(X$44:X$47,X$54:X$55,X$62:X$63)=0,"",IF(W43="",$D43,W43))</f>
        <v/>
      </c>
      <c r="Y43" s="107" t="str">
        <f aca="false">IF(SUM(Y$44:Y$47,Y$54:Y$55,Y$62:Y$63)=0,"",IF(X43="",$D43,X43))</f>
        <v/>
      </c>
      <c r="Z43" s="107" t="str">
        <f aca="false">IF(SUM(Z$44:Z$47,Z$54:Z$55,Z$62:Z$63)=0,"",IF(Y43="",$D43,Y43))</f>
        <v/>
      </c>
      <c r="AA43" s="107" t="str">
        <f aca="false">IF(SUM(AA$44:AA$47,AA$54:AA$55,AA$62:AA$63)=0,"",IF(Z43="",$D43,Z43))</f>
        <v/>
      </c>
      <c r="AB43" s="107" t="str">
        <f aca="false">IF(SUM(AB$44:AB$47,AB$54:AB$55,AB$62:AB$63)=0,"",IF(AA43="",$D43,AA43))</f>
        <v/>
      </c>
      <c r="AC43" s="107" t="str">
        <f aca="false">IF(SUM(AC$44:AC$47,AC$54:AC$55,AC$62:AC$63)=0,"",IF(AB43="",$D43,AB43))</f>
        <v/>
      </c>
      <c r="AD43" s="107" t="str">
        <f aca="false">IF(SUM(AD$44:AD$47,AD$54:AD$55,AD$62:AD$63)=0,"",IF(AC43="",$D43,AC43))</f>
        <v/>
      </c>
      <c r="AE43" s="107" t="str">
        <f aca="false">IF(SUM(AE$44:AE$47,AE$54:AE$55,AE$62:AE$63)=0,"",IF(AD43="",$D43,AD43))</f>
        <v/>
      </c>
      <c r="AF43" s="107" t="str">
        <f aca="false">IF(SUM(AF$44:AF$47,AF$54:AF$55,AF$62:AF$63)=0,"",IF(AE43="",$D43,AE43))</f>
        <v/>
      </c>
      <c r="AG43" s="107" t="str">
        <f aca="false">IF(SUM(AG$44:AG$47,AG$54:AG$55,AG$62:AG$63)=0,"",IF(AF43="",$D43,AF43))</f>
        <v/>
      </c>
      <c r="AH43" s="107" t="str">
        <f aca="false">IF(SUM(AH$44:AH$47,AH$54:AH$55,AH$62:AH$63)=0,"",IF(AG43="",$D43,AG43))</f>
        <v/>
      </c>
      <c r="AI43" s="107" t="str">
        <f aca="false">IF(SUM(AI$44:AI$47,AI$54:AI$55,AI$62:AI$63)=0,"",IF(AH43="",$D43,AH43))</f>
        <v/>
      </c>
      <c r="AJ43" s="107" t="str">
        <f aca="false">IF(SUM(AJ$44:AJ$47,AJ$54:AJ$55,AJ$62:AJ$63)=0,"",IF(AI43="",$D43,AI43))</f>
        <v/>
      </c>
      <c r="AK43" s="107" t="str">
        <f aca="false">IF(SUM(AK$44:AK$47,AK$54:AK$55,AK$62:AK$63)=0,"",IF(AJ43="",$D43,AJ43))</f>
        <v/>
      </c>
      <c r="AL43" s="107" t="str">
        <f aca="false">IF(SUM(AL$44:AL$47,AL$54:AL$55,AL$62:AL$63)=0,"",IF(AK43="",$D43,AK43))</f>
        <v/>
      </c>
      <c r="AM43" s="107" t="str">
        <f aca="false">IF(SUM(AM$44:AM$47,AM$54:AM$55,AM$62:AM$63)=0,"",IF(AL43="",$D43,AL43))</f>
        <v/>
      </c>
      <c r="AN43" s="107" t="str">
        <f aca="false">IF(SUM(AN$44:AN$47,AN$54:AN$55,AN$62:AN$63)=0,"",IF(AM43="",$D43,AM43))</f>
        <v/>
      </c>
      <c r="AO43" s="107" t="str">
        <f aca="false">IF(SUM(AO$44:AO$47,AO$54:AO$55,AO$62:AO$63)=0,"",IF(AN43="",$D43,AN43))</f>
        <v/>
      </c>
      <c r="AP43" s="107" t="str">
        <f aca="false">IF(SUM(AP$44:AP$47,AP$54:AP$55,AP$62:AP$63)=0,"",IF(AO43="",$D43,AO43))</f>
        <v/>
      </c>
      <c r="AQ43" s="107" t="str">
        <f aca="false">IF(SUM(AQ$44:AQ$47,AQ$54:AQ$55,AQ$62:AQ$63)=0,"",IF(AP43="",$D43,AP43))</f>
        <v/>
      </c>
      <c r="AR43" s="107" t="str">
        <f aca="false">IF(SUM(AR$44:AR$47,AR$54:AR$55,AR$62:AR$63)=0,"",IF(AQ43="",$D43,AQ43))</f>
        <v/>
      </c>
      <c r="AS43" s="107" t="str">
        <f aca="false">IF(SUM(AS$44:AS$47,AS$54:AS$55,AS$62:AS$63)=0,"",IF(AR43="",$D43,AR43))</f>
        <v/>
      </c>
      <c r="AT43" s="107" t="str">
        <f aca="false">IF(SUM(AT$44:AT$47,AT$54:AT$55,AT$62:AT$63)=0,"",IF(AS43="",$D43,AS43))</f>
        <v/>
      </c>
      <c r="AU43" s="107" t="str">
        <f aca="false">IF(SUM(AU$44:AU$47,AU$54:AU$55,AU$62:AU$63)=0,"",IF(AT43="",$D43,AT43))</f>
        <v/>
      </c>
      <c r="AV43" s="107" t="str">
        <f aca="false">IF(SUM(AV$44:AV$47,AV$54:AV$55,AV$62:AV$63)=0,"",IF(AU43="",$D43,AU43))</f>
        <v/>
      </c>
      <c r="AW43" s="107" t="str">
        <f aca="false">IF(SUM(AW$44:AW$47,AW$54:AW$55,AW$62:AW$63)=0,"",IF(AV43="",$D43,AV43))</f>
        <v/>
      </c>
      <c r="AX43" s="107" t="str">
        <f aca="false">IF(SUM(AX$44:AX$47,AX$54:AX$55,AX$62:AX$63)=0,"",IF(AW43="",$D43,AW43))</f>
        <v/>
      </c>
      <c r="AY43" s="107" t="str">
        <f aca="false">IF(SUM(AY$44:AY$47,AY$54:AY$55,AY$62:AY$63)=0,"",IF(AX43="",$D43,AX43))</f>
        <v/>
      </c>
      <c r="AZ43" s="107" t="str">
        <f aca="false">IF(SUM(AZ$44:AZ$47,AZ$54:AZ$55,AZ$62:AZ$63)=0,"",IF(AY43="",$D43,AY43))</f>
        <v/>
      </c>
      <c r="BA43" s="107" t="str">
        <f aca="false">IF(SUM(BA$44:BA$47,BA$54:BA$55,BA$62:BA$63)=0,"",IF(AZ43="",$D43,AZ43))</f>
        <v/>
      </c>
      <c r="BB43" s="107" t="str">
        <f aca="false">IF(SUM(BB$44:BB$47,BB$54:BB$55,BB$62:BB$63)=0,"",IF(BA43="",$D43,BA43))</f>
        <v/>
      </c>
      <c r="BC43" s="107" t="str">
        <f aca="false">IF(SUM(BC$44:BC$47,BC$54:BC$55,BC$62:BC$63)=0,"",IF(BB43="",$D43,BB43))</f>
        <v/>
      </c>
      <c r="BD43" s="107" t="str">
        <f aca="false">IF(SUM(BD$44:BD$47,BD$54:BD$55,BD$62:BD$63)=0,"",IF(BC43="",$D43,BC43))</f>
        <v/>
      </c>
      <c r="BE43" s="107" t="str">
        <f aca="false">IF(SUM(BE$44:BE$47,BE$54:BE$55,BE$62:BE$63)=0,"",IF(BD43="",$D43,BD43))</f>
        <v/>
      </c>
      <c r="BF43" s="107" t="str">
        <f aca="false">IF(SUM(BF$44:BF$47,BF$54:BF$55,BF$62:BF$63)=0,"",IF(BE43="",$D43,BE43))</f>
        <v/>
      </c>
      <c r="BG43" s="107" t="str">
        <f aca="false">IF(SUM(BG$44:BG$47,BG$54:BG$55,BG$62:BG$63)=0,"",IF(BF43="",$D43,BF43))</f>
        <v/>
      </c>
      <c r="BH43" s="107" t="str">
        <f aca="false">IF(SUM(BH$44:BH$47,BH$54:BH$55,BH$62:BH$63)=0,"",IF(BG43="",$D43,BG43))</f>
        <v/>
      </c>
      <c r="BI43" s="107" t="str">
        <f aca="false">IF(SUM(BI$44:BI$47,BI$54:BI$55,BI$62:BI$63)=0,"",IF(BH43="",$D43,BH43))</f>
        <v/>
      </c>
      <c r="BJ43" s="107" t="str">
        <f aca="false">IF(SUM(BJ$44:BJ$47,BJ$54:BJ$55,BJ$62:BJ$63)=0,"",IF(BI43="",$D43,BI43))</f>
        <v/>
      </c>
      <c r="BK43" s="107" t="str">
        <f aca="false">IF(SUM(BK$44:BK$47,BK$54:BK$55,BK$62:BK$63)=0,"",IF(BJ43="",$D43,BJ43))</f>
        <v/>
      </c>
      <c r="BL43" s="107" t="str">
        <f aca="false">IF(SUM(BL$44:BL$47,BL$54:BL$55,BL$62:BL$63)=0,"",IF(BK43="",$D43,BK43))</f>
        <v/>
      </c>
      <c r="BM43" s="107" t="str">
        <f aca="false">IF(SUM(BM$44:BM$47,BM$54:BM$55,BM$62:BM$63)=0,"",IF(BL43="",$D43,BL43))</f>
        <v/>
      </c>
      <c r="BN43" s="107" t="str">
        <f aca="false">IF(SUM(BN$44:BN$47,BN$54:BN$55,BN$62:BN$63)=0,"",IF(BM43="",$D43,BM43))</f>
        <v/>
      </c>
      <c r="BO43" s="107" t="str">
        <f aca="false">IF(SUM(BO$44:BO$47,BO$54:BO$55,BO$62:BO$63)=0,"",IF(BN43="",$D43,BN43))</f>
        <v/>
      </c>
      <c r="BP43" s="107" t="str">
        <f aca="false">IF(SUM(BP$44:BP$47,BP$54:BP$55,BP$62:BP$63)=0,"",IF(BO43="",$D43,BO43))</f>
        <v/>
      </c>
      <c r="BQ43" s="107" t="str">
        <f aca="false">IF(SUM(BQ$44:BQ$47,BQ$54:BQ$55,BQ$62:BQ$63)=0,"",IF(BP43="",$D43,BP43))</f>
        <v/>
      </c>
      <c r="BR43" s="107" t="str">
        <f aca="false">IF(SUM(BR$44:BR$47,BR$54:BR$55,BR$62:BR$63)=0,"",IF(BQ43="",$D43,BQ43))</f>
        <v/>
      </c>
      <c r="BS43" s="107" t="str">
        <f aca="false">IF(SUM(BS$44:BS$47,BS$54:BS$55,BS$62:BS$63)=0,"",IF(BR43="",$D43,BR43))</f>
        <v/>
      </c>
      <c r="BT43" s="107" t="str">
        <f aca="false">IF(SUM(BT$44:BT$47,BT$54:BT$55,BT$62:BT$63)=0,"",IF(BS43="",$D43,BS43))</f>
        <v/>
      </c>
      <c r="BU43" s="107" t="str">
        <f aca="false">IF(SUM(BU$44:BU$47,BU$54:BU$55,BU$62:BU$63)=0,"",IF(BT43="",$D43,BT43))</f>
        <v/>
      </c>
      <c r="BV43" s="107" t="str">
        <f aca="false">IF(SUM(BV$44:BV$47,BV$54:BV$55,BV$62:BV$63)=0,"",IF(BU43="",$D43,BU43))</f>
        <v/>
      </c>
      <c r="BW43" s="107" t="str">
        <f aca="false">IF(SUM(BW$44:BW$47,BW$54:BW$55,BW$62:BW$63)=0,"",IF(BV43="",$D43,BV43))</f>
        <v/>
      </c>
      <c r="BX43" s="107" t="str">
        <f aca="false">IF(SUM(BX$44:BX$47,BX$54:BX$55,BX$62:BX$63)=0,"",IF(BW43="",$D43,BW43))</f>
        <v/>
      </c>
      <c r="BY43" s="107" t="str">
        <f aca="false">IF(SUM(BY$44:BY$47,BY$54:BY$55,BY$62:BY$63)=0,"",IF(BX43="",$D43,BX43))</f>
        <v/>
      </c>
      <c r="BZ43" s="107" t="str">
        <f aca="false">IF(SUM(BZ$44:BZ$47,BZ$54:BZ$55,BZ$62:BZ$63)=0,"",IF(BY43="",$D43,BY43))</f>
        <v/>
      </c>
      <c r="CA43" s="107" t="str">
        <f aca="false">IF(SUM(CA$44:CA$47,CA$54:CA$55,CA$62:CA$63)=0,"",IF(BZ43="",$D43,BZ43))</f>
        <v/>
      </c>
      <c r="CB43" s="107" t="str">
        <f aca="false">IF(SUM(CB$44:CB$47,CB$54:CB$55,CB$62:CB$63)=0,"",IF(CA43="",$D43,CA43))</f>
        <v/>
      </c>
      <c r="CC43" s="107" t="str">
        <f aca="false">IF(SUM(CC$44:CC$47,CC$54:CC$55,CC$62:CC$63)=0,"",IF(CB43="",$D43,CB43))</f>
        <v/>
      </c>
      <c r="CD43" s="107" t="str">
        <f aca="false">IF(SUM(CD$44:CD$47,CD$54:CD$55,CD$62:CD$63)=0,"",IF(CC43="",$D43,CC43))</f>
        <v/>
      </c>
      <c r="CE43" s="107" t="str">
        <f aca="false">IF(SUM(CE$44:CE$47,CE$54:CE$55,CE$62:CE$63)=0,"",IF(CD43="",$D43,CD43))</f>
        <v/>
      </c>
      <c r="CF43" s="107" t="str">
        <f aca="false">IF(SUM(CF$44:CF$47,CF$54:CF$55,CF$62:CF$63)=0,"",IF(CE43="",$D43,CE43))</f>
        <v/>
      </c>
      <c r="CG43" s="107" t="str">
        <f aca="false">IF(SUM(CG$44:CG$47,CG$54:CG$55,CG$62:CG$63)=0,"",IF(CF43="",$D43,CF43))</f>
        <v/>
      </c>
      <c r="CH43" s="107" t="str">
        <f aca="false">IF(SUM(CH$44:CH$47,CH$54:CH$55,CH$62:CH$63)=0,"",IF(CG43="",$D43,CG43))</f>
        <v/>
      </c>
      <c r="CI43" s="107" t="str">
        <f aca="false">IF(SUM(CI$44:CI$47,CI$54:CI$55,CI$62:CI$63)=0,"",IF(CH43="",$D43,CH43))</f>
        <v/>
      </c>
      <c r="CJ43" s="107" t="str">
        <f aca="false">IF(SUM(CJ$44:CJ$47,CJ$54:CJ$55,CJ$62:CJ$63)=0,"",IF(CI43="",$D43,CI43))</f>
        <v/>
      </c>
      <c r="CK43" s="107" t="str">
        <f aca="false">IF(SUM(CK$44:CK$47,CK$54:CK$55,CK$62:CK$63)=0,"",IF(CJ43="",$D43,CJ43))</f>
        <v/>
      </c>
      <c r="CL43" s="107" t="str">
        <f aca="false">IF(SUM(CL$44:CL$47,CL$54:CL$55,CL$62:CL$63)=0,"",IF(CK43="",$D43,CK43))</f>
        <v/>
      </c>
      <c r="CM43" s="107" t="str">
        <f aca="false">IF(SUM(CM$44:CM$47,CM$54:CM$55,CM$62:CM$63)=0,"",IF(CL43="",$D43,CL43))</f>
        <v/>
      </c>
      <c r="CN43" s="107" t="str">
        <f aca="false">IF(SUM(CN$44:CN$47,CN$54:CN$55,CN$62:CN$63)=0,"",IF(CM43="",$D43,CM43))</f>
        <v/>
      </c>
      <c r="CO43" s="107" t="str">
        <f aca="false">IF(SUM(CO$44:CO$47,CO$54:CO$55,CO$62:CO$63)=0,"",IF(CN43="",$D43,CN43))</f>
        <v/>
      </c>
      <c r="CP43" s="107" t="str">
        <f aca="false">IF(SUM(CP$44:CP$47,CP$54:CP$55,CP$62:CP$63)=0,"",IF(CO43="",$D43,CO43))</f>
        <v/>
      </c>
      <c r="CQ43" s="107" t="str">
        <f aca="false">IF(SUM(CQ$44:CQ$47,CQ$54:CQ$55,CQ$62:CQ$63)=0,"",IF(CP43="",$D43,CP43))</f>
        <v/>
      </c>
      <c r="CR43" s="107" t="str">
        <f aca="false">IF(SUM(CR$44:CR$47,CR$54:CR$55,CR$62:CR$63)=0,"",IF(CQ43="",$D43,CQ43))</f>
        <v/>
      </c>
      <c r="CS43" s="107" t="str">
        <f aca="false">IF(SUM(CS$44:CS$47,CS$54:CS$55,CS$62:CS$63)=0,"",IF(CR43="",$D43,CR43))</f>
        <v/>
      </c>
      <c r="CT43" s="107" t="str">
        <f aca="false">IF(SUM(CT$44:CT$47,CT$54:CT$55,CT$62:CT$63)=0,"",IF(CS43="",$D43,CS43))</f>
        <v/>
      </c>
      <c r="CU43" s="107" t="str">
        <f aca="false">IF(SUM(CU$44:CU$47,CU$54:CU$55,CU$62:CU$63)=0,"",IF(CT43="",$D43,CT43))</f>
        <v/>
      </c>
      <c r="CV43" s="107" t="str">
        <f aca="false">IF(SUM(CV$44:CV$47,CV$54:CV$55,CV$62:CV$63)=0,"",IF(CU43="",$D43,CU43))</f>
        <v/>
      </c>
      <c r="CW43" s="107" t="str">
        <f aca="false">IF(SUM(CW$44:CW$47,CW$54:CW$55,CW$62:CW$63)=0,"",IF(CV43="",$D43,CV43))</f>
        <v/>
      </c>
      <c r="CX43" s="107" t="str">
        <f aca="false">IF(SUM(CX$44:CX$47,CX$54:CX$55,CX$62:CX$63)=0,"",IF(CW43="",$D43,CW43))</f>
        <v/>
      </c>
      <c r="CY43" s="107" t="str">
        <f aca="false">IF(SUM(CY$44:CY$47,CY$54:CY$55,CY$62:CY$63)=0,"",IF(CX43="",$D43,CX43))</f>
        <v/>
      </c>
      <c r="CZ43" s="107" t="str">
        <f aca="false">IF(SUM(CZ$44:CZ$47,CZ$54:CZ$55,CZ$62:CZ$63)=0,"",IF(CY43="",$D43,CY43))</f>
        <v/>
      </c>
      <c r="DA43" s="107" t="str">
        <f aca="false">IF(SUM(DA$44:DA$47,DA$54:DA$55,DA$62:DA$63)=0,"",IF(CZ43="",$D43,CZ43))</f>
        <v/>
      </c>
      <c r="DB43" s="107" t="str">
        <f aca="false">IF(SUM(DB$44:DB$47,DB$54:DB$55,DB$62:DB$63)=0,"",IF(DA43="",$D43,DA43))</f>
        <v/>
      </c>
      <c r="DC43" s="107" t="str">
        <f aca="false">IF(SUM(DC$44:DC$47,DC$54:DC$55,DC$62:DC$63)=0,"",IF(DB43="",$D43,DB43))</f>
        <v/>
      </c>
      <c r="DD43" s="107" t="str">
        <f aca="false">IF(SUM(DD$44:DD$47,DD$54:DD$55,DD$62:DD$63)=0,"",IF(DC43="",$D43,DC43))</f>
        <v/>
      </c>
      <c r="DE43" s="107" t="str">
        <f aca="false">IF(SUM(DE$44:DE$47,DE$54:DE$55,DE$62:DE$63)=0,"",IF(DD43="",$D43,DD43))</f>
        <v/>
      </c>
      <c r="DF43" s="107" t="str">
        <f aca="false">IF(SUM(DF$44:DF$47,DF$54:DF$55,DF$62:DF$63)=0,"",IF(DE43="",$D43,DE43))</f>
        <v/>
      </c>
      <c r="DG43" s="107" t="str">
        <f aca="false">IF(SUM(DG$44:DG$47,DG$54:DG$55,DG$62:DG$63)=0,"",IF(DF43="",$D43,DF43))</f>
        <v/>
      </c>
      <c r="DH43" s="107" t="str">
        <f aca="false">IF(SUM(DH$44:DH$47,DH$54:DH$55,DH$62:DH$63)=0,"",IF(DG43="",$D43,DG43))</f>
        <v/>
      </c>
      <c r="DI43" s="107" t="str">
        <f aca="false">IF(SUM(DI$44:DI$47,DI$54:DI$55,DI$62:DI$63)=0,"",IF(DH43="",$D43,DH43))</f>
        <v/>
      </c>
      <c r="DJ43" s="107" t="str">
        <f aca="false">IF(SUM(DJ$44:DJ$47,DJ$54:DJ$55,DJ$62:DJ$63)=0,"",IF(DI43="",$D43,DI43))</f>
        <v/>
      </c>
      <c r="DK43" s="107" t="str">
        <f aca="false">IF(SUM(DK$44:DK$47,DK$54:DK$55,DK$62:DK$63)=0,"",IF(DJ43="",$D43,DJ43))</f>
        <v/>
      </c>
      <c r="DL43" s="107" t="str">
        <f aca="false">IF(SUM(DL$44:DL$47,DL$54:DL$55,DL$62:DL$63)=0,"",IF(DK43="",$D43,DK43))</f>
        <v/>
      </c>
      <c r="DM43" s="107" t="str">
        <f aca="false">IF(SUM(DM$44:DM$47,DM$54:DM$55,DM$62:DM$63)=0,"",IF(DL43="",$D43,DL43))</f>
        <v/>
      </c>
      <c r="DN43" s="107" t="str">
        <f aca="false">IF(SUM(DN$44:DN$47,DN$54:DN$55,DN$62:DN$63)=0,"",IF(DM43="",$D43,DM43))</f>
        <v/>
      </c>
      <c r="DO43" s="107" t="str">
        <f aca="false">IF(SUM(DO$44:DO$47,DO$54:DO$55,DO$62:DO$63)=0,"",IF(DN43="",$D43,DN43))</f>
        <v/>
      </c>
      <c r="DP43" s="107" t="str">
        <f aca="false">IF(SUM(DP$44:DP$47,DP$54:DP$55,DP$62:DP$63)=0,"",IF(DO43="",$D43,DO43))</f>
        <v/>
      </c>
      <c r="DQ43" s="107" t="str">
        <f aca="false">IF(SUM(DQ$44:DQ$47,DQ$54:DQ$55,DQ$62:DQ$63)=0,"",IF(DP43="",$D43,DP43))</f>
        <v/>
      </c>
      <c r="DR43" s="107" t="str">
        <f aca="false">IF(SUM(DR$44:DR$47,DR$54:DR$55,DR$62:DR$63)=0,"",IF(DQ43="",$D43,DQ43))</f>
        <v/>
      </c>
      <c r="DS43" s="107" t="str">
        <f aca="false">IF(SUM(DS$44:DS$47,DS$54:DS$55,DS$62:DS$63)=0,"",IF(DR43="",$D43,DR43))</f>
        <v/>
      </c>
      <c r="DT43" s="107" t="str">
        <f aca="false">IF(SUM(DT$44:DT$47,DT$54:DT$55,DT$62:DT$63)=0,"",IF(DS43="",$D43,DS43))</f>
        <v/>
      </c>
      <c r="DU43" s="107" t="str">
        <f aca="false">IF(SUM(DU$44:DU$47,DU$54:DU$55,DU$62:DU$63)=0,"",IF(DT43="",$D43,DT43))</f>
        <v/>
      </c>
      <c r="DV43" s="107" t="str">
        <f aca="false">IF(SUM(DV$44:DV$47,DV$54:DV$55,DV$62:DV$63)=0,"",IF(DU43="",$D43,DU43))</f>
        <v/>
      </c>
      <c r="DW43" s="107" t="str">
        <f aca="false">IF(SUM(DW$44:DW$47,DW$54:DW$55,DW$62:DW$63)=0,"",IF(DV43="",$D43,DV43))</f>
        <v/>
      </c>
      <c r="DX43" s="107" t="str">
        <f aca="false">IF(SUM(DX$44:DX$47,DX$54:DX$55,DX$62:DX$63)=0,"",IF(DW43="",$D43,DW43))</f>
        <v/>
      </c>
      <c r="DY43" s="107" t="str">
        <f aca="false">IF(SUM(DY$44:DY$47,DY$54:DY$55,DY$62:DY$63)=0,"",IF(DX43="",$D43,DX43))</f>
        <v/>
      </c>
      <c r="DZ43" s="107" t="str">
        <f aca="false">IF(SUM(DZ$44:DZ$47,DZ$54:DZ$55,DZ$62:DZ$63)=0,"",IF(DY43="",$D43,DY43))</f>
        <v/>
      </c>
      <c r="EA43" s="107" t="str">
        <f aca="false">IF(SUM(EA$44:EA$47,EA$54:EA$55,EA$62:EA$63)=0,"",IF(DZ43="",$D43,DZ43))</f>
        <v/>
      </c>
      <c r="EB43" s="107" t="str">
        <f aca="false">IF(SUM(EB$44:EB$47,EB$54:EB$55,EB$62:EB$63)=0,"",IF(EA43="",$D43,EA43))</f>
        <v/>
      </c>
      <c r="EC43" s="107" t="str">
        <f aca="false">IF(SUM(EC$44:EC$47,EC$54:EC$55,EC$62:EC$63)=0,"",IF(EB43="",$D43,EB43))</f>
        <v/>
      </c>
      <c r="ED43" s="107" t="str">
        <f aca="false">IF(SUM(ED$44:ED$47,ED$54:ED$55,ED$62:ED$63)=0,"",IF(EC43="",$D43,EC43))</f>
        <v/>
      </c>
      <c r="EE43" s="107" t="str">
        <f aca="false">IF(SUM(EE$44:EE$47,EE$54:EE$55,EE$62:EE$63)=0,"",IF(ED43="",$D43,ED43))</f>
        <v/>
      </c>
      <c r="EF43" s="107" t="str">
        <f aca="false">IF(SUM(EF$44:EF$47,EF$54:EF$55,EF$62:EF$63)=0,"",IF(EE43="",$D43,EE43))</f>
        <v/>
      </c>
      <c r="EG43" s="107" t="str">
        <f aca="false">IF(SUM(EG$44:EG$47,EG$54:EG$55,EG$62:EG$63)=0,"",IF(EF43="",$D43,EF43))</f>
        <v/>
      </c>
      <c r="EH43" s="107" t="str">
        <f aca="false">IF(SUM(EH$44:EH$47,EH$54:EH$55,EH$62:EH$63)=0,"",IF(EG43="",$D43,EG43))</f>
        <v/>
      </c>
      <c r="EI43" s="107" t="str">
        <f aca="false">IF(SUM(EI$44:EI$47,EI$54:EI$55,EI$62:EI$63)=0,"",IF(EH43="",$D43,EH43))</f>
        <v/>
      </c>
      <c r="EJ43" s="107" t="str">
        <f aca="false">IF(SUM(EJ$44:EJ$47,EJ$54:EJ$55,EJ$62:EJ$63)=0,"",IF(EI43="",$D43,EI43))</f>
        <v/>
      </c>
      <c r="EK43" s="107" t="str">
        <f aca="false">IF(SUM(EK$44:EK$47,EK$54:EK$55,EK$62:EK$63)=0,"",IF(EJ43="",$D43,EJ43))</f>
        <v/>
      </c>
      <c r="EL43" s="107" t="str">
        <f aca="false">IF(SUM(EL$44:EL$47,EL$54:EL$55,EL$62:EL$63)=0,"",IF(EK43="",$D43,EK43))</f>
        <v/>
      </c>
      <c r="EM43" s="107" t="str">
        <f aca="false">IF(SUM(EM$44:EM$47,EM$54:EM$55,EM$62:EM$63)=0,"",IF(EL43="",$D43,EL43))</f>
        <v/>
      </c>
      <c r="EN43" s="107" t="str">
        <f aca="false">IF(SUM(EN$44:EN$47,EN$54:EN$55,EN$62:EN$63)=0,"",IF(EM43="",$D43,EM43))</f>
        <v/>
      </c>
      <c r="EO43" s="107" t="str">
        <f aca="false">IF(SUM(EO$44:EO$47,EO$54:EO$55,EO$62:EO$63)=0,"",IF(EN43="",$D43,EN43))</f>
        <v/>
      </c>
      <c r="EP43" s="107" t="str">
        <f aca="false">IF(SUM(EP$44:EP$47,EP$54:EP$55,EP$62:EP$63)=0,"",IF(EO43="",$D43,EO43))</f>
        <v/>
      </c>
      <c r="EQ43" s="107" t="str">
        <f aca="false">IF(SUM(EQ$44:EQ$47,EQ$54:EQ$55,EQ$62:EQ$63)=0,"",IF(EP43="",$D43,EP43))</f>
        <v/>
      </c>
      <c r="ER43" s="107" t="str">
        <f aca="false">IF(SUM(ER$44:ER$47,ER$54:ER$55,ER$62:ER$63)=0,"",IF(EQ43="",$D43,EQ43))</f>
        <v/>
      </c>
      <c r="ES43" s="107" t="str">
        <f aca="false">IF(SUM(ES$44:ES$47,ES$54:ES$55,ES$62:ES$63)=0,"",IF(ER43="",$D43,ER43))</f>
        <v/>
      </c>
      <c r="ET43" s="107" t="str">
        <f aca="false">IF(SUM(ET$44:ET$47,ET$54:ET$55,ET$62:ET$63)=0,"",IF(ES43="",$D43,ES43))</f>
        <v/>
      </c>
      <c r="EU43" s="107" t="str">
        <f aca="false">IF(SUM(EU$44:EU$47,EU$54:EU$55,EU$62:EU$63)=0,"",IF(ET43="",$D43,ET43))</f>
        <v/>
      </c>
      <c r="EV43" s="107" t="str">
        <f aca="false">IF(SUM(EV$44:EV$47,EV$54:EV$55,EV$62:EV$63)=0,"",IF(EU43="",$D43,EU43))</f>
        <v/>
      </c>
      <c r="EW43" s="107" t="str">
        <f aca="false">IF(SUM(EW$44:EW$47,EW$54:EW$55,EW$62:EW$63)=0,"",IF(EV43="",$D43,EV43))</f>
        <v/>
      </c>
      <c r="EX43" s="107" t="str">
        <f aca="false">IF(SUM(EX$44:EX$47,EX$54:EX$55,EX$62:EX$63)=0,"",IF(EW43="",$D43,EW43))</f>
        <v/>
      </c>
      <c r="EY43" s="107" t="str">
        <f aca="false">IF(SUM(EY$44:EY$47,EY$54:EY$55,EY$62:EY$63)=0,"",IF(EX43="",$D43,EX43))</f>
        <v/>
      </c>
      <c r="EZ43" s="107" t="str">
        <f aca="false">IF(SUM(EZ$44:EZ$47,EZ$54:EZ$55,EZ$62:EZ$63)=0,"",IF(EY43="",$D43,EY43))</f>
        <v/>
      </c>
      <c r="FA43" s="107" t="str">
        <f aca="false">IF(SUM(FA$44:FA$47,FA$54:FA$55,FA$62:FA$63)=0,"",IF(EZ43="",$D43,EZ43))</f>
        <v/>
      </c>
      <c r="FB43" s="107" t="str">
        <f aca="false">IF(SUM(FB$44:FB$47,FB$54:FB$55,FB$62:FB$63)=0,"",IF(FA43="",$D43,FA43))</f>
        <v/>
      </c>
      <c r="FC43" s="107" t="str">
        <f aca="false">IF(SUM(FC$44:FC$47,FC$54:FC$55,FC$62:FC$63)=0,"",IF(FB43="",$D43,FB43))</f>
        <v/>
      </c>
      <c r="FD43" s="107" t="str">
        <f aca="false">IF(SUM(FD$44:FD$47,FD$54:FD$55,FD$62:FD$63)=0,"",IF(FC43="",$D43,FC43))</f>
        <v/>
      </c>
      <c r="FE43" s="107" t="str">
        <f aca="false">IF(SUM(FE$44:FE$47,FE$54:FE$55,FE$62:FE$63)=0,"",IF(FD43="",$D43,FD43))</f>
        <v/>
      </c>
      <c r="FF43" s="107" t="str">
        <f aca="false">IF(SUM(FF$44:FF$47,FF$54:FF$55,FF$62:FF$63)=0,"",IF(FE43="",$D43,FE43))</f>
        <v/>
      </c>
      <c r="FG43" s="107" t="str">
        <f aca="false">IF(SUM(FG$44:FG$47,FG$54:FG$55,FG$62:FG$63)=0,"",IF(FF43="",$D43,FF43))</f>
        <v/>
      </c>
      <c r="FH43" s="107" t="str">
        <f aca="false">IF(SUM(FH$44:FH$47,FH$54:FH$55,FH$62:FH$63)=0,"",IF(FG43="",$D43,FG43))</f>
        <v/>
      </c>
      <c r="FI43" s="107" t="str">
        <f aca="false">IF(SUM(FI$44:FI$47,FI$54:FI$55,FI$62:FI$63)=0,"",IF(FH43="",$D43,FH43))</f>
        <v/>
      </c>
      <c r="FJ43" s="107" t="str">
        <f aca="false">IF(SUM(FJ$44:FJ$47,FJ$54:FJ$55,FJ$62:FJ$63)=0,"",IF(FI43="",$D43,FI43))</f>
        <v/>
      </c>
      <c r="FK43" s="107" t="str">
        <f aca="false">IF(SUM(FK$44:FK$47,FK$54:FK$55,FK$62:FK$63)=0,"",IF(FJ43="",$D43,FJ43))</f>
        <v/>
      </c>
      <c r="FL43" s="107" t="str">
        <f aca="false">IF(SUM(FL$44:FL$47,FL$54:FL$55,FL$62:FL$63)=0,"",IF(FK43="",$D43,FK43))</f>
        <v/>
      </c>
      <c r="FM43" s="107" t="str">
        <f aca="false">IF(SUM(FM$44:FM$47,FM$54:FM$55,FM$62:FM$63)=0,"",IF(FL43="",$D43,FL43))</f>
        <v/>
      </c>
      <c r="FN43" s="107" t="str">
        <f aca="false">IF(SUM(FN$44:FN$47,FN$54:FN$55,FN$62:FN$63)=0,"",IF(FM43="",$D43,FM43))</f>
        <v/>
      </c>
      <c r="FO43" s="107" t="str">
        <f aca="false">IF(SUM(FO$44:FO$47,FO$54:FO$55,FO$62:FO$63)=0,"",IF(FN43="",$D43,FN43))</f>
        <v/>
      </c>
      <c r="FP43" s="107" t="str">
        <f aca="false">IF(SUM(FP$44:FP$47,FP$54:FP$55,FP$62:FP$63)=0,"",IF(FO43="",$D43,FO43))</f>
        <v/>
      </c>
      <c r="FQ43" s="107" t="str">
        <f aca="false">IF(SUM(FQ$44:FQ$47,FQ$54:FQ$55,FQ$62:FQ$63)=0,"",IF(FP43="",$D43,FP43))</f>
        <v/>
      </c>
      <c r="FR43" s="107" t="str">
        <f aca="false">IF(SUM(FR$44:FR$47,FR$54:FR$55,FR$62:FR$63)=0,"",IF(FQ43="",$D43,FQ43))</f>
        <v/>
      </c>
      <c r="FS43" s="107" t="str">
        <f aca="false">IF(SUM(FS$44:FS$47,FS$54:FS$55,FS$62:FS$63)=0,"",IF(FR43="",$D43,FR43))</f>
        <v/>
      </c>
      <c r="FT43" s="107" t="str">
        <f aca="false">IF(SUM(FT$44:FT$47,FT$54:FT$55,FT$62:FT$63)=0,"",IF(FS43="",$D43,FS43))</f>
        <v/>
      </c>
      <c r="FU43" s="107" t="str">
        <f aca="false">IF(SUM(FU$44:FU$47,FU$54:FU$55,FU$62:FU$63)=0,"",IF(FT43="",$D43,FT43))</f>
        <v/>
      </c>
      <c r="FV43" s="107" t="str">
        <f aca="false">IF(SUM(FV$44:FV$47,FV$54:FV$55,FV$62:FV$63)=0,"",IF(FU43="",$D43,FU43))</f>
        <v/>
      </c>
      <c r="FW43" s="107" t="str">
        <f aca="false">IF(SUM(FW$44:FW$47,FW$54:FW$55,FW$62:FW$63)=0,"",IF(FV43="",$D43,FV43))</f>
        <v/>
      </c>
      <c r="FX43" s="107" t="str">
        <f aca="false">IF(SUM(FX$44:FX$47,FX$54:FX$55,FX$62:FX$63)=0,"",IF(FW43="",$D43,FW43))</f>
        <v/>
      </c>
      <c r="FY43" s="107" t="str">
        <f aca="false">IF(SUM(FY$44:FY$47,FY$54:FY$55,FY$62:FY$63)=0,"",IF(FX43="",$D43,FX43))</f>
        <v/>
      </c>
      <c r="FZ43" s="107" t="str">
        <f aca="false">IF(SUM(FZ$44:FZ$47,FZ$54:FZ$55,FZ$62:FZ$63)=0,"",IF(FY43="",$D43,FY43))</f>
        <v/>
      </c>
      <c r="GA43" s="107" t="str">
        <f aca="false">IF(SUM(GA$44:GA$47,GA$54:GA$55,GA$62:GA$63)=0,"",IF(FZ43="",$D43,FZ43))</f>
        <v/>
      </c>
      <c r="GB43" s="107" t="str">
        <f aca="false">IF(SUM(GB$44:GB$47,GB$54:GB$55,GB$62:GB$63)=0,"",IF(GA43="",$D43,GA43))</f>
        <v/>
      </c>
      <c r="GC43" s="107" t="str">
        <f aca="false">IF(SUM(GC$44:GC$47,GC$54:GC$55,GC$62:GC$63)=0,"",IF(GB43="",$D43,GB43))</f>
        <v/>
      </c>
      <c r="GD43" s="107" t="str">
        <f aca="false">IF(SUM(GD$44:GD$47,GD$54:GD$55,GD$62:GD$63)=0,"",IF(GC43="",$D43,GC43))</f>
        <v/>
      </c>
      <c r="GE43" s="107" t="str">
        <f aca="false">IF(SUM(GE$44:GE$47,GE$54:GE$55,GE$62:GE$63)=0,"",IF(GD43="",$D43,GD43))</f>
        <v/>
      </c>
      <c r="GF43" s="107" t="str">
        <f aca="false">IF(SUM(GF$44:GF$47,GF$54:GF$55,GF$62:GF$63)=0,"",IF(GE43="",$D43,GE43))</f>
        <v/>
      </c>
      <c r="GG43" s="107" t="str">
        <f aca="false">IF(SUM(GG$44:GG$47,GG$54:GG$55,GG$62:GG$63)=0,"",IF(GF43="",$D43,GF43))</f>
        <v/>
      </c>
      <c r="GH43" s="107" t="str">
        <f aca="false">IF(SUM(GH$44:GH$47,GH$54:GH$55,GH$62:GH$63)=0,"",IF(GG43="",$D43,GG43))</f>
        <v/>
      </c>
      <c r="GI43" s="107" t="str">
        <f aca="false">IF(SUM(GI$44:GI$47,GI$54:GI$55,GI$62:GI$63)=0,"",IF(GH43="",$D43,GH43))</f>
        <v/>
      </c>
      <c r="GJ43" s="107" t="str">
        <f aca="false">IF(SUM(GJ$44:GJ$47,GJ$54:GJ$55,GJ$62:GJ$63)=0,"",IF(GI43="",$D43,GI43))</f>
        <v/>
      </c>
      <c r="GK43" s="107" t="str">
        <f aca="false">IF(SUM(GK$44:GK$47,GK$54:GK$55,GK$62:GK$63)=0,"",IF(GJ43="",$D43,GJ43))</f>
        <v/>
      </c>
      <c r="GL43" s="107" t="str">
        <f aca="false">IF(SUM(GL$44:GL$47,GL$54:GL$55,GL$62:GL$63)=0,"",IF(GK43="",$D43,GK43))</f>
        <v/>
      </c>
      <c r="GM43" s="107" t="str">
        <f aca="false">IF(SUM(GM$44:GM$47,GM$54:GM$55,GM$62:GM$63)=0,"",IF(GL43="",$D43,GL43))</f>
        <v/>
      </c>
      <c r="GN43" s="107" t="str">
        <f aca="false">IF(SUM(GN$44:GN$47,GN$54:GN$55,GN$62:GN$63)=0,"",IF(GM43="",$D43,GM43))</f>
        <v/>
      </c>
      <c r="GO43" s="107" t="str">
        <f aca="false">IF(SUM(GO$44:GO$47,GO$54:GO$55,GO$62:GO$63)=0,"",IF(GN43="",$D43,GN43))</f>
        <v/>
      </c>
      <c r="GP43" s="107" t="str">
        <f aca="false">IF(SUM(GP$44:GP$47,GP$54:GP$55,GP$62:GP$63)=0,"",IF(GO43="",$D43,GO43))</f>
        <v/>
      </c>
      <c r="GQ43" s="107" t="str">
        <f aca="false">IF(SUM(GQ$44:GQ$47,GQ$54:GQ$55,GQ$62:GQ$63)=0,"",IF(GP43="",$D43,GP43))</f>
        <v/>
      </c>
      <c r="GR43" s="107" t="str">
        <f aca="false">IF(SUM(GR$44:GR$47,GR$54:GR$55,GR$62:GR$63)=0,"",IF(GQ43="",$D43,GQ43))</f>
        <v/>
      </c>
      <c r="GS43" s="107" t="str">
        <f aca="false">IF(SUM(GS$44:GS$47,GS$54:GS$55,GS$62:GS$63)=0,"",IF(GR43="",$D43,GR43))</f>
        <v/>
      </c>
      <c r="GT43" s="107" t="str">
        <f aca="false">IF(SUM(GT$44:GT$47,GT$54:GT$55,GT$62:GT$63)=0,"",IF(GS43="",$D43,GS43))</f>
        <v/>
      </c>
      <c r="GU43" s="107" t="str">
        <f aca="false">IF(SUM(GU$44:GU$47,GU$54:GU$55,GU$62:GU$63)=0,"",IF(GT43="",$D43,GT43))</f>
        <v/>
      </c>
      <c r="GV43" s="107" t="str">
        <f aca="false">IF(SUM(GV$44:GV$47,GV$54:GV$55,GV$62:GV$63)=0,"",IF(GU43="",$D43,GU43))</f>
        <v/>
      </c>
      <c r="GW43" s="107" t="str">
        <f aca="false">IF(SUM(GW$44:GW$47,GW$54:GW$55,GW$62:GW$63)=0,"",IF(GV43="",$D43,GV43))</f>
        <v/>
      </c>
      <c r="GX43" s="107" t="str">
        <f aca="false">IF(SUM(GX$44:GX$47,GX$54:GX$55,GX$62:GX$63)=0,"",IF(GW43="",$D43,GW43))</f>
        <v/>
      </c>
      <c r="GY43" s="107" t="str">
        <f aca="false">IF(SUM(GY$44:GY$47,GY$54:GY$55,GY$62:GY$63)=0,"",IF(GX43="",$D43,GX43))</f>
        <v/>
      </c>
      <c r="GZ43" s="107" t="str">
        <f aca="false">IF(SUM(GZ$44:GZ$47,GZ$54:GZ$55,GZ$62:GZ$63)=0,"",IF(GY43="",$D43,GY43))</f>
        <v/>
      </c>
      <c r="HA43" s="107" t="str">
        <f aca="false">IF(SUM(HA$44:HA$47,HA$54:HA$55,HA$62:HA$63)=0,"",IF(GZ43="",$D43,GZ43))</f>
        <v/>
      </c>
      <c r="HB43" s="107" t="str">
        <f aca="false">IF(SUM(HB$44:HB$47,HB$54:HB$55,HB$62:HB$63)=0,"",IF(HA43="",$D43,HA43))</f>
        <v/>
      </c>
      <c r="HC43" s="107" t="str">
        <f aca="false">IF(SUM(HC$44:HC$47,HC$54:HC$55,HC$62:HC$63)=0,"",IF(HB43="",$D43,HB43))</f>
        <v/>
      </c>
      <c r="HD43" s="107" t="str">
        <f aca="false">IF(SUM(HD$44:HD$47,HD$54:HD$55,HD$62:HD$63)=0,"",IF(HC43="",$D43,HC43))</f>
        <v/>
      </c>
      <c r="HE43" s="107" t="str">
        <f aca="false">IF(SUM(HE$44:HE$47,HE$54:HE$55,HE$62:HE$63)=0,"",IF(HD43="",$D43,HD43))</f>
        <v/>
      </c>
      <c r="HF43" s="107" t="str">
        <f aca="false">IF(SUM(HF$44:HF$47,HF$54:HF$55,HF$62:HF$63)=0,"",IF(HE43="",$D43,HE43))</f>
        <v/>
      </c>
      <c r="HG43" s="107" t="str">
        <f aca="false">IF(SUM(HG$44:HG$47,HG$54:HG$55,HG$62:HG$63)=0,"",IF(HF43="",$D43,HF43))</f>
        <v/>
      </c>
      <c r="HH43" s="107" t="str">
        <f aca="false">IF(SUM(HH$44:HH$47,HH$54:HH$55,HH$62:HH$63)=0,"",IF(HG43="",$D43,HG43))</f>
        <v/>
      </c>
      <c r="HI43" s="107" t="str">
        <f aca="false">IF(SUM(HI$44:HI$47,HI$54:HI$55,HI$62:HI$63)=0,"",IF(HH43="",$D43,HH43))</f>
        <v/>
      </c>
      <c r="HJ43" s="107" t="str">
        <f aca="false">IF(SUM(HJ$44:HJ$47,HJ$54:HJ$55,HJ$62:HJ$63)=0,"",IF(HI43="",$D43,HI43))</f>
        <v/>
      </c>
      <c r="HK43" s="107" t="str">
        <f aca="false">IF(SUM(HK$44:HK$47,HK$54:HK$55,HK$62:HK$63)=0,"",IF(HJ43="",$D43,HJ43))</f>
        <v/>
      </c>
      <c r="HL43" s="107" t="str">
        <f aca="false">IF(SUM(HL$44:HL$47,HL$54:HL$55,HL$62:HL$63)=0,"",IF(HK43="",$D43,HK43))</f>
        <v/>
      </c>
      <c r="HM43" s="107" t="str">
        <f aca="false">IF(SUM(HM$44:HM$47,HM$54:HM$55,HM$62:HM$63)=0,"",IF(HL43="",$D43,HL43))</f>
        <v/>
      </c>
      <c r="HN43" s="107" t="str">
        <f aca="false">IF(SUM(HN$44:HN$47,HN$54:HN$55,HN$62:HN$63)=0,"",IF(HM43="",$D43,HM43))</f>
        <v/>
      </c>
      <c r="HO43" s="107" t="str">
        <f aca="false">IF(SUM(HO$44:HO$47,HO$54:HO$55,HO$62:HO$63)=0,"",IF(HN43="",$D43,HN43))</f>
        <v/>
      </c>
      <c r="HP43" s="107" t="str">
        <f aca="false">IF(SUM(HP$44:HP$47,HP$54:HP$55,HP$62:HP$63)=0,"",IF(HO43="",$D43,HO43))</f>
        <v/>
      </c>
      <c r="HQ43" s="107" t="str">
        <f aca="false">IF(SUM(HQ$44:HQ$47,HQ$54:HQ$55,HQ$62:HQ$63)=0,"",IF(HP43="",$D43,HP43))</f>
        <v/>
      </c>
      <c r="HR43" s="107" t="str">
        <f aca="false">IF(SUM(HR$44:HR$47,HR$54:HR$55,HR$62:HR$63)=0,"",IF(HQ43="",$D43,HQ43))</f>
        <v/>
      </c>
      <c r="HS43" s="107" t="str">
        <f aca="false">IF(SUM(HS$44:HS$47,HS$54:HS$55,HS$62:HS$63)=0,"",IF(HR43="",$D43,HR43))</f>
        <v/>
      </c>
      <c r="HT43" s="107" t="str">
        <f aca="false">IF(SUM(HT$44:HT$47,HT$54:HT$55,HT$62:HT$63)=0,"",IF(HS43="",$D43,HS43))</f>
        <v/>
      </c>
      <c r="HU43" s="107" t="str">
        <f aca="false">IF(SUM(HU$44:HU$47,HU$54:HU$55,HU$62:HU$63)=0,"",IF(HT43="",$D43,HT43))</f>
        <v/>
      </c>
      <c r="HV43" s="107" t="str">
        <f aca="false">IF(SUM(HV$44:HV$47,HV$54:HV$55,HV$62:HV$63)=0,"",IF(HU43="",$D43,HU43))</f>
        <v/>
      </c>
      <c r="HW43" s="107" t="str">
        <f aca="false">IF(SUM(HW$44:HW$47,HW$54:HW$55,HW$62:HW$63)=0,"",IF(HV43="",$D43,HV43))</f>
        <v/>
      </c>
      <c r="HX43" s="107" t="str">
        <f aca="false">IF(SUM(HX$44:HX$47,HX$54:HX$55,HX$62:HX$63)=0,"",IF(HW43="",$D43,HW43))</f>
        <v/>
      </c>
      <c r="HY43" s="107" t="str">
        <f aca="false">IF(SUM(HY$44:HY$47,HY$54:HY$55,HY$62:HY$63)=0,"",IF(HX43="",$D43,HX43))</f>
        <v/>
      </c>
      <c r="HZ43" s="107" t="str">
        <f aca="false">IF(SUM(HZ$44:HZ$47,HZ$54:HZ$55,HZ$62:HZ$63)=0,"",IF(HY43="",$D43,HY43))</f>
        <v/>
      </c>
      <c r="IA43" s="107" t="str">
        <f aca="false">IF(SUM(IA$44:IA$47,IA$54:IA$55,IA$62:IA$63)=0,"",IF(HZ43="",$D43,HZ43))</f>
        <v/>
      </c>
      <c r="IB43" s="107" t="str">
        <f aca="false">IF(SUM(IB$44:IB$47,IB$54:IB$55,IB$62:IB$63)=0,"",IF(IA43="",$D43,IA43))</f>
        <v/>
      </c>
      <c r="IC43" s="107" t="str">
        <f aca="false">IF(SUM(IC$44:IC$47,IC$54:IC$55,IC$62:IC$63)=0,"",IF(IB43="",$D43,IB43))</f>
        <v/>
      </c>
      <c r="ID43" s="107" t="str">
        <f aca="false">IF(SUM(ID$44:ID$47,ID$54:ID$55,ID$62:ID$63)=0,"",IF(IC43="",$D43,IC43))</f>
        <v/>
      </c>
      <c r="IE43" s="107" t="str">
        <f aca="false">IF(SUM(IE$44:IE$47,IE$54:IE$55,IE$62:IE$63)=0,"",IF(ID43="",$D43,ID43))</f>
        <v/>
      </c>
      <c r="IF43" s="107" t="str">
        <f aca="false">IF(SUM(IF$44:IF$47,IF$54:IF$55,IF$62:IF$63)=0,"",IF(IE43="",$D43,IE43))</f>
        <v/>
      </c>
      <c r="IG43" s="107" t="str">
        <f aca="false">IF(SUM(IG$44:IG$47,IG$54:IG$55,IG$62:IG$63)=0,"",IF(IF43="",$D43,IF43))</f>
        <v/>
      </c>
      <c r="IH43" s="107" t="str">
        <f aca="false">IF(SUM(IH$44:IH$47,IH$54:IH$55,IH$62:IH$63)=0,"",IF(IG43="",$D43,IG43))</f>
        <v/>
      </c>
      <c r="II43" s="107" t="str">
        <f aca="false">IF(SUM(II$44:II$47,II$54:II$55,II$62:II$63)=0,"",IF(IH43="",$D43,IH43))</f>
        <v/>
      </c>
      <c r="IJ43" s="107" t="str">
        <f aca="false">IF(SUM(IJ$44:IJ$47,IJ$54:IJ$55,IJ$62:IJ$63)=0,"",IF(II43="",$D43,II43))</f>
        <v/>
      </c>
      <c r="IK43" s="107" t="str">
        <f aca="false">IF(SUM(IK$44:IK$47,IK$54:IK$55,IK$62:IK$63)=0,"",IF(IJ43="",$D43,IJ43))</f>
        <v/>
      </c>
      <c r="IL43" s="107" t="str">
        <f aca="false">IF(SUM(IL$44:IL$47,IL$54:IL$55,IL$62:IL$63)=0,"",IF(IK43="",$D43,IK43))</f>
        <v/>
      </c>
      <c r="IM43" s="107" t="str">
        <f aca="false">IF(SUM(IM$44:IM$47,IM$54:IM$55,IM$62:IM$63)=0,"",IF(IL43="",$D43,IL43))</f>
        <v/>
      </c>
      <c r="IN43" s="107" t="str">
        <f aca="false">IF(SUM(IN$44:IN$47,IN$54:IN$55,IN$62:IN$63)=0,"",IF(IM43="",$D43,IM43))</f>
        <v/>
      </c>
      <c r="IO43" s="107" t="str">
        <f aca="false">IF(SUM(IO$44:IO$47,IO$54:IO$55,IO$62:IO$63)=0,"",IF(IN43="",$D43,IN43))</f>
        <v/>
      </c>
      <c r="IP43" s="107" t="str">
        <f aca="false">IF(SUM(IP$44:IP$47,IP$54:IP$55,IP$62:IP$63)=0,"",IF(IO43="",$D43,IO43))</f>
        <v/>
      </c>
      <c r="IQ43" s="107" t="str">
        <f aca="false">IF(SUM(IQ$44:IQ$47,IQ$54:IQ$55,IQ$62:IQ$63)=0,"",IF(IP43="",$D43,IP43))</f>
        <v/>
      </c>
      <c r="IR43" s="107" t="str">
        <f aca="false">IF(SUM(IR$44:IR$47,IR$54:IR$55,IR$62:IR$63)=0,"",IF(IQ43="",$D43,IQ43))</f>
        <v/>
      </c>
      <c r="IS43" s="107" t="str">
        <f aca="false">IF(SUM(IS$44:IS$47,IS$54:IS$55,IS$62:IS$63)=0,"",IF(IR43="",$D43,IR43))</f>
        <v/>
      </c>
      <c r="IT43" s="107" t="str">
        <f aca="false">IF(SUM(IT$44:IT$47,IT$54:IT$55,IT$62:IT$63)=0,"",IF(IS43="",$D43,IS43))</f>
        <v/>
      </c>
      <c r="IU43" s="107" t="str">
        <f aca="false">IF(SUM(IU$44:IU$47,IU$54:IU$55,IU$62:IU$63)=0,"",IF(IT43="",$D43,IT43))</f>
        <v/>
      </c>
      <c r="IV43" s="107" t="str">
        <f aca="false">IF(SUM(IV$44:IV$47,IV$54:IV$55,IV$62:IV$63)=0,"",IF(IU43="",$D43,IU43))</f>
        <v/>
      </c>
    </row>
    <row r="44" s="140" customFormat="true" ht="15" hidden="false" customHeight="true" outlineLevel="0" collapsed="false">
      <c r="A44" s="136"/>
      <c r="B44" s="137" t="s">
        <v>844</v>
      </c>
      <c r="C44" s="138" t="s">
        <v>75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44" customFormat="true" ht="15" hidden="false" customHeight="true" outlineLevel="0" collapsed="false">
      <c r="A45" s="141"/>
      <c r="B45" s="137"/>
      <c r="C45" s="142" t="s">
        <v>77</v>
      </c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  <c r="GF45" s="143"/>
      <c r="GG45" s="143"/>
      <c r="GH45" s="143"/>
      <c r="GI45" s="143"/>
      <c r="GJ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43"/>
      <c r="II45" s="143"/>
      <c r="IJ45" s="143"/>
      <c r="IK45" s="143"/>
      <c r="IL45" s="143"/>
      <c r="IM45" s="143"/>
      <c r="IN45" s="143"/>
      <c r="IO45" s="143"/>
      <c r="IP45" s="143"/>
      <c r="IQ45" s="143"/>
      <c r="IR45" s="143"/>
      <c r="IS45" s="143"/>
      <c r="IT45" s="143"/>
      <c r="IU45" s="143"/>
      <c r="IV45" s="143"/>
    </row>
    <row r="46" s="140" customFormat="true" ht="15" hidden="false" customHeight="true" outlineLevel="0" collapsed="false">
      <c r="A46" s="136"/>
      <c r="B46" s="145" t="s">
        <v>845</v>
      </c>
      <c r="C46" s="138" t="s">
        <v>75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44" customFormat="true" ht="15" hidden="false" customHeight="true" outlineLevel="0" collapsed="false">
      <c r="A47" s="141"/>
      <c r="B47" s="145"/>
      <c r="C47" s="146" t="s">
        <v>77</v>
      </c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/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/>
      <c r="FE47" s="143"/>
      <c r="FF47" s="143"/>
      <c r="FG47" s="143"/>
      <c r="FH47" s="143"/>
      <c r="FI47" s="143"/>
      <c r="FJ47" s="143"/>
      <c r="FK47" s="143"/>
      <c r="FL47" s="143"/>
      <c r="FM47" s="143"/>
      <c r="FN47" s="143"/>
      <c r="FO47" s="143"/>
      <c r="FP47" s="143"/>
      <c r="FQ47" s="143"/>
      <c r="FR47" s="143"/>
      <c r="FS47" s="143"/>
      <c r="FT47" s="143"/>
      <c r="FU47" s="143"/>
      <c r="FV47" s="143"/>
      <c r="FW47" s="143"/>
      <c r="FX47" s="143"/>
      <c r="FY47" s="143"/>
      <c r="FZ47" s="143"/>
      <c r="GA47" s="143"/>
      <c r="GB47" s="143"/>
      <c r="GC47" s="143"/>
      <c r="GD47" s="143"/>
      <c r="GE47" s="143"/>
      <c r="GF47" s="143"/>
      <c r="GG47" s="143"/>
      <c r="GH47" s="143"/>
      <c r="GI47" s="143"/>
      <c r="GJ47" s="143"/>
      <c r="GK47" s="143"/>
      <c r="GL47" s="143"/>
      <c r="GM47" s="143"/>
      <c r="GN47" s="143"/>
      <c r="GO47" s="143"/>
      <c r="GP47" s="143"/>
      <c r="GQ47" s="143"/>
      <c r="GR47" s="143"/>
      <c r="GS47" s="143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43"/>
      <c r="HF47" s="143"/>
      <c r="HG47" s="143"/>
      <c r="HH47" s="143"/>
      <c r="HI47" s="143"/>
      <c r="HJ47" s="143"/>
      <c r="HK47" s="143"/>
      <c r="HL47" s="143"/>
      <c r="HM47" s="143"/>
      <c r="HN47" s="143"/>
      <c r="HO47" s="143"/>
      <c r="HP47" s="143"/>
      <c r="HQ47" s="143"/>
      <c r="HR47" s="143"/>
      <c r="HS47" s="143"/>
      <c r="HT47" s="143"/>
      <c r="HU47" s="143"/>
      <c r="HV47" s="143"/>
      <c r="HW47" s="143"/>
      <c r="HX47" s="143"/>
      <c r="HY47" s="143"/>
      <c r="HZ47" s="143"/>
      <c r="IA47" s="143"/>
      <c r="IB47" s="143"/>
      <c r="IC47" s="143"/>
      <c r="ID47" s="143"/>
      <c r="IE47" s="143"/>
      <c r="IF47" s="143"/>
      <c r="IG47" s="143"/>
      <c r="IH47" s="143"/>
      <c r="II47" s="143"/>
      <c r="IJ47" s="143"/>
      <c r="IK47" s="143"/>
      <c r="IL47" s="143"/>
      <c r="IM47" s="143"/>
      <c r="IN47" s="143"/>
      <c r="IO47" s="143"/>
      <c r="IP47" s="143"/>
      <c r="IQ47" s="143"/>
      <c r="IR47" s="143"/>
      <c r="IS47" s="143"/>
      <c r="IT47" s="143"/>
      <c r="IU47" s="143"/>
      <c r="IV47" s="143"/>
    </row>
    <row r="48" s="149" customFormat="true" ht="15" hidden="false" customHeight="true" outlineLevel="0" collapsed="false">
      <c r="A48" s="147"/>
      <c r="B48" s="145"/>
      <c r="C48" s="146" t="s">
        <v>82</v>
      </c>
      <c r="D48" s="148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106"/>
      <c r="IU48" s="106"/>
      <c r="IV48" s="106"/>
    </row>
    <row r="49" s="149" customFormat="true" ht="15" hidden="false" customHeight="true" outlineLevel="0" collapsed="false">
      <c r="A49" s="147"/>
      <c r="B49" s="145"/>
      <c r="C49" s="146" t="s">
        <v>84</v>
      </c>
      <c r="D49" s="148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106"/>
      <c r="IU49" s="106"/>
      <c r="IV49" s="106"/>
    </row>
    <row r="50" s="149" customFormat="true" ht="15" hidden="false" customHeight="true" outlineLevel="0" collapsed="false">
      <c r="A50" s="147"/>
      <c r="B50" s="145"/>
      <c r="C50" s="146" t="s">
        <v>86</v>
      </c>
      <c r="D50" s="148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106"/>
      <c r="IU50" s="106"/>
      <c r="IV50" s="106"/>
    </row>
    <row r="51" s="149" customFormat="true" ht="15" hidden="false" customHeight="true" outlineLevel="0" collapsed="false">
      <c r="A51" s="147"/>
      <c r="B51" s="145"/>
      <c r="C51" s="146" t="s">
        <v>84</v>
      </c>
      <c r="D51" s="148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106"/>
      <c r="IU51" s="106"/>
      <c r="IV51" s="106"/>
    </row>
    <row r="52" s="149" customFormat="true" ht="15" hidden="false" customHeight="true" outlineLevel="0" collapsed="false">
      <c r="A52" s="147"/>
      <c r="B52" s="145"/>
      <c r="C52" s="146" t="s">
        <v>89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106"/>
      <c r="IU52" s="106"/>
      <c r="IV52" s="106"/>
    </row>
    <row r="53" s="149" customFormat="true" ht="15" hidden="false" customHeight="true" outlineLevel="0" collapsed="false">
      <c r="A53" s="147"/>
      <c r="B53" s="145"/>
      <c r="C53" s="142" t="s">
        <v>91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106"/>
      <c r="IU53" s="106"/>
      <c r="IV53" s="106"/>
    </row>
    <row r="54" s="140" customFormat="true" ht="15" hidden="false" customHeight="true" outlineLevel="0" collapsed="false">
      <c r="A54" s="136"/>
      <c r="B54" s="145" t="s">
        <v>846</v>
      </c>
      <c r="C54" s="138" t="s">
        <v>7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44" customFormat="true" ht="15" hidden="false" customHeight="true" outlineLevel="0" collapsed="false">
      <c r="A55" s="141"/>
      <c r="B55" s="145"/>
      <c r="C55" s="146" t="s">
        <v>77</v>
      </c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  <c r="IJ55" s="143"/>
      <c r="IK55" s="143"/>
      <c r="IL55" s="143"/>
      <c r="IM55" s="143"/>
      <c r="IN55" s="143"/>
      <c r="IO55" s="143"/>
      <c r="IP55" s="143"/>
      <c r="IQ55" s="143"/>
      <c r="IR55" s="143"/>
      <c r="IS55" s="143"/>
      <c r="IT55" s="143"/>
      <c r="IU55" s="143"/>
      <c r="IV55" s="143"/>
    </row>
    <row r="56" s="149" customFormat="true" ht="15" hidden="false" customHeight="true" outlineLevel="0" collapsed="false">
      <c r="A56" s="147"/>
      <c r="B56" s="145"/>
      <c r="C56" s="146" t="s">
        <v>82</v>
      </c>
      <c r="D56" s="148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106"/>
      <c r="IU56" s="106"/>
      <c r="IV56" s="106"/>
    </row>
    <row r="57" s="149" customFormat="true" ht="15" hidden="false" customHeight="true" outlineLevel="0" collapsed="false">
      <c r="A57" s="147"/>
      <c r="B57" s="145"/>
      <c r="C57" s="146" t="s">
        <v>84</v>
      </c>
      <c r="D57" s="148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106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106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106"/>
      <c r="IU57" s="106"/>
      <c r="IV57" s="106"/>
    </row>
    <row r="58" s="149" customFormat="true" ht="15" hidden="false" customHeight="true" outlineLevel="0" collapsed="false">
      <c r="A58" s="147"/>
      <c r="B58" s="145"/>
      <c r="C58" s="146" t="s">
        <v>86</v>
      </c>
      <c r="D58" s="148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106"/>
      <c r="IU58" s="106"/>
      <c r="IV58" s="106"/>
    </row>
    <row r="59" s="149" customFormat="true" ht="15" hidden="false" customHeight="true" outlineLevel="0" collapsed="false">
      <c r="A59" s="147"/>
      <c r="B59" s="145"/>
      <c r="C59" s="146" t="s">
        <v>84</v>
      </c>
      <c r="D59" s="148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106"/>
      <c r="IU59" s="106"/>
      <c r="IV59" s="106"/>
    </row>
    <row r="60" s="149" customFormat="true" ht="15" hidden="false" customHeight="true" outlineLevel="0" collapsed="false">
      <c r="A60" s="147"/>
      <c r="B60" s="145"/>
      <c r="C60" s="146" t="s">
        <v>89</v>
      </c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106"/>
      <c r="IU60" s="106"/>
      <c r="IV60" s="106"/>
    </row>
    <row r="61" s="149" customFormat="true" ht="15" hidden="false" customHeight="true" outlineLevel="0" collapsed="false">
      <c r="A61" s="147"/>
      <c r="B61" s="145"/>
      <c r="C61" s="142" t="s">
        <v>91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106"/>
      <c r="IU61" s="106"/>
      <c r="IV61" s="106"/>
    </row>
    <row r="62" s="140" customFormat="true" ht="15" hidden="false" customHeight="true" outlineLevel="0" collapsed="false">
      <c r="A62" s="136"/>
      <c r="B62" s="137" t="s">
        <v>847</v>
      </c>
      <c r="C62" s="138" t="s">
        <v>75</v>
      </c>
      <c r="D62" s="150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</row>
    <row r="63" s="144" customFormat="true" ht="15" hidden="false" customHeight="true" outlineLevel="0" collapsed="false">
      <c r="A63" s="141"/>
      <c r="B63" s="137"/>
      <c r="C63" s="146" t="s">
        <v>77</v>
      </c>
      <c r="D63" s="151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  <c r="FF63" s="143"/>
      <c r="FG63" s="143"/>
      <c r="FH63" s="143"/>
      <c r="FI63" s="143"/>
      <c r="FJ63" s="143"/>
      <c r="FK63" s="143"/>
      <c r="FL63" s="143"/>
      <c r="FM63" s="143"/>
      <c r="FN63" s="143"/>
      <c r="FO63" s="143"/>
      <c r="FP63" s="143"/>
      <c r="FQ63" s="143"/>
      <c r="FR63" s="143"/>
      <c r="FS63" s="143"/>
      <c r="FT63" s="143"/>
      <c r="FU63" s="143"/>
      <c r="FV63" s="143"/>
      <c r="FW63" s="143"/>
      <c r="FX63" s="143"/>
      <c r="FY63" s="143"/>
      <c r="FZ63" s="143"/>
      <c r="GA63" s="143"/>
      <c r="GB63" s="143"/>
      <c r="GC63" s="143"/>
      <c r="GD63" s="143"/>
      <c r="GE63" s="143"/>
      <c r="GF63" s="143"/>
      <c r="GG63" s="143"/>
      <c r="GH63" s="143"/>
      <c r="GI63" s="143"/>
      <c r="GJ63" s="143"/>
      <c r="GK63" s="143"/>
      <c r="GL63" s="143"/>
      <c r="GM63" s="143"/>
      <c r="GN63" s="143"/>
      <c r="GO63" s="143"/>
      <c r="GP63" s="143"/>
      <c r="GQ63" s="143"/>
      <c r="GR63" s="143"/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3"/>
      <c r="HN63" s="143"/>
      <c r="HO63" s="143"/>
      <c r="HP63" s="143"/>
      <c r="HQ63" s="143"/>
      <c r="HR63" s="143"/>
      <c r="HS63" s="143"/>
      <c r="HT63" s="143"/>
      <c r="HU63" s="143"/>
      <c r="HV63" s="143"/>
      <c r="HW63" s="143"/>
      <c r="HX63" s="143"/>
      <c r="HY63" s="143"/>
      <c r="HZ63" s="143"/>
      <c r="IA63" s="143"/>
      <c r="IB63" s="143"/>
      <c r="IC63" s="143"/>
      <c r="ID63" s="143"/>
      <c r="IE63" s="143"/>
      <c r="IF63" s="143"/>
      <c r="IG63" s="143"/>
      <c r="IH63" s="143"/>
      <c r="II63" s="143"/>
      <c r="IJ63" s="143"/>
      <c r="IK63" s="143"/>
      <c r="IL63" s="143"/>
      <c r="IM63" s="143"/>
      <c r="IN63" s="143"/>
      <c r="IO63" s="143"/>
      <c r="IP63" s="143"/>
      <c r="IQ63" s="143"/>
      <c r="IR63" s="143"/>
      <c r="IS63" s="143"/>
      <c r="IT63" s="143"/>
      <c r="IU63" s="143"/>
      <c r="IV63" s="143"/>
    </row>
    <row r="64" s="83" customFormat="true" ht="15" hidden="false" customHeight="true" outlineLevel="0" collapsed="false">
      <c r="A64" s="84"/>
      <c r="B64" s="152" t="s">
        <v>103</v>
      </c>
      <c r="C64" s="152"/>
      <c r="D64" s="152"/>
      <c r="E64" s="152"/>
      <c r="F64" s="152"/>
      <c r="G64" s="152"/>
    </row>
    <row r="65" s="155" customFormat="true" ht="15" hidden="false" customHeight="true" outlineLevel="0" collapsed="false">
      <c r="A65" s="84"/>
      <c r="B65" s="153" t="s">
        <v>848</v>
      </c>
      <c r="C65" s="153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55" customFormat="true" ht="15" hidden="false" customHeight="true" outlineLevel="0" collapsed="false">
      <c r="A66" s="84"/>
      <c r="B66" s="153" t="s">
        <v>849</v>
      </c>
      <c r="C66" s="153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83" customFormat="true" ht="15" hidden="false" customHeight="true" outlineLevel="0" collapsed="false">
      <c r="A67" s="84"/>
      <c r="B67" s="156"/>
      <c r="C67" s="156" t="s">
        <v>33</v>
      </c>
      <c r="D67" s="106" t="s">
        <v>840</v>
      </c>
      <c r="E67" s="107" t="str">
        <f aca="false">IF(SUM(E$44:E$47,E$54:E$55,E$62:E$63)=0,"",IF(SUM(E68:E75)=0,"",$D67))</f>
        <v/>
      </c>
      <c r="F67" s="107" t="str">
        <f aca="false">IF(SUM(F$44:F$47,F$54:F$55,F$62:F$63)=0,"",IF(SUM(F68:F75)=0,"",IF(E67="",$D67,E67)))</f>
        <v/>
      </c>
      <c r="G67" s="107" t="str">
        <f aca="false">IF(SUM(G$44:G$47,G$54:G$55,G$62:G$63)=0,"",IF(SUM(G68:G75)=0,"",IF(F67="",$D67,F67)))</f>
        <v/>
      </c>
      <c r="H67" s="107" t="str">
        <f aca="false">IF(SUM(H$44:H$47,H$54:H$55,H$62:H$63)=0,"",IF(SUM(H68:H75)=0,"",IF(G67="",$D67,G67)))</f>
        <v/>
      </c>
      <c r="I67" s="107" t="str">
        <f aca="false">IF(SUM(I$44:I$47,I$54:I$55,I$62:I$63)=0,"",IF(SUM(I68:I75)=0,"",IF(H67="",$D67,H67)))</f>
        <v/>
      </c>
      <c r="J67" s="107" t="str">
        <f aca="false">IF(SUM(J$44:J$47,J$54:J$55,J$62:J$63)=0,"",IF(SUM(J68:J75)=0,"",IF(I67="",$D67,I67)))</f>
        <v/>
      </c>
      <c r="K67" s="107" t="str">
        <f aca="false">IF(SUM(K$44:K$47,K$54:K$55,K$62:K$63)=0,"",IF(SUM(K68:K75)=0,"",IF(J67="",$D67,J67)))</f>
        <v/>
      </c>
      <c r="L67" s="107" t="str">
        <f aca="false">IF(SUM(L$44:L$47,L$54:L$55,L$62:L$63)=0,"",IF(SUM(L68:L75)=0,"",IF(K67="",$D67,K67)))</f>
        <v/>
      </c>
      <c r="M67" s="107" t="str">
        <f aca="false">IF(SUM(M$44:M$47,M$54:M$55,M$62:M$63)=0,"",IF(SUM(M68:M75)=0,"",IF(L67="",$D67,L67)))</f>
        <v/>
      </c>
      <c r="N67" s="107" t="str">
        <f aca="false">IF(SUM(N$44:N$47,N$54:N$55,N$62:N$63)=0,"",IF(SUM(N68:N75)=0,"",IF(M67="",$D67,M67)))</f>
        <v/>
      </c>
      <c r="O67" s="107" t="str">
        <f aca="false">IF(SUM(O$44:O$47,O$54:O$55,O$62:O$63)=0,"",IF(SUM(O68:O75)=0,"",IF(N67="",$D67,N67)))</f>
        <v/>
      </c>
      <c r="P67" s="107" t="str">
        <f aca="false">IF(SUM(P$44:P$47,P$54:P$55,P$62:P$63)=0,"",IF(SUM(P68:P75)=0,"",IF(O67="",$D67,O67)))</f>
        <v/>
      </c>
      <c r="Q67" s="107" t="str">
        <f aca="false">IF(SUM(Q$44:Q$47,Q$54:Q$55,Q$62:Q$63)=0,"",IF(SUM(Q68:Q75)=0,"",IF(P67="",$D67,P67)))</f>
        <v/>
      </c>
      <c r="R67" s="107" t="str">
        <f aca="false">IF(SUM(R$44:R$47,R$54:R$55,R$62:R$63)=0,"",IF(SUM(R68:R75)=0,"",IF(Q67="",$D67,Q67)))</f>
        <v/>
      </c>
      <c r="S67" s="107" t="str">
        <f aca="false">IF(SUM(S$44:S$47,S$54:S$55,S$62:S$63)=0,"",IF(SUM(S68:S75)=0,"",IF(R67="",$D67,R67)))</f>
        <v/>
      </c>
      <c r="T67" s="107" t="str">
        <f aca="false">IF(SUM(T$44:T$47,T$54:T$55,T$62:T$63)=0,"",IF(SUM(T68:T75)=0,"",IF(S67="",$D67,S67)))</f>
        <v/>
      </c>
      <c r="U67" s="107" t="str">
        <f aca="false">IF(SUM(U$44:U$47,U$54:U$55,U$62:U$63)=0,"",IF(SUM(U68:U75)=0,"",IF(T67="",$D67,T67)))</f>
        <v/>
      </c>
      <c r="V67" s="107" t="str">
        <f aca="false">IF(SUM(V$44:V$47,V$54:V$55,V$62:V$63)=0,"",IF(SUM(V68:V75)=0,"",IF(U67="",$D67,U67)))</f>
        <v/>
      </c>
      <c r="W67" s="107" t="str">
        <f aca="false">IF(SUM(W$44:W$47,W$54:W$55,W$62:W$63)=0,"",IF(SUM(W68:W75)=0,"",IF(V67="",$D67,V67)))</f>
        <v/>
      </c>
      <c r="X67" s="107" t="str">
        <f aca="false">IF(SUM(X$44:X$47,X$54:X$55,X$62:X$63)=0,"",IF(SUM(X68:X75)=0,"",IF(W67="",$D67,W67)))</f>
        <v/>
      </c>
      <c r="Y67" s="107" t="str">
        <f aca="false">IF(SUM(Y$44:Y$47,Y$54:Y$55,Y$62:Y$63)=0,"",IF(SUM(Y68:Y75)=0,"",IF(X67="",$D67,X67)))</f>
        <v/>
      </c>
      <c r="Z67" s="107" t="str">
        <f aca="false">IF(SUM(Z$44:Z$47,Z$54:Z$55,Z$62:Z$63)=0,"",IF(SUM(Z68:Z75)=0,"",IF(Y67="",$D67,Y67)))</f>
        <v/>
      </c>
      <c r="AA67" s="107" t="str">
        <f aca="false">IF(SUM(AA$44:AA$47,AA$54:AA$55,AA$62:AA$63)=0,"",IF(SUM(AA68:AA75)=0,"",IF(Z67="",$D67,Z67)))</f>
        <v/>
      </c>
      <c r="AB67" s="107" t="str">
        <f aca="false">IF(SUM(AB$44:AB$47,AB$54:AB$55,AB$62:AB$63)=0,"",IF(SUM(AB68:AB75)=0,"",IF(AA67="",$D67,AA67)))</f>
        <v/>
      </c>
      <c r="AC67" s="107" t="str">
        <f aca="false">IF(SUM(AC$44:AC$47,AC$54:AC$55,AC$62:AC$63)=0,"",IF(SUM(AC68:AC75)=0,"",IF(AB67="",$D67,AB67)))</f>
        <v/>
      </c>
      <c r="AD67" s="107" t="str">
        <f aca="false">IF(SUM(AD$44:AD$47,AD$54:AD$55,AD$62:AD$63)=0,"",IF(SUM(AD68:AD75)=0,"",IF(AC67="",$D67,AC67)))</f>
        <v/>
      </c>
      <c r="AE67" s="107" t="str">
        <f aca="false">IF(SUM(AE$44:AE$47,AE$54:AE$55,AE$62:AE$63)=0,"",IF(SUM(AE68:AE75)=0,"",IF(AD67="",$D67,AD67)))</f>
        <v/>
      </c>
      <c r="AF67" s="107" t="str">
        <f aca="false">IF(SUM(AF$44:AF$47,AF$54:AF$55,AF$62:AF$63)=0,"",IF(SUM(AF68:AF75)=0,"",IF(AE67="",$D67,AE67)))</f>
        <v/>
      </c>
      <c r="AG67" s="107" t="str">
        <f aca="false">IF(SUM(AG$44:AG$47,AG$54:AG$55,AG$62:AG$63)=0,"",IF(SUM(AG68:AG75)=0,"",IF(AF67="",$D67,AF67)))</f>
        <v/>
      </c>
      <c r="AH67" s="107" t="str">
        <f aca="false">IF(SUM(AH$44:AH$47,AH$54:AH$55,AH$62:AH$63)=0,"",IF(SUM(AH68:AH75)=0,"",IF(AG67="",$D67,AG67)))</f>
        <v/>
      </c>
      <c r="AI67" s="107" t="str">
        <f aca="false">IF(SUM(AI$44:AI$47,AI$54:AI$55,AI$62:AI$63)=0,"",IF(SUM(AI68:AI75)=0,"",IF(AH67="",$D67,AH67)))</f>
        <v/>
      </c>
      <c r="AJ67" s="107" t="str">
        <f aca="false">IF(SUM(AJ$44:AJ$47,AJ$54:AJ$55,AJ$62:AJ$63)=0,"",IF(SUM(AJ68:AJ75)=0,"",IF(AI67="",$D67,AI67)))</f>
        <v/>
      </c>
      <c r="AK67" s="107" t="str">
        <f aca="false">IF(SUM(AK$44:AK$47,AK$54:AK$55,AK$62:AK$63)=0,"",IF(SUM(AK68:AK75)=0,"",IF(AJ67="",$D67,AJ67)))</f>
        <v/>
      </c>
      <c r="AL67" s="107" t="str">
        <f aca="false">IF(SUM(AL$44:AL$47,AL$54:AL$55,AL$62:AL$63)=0,"",IF(SUM(AL68:AL75)=0,"",IF(AK67="",$D67,AK67)))</f>
        <v/>
      </c>
      <c r="AM67" s="107" t="str">
        <f aca="false">IF(SUM(AM$44:AM$47,AM$54:AM$55,AM$62:AM$63)=0,"",IF(SUM(AM68:AM75)=0,"",IF(AL67="",$D67,AL67)))</f>
        <v/>
      </c>
      <c r="AN67" s="107" t="str">
        <f aca="false">IF(SUM(AN$44:AN$47,AN$54:AN$55,AN$62:AN$63)=0,"",IF(SUM(AN68:AN75)=0,"",IF(AM67="",$D67,AM67)))</f>
        <v/>
      </c>
      <c r="AO67" s="107" t="str">
        <f aca="false">IF(SUM(AO$44:AO$47,AO$54:AO$55,AO$62:AO$63)=0,"",IF(SUM(AO68:AO75)=0,"",IF(AN67="",$D67,AN67)))</f>
        <v/>
      </c>
      <c r="AP67" s="107" t="str">
        <f aca="false">IF(SUM(AP$44:AP$47,AP$54:AP$55,AP$62:AP$63)=0,"",IF(SUM(AP68:AP75)=0,"",IF(AO67="",$D67,AO67)))</f>
        <v/>
      </c>
      <c r="AQ67" s="107" t="str">
        <f aca="false">IF(SUM(AQ$44:AQ$47,AQ$54:AQ$55,AQ$62:AQ$63)=0,"",IF(SUM(AQ68:AQ75)=0,"",IF(AP67="",$D67,AP67)))</f>
        <v/>
      </c>
      <c r="AR67" s="107" t="str">
        <f aca="false">IF(SUM(AR$44:AR$47,AR$54:AR$55,AR$62:AR$63)=0,"",IF(SUM(AR68:AR75)=0,"",IF(AQ67="",$D67,AQ67)))</f>
        <v/>
      </c>
      <c r="AS67" s="107" t="str">
        <f aca="false">IF(SUM(AS$44:AS$47,AS$54:AS$55,AS$62:AS$63)=0,"",IF(SUM(AS68:AS75)=0,"",IF(AR67="",$D67,AR67)))</f>
        <v/>
      </c>
      <c r="AT67" s="107" t="str">
        <f aca="false">IF(SUM(AT$44:AT$47,AT$54:AT$55,AT$62:AT$63)=0,"",IF(SUM(AT68:AT75)=0,"",IF(AS67="",$D67,AS67)))</f>
        <v/>
      </c>
      <c r="AU67" s="107" t="str">
        <f aca="false">IF(SUM(AU$44:AU$47,AU$54:AU$55,AU$62:AU$63)=0,"",IF(SUM(AU68:AU75)=0,"",IF(AT67="",$D67,AT67)))</f>
        <v/>
      </c>
      <c r="AV67" s="107" t="str">
        <f aca="false">IF(SUM(AV$44:AV$47,AV$54:AV$55,AV$62:AV$63)=0,"",IF(SUM(AV68:AV75)=0,"",IF(AU67="",$D67,AU67)))</f>
        <v/>
      </c>
      <c r="AW67" s="107" t="str">
        <f aca="false">IF(SUM(AW$44:AW$47,AW$54:AW$55,AW$62:AW$63)=0,"",IF(SUM(AW68:AW75)=0,"",IF(AV67="",$D67,AV67)))</f>
        <v/>
      </c>
      <c r="AX67" s="107" t="str">
        <f aca="false">IF(SUM(AX$44:AX$47,AX$54:AX$55,AX$62:AX$63)=0,"",IF(SUM(AX68:AX75)=0,"",IF(AW67="",$D67,AW67)))</f>
        <v/>
      </c>
      <c r="AY67" s="107" t="str">
        <f aca="false">IF(SUM(AY$44:AY$47,AY$54:AY$55,AY$62:AY$63)=0,"",IF(SUM(AY68:AY75)=0,"",IF(AX67="",$D67,AX67)))</f>
        <v/>
      </c>
      <c r="AZ67" s="107" t="str">
        <f aca="false">IF(SUM(AZ$44:AZ$47,AZ$54:AZ$55,AZ$62:AZ$63)=0,"",IF(SUM(AZ68:AZ75)=0,"",IF(AY67="",$D67,AY67)))</f>
        <v/>
      </c>
      <c r="BA67" s="107" t="str">
        <f aca="false">IF(SUM(BA$44:BA$47,BA$54:BA$55,BA$62:BA$63)=0,"",IF(SUM(BA68:BA75)=0,"",IF(AZ67="",$D67,AZ67)))</f>
        <v/>
      </c>
      <c r="BB67" s="107" t="str">
        <f aca="false">IF(SUM(BB$44:BB$47,BB$54:BB$55,BB$62:BB$63)=0,"",IF(SUM(BB68:BB75)=0,"",IF(BA67="",$D67,BA67)))</f>
        <v/>
      </c>
      <c r="BC67" s="107" t="str">
        <f aca="false">IF(SUM(BC$44:BC$47,BC$54:BC$55,BC$62:BC$63)=0,"",IF(SUM(BC68:BC75)=0,"",IF(BB67="",$D67,BB67)))</f>
        <v/>
      </c>
      <c r="BD67" s="107" t="str">
        <f aca="false">IF(SUM(BD$44:BD$47,BD$54:BD$55,BD$62:BD$63)=0,"",IF(SUM(BD68:BD75)=0,"",IF(BC67="",$D67,BC67)))</f>
        <v/>
      </c>
      <c r="BE67" s="107" t="str">
        <f aca="false">IF(SUM(BE$44:BE$47,BE$54:BE$55,BE$62:BE$63)=0,"",IF(SUM(BE68:BE75)=0,"",IF(BD67="",$D67,BD67)))</f>
        <v/>
      </c>
      <c r="BF67" s="107" t="str">
        <f aca="false">IF(SUM(BF$44:BF$47,BF$54:BF$55,BF$62:BF$63)=0,"",IF(SUM(BF68:BF75)=0,"",IF(BE67="",$D67,BE67)))</f>
        <v/>
      </c>
      <c r="BG67" s="107" t="str">
        <f aca="false">IF(SUM(BG$44:BG$47,BG$54:BG$55,BG$62:BG$63)=0,"",IF(SUM(BG68:BG75)=0,"",IF(BF67="",$D67,BF67)))</f>
        <v/>
      </c>
      <c r="BH67" s="107" t="str">
        <f aca="false">IF(SUM(BH$44:BH$47,BH$54:BH$55,BH$62:BH$63)=0,"",IF(SUM(BH68:BH75)=0,"",IF(BG67="",$D67,BG67)))</f>
        <v/>
      </c>
      <c r="BI67" s="107" t="str">
        <f aca="false">IF(SUM(BI$44:BI$47,BI$54:BI$55,BI$62:BI$63)=0,"",IF(SUM(BI68:BI75)=0,"",IF(BH67="",$D67,BH67)))</f>
        <v/>
      </c>
      <c r="BJ67" s="107" t="str">
        <f aca="false">IF(SUM(BJ$44:BJ$47,BJ$54:BJ$55,BJ$62:BJ$63)=0,"",IF(SUM(BJ68:BJ75)=0,"",IF(BI67="",$D67,BI67)))</f>
        <v/>
      </c>
      <c r="BK67" s="107" t="str">
        <f aca="false">IF(SUM(BK$44:BK$47,BK$54:BK$55,BK$62:BK$63)=0,"",IF(SUM(BK68:BK75)=0,"",IF(BJ67="",$D67,BJ67)))</f>
        <v/>
      </c>
      <c r="BL67" s="107" t="str">
        <f aca="false">IF(SUM(BL$44:BL$47,BL$54:BL$55,BL$62:BL$63)=0,"",IF(SUM(BL68:BL75)=0,"",IF(BK67="",$D67,BK67)))</f>
        <v/>
      </c>
      <c r="BM67" s="107" t="str">
        <f aca="false">IF(SUM(BM$44:BM$47,BM$54:BM$55,BM$62:BM$63)=0,"",IF(SUM(BM68:BM75)=0,"",IF(BL67="",$D67,BL67)))</f>
        <v/>
      </c>
      <c r="BN67" s="107" t="str">
        <f aca="false">IF(SUM(BN$44:BN$47,BN$54:BN$55,BN$62:BN$63)=0,"",IF(SUM(BN68:BN75)=0,"",IF(BM67="",$D67,BM67)))</f>
        <v/>
      </c>
      <c r="BO67" s="107" t="str">
        <f aca="false">IF(SUM(BO$44:BO$47,BO$54:BO$55,BO$62:BO$63)=0,"",IF(SUM(BO68:BO75)=0,"",IF(BN67="",$D67,BN67)))</f>
        <v/>
      </c>
      <c r="BP67" s="107" t="str">
        <f aca="false">IF(SUM(BP$44:BP$47,BP$54:BP$55,BP$62:BP$63)=0,"",IF(SUM(BP68:BP75)=0,"",IF(BO67="",$D67,BO67)))</f>
        <v/>
      </c>
      <c r="BQ67" s="107" t="str">
        <f aca="false">IF(SUM(BQ$44:BQ$47,BQ$54:BQ$55,BQ$62:BQ$63)=0,"",IF(SUM(BQ68:BQ75)=0,"",IF(BP67="",$D67,BP67)))</f>
        <v/>
      </c>
      <c r="BR67" s="107" t="str">
        <f aca="false">IF(SUM(BR$44:BR$47,BR$54:BR$55,BR$62:BR$63)=0,"",IF(SUM(BR68:BR75)=0,"",IF(BQ67="",$D67,BQ67)))</f>
        <v/>
      </c>
      <c r="BS67" s="107" t="str">
        <f aca="false">IF(SUM(BS$44:BS$47,BS$54:BS$55,BS$62:BS$63)=0,"",IF(SUM(BS68:BS75)=0,"",IF(BR67="",$D67,BR67)))</f>
        <v/>
      </c>
      <c r="BT67" s="107" t="str">
        <f aca="false">IF(SUM(BT$44:BT$47,BT$54:BT$55,BT$62:BT$63)=0,"",IF(SUM(BT68:BT75)=0,"",IF(BS67="",$D67,BS67)))</f>
        <v/>
      </c>
      <c r="BU67" s="107" t="str">
        <f aca="false">IF(SUM(BU$44:BU$47,BU$54:BU$55,BU$62:BU$63)=0,"",IF(SUM(BU68:BU75)=0,"",IF(BT67="",$D67,BT67)))</f>
        <v/>
      </c>
      <c r="BV67" s="107" t="str">
        <f aca="false">IF(SUM(BV$44:BV$47,BV$54:BV$55,BV$62:BV$63)=0,"",IF(SUM(BV68:BV75)=0,"",IF(BU67="",$D67,BU67)))</f>
        <v/>
      </c>
      <c r="BW67" s="107" t="str">
        <f aca="false">IF(SUM(BW$44:BW$47,BW$54:BW$55,BW$62:BW$63)=0,"",IF(SUM(BW68:BW75)=0,"",IF(BV67="",$D67,BV67)))</f>
        <v/>
      </c>
      <c r="BX67" s="107" t="str">
        <f aca="false">IF(SUM(BX$44:BX$47,BX$54:BX$55,BX$62:BX$63)=0,"",IF(SUM(BX68:BX75)=0,"",IF(BW67="",$D67,BW67)))</f>
        <v/>
      </c>
      <c r="BY67" s="107" t="str">
        <f aca="false">IF(SUM(BY$44:BY$47,BY$54:BY$55,BY$62:BY$63)=0,"",IF(SUM(BY68:BY75)=0,"",IF(BX67="",$D67,BX67)))</f>
        <v/>
      </c>
      <c r="BZ67" s="107" t="str">
        <f aca="false">IF(SUM(BZ$44:BZ$47,BZ$54:BZ$55,BZ$62:BZ$63)=0,"",IF(SUM(BZ68:BZ75)=0,"",IF(BY67="",$D67,BY67)))</f>
        <v/>
      </c>
      <c r="CA67" s="107" t="str">
        <f aca="false">IF(SUM(CA$44:CA$47,CA$54:CA$55,CA$62:CA$63)=0,"",IF(SUM(CA68:CA75)=0,"",IF(BZ67="",$D67,BZ67)))</f>
        <v/>
      </c>
      <c r="CB67" s="107" t="str">
        <f aca="false">IF(SUM(CB$44:CB$47,CB$54:CB$55,CB$62:CB$63)=0,"",IF(SUM(CB68:CB75)=0,"",IF(CA67="",$D67,CA67)))</f>
        <v/>
      </c>
      <c r="CC67" s="107" t="str">
        <f aca="false">IF(SUM(CC$44:CC$47,CC$54:CC$55,CC$62:CC$63)=0,"",IF(SUM(CC68:CC75)=0,"",IF(CB67="",$D67,CB67)))</f>
        <v/>
      </c>
      <c r="CD67" s="107" t="str">
        <f aca="false">IF(SUM(CD$44:CD$47,CD$54:CD$55,CD$62:CD$63)=0,"",IF(SUM(CD68:CD75)=0,"",IF(CC67="",$D67,CC67)))</f>
        <v/>
      </c>
      <c r="CE67" s="107" t="str">
        <f aca="false">IF(SUM(CE$44:CE$47,CE$54:CE$55,CE$62:CE$63)=0,"",IF(SUM(CE68:CE75)=0,"",IF(CD67="",$D67,CD67)))</f>
        <v/>
      </c>
      <c r="CF67" s="107" t="str">
        <f aca="false">IF(SUM(CF$44:CF$47,CF$54:CF$55,CF$62:CF$63)=0,"",IF(SUM(CF68:CF75)=0,"",IF(CE67="",$D67,CE67)))</f>
        <v/>
      </c>
      <c r="CG67" s="107" t="str">
        <f aca="false">IF(SUM(CG$44:CG$47,CG$54:CG$55,CG$62:CG$63)=0,"",IF(SUM(CG68:CG75)=0,"",IF(CF67="",$D67,CF67)))</f>
        <v/>
      </c>
      <c r="CH67" s="107" t="str">
        <f aca="false">IF(SUM(CH$44:CH$47,CH$54:CH$55,CH$62:CH$63)=0,"",IF(SUM(CH68:CH75)=0,"",IF(CG67="",$D67,CG67)))</f>
        <v/>
      </c>
      <c r="CI67" s="107" t="str">
        <f aca="false">IF(SUM(CI$44:CI$47,CI$54:CI$55,CI$62:CI$63)=0,"",IF(SUM(CI68:CI75)=0,"",IF(CH67="",$D67,CH67)))</f>
        <v/>
      </c>
      <c r="CJ67" s="107" t="str">
        <f aca="false">IF(SUM(CJ$44:CJ$47,CJ$54:CJ$55,CJ$62:CJ$63)=0,"",IF(SUM(CJ68:CJ75)=0,"",IF(CI67="",$D67,CI67)))</f>
        <v/>
      </c>
      <c r="CK67" s="107" t="str">
        <f aca="false">IF(SUM(CK$44:CK$47,CK$54:CK$55,CK$62:CK$63)=0,"",IF(SUM(CK68:CK75)=0,"",IF(CJ67="",$D67,CJ67)))</f>
        <v/>
      </c>
      <c r="CL67" s="107" t="str">
        <f aca="false">IF(SUM(CL$44:CL$47,CL$54:CL$55,CL$62:CL$63)=0,"",IF(SUM(CL68:CL75)=0,"",IF(CK67="",$D67,CK67)))</f>
        <v/>
      </c>
      <c r="CM67" s="107" t="str">
        <f aca="false">IF(SUM(CM$44:CM$47,CM$54:CM$55,CM$62:CM$63)=0,"",IF(SUM(CM68:CM75)=0,"",IF(CL67="",$D67,CL67)))</f>
        <v/>
      </c>
      <c r="CN67" s="107" t="str">
        <f aca="false">IF(SUM(CN$44:CN$47,CN$54:CN$55,CN$62:CN$63)=0,"",IF(SUM(CN68:CN75)=0,"",IF(CM67="",$D67,CM67)))</f>
        <v/>
      </c>
      <c r="CO67" s="107" t="str">
        <f aca="false">IF(SUM(CO$44:CO$47,CO$54:CO$55,CO$62:CO$63)=0,"",IF(SUM(CO68:CO75)=0,"",IF(CN67="",$D67,CN67)))</f>
        <v/>
      </c>
      <c r="CP67" s="107" t="str">
        <f aca="false">IF(SUM(CP$44:CP$47,CP$54:CP$55,CP$62:CP$63)=0,"",IF(SUM(CP68:CP75)=0,"",IF(CO67="",$D67,CO67)))</f>
        <v/>
      </c>
      <c r="CQ67" s="107" t="str">
        <f aca="false">IF(SUM(CQ$44:CQ$47,CQ$54:CQ$55,CQ$62:CQ$63)=0,"",IF(SUM(CQ68:CQ75)=0,"",IF(CP67="",$D67,CP67)))</f>
        <v/>
      </c>
      <c r="CR67" s="107" t="str">
        <f aca="false">IF(SUM(CR$44:CR$47,CR$54:CR$55,CR$62:CR$63)=0,"",IF(SUM(CR68:CR75)=0,"",IF(CQ67="",$D67,CQ67)))</f>
        <v/>
      </c>
      <c r="CS67" s="107" t="str">
        <f aca="false">IF(SUM(CS$44:CS$47,CS$54:CS$55,CS$62:CS$63)=0,"",IF(SUM(CS68:CS75)=0,"",IF(CR67="",$D67,CR67)))</f>
        <v/>
      </c>
      <c r="CT67" s="107" t="str">
        <f aca="false">IF(SUM(CT$44:CT$47,CT$54:CT$55,CT$62:CT$63)=0,"",IF(SUM(CT68:CT75)=0,"",IF(CS67="",$D67,CS67)))</f>
        <v/>
      </c>
      <c r="CU67" s="107" t="str">
        <f aca="false">IF(SUM(CU$44:CU$47,CU$54:CU$55,CU$62:CU$63)=0,"",IF(SUM(CU68:CU75)=0,"",IF(CT67="",$D67,CT67)))</f>
        <v/>
      </c>
      <c r="CV67" s="107" t="str">
        <f aca="false">IF(SUM(CV$44:CV$47,CV$54:CV$55,CV$62:CV$63)=0,"",IF(SUM(CV68:CV75)=0,"",IF(CU67="",$D67,CU67)))</f>
        <v/>
      </c>
      <c r="CW67" s="107" t="str">
        <f aca="false">IF(SUM(CW$44:CW$47,CW$54:CW$55,CW$62:CW$63)=0,"",IF(SUM(CW68:CW75)=0,"",IF(CV67="",$D67,CV67)))</f>
        <v/>
      </c>
      <c r="CX67" s="107" t="str">
        <f aca="false">IF(SUM(CX$44:CX$47,CX$54:CX$55,CX$62:CX$63)=0,"",IF(SUM(CX68:CX75)=0,"",IF(CW67="",$D67,CW67)))</f>
        <v/>
      </c>
      <c r="CY67" s="107" t="str">
        <f aca="false">IF(SUM(CY$44:CY$47,CY$54:CY$55,CY$62:CY$63)=0,"",IF(SUM(CY68:CY75)=0,"",IF(CX67="",$D67,CX67)))</f>
        <v/>
      </c>
      <c r="CZ67" s="107" t="str">
        <f aca="false">IF(SUM(CZ$44:CZ$47,CZ$54:CZ$55,CZ$62:CZ$63)=0,"",IF(SUM(CZ68:CZ75)=0,"",IF(CY67="",$D67,CY67)))</f>
        <v/>
      </c>
      <c r="DA67" s="107" t="str">
        <f aca="false">IF(SUM(DA$44:DA$47,DA$54:DA$55,DA$62:DA$63)=0,"",IF(SUM(DA68:DA75)=0,"",IF(CZ67="",$D67,CZ67)))</f>
        <v/>
      </c>
      <c r="DB67" s="107" t="str">
        <f aca="false">IF(SUM(DB$44:DB$47,DB$54:DB$55,DB$62:DB$63)=0,"",IF(SUM(DB68:DB75)=0,"",IF(DA67="",$D67,DA67)))</f>
        <v/>
      </c>
      <c r="DC67" s="107" t="str">
        <f aca="false">IF(SUM(DC$44:DC$47,DC$54:DC$55,DC$62:DC$63)=0,"",IF(SUM(DC68:DC75)=0,"",IF(DB67="",$D67,DB67)))</f>
        <v/>
      </c>
      <c r="DD67" s="107" t="str">
        <f aca="false">IF(SUM(DD$44:DD$47,DD$54:DD$55,DD$62:DD$63)=0,"",IF(SUM(DD68:DD75)=0,"",IF(DC67="",$D67,DC67)))</f>
        <v/>
      </c>
      <c r="DE67" s="107" t="str">
        <f aca="false">IF(SUM(DE$44:DE$47,DE$54:DE$55,DE$62:DE$63)=0,"",IF(SUM(DE68:DE75)=0,"",IF(DD67="",$D67,DD67)))</f>
        <v/>
      </c>
      <c r="DF67" s="107" t="str">
        <f aca="false">IF(SUM(DF$44:DF$47,DF$54:DF$55,DF$62:DF$63)=0,"",IF(SUM(DF68:DF75)=0,"",IF(DE67="",$D67,DE67)))</f>
        <v/>
      </c>
      <c r="DG67" s="107" t="str">
        <f aca="false">IF(SUM(DG$44:DG$47,DG$54:DG$55,DG$62:DG$63)=0,"",IF(SUM(DG68:DG75)=0,"",IF(DF67="",$D67,DF67)))</f>
        <v/>
      </c>
      <c r="DH67" s="107" t="str">
        <f aca="false">IF(SUM(DH$44:DH$47,DH$54:DH$55,DH$62:DH$63)=0,"",IF(SUM(DH68:DH75)=0,"",IF(DG67="",$D67,DG67)))</f>
        <v/>
      </c>
      <c r="DI67" s="107" t="str">
        <f aca="false">IF(SUM(DI$44:DI$47,DI$54:DI$55,DI$62:DI$63)=0,"",IF(SUM(DI68:DI75)=0,"",IF(DH67="",$D67,DH67)))</f>
        <v/>
      </c>
      <c r="DJ67" s="107" t="str">
        <f aca="false">IF(SUM(DJ$44:DJ$47,DJ$54:DJ$55,DJ$62:DJ$63)=0,"",IF(SUM(DJ68:DJ75)=0,"",IF(DI67="",$D67,DI67)))</f>
        <v/>
      </c>
      <c r="DK67" s="107" t="str">
        <f aca="false">IF(SUM(DK$44:DK$47,DK$54:DK$55,DK$62:DK$63)=0,"",IF(SUM(DK68:DK75)=0,"",IF(DJ67="",$D67,DJ67)))</f>
        <v/>
      </c>
      <c r="DL67" s="107" t="str">
        <f aca="false">IF(SUM(DL$44:DL$47,DL$54:DL$55,DL$62:DL$63)=0,"",IF(SUM(DL68:DL75)=0,"",IF(DK67="",$D67,DK67)))</f>
        <v/>
      </c>
      <c r="DM67" s="107" t="str">
        <f aca="false">IF(SUM(DM$44:DM$47,DM$54:DM$55,DM$62:DM$63)=0,"",IF(SUM(DM68:DM75)=0,"",IF(DL67="",$D67,DL67)))</f>
        <v/>
      </c>
      <c r="DN67" s="107" t="str">
        <f aca="false">IF(SUM(DN$44:DN$47,DN$54:DN$55,DN$62:DN$63)=0,"",IF(SUM(DN68:DN75)=0,"",IF(DM67="",$D67,DM67)))</f>
        <v/>
      </c>
      <c r="DO67" s="107" t="str">
        <f aca="false">IF(SUM(DO$44:DO$47,DO$54:DO$55,DO$62:DO$63)=0,"",IF(SUM(DO68:DO75)=0,"",IF(DN67="",$D67,DN67)))</f>
        <v/>
      </c>
      <c r="DP67" s="107" t="str">
        <f aca="false">IF(SUM(DP$44:DP$47,DP$54:DP$55,DP$62:DP$63)=0,"",IF(SUM(DP68:DP75)=0,"",IF(DO67="",$D67,DO67)))</f>
        <v/>
      </c>
      <c r="DQ67" s="107" t="str">
        <f aca="false">IF(SUM(DQ$44:DQ$47,DQ$54:DQ$55,DQ$62:DQ$63)=0,"",IF(SUM(DQ68:DQ75)=0,"",IF(DP67="",$D67,DP67)))</f>
        <v/>
      </c>
      <c r="DR67" s="107" t="str">
        <f aca="false">IF(SUM(DR$44:DR$47,DR$54:DR$55,DR$62:DR$63)=0,"",IF(SUM(DR68:DR75)=0,"",IF(DQ67="",$D67,DQ67)))</f>
        <v/>
      </c>
      <c r="DS67" s="107" t="str">
        <f aca="false">IF(SUM(DS$44:DS$47,DS$54:DS$55,DS$62:DS$63)=0,"",IF(SUM(DS68:DS75)=0,"",IF(DR67="",$D67,DR67)))</f>
        <v/>
      </c>
      <c r="DT67" s="107" t="str">
        <f aca="false">IF(SUM(DT$44:DT$47,DT$54:DT$55,DT$62:DT$63)=0,"",IF(SUM(DT68:DT75)=0,"",IF(DS67="",$D67,DS67)))</f>
        <v/>
      </c>
      <c r="DU67" s="107" t="str">
        <f aca="false">IF(SUM(DU$44:DU$47,DU$54:DU$55,DU$62:DU$63)=0,"",IF(SUM(DU68:DU75)=0,"",IF(DT67="",$D67,DT67)))</f>
        <v/>
      </c>
      <c r="DV67" s="107" t="str">
        <f aca="false">IF(SUM(DV$44:DV$47,DV$54:DV$55,DV$62:DV$63)=0,"",IF(SUM(DV68:DV75)=0,"",IF(DU67="",$D67,DU67)))</f>
        <v/>
      </c>
      <c r="DW67" s="107" t="str">
        <f aca="false">IF(SUM(DW$44:DW$47,DW$54:DW$55,DW$62:DW$63)=0,"",IF(SUM(DW68:DW75)=0,"",IF(DV67="",$D67,DV67)))</f>
        <v/>
      </c>
      <c r="DX67" s="107" t="str">
        <f aca="false">IF(SUM(DX$44:DX$47,DX$54:DX$55,DX$62:DX$63)=0,"",IF(SUM(DX68:DX75)=0,"",IF(DW67="",$D67,DW67)))</f>
        <v/>
      </c>
      <c r="DY67" s="107" t="str">
        <f aca="false">IF(SUM(DY$44:DY$47,DY$54:DY$55,DY$62:DY$63)=0,"",IF(SUM(DY68:DY75)=0,"",IF(DX67="",$D67,DX67)))</f>
        <v/>
      </c>
      <c r="DZ67" s="107" t="str">
        <f aca="false">IF(SUM(DZ$44:DZ$47,DZ$54:DZ$55,DZ$62:DZ$63)=0,"",IF(SUM(DZ68:DZ75)=0,"",IF(DY67="",$D67,DY67)))</f>
        <v/>
      </c>
      <c r="EA67" s="107" t="str">
        <f aca="false">IF(SUM(EA$44:EA$47,EA$54:EA$55,EA$62:EA$63)=0,"",IF(SUM(EA68:EA75)=0,"",IF(DZ67="",$D67,DZ67)))</f>
        <v/>
      </c>
      <c r="EB67" s="107" t="str">
        <f aca="false">IF(SUM(EB$44:EB$47,EB$54:EB$55,EB$62:EB$63)=0,"",IF(SUM(EB68:EB75)=0,"",IF(EA67="",$D67,EA67)))</f>
        <v/>
      </c>
      <c r="EC67" s="107" t="str">
        <f aca="false">IF(SUM(EC$44:EC$47,EC$54:EC$55,EC$62:EC$63)=0,"",IF(SUM(EC68:EC75)=0,"",IF(EB67="",$D67,EB67)))</f>
        <v/>
      </c>
      <c r="ED67" s="107" t="str">
        <f aca="false">IF(SUM(ED$44:ED$47,ED$54:ED$55,ED$62:ED$63)=0,"",IF(SUM(ED68:ED75)=0,"",IF(EC67="",$D67,EC67)))</f>
        <v/>
      </c>
      <c r="EE67" s="107" t="str">
        <f aca="false">IF(SUM(EE$44:EE$47,EE$54:EE$55,EE$62:EE$63)=0,"",IF(SUM(EE68:EE75)=0,"",IF(ED67="",$D67,ED67)))</f>
        <v/>
      </c>
      <c r="EF67" s="107" t="str">
        <f aca="false">IF(SUM(EF$44:EF$47,EF$54:EF$55,EF$62:EF$63)=0,"",IF(SUM(EF68:EF75)=0,"",IF(EE67="",$D67,EE67)))</f>
        <v/>
      </c>
      <c r="EG67" s="107" t="str">
        <f aca="false">IF(SUM(EG$44:EG$47,EG$54:EG$55,EG$62:EG$63)=0,"",IF(SUM(EG68:EG75)=0,"",IF(EF67="",$D67,EF67)))</f>
        <v/>
      </c>
      <c r="EH67" s="107" t="str">
        <f aca="false">IF(SUM(EH$44:EH$47,EH$54:EH$55,EH$62:EH$63)=0,"",IF(SUM(EH68:EH75)=0,"",IF(EG67="",$D67,EG67)))</f>
        <v/>
      </c>
      <c r="EI67" s="107" t="str">
        <f aca="false">IF(SUM(EI$44:EI$47,EI$54:EI$55,EI$62:EI$63)=0,"",IF(SUM(EI68:EI75)=0,"",IF(EH67="",$D67,EH67)))</f>
        <v/>
      </c>
      <c r="EJ67" s="107" t="str">
        <f aca="false">IF(SUM(EJ$44:EJ$47,EJ$54:EJ$55,EJ$62:EJ$63)=0,"",IF(SUM(EJ68:EJ75)=0,"",IF(EI67="",$D67,EI67)))</f>
        <v/>
      </c>
      <c r="EK67" s="107" t="str">
        <f aca="false">IF(SUM(EK$44:EK$47,EK$54:EK$55,EK$62:EK$63)=0,"",IF(SUM(EK68:EK75)=0,"",IF(EJ67="",$D67,EJ67)))</f>
        <v/>
      </c>
      <c r="EL67" s="107" t="str">
        <f aca="false">IF(SUM(EL$44:EL$47,EL$54:EL$55,EL$62:EL$63)=0,"",IF(SUM(EL68:EL75)=0,"",IF(EK67="",$D67,EK67)))</f>
        <v/>
      </c>
      <c r="EM67" s="107" t="str">
        <f aca="false">IF(SUM(EM$44:EM$47,EM$54:EM$55,EM$62:EM$63)=0,"",IF(SUM(EM68:EM75)=0,"",IF(EL67="",$D67,EL67)))</f>
        <v/>
      </c>
      <c r="EN67" s="107" t="str">
        <f aca="false">IF(SUM(EN$44:EN$47,EN$54:EN$55,EN$62:EN$63)=0,"",IF(SUM(EN68:EN75)=0,"",IF(EM67="",$D67,EM67)))</f>
        <v/>
      </c>
      <c r="EO67" s="107" t="str">
        <f aca="false">IF(SUM(EO$44:EO$47,EO$54:EO$55,EO$62:EO$63)=0,"",IF(SUM(EO68:EO75)=0,"",IF(EN67="",$D67,EN67)))</f>
        <v/>
      </c>
      <c r="EP67" s="107" t="str">
        <f aca="false">IF(SUM(EP$44:EP$47,EP$54:EP$55,EP$62:EP$63)=0,"",IF(SUM(EP68:EP75)=0,"",IF(EO67="",$D67,EO67)))</f>
        <v/>
      </c>
      <c r="EQ67" s="107" t="str">
        <f aca="false">IF(SUM(EQ$44:EQ$47,EQ$54:EQ$55,EQ$62:EQ$63)=0,"",IF(SUM(EQ68:EQ75)=0,"",IF(EP67="",$D67,EP67)))</f>
        <v/>
      </c>
      <c r="ER67" s="107" t="str">
        <f aca="false">IF(SUM(ER$44:ER$47,ER$54:ER$55,ER$62:ER$63)=0,"",IF(SUM(ER68:ER75)=0,"",IF(EQ67="",$D67,EQ67)))</f>
        <v/>
      </c>
      <c r="ES67" s="107" t="str">
        <f aca="false">IF(SUM(ES$44:ES$47,ES$54:ES$55,ES$62:ES$63)=0,"",IF(SUM(ES68:ES75)=0,"",IF(ER67="",$D67,ER67)))</f>
        <v/>
      </c>
      <c r="ET67" s="107" t="str">
        <f aca="false">IF(SUM(ET$44:ET$47,ET$54:ET$55,ET$62:ET$63)=0,"",IF(SUM(ET68:ET75)=0,"",IF(ES67="",$D67,ES67)))</f>
        <v/>
      </c>
      <c r="EU67" s="107" t="str">
        <f aca="false">IF(SUM(EU$44:EU$47,EU$54:EU$55,EU$62:EU$63)=0,"",IF(SUM(EU68:EU75)=0,"",IF(ET67="",$D67,ET67)))</f>
        <v/>
      </c>
      <c r="EV67" s="107" t="str">
        <f aca="false">IF(SUM(EV$44:EV$47,EV$54:EV$55,EV$62:EV$63)=0,"",IF(SUM(EV68:EV75)=0,"",IF(EU67="",$D67,EU67)))</f>
        <v/>
      </c>
      <c r="EW67" s="107" t="str">
        <f aca="false">IF(SUM(EW$44:EW$47,EW$54:EW$55,EW$62:EW$63)=0,"",IF(SUM(EW68:EW75)=0,"",IF(EV67="",$D67,EV67)))</f>
        <v/>
      </c>
      <c r="EX67" s="107" t="str">
        <f aca="false">IF(SUM(EX$44:EX$47,EX$54:EX$55,EX$62:EX$63)=0,"",IF(SUM(EX68:EX75)=0,"",IF(EW67="",$D67,EW67)))</f>
        <v/>
      </c>
      <c r="EY67" s="107" t="str">
        <f aca="false">IF(SUM(EY$44:EY$47,EY$54:EY$55,EY$62:EY$63)=0,"",IF(SUM(EY68:EY75)=0,"",IF(EX67="",$D67,EX67)))</f>
        <v/>
      </c>
      <c r="EZ67" s="107" t="str">
        <f aca="false">IF(SUM(EZ$44:EZ$47,EZ$54:EZ$55,EZ$62:EZ$63)=0,"",IF(SUM(EZ68:EZ75)=0,"",IF(EY67="",$D67,EY67)))</f>
        <v/>
      </c>
      <c r="FA67" s="107" t="str">
        <f aca="false">IF(SUM(FA$44:FA$47,FA$54:FA$55,FA$62:FA$63)=0,"",IF(SUM(FA68:FA75)=0,"",IF(EZ67="",$D67,EZ67)))</f>
        <v/>
      </c>
      <c r="FB67" s="107" t="str">
        <f aca="false">IF(SUM(FB$44:FB$47,FB$54:FB$55,FB$62:FB$63)=0,"",IF(SUM(FB68:FB75)=0,"",IF(FA67="",$D67,FA67)))</f>
        <v/>
      </c>
      <c r="FC67" s="107" t="str">
        <f aca="false">IF(SUM(FC$44:FC$47,FC$54:FC$55,FC$62:FC$63)=0,"",IF(SUM(FC68:FC75)=0,"",IF(FB67="",$D67,FB67)))</f>
        <v/>
      </c>
      <c r="FD67" s="107" t="str">
        <f aca="false">IF(SUM(FD$44:FD$47,FD$54:FD$55,FD$62:FD$63)=0,"",IF(SUM(FD68:FD75)=0,"",IF(FC67="",$D67,FC67)))</f>
        <v/>
      </c>
      <c r="FE67" s="107" t="str">
        <f aca="false">IF(SUM(FE$44:FE$47,FE$54:FE$55,FE$62:FE$63)=0,"",IF(SUM(FE68:FE75)=0,"",IF(FD67="",$D67,FD67)))</f>
        <v/>
      </c>
      <c r="FF67" s="107" t="str">
        <f aca="false">IF(SUM(FF$44:FF$47,FF$54:FF$55,FF$62:FF$63)=0,"",IF(SUM(FF68:FF75)=0,"",IF(FE67="",$D67,FE67)))</f>
        <v/>
      </c>
      <c r="FG67" s="107" t="str">
        <f aca="false">IF(SUM(FG$44:FG$47,FG$54:FG$55,FG$62:FG$63)=0,"",IF(SUM(FG68:FG75)=0,"",IF(FF67="",$D67,FF67)))</f>
        <v/>
      </c>
      <c r="FH67" s="107" t="str">
        <f aca="false">IF(SUM(FH$44:FH$47,FH$54:FH$55,FH$62:FH$63)=0,"",IF(SUM(FH68:FH75)=0,"",IF(FG67="",$D67,FG67)))</f>
        <v/>
      </c>
      <c r="FI67" s="107" t="str">
        <f aca="false">IF(SUM(FI$44:FI$47,FI$54:FI$55,FI$62:FI$63)=0,"",IF(SUM(FI68:FI75)=0,"",IF(FH67="",$D67,FH67)))</f>
        <v/>
      </c>
      <c r="FJ67" s="107" t="str">
        <f aca="false">IF(SUM(FJ$44:FJ$47,FJ$54:FJ$55,FJ$62:FJ$63)=0,"",IF(SUM(FJ68:FJ75)=0,"",IF(FI67="",$D67,FI67)))</f>
        <v/>
      </c>
      <c r="FK67" s="107" t="str">
        <f aca="false">IF(SUM(FK$44:FK$47,FK$54:FK$55,FK$62:FK$63)=0,"",IF(SUM(FK68:FK75)=0,"",IF(FJ67="",$D67,FJ67)))</f>
        <v/>
      </c>
      <c r="FL67" s="107" t="str">
        <f aca="false">IF(SUM(FL$44:FL$47,FL$54:FL$55,FL$62:FL$63)=0,"",IF(SUM(FL68:FL75)=0,"",IF(FK67="",$D67,FK67)))</f>
        <v/>
      </c>
      <c r="FM67" s="107" t="str">
        <f aca="false">IF(SUM(FM$44:FM$47,FM$54:FM$55,FM$62:FM$63)=0,"",IF(SUM(FM68:FM75)=0,"",IF(FL67="",$D67,FL67)))</f>
        <v/>
      </c>
      <c r="FN67" s="107" t="str">
        <f aca="false">IF(SUM(FN$44:FN$47,FN$54:FN$55,FN$62:FN$63)=0,"",IF(SUM(FN68:FN75)=0,"",IF(FM67="",$D67,FM67)))</f>
        <v/>
      </c>
      <c r="FO67" s="107" t="str">
        <f aca="false">IF(SUM(FO$44:FO$47,FO$54:FO$55,FO$62:FO$63)=0,"",IF(SUM(FO68:FO75)=0,"",IF(FN67="",$D67,FN67)))</f>
        <v/>
      </c>
      <c r="FP67" s="107" t="str">
        <f aca="false">IF(SUM(FP$44:FP$47,FP$54:FP$55,FP$62:FP$63)=0,"",IF(SUM(FP68:FP75)=0,"",IF(FO67="",$D67,FO67)))</f>
        <v/>
      </c>
      <c r="FQ67" s="107" t="str">
        <f aca="false">IF(SUM(FQ$44:FQ$47,FQ$54:FQ$55,FQ$62:FQ$63)=0,"",IF(SUM(FQ68:FQ75)=0,"",IF(FP67="",$D67,FP67)))</f>
        <v/>
      </c>
      <c r="FR67" s="107" t="str">
        <f aca="false">IF(SUM(FR$44:FR$47,FR$54:FR$55,FR$62:FR$63)=0,"",IF(SUM(FR68:FR75)=0,"",IF(FQ67="",$D67,FQ67)))</f>
        <v/>
      </c>
      <c r="FS67" s="107" t="str">
        <f aca="false">IF(SUM(FS$44:FS$47,FS$54:FS$55,FS$62:FS$63)=0,"",IF(SUM(FS68:FS75)=0,"",IF(FR67="",$D67,FR67)))</f>
        <v/>
      </c>
      <c r="FT67" s="107" t="str">
        <f aca="false">IF(SUM(FT$44:FT$47,FT$54:FT$55,FT$62:FT$63)=0,"",IF(SUM(FT68:FT75)=0,"",IF(FS67="",$D67,FS67)))</f>
        <v/>
      </c>
      <c r="FU67" s="107" t="str">
        <f aca="false">IF(SUM(FU$44:FU$47,FU$54:FU$55,FU$62:FU$63)=0,"",IF(SUM(FU68:FU75)=0,"",IF(FT67="",$D67,FT67)))</f>
        <v/>
      </c>
      <c r="FV67" s="107" t="str">
        <f aca="false">IF(SUM(FV$44:FV$47,FV$54:FV$55,FV$62:FV$63)=0,"",IF(SUM(FV68:FV75)=0,"",IF(FU67="",$D67,FU67)))</f>
        <v/>
      </c>
      <c r="FW67" s="107" t="str">
        <f aca="false">IF(SUM(FW$44:FW$47,FW$54:FW$55,FW$62:FW$63)=0,"",IF(SUM(FW68:FW75)=0,"",IF(FV67="",$D67,FV67)))</f>
        <v/>
      </c>
      <c r="FX67" s="107" t="str">
        <f aca="false">IF(SUM(FX$44:FX$47,FX$54:FX$55,FX$62:FX$63)=0,"",IF(SUM(FX68:FX75)=0,"",IF(FW67="",$D67,FW67)))</f>
        <v/>
      </c>
      <c r="FY67" s="107" t="str">
        <f aca="false">IF(SUM(FY$44:FY$47,FY$54:FY$55,FY$62:FY$63)=0,"",IF(SUM(FY68:FY75)=0,"",IF(FX67="",$D67,FX67)))</f>
        <v/>
      </c>
      <c r="FZ67" s="107" t="str">
        <f aca="false">IF(SUM(FZ$44:FZ$47,FZ$54:FZ$55,FZ$62:FZ$63)=0,"",IF(SUM(FZ68:FZ75)=0,"",IF(FY67="",$D67,FY67)))</f>
        <v/>
      </c>
      <c r="GA67" s="107" t="str">
        <f aca="false">IF(SUM(GA$44:GA$47,GA$54:GA$55,GA$62:GA$63)=0,"",IF(SUM(GA68:GA75)=0,"",IF(FZ67="",$D67,FZ67)))</f>
        <v/>
      </c>
      <c r="GB67" s="107" t="str">
        <f aca="false">IF(SUM(GB$44:GB$47,GB$54:GB$55,GB$62:GB$63)=0,"",IF(SUM(GB68:GB75)=0,"",IF(GA67="",$D67,GA67)))</f>
        <v/>
      </c>
      <c r="GC67" s="107" t="str">
        <f aca="false">IF(SUM(GC$44:GC$47,GC$54:GC$55,GC$62:GC$63)=0,"",IF(SUM(GC68:GC75)=0,"",IF(GB67="",$D67,GB67)))</f>
        <v/>
      </c>
      <c r="GD67" s="107" t="str">
        <f aca="false">IF(SUM(GD$44:GD$47,GD$54:GD$55,GD$62:GD$63)=0,"",IF(SUM(GD68:GD75)=0,"",IF(GC67="",$D67,GC67)))</f>
        <v/>
      </c>
      <c r="GE67" s="107" t="str">
        <f aca="false">IF(SUM(GE$44:GE$47,GE$54:GE$55,GE$62:GE$63)=0,"",IF(SUM(GE68:GE75)=0,"",IF(GD67="",$D67,GD67)))</f>
        <v/>
      </c>
      <c r="GF67" s="107" t="str">
        <f aca="false">IF(SUM(GF$44:GF$47,GF$54:GF$55,GF$62:GF$63)=0,"",IF(SUM(GF68:GF75)=0,"",IF(GE67="",$D67,GE67)))</f>
        <v/>
      </c>
      <c r="GG67" s="107" t="str">
        <f aca="false">IF(SUM(GG$44:GG$47,GG$54:GG$55,GG$62:GG$63)=0,"",IF(SUM(GG68:GG75)=0,"",IF(GF67="",$D67,GF67)))</f>
        <v/>
      </c>
      <c r="GH67" s="107" t="str">
        <f aca="false">IF(SUM(GH$44:GH$47,GH$54:GH$55,GH$62:GH$63)=0,"",IF(SUM(GH68:GH75)=0,"",IF(GG67="",$D67,GG67)))</f>
        <v/>
      </c>
      <c r="GI67" s="107" t="str">
        <f aca="false">IF(SUM(GI$44:GI$47,GI$54:GI$55,GI$62:GI$63)=0,"",IF(SUM(GI68:GI75)=0,"",IF(GH67="",$D67,GH67)))</f>
        <v/>
      </c>
      <c r="GJ67" s="107" t="str">
        <f aca="false">IF(SUM(GJ$44:GJ$47,GJ$54:GJ$55,GJ$62:GJ$63)=0,"",IF(SUM(GJ68:GJ75)=0,"",IF(GI67="",$D67,GI67)))</f>
        <v/>
      </c>
      <c r="GK67" s="107" t="str">
        <f aca="false">IF(SUM(GK$44:GK$47,GK$54:GK$55,GK$62:GK$63)=0,"",IF(SUM(GK68:GK75)=0,"",IF(GJ67="",$D67,GJ67)))</f>
        <v/>
      </c>
      <c r="GL67" s="107" t="str">
        <f aca="false">IF(SUM(GL$44:GL$47,GL$54:GL$55,GL$62:GL$63)=0,"",IF(SUM(GL68:GL75)=0,"",IF(GK67="",$D67,GK67)))</f>
        <v/>
      </c>
      <c r="GM67" s="107" t="str">
        <f aca="false">IF(SUM(GM$44:GM$47,GM$54:GM$55,GM$62:GM$63)=0,"",IF(SUM(GM68:GM75)=0,"",IF(GL67="",$D67,GL67)))</f>
        <v/>
      </c>
      <c r="GN67" s="107" t="str">
        <f aca="false">IF(SUM(GN$44:GN$47,GN$54:GN$55,GN$62:GN$63)=0,"",IF(SUM(GN68:GN75)=0,"",IF(GM67="",$D67,GM67)))</f>
        <v/>
      </c>
      <c r="GO67" s="107" t="str">
        <f aca="false">IF(SUM(GO$44:GO$47,GO$54:GO$55,GO$62:GO$63)=0,"",IF(SUM(GO68:GO75)=0,"",IF(GN67="",$D67,GN67)))</f>
        <v/>
      </c>
      <c r="GP67" s="107" t="str">
        <f aca="false">IF(SUM(GP$44:GP$47,GP$54:GP$55,GP$62:GP$63)=0,"",IF(SUM(GP68:GP75)=0,"",IF(GO67="",$D67,GO67)))</f>
        <v/>
      </c>
      <c r="GQ67" s="107" t="str">
        <f aca="false">IF(SUM(GQ$44:GQ$47,GQ$54:GQ$55,GQ$62:GQ$63)=0,"",IF(SUM(GQ68:GQ75)=0,"",IF(GP67="",$D67,GP67)))</f>
        <v/>
      </c>
      <c r="GR67" s="107" t="str">
        <f aca="false">IF(SUM(GR$44:GR$47,GR$54:GR$55,GR$62:GR$63)=0,"",IF(SUM(GR68:GR75)=0,"",IF(GQ67="",$D67,GQ67)))</f>
        <v/>
      </c>
      <c r="GS67" s="107" t="str">
        <f aca="false">IF(SUM(GS$44:GS$47,GS$54:GS$55,GS$62:GS$63)=0,"",IF(SUM(GS68:GS75)=0,"",IF(GR67="",$D67,GR67)))</f>
        <v/>
      </c>
      <c r="GT67" s="107" t="str">
        <f aca="false">IF(SUM(GT$44:GT$47,GT$54:GT$55,GT$62:GT$63)=0,"",IF(SUM(GT68:GT75)=0,"",IF(GS67="",$D67,GS67)))</f>
        <v/>
      </c>
      <c r="GU67" s="107" t="str">
        <f aca="false">IF(SUM(GU$44:GU$47,GU$54:GU$55,GU$62:GU$63)=0,"",IF(SUM(GU68:GU75)=0,"",IF(GT67="",$D67,GT67)))</f>
        <v/>
      </c>
      <c r="GV67" s="107" t="str">
        <f aca="false">IF(SUM(GV$44:GV$47,GV$54:GV$55,GV$62:GV$63)=0,"",IF(SUM(GV68:GV75)=0,"",IF(GU67="",$D67,GU67)))</f>
        <v/>
      </c>
      <c r="GW67" s="107" t="str">
        <f aca="false">IF(SUM(GW$44:GW$47,GW$54:GW$55,GW$62:GW$63)=0,"",IF(SUM(GW68:GW75)=0,"",IF(GV67="",$D67,GV67)))</f>
        <v/>
      </c>
      <c r="GX67" s="107" t="str">
        <f aca="false">IF(SUM(GX$44:GX$47,GX$54:GX$55,GX$62:GX$63)=0,"",IF(SUM(GX68:GX75)=0,"",IF(GW67="",$D67,GW67)))</f>
        <v/>
      </c>
      <c r="GY67" s="107" t="str">
        <f aca="false">IF(SUM(GY$44:GY$47,GY$54:GY$55,GY$62:GY$63)=0,"",IF(SUM(GY68:GY75)=0,"",IF(GX67="",$D67,GX67)))</f>
        <v/>
      </c>
      <c r="GZ67" s="107" t="str">
        <f aca="false">IF(SUM(GZ$44:GZ$47,GZ$54:GZ$55,GZ$62:GZ$63)=0,"",IF(SUM(GZ68:GZ75)=0,"",IF(GY67="",$D67,GY67)))</f>
        <v/>
      </c>
      <c r="HA67" s="107" t="str">
        <f aca="false">IF(SUM(HA$44:HA$47,HA$54:HA$55,HA$62:HA$63)=0,"",IF(SUM(HA68:HA75)=0,"",IF(GZ67="",$D67,GZ67)))</f>
        <v/>
      </c>
      <c r="HB67" s="107" t="str">
        <f aca="false">IF(SUM(HB$44:HB$47,HB$54:HB$55,HB$62:HB$63)=0,"",IF(SUM(HB68:HB75)=0,"",IF(HA67="",$D67,HA67)))</f>
        <v/>
      </c>
      <c r="HC67" s="107" t="str">
        <f aca="false">IF(SUM(HC$44:HC$47,HC$54:HC$55,HC$62:HC$63)=0,"",IF(SUM(HC68:HC75)=0,"",IF(HB67="",$D67,HB67)))</f>
        <v/>
      </c>
      <c r="HD67" s="107" t="str">
        <f aca="false">IF(SUM(HD$44:HD$47,HD$54:HD$55,HD$62:HD$63)=0,"",IF(SUM(HD68:HD75)=0,"",IF(HC67="",$D67,HC67)))</f>
        <v/>
      </c>
      <c r="HE67" s="107" t="str">
        <f aca="false">IF(SUM(HE$44:HE$47,HE$54:HE$55,HE$62:HE$63)=0,"",IF(SUM(HE68:HE75)=0,"",IF(HD67="",$D67,HD67)))</f>
        <v/>
      </c>
      <c r="HF67" s="107" t="str">
        <f aca="false">IF(SUM(HF$44:HF$47,HF$54:HF$55,HF$62:HF$63)=0,"",IF(SUM(HF68:HF75)=0,"",IF(HE67="",$D67,HE67)))</f>
        <v/>
      </c>
      <c r="HG67" s="107" t="str">
        <f aca="false">IF(SUM(HG$44:HG$47,HG$54:HG$55,HG$62:HG$63)=0,"",IF(SUM(HG68:HG75)=0,"",IF(HF67="",$D67,HF67)))</f>
        <v/>
      </c>
      <c r="HH67" s="107" t="str">
        <f aca="false">IF(SUM(HH$44:HH$47,HH$54:HH$55,HH$62:HH$63)=0,"",IF(SUM(HH68:HH75)=0,"",IF(HG67="",$D67,HG67)))</f>
        <v/>
      </c>
      <c r="HI67" s="107" t="str">
        <f aca="false">IF(SUM(HI$44:HI$47,HI$54:HI$55,HI$62:HI$63)=0,"",IF(SUM(HI68:HI75)=0,"",IF(HH67="",$D67,HH67)))</f>
        <v/>
      </c>
      <c r="HJ67" s="107" t="str">
        <f aca="false">IF(SUM(HJ$44:HJ$47,HJ$54:HJ$55,HJ$62:HJ$63)=0,"",IF(SUM(HJ68:HJ75)=0,"",IF(HI67="",$D67,HI67)))</f>
        <v/>
      </c>
      <c r="HK67" s="107" t="str">
        <f aca="false">IF(SUM(HK$44:HK$47,HK$54:HK$55,HK$62:HK$63)=0,"",IF(SUM(HK68:HK75)=0,"",IF(HJ67="",$D67,HJ67)))</f>
        <v/>
      </c>
      <c r="HL67" s="107" t="str">
        <f aca="false">IF(SUM(HL$44:HL$47,HL$54:HL$55,HL$62:HL$63)=0,"",IF(SUM(HL68:HL75)=0,"",IF(HK67="",$D67,HK67)))</f>
        <v/>
      </c>
      <c r="HM67" s="107" t="str">
        <f aca="false">IF(SUM(HM$44:HM$47,HM$54:HM$55,HM$62:HM$63)=0,"",IF(SUM(HM68:HM75)=0,"",IF(HL67="",$D67,HL67)))</f>
        <v/>
      </c>
      <c r="HN67" s="107" t="str">
        <f aca="false">IF(SUM(HN$44:HN$47,HN$54:HN$55,HN$62:HN$63)=0,"",IF(SUM(HN68:HN75)=0,"",IF(HM67="",$D67,HM67)))</f>
        <v/>
      </c>
      <c r="HO67" s="107" t="str">
        <f aca="false">IF(SUM(HO$44:HO$47,HO$54:HO$55,HO$62:HO$63)=0,"",IF(SUM(HO68:HO75)=0,"",IF(HN67="",$D67,HN67)))</f>
        <v/>
      </c>
      <c r="HP67" s="107" t="str">
        <f aca="false">IF(SUM(HP$44:HP$47,HP$54:HP$55,HP$62:HP$63)=0,"",IF(SUM(HP68:HP75)=0,"",IF(HO67="",$D67,HO67)))</f>
        <v/>
      </c>
      <c r="HQ67" s="107" t="str">
        <f aca="false">IF(SUM(HQ$44:HQ$47,HQ$54:HQ$55,HQ$62:HQ$63)=0,"",IF(SUM(HQ68:HQ75)=0,"",IF(HP67="",$D67,HP67)))</f>
        <v/>
      </c>
      <c r="HR67" s="107" t="str">
        <f aca="false">IF(SUM(HR$44:HR$47,HR$54:HR$55,HR$62:HR$63)=0,"",IF(SUM(HR68:HR75)=0,"",IF(HQ67="",$D67,HQ67)))</f>
        <v/>
      </c>
      <c r="HS67" s="107" t="str">
        <f aca="false">IF(SUM(HS$44:HS$47,HS$54:HS$55,HS$62:HS$63)=0,"",IF(SUM(HS68:HS75)=0,"",IF(HR67="",$D67,HR67)))</f>
        <v/>
      </c>
      <c r="HT67" s="107" t="str">
        <f aca="false">IF(SUM(HT$44:HT$47,HT$54:HT$55,HT$62:HT$63)=0,"",IF(SUM(HT68:HT75)=0,"",IF(HS67="",$D67,HS67)))</f>
        <v/>
      </c>
      <c r="HU67" s="107" t="str">
        <f aca="false">IF(SUM(HU$44:HU$47,HU$54:HU$55,HU$62:HU$63)=0,"",IF(SUM(HU68:HU75)=0,"",IF(HT67="",$D67,HT67)))</f>
        <v/>
      </c>
      <c r="HV67" s="107" t="str">
        <f aca="false">IF(SUM(HV$44:HV$47,HV$54:HV$55,HV$62:HV$63)=0,"",IF(SUM(HV68:HV75)=0,"",IF(HU67="",$D67,HU67)))</f>
        <v/>
      </c>
      <c r="HW67" s="107" t="str">
        <f aca="false">IF(SUM(HW$44:HW$47,HW$54:HW$55,HW$62:HW$63)=0,"",IF(SUM(HW68:HW75)=0,"",IF(HV67="",$D67,HV67)))</f>
        <v/>
      </c>
      <c r="HX67" s="107" t="str">
        <f aca="false">IF(SUM(HX$44:HX$47,HX$54:HX$55,HX$62:HX$63)=0,"",IF(SUM(HX68:HX75)=0,"",IF(HW67="",$D67,HW67)))</f>
        <v/>
      </c>
      <c r="HY67" s="107" t="str">
        <f aca="false">IF(SUM(HY$44:HY$47,HY$54:HY$55,HY$62:HY$63)=0,"",IF(SUM(HY68:HY75)=0,"",IF(HX67="",$D67,HX67)))</f>
        <v/>
      </c>
      <c r="HZ67" s="107" t="str">
        <f aca="false">IF(SUM(HZ$44:HZ$47,HZ$54:HZ$55,HZ$62:HZ$63)=0,"",IF(SUM(HZ68:HZ75)=0,"",IF(HY67="",$D67,HY67)))</f>
        <v/>
      </c>
      <c r="IA67" s="107" t="str">
        <f aca="false">IF(SUM(IA$44:IA$47,IA$54:IA$55,IA$62:IA$63)=0,"",IF(SUM(IA68:IA75)=0,"",IF(HZ67="",$D67,HZ67)))</f>
        <v/>
      </c>
      <c r="IB67" s="107" t="str">
        <f aca="false">IF(SUM(IB$44:IB$47,IB$54:IB$55,IB$62:IB$63)=0,"",IF(SUM(IB68:IB75)=0,"",IF(IA67="",$D67,IA67)))</f>
        <v/>
      </c>
      <c r="IC67" s="107" t="str">
        <f aca="false">IF(SUM(IC$44:IC$47,IC$54:IC$55,IC$62:IC$63)=0,"",IF(SUM(IC68:IC75)=0,"",IF(IB67="",$D67,IB67)))</f>
        <v/>
      </c>
      <c r="ID67" s="107" t="str">
        <f aca="false">IF(SUM(ID$44:ID$47,ID$54:ID$55,ID$62:ID$63)=0,"",IF(SUM(ID68:ID75)=0,"",IF(IC67="",$D67,IC67)))</f>
        <v/>
      </c>
      <c r="IE67" s="107" t="str">
        <f aca="false">IF(SUM(IE$44:IE$47,IE$54:IE$55,IE$62:IE$63)=0,"",IF(SUM(IE68:IE75)=0,"",IF(ID67="",$D67,ID67)))</f>
        <v/>
      </c>
      <c r="IF67" s="107" t="str">
        <f aca="false">IF(SUM(IF$44:IF$47,IF$54:IF$55,IF$62:IF$63)=0,"",IF(SUM(IF68:IF75)=0,"",IF(IE67="",$D67,IE67)))</f>
        <v/>
      </c>
      <c r="IG67" s="107" t="str">
        <f aca="false">IF(SUM(IG$44:IG$47,IG$54:IG$55,IG$62:IG$63)=0,"",IF(SUM(IG68:IG75)=0,"",IF(IF67="",$D67,IF67)))</f>
        <v/>
      </c>
      <c r="IH67" s="107" t="str">
        <f aca="false">IF(SUM(IH$44:IH$47,IH$54:IH$55,IH$62:IH$63)=0,"",IF(SUM(IH68:IH75)=0,"",IF(IG67="",$D67,IG67)))</f>
        <v/>
      </c>
      <c r="II67" s="107" t="str">
        <f aca="false">IF(SUM(II$44:II$47,II$54:II$55,II$62:II$63)=0,"",IF(SUM(II68:II75)=0,"",IF(IH67="",$D67,IH67)))</f>
        <v/>
      </c>
      <c r="IJ67" s="107" t="str">
        <f aca="false">IF(SUM(IJ$44:IJ$47,IJ$54:IJ$55,IJ$62:IJ$63)=0,"",IF(SUM(IJ68:IJ75)=0,"",IF(II67="",$D67,II67)))</f>
        <v/>
      </c>
      <c r="IK67" s="107" t="str">
        <f aca="false">IF(SUM(IK$44:IK$47,IK$54:IK$55,IK$62:IK$63)=0,"",IF(SUM(IK68:IK75)=0,"",IF(IJ67="",$D67,IJ67)))</f>
        <v/>
      </c>
      <c r="IL67" s="107" t="str">
        <f aca="false">IF(SUM(IL$44:IL$47,IL$54:IL$55,IL$62:IL$63)=0,"",IF(SUM(IL68:IL75)=0,"",IF(IK67="",$D67,IK67)))</f>
        <v/>
      </c>
      <c r="IM67" s="107" t="str">
        <f aca="false">IF(SUM(IM$44:IM$47,IM$54:IM$55,IM$62:IM$63)=0,"",IF(SUM(IM68:IM75)=0,"",IF(IL67="",$D67,IL67)))</f>
        <v/>
      </c>
      <c r="IN67" s="107" t="str">
        <f aca="false">IF(SUM(IN$44:IN$47,IN$54:IN$55,IN$62:IN$63)=0,"",IF(SUM(IN68:IN75)=0,"",IF(IM67="",$D67,IM67)))</f>
        <v/>
      </c>
      <c r="IO67" s="107" t="str">
        <f aca="false">IF(SUM(IO$44:IO$47,IO$54:IO$55,IO$62:IO$63)=0,"",IF(SUM(IO68:IO75)=0,"",IF(IN67="",$D67,IN67)))</f>
        <v/>
      </c>
      <c r="IP67" s="107" t="str">
        <f aca="false">IF(SUM(IP$44:IP$47,IP$54:IP$55,IP$62:IP$63)=0,"",IF(SUM(IP68:IP75)=0,"",IF(IO67="",$D67,IO67)))</f>
        <v/>
      </c>
      <c r="IQ67" s="107" t="str">
        <f aca="false">IF(SUM(IQ$44:IQ$47,IQ$54:IQ$55,IQ$62:IQ$63)=0,"",IF(SUM(IQ68:IQ75)=0,"",IF(IP67="",$D67,IP67)))</f>
        <v/>
      </c>
      <c r="IR67" s="107" t="str">
        <f aca="false">IF(SUM(IR$44:IR$47,IR$54:IR$55,IR$62:IR$63)=0,"",IF(SUM(IR68:IR75)=0,"",IF(IQ67="",$D67,IQ67)))</f>
        <v/>
      </c>
      <c r="IS67" s="107" t="str">
        <f aca="false">IF(SUM(IS$44:IS$47,IS$54:IS$55,IS$62:IS$63)=0,"",IF(SUM(IS68:IS75)=0,"",IF(IR67="",$D67,IR67)))</f>
        <v/>
      </c>
      <c r="IT67" s="107" t="str">
        <f aca="false">IF(SUM(IT$44:IT$47,IT$54:IT$55,IT$62:IT$63)=0,"",IF(SUM(IT68:IT75)=0,"",IF(IS67="",$D67,IS67)))</f>
        <v/>
      </c>
      <c r="IU67" s="107" t="str">
        <f aca="false">IF(SUM(IU$44:IU$47,IU$54:IU$55,IU$62:IU$63)=0,"",IF(SUM(IU68:IU75)=0,"",IF(IT67="",$D67,IT67)))</f>
        <v/>
      </c>
      <c r="IV67" s="107" t="str">
        <f aca="false">IF(SUM(IV$44:IV$47,IV$54:IV$55,IV$62:IV$63)=0,"",IF(SUM(IV68:IV75)=0,"",IF(IU67="",$D67,IU67)))</f>
        <v/>
      </c>
    </row>
    <row r="68" s="158" customFormat="true" ht="15" hidden="false" customHeight="true" outlineLevel="0" collapsed="false">
      <c r="A68" s="84"/>
      <c r="B68" s="157" t="s">
        <v>106</v>
      </c>
      <c r="C68" s="80" t="s">
        <v>107</v>
      </c>
      <c r="D68" s="110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  <c r="IU68" s="154"/>
      <c r="IV68" s="154"/>
    </row>
    <row r="69" s="158" customFormat="true" ht="15" hidden="false" customHeight="true" outlineLevel="0" collapsed="false">
      <c r="A69" s="84"/>
      <c r="B69" s="157"/>
      <c r="C69" s="83" t="s">
        <v>109</v>
      </c>
      <c r="D69" s="110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  <c r="IU69" s="154"/>
      <c r="IV69" s="154"/>
    </row>
    <row r="70" s="158" customFormat="true" ht="15" hidden="false" customHeight="true" outlineLevel="0" collapsed="false">
      <c r="A70" s="84"/>
      <c r="B70" s="157"/>
      <c r="C70" s="159" t="s">
        <v>111</v>
      </c>
      <c r="D70" s="110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58" customFormat="true" ht="15" hidden="false" customHeight="true" outlineLevel="0" collapsed="false">
      <c r="A71" s="84"/>
      <c r="B71" s="157" t="s">
        <v>113</v>
      </c>
      <c r="C71" s="83" t="s">
        <v>107</v>
      </c>
      <c r="D71" s="110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/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/>
      <c r="DY71" s="154"/>
      <c r="DZ71" s="154"/>
      <c r="EA71" s="154"/>
      <c r="EB71" s="154"/>
      <c r="EC71" s="154"/>
      <c r="ED71" s="154"/>
      <c r="EE71" s="154"/>
      <c r="EF71" s="154"/>
      <c r="EG71" s="154"/>
      <c r="EH71" s="154"/>
      <c r="EI71" s="154"/>
      <c r="EJ71" s="154"/>
      <c r="EK71" s="154"/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  <c r="EW71" s="154"/>
      <c r="EX71" s="154"/>
      <c r="EY71" s="154"/>
      <c r="EZ71" s="154"/>
      <c r="FA71" s="154"/>
      <c r="FB71" s="154"/>
      <c r="FC71" s="154"/>
      <c r="FD71" s="154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  <c r="FP71" s="154"/>
      <c r="FQ71" s="154"/>
      <c r="FR71" s="154"/>
      <c r="FS71" s="154"/>
      <c r="FT71" s="154"/>
      <c r="FU71" s="154"/>
      <c r="FV71" s="154"/>
      <c r="FW71" s="154"/>
      <c r="FX71" s="154"/>
      <c r="FY71" s="154"/>
      <c r="FZ71" s="154"/>
      <c r="GA71" s="154"/>
      <c r="GB71" s="154"/>
      <c r="GC71" s="154"/>
      <c r="GD71" s="154"/>
      <c r="GE71" s="154"/>
      <c r="GF71" s="154"/>
      <c r="GG71" s="154"/>
      <c r="GH71" s="154"/>
      <c r="GI71" s="154"/>
      <c r="GJ71" s="154"/>
      <c r="GK71" s="154"/>
      <c r="GL71" s="154"/>
      <c r="GM71" s="154"/>
      <c r="GN71" s="154"/>
      <c r="GO71" s="154"/>
      <c r="GP71" s="154"/>
      <c r="GQ71" s="154"/>
      <c r="GR71" s="154"/>
      <c r="GS71" s="154"/>
      <c r="GT71" s="154"/>
      <c r="GU71" s="154"/>
      <c r="GV71" s="154"/>
      <c r="GW71" s="154"/>
      <c r="GX71" s="154"/>
      <c r="GY71" s="154"/>
      <c r="GZ71" s="154"/>
      <c r="HA71" s="154"/>
      <c r="HB71" s="154"/>
      <c r="HC71" s="154"/>
      <c r="HD71" s="154"/>
      <c r="HE71" s="154"/>
      <c r="HF71" s="154"/>
      <c r="HG71" s="154"/>
      <c r="HH71" s="154"/>
      <c r="HI71" s="154"/>
      <c r="HJ71" s="154"/>
      <c r="HK71" s="154"/>
      <c r="HL71" s="154"/>
      <c r="HM71" s="154"/>
      <c r="HN71" s="154"/>
      <c r="HO71" s="154"/>
      <c r="HP71" s="154"/>
      <c r="HQ71" s="154"/>
      <c r="HR71" s="154"/>
      <c r="HS71" s="154"/>
      <c r="HT71" s="154"/>
      <c r="HU71" s="154"/>
      <c r="HV71" s="154"/>
      <c r="HW71" s="154"/>
      <c r="HX71" s="154"/>
      <c r="HY71" s="154"/>
      <c r="HZ71" s="154"/>
      <c r="IA71" s="154"/>
      <c r="IB71" s="154"/>
      <c r="IC71" s="154"/>
      <c r="ID71" s="154"/>
      <c r="IE71" s="154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58" customFormat="true" ht="15" hidden="false" customHeight="true" outlineLevel="0" collapsed="false">
      <c r="A72" s="84"/>
      <c r="B72" s="157"/>
      <c r="C72" s="159" t="s">
        <v>115</v>
      </c>
      <c r="D72" s="110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  <c r="AU72" s="154"/>
      <c r="AV72" s="154"/>
      <c r="AW72" s="154"/>
      <c r="AX72" s="154"/>
      <c r="AY72" s="154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  <c r="BU72" s="154"/>
      <c r="BV72" s="154"/>
      <c r="BW72" s="154"/>
      <c r="BX72" s="154"/>
      <c r="BY72" s="154"/>
      <c r="BZ72" s="154"/>
      <c r="CA72" s="154"/>
      <c r="CB72" s="154"/>
      <c r="CC72" s="154"/>
      <c r="CD72" s="154"/>
      <c r="CE72" s="154"/>
      <c r="CF72" s="154"/>
      <c r="CG72" s="154"/>
      <c r="CH72" s="154"/>
      <c r="CI72" s="154"/>
      <c r="CJ72" s="154"/>
      <c r="CK72" s="154"/>
      <c r="CL72" s="154"/>
      <c r="CM72" s="154"/>
      <c r="CN72" s="154"/>
      <c r="CO72" s="154"/>
      <c r="CP72" s="154"/>
      <c r="CQ72" s="154"/>
      <c r="CR72" s="154"/>
      <c r="CS72" s="154"/>
      <c r="CT72" s="154"/>
      <c r="CU72" s="154"/>
      <c r="CV72" s="154"/>
      <c r="CW72" s="154"/>
      <c r="CX72" s="154"/>
      <c r="CY72" s="154"/>
      <c r="CZ72" s="154"/>
      <c r="DA72" s="154"/>
      <c r="DB72" s="154"/>
      <c r="DC72" s="154"/>
      <c r="DD72" s="15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  <c r="EE72" s="154"/>
      <c r="EF72" s="154"/>
      <c r="EG72" s="154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54"/>
      <c r="GG72" s="154"/>
      <c r="GH72" s="154"/>
      <c r="GI72" s="154"/>
      <c r="GJ72" s="154"/>
      <c r="GK72" s="154"/>
      <c r="GL72" s="154"/>
      <c r="GM72" s="154"/>
      <c r="GN72" s="154"/>
      <c r="GO72" s="154"/>
      <c r="GP72" s="154"/>
      <c r="GQ72" s="154"/>
      <c r="GR72" s="154"/>
      <c r="GS72" s="154"/>
      <c r="GT72" s="154"/>
      <c r="GU72" s="154"/>
      <c r="GV72" s="154"/>
      <c r="GW72" s="154"/>
      <c r="GX72" s="154"/>
      <c r="GY72" s="154"/>
      <c r="GZ72" s="154"/>
      <c r="HA72" s="154"/>
      <c r="HB72" s="154"/>
      <c r="HC72" s="154"/>
      <c r="HD72" s="154"/>
      <c r="HE72" s="154"/>
      <c r="HF72" s="154"/>
      <c r="HG72" s="154"/>
      <c r="HH72" s="154"/>
      <c r="HI72" s="154"/>
      <c r="HJ72" s="154"/>
      <c r="HK72" s="154"/>
      <c r="HL72" s="154"/>
      <c r="HM72" s="154"/>
      <c r="HN72" s="154"/>
      <c r="HO72" s="154"/>
      <c r="HP72" s="154"/>
      <c r="HQ72" s="154"/>
      <c r="HR72" s="154"/>
      <c r="HS72" s="154"/>
      <c r="HT72" s="154"/>
      <c r="HU72" s="154"/>
      <c r="HV72" s="154"/>
      <c r="HW72" s="154"/>
      <c r="HX72" s="154"/>
      <c r="HY72" s="154"/>
      <c r="HZ72" s="154"/>
      <c r="IA72" s="154"/>
      <c r="IB72" s="154"/>
      <c r="IC72" s="154"/>
      <c r="ID72" s="154"/>
      <c r="IE72" s="154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58" customFormat="true" ht="15" hidden="false" customHeight="true" outlineLevel="0" collapsed="false">
      <c r="A73" s="84"/>
      <c r="B73" s="157" t="s">
        <v>117</v>
      </c>
      <c r="C73" s="83" t="s">
        <v>109</v>
      </c>
      <c r="D73" s="110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154"/>
      <c r="AW73" s="154"/>
      <c r="AX73" s="154"/>
      <c r="AY73" s="154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54"/>
      <c r="DG73" s="154"/>
      <c r="DH73" s="154"/>
      <c r="DI73" s="154"/>
      <c r="DJ73" s="154"/>
      <c r="DK73" s="154"/>
      <c r="DL73" s="154"/>
      <c r="DM73" s="154"/>
      <c r="DN73" s="154"/>
      <c r="DO73" s="154"/>
      <c r="DP73" s="154"/>
      <c r="DQ73" s="154"/>
      <c r="DR73" s="154"/>
      <c r="DS73" s="154"/>
      <c r="DT73" s="154"/>
      <c r="DU73" s="154"/>
      <c r="DV73" s="154"/>
      <c r="DW73" s="154"/>
      <c r="DX73" s="154"/>
      <c r="DY73" s="154"/>
      <c r="DZ73" s="154"/>
      <c r="EA73" s="154"/>
      <c r="EB73" s="154"/>
      <c r="EC73" s="154"/>
      <c r="ED73" s="154"/>
      <c r="EE73" s="154"/>
      <c r="EF73" s="154"/>
      <c r="EG73" s="154"/>
      <c r="EH73" s="154"/>
      <c r="EI73" s="154"/>
      <c r="EJ73" s="154"/>
      <c r="EK73" s="154"/>
      <c r="EL73" s="154"/>
      <c r="EM73" s="154"/>
      <c r="EN73" s="154"/>
      <c r="EO73" s="154"/>
      <c r="EP73" s="154"/>
      <c r="EQ73" s="154"/>
      <c r="ER73" s="154"/>
      <c r="ES73" s="154"/>
      <c r="ET73" s="154"/>
      <c r="EU73" s="154"/>
      <c r="EV73" s="154"/>
      <c r="EW73" s="154"/>
      <c r="EX73" s="154"/>
      <c r="EY73" s="154"/>
      <c r="EZ73" s="154"/>
      <c r="FA73" s="154"/>
      <c r="FB73" s="154"/>
      <c r="FC73" s="154"/>
      <c r="FD73" s="154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  <c r="FP73" s="154"/>
      <c r="FQ73" s="154"/>
      <c r="FR73" s="154"/>
      <c r="FS73" s="154"/>
      <c r="FT73" s="154"/>
      <c r="FU73" s="154"/>
      <c r="FV73" s="154"/>
      <c r="FW73" s="154"/>
      <c r="FX73" s="154"/>
      <c r="FY73" s="154"/>
      <c r="FZ73" s="154"/>
      <c r="GA73" s="154"/>
      <c r="GB73" s="154"/>
      <c r="GC73" s="154"/>
      <c r="GD73" s="154"/>
      <c r="GE73" s="154"/>
      <c r="GF73" s="154"/>
      <c r="GG73" s="154"/>
      <c r="GH73" s="154"/>
      <c r="GI73" s="154"/>
      <c r="GJ73" s="154"/>
      <c r="GK73" s="154"/>
      <c r="GL73" s="154"/>
      <c r="GM73" s="154"/>
      <c r="GN73" s="154"/>
      <c r="GO73" s="154"/>
      <c r="GP73" s="154"/>
      <c r="GQ73" s="154"/>
      <c r="GR73" s="154"/>
      <c r="GS73" s="154"/>
      <c r="GT73" s="154"/>
      <c r="GU73" s="154"/>
      <c r="GV73" s="154"/>
      <c r="GW73" s="154"/>
      <c r="GX73" s="154"/>
      <c r="GY73" s="154"/>
      <c r="GZ73" s="154"/>
      <c r="HA73" s="154"/>
      <c r="HB73" s="154"/>
      <c r="HC73" s="154"/>
      <c r="HD73" s="154"/>
      <c r="HE73" s="154"/>
      <c r="HF73" s="154"/>
      <c r="HG73" s="154"/>
      <c r="HH73" s="154"/>
      <c r="HI73" s="154"/>
      <c r="HJ73" s="154"/>
      <c r="HK73" s="154"/>
      <c r="HL73" s="154"/>
      <c r="HM73" s="154"/>
      <c r="HN73" s="154"/>
      <c r="HO73" s="154"/>
      <c r="HP73" s="154"/>
      <c r="HQ73" s="154"/>
      <c r="HR73" s="154"/>
      <c r="HS73" s="154"/>
      <c r="HT73" s="154"/>
      <c r="HU73" s="154"/>
      <c r="HV73" s="154"/>
      <c r="HW73" s="154"/>
      <c r="HX73" s="154"/>
      <c r="HY73" s="154"/>
      <c r="HZ73" s="154"/>
      <c r="IA73" s="154"/>
      <c r="IB73" s="154"/>
      <c r="IC73" s="154"/>
      <c r="ID73" s="154"/>
      <c r="IE73" s="154"/>
      <c r="IF73" s="154"/>
      <c r="IG73" s="154"/>
      <c r="IH73" s="154"/>
      <c r="II73" s="154"/>
      <c r="IJ73" s="154"/>
      <c r="IK73" s="154"/>
      <c r="IL73" s="154"/>
      <c r="IM73" s="154"/>
      <c r="IN73" s="154"/>
      <c r="IO73" s="154"/>
      <c r="IP73" s="154"/>
      <c r="IQ73" s="154"/>
      <c r="IR73" s="154"/>
      <c r="IS73" s="154"/>
      <c r="IT73" s="154"/>
      <c r="IU73" s="154"/>
      <c r="IV73" s="154"/>
    </row>
    <row r="74" s="158" customFormat="true" ht="15" hidden="false" customHeight="true" outlineLevel="0" collapsed="false">
      <c r="A74" s="84"/>
      <c r="B74" s="157"/>
      <c r="C74" s="159" t="s">
        <v>111</v>
      </c>
      <c r="D74" s="110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54"/>
      <c r="GG74" s="154"/>
      <c r="GH74" s="154"/>
      <c r="GI74" s="154"/>
      <c r="GJ74" s="154"/>
      <c r="GK74" s="154"/>
      <c r="GL74" s="154"/>
      <c r="GM74" s="154"/>
      <c r="GN74" s="154"/>
      <c r="GO74" s="154"/>
      <c r="GP74" s="154"/>
      <c r="GQ74" s="154"/>
      <c r="GR74" s="154"/>
      <c r="GS74" s="154"/>
      <c r="GT74" s="154"/>
      <c r="GU74" s="154"/>
      <c r="GV74" s="154"/>
      <c r="GW74" s="154"/>
      <c r="GX74" s="154"/>
      <c r="GY74" s="154"/>
      <c r="GZ74" s="154"/>
      <c r="HA74" s="154"/>
      <c r="HB74" s="154"/>
      <c r="HC74" s="154"/>
      <c r="HD74" s="154"/>
      <c r="HE74" s="154"/>
      <c r="HF74" s="154"/>
      <c r="HG74" s="154"/>
      <c r="HH74" s="154"/>
      <c r="HI74" s="154"/>
      <c r="HJ74" s="154"/>
      <c r="HK74" s="154"/>
      <c r="HL74" s="154"/>
      <c r="HM74" s="154"/>
      <c r="HN74" s="154"/>
      <c r="HO74" s="154"/>
      <c r="HP74" s="154"/>
      <c r="HQ74" s="154"/>
      <c r="HR74" s="154"/>
      <c r="HS74" s="154"/>
      <c r="HT74" s="154"/>
      <c r="HU74" s="154"/>
      <c r="HV74" s="154"/>
      <c r="HW74" s="154"/>
      <c r="HX74" s="154"/>
      <c r="HY74" s="154"/>
      <c r="HZ74" s="154"/>
      <c r="IA74" s="154"/>
      <c r="IB74" s="154"/>
      <c r="IC74" s="154"/>
      <c r="ID74" s="154"/>
      <c r="IE74" s="154"/>
      <c r="IF74" s="154"/>
      <c r="IG74" s="154"/>
      <c r="IH74" s="154"/>
      <c r="II74" s="154"/>
      <c r="IJ74" s="154"/>
      <c r="IK74" s="154"/>
      <c r="IL74" s="154"/>
      <c r="IM74" s="154"/>
      <c r="IN74" s="154"/>
      <c r="IO74" s="154"/>
      <c r="IP74" s="154"/>
      <c r="IQ74" s="154"/>
      <c r="IR74" s="154"/>
      <c r="IS74" s="154"/>
      <c r="IT74" s="154"/>
      <c r="IU74" s="154"/>
      <c r="IV74" s="154"/>
    </row>
    <row r="75" s="158" customFormat="true" ht="15" hidden="false" customHeight="true" outlineLevel="0" collapsed="false">
      <c r="A75" s="84"/>
      <c r="B75" s="160" t="s">
        <v>120</v>
      </c>
      <c r="C75" s="159" t="s">
        <v>121</v>
      </c>
      <c r="D75" s="110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54"/>
      <c r="GG75" s="154"/>
      <c r="GH75" s="154"/>
      <c r="GI75" s="154"/>
      <c r="GJ75" s="154"/>
      <c r="GK75" s="154"/>
      <c r="GL75" s="154"/>
      <c r="GM75" s="154"/>
      <c r="GN75" s="154"/>
      <c r="GO75" s="154"/>
      <c r="GP75" s="154"/>
      <c r="GQ75" s="154"/>
      <c r="GR75" s="154"/>
      <c r="GS75" s="154"/>
      <c r="GT75" s="154"/>
      <c r="GU75" s="154"/>
      <c r="GV75" s="154"/>
      <c r="GW75" s="154"/>
      <c r="GX75" s="154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83" customFormat="true" ht="15" hidden="false" customHeight="true" outlineLevel="0" collapsed="false">
      <c r="A76" s="84"/>
      <c r="B76" s="156"/>
      <c r="C76" s="156" t="s">
        <v>33</v>
      </c>
      <c r="D76" s="106" t="s">
        <v>840</v>
      </c>
      <c r="E76" s="107" t="str">
        <f aca="false">IF(SUM(E$44:E$47,E$54:E$55,E$62:E$63)=0,"",IF(SUM(E77:E84)=0,"",$D76))</f>
        <v/>
      </c>
      <c r="F76" s="107" t="str">
        <f aca="false">IF(SUM(F$44:F$47,F$54:F$55,F$62:F$63)=0,"",IF(SUM(F77:F84)=0,"",IF(E76="",$D76,E76)))</f>
        <v/>
      </c>
      <c r="G76" s="107" t="str">
        <f aca="false">IF(SUM(G$44:G$47,G$54:G$55,G$62:G$63)=0,"",IF(SUM(G77:G84)=0,"",IF(F76="",$D76,F76)))</f>
        <v/>
      </c>
      <c r="H76" s="107" t="str">
        <f aca="false">IF(SUM(H$44:H$47,H$54:H$55,H$62:H$63)=0,"",IF(SUM(H77:H84)=0,"",IF(G76="",$D76,G76)))</f>
        <v/>
      </c>
      <c r="I76" s="107" t="str">
        <f aca="false">IF(SUM(I$44:I$47,I$54:I$55,I$62:I$63)=0,"",IF(SUM(I77:I84)=0,"",IF(H76="",$D76,H76)))</f>
        <v/>
      </c>
      <c r="J76" s="107" t="str">
        <f aca="false">IF(SUM(J$44:J$47,J$54:J$55,J$62:J$63)=0,"",IF(SUM(J77:J84)=0,"",IF(I76="",$D76,I76)))</f>
        <v/>
      </c>
      <c r="K76" s="107" t="str">
        <f aca="false">IF(SUM(K$44:K$47,K$54:K$55,K$62:K$63)=0,"",IF(SUM(K77:K84)=0,"",IF(J76="",$D76,J76)))</f>
        <v/>
      </c>
      <c r="L76" s="107" t="str">
        <f aca="false">IF(SUM(L$44:L$47,L$54:L$55,L$62:L$63)=0,"",IF(SUM(L77:L84)=0,"",IF(K76="",$D76,K76)))</f>
        <v/>
      </c>
      <c r="M76" s="107" t="str">
        <f aca="false">IF(SUM(M$44:M$47,M$54:M$55,M$62:M$63)=0,"",IF(SUM(M77:M84)=0,"",IF(L76="",$D76,L76)))</f>
        <v/>
      </c>
      <c r="N76" s="107" t="str">
        <f aca="false">IF(SUM(N$44:N$47,N$54:N$55,N$62:N$63)=0,"",IF(SUM(N77:N84)=0,"",IF(M76="",$D76,M76)))</f>
        <v/>
      </c>
      <c r="O76" s="107" t="str">
        <f aca="false">IF(SUM(O$44:O$47,O$54:O$55,O$62:O$63)=0,"",IF(SUM(O77:O84)=0,"",IF(N76="",$D76,N76)))</f>
        <v/>
      </c>
      <c r="P76" s="107" t="str">
        <f aca="false">IF(SUM(P$44:P$47,P$54:P$55,P$62:P$63)=0,"",IF(SUM(P77:P84)=0,"",IF(O76="",$D76,O76)))</f>
        <v/>
      </c>
      <c r="Q76" s="107" t="str">
        <f aca="false">IF(SUM(Q$44:Q$47,Q$54:Q$55,Q$62:Q$63)=0,"",IF(SUM(Q77:Q84)=0,"",IF(P76="",$D76,P76)))</f>
        <v/>
      </c>
      <c r="R76" s="107" t="str">
        <f aca="false">IF(SUM(R$44:R$47,R$54:R$55,R$62:R$63)=0,"",IF(SUM(R77:R84)=0,"",IF(Q76="",$D76,Q76)))</f>
        <v/>
      </c>
      <c r="S76" s="107" t="str">
        <f aca="false">IF(SUM(S$44:S$47,S$54:S$55,S$62:S$63)=0,"",IF(SUM(S77:S84)=0,"",IF(R76="",$D76,R76)))</f>
        <v/>
      </c>
      <c r="T76" s="107" t="str">
        <f aca="false">IF(SUM(T$44:T$47,T$54:T$55,T$62:T$63)=0,"",IF(SUM(T77:T84)=0,"",IF(S76="",$D76,S76)))</f>
        <v/>
      </c>
      <c r="U76" s="107" t="str">
        <f aca="false">IF(SUM(U$44:U$47,U$54:U$55,U$62:U$63)=0,"",IF(SUM(U77:U84)=0,"",IF(T76="",$D76,T76)))</f>
        <v/>
      </c>
      <c r="V76" s="107" t="str">
        <f aca="false">IF(SUM(V$44:V$47,V$54:V$55,V$62:V$63)=0,"",IF(SUM(V77:V84)=0,"",IF(U76="",$D76,U76)))</f>
        <v/>
      </c>
      <c r="W76" s="107" t="str">
        <f aca="false">IF(SUM(W$44:W$47,W$54:W$55,W$62:W$63)=0,"",IF(SUM(W77:W84)=0,"",IF(V76="",$D76,V76)))</f>
        <v/>
      </c>
      <c r="X76" s="107" t="str">
        <f aca="false">IF(SUM(X$44:X$47,X$54:X$55,X$62:X$63)=0,"",IF(SUM(X77:X84)=0,"",IF(W76="",$D76,W76)))</f>
        <v/>
      </c>
      <c r="Y76" s="107" t="str">
        <f aca="false">IF(SUM(Y$44:Y$47,Y$54:Y$55,Y$62:Y$63)=0,"",IF(SUM(Y77:Y84)=0,"",IF(X76="",$D76,X76)))</f>
        <v/>
      </c>
      <c r="Z76" s="107" t="str">
        <f aca="false">IF(SUM(Z$44:Z$47,Z$54:Z$55,Z$62:Z$63)=0,"",IF(SUM(Z77:Z84)=0,"",IF(Y76="",$D76,Y76)))</f>
        <v/>
      </c>
      <c r="AA76" s="107" t="str">
        <f aca="false">IF(SUM(AA$44:AA$47,AA$54:AA$55,AA$62:AA$63)=0,"",IF(SUM(AA77:AA84)=0,"",IF(Z76="",$D76,Z76)))</f>
        <v/>
      </c>
      <c r="AB76" s="107" t="str">
        <f aca="false">IF(SUM(AB$44:AB$47,AB$54:AB$55,AB$62:AB$63)=0,"",IF(SUM(AB77:AB84)=0,"",IF(AA76="",$D76,AA76)))</f>
        <v/>
      </c>
      <c r="AC76" s="107" t="str">
        <f aca="false">IF(SUM(AC$44:AC$47,AC$54:AC$55,AC$62:AC$63)=0,"",IF(SUM(AC77:AC84)=0,"",IF(AB76="",$D76,AB76)))</f>
        <v/>
      </c>
      <c r="AD76" s="107" t="str">
        <f aca="false">IF(SUM(AD$44:AD$47,AD$54:AD$55,AD$62:AD$63)=0,"",IF(SUM(AD77:AD84)=0,"",IF(AC76="",$D76,AC76)))</f>
        <v/>
      </c>
      <c r="AE76" s="107" t="str">
        <f aca="false">IF(SUM(AE$44:AE$47,AE$54:AE$55,AE$62:AE$63)=0,"",IF(SUM(AE77:AE84)=0,"",IF(AD76="",$D76,AD76)))</f>
        <v/>
      </c>
      <c r="AF76" s="107" t="str">
        <f aca="false">IF(SUM(AF$44:AF$47,AF$54:AF$55,AF$62:AF$63)=0,"",IF(SUM(AF77:AF84)=0,"",IF(AE76="",$D76,AE76)))</f>
        <v/>
      </c>
      <c r="AG76" s="107" t="str">
        <f aca="false">IF(SUM(AG$44:AG$47,AG$54:AG$55,AG$62:AG$63)=0,"",IF(SUM(AG77:AG84)=0,"",IF(AF76="",$D76,AF76)))</f>
        <v/>
      </c>
      <c r="AH76" s="107" t="str">
        <f aca="false">IF(SUM(AH$44:AH$47,AH$54:AH$55,AH$62:AH$63)=0,"",IF(SUM(AH77:AH84)=0,"",IF(AG76="",$D76,AG76)))</f>
        <v/>
      </c>
      <c r="AI76" s="107" t="str">
        <f aca="false">IF(SUM(AI$44:AI$47,AI$54:AI$55,AI$62:AI$63)=0,"",IF(SUM(AI77:AI84)=0,"",IF(AH76="",$D76,AH76)))</f>
        <v/>
      </c>
      <c r="AJ76" s="107" t="str">
        <f aca="false">IF(SUM(AJ$44:AJ$47,AJ$54:AJ$55,AJ$62:AJ$63)=0,"",IF(SUM(AJ77:AJ84)=0,"",IF(AI76="",$D76,AI76)))</f>
        <v/>
      </c>
      <c r="AK76" s="107" t="str">
        <f aca="false">IF(SUM(AK$44:AK$47,AK$54:AK$55,AK$62:AK$63)=0,"",IF(SUM(AK77:AK84)=0,"",IF(AJ76="",$D76,AJ76)))</f>
        <v/>
      </c>
      <c r="AL76" s="107" t="str">
        <f aca="false">IF(SUM(AL$44:AL$47,AL$54:AL$55,AL$62:AL$63)=0,"",IF(SUM(AL77:AL84)=0,"",IF(AK76="",$D76,AK76)))</f>
        <v/>
      </c>
      <c r="AM76" s="107" t="str">
        <f aca="false">IF(SUM(AM$44:AM$47,AM$54:AM$55,AM$62:AM$63)=0,"",IF(SUM(AM77:AM84)=0,"",IF(AL76="",$D76,AL76)))</f>
        <v/>
      </c>
      <c r="AN76" s="107" t="str">
        <f aca="false">IF(SUM(AN$44:AN$47,AN$54:AN$55,AN$62:AN$63)=0,"",IF(SUM(AN77:AN84)=0,"",IF(AM76="",$D76,AM76)))</f>
        <v/>
      </c>
      <c r="AO76" s="107" t="str">
        <f aca="false">IF(SUM(AO$44:AO$47,AO$54:AO$55,AO$62:AO$63)=0,"",IF(SUM(AO77:AO84)=0,"",IF(AN76="",$D76,AN76)))</f>
        <v/>
      </c>
      <c r="AP76" s="107" t="str">
        <f aca="false">IF(SUM(AP$44:AP$47,AP$54:AP$55,AP$62:AP$63)=0,"",IF(SUM(AP77:AP84)=0,"",IF(AO76="",$D76,AO76)))</f>
        <v/>
      </c>
      <c r="AQ76" s="107" t="str">
        <f aca="false">IF(SUM(AQ$44:AQ$47,AQ$54:AQ$55,AQ$62:AQ$63)=0,"",IF(SUM(AQ77:AQ84)=0,"",IF(AP76="",$D76,AP76)))</f>
        <v/>
      </c>
      <c r="AR76" s="107" t="str">
        <f aca="false">IF(SUM(AR$44:AR$47,AR$54:AR$55,AR$62:AR$63)=0,"",IF(SUM(AR77:AR84)=0,"",IF(AQ76="",$D76,AQ76)))</f>
        <v/>
      </c>
      <c r="AS76" s="107" t="str">
        <f aca="false">IF(SUM(AS$44:AS$47,AS$54:AS$55,AS$62:AS$63)=0,"",IF(SUM(AS77:AS84)=0,"",IF(AR76="",$D76,AR76)))</f>
        <v/>
      </c>
      <c r="AT76" s="107" t="str">
        <f aca="false">IF(SUM(AT$44:AT$47,AT$54:AT$55,AT$62:AT$63)=0,"",IF(SUM(AT77:AT84)=0,"",IF(AS76="",$D76,AS76)))</f>
        <v/>
      </c>
      <c r="AU76" s="107" t="str">
        <f aca="false">IF(SUM(AU$44:AU$47,AU$54:AU$55,AU$62:AU$63)=0,"",IF(SUM(AU77:AU84)=0,"",IF(AT76="",$D76,AT76)))</f>
        <v/>
      </c>
      <c r="AV76" s="107" t="str">
        <f aca="false">IF(SUM(AV$44:AV$47,AV$54:AV$55,AV$62:AV$63)=0,"",IF(SUM(AV77:AV84)=0,"",IF(AU76="",$D76,AU76)))</f>
        <v/>
      </c>
      <c r="AW76" s="107" t="str">
        <f aca="false">IF(SUM(AW$44:AW$47,AW$54:AW$55,AW$62:AW$63)=0,"",IF(SUM(AW77:AW84)=0,"",IF(AV76="",$D76,AV76)))</f>
        <v/>
      </c>
      <c r="AX76" s="107" t="str">
        <f aca="false">IF(SUM(AX$44:AX$47,AX$54:AX$55,AX$62:AX$63)=0,"",IF(SUM(AX77:AX84)=0,"",IF(AW76="",$D76,AW76)))</f>
        <v/>
      </c>
      <c r="AY76" s="107" t="str">
        <f aca="false">IF(SUM(AY$44:AY$47,AY$54:AY$55,AY$62:AY$63)=0,"",IF(SUM(AY77:AY84)=0,"",IF(AX76="",$D76,AX76)))</f>
        <v/>
      </c>
      <c r="AZ76" s="107" t="str">
        <f aca="false">IF(SUM(AZ$44:AZ$47,AZ$54:AZ$55,AZ$62:AZ$63)=0,"",IF(SUM(AZ77:AZ84)=0,"",IF(AY76="",$D76,AY76)))</f>
        <v/>
      </c>
      <c r="BA76" s="107" t="str">
        <f aca="false">IF(SUM(BA$44:BA$47,BA$54:BA$55,BA$62:BA$63)=0,"",IF(SUM(BA77:BA84)=0,"",IF(AZ76="",$D76,AZ76)))</f>
        <v/>
      </c>
      <c r="BB76" s="107" t="str">
        <f aca="false">IF(SUM(BB$44:BB$47,BB$54:BB$55,BB$62:BB$63)=0,"",IF(SUM(BB77:BB84)=0,"",IF(BA76="",$D76,BA76)))</f>
        <v/>
      </c>
      <c r="BC76" s="107" t="str">
        <f aca="false">IF(SUM(BC$44:BC$47,BC$54:BC$55,BC$62:BC$63)=0,"",IF(SUM(BC77:BC84)=0,"",IF(BB76="",$D76,BB76)))</f>
        <v/>
      </c>
      <c r="BD76" s="107" t="str">
        <f aca="false">IF(SUM(BD$44:BD$47,BD$54:BD$55,BD$62:BD$63)=0,"",IF(SUM(BD77:BD84)=0,"",IF(BC76="",$D76,BC76)))</f>
        <v/>
      </c>
      <c r="BE76" s="107" t="str">
        <f aca="false">IF(SUM(BE$44:BE$47,BE$54:BE$55,BE$62:BE$63)=0,"",IF(SUM(BE77:BE84)=0,"",IF(BD76="",$D76,BD76)))</f>
        <v/>
      </c>
      <c r="BF76" s="107" t="str">
        <f aca="false">IF(SUM(BF$44:BF$47,BF$54:BF$55,BF$62:BF$63)=0,"",IF(SUM(BF77:BF84)=0,"",IF(BE76="",$D76,BE76)))</f>
        <v/>
      </c>
      <c r="BG76" s="107" t="str">
        <f aca="false">IF(SUM(BG$44:BG$47,BG$54:BG$55,BG$62:BG$63)=0,"",IF(SUM(BG77:BG84)=0,"",IF(BF76="",$D76,BF76)))</f>
        <v/>
      </c>
      <c r="BH76" s="107" t="str">
        <f aca="false">IF(SUM(BH$44:BH$47,BH$54:BH$55,BH$62:BH$63)=0,"",IF(SUM(BH77:BH84)=0,"",IF(BG76="",$D76,BG76)))</f>
        <v/>
      </c>
      <c r="BI76" s="107" t="str">
        <f aca="false">IF(SUM(BI$44:BI$47,BI$54:BI$55,BI$62:BI$63)=0,"",IF(SUM(BI77:BI84)=0,"",IF(BH76="",$D76,BH76)))</f>
        <v/>
      </c>
      <c r="BJ76" s="107" t="str">
        <f aca="false">IF(SUM(BJ$44:BJ$47,BJ$54:BJ$55,BJ$62:BJ$63)=0,"",IF(SUM(BJ77:BJ84)=0,"",IF(BI76="",$D76,BI76)))</f>
        <v/>
      </c>
      <c r="BK76" s="107" t="str">
        <f aca="false">IF(SUM(BK$44:BK$47,BK$54:BK$55,BK$62:BK$63)=0,"",IF(SUM(BK77:BK84)=0,"",IF(BJ76="",$D76,BJ76)))</f>
        <v/>
      </c>
      <c r="BL76" s="107" t="str">
        <f aca="false">IF(SUM(BL$44:BL$47,BL$54:BL$55,BL$62:BL$63)=0,"",IF(SUM(BL77:BL84)=0,"",IF(BK76="",$D76,BK76)))</f>
        <v/>
      </c>
      <c r="BM76" s="107" t="str">
        <f aca="false">IF(SUM(BM$44:BM$47,BM$54:BM$55,BM$62:BM$63)=0,"",IF(SUM(BM77:BM84)=0,"",IF(BL76="",$D76,BL76)))</f>
        <v/>
      </c>
      <c r="BN76" s="107" t="str">
        <f aca="false">IF(SUM(BN$44:BN$47,BN$54:BN$55,BN$62:BN$63)=0,"",IF(SUM(BN77:BN84)=0,"",IF(BM76="",$D76,BM76)))</f>
        <v/>
      </c>
      <c r="BO76" s="107" t="str">
        <f aca="false">IF(SUM(BO$44:BO$47,BO$54:BO$55,BO$62:BO$63)=0,"",IF(SUM(BO77:BO84)=0,"",IF(BN76="",$D76,BN76)))</f>
        <v/>
      </c>
      <c r="BP76" s="107" t="str">
        <f aca="false">IF(SUM(BP$44:BP$47,BP$54:BP$55,BP$62:BP$63)=0,"",IF(SUM(BP77:BP84)=0,"",IF(BO76="",$D76,BO76)))</f>
        <v/>
      </c>
      <c r="BQ76" s="107" t="str">
        <f aca="false">IF(SUM(BQ$44:BQ$47,BQ$54:BQ$55,BQ$62:BQ$63)=0,"",IF(SUM(BQ77:BQ84)=0,"",IF(BP76="",$D76,BP76)))</f>
        <v/>
      </c>
      <c r="BR76" s="107" t="str">
        <f aca="false">IF(SUM(BR$44:BR$47,BR$54:BR$55,BR$62:BR$63)=0,"",IF(SUM(BR77:BR84)=0,"",IF(BQ76="",$D76,BQ76)))</f>
        <v/>
      </c>
      <c r="BS76" s="107" t="str">
        <f aca="false">IF(SUM(BS$44:BS$47,BS$54:BS$55,BS$62:BS$63)=0,"",IF(SUM(BS77:BS84)=0,"",IF(BR76="",$D76,BR76)))</f>
        <v/>
      </c>
      <c r="BT76" s="107" t="str">
        <f aca="false">IF(SUM(BT$44:BT$47,BT$54:BT$55,BT$62:BT$63)=0,"",IF(SUM(BT77:BT84)=0,"",IF(BS76="",$D76,BS76)))</f>
        <v/>
      </c>
      <c r="BU76" s="107" t="str">
        <f aca="false">IF(SUM(BU$44:BU$47,BU$54:BU$55,BU$62:BU$63)=0,"",IF(SUM(BU77:BU84)=0,"",IF(BT76="",$D76,BT76)))</f>
        <v/>
      </c>
      <c r="BV76" s="107" t="str">
        <f aca="false">IF(SUM(BV$44:BV$47,BV$54:BV$55,BV$62:BV$63)=0,"",IF(SUM(BV77:BV84)=0,"",IF(BU76="",$D76,BU76)))</f>
        <v/>
      </c>
      <c r="BW76" s="107" t="str">
        <f aca="false">IF(SUM(BW$44:BW$47,BW$54:BW$55,BW$62:BW$63)=0,"",IF(SUM(BW77:BW84)=0,"",IF(BV76="",$D76,BV76)))</f>
        <v/>
      </c>
      <c r="BX76" s="107" t="str">
        <f aca="false">IF(SUM(BX$44:BX$47,BX$54:BX$55,BX$62:BX$63)=0,"",IF(SUM(BX77:BX84)=0,"",IF(BW76="",$D76,BW76)))</f>
        <v/>
      </c>
      <c r="BY76" s="107" t="str">
        <f aca="false">IF(SUM(BY$44:BY$47,BY$54:BY$55,BY$62:BY$63)=0,"",IF(SUM(BY77:BY84)=0,"",IF(BX76="",$D76,BX76)))</f>
        <v/>
      </c>
      <c r="BZ76" s="107" t="str">
        <f aca="false">IF(SUM(BZ$44:BZ$47,BZ$54:BZ$55,BZ$62:BZ$63)=0,"",IF(SUM(BZ77:BZ84)=0,"",IF(BY76="",$D76,BY76)))</f>
        <v/>
      </c>
      <c r="CA76" s="107" t="str">
        <f aca="false">IF(SUM(CA$44:CA$47,CA$54:CA$55,CA$62:CA$63)=0,"",IF(SUM(CA77:CA84)=0,"",IF(BZ76="",$D76,BZ76)))</f>
        <v/>
      </c>
      <c r="CB76" s="107" t="str">
        <f aca="false">IF(SUM(CB$44:CB$47,CB$54:CB$55,CB$62:CB$63)=0,"",IF(SUM(CB77:CB84)=0,"",IF(CA76="",$D76,CA76)))</f>
        <v/>
      </c>
      <c r="CC76" s="107" t="str">
        <f aca="false">IF(SUM(CC$44:CC$47,CC$54:CC$55,CC$62:CC$63)=0,"",IF(SUM(CC77:CC84)=0,"",IF(CB76="",$D76,CB76)))</f>
        <v/>
      </c>
      <c r="CD76" s="107" t="str">
        <f aca="false">IF(SUM(CD$44:CD$47,CD$54:CD$55,CD$62:CD$63)=0,"",IF(SUM(CD77:CD84)=0,"",IF(CC76="",$D76,CC76)))</f>
        <v/>
      </c>
      <c r="CE76" s="107" t="str">
        <f aca="false">IF(SUM(CE$44:CE$47,CE$54:CE$55,CE$62:CE$63)=0,"",IF(SUM(CE77:CE84)=0,"",IF(CD76="",$D76,CD76)))</f>
        <v/>
      </c>
      <c r="CF76" s="107" t="str">
        <f aca="false">IF(SUM(CF$44:CF$47,CF$54:CF$55,CF$62:CF$63)=0,"",IF(SUM(CF77:CF84)=0,"",IF(CE76="",$D76,CE76)))</f>
        <v/>
      </c>
      <c r="CG76" s="107" t="str">
        <f aca="false">IF(SUM(CG$44:CG$47,CG$54:CG$55,CG$62:CG$63)=0,"",IF(SUM(CG77:CG84)=0,"",IF(CF76="",$D76,CF76)))</f>
        <v/>
      </c>
      <c r="CH76" s="107" t="str">
        <f aca="false">IF(SUM(CH$44:CH$47,CH$54:CH$55,CH$62:CH$63)=0,"",IF(SUM(CH77:CH84)=0,"",IF(CG76="",$D76,CG76)))</f>
        <v/>
      </c>
      <c r="CI76" s="107" t="str">
        <f aca="false">IF(SUM(CI$44:CI$47,CI$54:CI$55,CI$62:CI$63)=0,"",IF(SUM(CI77:CI84)=0,"",IF(CH76="",$D76,CH76)))</f>
        <v/>
      </c>
      <c r="CJ76" s="107" t="str">
        <f aca="false">IF(SUM(CJ$44:CJ$47,CJ$54:CJ$55,CJ$62:CJ$63)=0,"",IF(SUM(CJ77:CJ84)=0,"",IF(CI76="",$D76,CI76)))</f>
        <v/>
      </c>
      <c r="CK76" s="107" t="str">
        <f aca="false">IF(SUM(CK$44:CK$47,CK$54:CK$55,CK$62:CK$63)=0,"",IF(SUM(CK77:CK84)=0,"",IF(CJ76="",$D76,CJ76)))</f>
        <v/>
      </c>
      <c r="CL76" s="107" t="str">
        <f aca="false">IF(SUM(CL$44:CL$47,CL$54:CL$55,CL$62:CL$63)=0,"",IF(SUM(CL77:CL84)=0,"",IF(CK76="",$D76,CK76)))</f>
        <v/>
      </c>
      <c r="CM76" s="107" t="str">
        <f aca="false">IF(SUM(CM$44:CM$47,CM$54:CM$55,CM$62:CM$63)=0,"",IF(SUM(CM77:CM84)=0,"",IF(CL76="",$D76,CL76)))</f>
        <v/>
      </c>
      <c r="CN76" s="107" t="str">
        <f aca="false">IF(SUM(CN$44:CN$47,CN$54:CN$55,CN$62:CN$63)=0,"",IF(SUM(CN77:CN84)=0,"",IF(CM76="",$D76,CM76)))</f>
        <v/>
      </c>
      <c r="CO76" s="107" t="str">
        <f aca="false">IF(SUM(CO$44:CO$47,CO$54:CO$55,CO$62:CO$63)=0,"",IF(SUM(CO77:CO84)=0,"",IF(CN76="",$D76,CN76)))</f>
        <v/>
      </c>
      <c r="CP76" s="107" t="str">
        <f aca="false">IF(SUM(CP$44:CP$47,CP$54:CP$55,CP$62:CP$63)=0,"",IF(SUM(CP77:CP84)=0,"",IF(CO76="",$D76,CO76)))</f>
        <v/>
      </c>
      <c r="CQ76" s="107" t="str">
        <f aca="false">IF(SUM(CQ$44:CQ$47,CQ$54:CQ$55,CQ$62:CQ$63)=0,"",IF(SUM(CQ77:CQ84)=0,"",IF(CP76="",$D76,CP76)))</f>
        <v/>
      </c>
      <c r="CR76" s="107" t="str">
        <f aca="false">IF(SUM(CR$44:CR$47,CR$54:CR$55,CR$62:CR$63)=0,"",IF(SUM(CR77:CR84)=0,"",IF(CQ76="",$D76,CQ76)))</f>
        <v/>
      </c>
      <c r="CS76" s="107" t="str">
        <f aca="false">IF(SUM(CS$44:CS$47,CS$54:CS$55,CS$62:CS$63)=0,"",IF(SUM(CS77:CS84)=0,"",IF(CR76="",$D76,CR76)))</f>
        <v/>
      </c>
      <c r="CT76" s="107" t="str">
        <f aca="false">IF(SUM(CT$44:CT$47,CT$54:CT$55,CT$62:CT$63)=0,"",IF(SUM(CT77:CT84)=0,"",IF(CS76="",$D76,CS76)))</f>
        <v/>
      </c>
      <c r="CU76" s="107" t="str">
        <f aca="false">IF(SUM(CU$44:CU$47,CU$54:CU$55,CU$62:CU$63)=0,"",IF(SUM(CU77:CU84)=0,"",IF(CT76="",$D76,CT76)))</f>
        <v/>
      </c>
      <c r="CV76" s="107" t="str">
        <f aca="false">IF(SUM(CV$44:CV$47,CV$54:CV$55,CV$62:CV$63)=0,"",IF(SUM(CV77:CV84)=0,"",IF(CU76="",$D76,CU76)))</f>
        <v/>
      </c>
      <c r="CW76" s="107" t="str">
        <f aca="false">IF(SUM(CW$44:CW$47,CW$54:CW$55,CW$62:CW$63)=0,"",IF(SUM(CW77:CW84)=0,"",IF(CV76="",$D76,CV76)))</f>
        <v/>
      </c>
      <c r="CX76" s="107" t="str">
        <f aca="false">IF(SUM(CX$44:CX$47,CX$54:CX$55,CX$62:CX$63)=0,"",IF(SUM(CX77:CX84)=0,"",IF(CW76="",$D76,CW76)))</f>
        <v/>
      </c>
      <c r="CY76" s="107" t="str">
        <f aca="false">IF(SUM(CY$44:CY$47,CY$54:CY$55,CY$62:CY$63)=0,"",IF(SUM(CY77:CY84)=0,"",IF(CX76="",$D76,CX76)))</f>
        <v/>
      </c>
      <c r="CZ76" s="107" t="str">
        <f aca="false">IF(SUM(CZ$44:CZ$47,CZ$54:CZ$55,CZ$62:CZ$63)=0,"",IF(SUM(CZ77:CZ84)=0,"",IF(CY76="",$D76,CY76)))</f>
        <v/>
      </c>
      <c r="DA76" s="107" t="str">
        <f aca="false">IF(SUM(DA$44:DA$47,DA$54:DA$55,DA$62:DA$63)=0,"",IF(SUM(DA77:DA84)=0,"",IF(CZ76="",$D76,CZ76)))</f>
        <v/>
      </c>
      <c r="DB76" s="107" t="str">
        <f aca="false">IF(SUM(DB$44:DB$47,DB$54:DB$55,DB$62:DB$63)=0,"",IF(SUM(DB77:DB84)=0,"",IF(DA76="",$D76,DA76)))</f>
        <v/>
      </c>
      <c r="DC76" s="107" t="str">
        <f aca="false">IF(SUM(DC$44:DC$47,DC$54:DC$55,DC$62:DC$63)=0,"",IF(SUM(DC77:DC84)=0,"",IF(DB76="",$D76,DB76)))</f>
        <v/>
      </c>
      <c r="DD76" s="107" t="str">
        <f aca="false">IF(SUM(DD$44:DD$47,DD$54:DD$55,DD$62:DD$63)=0,"",IF(SUM(DD77:DD84)=0,"",IF(DC76="",$D76,DC76)))</f>
        <v/>
      </c>
      <c r="DE76" s="107" t="str">
        <f aca="false">IF(SUM(DE$44:DE$47,DE$54:DE$55,DE$62:DE$63)=0,"",IF(SUM(DE77:DE84)=0,"",IF(DD76="",$D76,DD76)))</f>
        <v/>
      </c>
      <c r="DF76" s="107" t="str">
        <f aca="false">IF(SUM(DF$44:DF$47,DF$54:DF$55,DF$62:DF$63)=0,"",IF(SUM(DF77:DF84)=0,"",IF(DE76="",$D76,DE76)))</f>
        <v/>
      </c>
      <c r="DG76" s="107" t="str">
        <f aca="false">IF(SUM(DG$44:DG$47,DG$54:DG$55,DG$62:DG$63)=0,"",IF(SUM(DG77:DG84)=0,"",IF(DF76="",$D76,DF76)))</f>
        <v/>
      </c>
      <c r="DH76" s="107" t="str">
        <f aca="false">IF(SUM(DH$44:DH$47,DH$54:DH$55,DH$62:DH$63)=0,"",IF(SUM(DH77:DH84)=0,"",IF(DG76="",$D76,DG76)))</f>
        <v/>
      </c>
      <c r="DI76" s="107" t="str">
        <f aca="false">IF(SUM(DI$44:DI$47,DI$54:DI$55,DI$62:DI$63)=0,"",IF(SUM(DI77:DI84)=0,"",IF(DH76="",$D76,DH76)))</f>
        <v/>
      </c>
      <c r="DJ76" s="107" t="str">
        <f aca="false">IF(SUM(DJ$44:DJ$47,DJ$54:DJ$55,DJ$62:DJ$63)=0,"",IF(SUM(DJ77:DJ84)=0,"",IF(DI76="",$D76,DI76)))</f>
        <v/>
      </c>
      <c r="DK76" s="107" t="str">
        <f aca="false">IF(SUM(DK$44:DK$47,DK$54:DK$55,DK$62:DK$63)=0,"",IF(SUM(DK77:DK84)=0,"",IF(DJ76="",$D76,DJ76)))</f>
        <v/>
      </c>
      <c r="DL76" s="107" t="str">
        <f aca="false">IF(SUM(DL$44:DL$47,DL$54:DL$55,DL$62:DL$63)=0,"",IF(SUM(DL77:DL84)=0,"",IF(DK76="",$D76,DK76)))</f>
        <v/>
      </c>
      <c r="DM76" s="107" t="str">
        <f aca="false">IF(SUM(DM$44:DM$47,DM$54:DM$55,DM$62:DM$63)=0,"",IF(SUM(DM77:DM84)=0,"",IF(DL76="",$D76,DL76)))</f>
        <v/>
      </c>
      <c r="DN76" s="107" t="str">
        <f aca="false">IF(SUM(DN$44:DN$47,DN$54:DN$55,DN$62:DN$63)=0,"",IF(SUM(DN77:DN84)=0,"",IF(DM76="",$D76,DM76)))</f>
        <v/>
      </c>
      <c r="DO76" s="107" t="str">
        <f aca="false">IF(SUM(DO$44:DO$47,DO$54:DO$55,DO$62:DO$63)=0,"",IF(SUM(DO77:DO84)=0,"",IF(DN76="",$D76,DN76)))</f>
        <v/>
      </c>
      <c r="DP76" s="107" t="str">
        <f aca="false">IF(SUM(DP$44:DP$47,DP$54:DP$55,DP$62:DP$63)=0,"",IF(SUM(DP77:DP84)=0,"",IF(DO76="",$D76,DO76)))</f>
        <v/>
      </c>
      <c r="DQ76" s="107" t="str">
        <f aca="false">IF(SUM(DQ$44:DQ$47,DQ$54:DQ$55,DQ$62:DQ$63)=0,"",IF(SUM(DQ77:DQ84)=0,"",IF(DP76="",$D76,DP76)))</f>
        <v/>
      </c>
      <c r="DR76" s="107" t="str">
        <f aca="false">IF(SUM(DR$44:DR$47,DR$54:DR$55,DR$62:DR$63)=0,"",IF(SUM(DR77:DR84)=0,"",IF(DQ76="",$D76,DQ76)))</f>
        <v/>
      </c>
      <c r="DS76" s="107" t="str">
        <f aca="false">IF(SUM(DS$44:DS$47,DS$54:DS$55,DS$62:DS$63)=0,"",IF(SUM(DS77:DS84)=0,"",IF(DR76="",$D76,DR76)))</f>
        <v/>
      </c>
      <c r="DT76" s="107" t="str">
        <f aca="false">IF(SUM(DT$44:DT$47,DT$54:DT$55,DT$62:DT$63)=0,"",IF(SUM(DT77:DT84)=0,"",IF(DS76="",$D76,DS76)))</f>
        <v/>
      </c>
      <c r="DU76" s="107" t="str">
        <f aca="false">IF(SUM(DU$44:DU$47,DU$54:DU$55,DU$62:DU$63)=0,"",IF(SUM(DU77:DU84)=0,"",IF(DT76="",$D76,DT76)))</f>
        <v/>
      </c>
      <c r="DV76" s="107" t="str">
        <f aca="false">IF(SUM(DV$44:DV$47,DV$54:DV$55,DV$62:DV$63)=0,"",IF(SUM(DV77:DV84)=0,"",IF(DU76="",$D76,DU76)))</f>
        <v/>
      </c>
      <c r="DW76" s="107" t="str">
        <f aca="false">IF(SUM(DW$44:DW$47,DW$54:DW$55,DW$62:DW$63)=0,"",IF(SUM(DW77:DW84)=0,"",IF(DV76="",$D76,DV76)))</f>
        <v/>
      </c>
      <c r="DX76" s="107" t="str">
        <f aca="false">IF(SUM(DX$44:DX$47,DX$54:DX$55,DX$62:DX$63)=0,"",IF(SUM(DX77:DX84)=0,"",IF(DW76="",$D76,DW76)))</f>
        <v/>
      </c>
      <c r="DY76" s="107" t="str">
        <f aca="false">IF(SUM(DY$44:DY$47,DY$54:DY$55,DY$62:DY$63)=0,"",IF(SUM(DY77:DY84)=0,"",IF(DX76="",$D76,DX76)))</f>
        <v/>
      </c>
      <c r="DZ76" s="107" t="str">
        <f aca="false">IF(SUM(DZ$44:DZ$47,DZ$54:DZ$55,DZ$62:DZ$63)=0,"",IF(SUM(DZ77:DZ84)=0,"",IF(DY76="",$D76,DY76)))</f>
        <v/>
      </c>
      <c r="EA76" s="107" t="str">
        <f aca="false">IF(SUM(EA$44:EA$47,EA$54:EA$55,EA$62:EA$63)=0,"",IF(SUM(EA77:EA84)=0,"",IF(DZ76="",$D76,DZ76)))</f>
        <v/>
      </c>
      <c r="EB76" s="107" t="str">
        <f aca="false">IF(SUM(EB$44:EB$47,EB$54:EB$55,EB$62:EB$63)=0,"",IF(SUM(EB77:EB84)=0,"",IF(EA76="",$D76,EA76)))</f>
        <v/>
      </c>
      <c r="EC76" s="107" t="str">
        <f aca="false">IF(SUM(EC$44:EC$47,EC$54:EC$55,EC$62:EC$63)=0,"",IF(SUM(EC77:EC84)=0,"",IF(EB76="",$D76,EB76)))</f>
        <v/>
      </c>
      <c r="ED76" s="107" t="str">
        <f aca="false">IF(SUM(ED$44:ED$47,ED$54:ED$55,ED$62:ED$63)=0,"",IF(SUM(ED77:ED84)=0,"",IF(EC76="",$D76,EC76)))</f>
        <v/>
      </c>
      <c r="EE76" s="107" t="str">
        <f aca="false">IF(SUM(EE$44:EE$47,EE$54:EE$55,EE$62:EE$63)=0,"",IF(SUM(EE77:EE84)=0,"",IF(ED76="",$D76,ED76)))</f>
        <v/>
      </c>
      <c r="EF76" s="107" t="str">
        <f aca="false">IF(SUM(EF$44:EF$47,EF$54:EF$55,EF$62:EF$63)=0,"",IF(SUM(EF77:EF84)=0,"",IF(EE76="",$D76,EE76)))</f>
        <v/>
      </c>
      <c r="EG76" s="107" t="str">
        <f aca="false">IF(SUM(EG$44:EG$47,EG$54:EG$55,EG$62:EG$63)=0,"",IF(SUM(EG77:EG84)=0,"",IF(EF76="",$D76,EF76)))</f>
        <v/>
      </c>
      <c r="EH76" s="107" t="str">
        <f aca="false">IF(SUM(EH$44:EH$47,EH$54:EH$55,EH$62:EH$63)=0,"",IF(SUM(EH77:EH84)=0,"",IF(EG76="",$D76,EG76)))</f>
        <v/>
      </c>
      <c r="EI76" s="107" t="str">
        <f aca="false">IF(SUM(EI$44:EI$47,EI$54:EI$55,EI$62:EI$63)=0,"",IF(SUM(EI77:EI84)=0,"",IF(EH76="",$D76,EH76)))</f>
        <v/>
      </c>
      <c r="EJ76" s="107" t="str">
        <f aca="false">IF(SUM(EJ$44:EJ$47,EJ$54:EJ$55,EJ$62:EJ$63)=0,"",IF(SUM(EJ77:EJ84)=0,"",IF(EI76="",$D76,EI76)))</f>
        <v/>
      </c>
      <c r="EK76" s="107" t="str">
        <f aca="false">IF(SUM(EK$44:EK$47,EK$54:EK$55,EK$62:EK$63)=0,"",IF(SUM(EK77:EK84)=0,"",IF(EJ76="",$D76,EJ76)))</f>
        <v/>
      </c>
      <c r="EL76" s="107" t="str">
        <f aca="false">IF(SUM(EL$44:EL$47,EL$54:EL$55,EL$62:EL$63)=0,"",IF(SUM(EL77:EL84)=0,"",IF(EK76="",$D76,EK76)))</f>
        <v/>
      </c>
      <c r="EM76" s="107" t="str">
        <f aca="false">IF(SUM(EM$44:EM$47,EM$54:EM$55,EM$62:EM$63)=0,"",IF(SUM(EM77:EM84)=0,"",IF(EL76="",$D76,EL76)))</f>
        <v/>
      </c>
      <c r="EN76" s="107" t="str">
        <f aca="false">IF(SUM(EN$44:EN$47,EN$54:EN$55,EN$62:EN$63)=0,"",IF(SUM(EN77:EN84)=0,"",IF(EM76="",$D76,EM76)))</f>
        <v/>
      </c>
      <c r="EO76" s="107" t="str">
        <f aca="false">IF(SUM(EO$44:EO$47,EO$54:EO$55,EO$62:EO$63)=0,"",IF(SUM(EO77:EO84)=0,"",IF(EN76="",$D76,EN76)))</f>
        <v/>
      </c>
      <c r="EP76" s="107" t="str">
        <f aca="false">IF(SUM(EP$44:EP$47,EP$54:EP$55,EP$62:EP$63)=0,"",IF(SUM(EP77:EP84)=0,"",IF(EO76="",$D76,EO76)))</f>
        <v/>
      </c>
      <c r="EQ76" s="107" t="str">
        <f aca="false">IF(SUM(EQ$44:EQ$47,EQ$54:EQ$55,EQ$62:EQ$63)=0,"",IF(SUM(EQ77:EQ84)=0,"",IF(EP76="",$D76,EP76)))</f>
        <v/>
      </c>
      <c r="ER76" s="107" t="str">
        <f aca="false">IF(SUM(ER$44:ER$47,ER$54:ER$55,ER$62:ER$63)=0,"",IF(SUM(ER77:ER84)=0,"",IF(EQ76="",$D76,EQ76)))</f>
        <v/>
      </c>
      <c r="ES76" s="107" t="str">
        <f aca="false">IF(SUM(ES$44:ES$47,ES$54:ES$55,ES$62:ES$63)=0,"",IF(SUM(ES77:ES84)=0,"",IF(ER76="",$D76,ER76)))</f>
        <v/>
      </c>
      <c r="ET76" s="107" t="str">
        <f aca="false">IF(SUM(ET$44:ET$47,ET$54:ET$55,ET$62:ET$63)=0,"",IF(SUM(ET77:ET84)=0,"",IF(ES76="",$D76,ES76)))</f>
        <v/>
      </c>
      <c r="EU76" s="107" t="str">
        <f aca="false">IF(SUM(EU$44:EU$47,EU$54:EU$55,EU$62:EU$63)=0,"",IF(SUM(EU77:EU84)=0,"",IF(ET76="",$D76,ET76)))</f>
        <v/>
      </c>
      <c r="EV76" s="107" t="str">
        <f aca="false">IF(SUM(EV$44:EV$47,EV$54:EV$55,EV$62:EV$63)=0,"",IF(SUM(EV77:EV84)=0,"",IF(EU76="",$D76,EU76)))</f>
        <v/>
      </c>
      <c r="EW76" s="107" t="str">
        <f aca="false">IF(SUM(EW$44:EW$47,EW$54:EW$55,EW$62:EW$63)=0,"",IF(SUM(EW77:EW84)=0,"",IF(EV76="",$D76,EV76)))</f>
        <v/>
      </c>
      <c r="EX76" s="107" t="str">
        <f aca="false">IF(SUM(EX$44:EX$47,EX$54:EX$55,EX$62:EX$63)=0,"",IF(SUM(EX77:EX84)=0,"",IF(EW76="",$D76,EW76)))</f>
        <v/>
      </c>
      <c r="EY76" s="107" t="str">
        <f aca="false">IF(SUM(EY$44:EY$47,EY$54:EY$55,EY$62:EY$63)=0,"",IF(SUM(EY77:EY84)=0,"",IF(EX76="",$D76,EX76)))</f>
        <v/>
      </c>
      <c r="EZ76" s="107" t="str">
        <f aca="false">IF(SUM(EZ$44:EZ$47,EZ$54:EZ$55,EZ$62:EZ$63)=0,"",IF(SUM(EZ77:EZ84)=0,"",IF(EY76="",$D76,EY76)))</f>
        <v/>
      </c>
      <c r="FA76" s="107" t="str">
        <f aca="false">IF(SUM(FA$44:FA$47,FA$54:FA$55,FA$62:FA$63)=0,"",IF(SUM(FA77:FA84)=0,"",IF(EZ76="",$D76,EZ76)))</f>
        <v/>
      </c>
      <c r="FB76" s="107" t="str">
        <f aca="false">IF(SUM(FB$44:FB$47,FB$54:FB$55,FB$62:FB$63)=0,"",IF(SUM(FB77:FB84)=0,"",IF(FA76="",$D76,FA76)))</f>
        <v/>
      </c>
      <c r="FC76" s="107" t="str">
        <f aca="false">IF(SUM(FC$44:FC$47,FC$54:FC$55,FC$62:FC$63)=0,"",IF(SUM(FC77:FC84)=0,"",IF(FB76="",$D76,FB76)))</f>
        <v/>
      </c>
      <c r="FD76" s="107" t="str">
        <f aca="false">IF(SUM(FD$44:FD$47,FD$54:FD$55,FD$62:FD$63)=0,"",IF(SUM(FD77:FD84)=0,"",IF(FC76="",$D76,FC76)))</f>
        <v/>
      </c>
      <c r="FE76" s="107" t="str">
        <f aca="false">IF(SUM(FE$44:FE$47,FE$54:FE$55,FE$62:FE$63)=0,"",IF(SUM(FE77:FE84)=0,"",IF(FD76="",$D76,FD76)))</f>
        <v/>
      </c>
      <c r="FF76" s="107" t="str">
        <f aca="false">IF(SUM(FF$44:FF$47,FF$54:FF$55,FF$62:FF$63)=0,"",IF(SUM(FF77:FF84)=0,"",IF(FE76="",$D76,FE76)))</f>
        <v/>
      </c>
      <c r="FG76" s="107" t="str">
        <f aca="false">IF(SUM(FG$44:FG$47,FG$54:FG$55,FG$62:FG$63)=0,"",IF(SUM(FG77:FG84)=0,"",IF(FF76="",$D76,FF76)))</f>
        <v/>
      </c>
      <c r="FH76" s="107" t="str">
        <f aca="false">IF(SUM(FH$44:FH$47,FH$54:FH$55,FH$62:FH$63)=0,"",IF(SUM(FH77:FH84)=0,"",IF(FG76="",$D76,FG76)))</f>
        <v/>
      </c>
      <c r="FI76" s="107" t="str">
        <f aca="false">IF(SUM(FI$44:FI$47,FI$54:FI$55,FI$62:FI$63)=0,"",IF(SUM(FI77:FI84)=0,"",IF(FH76="",$D76,FH76)))</f>
        <v/>
      </c>
      <c r="FJ76" s="107" t="str">
        <f aca="false">IF(SUM(FJ$44:FJ$47,FJ$54:FJ$55,FJ$62:FJ$63)=0,"",IF(SUM(FJ77:FJ84)=0,"",IF(FI76="",$D76,FI76)))</f>
        <v/>
      </c>
      <c r="FK76" s="107" t="str">
        <f aca="false">IF(SUM(FK$44:FK$47,FK$54:FK$55,FK$62:FK$63)=0,"",IF(SUM(FK77:FK84)=0,"",IF(FJ76="",$D76,FJ76)))</f>
        <v/>
      </c>
      <c r="FL76" s="107" t="str">
        <f aca="false">IF(SUM(FL$44:FL$47,FL$54:FL$55,FL$62:FL$63)=0,"",IF(SUM(FL77:FL84)=0,"",IF(FK76="",$D76,FK76)))</f>
        <v/>
      </c>
      <c r="FM76" s="107" t="str">
        <f aca="false">IF(SUM(FM$44:FM$47,FM$54:FM$55,FM$62:FM$63)=0,"",IF(SUM(FM77:FM84)=0,"",IF(FL76="",$D76,FL76)))</f>
        <v/>
      </c>
      <c r="FN76" s="107" t="str">
        <f aca="false">IF(SUM(FN$44:FN$47,FN$54:FN$55,FN$62:FN$63)=0,"",IF(SUM(FN77:FN84)=0,"",IF(FM76="",$D76,FM76)))</f>
        <v/>
      </c>
      <c r="FO76" s="107" t="str">
        <f aca="false">IF(SUM(FO$44:FO$47,FO$54:FO$55,FO$62:FO$63)=0,"",IF(SUM(FO77:FO84)=0,"",IF(FN76="",$D76,FN76)))</f>
        <v/>
      </c>
      <c r="FP76" s="107" t="str">
        <f aca="false">IF(SUM(FP$44:FP$47,FP$54:FP$55,FP$62:FP$63)=0,"",IF(SUM(FP77:FP84)=0,"",IF(FO76="",$D76,FO76)))</f>
        <v/>
      </c>
      <c r="FQ76" s="107" t="str">
        <f aca="false">IF(SUM(FQ$44:FQ$47,FQ$54:FQ$55,FQ$62:FQ$63)=0,"",IF(SUM(FQ77:FQ84)=0,"",IF(FP76="",$D76,FP76)))</f>
        <v/>
      </c>
      <c r="FR76" s="107" t="str">
        <f aca="false">IF(SUM(FR$44:FR$47,FR$54:FR$55,FR$62:FR$63)=0,"",IF(SUM(FR77:FR84)=0,"",IF(FQ76="",$D76,FQ76)))</f>
        <v/>
      </c>
      <c r="FS76" s="107" t="str">
        <f aca="false">IF(SUM(FS$44:FS$47,FS$54:FS$55,FS$62:FS$63)=0,"",IF(SUM(FS77:FS84)=0,"",IF(FR76="",$D76,FR76)))</f>
        <v/>
      </c>
      <c r="FT76" s="107" t="str">
        <f aca="false">IF(SUM(FT$44:FT$47,FT$54:FT$55,FT$62:FT$63)=0,"",IF(SUM(FT77:FT84)=0,"",IF(FS76="",$D76,FS76)))</f>
        <v/>
      </c>
      <c r="FU76" s="107" t="str">
        <f aca="false">IF(SUM(FU$44:FU$47,FU$54:FU$55,FU$62:FU$63)=0,"",IF(SUM(FU77:FU84)=0,"",IF(FT76="",$D76,FT76)))</f>
        <v/>
      </c>
      <c r="FV76" s="107" t="str">
        <f aca="false">IF(SUM(FV$44:FV$47,FV$54:FV$55,FV$62:FV$63)=0,"",IF(SUM(FV77:FV84)=0,"",IF(FU76="",$D76,FU76)))</f>
        <v/>
      </c>
      <c r="FW76" s="107" t="str">
        <f aca="false">IF(SUM(FW$44:FW$47,FW$54:FW$55,FW$62:FW$63)=0,"",IF(SUM(FW77:FW84)=0,"",IF(FV76="",$D76,FV76)))</f>
        <v/>
      </c>
      <c r="FX76" s="107" t="str">
        <f aca="false">IF(SUM(FX$44:FX$47,FX$54:FX$55,FX$62:FX$63)=0,"",IF(SUM(FX77:FX84)=0,"",IF(FW76="",$D76,FW76)))</f>
        <v/>
      </c>
      <c r="FY76" s="107" t="str">
        <f aca="false">IF(SUM(FY$44:FY$47,FY$54:FY$55,FY$62:FY$63)=0,"",IF(SUM(FY77:FY84)=0,"",IF(FX76="",$D76,FX76)))</f>
        <v/>
      </c>
      <c r="FZ76" s="107" t="str">
        <f aca="false">IF(SUM(FZ$44:FZ$47,FZ$54:FZ$55,FZ$62:FZ$63)=0,"",IF(SUM(FZ77:FZ84)=0,"",IF(FY76="",$D76,FY76)))</f>
        <v/>
      </c>
      <c r="GA76" s="107" t="str">
        <f aca="false">IF(SUM(GA$44:GA$47,GA$54:GA$55,GA$62:GA$63)=0,"",IF(SUM(GA77:GA84)=0,"",IF(FZ76="",$D76,FZ76)))</f>
        <v/>
      </c>
      <c r="GB76" s="107" t="str">
        <f aca="false">IF(SUM(GB$44:GB$47,GB$54:GB$55,GB$62:GB$63)=0,"",IF(SUM(GB77:GB84)=0,"",IF(GA76="",$D76,GA76)))</f>
        <v/>
      </c>
      <c r="GC76" s="107" t="str">
        <f aca="false">IF(SUM(GC$44:GC$47,GC$54:GC$55,GC$62:GC$63)=0,"",IF(SUM(GC77:GC84)=0,"",IF(GB76="",$D76,GB76)))</f>
        <v/>
      </c>
      <c r="GD76" s="107" t="str">
        <f aca="false">IF(SUM(GD$44:GD$47,GD$54:GD$55,GD$62:GD$63)=0,"",IF(SUM(GD77:GD84)=0,"",IF(GC76="",$D76,GC76)))</f>
        <v/>
      </c>
      <c r="GE76" s="107" t="str">
        <f aca="false">IF(SUM(GE$44:GE$47,GE$54:GE$55,GE$62:GE$63)=0,"",IF(SUM(GE77:GE84)=0,"",IF(GD76="",$D76,GD76)))</f>
        <v/>
      </c>
      <c r="GF76" s="107" t="str">
        <f aca="false">IF(SUM(GF$44:GF$47,GF$54:GF$55,GF$62:GF$63)=0,"",IF(SUM(GF77:GF84)=0,"",IF(GE76="",$D76,GE76)))</f>
        <v/>
      </c>
      <c r="GG76" s="107" t="str">
        <f aca="false">IF(SUM(GG$44:GG$47,GG$54:GG$55,GG$62:GG$63)=0,"",IF(SUM(GG77:GG84)=0,"",IF(GF76="",$D76,GF76)))</f>
        <v/>
      </c>
      <c r="GH76" s="107" t="str">
        <f aca="false">IF(SUM(GH$44:GH$47,GH$54:GH$55,GH$62:GH$63)=0,"",IF(SUM(GH77:GH84)=0,"",IF(GG76="",$D76,GG76)))</f>
        <v/>
      </c>
      <c r="GI76" s="107" t="str">
        <f aca="false">IF(SUM(GI$44:GI$47,GI$54:GI$55,GI$62:GI$63)=0,"",IF(SUM(GI77:GI84)=0,"",IF(GH76="",$D76,GH76)))</f>
        <v/>
      </c>
      <c r="GJ76" s="107" t="str">
        <f aca="false">IF(SUM(GJ$44:GJ$47,GJ$54:GJ$55,GJ$62:GJ$63)=0,"",IF(SUM(GJ77:GJ84)=0,"",IF(GI76="",$D76,GI76)))</f>
        <v/>
      </c>
      <c r="GK76" s="107" t="str">
        <f aca="false">IF(SUM(GK$44:GK$47,GK$54:GK$55,GK$62:GK$63)=0,"",IF(SUM(GK77:GK84)=0,"",IF(GJ76="",$D76,GJ76)))</f>
        <v/>
      </c>
      <c r="GL76" s="107" t="str">
        <f aca="false">IF(SUM(GL$44:GL$47,GL$54:GL$55,GL$62:GL$63)=0,"",IF(SUM(GL77:GL84)=0,"",IF(GK76="",$D76,GK76)))</f>
        <v/>
      </c>
      <c r="GM76" s="107" t="str">
        <f aca="false">IF(SUM(GM$44:GM$47,GM$54:GM$55,GM$62:GM$63)=0,"",IF(SUM(GM77:GM84)=0,"",IF(GL76="",$D76,GL76)))</f>
        <v/>
      </c>
      <c r="GN76" s="107" t="str">
        <f aca="false">IF(SUM(GN$44:GN$47,GN$54:GN$55,GN$62:GN$63)=0,"",IF(SUM(GN77:GN84)=0,"",IF(GM76="",$D76,GM76)))</f>
        <v/>
      </c>
      <c r="GO76" s="107" t="str">
        <f aca="false">IF(SUM(GO$44:GO$47,GO$54:GO$55,GO$62:GO$63)=0,"",IF(SUM(GO77:GO84)=0,"",IF(GN76="",$D76,GN76)))</f>
        <v/>
      </c>
      <c r="GP76" s="107" t="str">
        <f aca="false">IF(SUM(GP$44:GP$47,GP$54:GP$55,GP$62:GP$63)=0,"",IF(SUM(GP77:GP84)=0,"",IF(GO76="",$D76,GO76)))</f>
        <v/>
      </c>
      <c r="GQ76" s="107" t="str">
        <f aca="false">IF(SUM(GQ$44:GQ$47,GQ$54:GQ$55,GQ$62:GQ$63)=0,"",IF(SUM(GQ77:GQ84)=0,"",IF(GP76="",$D76,GP76)))</f>
        <v/>
      </c>
      <c r="GR76" s="107" t="str">
        <f aca="false">IF(SUM(GR$44:GR$47,GR$54:GR$55,GR$62:GR$63)=0,"",IF(SUM(GR77:GR84)=0,"",IF(GQ76="",$D76,GQ76)))</f>
        <v/>
      </c>
      <c r="GS76" s="107" t="str">
        <f aca="false">IF(SUM(GS$44:GS$47,GS$54:GS$55,GS$62:GS$63)=0,"",IF(SUM(GS77:GS84)=0,"",IF(GR76="",$D76,GR76)))</f>
        <v/>
      </c>
      <c r="GT76" s="107" t="str">
        <f aca="false">IF(SUM(GT$44:GT$47,GT$54:GT$55,GT$62:GT$63)=0,"",IF(SUM(GT77:GT84)=0,"",IF(GS76="",$D76,GS76)))</f>
        <v/>
      </c>
      <c r="GU76" s="107" t="str">
        <f aca="false">IF(SUM(GU$44:GU$47,GU$54:GU$55,GU$62:GU$63)=0,"",IF(SUM(GU77:GU84)=0,"",IF(GT76="",$D76,GT76)))</f>
        <v/>
      </c>
      <c r="GV76" s="107" t="str">
        <f aca="false">IF(SUM(GV$44:GV$47,GV$54:GV$55,GV$62:GV$63)=0,"",IF(SUM(GV77:GV84)=0,"",IF(GU76="",$D76,GU76)))</f>
        <v/>
      </c>
      <c r="GW76" s="107" t="str">
        <f aca="false">IF(SUM(GW$44:GW$47,GW$54:GW$55,GW$62:GW$63)=0,"",IF(SUM(GW77:GW84)=0,"",IF(GV76="",$D76,GV76)))</f>
        <v/>
      </c>
      <c r="GX76" s="107" t="str">
        <f aca="false">IF(SUM(GX$44:GX$47,GX$54:GX$55,GX$62:GX$63)=0,"",IF(SUM(GX77:GX84)=0,"",IF(GW76="",$D76,GW76)))</f>
        <v/>
      </c>
      <c r="GY76" s="107" t="str">
        <f aca="false">IF(SUM(GY$44:GY$47,GY$54:GY$55,GY$62:GY$63)=0,"",IF(SUM(GY77:GY84)=0,"",IF(GX76="",$D76,GX76)))</f>
        <v/>
      </c>
      <c r="GZ76" s="107" t="str">
        <f aca="false">IF(SUM(GZ$44:GZ$47,GZ$54:GZ$55,GZ$62:GZ$63)=0,"",IF(SUM(GZ77:GZ84)=0,"",IF(GY76="",$D76,GY76)))</f>
        <v/>
      </c>
      <c r="HA76" s="107" t="str">
        <f aca="false">IF(SUM(HA$44:HA$47,HA$54:HA$55,HA$62:HA$63)=0,"",IF(SUM(HA77:HA84)=0,"",IF(GZ76="",$D76,GZ76)))</f>
        <v/>
      </c>
      <c r="HB76" s="107" t="str">
        <f aca="false">IF(SUM(HB$44:HB$47,HB$54:HB$55,HB$62:HB$63)=0,"",IF(SUM(HB77:HB84)=0,"",IF(HA76="",$D76,HA76)))</f>
        <v/>
      </c>
      <c r="HC76" s="107" t="str">
        <f aca="false">IF(SUM(HC$44:HC$47,HC$54:HC$55,HC$62:HC$63)=0,"",IF(SUM(HC77:HC84)=0,"",IF(HB76="",$D76,HB76)))</f>
        <v/>
      </c>
      <c r="HD76" s="107" t="str">
        <f aca="false">IF(SUM(HD$44:HD$47,HD$54:HD$55,HD$62:HD$63)=0,"",IF(SUM(HD77:HD84)=0,"",IF(HC76="",$D76,HC76)))</f>
        <v/>
      </c>
      <c r="HE76" s="107" t="str">
        <f aca="false">IF(SUM(HE$44:HE$47,HE$54:HE$55,HE$62:HE$63)=0,"",IF(SUM(HE77:HE84)=0,"",IF(HD76="",$D76,HD76)))</f>
        <v/>
      </c>
      <c r="HF76" s="107" t="str">
        <f aca="false">IF(SUM(HF$44:HF$47,HF$54:HF$55,HF$62:HF$63)=0,"",IF(SUM(HF77:HF84)=0,"",IF(HE76="",$D76,HE76)))</f>
        <v/>
      </c>
      <c r="HG76" s="107" t="str">
        <f aca="false">IF(SUM(HG$44:HG$47,HG$54:HG$55,HG$62:HG$63)=0,"",IF(SUM(HG77:HG84)=0,"",IF(HF76="",$D76,HF76)))</f>
        <v/>
      </c>
      <c r="HH76" s="107" t="str">
        <f aca="false">IF(SUM(HH$44:HH$47,HH$54:HH$55,HH$62:HH$63)=0,"",IF(SUM(HH77:HH84)=0,"",IF(HG76="",$D76,HG76)))</f>
        <v/>
      </c>
      <c r="HI76" s="107" t="str">
        <f aca="false">IF(SUM(HI$44:HI$47,HI$54:HI$55,HI$62:HI$63)=0,"",IF(SUM(HI77:HI84)=0,"",IF(HH76="",$D76,HH76)))</f>
        <v/>
      </c>
      <c r="HJ76" s="107" t="str">
        <f aca="false">IF(SUM(HJ$44:HJ$47,HJ$54:HJ$55,HJ$62:HJ$63)=0,"",IF(SUM(HJ77:HJ84)=0,"",IF(HI76="",$D76,HI76)))</f>
        <v/>
      </c>
      <c r="HK76" s="107" t="str">
        <f aca="false">IF(SUM(HK$44:HK$47,HK$54:HK$55,HK$62:HK$63)=0,"",IF(SUM(HK77:HK84)=0,"",IF(HJ76="",$D76,HJ76)))</f>
        <v/>
      </c>
      <c r="HL76" s="107" t="str">
        <f aca="false">IF(SUM(HL$44:HL$47,HL$54:HL$55,HL$62:HL$63)=0,"",IF(SUM(HL77:HL84)=0,"",IF(HK76="",$D76,HK76)))</f>
        <v/>
      </c>
      <c r="HM76" s="107" t="str">
        <f aca="false">IF(SUM(HM$44:HM$47,HM$54:HM$55,HM$62:HM$63)=0,"",IF(SUM(HM77:HM84)=0,"",IF(HL76="",$D76,HL76)))</f>
        <v/>
      </c>
      <c r="HN76" s="107" t="str">
        <f aca="false">IF(SUM(HN$44:HN$47,HN$54:HN$55,HN$62:HN$63)=0,"",IF(SUM(HN77:HN84)=0,"",IF(HM76="",$D76,HM76)))</f>
        <v/>
      </c>
      <c r="HO76" s="107" t="str">
        <f aca="false">IF(SUM(HO$44:HO$47,HO$54:HO$55,HO$62:HO$63)=0,"",IF(SUM(HO77:HO84)=0,"",IF(HN76="",$D76,HN76)))</f>
        <v/>
      </c>
      <c r="HP76" s="107" t="str">
        <f aca="false">IF(SUM(HP$44:HP$47,HP$54:HP$55,HP$62:HP$63)=0,"",IF(SUM(HP77:HP84)=0,"",IF(HO76="",$D76,HO76)))</f>
        <v/>
      </c>
      <c r="HQ76" s="107" t="str">
        <f aca="false">IF(SUM(HQ$44:HQ$47,HQ$54:HQ$55,HQ$62:HQ$63)=0,"",IF(SUM(HQ77:HQ84)=0,"",IF(HP76="",$D76,HP76)))</f>
        <v/>
      </c>
      <c r="HR76" s="107" t="str">
        <f aca="false">IF(SUM(HR$44:HR$47,HR$54:HR$55,HR$62:HR$63)=0,"",IF(SUM(HR77:HR84)=0,"",IF(HQ76="",$D76,HQ76)))</f>
        <v/>
      </c>
      <c r="HS76" s="107" t="str">
        <f aca="false">IF(SUM(HS$44:HS$47,HS$54:HS$55,HS$62:HS$63)=0,"",IF(SUM(HS77:HS84)=0,"",IF(HR76="",$D76,HR76)))</f>
        <v/>
      </c>
      <c r="HT76" s="107" t="str">
        <f aca="false">IF(SUM(HT$44:HT$47,HT$54:HT$55,HT$62:HT$63)=0,"",IF(SUM(HT77:HT84)=0,"",IF(HS76="",$D76,HS76)))</f>
        <v/>
      </c>
      <c r="HU76" s="107" t="str">
        <f aca="false">IF(SUM(HU$44:HU$47,HU$54:HU$55,HU$62:HU$63)=0,"",IF(SUM(HU77:HU84)=0,"",IF(HT76="",$D76,HT76)))</f>
        <v/>
      </c>
      <c r="HV76" s="107" t="str">
        <f aca="false">IF(SUM(HV$44:HV$47,HV$54:HV$55,HV$62:HV$63)=0,"",IF(SUM(HV77:HV84)=0,"",IF(HU76="",$D76,HU76)))</f>
        <v/>
      </c>
      <c r="HW76" s="107" t="str">
        <f aca="false">IF(SUM(HW$44:HW$47,HW$54:HW$55,HW$62:HW$63)=0,"",IF(SUM(HW77:HW84)=0,"",IF(HV76="",$D76,HV76)))</f>
        <v/>
      </c>
      <c r="HX76" s="107" t="str">
        <f aca="false">IF(SUM(HX$44:HX$47,HX$54:HX$55,HX$62:HX$63)=0,"",IF(SUM(HX77:HX84)=0,"",IF(HW76="",$D76,HW76)))</f>
        <v/>
      </c>
      <c r="HY76" s="107" t="str">
        <f aca="false">IF(SUM(HY$44:HY$47,HY$54:HY$55,HY$62:HY$63)=0,"",IF(SUM(HY77:HY84)=0,"",IF(HX76="",$D76,HX76)))</f>
        <v/>
      </c>
      <c r="HZ76" s="107" t="str">
        <f aca="false">IF(SUM(HZ$44:HZ$47,HZ$54:HZ$55,HZ$62:HZ$63)=0,"",IF(SUM(HZ77:HZ84)=0,"",IF(HY76="",$D76,HY76)))</f>
        <v/>
      </c>
      <c r="IA76" s="107" t="str">
        <f aca="false">IF(SUM(IA$44:IA$47,IA$54:IA$55,IA$62:IA$63)=0,"",IF(SUM(IA77:IA84)=0,"",IF(HZ76="",$D76,HZ76)))</f>
        <v/>
      </c>
      <c r="IB76" s="107" t="str">
        <f aca="false">IF(SUM(IB$44:IB$47,IB$54:IB$55,IB$62:IB$63)=0,"",IF(SUM(IB77:IB84)=0,"",IF(IA76="",$D76,IA76)))</f>
        <v/>
      </c>
      <c r="IC76" s="107" t="str">
        <f aca="false">IF(SUM(IC$44:IC$47,IC$54:IC$55,IC$62:IC$63)=0,"",IF(SUM(IC77:IC84)=0,"",IF(IB76="",$D76,IB76)))</f>
        <v/>
      </c>
      <c r="ID76" s="107" t="str">
        <f aca="false">IF(SUM(ID$44:ID$47,ID$54:ID$55,ID$62:ID$63)=0,"",IF(SUM(ID77:ID84)=0,"",IF(IC76="",$D76,IC76)))</f>
        <v/>
      </c>
      <c r="IE76" s="107" t="str">
        <f aca="false">IF(SUM(IE$44:IE$47,IE$54:IE$55,IE$62:IE$63)=0,"",IF(SUM(IE77:IE84)=0,"",IF(ID76="",$D76,ID76)))</f>
        <v/>
      </c>
      <c r="IF76" s="107" t="str">
        <f aca="false">IF(SUM(IF$44:IF$47,IF$54:IF$55,IF$62:IF$63)=0,"",IF(SUM(IF77:IF84)=0,"",IF(IE76="",$D76,IE76)))</f>
        <v/>
      </c>
      <c r="IG76" s="107" t="str">
        <f aca="false">IF(SUM(IG$44:IG$47,IG$54:IG$55,IG$62:IG$63)=0,"",IF(SUM(IG77:IG84)=0,"",IF(IF76="",$D76,IF76)))</f>
        <v/>
      </c>
      <c r="IH76" s="107" t="str">
        <f aca="false">IF(SUM(IH$44:IH$47,IH$54:IH$55,IH$62:IH$63)=0,"",IF(SUM(IH77:IH84)=0,"",IF(IG76="",$D76,IG76)))</f>
        <v/>
      </c>
      <c r="II76" s="107" t="str">
        <f aca="false">IF(SUM(II$44:II$47,II$54:II$55,II$62:II$63)=0,"",IF(SUM(II77:II84)=0,"",IF(IH76="",$D76,IH76)))</f>
        <v/>
      </c>
      <c r="IJ76" s="107" t="str">
        <f aca="false">IF(SUM(IJ$44:IJ$47,IJ$54:IJ$55,IJ$62:IJ$63)=0,"",IF(SUM(IJ77:IJ84)=0,"",IF(II76="",$D76,II76)))</f>
        <v/>
      </c>
      <c r="IK76" s="107" t="str">
        <f aca="false">IF(SUM(IK$44:IK$47,IK$54:IK$55,IK$62:IK$63)=0,"",IF(SUM(IK77:IK84)=0,"",IF(IJ76="",$D76,IJ76)))</f>
        <v/>
      </c>
      <c r="IL76" s="107" t="str">
        <f aca="false">IF(SUM(IL$44:IL$47,IL$54:IL$55,IL$62:IL$63)=0,"",IF(SUM(IL77:IL84)=0,"",IF(IK76="",$D76,IK76)))</f>
        <v/>
      </c>
      <c r="IM76" s="107" t="str">
        <f aca="false">IF(SUM(IM$44:IM$47,IM$54:IM$55,IM$62:IM$63)=0,"",IF(SUM(IM77:IM84)=0,"",IF(IL76="",$D76,IL76)))</f>
        <v/>
      </c>
      <c r="IN76" s="107" t="str">
        <f aca="false">IF(SUM(IN$44:IN$47,IN$54:IN$55,IN$62:IN$63)=0,"",IF(SUM(IN77:IN84)=0,"",IF(IM76="",$D76,IM76)))</f>
        <v/>
      </c>
      <c r="IO76" s="107" t="str">
        <f aca="false">IF(SUM(IO$44:IO$47,IO$54:IO$55,IO$62:IO$63)=0,"",IF(SUM(IO77:IO84)=0,"",IF(IN76="",$D76,IN76)))</f>
        <v/>
      </c>
      <c r="IP76" s="107" t="str">
        <f aca="false">IF(SUM(IP$44:IP$47,IP$54:IP$55,IP$62:IP$63)=0,"",IF(SUM(IP77:IP84)=0,"",IF(IO76="",$D76,IO76)))</f>
        <v/>
      </c>
      <c r="IQ76" s="107" t="str">
        <f aca="false">IF(SUM(IQ$44:IQ$47,IQ$54:IQ$55,IQ$62:IQ$63)=0,"",IF(SUM(IQ77:IQ84)=0,"",IF(IP76="",$D76,IP76)))</f>
        <v/>
      </c>
      <c r="IR76" s="107" t="str">
        <f aca="false">IF(SUM(IR$44:IR$47,IR$54:IR$55,IR$62:IR$63)=0,"",IF(SUM(IR77:IR84)=0,"",IF(IQ76="",$D76,IQ76)))</f>
        <v/>
      </c>
      <c r="IS76" s="107" t="str">
        <f aca="false">IF(SUM(IS$44:IS$47,IS$54:IS$55,IS$62:IS$63)=0,"",IF(SUM(IS77:IS84)=0,"",IF(IR76="",$D76,IR76)))</f>
        <v/>
      </c>
      <c r="IT76" s="107" t="str">
        <f aca="false">IF(SUM(IT$44:IT$47,IT$54:IT$55,IT$62:IT$63)=0,"",IF(SUM(IT77:IT84)=0,"",IF(IS76="",$D76,IS76)))</f>
        <v/>
      </c>
      <c r="IU76" s="107" t="str">
        <f aca="false">IF(SUM(IU$44:IU$47,IU$54:IU$55,IU$62:IU$63)=0,"",IF(SUM(IU77:IU84)=0,"",IF(IT76="",$D76,IT76)))</f>
        <v/>
      </c>
      <c r="IV76" s="107" t="str">
        <f aca="false">IF(SUM(IV$44:IV$47,IV$54:IV$55,IV$62:IV$63)=0,"",IF(SUM(IV77:IV84)=0,"",IF(IU76="",$D76,IU76)))</f>
        <v/>
      </c>
    </row>
    <row r="77" s="158" customFormat="true" ht="15" hidden="false" customHeight="true" outlineLevel="0" collapsed="false">
      <c r="A77" s="84"/>
      <c r="B77" s="157" t="s">
        <v>106</v>
      </c>
      <c r="C77" s="80" t="s">
        <v>107</v>
      </c>
      <c r="D77" s="110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54"/>
      <c r="AX77" s="154"/>
      <c r="AY77" s="154"/>
      <c r="AZ77" s="154"/>
      <c r="BA77" s="154"/>
      <c r="BB77" s="154"/>
      <c r="BC77" s="154"/>
      <c r="BD77" s="154"/>
      <c r="BE77" s="154"/>
      <c r="BF77" s="154"/>
      <c r="BG77" s="154"/>
      <c r="BH77" s="154"/>
      <c r="BI77" s="154"/>
      <c r="BJ77" s="154"/>
      <c r="BK77" s="154"/>
      <c r="BL77" s="154"/>
      <c r="BM77" s="154"/>
      <c r="BN77" s="154"/>
      <c r="BO77" s="154"/>
      <c r="BP77" s="154"/>
      <c r="BQ77" s="154"/>
      <c r="BR77" s="154"/>
      <c r="BS77" s="154"/>
      <c r="BT77" s="154"/>
      <c r="BU77" s="154"/>
      <c r="BV77" s="154"/>
      <c r="BW77" s="154"/>
      <c r="BX77" s="154"/>
      <c r="BY77" s="154"/>
      <c r="BZ77" s="154"/>
      <c r="CA77" s="154"/>
      <c r="CB77" s="154"/>
      <c r="CC77" s="154"/>
      <c r="CD77" s="154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4"/>
      <c r="DQ77" s="154"/>
      <c r="DR77" s="154"/>
      <c r="DS77" s="154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4"/>
      <c r="EP77" s="154"/>
      <c r="EQ77" s="154"/>
      <c r="ER77" s="154"/>
      <c r="ES77" s="154"/>
      <c r="ET77" s="154"/>
      <c r="EU77" s="154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54"/>
      <c r="GG77" s="154"/>
      <c r="GH77" s="154"/>
      <c r="GI77" s="154"/>
      <c r="GJ77" s="154"/>
      <c r="GK77" s="154"/>
      <c r="GL77" s="154"/>
      <c r="GM77" s="154"/>
      <c r="GN77" s="154"/>
      <c r="GO77" s="154"/>
      <c r="GP77" s="154"/>
      <c r="GQ77" s="154"/>
      <c r="GR77" s="154"/>
      <c r="GS77" s="154"/>
      <c r="GT77" s="154"/>
      <c r="GU77" s="154"/>
      <c r="GV77" s="154"/>
      <c r="GW77" s="154"/>
      <c r="GX77" s="154"/>
      <c r="GY77" s="154"/>
      <c r="GZ77" s="154"/>
      <c r="HA77" s="154"/>
      <c r="HB77" s="154"/>
      <c r="HC77" s="154"/>
      <c r="HD77" s="154"/>
      <c r="HE77" s="154"/>
      <c r="HF77" s="154"/>
      <c r="HG77" s="154"/>
      <c r="HH77" s="154"/>
      <c r="HI77" s="154"/>
      <c r="HJ77" s="154"/>
      <c r="HK77" s="154"/>
      <c r="HL77" s="154"/>
      <c r="HM77" s="154"/>
      <c r="HN77" s="154"/>
      <c r="HO77" s="154"/>
      <c r="HP77" s="154"/>
      <c r="HQ77" s="154"/>
      <c r="HR77" s="154"/>
      <c r="HS77" s="154"/>
      <c r="HT77" s="154"/>
      <c r="HU77" s="154"/>
      <c r="HV77" s="154"/>
      <c r="HW77" s="154"/>
      <c r="HX77" s="154"/>
      <c r="HY77" s="154"/>
      <c r="HZ77" s="154"/>
      <c r="IA77" s="154"/>
      <c r="IB77" s="154"/>
      <c r="IC77" s="154"/>
      <c r="ID77" s="154"/>
      <c r="IE77" s="154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58" customFormat="true" ht="15" hidden="false" customHeight="true" outlineLevel="0" collapsed="false">
      <c r="A78" s="84"/>
      <c r="B78" s="157"/>
      <c r="C78" s="83" t="s">
        <v>109</v>
      </c>
      <c r="D78" s="110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54"/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58" customFormat="true" ht="15" hidden="false" customHeight="true" outlineLevel="0" collapsed="false">
      <c r="A79" s="84"/>
      <c r="B79" s="157"/>
      <c r="C79" s="159" t="s">
        <v>111</v>
      </c>
      <c r="D79" s="110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4"/>
      <c r="BR79" s="154"/>
      <c r="BS79" s="154"/>
      <c r="BT79" s="154"/>
      <c r="BU79" s="154"/>
      <c r="BV79" s="154"/>
      <c r="BW79" s="154"/>
      <c r="BX79" s="154"/>
      <c r="BY79" s="154"/>
      <c r="BZ79" s="154"/>
      <c r="CA79" s="154"/>
      <c r="CB79" s="154"/>
      <c r="CC79" s="154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  <c r="CX79" s="154"/>
      <c r="CY79" s="154"/>
      <c r="CZ79" s="154"/>
      <c r="DA79" s="154"/>
      <c r="DB79" s="154"/>
      <c r="DC79" s="154"/>
      <c r="DD79" s="154"/>
      <c r="DE79" s="154"/>
      <c r="DF79" s="154"/>
      <c r="DG79" s="154"/>
      <c r="DH79" s="154"/>
      <c r="DI79" s="154"/>
      <c r="DJ79" s="154"/>
      <c r="DK79" s="154"/>
      <c r="DL79" s="154"/>
      <c r="DM79" s="154"/>
      <c r="DN79" s="154"/>
      <c r="DO79" s="154"/>
      <c r="DP79" s="154"/>
      <c r="DQ79" s="154"/>
      <c r="DR79" s="154"/>
      <c r="DS79" s="154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  <c r="EE79" s="154"/>
      <c r="EF79" s="154"/>
      <c r="EG79" s="154"/>
      <c r="EH79" s="154"/>
      <c r="EI79" s="154"/>
      <c r="EJ79" s="154"/>
      <c r="EK79" s="154"/>
      <c r="EL79" s="154"/>
      <c r="EM79" s="154"/>
      <c r="EN79" s="154"/>
      <c r="EO79" s="154"/>
      <c r="EP79" s="154"/>
      <c r="EQ79" s="154"/>
      <c r="ER79" s="154"/>
      <c r="ES79" s="154"/>
      <c r="ET79" s="154"/>
      <c r="EU79" s="154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54"/>
      <c r="GG79" s="154"/>
      <c r="GH79" s="154"/>
      <c r="GI79" s="154"/>
      <c r="GJ79" s="154"/>
      <c r="GK79" s="154"/>
      <c r="GL79" s="154"/>
      <c r="GM79" s="154"/>
      <c r="GN79" s="154"/>
      <c r="GO79" s="154"/>
      <c r="GP79" s="154"/>
      <c r="GQ79" s="154"/>
      <c r="GR79" s="154"/>
      <c r="GS79" s="154"/>
      <c r="GT79" s="154"/>
      <c r="GU79" s="154"/>
      <c r="GV79" s="154"/>
      <c r="GW79" s="154"/>
      <c r="GX79" s="154"/>
      <c r="GY79" s="154"/>
      <c r="GZ79" s="154"/>
      <c r="HA79" s="154"/>
      <c r="HB79" s="154"/>
      <c r="HC79" s="154"/>
      <c r="HD79" s="154"/>
      <c r="HE79" s="154"/>
      <c r="HF79" s="154"/>
      <c r="HG79" s="154"/>
      <c r="HH79" s="154"/>
      <c r="HI79" s="154"/>
      <c r="HJ79" s="154"/>
      <c r="HK79" s="154"/>
      <c r="HL79" s="154"/>
      <c r="HM79" s="154"/>
      <c r="HN79" s="154"/>
      <c r="HO79" s="154"/>
      <c r="HP79" s="154"/>
      <c r="HQ79" s="154"/>
      <c r="HR79" s="154"/>
      <c r="HS79" s="154"/>
      <c r="HT79" s="154"/>
      <c r="HU79" s="154"/>
      <c r="HV79" s="154"/>
      <c r="HW79" s="154"/>
      <c r="HX79" s="154"/>
      <c r="HY79" s="154"/>
      <c r="HZ79" s="154"/>
      <c r="IA79" s="154"/>
      <c r="IB79" s="154"/>
      <c r="IC79" s="154"/>
      <c r="ID79" s="154"/>
      <c r="IE79" s="154"/>
      <c r="IF79" s="154"/>
      <c r="IG79" s="154"/>
      <c r="IH79" s="154"/>
      <c r="II79" s="154"/>
      <c r="IJ79" s="154"/>
      <c r="IK79" s="154"/>
      <c r="IL79" s="154"/>
      <c r="IM79" s="154"/>
      <c r="IN79" s="154"/>
      <c r="IO79" s="154"/>
      <c r="IP79" s="154"/>
      <c r="IQ79" s="154"/>
      <c r="IR79" s="154"/>
      <c r="IS79" s="154"/>
      <c r="IT79" s="154"/>
      <c r="IU79" s="154"/>
      <c r="IV79" s="154"/>
    </row>
    <row r="80" s="158" customFormat="true" ht="15" hidden="false" customHeight="true" outlineLevel="0" collapsed="false">
      <c r="A80" s="84"/>
      <c r="B80" s="157" t="s">
        <v>113</v>
      </c>
      <c r="C80" s="83" t="s">
        <v>107</v>
      </c>
      <c r="D80" s="110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4"/>
      <c r="AX80" s="154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58" customFormat="true" ht="15" hidden="false" customHeight="true" outlineLevel="0" collapsed="false">
      <c r="A81" s="84"/>
      <c r="B81" s="157"/>
      <c r="C81" s="159" t="s">
        <v>115</v>
      </c>
      <c r="D81" s="110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54"/>
      <c r="DF81" s="154"/>
      <c r="DG81" s="154"/>
      <c r="DH81" s="154"/>
      <c r="DI81" s="154"/>
      <c r="DJ81" s="154"/>
      <c r="DK81" s="154"/>
      <c r="DL81" s="154"/>
      <c r="DM81" s="154"/>
      <c r="DN81" s="154"/>
      <c r="DO81" s="154"/>
      <c r="DP81" s="154"/>
      <c r="DQ81" s="154"/>
      <c r="DR81" s="154"/>
      <c r="DS81" s="154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  <c r="EE81" s="154"/>
      <c r="EF81" s="154"/>
      <c r="EG81" s="154"/>
      <c r="EH81" s="154"/>
      <c r="EI81" s="154"/>
      <c r="EJ81" s="154"/>
      <c r="EK81" s="154"/>
      <c r="EL81" s="154"/>
      <c r="EM81" s="154"/>
      <c r="EN81" s="154"/>
      <c r="EO81" s="154"/>
      <c r="EP81" s="154"/>
      <c r="EQ81" s="154"/>
      <c r="ER81" s="154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54"/>
      <c r="GG81" s="154"/>
      <c r="GH81" s="154"/>
      <c r="GI81" s="154"/>
      <c r="GJ81" s="154"/>
      <c r="GK81" s="154"/>
      <c r="GL81" s="154"/>
      <c r="GM81" s="154"/>
      <c r="GN81" s="154"/>
      <c r="GO81" s="154"/>
      <c r="GP81" s="154"/>
      <c r="GQ81" s="154"/>
      <c r="GR81" s="154"/>
      <c r="GS81" s="154"/>
      <c r="GT81" s="154"/>
      <c r="GU81" s="154"/>
      <c r="GV81" s="154"/>
      <c r="GW81" s="154"/>
      <c r="GX81" s="154"/>
      <c r="GY81" s="154"/>
      <c r="GZ81" s="154"/>
      <c r="HA81" s="154"/>
      <c r="HB81" s="154"/>
      <c r="HC81" s="154"/>
      <c r="HD81" s="154"/>
      <c r="HE81" s="154"/>
      <c r="HF81" s="154"/>
      <c r="HG81" s="154"/>
      <c r="HH81" s="154"/>
      <c r="HI81" s="154"/>
      <c r="HJ81" s="154"/>
      <c r="HK81" s="154"/>
      <c r="HL81" s="154"/>
      <c r="HM81" s="154"/>
      <c r="HN81" s="154"/>
      <c r="HO81" s="154"/>
      <c r="HP81" s="154"/>
      <c r="HQ81" s="154"/>
      <c r="HR81" s="154"/>
      <c r="HS81" s="154"/>
      <c r="HT81" s="154"/>
      <c r="HU81" s="154"/>
      <c r="HV81" s="154"/>
      <c r="HW81" s="154"/>
      <c r="HX81" s="154"/>
      <c r="HY81" s="154"/>
      <c r="HZ81" s="154"/>
      <c r="IA81" s="154"/>
      <c r="IB81" s="154"/>
      <c r="IC81" s="154"/>
      <c r="ID81" s="154"/>
      <c r="IE81" s="154"/>
      <c r="IF81" s="154"/>
      <c r="IG81" s="154"/>
      <c r="IH81" s="154"/>
      <c r="II81" s="154"/>
      <c r="IJ81" s="154"/>
      <c r="IK81" s="154"/>
      <c r="IL81" s="154"/>
      <c r="IM81" s="154"/>
      <c r="IN81" s="154"/>
      <c r="IO81" s="154"/>
      <c r="IP81" s="154"/>
      <c r="IQ81" s="154"/>
      <c r="IR81" s="154"/>
      <c r="IS81" s="154"/>
      <c r="IT81" s="154"/>
      <c r="IU81" s="154"/>
      <c r="IV81" s="154"/>
    </row>
    <row r="82" s="158" customFormat="true" ht="15" hidden="false" customHeight="true" outlineLevel="0" collapsed="false">
      <c r="A82" s="84"/>
      <c r="B82" s="157" t="s">
        <v>117</v>
      </c>
      <c r="C82" s="83" t="s">
        <v>109</v>
      </c>
      <c r="D82" s="110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4"/>
      <c r="AX82" s="154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4"/>
      <c r="BR82" s="154"/>
      <c r="BS82" s="154"/>
      <c r="BT82" s="154"/>
      <c r="BU82" s="154"/>
      <c r="BV82" s="154"/>
      <c r="BW82" s="154"/>
      <c r="BX82" s="154"/>
      <c r="BY82" s="154"/>
      <c r="BZ82" s="154"/>
      <c r="CA82" s="154"/>
      <c r="CB82" s="154"/>
      <c r="CC82" s="154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5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54"/>
      <c r="GG82" s="154"/>
      <c r="GH82" s="154"/>
      <c r="GI82" s="154"/>
      <c r="GJ82" s="154"/>
      <c r="GK82" s="154"/>
      <c r="GL82" s="154"/>
      <c r="GM82" s="154"/>
      <c r="GN82" s="154"/>
      <c r="GO82" s="154"/>
      <c r="GP82" s="154"/>
      <c r="GQ82" s="154"/>
      <c r="GR82" s="154"/>
      <c r="GS82" s="154"/>
      <c r="GT82" s="154"/>
      <c r="GU82" s="154"/>
      <c r="GV82" s="154"/>
      <c r="GW82" s="154"/>
      <c r="GX82" s="154"/>
      <c r="GY82" s="154"/>
      <c r="GZ82" s="154"/>
      <c r="HA82" s="154"/>
      <c r="HB82" s="154"/>
      <c r="HC82" s="154"/>
      <c r="HD82" s="154"/>
      <c r="HE82" s="154"/>
      <c r="HF82" s="154"/>
      <c r="HG82" s="154"/>
      <c r="HH82" s="154"/>
      <c r="HI82" s="154"/>
      <c r="HJ82" s="154"/>
      <c r="HK82" s="154"/>
      <c r="HL82" s="154"/>
      <c r="HM82" s="154"/>
      <c r="HN82" s="154"/>
      <c r="HO82" s="154"/>
      <c r="HP82" s="154"/>
      <c r="HQ82" s="154"/>
      <c r="HR82" s="154"/>
      <c r="HS82" s="154"/>
      <c r="HT82" s="154"/>
      <c r="HU82" s="154"/>
      <c r="HV82" s="154"/>
      <c r="HW82" s="154"/>
      <c r="HX82" s="154"/>
      <c r="HY82" s="154"/>
      <c r="HZ82" s="154"/>
      <c r="IA82" s="154"/>
      <c r="IB82" s="154"/>
      <c r="IC82" s="154"/>
      <c r="ID82" s="154"/>
      <c r="IE82" s="154"/>
      <c r="IF82" s="154"/>
      <c r="IG82" s="154"/>
      <c r="IH82" s="154"/>
      <c r="II82" s="154"/>
      <c r="IJ82" s="154"/>
      <c r="IK82" s="154"/>
      <c r="IL82" s="154"/>
      <c r="IM82" s="154"/>
      <c r="IN82" s="154"/>
      <c r="IO82" s="154"/>
      <c r="IP82" s="154"/>
      <c r="IQ82" s="154"/>
      <c r="IR82" s="154"/>
      <c r="IS82" s="154"/>
      <c r="IT82" s="154"/>
      <c r="IU82" s="154"/>
      <c r="IV82" s="154"/>
    </row>
    <row r="83" s="158" customFormat="true" ht="15" hidden="false" customHeight="true" outlineLevel="0" collapsed="false">
      <c r="A83" s="84"/>
      <c r="B83" s="157"/>
      <c r="C83" s="159" t="s">
        <v>111</v>
      </c>
      <c r="D83" s="110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  <c r="FP83" s="154"/>
      <c r="FQ83" s="154"/>
      <c r="FR83" s="154"/>
      <c r="FS83" s="154"/>
      <c r="FT83" s="154"/>
      <c r="FU83" s="154"/>
      <c r="FV83" s="154"/>
      <c r="FW83" s="154"/>
      <c r="FX83" s="154"/>
      <c r="FY83" s="154"/>
      <c r="FZ83" s="154"/>
      <c r="GA83" s="154"/>
      <c r="GB83" s="154"/>
      <c r="GC83" s="154"/>
      <c r="GD83" s="154"/>
      <c r="GE83" s="154"/>
      <c r="GF83" s="154"/>
      <c r="GG83" s="154"/>
      <c r="GH83" s="154"/>
      <c r="GI83" s="154"/>
      <c r="GJ83" s="154"/>
      <c r="GK83" s="154"/>
      <c r="GL83" s="154"/>
      <c r="GM83" s="154"/>
      <c r="GN83" s="154"/>
      <c r="GO83" s="154"/>
      <c r="GP83" s="154"/>
      <c r="GQ83" s="154"/>
      <c r="GR83" s="154"/>
      <c r="GS83" s="154"/>
      <c r="GT83" s="154"/>
      <c r="GU83" s="154"/>
      <c r="GV83" s="154"/>
      <c r="GW83" s="154"/>
      <c r="GX83" s="154"/>
      <c r="GY83" s="154"/>
      <c r="GZ83" s="154"/>
      <c r="HA83" s="154"/>
      <c r="HB83" s="154"/>
      <c r="HC83" s="154"/>
      <c r="HD83" s="154"/>
      <c r="HE83" s="154"/>
      <c r="HF83" s="154"/>
      <c r="HG83" s="154"/>
      <c r="HH83" s="154"/>
      <c r="HI83" s="154"/>
      <c r="HJ83" s="154"/>
      <c r="HK83" s="154"/>
      <c r="HL83" s="154"/>
      <c r="HM83" s="154"/>
      <c r="HN83" s="154"/>
      <c r="HO83" s="154"/>
      <c r="HP83" s="154"/>
      <c r="HQ83" s="154"/>
      <c r="HR83" s="154"/>
      <c r="HS83" s="154"/>
      <c r="HT83" s="154"/>
      <c r="HU83" s="154"/>
      <c r="HV83" s="154"/>
      <c r="HW83" s="154"/>
      <c r="HX83" s="154"/>
      <c r="HY83" s="154"/>
      <c r="HZ83" s="154"/>
      <c r="IA83" s="154"/>
      <c r="IB83" s="154"/>
      <c r="IC83" s="154"/>
      <c r="ID83" s="154"/>
      <c r="IE83" s="154"/>
      <c r="IF83" s="154"/>
      <c r="IG83" s="154"/>
      <c r="IH83" s="154"/>
      <c r="II83" s="154"/>
      <c r="IJ83" s="154"/>
      <c r="IK83" s="154"/>
      <c r="IL83" s="154"/>
      <c r="IM83" s="154"/>
      <c r="IN83" s="154"/>
      <c r="IO83" s="154"/>
      <c r="IP83" s="154"/>
      <c r="IQ83" s="154"/>
      <c r="IR83" s="154"/>
      <c r="IS83" s="154"/>
      <c r="IT83" s="154"/>
      <c r="IU83" s="154"/>
      <c r="IV83" s="154"/>
    </row>
    <row r="84" s="158" customFormat="true" ht="15" hidden="false" customHeight="true" outlineLevel="0" collapsed="false">
      <c r="A84" s="84"/>
      <c r="B84" s="160" t="s">
        <v>120</v>
      </c>
      <c r="C84" s="159" t="s">
        <v>121</v>
      </c>
      <c r="D84" s="110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4"/>
      <c r="AX84" s="154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4"/>
      <c r="BR84" s="154"/>
      <c r="BS84" s="154"/>
      <c r="BT84" s="154"/>
      <c r="BU84" s="154"/>
      <c r="BV84" s="154"/>
      <c r="BW84" s="154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  <c r="FP84" s="154"/>
      <c r="FQ84" s="154"/>
      <c r="FR84" s="154"/>
      <c r="FS84" s="154"/>
      <c r="FT84" s="154"/>
      <c r="FU84" s="154"/>
      <c r="FV84" s="154"/>
      <c r="FW84" s="154"/>
      <c r="FX84" s="154"/>
      <c r="FY84" s="154"/>
      <c r="FZ84" s="154"/>
      <c r="GA84" s="154"/>
      <c r="GB84" s="154"/>
      <c r="GC84" s="154"/>
      <c r="GD84" s="154"/>
      <c r="GE84" s="154"/>
      <c r="GF84" s="154"/>
      <c r="GG84" s="154"/>
      <c r="GH84" s="154"/>
      <c r="GI84" s="154"/>
      <c r="GJ84" s="154"/>
      <c r="GK84" s="154"/>
      <c r="GL84" s="154"/>
      <c r="GM84" s="154"/>
      <c r="GN84" s="154"/>
      <c r="GO84" s="154"/>
      <c r="GP84" s="154"/>
      <c r="GQ84" s="154"/>
      <c r="GR84" s="154"/>
      <c r="GS84" s="154"/>
      <c r="GT84" s="154"/>
      <c r="GU84" s="154"/>
      <c r="GV84" s="154"/>
      <c r="GW84" s="154"/>
      <c r="GX84" s="154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83" customFormat="true" ht="15" hidden="false" customHeight="true" outlineLevel="0" collapsed="false">
      <c r="A85" s="84"/>
      <c r="B85" s="156"/>
      <c r="C85" s="156" t="s">
        <v>33</v>
      </c>
      <c r="D85" s="106" t="s">
        <v>840</v>
      </c>
      <c r="E85" s="107" t="str">
        <f aca="false">IF(SUM(E$44:E$47,E$54:E$55,E$62:E$63)=0,"",IF(SUM(E86:E93)=0,"",$D85))</f>
        <v/>
      </c>
      <c r="F85" s="107" t="str">
        <f aca="false">IF(SUM(F$44:F$47,F$54:F$55,F$62:F$63)=0,"",IF(SUM(F86:F93)=0,"",IF(E85="",$D85,E85)))</f>
        <v/>
      </c>
      <c r="G85" s="107" t="str">
        <f aca="false">IF(SUM(G$44:G$47,G$54:G$55,G$62:G$63)=0,"",IF(SUM(G86:G93)=0,"",IF(F85="",$D85,F85)))</f>
        <v/>
      </c>
      <c r="H85" s="107" t="str">
        <f aca="false">IF(SUM(H$44:H$47,H$54:H$55,H$62:H$63)=0,"",IF(SUM(H86:H93)=0,"",IF(G85="",$D85,G85)))</f>
        <v/>
      </c>
      <c r="I85" s="107" t="str">
        <f aca="false">IF(SUM(I$44:I$47,I$54:I$55,I$62:I$63)=0,"",IF(SUM(I86:I93)=0,"",IF(H85="",$D85,H85)))</f>
        <v/>
      </c>
      <c r="J85" s="107" t="str">
        <f aca="false">IF(SUM(J$44:J$47,J$54:J$55,J$62:J$63)=0,"",IF(SUM(J86:J93)=0,"",IF(I85="",$D85,I85)))</f>
        <v/>
      </c>
      <c r="K85" s="107" t="str">
        <f aca="false">IF(SUM(K$44:K$47,K$54:K$55,K$62:K$63)=0,"",IF(SUM(K86:K93)=0,"",IF(J85="",$D85,J85)))</f>
        <v/>
      </c>
      <c r="L85" s="107" t="str">
        <f aca="false">IF(SUM(L$44:L$47,L$54:L$55,L$62:L$63)=0,"",IF(SUM(L86:L93)=0,"",IF(K85="",$D85,K85)))</f>
        <v/>
      </c>
      <c r="M85" s="107" t="str">
        <f aca="false">IF(SUM(M$44:M$47,M$54:M$55,M$62:M$63)=0,"",IF(SUM(M86:M93)=0,"",IF(L85="",$D85,L85)))</f>
        <v/>
      </c>
      <c r="N85" s="107" t="str">
        <f aca="false">IF(SUM(N$44:N$47,N$54:N$55,N$62:N$63)=0,"",IF(SUM(N86:N93)=0,"",IF(M85="",$D85,M85)))</f>
        <v/>
      </c>
      <c r="O85" s="107" t="str">
        <f aca="false">IF(SUM(O$44:O$47,O$54:O$55,O$62:O$63)=0,"",IF(SUM(O86:O93)=0,"",IF(N85="",$D85,N85)))</f>
        <v/>
      </c>
      <c r="P85" s="107" t="str">
        <f aca="false">IF(SUM(P$44:P$47,P$54:P$55,P$62:P$63)=0,"",IF(SUM(P86:P93)=0,"",IF(O85="",$D85,O85)))</f>
        <v/>
      </c>
      <c r="Q85" s="107" t="str">
        <f aca="false">IF(SUM(Q$44:Q$47,Q$54:Q$55,Q$62:Q$63)=0,"",IF(SUM(Q86:Q93)=0,"",IF(P85="",$D85,P85)))</f>
        <v/>
      </c>
      <c r="R85" s="107" t="str">
        <f aca="false">IF(SUM(R$44:R$47,R$54:R$55,R$62:R$63)=0,"",IF(SUM(R86:R93)=0,"",IF(Q85="",$D85,Q85)))</f>
        <v/>
      </c>
      <c r="S85" s="107" t="str">
        <f aca="false">IF(SUM(S$44:S$47,S$54:S$55,S$62:S$63)=0,"",IF(SUM(S86:S93)=0,"",IF(R85="",$D85,R85)))</f>
        <v/>
      </c>
      <c r="T85" s="107" t="str">
        <f aca="false">IF(SUM(T$44:T$47,T$54:T$55,T$62:T$63)=0,"",IF(SUM(T86:T93)=0,"",IF(S85="",$D85,S85)))</f>
        <v/>
      </c>
      <c r="U85" s="107" t="str">
        <f aca="false">IF(SUM(U$44:U$47,U$54:U$55,U$62:U$63)=0,"",IF(SUM(U86:U93)=0,"",IF(T85="",$D85,T85)))</f>
        <v/>
      </c>
      <c r="V85" s="107" t="str">
        <f aca="false">IF(SUM(V$44:V$47,V$54:V$55,V$62:V$63)=0,"",IF(SUM(V86:V93)=0,"",IF(U85="",$D85,U85)))</f>
        <v/>
      </c>
      <c r="W85" s="107" t="str">
        <f aca="false">IF(SUM(W$44:W$47,W$54:W$55,W$62:W$63)=0,"",IF(SUM(W86:W93)=0,"",IF(V85="",$D85,V85)))</f>
        <v/>
      </c>
      <c r="X85" s="107" t="str">
        <f aca="false">IF(SUM(X$44:X$47,X$54:X$55,X$62:X$63)=0,"",IF(SUM(X86:X93)=0,"",IF(W85="",$D85,W85)))</f>
        <v/>
      </c>
      <c r="Y85" s="107" t="str">
        <f aca="false">IF(SUM(Y$44:Y$47,Y$54:Y$55,Y$62:Y$63)=0,"",IF(SUM(Y86:Y93)=0,"",IF(X85="",$D85,X85)))</f>
        <v/>
      </c>
      <c r="Z85" s="107" t="str">
        <f aca="false">IF(SUM(Z$44:Z$47,Z$54:Z$55,Z$62:Z$63)=0,"",IF(SUM(Z86:Z93)=0,"",IF(Y85="",$D85,Y85)))</f>
        <v/>
      </c>
      <c r="AA85" s="107" t="str">
        <f aca="false">IF(SUM(AA$44:AA$47,AA$54:AA$55,AA$62:AA$63)=0,"",IF(SUM(AA86:AA93)=0,"",IF(Z85="",$D85,Z85)))</f>
        <v/>
      </c>
      <c r="AB85" s="107" t="str">
        <f aca="false">IF(SUM(AB$44:AB$47,AB$54:AB$55,AB$62:AB$63)=0,"",IF(SUM(AB86:AB93)=0,"",IF(AA85="",$D85,AA85)))</f>
        <v/>
      </c>
      <c r="AC85" s="107" t="str">
        <f aca="false">IF(SUM(AC$44:AC$47,AC$54:AC$55,AC$62:AC$63)=0,"",IF(SUM(AC86:AC93)=0,"",IF(AB85="",$D85,AB85)))</f>
        <v/>
      </c>
      <c r="AD85" s="107" t="str">
        <f aca="false">IF(SUM(AD$44:AD$47,AD$54:AD$55,AD$62:AD$63)=0,"",IF(SUM(AD86:AD93)=0,"",IF(AC85="",$D85,AC85)))</f>
        <v/>
      </c>
      <c r="AE85" s="107" t="str">
        <f aca="false">IF(SUM(AE$44:AE$47,AE$54:AE$55,AE$62:AE$63)=0,"",IF(SUM(AE86:AE93)=0,"",IF(AD85="",$D85,AD85)))</f>
        <v/>
      </c>
      <c r="AF85" s="107" t="str">
        <f aca="false">IF(SUM(AF$44:AF$47,AF$54:AF$55,AF$62:AF$63)=0,"",IF(SUM(AF86:AF93)=0,"",IF(AE85="",$D85,AE85)))</f>
        <v/>
      </c>
      <c r="AG85" s="107" t="str">
        <f aca="false">IF(SUM(AG$44:AG$47,AG$54:AG$55,AG$62:AG$63)=0,"",IF(SUM(AG86:AG93)=0,"",IF(AF85="",$D85,AF85)))</f>
        <v/>
      </c>
      <c r="AH85" s="107" t="str">
        <f aca="false">IF(SUM(AH$44:AH$47,AH$54:AH$55,AH$62:AH$63)=0,"",IF(SUM(AH86:AH93)=0,"",IF(AG85="",$D85,AG85)))</f>
        <v/>
      </c>
      <c r="AI85" s="107" t="str">
        <f aca="false">IF(SUM(AI$44:AI$47,AI$54:AI$55,AI$62:AI$63)=0,"",IF(SUM(AI86:AI93)=0,"",IF(AH85="",$D85,AH85)))</f>
        <v/>
      </c>
      <c r="AJ85" s="107" t="str">
        <f aca="false">IF(SUM(AJ$44:AJ$47,AJ$54:AJ$55,AJ$62:AJ$63)=0,"",IF(SUM(AJ86:AJ93)=0,"",IF(AI85="",$D85,AI85)))</f>
        <v/>
      </c>
      <c r="AK85" s="107" t="str">
        <f aca="false">IF(SUM(AK$44:AK$47,AK$54:AK$55,AK$62:AK$63)=0,"",IF(SUM(AK86:AK93)=0,"",IF(AJ85="",$D85,AJ85)))</f>
        <v/>
      </c>
      <c r="AL85" s="107" t="str">
        <f aca="false">IF(SUM(AL$44:AL$47,AL$54:AL$55,AL$62:AL$63)=0,"",IF(SUM(AL86:AL93)=0,"",IF(AK85="",$D85,AK85)))</f>
        <v/>
      </c>
      <c r="AM85" s="107" t="str">
        <f aca="false">IF(SUM(AM$44:AM$47,AM$54:AM$55,AM$62:AM$63)=0,"",IF(SUM(AM86:AM93)=0,"",IF(AL85="",$D85,AL85)))</f>
        <v/>
      </c>
      <c r="AN85" s="107" t="str">
        <f aca="false">IF(SUM(AN$44:AN$47,AN$54:AN$55,AN$62:AN$63)=0,"",IF(SUM(AN86:AN93)=0,"",IF(AM85="",$D85,AM85)))</f>
        <v/>
      </c>
      <c r="AO85" s="107" t="str">
        <f aca="false">IF(SUM(AO$44:AO$47,AO$54:AO$55,AO$62:AO$63)=0,"",IF(SUM(AO86:AO93)=0,"",IF(AN85="",$D85,AN85)))</f>
        <v/>
      </c>
      <c r="AP85" s="107" t="str">
        <f aca="false">IF(SUM(AP$44:AP$47,AP$54:AP$55,AP$62:AP$63)=0,"",IF(SUM(AP86:AP93)=0,"",IF(AO85="",$D85,AO85)))</f>
        <v/>
      </c>
      <c r="AQ85" s="107" t="str">
        <f aca="false">IF(SUM(AQ$44:AQ$47,AQ$54:AQ$55,AQ$62:AQ$63)=0,"",IF(SUM(AQ86:AQ93)=0,"",IF(AP85="",$D85,AP85)))</f>
        <v/>
      </c>
      <c r="AR85" s="107" t="str">
        <f aca="false">IF(SUM(AR$44:AR$47,AR$54:AR$55,AR$62:AR$63)=0,"",IF(SUM(AR86:AR93)=0,"",IF(AQ85="",$D85,AQ85)))</f>
        <v/>
      </c>
      <c r="AS85" s="107" t="str">
        <f aca="false">IF(SUM(AS$44:AS$47,AS$54:AS$55,AS$62:AS$63)=0,"",IF(SUM(AS86:AS93)=0,"",IF(AR85="",$D85,AR85)))</f>
        <v/>
      </c>
      <c r="AT85" s="107" t="str">
        <f aca="false">IF(SUM(AT$44:AT$47,AT$54:AT$55,AT$62:AT$63)=0,"",IF(SUM(AT86:AT93)=0,"",IF(AS85="",$D85,AS85)))</f>
        <v/>
      </c>
      <c r="AU85" s="107" t="str">
        <f aca="false">IF(SUM(AU$44:AU$47,AU$54:AU$55,AU$62:AU$63)=0,"",IF(SUM(AU86:AU93)=0,"",IF(AT85="",$D85,AT85)))</f>
        <v/>
      </c>
      <c r="AV85" s="107" t="str">
        <f aca="false">IF(SUM(AV$44:AV$47,AV$54:AV$55,AV$62:AV$63)=0,"",IF(SUM(AV86:AV93)=0,"",IF(AU85="",$D85,AU85)))</f>
        <v/>
      </c>
      <c r="AW85" s="107" t="str">
        <f aca="false">IF(SUM(AW$44:AW$47,AW$54:AW$55,AW$62:AW$63)=0,"",IF(SUM(AW86:AW93)=0,"",IF(AV85="",$D85,AV85)))</f>
        <v/>
      </c>
      <c r="AX85" s="107" t="str">
        <f aca="false">IF(SUM(AX$44:AX$47,AX$54:AX$55,AX$62:AX$63)=0,"",IF(SUM(AX86:AX93)=0,"",IF(AW85="",$D85,AW85)))</f>
        <v/>
      </c>
      <c r="AY85" s="107" t="str">
        <f aca="false">IF(SUM(AY$44:AY$47,AY$54:AY$55,AY$62:AY$63)=0,"",IF(SUM(AY86:AY93)=0,"",IF(AX85="",$D85,AX85)))</f>
        <v/>
      </c>
      <c r="AZ85" s="107" t="str">
        <f aca="false">IF(SUM(AZ$44:AZ$47,AZ$54:AZ$55,AZ$62:AZ$63)=0,"",IF(SUM(AZ86:AZ93)=0,"",IF(AY85="",$D85,AY85)))</f>
        <v/>
      </c>
      <c r="BA85" s="107" t="str">
        <f aca="false">IF(SUM(BA$44:BA$47,BA$54:BA$55,BA$62:BA$63)=0,"",IF(SUM(BA86:BA93)=0,"",IF(AZ85="",$D85,AZ85)))</f>
        <v/>
      </c>
      <c r="BB85" s="107" t="str">
        <f aca="false">IF(SUM(BB$44:BB$47,BB$54:BB$55,BB$62:BB$63)=0,"",IF(SUM(BB86:BB93)=0,"",IF(BA85="",$D85,BA85)))</f>
        <v/>
      </c>
      <c r="BC85" s="107" t="str">
        <f aca="false">IF(SUM(BC$44:BC$47,BC$54:BC$55,BC$62:BC$63)=0,"",IF(SUM(BC86:BC93)=0,"",IF(BB85="",$D85,BB85)))</f>
        <v/>
      </c>
      <c r="BD85" s="107" t="str">
        <f aca="false">IF(SUM(BD$44:BD$47,BD$54:BD$55,BD$62:BD$63)=0,"",IF(SUM(BD86:BD93)=0,"",IF(BC85="",$D85,BC85)))</f>
        <v/>
      </c>
      <c r="BE85" s="107" t="str">
        <f aca="false">IF(SUM(BE$44:BE$47,BE$54:BE$55,BE$62:BE$63)=0,"",IF(SUM(BE86:BE93)=0,"",IF(BD85="",$D85,BD85)))</f>
        <v/>
      </c>
      <c r="BF85" s="107" t="str">
        <f aca="false">IF(SUM(BF$44:BF$47,BF$54:BF$55,BF$62:BF$63)=0,"",IF(SUM(BF86:BF93)=0,"",IF(BE85="",$D85,BE85)))</f>
        <v/>
      </c>
      <c r="BG85" s="107" t="str">
        <f aca="false">IF(SUM(BG$44:BG$47,BG$54:BG$55,BG$62:BG$63)=0,"",IF(SUM(BG86:BG93)=0,"",IF(BF85="",$D85,BF85)))</f>
        <v/>
      </c>
      <c r="BH85" s="107" t="str">
        <f aca="false">IF(SUM(BH$44:BH$47,BH$54:BH$55,BH$62:BH$63)=0,"",IF(SUM(BH86:BH93)=0,"",IF(BG85="",$D85,BG85)))</f>
        <v/>
      </c>
      <c r="BI85" s="107" t="str">
        <f aca="false">IF(SUM(BI$44:BI$47,BI$54:BI$55,BI$62:BI$63)=0,"",IF(SUM(BI86:BI93)=0,"",IF(BH85="",$D85,BH85)))</f>
        <v/>
      </c>
      <c r="BJ85" s="107" t="str">
        <f aca="false">IF(SUM(BJ$44:BJ$47,BJ$54:BJ$55,BJ$62:BJ$63)=0,"",IF(SUM(BJ86:BJ93)=0,"",IF(BI85="",$D85,BI85)))</f>
        <v/>
      </c>
      <c r="BK85" s="107" t="str">
        <f aca="false">IF(SUM(BK$44:BK$47,BK$54:BK$55,BK$62:BK$63)=0,"",IF(SUM(BK86:BK93)=0,"",IF(BJ85="",$D85,BJ85)))</f>
        <v/>
      </c>
      <c r="BL85" s="107" t="str">
        <f aca="false">IF(SUM(BL$44:BL$47,BL$54:BL$55,BL$62:BL$63)=0,"",IF(SUM(BL86:BL93)=0,"",IF(BK85="",$D85,BK85)))</f>
        <v/>
      </c>
      <c r="BM85" s="107" t="str">
        <f aca="false">IF(SUM(BM$44:BM$47,BM$54:BM$55,BM$62:BM$63)=0,"",IF(SUM(BM86:BM93)=0,"",IF(BL85="",$D85,BL85)))</f>
        <v/>
      </c>
      <c r="BN85" s="107" t="str">
        <f aca="false">IF(SUM(BN$44:BN$47,BN$54:BN$55,BN$62:BN$63)=0,"",IF(SUM(BN86:BN93)=0,"",IF(BM85="",$D85,BM85)))</f>
        <v/>
      </c>
      <c r="BO85" s="107" t="str">
        <f aca="false">IF(SUM(BO$44:BO$47,BO$54:BO$55,BO$62:BO$63)=0,"",IF(SUM(BO86:BO93)=0,"",IF(BN85="",$D85,BN85)))</f>
        <v/>
      </c>
      <c r="BP85" s="107" t="str">
        <f aca="false">IF(SUM(BP$44:BP$47,BP$54:BP$55,BP$62:BP$63)=0,"",IF(SUM(BP86:BP93)=0,"",IF(BO85="",$D85,BO85)))</f>
        <v/>
      </c>
      <c r="BQ85" s="107" t="str">
        <f aca="false">IF(SUM(BQ$44:BQ$47,BQ$54:BQ$55,BQ$62:BQ$63)=0,"",IF(SUM(BQ86:BQ93)=0,"",IF(BP85="",$D85,BP85)))</f>
        <v/>
      </c>
      <c r="BR85" s="107" t="str">
        <f aca="false">IF(SUM(BR$44:BR$47,BR$54:BR$55,BR$62:BR$63)=0,"",IF(SUM(BR86:BR93)=0,"",IF(BQ85="",$D85,BQ85)))</f>
        <v/>
      </c>
      <c r="BS85" s="107" t="str">
        <f aca="false">IF(SUM(BS$44:BS$47,BS$54:BS$55,BS$62:BS$63)=0,"",IF(SUM(BS86:BS93)=0,"",IF(BR85="",$D85,BR85)))</f>
        <v/>
      </c>
      <c r="BT85" s="107" t="str">
        <f aca="false">IF(SUM(BT$44:BT$47,BT$54:BT$55,BT$62:BT$63)=0,"",IF(SUM(BT86:BT93)=0,"",IF(BS85="",$D85,BS85)))</f>
        <v/>
      </c>
      <c r="BU85" s="107" t="str">
        <f aca="false">IF(SUM(BU$44:BU$47,BU$54:BU$55,BU$62:BU$63)=0,"",IF(SUM(BU86:BU93)=0,"",IF(BT85="",$D85,BT85)))</f>
        <v/>
      </c>
      <c r="BV85" s="107" t="str">
        <f aca="false">IF(SUM(BV$44:BV$47,BV$54:BV$55,BV$62:BV$63)=0,"",IF(SUM(BV86:BV93)=0,"",IF(BU85="",$D85,BU85)))</f>
        <v/>
      </c>
      <c r="BW85" s="107" t="str">
        <f aca="false">IF(SUM(BW$44:BW$47,BW$54:BW$55,BW$62:BW$63)=0,"",IF(SUM(BW86:BW93)=0,"",IF(BV85="",$D85,BV85)))</f>
        <v/>
      </c>
      <c r="BX85" s="107" t="str">
        <f aca="false">IF(SUM(BX$44:BX$47,BX$54:BX$55,BX$62:BX$63)=0,"",IF(SUM(BX86:BX93)=0,"",IF(BW85="",$D85,BW85)))</f>
        <v/>
      </c>
      <c r="BY85" s="107" t="str">
        <f aca="false">IF(SUM(BY$44:BY$47,BY$54:BY$55,BY$62:BY$63)=0,"",IF(SUM(BY86:BY93)=0,"",IF(BX85="",$D85,BX85)))</f>
        <v/>
      </c>
      <c r="BZ85" s="107" t="str">
        <f aca="false">IF(SUM(BZ$44:BZ$47,BZ$54:BZ$55,BZ$62:BZ$63)=0,"",IF(SUM(BZ86:BZ93)=0,"",IF(BY85="",$D85,BY85)))</f>
        <v/>
      </c>
      <c r="CA85" s="107" t="str">
        <f aca="false">IF(SUM(CA$44:CA$47,CA$54:CA$55,CA$62:CA$63)=0,"",IF(SUM(CA86:CA93)=0,"",IF(BZ85="",$D85,BZ85)))</f>
        <v/>
      </c>
      <c r="CB85" s="107" t="str">
        <f aca="false">IF(SUM(CB$44:CB$47,CB$54:CB$55,CB$62:CB$63)=0,"",IF(SUM(CB86:CB93)=0,"",IF(CA85="",$D85,CA85)))</f>
        <v/>
      </c>
      <c r="CC85" s="107" t="str">
        <f aca="false">IF(SUM(CC$44:CC$47,CC$54:CC$55,CC$62:CC$63)=0,"",IF(SUM(CC86:CC93)=0,"",IF(CB85="",$D85,CB85)))</f>
        <v/>
      </c>
      <c r="CD85" s="107" t="str">
        <f aca="false">IF(SUM(CD$44:CD$47,CD$54:CD$55,CD$62:CD$63)=0,"",IF(SUM(CD86:CD93)=0,"",IF(CC85="",$D85,CC85)))</f>
        <v/>
      </c>
      <c r="CE85" s="107" t="str">
        <f aca="false">IF(SUM(CE$44:CE$47,CE$54:CE$55,CE$62:CE$63)=0,"",IF(SUM(CE86:CE93)=0,"",IF(CD85="",$D85,CD85)))</f>
        <v/>
      </c>
      <c r="CF85" s="107" t="str">
        <f aca="false">IF(SUM(CF$44:CF$47,CF$54:CF$55,CF$62:CF$63)=0,"",IF(SUM(CF86:CF93)=0,"",IF(CE85="",$D85,CE85)))</f>
        <v/>
      </c>
      <c r="CG85" s="107" t="str">
        <f aca="false">IF(SUM(CG$44:CG$47,CG$54:CG$55,CG$62:CG$63)=0,"",IF(SUM(CG86:CG93)=0,"",IF(CF85="",$D85,CF85)))</f>
        <v/>
      </c>
      <c r="CH85" s="107" t="str">
        <f aca="false">IF(SUM(CH$44:CH$47,CH$54:CH$55,CH$62:CH$63)=0,"",IF(SUM(CH86:CH93)=0,"",IF(CG85="",$D85,CG85)))</f>
        <v/>
      </c>
      <c r="CI85" s="107" t="str">
        <f aca="false">IF(SUM(CI$44:CI$47,CI$54:CI$55,CI$62:CI$63)=0,"",IF(SUM(CI86:CI93)=0,"",IF(CH85="",$D85,CH85)))</f>
        <v/>
      </c>
      <c r="CJ85" s="107" t="str">
        <f aca="false">IF(SUM(CJ$44:CJ$47,CJ$54:CJ$55,CJ$62:CJ$63)=0,"",IF(SUM(CJ86:CJ93)=0,"",IF(CI85="",$D85,CI85)))</f>
        <v/>
      </c>
      <c r="CK85" s="107" t="str">
        <f aca="false">IF(SUM(CK$44:CK$47,CK$54:CK$55,CK$62:CK$63)=0,"",IF(SUM(CK86:CK93)=0,"",IF(CJ85="",$D85,CJ85)))</f>
        <v/>
      </c>
      <c r="CL85" s="107" t="str">
        <f aca="false">IF(SUM(CL$44:CL$47,CL$54:CL$55,CL$62:CL$63)=0,"",IF(SUM(CL86:CL93)=0,"",IF(CK85="",$D85,CK85)))</f>
        <v/>
      </c>
      <c r="CM85" s="107" t="str">
        <f aca="false">IF(SUM(CM$44:CM$47,CM$54:CM$55,CM$62:CM$63)=0,"",IF(SUM(CM86:CM93)=0,"",IF(CL85="",$D85,CL85)))</f>
        <v/>
      </c>
      <c r="CN85" s="107" t="str">
        <f aca="false">IF(SUM(CN$44:CN$47,CN$54:CN$55,CN$62:CN$63)=0,"",IF(SUM(CN86:CN93)=0,"",IF(CM85="",$D85,CM85)))</f>
        <v/>
      </c>
      <c r="CO85" s="107" t="str">
        <f aca="false">IF(SUM(CO$44:CO$47,CO$54:CO$55,CO$62:CO$63)=0,"",IF(SUM(CO86:CO93)=0,"",IF(CN85="",$D85,CN85)))</f>
        <v/>
      </c>
      <c r="CP85" s="107" t="str">
        <f aca="false">IF(SUM(CP$44:CP$47,CP$54:CP$55,CP$62:CP$63)=0,"",IF(SUM(CP86:CP93)=0,"",IF(CO85="",$D85,CO85)))</f>
        <v/>
      </c>
      <c r="CQ85" s="107" t="str">
        <f aca="false">IF(SUM(CQ$44:CQ$47,CQ$54:CQ$55,CQ$62:CQ$63)=0,"",IF(SUM(CQ86:CQ93)=0,"",IF(CP85="",$D85,CP85)))</f>
        <v/>
      </c>
      <c r="CR85" s="107" t="str">
        <f aca="false">IF(SUM(CR$44:CR$47,CR$54:CR$55,CR$62:CR$63)=0,"",IF(SUM(CR86:CR93)=0,"",IF(CQ85="",$D85,CQ85)))</f>
        <v/>
      </c>
      <c r="CS85" s="107" t="str">
        <f aca="false">IF(SUM(CS$44:CS$47,CS$54:CS$55,CS$62:CS$63)=0,"",IF(SUM(CS86:CS93)=0,"",IF(CR85="",$D85,CR85)))</f>
        <v/>
      </c>
      <c r="CT85" s="107" t="str">
        <f aca="false">IF(SUM(CT$44:CT$47,CT$54:CT$55,CT$62:CT$63)=0,"",IF(SUM(CT86:CT93)=0,"",IF(CS85="",$D85,CS85)))</f>
        <v/>
      </c>
      <c r="CU85" s="107" t="str">
        <f aca="false">IF(SUM(CU$44:CU$47,CU$54:CU$55,CU$62:CU$63)=0,"",IF(SUM(CU86:CU93)=0,"",IF(CT85="",$D85,CT85)))</f>
        <v/>
      </c>
      <c r="CV85" s="107" t="str">
        <f aca="false">IF(SUM(CV$44:CV$47,CV$54:CV$55,CV$62:CV$63)=0,"",IF(SUM(CV86:CV93)=0,"",IF(CU85="",$D85,CU85)))</f>
        <v/>
      </c>
      <c r="CW85" s="107" t="str">
        <f aca="false">IF(SUM(CW$44:CW$47,CW$54:CW$55,CW$62:CW$63)=0,"",IF(SUM(CW86:CW93)=0,"",IF(CV85="",$D85,CV85)))</f>
        <v/>
      </c>
      <c r="CX85" s="107" t="str">
        <f aca="false">IF(SUM(CX$44:CX$47,CX$54:CX$55,CX$62:CX$63)=0,"",IF(SUM(CX86:CX93)=0,"",IF(CW85="",$D85,CW85)))</f>
        <v/>
      </c>
      <c r="CY85" s="107" t="str">
        <f aca="false">IF(SUM(CY$44:CY$47,CY$54:CY$55,CY$62:CY$63)=0,"",IF(SUM(CY86:CY93)=0,"",IF(CX85="",$D85,CX85)))</f>
        <v/>
      </c>
      <c r="CZ85" s="107" t="str">
        <f aca="false">IF(SUM(CZ$44:CZ$47,CZ$54:CZ$55,CZ$62:CZ$63)=0,"",IF(SUM(CZ86:CZ93)=0,"",IF(CY85="",$D85,CY85)))</f>
        <v/>
      </c>
      <c r="DA85" s="107" t="str">
        <f aca="false">IF(SUM(DA$44:DA$47,DA$54:DA$55,DA$62:DA$63)=0,"",IF(SUM(DA86:DA93)=0,"",IF(CZ85="",$D85,CZ85)))</f>
        <v/>
      </c>
      <c r="DB85" s="107" t="str">
        <f aca="false">IF(SUM(DB$44:DB$47,DB$54:DB$55,DB$62:DB$63)=0,"",IF(SUM(DB86:DB93)=0,"",IF(DA85="",$D85,DA85)))</f>
        <v/>
      </c>
      <c r="DC85" s="107" t="str">
        <f aca="false">IF(SUM(DC$44:DC$47,DC$54:DC$55,DC$62:DC$63)=0,"",IF(SUM(DC86:DC93)=0,"",IF(DB85="",$D85,DB85)))</f>
        <v/>
      </c>
      <c r="DD85" s="107" t="str">
        <f aca="false">IF(SUM(DD$44:DD$47,DD$54:DD$55,DD$62:DD$63)=0,"",IF(SUM(DD86:DD93)=0,"",IF(DC85="",$D85,DC85)))</f>
        <v/>
      </c>
      <c r="DE85" s="107" t="str">
        <f aca="false">IF(SUM(DE$44:DE$47,DE$54:DE$55,DE$62:DE$63)=0,"",IF(SUM(DE86:DE93)=0,"",IF(DD85="",$D85,DD85)))</f>
        <v/>
      </c>
      <c r="DF85" s="107" t="str">
        <f aca="false">IF(SUM(DF$44:DF$47,DF$54:DF$55,DF$62:DF$63)=0,"",IF(SUM(DF86:DF93)=0,"",IF(DE85="",$D85,DE85)))</f>
        <v/>
      </c>
      <c r="DG85" s="107" t="str">
        <f aca="false">IF(SUM(DG$44:DG$47,DG$54:DG$55,DG$62:DG$63)=0,"",IF(SUM(DG86:DG93)=0,"",IF(DF85="",$D85,DF85)))</f>
        <v/>
      </c>
      <c r="DH85" s="107" t="str">
        <f aca="false">IF(SUM(DH$44:DH$47,DH$54:DH$55,DH$62:DH$63)=0,"",IF(SUM(DH86:DH93)=0,"",IF(DG85="",$D85,DG85)))</f>
        <v/>
      </c>
      <c r="DI85" s="107" t="str">
        <f aca="false">IF(SUM(DI$44:DI$47,DI$54:DI$55,DI$62:DI$63)=0,"",IF(SUM(DI86:DI93)=0,"",IF(DH85="",$D85,DH85)))</f>
        <v/>
      </c>
      <c r="DJ85" s="107" t="str">
        <f aca="false">IF(SUM(DJ$44:DJ$47,DJ$54:DJ$55,DJ$62:DJ$63)=0,"",IF(SUM(DJ86:DJ93)=0,"",IF(DI85="",$D85,DI85)))</f>
        <v/>
      </c>
      <c r="DK85" s="107" t="str">
        <f aca="false">IF(SUM(DK$44:DK$47,DK$54:DK$55,DK$62:DK$63)=0,"",IF(SUM(DK86:DK93)=0,"",IF(DJ85="",$D85,DJ85)))</f>
        <v/>
      </c>
      <c r="DL85" s="107" t="str">
        <f aca="false">IF(SUM(DL$44:DL$47,DL$54:DL$55,DL$62:DL$63)=0,"",IF(SUM(DL86:DL93)=0,"",IF(DK85="",$D85,DK85)))</f>
        <v/>
      </c>
      <c r="DM85" s="107" t="str">
        <f aca="false">IF(SUM(DM$44:DM$47,DM$54:DM$55,DM$62:DM$63)=0,"",IF(SUM(DM86:DM93)=0,"",IF(DL85="",$D85,DL85)))</f>
        <v/>
      </c>
      <c r="DN85" s="107" t="str">
        <f aca="false">IF(SUM(DN$44:DN$47,DN$54:DN$55,DN$62:DN$63)=0,"",IF(SUM(DN86:DN93)=0,"",IF(DM85="",$D85,DM85)))</f>
        <v/>
      </c>
      <c r="DO85" s="107" t="str">
        <f aca="false">IF(SUM(DO$44:DO$47,DO$54:DO$55,DO$62:DO$63)=0,"",IF(SUM(DO86:DO93)=0,"",IF(DN85="",$D85,DN85)))</f>
        <v/>
      </c>
      <c r="DP85" s="107" t="str">
        <f aca="false">IF(SUM(DP$44:DP$47,DP$54:DP$55,DP$62:DP$63)=0,"",IF(SUM(DP86:DP93)=0,"",IF(DO85="",$D85,DO85)))</f>
        <v/>
      </c>
      <c r="DQ85" s="107" t="str">
        <f aca="false">IF(SUM(DQ$44:DQ$47,DQ$54:DQ$55,DQ$62:DQ$63)=0,"",IF(SUM(DQ86:DQ93)=0,"",IF(DP85="",$D85,DP85)))</f>
        <v/>
      </c>
      <c r="DR85" s="107" t="str">
        <f aca="false">IF(SUM(DR$44:DR$47,DR$54:DR$55,DR$62:DR$63)=0,"",IF(SUM(DR86:DR93)=0,"",IF(DQ85="",$D85,DQ85)))</f>
        <v/>
      </c>
      <c r="DS85" s="107" t="str">
        <f aca="false">IF(SUM(DS$44:DS$47,DS$54:DS$55,DS$62:DS$63)=0,"",IF(SUM(DS86:DS93)=0,"",IF(DR85="",$D85,DR85)))</f>
        <v/>
      </c>
      <c r="DT85" s="107" t="str">
        <f aca="false">IF(SUM(DT$44:DT$47,DT$54:DT$55,DT$62:DT$63)=0,"",IF(SUM(DT86:DT93)=0,"",IF(DS85="",$D85,DS85)))</f>
        <v/>
      </c>
      <c r="DU85" s="107" t="str">
        <f aca="false">IF(SUM(DU$44:DU$47,DU$54:DU$55,DU$62:DU$63)=0,"",IF(SUM(DU86:DU93)=0,"",IF(DT85="",$D85,DT85)))</f>
        <v/>
      </c>
      <c r="DV85" s="107" t="str">
        <f aca="false">IF(SUM(DV$44:DV$47,DV$54:DV$55,DV$62:DV$63)=0,"",IF(SUM(DV86:DV93)=0,"",IF(DU85="",$D85,DU85)))</f>
        <v/>
      </c>
      <c r="DW85" s="107" t="str">
        <f aca="false">IF(SUM(DW$44:DW$47,DW$54:DW$55,DW$62:DW$63)=0,"",IF(SUM(DW86:DW93)=0,"",IF(DV85="",$D85,DV85)))</f>
        <v/>
      </c>
      <c r="DX85" s="107" t="str">
        <f aca="false">IF(SUM(DX$44:DX$47,DX$54:DX$55,DX$62:DX$63)=0,"",IF(SUM(DX86:DX93)=0,"",IF(DW85="",$D85,DW85)))</f>
        <v/>
      </c>
      <c r="DY85" s="107" t="str">
        <f aca="false">IF(SUM(DY$44:DY$47,DY$54:DY$55,DY$62:DY$63)=0,"",IF(SUM(DY86:DY93)=0,"",IF(DX85="",$D85,DX85)))</f>
        <v/>
      </c>
      <c r="DZ85" s="107" t="str">
        <f aca="false">IF(SUM(DZ$44:DZ$47,DZ$54:DZ$55,DZ$62:DZ$63)=0,"",IF(SUM(DZ86:DZ93)=0,"",IF(DY85="",$D85,DY85)))</f>
        <v/>
      </c>
      <c r="EA85" s="107" t="str">
        <f aca="false">IF(SUM(EA$44:EA$47,EA$54:EA$55,EA$62:EA$63)=0,"",IF(SUM(EA86:EA93)=0,"",IF(DZ85="",$D85,DZ85)))</f>
        <v/>
      </c>
      <c r="EB85" s="107" t="str">
        <f aca="false">IF(SUM(EB$44:EB$47,EB$54:EB$55,EB$62:EB$63)=0,"",IF(SUM(EB86:EB93)=0,"",IF(EA85="",$D85,EA85)))</f>
        <v/>
      </c>
      <c r="EC85" s="107" t="str">
        <f aca="false">IF(SUM(EC$44:EC$47,EC$54:EC$55,EC$62:EC$63)=0,"",IF(SUM(EC86:EC93)=0,"",IF(EB85="",$D85,EB85)))</f>
        <v/>
      </c>
      <c r="ED85" s="107" t="str">
        <f aca="false">IF(SUM(ED$44:ED$47,ED$54:ED$55,ED$62:ED$63)=0,"",IF(SUM(ED86:ED93)=0,"",IF(EC85="",$D85,EC85)))</f>
        <v/>
      </c>
      <c r="EE85" s="107" t="str">
        <f aca="false">IF(SUM(EE$44:EE$47,EE$54:EE$55,EE$62:EE$63)=0,"",IF(SUM(EE86:EE93)=0,"",IF(ED85="",$D85,ED85)))</f>
        <v/>
      </c>
      <c r="EF85" s="107" t="str">
        <f aca="false">IF(SUM(EF$44:EF$47,EF$54:EF$55,EF$62:EF$63)=0,"",IF(SUM(EF86:EF93)=0,"",IF(EE85="",$D85,EE85)))</f>
        <v/>
      </c>
      <c r="EG85" s="107" t="str">
        <f aca="false">IF(SUM(EG$44:EG$47,EG$54:EG$55,EG$62:EG$63)=0,"",IF(SUM(EG86:EG93)=0,"",IF(EF85="",$D85,EF85)))</f>
        <v/>
      </c>
      <c r="EH85" s="107" t="str">
        <f aca="false">IF(SUM(EH$44:EH$47,EH$54:EH$55,EH$62:EH$63)=0,"",IF(SUM(EH86:EH93)=0,"",IF(EG85="",$D85,EG85)))</f>
        <v/>
      </c>
      <c r="EI85" s="107" t="str">
        <f aca="false">IF(SUM(EI$44:EI$47,EI$54:EI$55,EI$62:EI$63)=0,"",IF(SUM(EI86:EI93)=0,"",IF(EH85="",$D85,EH85)))</f>
        <v/>
      </c>
      <c r="EJ85" s="107" t="str">
        <f aca="false">IF(SUM(EJ$44:EJ$47,EJ$54:EJ$55,EJ$62:EJ$63)=0,"",IF(SUM(EJ86:EJ93)=0,"",IF(EI85="",$D85,EI85)))</f>
        <v/>
      </c>
      <c r="EK85" s="107" t="str">
        <f aca="false">IF(SUM(EK$44:EK$47,EK$54:EK$55,EK$62:EK$63)=0,"",IF(SUM(EK86:EK93)=0,"",IF(EJ85="",$D85,EJ85)))</f>
        <v/>
      </c>
      <c r="EL85" s="107" t="str">
        <f aca="false">IF(SUM(EL$44:EL$47,EL$54:EL$55,EL$62:EL$63)=0,"",IF(SUM(EL86:EL93)=0,"",IF(EK85="",$D85,EK85)))</f>
        <v/>
      </c>
      <c r="EM85" s="107" t="str">
        <f aca="false">IF(SUM(EM$44:EM$47,EM$54:EM$55,EM$62:EM$63)=0,"",IF(SUM(EM86:EM93)=0,"",IF(EL85="",$D85,EL85)))</f>
        <v/>
      </c>
      <c r="EN85" s="107" t="str">
        <f aca="false">IF(SUM(EN$44:EN$47,EN$54:EN$55,EN$62:EN$63)=0,"",IF(SUM(EN86:EN93)=0,"",IF(EM85="",$D85,EM85)))</f>
        <v/>
      </c>
      <c r="EO85" s="107" t="str">
        <f aca="false">IF(SUM(EO$44:EO$47,EO$54:EO$55,EO$62:EO$63)=0,"",IF(SUM(EO86:EO93)=0,"",IF(EN85="",$D85,EN85)))</f>
        <v/>
      </c>
      <c r="EP85" s="107" t="str">
        <f aca="false">IF(SUM(EP$44:EP$47,EP$54:EP$55,EP$62:EP$63)=0,"",IF(SUM(EP86:EP93)=0,"",IF(EO85="",$D85,EO85)))</f>
        <v/>
      </c>
      <c r="EQ85" s="107" t="str">
        <f aca="false">IF(SUM(EQ$44:EQ$47,EQ$54:EQ$55,EQ$62:EQ$63)=0,"",IF(SUM(EQ86:EQ93)=0,"",IF(EP85="",$D85,EP85)))</f>
        <v/>
      </c>
      <c r="ER85" s="107" t="str">
        <f aca="false">IF(SUM(ER$44:ER$47,ER$54:ER$55,ER$62:ER$63)=0,"",IF(SUM(ER86:ER93)=0,"",IF(EQ85="",$D85,EQ85)))</f>
        <v/>
      </c>
      <c r="ES85" s="107" t="str">
        <f aca="false">IF(SUM(ES$44:ES$47,ES$54:ES$55,ES$62:ES$63)=0,"",IF(SUM(ES86:ES93)=0,"",IF(ER85="",$D85,ER85)))</f>
        <v/>
      </c>
      <c r="ET85" s="107" t="str">
        <f aca="false">IF(SUM(ET$44:ET$47,ET$54:ET$55,ET$62:ET$63)=0,"",IF(SUM(ET86:ET93)=0,"",IF(ES85="",$D85,ES85)))</f>
        <v/>
      </c>
      <c r="EU85" s="107" t="str">
        <f aca="false">IF(SUM(EU$44:EU$47,EU$54:EU$55,EU$62:EU$63)=0,"",IF(SUM(EU86:EU93)=0,"",IF(ET85="",$D85,ET85)))</f>
        <v/>
      </c>
      <c r="EV85" s="107" t="str">
        <f aca="false">IF(SUM(EV$44:EV$47,EV$54:EV$55,EV$62:EV$63)=0,"",IF(SUM(EV86:EV93)=0,"",IF(EU85="",$D85,EU85)))</f>
        <v/>
      </c>
      <c r="EW85" s="107" t="str">
        <f aca="false">IF(SUM(EW$44:EW$47,EW$54:EW$55,EW$62:EW$63)=0,"",IF(SUM(EW86:EW93)=0,"",IF(EV85="",$D85,EV85)))</f>
        <v/>
      </c>
      <c r="EX85" s="107" t="str">
        <f aca="false">IF(SUM(EX$44:EX$47,EX$54:EX$55,EX$62:EX$63)=0,"",IF(SUM(EX86:EX93)=0,"",IF(EW85="",$D85,EW85)))</f>
        <v/>
      </c>
      <c r="EY85" s="107" t="str">
        <f aca="false">IF(SUM(EY$44:EY$47,EY$54:EY$55,EY$62:EY$63)=0,"",IF(SUM(EY86:EY93)=0,"",IF(EX85="",$D85,EX85)))</f>
        <v/>
      </c>
      <c r="EZ85" s="107" t="str">
        <f aca="false">IF(SUM(EZ$44:EZ$47,EZ$54:EZ$55,EZ$62:EZ$63)=0,"",IF(SUM(EZ86:EZ93)=0,"",IF(EY85="",$D85,EY85)))</f>
        <v/>
      </c>
      <c r="FA85" s="107" t="str">
        <f aca="false">IF(SUM(FA$44:FA$47,FA$54:FA$55,FA$62:FA$63)=0,"",IF(SUM(FA86:FA93)=0,"",IF(EZ85="",$D85,EZ85)))</f>
        <v/>
      </c>
      <c r="FB85" s="107" t="str">
        <f aca="false">IF(SUM(FB$44:FB$47,FB$54:FB$55,FB$62:FB$63)=0,"",IF(SUM(FB86:FB93)=0,"",IF(FA85="",$D85,FA85)))</f>
        <v/>
      </c>
      <c r="FC85" s="107" t="str">
        <f aca="false">IF(SUM(FC$44:FC$47,FC$54:FC$55,FC$62:FC$63)=0,"",IF(SUM(FC86:FC93)=0,"",IF(FB85="",$D85,FB85)))</f>
        <v/>
      </c>
      <c r="FD85" s="107" t="str">
        <f aca="false">IF(SUM(FD$44:FD$47,FD$54:FD$55,FD$62:FD$63)=0,"",IF(SUM(FD86:FD93)=0,"",IF(FC85="",$D85,FC85)))</f>
        <v/>
      </c>
      <c r="FE85" s="107" t="str">
        <f aca="false">IF(SUM(FE$44:FE$47,FE$54:FE$55,FE$62:FE$63)=0,"",IF(SUM(FE86:FE93)=0,"",IF(FD85="",$D85,FD85)))</f>
        <v/>
      </c>
      <c r="FF85" s="107" t="str">
        <f aca="false">IF(SUM(FF$44:FF$47,FF$54:FF$55,FF$62:FF$63)=0,"",IF(SUM(FF86:FF93)=0,"",IF(FE85="",$D85,FE85)))</f>
        <v/>
      </c>
      <c r="FG85" s="107" t="str">
        <f aca="false">IF(SUM(FG$44:FG$47,FG$54:FG$55,FG$62:FG$63)=0,"",IF(SUM(FG86:FG93)=0,"",IF(FF85="",$D85,FF85)))</f>
        <v/>
      </c>
      <c r="FH85" s="107" t="str">
        <f aca="false">IF(SUM(FH$44:FH$47,FH$54:FH$55,FH$62:FH$63)=0,"",IF(SUM(FH86:FH93)=0,"",IF(FG85="",$D85,FG85)))</f>
        <v/>
      </c>
      <c r="FI85" s="107" t="str">
        <f aca="false">IF(SUM(FI$44:FI$47,FI$54:FI$55,FI$62:FI$63)=0,"",IF(SUM(FI86:FI93)=0,"",IF(FH85="",$D85,FH85)))</f>
        <v/>
      </c>
      <c r="FJ85" s="107" t="str">
        <f aca="false">IF(SUM(FJ$44:FJ$47,FJ$54:FJ$55,FJ$62:FJ$63)=0,"",IF(SUM(FJ86:FJ93)=0,"",IF(FI85="",$D85,FI85)))</f>
        <v/>
      </c>
      <c r="FK85" s="107" t="str">
        <f aca="false">IF(SUM(FK$44:FK$47,FK$54:FK$55,FK$62:FK$63)=0,"",IF(SUM(FK86:FK93)=0,"",IF(FJ85="",$D85,FJ85)))</f>
        <v/>
      </c>
      <c r="FL85" s="107" t="str">
        <f aca="false">IF(SUM(FL$44:FL$47,FL$54:FL$55,FL$62:FL$63)=0,"",IF(SUM(FL86:FL93)=0,"",IF(FK85="",$D85,FK85)))</f>
        <v/>
      </c>
      <c r="FM85" s="107" t="str">
        <f aca="false">IF(SUM(FM$44:FM$47,FM$54:FM$55,FM$62:FM$63)=0,"",IF(SUM(FM86:FM93)=0,"",IF(FL85="",$D85,FL85)))</f>
        <v/>
      </c>
      <c r="FN85" s="107" t="str">
        <f aca="false">IF(SUM(FN$44:FN$47,FN$54:FN$55,FN$62:FN$63)=0,"",IF(SUM(FN86:FN93)=0,"",IF(FM85="",$D85,FM85)))</f>
        <v/>
      </c>
      <c r="FO85" s="107" t="str">
        <f aca="false">IF(SUM(FO$44:FO$47,FO$54:FO$55,FO$62:FO$63)=0,"",IF(SUM(FO86:FO93)=0,"",IF(FN85="",$D85,FN85)))</f>
        <v/>
      </c>
      <c r="FP85" s="107" t="str">
        <f aca="false">IF(SUM(FP$44:FP$47,FP$54:FP$55,FP$62:FP$63)=0,"",IF(SUM(FP86:FP93)=0,"",IF(FO85="",$D85,FO85)))</f>
        <v/>
      </c>
      <c r="FQ85" s="107" t="str">
        <f aca="false">IF(SUM(FQ$44:FQ$47,FQ$54:FQ$55,FQ$62:FQ$63)=0,"",IF(SUM(FQ86:FQ93)=0,"",IF(FP85="",$D85,FP85)))</f>
        <v/>
      </c>
      <c r="FR85" s="107" t="str">
        <f aca="false">IF(SUM(FR$44:FR$47,FR$54:FR$55,FR$62:FR$63)=0,"",IF(SUM(FR86:FR93)=0,"",IF(FQ85="",$D85,FQ85)))</f>
        <v/>
      </c>
      <c r="FS85" s="107" t="str">
        <f aca="false">IF(SUM(FS$44:FS$47,FS$54:FS$55,FS$62:FS$63)=0,"",IF(SUM(FS86:FS93)=0,"",IF(FR85="",$D85,FR85)))</f>
        <v/>
      </c>
      <c r="FT85" s="107" t="str">
        <f aca="false">IF(SUM(FT$44:FT$47,FT$54:FT$55,FT$62:FT$63)=0,"",IF(SUM(FT86:FT93)=0,"",IF(FS85="",$D85,FS85)))</f>
        <v/>
      </c>
      <c r="FU85" s="107" t="str">
        <f aca="false">IF(SUM(FU$44:FU$47,FU$54:FU$55,FU$62:FU$63)=0,"",IF(SUM(FU86:FU93)=0,"",IF(FT85="",$D85,FT85)))</f>
        <v/>
      </c>
      <c r="FV85" s="107" t="str">
        <f aca="false">IF(SUM(FV$44:FV$47,FV$54:FV$55,FV$62:FV$63)=0,"",IF(SUM(FV86:FV93)=0,"",IF(FU85="",$D85,FU85)))</f>
        <v/>
      </c>
      <c r="FW85" s="107" t="str">
        <f aca="false">IF(SUM(FW$44:FW$47,FW$54:FW$55,FW$62:FW$63)=0,"",IF(SUM(FW86:FW93)=0,"",IF(FV85="",$D85,FV85)))</f>
        <v/>
      </c>
      <c r="FX85" s="107" t="str">
        <f aca="false">IF(SUM(FX$44:FX$47,FX$54:FX$55,FX$62:FX$63)=0,"",IF(SUM(FX86:FX93)=0,"",IF(FW85="",$D85,FW85)))</f>
        <v/>
      </c>
      <c r="FY85" s="107" t="str">
        <f aca="false">IF(SUM(FY$44:FY$47,FY$54:FY$55,FY$62:FY$63)=0,"",IF(SUM(FY86:FY93)=0,"",IF(FX85="",$D85,FX85)))</f>
        <v/>
      </c>
      <c r="FZ85" s="107" t="str">
        <f aca="false">IF(SUM(FZ$44:FZ$47,FZ$54:FZ$55,FZ$62:FZ$63)=0,"",IF(SUM(FZ86:FZ93)=0,"",IF(FY85="",$D85,FY85)))</f>
        <v/>
      </c>
      <c r="GA85" s="107" t="str">
        <f aca="false">IF(SUM(GA$44:GA$47,GA$54:GA$55,GA$62:GA$63)=0,"",IF(SUM(GA86:GA93)=0,"",IF(FZ85="",$D85,FZ85)))</f>
        <v/>
      </c>
      <c r="GB85" s="107" t="str">
        <f aca="false">IF(SUM(GB$44:GB$47,GB$54:GB$55,GB$62:GB$63)=0,"",IF(SUM(GB86:GB93)=0,"",IF(GA85="",$D85,GA85)))</f>
        <v/>
      </c>
      <c r="GC85" s="107" t="str">
        <f aca="false">IF(SUM(GC$44:GC$47,GC$54:GC$55,GC$62:GC$63)=0,"",IF(SUM(GC86:GC93)=0,"",IF(GB85="",$D85,GB85)))</f>
        <v/>
      </c>
      <c r="GD85" s="107" t="str">
        <f aca="false">IF(SUM(GD$44:GD$47,GD$54:GD$55,GD$62:GD$63)=0,"",IF(SUM(GD86:GD93)=0,"",IF(GC85="",$D85,GC85)))</f>
        <v/>
      </c>
      <c r="GE85" s="107" t="str">
        <f aca="false">IF(SUM(GE$44:GE$47,GE$54:GE$55,GE$62:GE$63)=0,"",IF(SUM(GE86:GE93)=0,"",IF(GD85="",$D85,GD85)))</f>
        <v/>
      </c>
      <c r="GF85" s="107" t="str">
        <f aca="false">IF(SUM(GF$44:GF$47,GF$54:GF$55,GF$62:GF$63)=0,"",IF(SUM(GF86:GF93)=0,"",IF(GE85="",$D85,GE85)))</f>
        <v/>
      </c>
      <c r="GG85" s="107" t="str">
        <f aca="false">IF(SUM(GG$44:GG$47,GG$54:GG$55,GG$62:GG$63)=0,"",IF(SUM(GG86:GG93)=0,"",IF(GF85="",$D85,GF85)))</f>
        <v/>
      </c>
      <c r="GH85" s="107" t="str">
        <f aca="false">IF(SUM(GH$44:GH$47,GH$54:GH$55,GH$62:GH$63)=0,"",IF(SUM(GH86:GH93)=0,"",IF(GG85="",$D85,GG85)))</f>
        <v/>
      </c>
      <c r="GI85" s="107" t="str">
        <f aca="false">IF(SUM(GI$44:GI$47,GI$54:GI$55,GI$62:GI$63)=0,"",IF(SUM(GI86:GI93)=0,"",IF(GH85="",$D85,GH85)))</f>
        <v/>
      </c>
      <c r="GJ85" s="107" t="str">
        <f aca="false">IF(SUM(GJ$44:GJ$47,GJ$54:GJ$55,GJ$62:GJ$63)=0,"",IF(SUM(GJ86:GJ93)=0,"",IF(GI85="",$D85,GI85)))</f>
        <v/>
      </c>
      <c r="GK85" s="107" t="str">
        <f aca="false">IF(SUM(GK$44:GK$47,GK$54:GK$55,GK$62:GK$63)=0,"",IF(SUM(GK86:GK93)=0,"",IF(GJ85="",$D85,GJ85)))</f>
        <v/>
      </c>
      <c r="GL85" s="107" t="str">
        <f aca="false">IF(SUM(GL$44:GL$47,GL$54:GL$55,GL$62:GL$63)=0,"",IF(SUM(GL86:GL93)=0,"",IF(GK85="",$D85,GK85)))</f>
        <v/>
      </c>
      <c r="GM85" s="107" t="str">
        <f aca="false">IF(SUM(GM$44:GM$47,GM$54:GM$55,GM$62:GM$63)=0,"",IF(SUM(GM86:GM93)=0,"",IF(GL85="",$D85,GL85)))</f>
        <v/>
      </c>
      <c r="GN85" s="107" t="str">
        <f aca="false">IF(SUM(GN$44:GN$47,GN$54:GN$55,GN$62:GN$63)=0,"",IF(SUM(GN86:GN93)=0,"",IF(GM85="",$D85,GM85)))</f>
        <v/>
      </c>
      <c r="GO85" s="107" t="str">
        <f aca="false">IF(SUM(GO$44:GO$47,GO$54:GO$55,GO$62:GO$63)=0,"",IF(SUM(GO86:GO93)=0,"",IF(GN85="",$D85,GN85)))</f>
        <v/>
      </c>
      <c r="GP85" s="107" t="str">
        <f aca="false">IF(SUM(GP$44:GP$47,GP$54:GP$55,GP$62:GP$63)=0,"",IF(SUM(GP86:GP93)=0,"",IF(GO85="",$D85,GO85)))</f>
        <v/>
      </c>
      <c r="GQ85" s="107" t="str">
        <f aca="false">IF(SUM(GQ$44:GQ$47,GQ$54:GQ$55,GQ$62:GQ$63)=0,"",IF(SUM(GQ86:GQ93)=0,"",IF(GP85="",$D85,GP85)))</f>
        <v/>
      </c>
      <c r="GR85" s="107" t="str">
        <f aca="false">IF(SUM(GR$44:GR$47,GR$54:GR$55,GR$62:GR$63)=0,"",IF(SUM(GR86:GR93)=0,"",IF(GQ85="",$D85,GQ85)))</f>
        <v/>
      </c>
      <c r="GS85" s="107" t="str">
        <f aca="false">IF(SUM(GS$44:GS$47,GS$54:GS$55,GS$62:GS$63)=0,"",IF(SUM(GS86:GS93)=0,"",IF(GR85="",$D85,GR85)))</f>
        <v/>
      </c>
      <c r="GT85" s="107" t="str">
        <f aca="false">IF(SUM(GT$44:GT$47,GT$54:GT$55,GT$62:GT$63)=0,"",IF(SUM(GT86:GT93)=0,"",IF(GS85="",$D85,GS85)))</f>
        <v/>
      </c>
      <c r="GU85" s="107" t="str">
        <f aca="false">IF(SUM(GU$44:GU$47,GU$54:GU$55,GU$62:GU$63)=0,"",IF(SUM(GU86:GU93)=0,"",IF(GT85="",$D85,GT85)))</f>
        <v/>
      </c>
      <c r="GV85" s="107" t="str">
        <f aca="false">IF(SUM(GV$44:GV$47,GV$54:GV$55,GV$62:GV$63)=0,"",IF(SUM(GV86:GV93)=0,"",IF(GU85="",$D85,GU85)))</f>
        <v/>
      </c>
      <c r="GW85" s="107" t="str">
        <f aca="false">IF(SUM(GW$44:GW$47,GW$54:GW$55,GW$62:GW$63)=0,"",IF(SUM(GW86:GW93)=0,"",IF(GV85="",$D85,GV85)))</f>
        <v/>
      </c>
      <c r="GX85" s="107" t="str">
        <f aca="false">IF(SUM(GX$44:GX$47,GX$54:GX$55,GX$62:GX$63)=0,"",IF(SUM(GX86:GX93)=0,"",IF(GW85="",$D85,GW85)))</f>
        <v/>
      </c>
      <c r="GY85" s="107" t="str">
        <f aca="false">IF(SUM(GY$44:GY$47,GY$54:GY$55,GY$62:GY$63)=0,"",IF(SUM(GY86:GY93)=0,"",IF(GX85="",$D85,GX85)))</f>
        <v/>
      </c>
      <c r="GZ85" s="107" t="str">
        <f aca="false">IF(SUM(GZ$44:GZ$47,GZ$54:GZ$55,GZ$62:GZ$63)=0,"",IF(SUM(GZ86:GZ93)=0,"",IF(GY85="",$D85,GY85)))</f>
        <v/>
      </c>
      <c r="HA85" s="107" t="str">
        <f aca="false">IF(SUM(HA$44:HA$47,HA$54:HA$55,HA$62:HA$63)=0,"",IF(SUM(HA86:HA93)=0,"",IF(GZ85="",$D85,GZ85)))</f>
        <v/>
      </c>
      <c r="HB85" s="107" t="str">
        <f aca="false">IF(SUM(HB$44:HB$47,HB$54:HB$55,HB$62:HB$63)=0,"",IF(SUM(HB86:HB93)=0,"",IF(HA85="",$D85,HA85)))</f>
        <v/>
      </c>
      <c r="HC85" s="107" t="str">
        <f aca="false">IF(SUM(HC$44:HC$47,HC$54:HC$55,HC$62:HC$63)=0,"",IF(SUM(HC86:HC93)=0,"",IF(HB85="",$D85,HB85)))</f>
        <v/>
      </c>
      <c r="HD85" s="107" t="str">
        <f aca="false">IF(SUM(HD$44:HD$47,HD$54:HD$55,HD$62:HD$63)=0,"",IF(SUM(HD86:HD93)=0,"",IF(HC85="",$D85,HC85)))</f>
        <v/>
      </c>
      <c r="HE85" s="107" t="str">
        <f aca="false">IF(SUM(HE$44:HE$47,HE$54:HE$55,HE$62:HE$63)=0,"",IF(SUM(HE86:HE93)=0,"",IF(HD85="",$D85,HD85)))</f>
        <v/>
      </c>
      <c r="HF85" s="107" t="str">
        <f aca="false">IF(SUM(HF$44:HF$47,HF$54:HF$55,HF$62:HF$63)=0,"",IF(SUM(HF86:HF93)=0,"",IF(HE85="",$D85,HE85)))</f>
        <v/>
      </c>
      <c r="HG85" s="107" t="str">
        <f aca="false">IF(SUM(HG$44:HG$47,HG$54:HG$55,HG$62:HG$63)=0,"",IF(SUM(HG86:HG93)=0,"",IF(HF85="",$D85,HF85)))</f>
        <v/>
      </c>
      <c r="HH85" s="107" t="str">
        <f aca="false">IF(SUM(HH$44:HH$47,HH$54:HH$55,HH$62:HH$63)=0,"",IF(SUM(HH86:HH93)=0,"",IF(HG85="",$D85,HG85)))</f>
        <v/>
      </c>
      <c r="HI85" s="107" t="str">
        <f aca="false">IF(SUM(HI$44:HI$47,HI$54:HI$55,HI$62:HI$63)=0,"",IF(SUM(HI86:HI93)=0,"",IF(HH85="",$D85,HH85)))</f>
        <v/>
      </c>
      <c r="HJ85" s="107" t="str">
        <f aca="false">IF(SUM(HJ$44:HJ$47,HJ$54:HJ$55,HJ$62:HJ$63)=0,"",IF(SUM(HJ86:HJ93)=0,"",IF(HI85="",$D85,HI85)))</f>
        <v/>
      </c>
      <c r="HK85" s="107" t="str">
        <f aca="false">IF(SUM(HK$44:HK$47,HK$54:HK$55,HK$62:HK$63)=0,"",IF(SUM(HK86:HK93)=0,"",IF(HJ85="",$D85,HJ85)))</f>
        <v/>
      </c>
      <c r="HL85" s="107" t="str">
        <f aca="false">IF(SUM(HL$44:HL$47,HL$54:HL$55,HL$62:HL$63)=0,"",IF(SUM(HL86:HL93)=0,"",IF(HK85="",$D85,HK85)))</f>
        <v/>
      </c>
      <c r="HM85" s="107" t="str">
        <f aca="false">IF(SUM(HM$44:HM$47,HM$54:HM$55,HM$62:HM$63)=0,"",IF(SUM(HM86:HM93)=0,"",IF(HL85="",$D85,HL85)))</f>
        <v/>
      </c>
      <c r="HN85" s="107" t="str">
        <f aca="false">IF(SUM(HN$44:HN$47,HN$54:HN$55,HN$62:HN$63)=0,"",IF(SUM(HN86:HN93)=0,"",IF(HM85="",$D85,HM85)))</f>
        <v/>
      </c>
      <c r="HO85" s="107" t="str">
        <f aca="false">IF(SUM(HO$44:HO$47,HO$54:HO$55,HO$62:HO$63)=0,"",IF(SUM(HO86:HO93)=0,"",IF(HN85="",$D85,HN85)))</f>
        <v/>
      </c>
      <c r="HP85" s="107" t="str">
        <f aca="false">IF(SUM(HP$44:HP$47,HP$54:HP$55,HP$62:HP$63)=0,"",IF(SUM(HP86:HP93)=0,"",IF(HO85="",$D85,HO85)))</f>
        <v/>
      </c>
      <c r="HQ85" s="107" t="str">
        <f aca="false">IF(SUM(HQ$44:HQ$47,HQ$54:HQ$55,HQ$62:HQ$63)=0,"",IF(SUM(HQ86:HQ93)=0,"",IF(HP85="",$D85,HP85)))</f>
        <v/>
      </c>
      <c r="HR85" s="107" t="str">
        <f aca="false">IF(SUM(HR$44:HR$47,HR$54:HR$55,HR$62:HR$63)=0,"",IF(SUM(HR86:HR93)=0,"",IF(HQ85="",$D85,HQ85)))</f>
        <v/>
      </c>
      <c r="HS85" s="107" t="str">
        <f aca="false">IF(SUM(HS$44:HS$47,HS$54:HS$55,HS$62:HS$63)=0,"",IF(SUM(HS86:HS93)=0,"",IF(HR85="",$D85,HR85)))</f>
        <v/>
      </c>
      <c r="HT85" s="107" t="str">
        <f aca="false">IF(SUM(HT$44:HT$47,HT$54:HT$55,HT$62:HT$63)=0,"",IF(SUM(HT86:HT93)=0,"",IF(HS85="",$D85,HS85)))</f>
        <v/>
      </c>
      <c r="HU85" s="107" t="str">
        <f aca="false">IF(SUM(HU$44:HU$47,HU$54:HU$55,HU$62:HU$63)=0,"",IF(SUM(HU86:HU93)=0,"",IF(HT85="",$D85,HT85)))</f>
        <v/>
      </c>
      <c r="HV85" s="107" t="str">
        <f aca="false">IF(SUM(HV$44:HV$47,HV$54:HV$55,HV$62:HV$63)=0,"",IF(SUM(HV86:HV93)=0,"",IF(HU85="",$D85,HU85)))</f>
        <v/>
      </c>
      <c r="HW85" s="107" t="str">
        <f aca="false">IF(SUM(HW$44:HW$47,HW$54:HW$55,HW$62:HW$63)=0,"",IF(SUM(HW86:HW93)=0,"",IF(HV85="",$D85,HV85)))</f>
        <v/>
      </c>
      <c r="HX85" s="107" t="str">
        <f aca="false">IF(SUM(HX$44:HX$47,HX$54:HX$55,HX$62:HX$63)=0,"",IF(SUM(HX86:HX93)=0,"",IF(HW85="",$D85,HW85)))</f>
        <v/>
      </c>
      <c r="HY85" s="107" t="str">
        <f aca="false">IF(SUM(HY$44:HY$47,HY$54:HY$55,HY$62:HY$63)=0,"",IF(SUM(HY86:HY93)=0,"",IF(HX85="",$D85,HX85)))</f>
        <v/>
      </c>
      <c r="HZ85" s="107" t="str">
        <f aca="false">IF(SUM(HZ$44:HZ$47,HZ$54:HZ$55,HZ$62:HZ$63)=0,"",IF(SUM(HZ86:HZ93)=0,"",IF(HY85="",$D85,HY85)))</f>
        <v/>
      </c>
      <c r="IA85" s="107" t="str">
        <f aca="false">IF(SUM(IA$44:IA$47,IA$54:IA$55,IA$62:IA$63)=0,"",IF(SUM(IA86:IA93)=0,"",IF(HZ85="",$D85,HZ85)))</f>
        <v/>
      </c>
      <c r="IB85" s="107" t="str">
        <f aca="false">IF(SUM(IB$44:IB$47,IB$54:IB$55,IB$62:IB$63)=0,"",IF(SUM(IB86:IB93)=0,"",IF(IA85="",$D85,IA85)))</f>
        <v/>
      </c>
      <c r="IC85" s="107" t="str">
        <f aca="false">IF(SUM(IC$44:IC$47,IC$54:IC$55,IC$62:IC$63)=0,"",IF(SUM(IC86:IC93)=0,"",IF(IB85="",$D85,IB85)))</f>
        <v/>
      </c>
      <c r="ID85" s="107" t="str">
        <f aca="false">IF(SUM(ID$44:ID$47,ID$54:ID$55,ID$62:ID$63)=0,"",IF(SUM(ID86:ID93)=0,"",IF(IC85="",$D85,IC85)))</f>
        <v/>
      </c>
      <c r="IE85" s="107" t="str">
        <f aca="false">IF(SUM(IE$44:IE$47,IE$54:IE$55,IE$62:IE$63)=0,"",IF(SUM(IE86:IE93)=0,"",IF(ID85="",$D85,ID85)))</f>
        <v/>
      </c>
      <c r="IF85" s="107" t="str">
        <f aca="false">IF(SUM(IF$44:IF$47,IF$54:IF$55,IF$62:IF$63)=0,"",IF(SUM(IF86:IF93)=0,"",IF(IE85="",$D85,IE85)))</f>
        <v/>
      </c>
      <c r="IG85" s="107" t="str">
        <f aca="false">IF(SUM(IG$44:IG$47,IG$54:IG$55,IG$62:IG$63)=0,"",IF(SUM(IG86:IG93)=0,"",IF(IF85="",$D85,IF85)))</f>
        <v/>
      </c>
      <c r="IH85" s="107" t="str">
        <f aca="false">IF(SUM(IH$44:IH$47,IH$54:IH$55,IH$62:IH$63)=0,"",IF(SUM(IH86:IH93)=0,"",IF(IG85="",$D85,IG85)))</f>
        <v/>
      </c>
      <c r="II85" s="107" t="str">
        <f aca="false">IF(SUM(II$44:II$47,II$54:II$55,II$62:II$63)=0,"",IF(SUM(II86:II93)=0,"",IF(IH85="",$D85,IH85)))</f>
        <v/>
      </c>
      <c r="IJ85" s="107" t="str">
        <f aca="false">IF(SUM(IJ$44:IJ$47,IJ$54:IJ$55,IJ$62:IJ$63)=0,"",IF(SUM(IJ86:IJ93)=0,"",IF(II85="",$D85,II85)))</f>
        <v/>
      </c>
      <c r="IK85" s="107" t="str">
        <f aca="false">IF(SUM(IK$44:IK$47,IK$54:IK$55,IK$62:IK$63)=0,"",IF(SUM(IK86:IK93)=0,"",IF(IJ85="",$D85,IJ85)))</f>
        <v/>
      </c>
      <c r="IL85" s="107" t="str">
        <f aca="false">IF(SUM(IL$44:IL$47,IL$54:IL$55,IL$62:IL$63)=0,"",IF(SUM(IL86:IL93)=0,"",IF(IK85="",$D85,IK85)))</f>
        <v/>
      </c>
      <c r="IM85" s="107" t="str">
        <f aca="false">IF(SUM(IM$44:IM$47,IM$54:IM$55,IM$62:IM$63)=0,"",IF(SUM(IM86:IM93)=0,"",IF(IL85="",$D85,IL85)))</f>
        <v/>
      </c>
      <c r="IN85" s="107" t="str">
        <f aca="false">IF(SUM(IN$44:IN$47,IN$54:IN$55,IN$62:IN$63)=0,"",IF(SUM(IN86:IN93)=0,"",IF(IM85="",$D85,IM85)))</f>
        <v/>
      </c>
      <c r="IO85" s="107" t="str">
        <f aca="false">IF(SUM(IO$44:IO$47,IO$54:IO$55,IO$62:IO$63)=0,"",IF(SUM(IO86:IO93)=0,"",IF(IN85="",$D85,IN85)))</f>
        <v/>
      </c>
      <c r="IP85" s="107" t="str">
        <f aca="false">IF(SUM(IP$44:IP$47,IP$54:IP$55,IP$62:IP$63)=0,"",IF(SUM(IP86:IP93)=0,"",IF(IO85="",$D85,IO85)))</f>
        <v/>
      </c>
      <c r="IQ85" s="107" t="str">
        <f aca="false">IF(SUM(IQ$44:IQ$47,IQ$54:IQ$55,IQ$62:IQ$63)=0,"",IF(SUM(IQ86:IQ93)=0,"",IF(IP85="",$D85,IP85)))</f>
        <v/>
      </c>
      <c r="IR85" s="107" t="str">
        <f aca="false">IF(SUM(IR$44:IR$47,IR$54:IR$55,IR$62:IR$63)=0,"",IF(SUM(IR86:IR93)=0,"",IF(IQ85="",$D85,IQ85)))</f>
        <v/>
      </c>
      <c r="IS85" s="107" t="str">
        <f aca="false">IF(SUM(IS$44:IS$47,IS$54:IS$55,IS$62:IS$63)=0,"",IF(SUM(IS86:IS93)=0,"",IF(IR85="",$D85,IR85)))</f>
        <v/>
      </c>
      <c r="IT85" s="107" t="str">
        <f aca="false">IF(SUM(IT$44:IT$47,IT$54:IT$55,IT$62:IT$63)=0,"",IF(SUM(IT86:IT93)=0,"",IF(IS85="",$D85,IS85)))</f>
        <v/>
      </c>
      <c r="IU85" s="107" t="str">
        <f aca="false">IF(SUM(IU$44:IU$47,IU$54:IU$55,IU$62:IU$63)=0,"",IF(SUM(IU86:IU93)=0,"",IF(IT85="",$D85,IT85)))</f>
        <v/>
      </c>
      <c r="IV85" s="107" t="str">
        <f aca="false">IF(SUM(IV$44:IV$47,IV$54:IV$55,IV$62:IV$63)=0,"",IF(SUM(IV86:IV93)=0,"",IF(IU85="",$D85,IU85)))</f>
        <v/>
      </c>
    </row>
    <row r="86" s="158" customFormat="true" ht="15" hidden="false" customHeight="true" outlineLevel="0" collapsed="false">
      <c r="A86" s="84"/>
      <c r="B86" s="157" t="s">
        <v>106</v>
      </c>
      <c r="C86" s="80" t="s">
        <v>107</v>
      </c>
      <c r="D86" s="110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  <c r="DC86" s="154"/>
      <c r="DD86" s="154"/>
      <c r="DE86" s="154"/>
      <c r="DF86" s="154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S86" s="154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  <c r="EE86" s="154"/>
      <c r="EF86" s="154"/>
      <c r="EG86" s="154"/>
      <c r="EH86" s="154"/>
      <c r="EI86" s="154"/>
      <c r="EJ86" s="154"/>
      <c r="EK86" s="154"/>
      <c r="EL86" s="154"/>
      <c r="EM86" s="154"/>
      <c r="EN86" s="154"/>
      <c r="EO86" s="154"/>
      <c r="EP86" s="154"/>
      <c r="EQ86" s="154"/>
      <c r="ER86" s="154"/>
      <c r="ES86" s="154"/>
      <c r="ET86" s="154"/>
      <c r="EU86" s="154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  <c r="FH86" s="154"/>
      <c r="FI86" s="154"/>
      <c r="FJ86" s="154"/>
      <c r="FK86" s="154"/>
      <c r="FL86" s="154"/>
      <c r="FM86" s="154"/>
      <c r="FN86" s="154"/>
      <c r="FO86" s="154"/>
      <c r="FP86" s="154"/>
      <c r="FQ86" s="154"/>
      <c r="FR86" s="154"/>
      <c r="FS86" s="154"/>
      <c r="FT86" s="154"/>
      <c r="FU86" s="154"/>
      <c r="FV86" s="154"/>
      <c r="FW86" s="154"/>
      <c r="FX86" s="154"/>
      <c r="FY86" s="154"/>
      <c r="FZ86" s="154"/>
      <c r="GA86" s="154"/>
      <c r="GB86" s="154"/>
      <c r="GC86" s="154"/>
      <c r="GD86" s="154"/>
      <c r="GE86" s="154"/>
      <c r="GF86" s="154"/>
      <c r="GG86" s="154"/>
      <c r="GH86" s="154"/>
      <c r="GI86" s="154"/>
      <c r="GJ86" s="154"/>
      <c r="GK86" s="154"/>
      <c r="GL86" s="154"/>
      <c r="GM86" s="154"/>
      <c r="GN86" s="154"/>
      <c r="GO86" s="154"/>
      <c r="GP86" s="154"/>
      <c r="GQ86" s="154"/>
      <c r="GR86" s="154"/>
      <c r="GS86" s="154"/>
      <c r="GT86" s="154"/>
      <c r="GU86" s="154"/>
      <c r="GV86" s="154"/>
      <c r="GW86" s="154"/>
      <c r="GX86" s="154"/>
      <c r="GY86" s="154"/>
      <c r="GZ86" s="154"/>
      <c r="HA86" s="154"/>
      <c r="HB86" s="154"/>
      <c r="HC86" s="154"/>
      <c r="HD86" s="154"/>
      <c r="HE86" s="154"/>
      <c r="HF86" s="154"/>
      <c r="HG86" s="154"/>
      <c r="HH86" s="154"/>
      <c r="HI86" s="154"/>
      <c r="HJ86" s="154"/>
      <c r="HK86" s="154"/>
      <c r="HL86" s="154"/>
      <c r="HM86" s="154"/>
      <c r="HN86" s="154"/>
      <c r="HO86" s="154"/>
      <c r="HP86" s="154"/>
      <c r="HQ86" s="154"/>
      <c r="HR86" s="154"/>
      <c r="HS86" s="154"/>
      <c r="HT86" s="154"/>
      <c r="HU86" s="154"/>
      <c r="HV86" s="154"/>
      <c r="HW86" s="154"/>
      <c r="HX86" s="154"/>
      <c r="HY86" s="154"/>
      <c r="HZ86" s="154"/>
      <c r="IA86" s="154"/>
      <c r="IB86" s="154"/>
      <c r="IC86" s="154"/>
      <c r="ID86" s="154"/>
      <c r="IE86" s="154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158" customFormat="true" ht="15" hidden="false" customHeight="true" outlineLevel="0" collapsed="false">
      <c r="A87" s="84"/>
      <c r="B87" s="157"/>
      <c r="C87" s="83" t="s">
        <v>109</v>
      </c>
      <c r="D87" s="110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154"/>
      <c r="EK87" s="154"/>
      <c r="EL87" s="154"/>
      <c r="EM87" s="154"/>
      <c r="EN87" s="154"/>
      <c r="EO87" s="154"/>
      <c r="EP87" s="154"/>
      <c r="EQ87" s="154"/>
      <c r="ER87" s="154"/>
      <c r="ES87" s="154"/>
      <c r="ET87" s="154"/>
      <c r="EU87" s="154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  <c r="FH87" s="154"/>
      <c r="FI87" s="154"/>
      <c r="FJ87" s="154"/>
      <c r="FK87" s="154"/>
      <c r="FL87" s="154"/>
      <c r="FM87" s="154"/>
      <c r="FN87" s="154"/>
      <c r="FO87" s="154"/>
      <c r="FP87" s="154"/>
      <c r="FQ87" s="154"/>
      <c r="FR87" s="154"/>
      <c r="FS87" s="154"/>
      <c r="FT87" s="154"/>
      <c r="FU87" s="154"/>
      <c r="FV87" s="154"/>
      <c r="FW87" s="154"/>
      <c r="FX87" s="154"/>
      <c r="FY87" s="154"/>
      <c r="FZ87" s="154"/>
      <c r="GA87" s="154"/>
      <c r="GB87" s="154"/>
      <c r="GC87" s="154"/>
      <c r="GD87" s="154"/>
      <c r="GE87" s="154"/>
      <c r="GF87" s="154"/>
      <c r="GG87" s="154"/>
      <c r="GH87" s="154"/>
      <c r="GI87" s="154"/>
      <c r="GJ87" s="154"/>
      <c r="GK87" s="154"/>
      <c r="GL87" s="154"/>
      <c r="GM87" s="154"/>
      <c r="GN87" s="154"/>
      <c r="GO87" s="154"/>
      <c r="GP87" s="154"/>
      <c r="GQ87" s="154"/>
      <c r="GR87" s="154"/>
      <c r="GS87" s="154"/>
      <c r="GT87" s="154"/>
      <c r="GU87" s="154"/>
      <c r="GV87" s="154"/>
      <c r="GW87" s="154"/>
      <c r="GX87" s="154"/>
      <c r="GY87" s="154"/>
      <c r="GZ87" s="154"/>
      <c r="HA87" s="154"/>
      <c r="HB87" s="154"/>
      <c r="HC87" s="154"/>
      <c r="HD87" s="154"/>
      <c r="HE87" s="154"/>
      <c r="HF87" s="154"/>
      <c r="HG87" s="154"/>
      <c r="HH87" s="154"/>
      <c r="HI87" s="154"/>
      <c r="HJ87" s="154"/>
      <c r="HK87" s="154"/>
      <c r="HL87" s="154"/>
      <c r="HM87" s="154"/>
      <c r="HN87" s="154"/>
      <c r="HO87" s="154"/>
      <c r="HP87" s="154"/>
      <c r="HQ87" s="154"/>
      <c r="HR87" s="154"/>
      <c r="HS87" s="154"/>
      <c r="HT87" s="154"/>
      <c r="HU87" s="154"/>
      <c r="HV87" s="154"/>
      <c r="HW87" s="154"/>
      <c r="HX87" s="154"/>
      <c r="HY87" s="154"/>
      <c r="HZ87" s="154"/>
      <c r="IA87" s="154"/>
      <c r="IB87" s="154"/>
      <c r="IC87" s="154"/>
      <c r="ID87" s="154"/>
      <c r="IE87" s="154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</row>
    <row r="88" s="158" customFormat="true" ht="15" hidden="false" customHeight="true" outlineLevel="0" collapsed="false">
      <c r="A88" s="84"/>
      <c r="B88" s="157"/>
      <c r="C88" s="159" t="s">
        <v>111</v>
      </c>
      <c r="D88" s="110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  <c r="EI88" s="154"/>
      <c r="EJ88" s="154"/>
      <c r="EK88" s="154"/>
      <c r="EL88" s="154"/>
      <c r="EM88" s="154"/>
      <c r="EN88" s="154"/>
      <c r="EO88" s="154"/>
      <c r="EP88" s="154"/>
      <c r="EQ88" s="154"/>
      <c r="ER88" s="154"/>
      <c r="ES88" s="154"/>
      <c r="ET88" s="154"/>
      <c r="EU88" s="154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  <c r="FH88" s="154"/>
      <c r="FI88" s="154"/>
      <c r="FJ88" s="154"/>
      <c r="FK88" s="154"/>
      <c r="FL88" s="154"/>
      <c r="FM88" s="154"/>
      <c r="FN88" s="154"/>
      <c r="FO88" s="154"/>
      <c r="FP88" s="154"/>
      <c r="FQ88" s="154"/>
      <c r="FR88" s="154"/>
      <c r="FS88" s="154"/>
      <c r="FT88" s="154"/>
      <c r="FU88" s="154"/>
      <c r="FV88" s="154"/>
      <c r="FW88" s="154"/>
      <c r="FX88" s="154"/>
      <c r="FY88" s="154"/>
      <c r="FZ88" s="154"/>
      <c r="GA88" s="154"/>
      <c r="GB88" s="154"/>
      <c r="GC88" s="154"/>
      <c r="GD88" s="154"/>
      <c r="GE88" s="154"/>
      <c r="GF88" s="154"/>
      <c r="GG88" s="154"/>
      <c r="GH88" s="154"/>
      <c r="GI88" s="154"/>
      <c r="GJ88" s="154"/>
      <c r="GK88" s="154"/>
      <c r="GL88" s="154"/>
      <c r="GM88" s="154"/>
      <c r="GN88" s="154"/>
      <c r="GO88" s="154"/>
      <c r="GP88" s="154"/>
      <c r="GQ88" s="154"/>
      <c r="GR88" s="154"/>
      <c r="GS88" s="154"/>
      <c r="GT88" s="154"/>
      <c r="GU88" s="154"/>
      <c r="GV88" s="154"/>
      <c r="GW88" s="154"/>
      <c r="GX88" s="154"/>
      <c r="GY88" s="154"/>
      <c r="GZ88" s="154"/>
      <c r="HA88" s="154"/>
      <c r="HB88" s="154"/>
      <c r="HC88" s="154"/>
      <c r="HD88" s="154"/>
      <c r="HE88" s="154"/>
      <c r="HF88" s="154"/>
      <c r="HG88" s="154"/>
      <c r="HH88" s="154"/>
      <c r="HI88" s="154"/>
      <c r="HJ88" s="154"/>
      <c r="HK88" s="154"/>
      <c r="HL88" s="154"/>
      <c r="HM88" s="154"/>
      <c r="HN88" s="154"/>
      <c r="HO88" s="154"/>
      <c r="HP88" s="154"/>
      <c r="HQ88" s="154"/>
      <c r="HR88" s="154"/>
      <c r="HS88" s="154"/>
      <c r="HT88" s="154"/>
      <c r="HU88" s="154"/>
      <c r="HV88" s="154"/>
      <c r="HW88" s="154"/>
      <c r="HX88" s="154"/>
      <c r="HY88" s="154"/>
      <c r="HZ88" s="154"/>
      <c r="IA88" s="154"/>
      <c r="IB88" s="154"/>
      <c r="IC88" s="154"/>
      <c r="ID88" s="154"/>
      <c r="IE88" s="154"/>
      <c r="IF88" s="154"/>
      <c r="IG88" s="154"/>
      <c r="IH88" s="154"/>
      <c r="II88" s="154"/>
      <c r="IJ88" s="154"/>
      <c r="IK88" s="154"/>
      <c r="IL88" s="154"/>
      <c r="IM88" s="154"/>
      <c r="IN88" s="154"/>
      <c r="IO88" s="154"/>
      <c r="IP88" s="154"/>
      <c r="IQ88" s="154"/>
      <c r="IR88" s="154"/>
      <c r="IS88" s="154"/>
      <c r="IT88" s="154"/>
      <c r="IU88" s="154"/>
      <c r="IV88" s="154"/>
    </row>
    <row r="89" s="158" customFormat="true" ht="15" hidden="false" customHeight="true" outlineLevel="0" collapsed="false">
      <c r="A89" s="84"/>
      <c r="B89" s="157" t="s">
        <v>113</v>
      </c>
      <c r="C89" s="83" t="s">
        <v>107</v>
      </c>
      <c r="D89" s="110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4"/>
      <c r="BR89" s="154"/>
      <c r="BS89" s="154"/>
      <c r="BT89" s="154"/>
      <c r="BU89" s="154"/>
      <c r="BV89" s="154"/>
      <c r="BW89" s="154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  <c r="CX89" s="154"/>
      <c r="CY89" s="154"/>
      <c r="CZ89" s="154"/>
      <c r="DA89" s="154"/>
      <c r="DB89" s="154"/>
      <c r="DC89" s="154"/>
      <c r="DD89" s="154"/>
      <c r="DE89" s="154"/>
      <c r="DF89" s="154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54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  <c r="EE89" s="154"/>
      <c r="EF89" s="154"/>
      <c r="EG89" s="154"/>
      <c r="EH89" s="154"/>
      <c r="EI89" s="154"/>
      <c r="EJ89" s="154"/>
      <c r="EK89" s="154"/>
      <c r="EL89" s="154"/>
      <c r="EM89" s="154"/>
      <c r="EN89" s="154"/>
      <c r="EO89" s="154"/>
      <c r="EP89" s="154"/>
      <c r="EQ89" s="154"/>
      <c r="ER89" s="154"/>
      <c r="ES89" s="154"/>
      <c r="ET89" s="154"/>
      <c r="EU89" s="154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  <c r="FH89" s="154"/>
      <c r="FI89" s="154"/>
      <c r="FJ89" s="154"/>
      <c r="FK89" s="154"/>
      <c r="FL89" s="154"/>
      <c r="FM89" s="154"/>
      <c r="FN89" s="154"/>
      <c r="FO89" s="154"/>
      <c r="FP89" s="154"/>
      <c r="FQ89" s="154"/>
      <c r="FR89" s="154"/>
      <c r="FS89" s="154"/>
      <c r="FT89" s="154"/>
      <c r="FU89" s="154"/>
      <c r="FV89" s="154"/>
      <c r="FW89" s="154"/>
      <c r="FX89" s="154"/>
      <c r="FY89" s="154"/>
      <c r="FZ89" s="154"/>
      <c r="GA89" s="154"/>
      <c r="GB89" s="154"/>
      <c r="GC89" s="154"/>
      <c r="GD89" s="154"/>
      <c r="GE89" s="154"/>
      <c r="GF89" s="154"/>
      <c r="GG89" s="154"/>
      <c r="GH89" s="154"/>
      <c r="GI89" s="154"/>
      <c r="GJ89" s="154"/>
      <c r="GK89" s="154"/>
      <c r="GL89" s="154"/>
      <c r="GM89" s="154"/>
      <c r="GN89" s="154"/>
      <c r="GO89" s="154"/>
      <c r="GP89" s="154"/>
      <c r="GQ89" s="154"/>
      <c r="GR89" s="154"/>
      <c r="GS89" s="154"/>
      <c r="GT89" s="154"/>
      <c r="GU89" s="154"/>
      <c r="GV89" s="154"/>
      <c r="GW89" s="154"/>
      <c r="GX89" s="154"/>
      <c r="GY89" s="154"/>
      <c r="GZ89" s="154"/>
      <c r="HA89" s="154"/>
      <c r="HB89" s="154"/>
      <c r="HC89" s="154"/>
      <c r="HD89" s="154"/>
      <c r="HE89" s="154"/>
      <c r="HF89" s="154"/>
      <c r="HG89" s="154"/>
      <c r="HH89" s="154"/>
      <c r="HI89" s="154"/>
      <c r="HJ89" s="154"/>
      <c r="HK89" s="154"/>
      <c r="HL89" s="154"/>
      <c r="HM89" s="154"/>
      <c r="HN89" s="154"/>
      <c r="HO89" s="154"/>
      <c r="HP89" s="154"/>
      <c r="HQ89" s="154"/>
      <c r="HR89" s="154"/>
      <c r="HS89" s="154"/>
      <c r="HT89" s="154"/>
      <c r="HU89" s="154"/>
      <c r="HV89" s="154"/>
      <c r="HW89" s="154"/>
      <c r="HX89" s="154"/>
      <c r="HY89" s="154"/>
      <c r="HZ89" s="154"/>
      <c r="IA89" s="154"/>
      <c r="IB89" s="154"/>
      <c r="IC89" s="154"/>
      <c r="ID89" s="154"/>
      <c r="IE89" s="154"/>
      <c r="IF89" s="154"/>
      <c r="IG89" s="154"/>
      <c r="IH89" s="154"/>
      <c r="II89" s="154"/>
      <c r="IJ89" s="154"/>
      <c r="IK89" s="154"/>
      <c r="IL89" s="154"/>
      <c r="IM89" s="154"/>
      <c r="IN89" s="154"/>
      <c r="IO89" s="154"/>
      <c r="IP89" s="154"/>
      <c r="IQ89" s="154"/>
      <c r="IR89" s="154"/>
      <c r="IS89" s="154"/>
      <c r="IT89" s="154"/>
      <c r="IU89" s="154"/>
      <c r="IV89" s="154"/>
    </row>
    <row r="90" s="158" customFormat="true" ht="15" hidden="false" customHeight="true" outlineLevel="0" collapsed="false">
      <c r="A90" s="84"/>
      <c r="B90" s="157"/>
      <c r="C90" s="159" t="s">
        <v>115</v>
      </c>
      <c r="D90" s="110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4"/>
      <c r="BR90" s="154"/>
      <c r="BS90" s="154"/>
      <c r="BT90" s="154"/>
      <c r="BU90" s="154"/>
      <c r="BV90" s="154"/>
      <c r="BW90" s="154"/>
      <c r="BX90" s="154"/>
      <c r="BY90" s="154"/>
      <c r="BZ90" s="154"/>
      <c r="CA90" s="154"/>
      <c r="CB90" s="154"/>
      <c r="CC90" s="154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  <c r="CX90" s="154"/>
      <c r="CY90" s="154"/>
      <c r="CZ90" s="154"/>
      <c r="DA90" s="154"/>
      <c r="DB90" s="154"/>
      <c r="DC90" s="154"/>
      <c r="DD90" s="154"/>
      <c r="DE90" s="154"/>
      <c r="DF90" s="154"/>
      <c r="DG90" s="154"/>
      <c r="DH90" s="154"/>
      <c r="DI90" s="154"/>
      <c r="DJ90" s="154"/>
      <c r="DK90" s="154"/>
      <c r="DL90" s="154"/>
      <c r="DM90" s="154"/>
      <c r="DN90" s="154"/>
      <c r="DO90" s="154"/>
      <c r="DP90" s="154"/>
      <c r="DQ90" s="154"/>
      <c r="DR90" s="154"/>
      <c r="DS90" s="154"/>
      <c r="DT90" s="154"/>
      <c r="DU90" s="154"/>
      <c r="DV90" s="154"/>
      <c r="DW90" s="154"/>
      <c r="DX90" s="154"/>
      <c r="DY90" s="154"/>
      <c r="DZ90" s="154"/>
      <c r="EA90" s="154"/>
      <c r="EB90" s="154"/>
      <c r="EC90" s="154"/>
      <c r="ED90" s="154"/>
      <c r="EE90" s="154"/>
      <c r="EF90" s="154"/>
      <c r="EG90" s="154"/>
      <c r="EH90" s="154"/>
      <c r="EI90" s="154"/>
      <c r="EJ90" s="154"/>
      <c r="EK90" s="154"/>
      <c r="EL90" s="154"/>
      <c r="EM90" s="154"/>
      <c r="EN90" s="154"/>
      <c r="EO90" s="154"/>
      <c r="EP90" s="154"/>
      <c r="EQ90" s="154"/>
      <c r="ER90" s="154"/>
      <c r="ES90" s="154"/>
      <c r="ET90" s="154"/>
      <c r="EU90" s="154"/>
      <c r="EV90" s="154"/>
      <c r="EW90" s="154"/>
      <c r="EX90" s="154"/>
      <c r="EY90" s="154"/>
      <c r="EZ90" s="154"/>
      <c r="FA90" s="154"/>
      <c r="FB90" s="154"/>
      <c r="FC90" s="154"/>
      <c r="FD90" s="154"/>
      <c r="FE90" s="154"/>
      <c r="FF90" s="154"/>
      <c r="FG90" s="154"/>
      <c r="FH90" s="154"/>
      <c r="FI90" s="154"/>
      <c r="FJ90" s="154"/>
      <c r="FK90" s="154"/>
      <c r="FL90" s="154"/>
      <c r="FM90" s="154"/>
      <c r="FN90" s="154"/>
      <c r="FO90" s="154"/>
      <c r="FP90" s="154"/>
      <c r="FQ90" s="154"/>
      <c r="FR90" s="154"/>
      <c r="FS90" s="154"/>
      <c r="FT90" s="154"/>
      <c r="FU90" s="154"/>
      <c r="FV90" s="154"/>
      <c r="FW90" s="154"/>
      <c r="FX90" s="154"/>
      <c r="FY90" s="154"/>
      <c r="FZ90" s="154"/>
      <c r="GA90" s="154"/>
      <c r="GB90" s="154"/>
      <c r="GC90" s="154"/>
      <c r="GD90" s="154"/>
      <c r="GE90" s="154"/>
      <c r="GF90" s="154"/>
      <c r="GG90" s="154"/>
      <c r="GH90" s="154"/>
      <c r="GI90" s="154"/>
      <c r="GJ90" s="154"/>
      <c r="GK90" s="154"/>
      <c r="GL90" s="154"/>
      <c r="GM90" s="154"/>
      <c r="GN90" s="154"/>
      <c r="GO90" s="154"/>
      <c r="GP90" s="154"/>
      <c r="GQ90" s="154"/>
      <c r="GR90" s="154"/>
      <c r="GS90" s="154"/>
      <c r="GT90" s="154"/>
      <c r="GU90" s="154"/>
      <c r="GV90" s="154"/>
      <c r="GW90" s="154"/>
      <c r="GX90" s="154"/>
      <c r="GY90" s="154"/>
      <c r="GZ90" s="154"/>
      <c r="HA90" s="154"/>
      <c r="HB90" s="154"/>
      <c r="HC90" s="154"/>
      <c r="HD90" s="154"/>
      <c r="HE90" s="154"/>
      <c r="HF90" s="154"/>
      <c r="HG90" s="154"/>
      <c r="HH90" s="154"/>
      <c r="HI90" s="154"/>
      <c r="HJ90" s="154"/>
      <c r="HK90" s="154"/>
      <c r="HL90" s="154"/>
      <c r="HM90" s="154"/>
      <c r="HN90" s="154"/>
      <c r="HO90" s="154"/>
      <c r="HP90" s="154"/>
      <c r="HQ90" s="154"/>
      <c r="HR90" s="154"/>
      <c r="HS90" s="154"/>
      <c r="HT90" s="154"/>
      <c r="HU90" s="154"/>
      <c r="HV90" s="154"/>
      <c r="HW90" s="154"/>
      <c r="HX90" s="154"/>
      <c r="HY90" s="154"/>
      <c r="HZ90" s="154"/>
      <c r="IA90" s="154"/>
      <c r="IB90" s="154"/>
      <c r="IC90" s="154"/>
      <c r="ID90" s="154"/>
      <c r="IE90" s="154"/>
      <c r="IF90" s="154"/>
      <c r="IG90" s="154"/>
      <c r="IH90" s="154"/>
      <c r="II90" s="154"/>
      <c r="IJ90" s="154"/>
      <c r="IK90" s="154"/>
      <c r="IL90" s="154"/>
      <c r="IM90" s="154"/>
      <c r="IN90" s="154"/>
      <c r="IO90" s="154"/>
      <c r="IP90" s="154"/>
      <c r="IQ90" s="154"/>
      <c r="IR90" s="154"/>
      <c r="IS90" s="154"/>
      <c r="IT90" s="154"/>
      <c r="IU90" s="154"/>
      <c r="IV90" s="154"/>
    </row>
    <row r="91" s="158" customFormat="true" ht="15" hidden="false" customHeight="true" outlineLevel="0" collapsed="false">
      <c r="A91" s="84"/>
      <c r="B91" s="157" t="s">
        <v>117</v>
      </c>
      <c r="C91" s="83" t="s">
        <v>109</v>
      </c>
      <c r="D91" s="110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  <c r="GN91" s="154"/>
      <c r="GO91" s="154"/>
      <c r="GP91" s="154"/>
      <c r="GQ91" s="154"/>
      <c r="GR91" s="154"/>
      <c r="GS91" s="154"/>
      <c r="GT91" s="154"/>
      <c r="GU91" s="154"/>
      <c r="GV91" s="154"/>
      <c r="GW91" s="154"/>
      <c r="GX91" s="154"/>
      <c r="GY91" s="154"/>
      <c r="GZ91" s="154"/>
      <c r="HA91" s="154"/>
      <c r="HB91" s="154"/>
      <c r="HC91" s="154"/>
      <c r="HD91" s="154"/>
      <c r="HE91" s="154"/>
      <c r="HF91" s="154"/>
      <c r="HG91" s="154"/>
      <c r="HH91" s="154"/>
      <c r="HI91" s="154"/>
      <c r="HJ91" s="154"/>
      <c r="HK91" s="154"/>
      <c r="HL91" s="154"/>
      <c r="HM91" s="154"/>
      <c r="HN91" s="154"/>
      <c r="HO91" s="154"/>
      <c r="HP91" s="154"/>
      <c r="HQ91" s="154"/>
      <c r="HR91" s="154"/>
      <c r="HS91" s="154"/>
      <c r="HT91" s="154"/>
      <c r="HU91" s="154"/>
      <c r="HV91" s="154"/>
      <c r="HW91" s="154"/>
      <c r="HX91" s="154"/>
      <c r="HY91" s="154"/>
      <c r="HZ91" s="154"/>
      <c r="IA91" s="154"/>
      <c r="IB91" s="154"/>
      <c r="IC91" s="154"/>
      <c r="ID91" s="154"/>
      <c r="IE91" s="154"/>
      <c r="IF91" s="154"/>
      <c r="IG91" s="154"/>
      <c r="IH91" s="154"/>
      <c r="II91" s="154"/>
      <c r="IJ91" s="154"/>
      <c r="IK91" s="154"/>
      <c r="IL91" s="154"/>
      <c r="IM91" s="154"/>
      <c r="IN91" s="154"/>
      <c r="IO91" s="154"/>
      <c r="IP91" s="154"/>
      <c r="IQ91" s="154"/>
      <c r="IR91" s="154"/>
      <c r="IS91" s="154"/>
      <c r="IT91" s="154"/>
      <c r="IU91" s="154"/>
      <c r="IV91" s="154"/>
    </row>
    <row r="92" s="158" customFormat="true" ht="15" hidden="false" customHeight="true" outlineLevel="0" collapsed="false">
      <c r="A92" s="84"/>
      <c r="B92" s="157"/>
      <c r="C92" s="159" t="s">
        <v>111</v>
      </c>
      <c r="D92" s="110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4"/>
      <c r="AX92" s="154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4"/>
      <c r="BR92" s="154"/>
      <c r="BS92" s="154"/>
      <c r="BT92" s="154"/>
      <c r="BU92" s="154"/>
      <c r="BV92" s="154"/>
      <c r="BW92" s="154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  <c r="CX92" s="154"/>
      <c r="CY92" s="154"/>
      <c r="CZ92" s="154"/>
      <c r="DA92" s="154"/>
      <c r="DB92" s="154"/>
      <c r="DC92" s="154"/>
      <c r="DD92" s="15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  <c r="FP92" s="154"/>
      <c r="FQ92" s="154"/>
      <c r="FR92" s="154"/>
      <c r="FS92" s="154"/>
      <c r="FT92" s="154"/>
      <c r="FU92" s="154"/>
      <c r="FV92" s="154"/>
      <c r="FW92" s="154"/>
      <c r="FX92" s="154"/>
      <c r="FY92" s="154"/>
      <c r="FZ92" s="154"/>
      <c r="GA92" s="154"/>
      <c r="GB92" s="154"/>
      <c r="GC92" s="154"/>
      <c r="GD92" s="154"/>
      <c r="GE92" s="154"/>
      <c r="GF92" s="154"/>
      <c r="GG92" s="154"/>
      <c r="GH92" s="154"/>
      <c r="GI92" s="154"/>
      <c r="GJ92" s="154"/>
      <c r="GK92" s="154"/>
      <c r="GL92" s="154"/>
      <c r="GM92" s="154"/>
      <c r="GN92" s="154"/>
      <c r="GO92" s="154"/>
      <c r="GP92" s="154"/>
      <c r="GQ92" s="154"/>
      <c r="GR92" s="154"/>
      <c r="GS92" s="154"/>
      <c r="GT92" s="154"/>
      <c r="GU92" s="154"/>
      <c r="GV92" s="154"/>
      <c r="GW92" s="154"/>
      <c r="GX92" s="154"/>
      <c r="GY92" s="154"/>
      <c r="GZ92" s="154"/>
      <c r="HA92" s="154"/>
      <c r="HB92" s="154"/>
      <c r="HC92" s="154"/>
      <c r="HD92" s="154"/>
      <c r="HE92" s="154"/>
      <c r="HF92" s="154"/>
      <c r="HG92" s="154"/>
      <c r="HH92" s="154"/>
      <c r="HI92" s="154"/>
      <c r="HJ92" s="154"/>
      <c r="HK92" s="154"/>
      <c r="HL92" s="154"/>
      <c r="HM92" s="154"/>
      <c r="HN92" s="154"/>
      <c r="HO92" s="154"/>
      <c r="HP92" s="154"/>
      <c r="HQ92" s="154"/>
      <c r="HR92" s="154"/>
      <c r="HS92" s="154"/>
      <c r="HT92" s="154"/>
      <c r="HU92" s="154"/>
      <c r="HV92" s="154"/>
      <c r="HW92" s="154"/>
      <c r="HX92" s="154"/>
      <c r="HY92" s="154"/>
      <c r="HZ92" s="154"/>
      <c r="IA92" s="154"/>
      <c r="IB92" s="154"/>
      <c r="IC92" s="154"/>
      <c r="ID92" s="154"/>
      <c r="IE92" s="154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158" customFormat="true" ht="15" hidden="false" customHeight="true" outlineLevel="0" collapsed="false">
      <c r="A93" s="84"/>
      <c r="B93" s="160" t="s">
        <v>120</v>
      </c>
      <c r="C93" s="159" t="s">
        <v>121</v>
      </c>
      <c r="D93" s="110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4"/>
      <c r="AX93" s="154"/>
      <c r="AY93" s="154"/>
      <c r="AZ93" s="154"/>
      <c r="BA93" s="154"/>
      <c r="BB93" s="154"/>
      <c r="BC93" s="154"/>
      <c r="BD93" s="154"/>
      <c r="BE93" s="154"/>
      <c r="BF93" s="154"/>
      <c r="BG93" s="154"/>
      <c r="BH93" s="154"/>
      <c r="BI93" s="154"/>
      <c r="BJ93" s="154"/>
      <c r="BK93" s="154"/>
      <c r="BL93" s="154"/>
      <c r="BM93" s="154"/>
      <c r="BN93" s="154"/>
      <c r="BO93" s="154"/>
      <c r="BP93" s="154"/>
      <c r="BQ93" s="154"/>
      <c r="BR93" s="154"/>
      <c r="BS93" s="154"/>
      <c r="BT93" s="154"/>
      <c r="BU93" s="154"/>
      <c r="BV93" s="154"/>
      <c r="BW93" s="154"/>
      <c r="BX93" s="154"/>
      <c r="BY93" s="154"/>
      <c r="BZ93" s="154"/>
      <c r="CA93" s="154"/>
      <c r="CB93" s="154"/>
      <c r="CC93" s="154"/>
      <c r="CD93" s="154"/>
      <c r="CE93" s="154"/>
      <c r="CF93" s="154"/>
      <c r="CG93" s="154"/>
      <c r="CH93" s="154"/>
      <c r="CI93" s="154"/>
      <c r="CJ93" s="154"/>
      <c r="CK93" s="154"/>
      <c r="CL93" s="154"/>
      <c r="CM93" s="154"/>
      <c r="CN93" s="154"/>
      <c r="CO93" s="154"/>
      <c r="CP93" s="154"/>
      <c r="CQ93" s="154"/>
      <c r="CR93" s="154"/>
      <c r="CS93" s="154"/>
      <c r="CT93" s="154"/>
      <c r="CU93" s="154"/>
      <c r="CV93" s="154"/>
      <c r="CW93" s="154"/>
      <c r="CX93" s="154"/>
      <c r="CY93" s="154"/>
      <c r="CZ93" s="154"/>
      <c r="DA93" s="154"/>
      <c r="DB93" s="154"/>
      <c r="DC93" s="154"/>
      <c r="DD93" s="15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54"/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  <c r="EE93" s="154"/>
      <c r="EF93" s="154"/>
      <c r="EG93" s="154"/>
      <c r="EH93" s="154"/>
      <c r="EI93" s="154"/>
      <c r="EJ93" s="154"/>
      <c r="EK93" s="154"/>
      <c r="EL93" s="154"/>
      <c r="EM93" s="154"/>
      <c r="EN93" s="154"/>
      <c r="EO93" s="154"/>
      <c r="EP93" s="154"/>
      <c r="EQ93" s="154"/>
      <c r="ER93" s="154"/>
      <c r="ES93" s="154"/>
      <c r="ET93" s="154"/>
      <c r="EU93" s="154"/>
      <c r="EV93" s="154"/>
      <c r="EW93" s="154"/>
      <c r="EX93" s="154"/>
      <c r="EY93" s="154"/>
      <c r="EZ93" s="154"/>
      <c r="FA93" s="154"/>
      <c r="FB93" s="154"/>
      <c r="FC93" s="154"/>
      <c r="FD93" s="154"/>
      <c r="FE93" s="154"/>
      <c r="FF93" s="154"/>
      <c r="FG93" s="154"/>
      <c r="FH93" s="154"/>
      <c r="FI93" s="154"/>
      <c r="FJ93" s="154"/>
      <c r="FK93" s="154"/>
      <c r="FL93" s="154"/>
      <c r="FM93" s="154"/>
      <c r="FN93" s="154"/>
      <c r="FO93" s="154"/>
      <c r="FP93" s="154"/>
      <c r="FQ93" s="154"/>
      <c r="FR93" s="154"/>
      <c r="FS93" s="154"/>
      <c r="FT93" s="154"/>
      <c r="FU93" s="154"/>
      <c r="FV93" s="154"/>
      <c r="FW93" s="154"/>
      <c r="FX93" s="154"/>
      <c r="FY93" s="154"/>
      <c r="FZ93" s="154"/>
      <c r="GA93" s="154"/>
      <c r="GB93" s="154"/>
      <c r="GC93" s="154"/>
      <c r="GD93" s="154"/>
      <c r="GE93" s="154"/>
      <c r="GF93" s="154"/>
      <c r="GG93" s="154"/>
      <c r="GH93" s="154"/>
      <c r="GI93" s="154"/>
      <c r="GJ93" s="154"/>
      <c r="GK93" s="154"/>
      <c r="GL93" s="154"/>
      <c r="GM93" s="154"/>
      <c r="GN93" s="154"/>
      <c r="GO93" s="154"/>
      <c r="GP93" s="154"/>
      <c r="GQ93" s="154"/>
      <c r="GR93" s="154"/>
      <c r="GS93" s="154"/>
      <c r="GT93" s="154"/>
      <c r="GU93" s="154"/>
      <c r="GV93" s="154"/>
      <c r="GW93" s="154"/>
      <c r="GX93" s="154"/>
      <c r="GY93" s="154"/>
      <c r="GZ93" s="154"/>
      <c r="HA93" s="154"/>
      <c r="HB93" s="154"/>
      <c r="HC93" s="154"/>
      <c r="HD93" s="154"/>
      <c r="HE93" s="154"/>
      <c r="HF93" s="154"/>
      <c r="HG93" s="154"/>
      <c r="HH93" s="154"/>
      <c r="HI93" s="154"/>
      <c r="HJ93" s="154"/>
      <c r="HK93" s="154"/>
      <c r="HL93" s="154"/>
      <c r="HM93" s="154"/>
      <c r="HN93" s="154"/>
      <c r="HO93" s="154"/>
      <c r="HP93" s="154"/>
      <c r="HQ93" s="154"/>
      <c r="HR93" s="154"/>
      <c r="HS93" s="154"/>
      <c r="HT93" s="154"/>
      <c r="HU93" s="154"/>
      <c r="HV93" s="154"/>
      <c r="HW93" s="154"/>
      <c r="HX93" s="154"/>
      <c r="HY93" s="154"/>
      <c r="HZ93" s="154"/>
      <c r="IA93" s="154"/>
      <c r="IB93" s="154"/>
      <c r="IC93" s="154"/>
      <c r="ID93" s="154"/>
      <c r="IE93" s="154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83" customFormat="true" ht="15" hidden="false" customHeight="true" outlineLevel="0" collapsed="false">
      <c r="A94" s="84"/>
      <c r="B94" s="156"/>
      <c r="C94" s="156" t="s">
        <v>33</v>
      </c>
      <c r="D94" s="106" t="s">
        <v>840</v>
      </c>
      <c r="E94" s="107" t="str">
        <f aca="false">IF(SUM(E$44:E$47,E$54:E$55,E$62:E$63)=0,"",IF(SUM(E95:E102)=0,"",$D94))</f>
        <v/>
      </c>
      <c r="F94" s="107" t="str">
        <f aca="false">IF(SUM(F$44:F$47,F$54:F$55,F$62:F$63)=0,"",IF(SUM(F95:F102)=0,"",IF(E94="",$D94,E94)))</f>
        <v/>
      </c>
      <c r="G94" s="107" t="str">
        <f aca="false">IF(SUM(G$44:G$47,G$54:G$55,G$62:G$63)=0,"",IF(SUM(G95:G102)=0,"",IF(F94="",$D94,F94)))</f>
        <v/>
      </c>
      <c r="H94" s="107" t="str">
        <f aca="false">IF(SUM(H$44:H$47,H$54:H$55,H$62:H$63)=0,"",IF(SUM(H95:H102)=0,"",IF(G94="",$D94,G94)))</f>
        <v/>
      </c>
      <c r="I94" s="107" t="str">
        <f aca="false">IF(SUM(I$44:I$47,I$54:I$55,I$62:I$63)=0,"",IF(SUM(I95:I102)=0,"",IF(H94="",$D94,H94)))</f>
        <v/>
      </c>
      <c r="J94" s="107" t="str">
        <f aca="false">IF(SUM(J$44:J$47,J$54:J$55,J$62:J$63)=0,"",IF(SUM(J95:J102)=0,"",IF(I94="",$D94,I94)))</f>
        <v/>
      </c>
      <c r="K94" s="107" t="str">
        <f aca="false">IF(SUM(K$44:K$47,K$54:K$55,K$62:K$63)=0,"",IF(SUM(K95:K102)=0,"",IF(J94="",$D94,J94)))</f>
        <v/>
      </c>
      <c r="L94" s="107" t="str">
        <f aca="false">IF(SUM(L$44:L$47,L$54:L$55,L$62:L$63)=0,"",IF(SUM(L95:L102)=0,"",IF(K94="",$D94,K94)))</f>
        <v/>
      </c>
      <c r="M94" s="107" t="str">
        <f aca="false">IF(SUM(M$44:M$47,M$54:M$55,M$62:M$63)=0,"",IF(SUM(M95:M102)=0,"",IF(L94="",$D94,L94)))</f>
        <v/>
      </c>
      <c r="N94" s="107" t="str">
        <f aca="false">IF(SUM(N$44:N$47,N$54:N$55,N$62:N$63)=0,"",IF(SUM(N95:N102)=0,"",IF(M94="",$D94,M94)))</f>
        <v/>
      </c>
      <c r="O94" s="107" t="str">
        <f aca="false">IF(SUM(O$44:O$47,O$54:O$55,O$62:O$63)=0,"",IF(SUM(O95:O102)=0,"",IF(N94="",$D94,N94)))</f>
        <v/>
      </c>
      <c r="P94" s="107" t="str">
        <f aca="false">IF(SUM(P$44:P$47,P$54:P$55,P$62:P$63)=0,"",IF(SUM(P95:P102)=0,"",IF(O94="",$D94,O94)))</f>
        <v/>
      </c>
      <c r="Q94" s="107" t="str">
        <f aca="false">IF(SUM(Q$44:Q$47,Q$54:Q$55,Q$62:Q$63)=0,"",IF(SUM(Q95:Q102)=0,"",IF(P94="",$D94,P94)))</f>
        <v/>
      </c>
      <c r="R94" s="107" t="str">
        <f aca="false">IF(SUM(R$44:R$47,R$54:R$55,R$62:R$63)=0,"",IF(SUM(R95:R102)=0,"",IF(Q94="",$D94,Q94)))</f>
        <v/>
      </c>
      <c r="S94" s="107" t="str">
        <f aca="false">IF(SUM(S$44:S$47,S$54:S$55,S$62:S$63)=0,"",IF(SUM(S95:S102)=0,"",IF(R94="",$D94,R94)))</f>
        <v/>
      </c>
      <c r="T94" s="107" t="str">
        <f aca="false">IF(SUM(T$44:T$47,T$54:T$55,T$62:T$63)=0,"",IF(SUM(T95:T102)=0,"",IF(S94="",$D94,S94)))</f>
        <v/>
      </c>
      <c r="U94" s="107" t="str">
        <f aca="false">IF(SUM(U$44:U$47,U$54:U$55,U$62:U$63)=0,"",IF(SUM(U95:U102)=0,"",IF(T94="",$D94,T94)))</f>
        <v/>
      </c>
      <c r="V94" s="107" t="str">
        <f aca="false">IF(SUM(V$44:V$47,V$54:V$55,V$62:V$63)=0,"",IF(SUM(V95:V102)=0,"",IF(U94="",$D94,U94)))</f>
        <v/>
      </c>
      <c r="W94" s="107" t="str">
        <f aca="false">IF(SUM(W$44:W$47,W$54:W$55,W$62:W$63)=0,"",IF(SUM(W95:W102)=0,"",IF(V94="",$D94,V94)))</f>
        <v/>
      </c>
      <c r="X94" s="107" t="str">
        <f aca="false">IF(SUM(X$44:X$47,X$54:X$55,X$62:X$63)=0,"",IF(SUM(X95:X102)=0,"",IF(W94="",$D94,W94)))</f>
        <v/>
      </c>
      <c r="Y94" s="107" t="str">
        <f aca="false">IF(SUM(Y$44:Y$47,Y$54:Y$55,Y$62:Y$63)=0,"",IF(SUM(Y95:Y102)=0,"",IF(X94="",$D94,X94)))</f>
        <v/>
      </c>
      <c r="Z94" s="107" t="str">
        <f aca="false">IF(SUM(Z$44:Z$47,Z$54:Z$55,Z$62:Z$63)=0,"",IF(SUM(Z95:Z102)=0,"",IF(Y94="",$D94,Y94)))</f>
        <v/>
      </c>
      <c r="AA94" s="107" t="str">
        <f aca="false">IF(SUM(AA$44:AA$47,AA$54:AA$55,AA$62:AA$63)=0,"",IF(SUM(AA95:AA102)=0,"",IF(Z94="",$D94,Z94)))</f>
        <v/>
      </c>
      <c r="AB94" s="107" t="str">
        <f aca="false">IF(SUM(AB$44:AB$47,AB$54:AB$55,AB$62:AB$63)=0,"",IF(SUM(AB95:AB102)=0,"",IF(AA94="",$D94,AA94)))</f>
        <v/>
      </c>
      <c r="AC94" s="107" t="str">
        <f aca="false">IF(SUM(AC$44:AC$47,AC$54:AC$55,AC$62:AC$63)=0,"",IF(SUM(AC95:AC102)=0,"",IF(AB94="",$D94,AB94)))</f>
        <v/>
      </c>
      <c r="AD94" s="107" t="str">
        <f aca="false">IF(SUM(AD$44:AD$47,AD$54:AD$55,AD$62:AD$63)=0,"",IF(SUM(AD95:AD102)=0,"",IF(AC94="",$D94,AC94)))</f>
        <v/>
      </c>
      <c r="AE94" s="107" t="str">
        <f aca="false">IF(SUM(AE$44:AE$47,AE$54:AE$55,AE$62:AE$63)=0,"",IF(SUM(AE95:AE102)=0,"",IF(AD94="",$D94,AD94)))</f>
        <v/>
      </c>
      <c r="AF94" s="107" t="str">
        <f aca="false">IF(SUM(AF$44:AF$47,AF$54:AF$55,AF$62:AF$63)=0,"",IF(SUM(AF95:AF102)=0,"",IF(AE94="",$D94,AE94)))</f>
        <v/>
      </c>
      <c r="AG94" s="107" t="str">
        <f aca="false">IF(SUM(AG$44:AG$47,AG$54:AG$55,AG$62:AG$63)=0,"",IF(SUM(AG95:AG102)=0,"",IF(AF94="",$D94,AF94)))</f>
        <v/>
      </c>
      <c r="AH94" s="107" t="str">
        <f aca="false">IF(SUM(AH$44:AH$47,AH$54:AH$55,AH$62:AH$63)=0,"",IF(SUM(AH95:AH102)=0,"",IF(AG94="",$D94,AG94)))</f>
        <v/>
      </c>
      <c r="AI94" s="107" t="str">
        <f aca="false">IF(SUM(AI$44:AI$47,AI$54:AI$55,AI$62:AI$63)=0,"",IF(SUM(AI95:AI102)=0,"",IF(AH94="",$D94,AH94)))</f>
        <v/>
      </c>
      <c r="AJ94" s="107" t="str">
        <f aca="false">IF(SUM(AJ$44:AJ$47,AJ$54:AJ$55,AJ$62:AJ$63)=0,"",IF(SUM(AJ95:AJ102)=0,"",IF(AI94="",$D94,AI94)))</f>
        <v/>
      </c>
      <c r="AK94" s="107" t="str">
        <f aca="false">IF(SUM(AK$44:AK$47,AK$54:AK$55,AK$62:AK$63)=0,"",IF(SUM(AK95:AK102)=0,"",IF(AJ94="",$D94,AJ94)))</f>
        <v/>
      </c>
      <c r="AL94" s="107" t="str">
        <f aca="false">IF(SUM(AL$44:AL$47,AL$54:AL$55,AL$62:AL$63)=0,"",IF(SUM(AL95:AL102)=0,"",IF(AK94="",$D94,AK94)))</f>
        <v/>
      </c>
      <c r="AM94" s="107" t="str">
        <f aca="false">IF(SUM(AM$44:AM$47,AM$54:AM$55,AM$62:AM$63)=0,"",IF(SUM(AM95:AM102)=0,"",IF(AL94="",$D94,AL94)))</f>
        <v/>
      </c>
      <c r="AN94" s="107" t="str">
        <f aca="false">IF(SUM(AN$44:AN$47,AN$54:AN$55,AN$62:AN$63)=0,"",IF(SUM(AN95:AN102)=0,"",IF(AM94="",$D94,AM94)))</f>
        <v/>
      </c>
      <c r="AO94" s="107" t="str">
        <f aca="false">IF(SUM(AO$44:AO$47,AO$54:AO$55,AO$62:AO$63)=0,"",IF(SUM(AO95:AO102)=0,"",IF(AN94="",$D94,AN94)))</f>
        <v/>
      </c>
      <c r="AP94" s="107" t="str">
        <f aca="false">IF(SUM(AP$44:AP$47,AP$54:AP$55,AP$62:AP$63)=0,"",IF(SUM(AP95:AP102)=0,"",IF(AO94="",$D94,AO94)))</f>
        <v/>
      </c>
      <c r="AQ94" s="107" t="str">
        <f aca="false">IF(SUM(AQ$44:AQ$47,AQ$54:AQ$55,AQ$62:AQ$63)=0,"",IF(SUM(AQ95:AQ102)=0,"",IF(AP94="",$D94,AP94)))</f>
        <v/>
      </c>
      <c r="AR94" s="107" t="str">
        <f aca="false">IF(SUM(AR$44:AR$47,AR$54:AR$55,AR$62:AR$63)=0,"",IF(SUM(AR95:AR102)=0,"",IF(AQ94="",$D94,AQ94)))</f>
        <v/>
      </c>
      <c r="AS94" s="107" t="str">
        <f aca="false">IF(SUM(AS$44:AS$47,AS$54:AS$55,AS$62:AS$63)=0,"",IF(SUM(AS95:AS102)=0,"",IF(AR94="",$D94,AR94)))</f>
        <v/>
      </c>
      <c r="AT94" s="107" t="str">
        <f aca="false">IF(SUM(AT$44:AT$47,AT$54:AT$55,AT$62:AT$63)=0,"",IF(SUM(AT95:AT102)=0,"",IF(AS94="",$D94,AS94)))</f>
        <v/>
      </c>
      <c r="AU94" s="107" t="str">
        <f aca="false">IF(SUM(AU$44:AU$47,AU$54:AU$55,AU$62:AU$63)=0,"",IF(SUM(AU95:AU102)=0,"",IF(AT94="",$D94,AT94)))</f>
        <v/>
      </c>
      <c r="AV94" s="107" t="str">
        <f aca="false">IF(SUM(AV$44:AV$47,AV$54:AV$55,AV$62:AV$63)=0,"",IF(SUM(AV95:AV102)=0,"",IF(AU94="",$D94,AU94)))</f>
        <v/>
      </c>
      <c r="AW94" s="107" t="str">
        <f aca="false">IF(SUM(AW$44:AW$47,AW$54:AW$55,AW$62:AW$63)=0,"",IF(SUM(AW95:AW102)=0,"",IF(AV94="",$D94,AV94)))</f>
        <v/>
      </c>
      <c r="AX94" s="107" t="str">
        <f aca="false">IF(SUM(AX$44:AX$47,AX$54:AX$55,AX$62:AX$63)=0,"",IF(SUM(AX95:AX102)=0,"",IF(AW94="",$D94,AW94)))</f>
        <v/>
      </c>
      <c r="AY94" s="107" t="str">
        <f aca="false">IF(SUM(AY$44:AY$47,AY$54:AY$55,AY$62:AY$63)=0,"",IF(SUM(AY95:AY102)=0,"",IF(AX94="",$D94,AX94)))</f>
        <v/>
      </c>
      <c r="AZ94" s="107" t="str">
        <f aca="false">IF(SUM(AZ$44:AZ$47,AZ$54:AZ$55,AZ$62:AZ$63)=0,"",IF(SUM(AZ95:AZ102)=0,"",IF(AY94="",$D94,AY94)))</f>
        <v/>
      </c>
      <c r="BA94" s="107" t="str">
        <f aca="false">IF(SUM(BA$44:BA$47,BA$54:BA$55,BA$62:BA$63)=0,"",IF(SUM(BA95:BA102)=0,"",IF(AZ94="",$D94,AZ94)))</f>
        <v/>
      </c>
      <c r="BB94" s="107" t="str">
        <f aca="false">IF(SUM(BB$44:BB$47,BB$54:BB$55,BB$62:BB$63)=0,"",IF(SUM(BB95:BB102)=0,"",IF(BA94="",$D94,BA94)))</f>
        <v/>
      </c>
      <c r="BC94" s="107" t="str">
        <f aca="false">IF(SUM(BC$44:BC$47,BC$54:BC$55,BC$62:BC$63)=0,"",IF(SUM(BC95:BC102)=0,"",IF(BB94="",$D94,BB94)))</f>
        <v/>
      </c>
      <c r="BD94" s="107" t="str">
        <f aca="false">IF(SUM(BD$44:BD$47,BD$54:BD$55,BD$62:BD$63)=0,"",IF(SUM(BD95:BD102)=0,"",IF(BC94="",$D94,BC94)))</f>
        <v/>
      </c>
      <c r="BE94" s="107" t="str">
        <f aca="false">IF(SUM(BE$44:BE$47,BE$54:BE$55,BE$62:BE$63)=0,"",IF(SUM(BE95:BE102)=0,"",IF(BD94="",$D94,BD94)))</f>
        <v/>
      </c>
      <c r="BF94" s="107" t="str">
        <f aca="false">IF(SUM(BF$44:BF$47,BF$54:BF$55,BF$62:BF$63)=0,"",IF(SUM(BF95:BF102)=0,"",IF(BE94="",$D94,BE94)))</f>
        <v/>
      </c>
      <c r="BG94" s="107" t="str">
        <f aca="false">IF(SUM(BG$44:BG$47,BG$54:BG$55,BG$62:BG$63)=0,"",IF(SUM(BG95:BG102)=0,"",IF(BF94="",$D94,BF94)))</f>
        <v/>
      </c>
      <c r="BH94" s="107" t="str">
        <f aca="false">IF(SUM(BH$44:BH$47,BH$54:BH$55,BH$62:BH$63)=0,"",IF(SUM(BH95:BH102)=0,"",IF(BG94="",$D94,BG94)))</f>
        <v/>
      </c>
      <c r="BI94" s="107" t="str">
        <f aca="false">IF(SUM(BI$44:BI$47,BI$54:BI$55,BI$62:BI$63)=0,"",IF(SUM(BI95:BI102)=0,"",IF(BH94="",$D94,BH94)))</f>
        <v/>
      </c>
      <c r="BJ94" s="107" t="str">
        <f aca="false">IF(SUM(BJ$44:BJ$47,BJ$54:BJ$55,BJ$62:BJ$63)=0,"",IF(SUM(BJ95:BJ102)=0,"",IF(BI94="",$D94,BI94)))</f>
        <v/>
      </c>
      <c r="BK94" s="107" t="str">
        <f aca="false">IF(SUM(BK$44:BK$47,BK$54:BK$55,BK$62:BK$63)=0,"",IF(SUM(BK95:BK102)=0,"",IF(BJ94="",$D94,BJ94)))</f>
        <v/>
      </c>
      <c r="BL94" s="107" t="str">
        <f aca="false">IF(SUM(BL$44:BL$47,BL$54:BL$55,BL$62:BL$63)=0,"",IF(SUM(BL95:BL102)=0,"",IF(BK94="",$D94,BK94)))</f>
        <v/>
      </c>
      <c r="BM94" s="107" t="str">
        <f aca="false">IF(SUM(BM$44:BM$47,BM$54:BM$55,BM$62:BM$63)=0,"",IF(SUM(BM95:BM102)=0,"",IF(BL94="",$D94,BL94)))</f>
        <v/>
      </c>
      <c r="BN94" s="107" t="str">
        <f aca="false">IF(SUM(BN$44:BN$47,BN$54:BN$55,BN$62:BN$63)=0,"",IF(SUM(BN95:BN102)=0,"",IF(BM94="",$D94,BM94)))</f>
        <v/>
      </c>
      <c r="BO94" s="107" t="str">
        <f aca="false">IF(SUM(BO$44:BO$47,BO$54:BO$55,BO$62:BO$63)=0,"",IF(SUM(BO95:BO102)=0,"",IF(BN94="",$D94,BN94)))</f>
        <v/>
      </c>
      <c r="BP94" s="107" t="str">
        <f aca="false">IF(SUM(BP$44:BP$47,BP$54:BP$55,BP$62:BP$63)=0,"",IF(SUM(BP95:BP102)=0,"",IF(BO94="",$D94,BO94)))</f>
        <v/>
      </c>
      <c r="BQ94" s="107" t="str">
        <f aca="false">IF(SUM(BQ$44:BQ$47,BQ$54:BQ$55,BQ$62:BQ$63)=0,"",IF(SUM(BQ95:BQ102)=0,"",IF(BP94="",$D94,BP94)))</f>
        <v/>
      </c>
      <c r="BR94" s="107" t="str">
        <f aca="false">IF(SUM(BR$44:BR$47,BR$54:BR$55,BR$62:BR$63)=0,"",IF(SUM(BR95:BR102)=0,"",IF(BQ94="",$D94,BQ94)))</f>
        <v/>
      </c>
      <c r="BS94" s="107" t="str">
        <f aca="false">IF(SUM(BS$44:BS$47,BS$54:BS$55,BS$62:BS$63)=0,"",IF(SUM(BS95:BS102)=0,"",IF(BR94="",$D94,BR94)))</f>
        <v/>
      </c>
      <c r="BT94" s="107" t="str">
        <f aca="false">IF(SUM(BT$44:BT$47,BT$54:BT$55,BT$62:BT$63)=0,"",IF(SUM(BT95:BT102)=0,"",IF(BS94="",$D94,BS94)))</f>
        <v/>
      </c>
      <c r="BU94" s="107" t="str">
        <f aca="false">IF(SUM(BU$44:BU$47,BU$54:BU$55,BU$62:BU$63)=0,"",IF(SUM(BU95:BU102)=0,"",IF(BT94="",$D94,BT94)))</f>
        <v/>
      </c>
      <c r="BV94" s="107" t="str">
        <f aca="false">IF(SUM(BV$44:BV$47,BV$54:BV$55,BV$62:BV$63)=0,"",IF(SUM(BV95:BV102)=0,"",IF(BU94="",$D94,BU94)))</f>
        <v/>
      </c>
      <c r="BW94" s="107" t="str">
        <f aca="false">IF(SUM(BW$44:BW$47,BW$54:BW$55,BW$62:BW$63)=0,"",IF(SUM(BW95:BW102)=0,"",IF(BV94="",$D94,BV94)))</f>
        <v/>
      </c>
      <c r="BX94" s="107" t="str">
        <f aca="false">IF(SUM(BX$44:BX$47,BX$54:BX$55,BX$62:BX$63)=0,"",IF(SUM(BX95:BX102)=0,"",IF(BW94="",$D94,BW94)))</f>
        <v/>
      </c>
      <c r="BY94" s="107" t="str">
        <f aca="false">IF(SUM(BY$44:BY$47,BY$54:BY$55,BY$62:BY$63)=0,"",IF(SUM(BY95:BY102)=0,"",IF(BX94="",$D94,BX94)))</f>
        <v/>
      </c>
      <c r="BZ94" s="107" t="str">
        <f aca="false">IF(SUM(BZ$44:BZ$47,BZ$54:BZ$55,BZ$62:BZ$63)=0,"",IF(SUM(BZ95:BZ102)=0,"",IF(BY94="",$D94,BY94)))</f>
        <v/>
      </c>
      <c r="CA94" s="107" t="str">
        <f aca="false">IF(SUM(CA$44:CA$47,CA$54:CA$55,CA$62:CA$63)=0,"",IF(SUM(CA95:CA102)=0,"",IF(BZ94="",$D94,BZ94)))</f>
        <v/>
      </c>
      <c r="CB94" s="107" t="str">
        <f aca="false">IF(SUM(CB$44:CB$47,CB$54:CB$55,CB$62:CB$63)=0,"",IF(SUM(CB95:CB102)=0,"",IF(CA94="",$D94,CA94)))</f>
        <v/>
      </c>
      <c r="CC94" s="107" t="str">
        <f aca="false">IF(SUM(CC$44:CC$47,CC$54:CC$55,CC$62:CC$63)=0,"",IF(SUM(CC95:CC102)=0,"",IF(CB94="",$D94,CB94)))</f>
        <v/>
      </c>
      <c r="CD94" s="107" t="str">
        <f aca="false">IF(SUM(CD$44:CD$47,CD$54:CD$55,CD$62:CD$63)=0,"",IF(SUM(CD95:CD102)=0,"",IF(CC94="",$D94,CC94)))</f>
        <v/>
      </c>
      <c r="CE94" s="107" t="str">
        <f aca="false">IF(SUM(CE$44:CE$47,CE$54:CE$55,CE$62:CE$63)=0,"",IF(SUM(CE95:CE102)=0,"",IF(CD94="",$D94,CD94)))</f>
        <v/>
      </c>
      <c r="CF94" s="107" t="str">
        <f aca="false">IF(SUM(CF$44:CF$47,CF$54:CF$55,CF$62:CF$63)=0,"",IF(SUM(CF95:CF102)=0,"",IF(CE94="",$D94,CE94)))</f>
        <v/>
      </c>
      <c r="CG94" s="107" t="str">
        <f aca="false">IF(SUM(CG$44:CG$47,CG$54:CG$55,CG$62:CG$63)=0,"",IF(SUM(CG95:CG102)=0,"",IF(CF94="",$D94,CF94)))</f>
        <v/>
      </c>
      <c r="CH94" s="107" t="str">
        <f aca="false">IF(SUM(CH$44:CH$47,CH$54:CH$55,CH$62:CH$63)=0,"",IF(SUM(CH95:CH102)=0,"",IF(CG94="",$D94,CG94)))</f>
        <v/>
      </c>
      <c r="CI94" s="107" t="str">
        <f aca="false">IF(SUM(CI$44:CI$47,CI$54:CI$55,CI$62:CI$63)=0,"",IF(SUM(CI95:CI102)=0,"",IF(CH94="",$D94,CH94)))</f>
        <v/>
      </c>
      <c r="CJ94" s="107" t="str">
        <f aca="false">IF(SUM(CJ$44:CJ$47,CJ$54:CJ$55,CJ$62:CJ$63)=0,"",IF(SUM(CJ95:CJ102)=0,"",IF(CI94="",$D94,CI94)))</f>
        <v/>
      </c>
      <c r="CK94" s="107" t="str">
        <f aca="false">IF(SUM(CK$44:CK$47,CK$54:CK$55,CK$62:CK$63)=0,"",IF(SUM(CK95:CK102)=0,"",IF(CJ94="",$D94,CJ94)))</f>
        <v/>
      </c>
      <c r="CL94" s="107" t="str">
        <f aca="false">IF(SUM(CL$44:CL$47,CL$54:CL$55,CL$62:CL$63)=0,"",IF(SUM(CL95:CL102)=0,"",IF(CK94="",$D94,CK94)))</f>
        <v/>
      </c>
      <c r="CM94" s="107" t="str">
        <f aca="false">IF(SUM(CM$44:CM$47,CM$54:CM$55,CM$62:CM$63)=0,"",IF(SUM(CM95:CM102)=0,"",IF(CL94="",$D94,CL94)))</f>
        <v/>
      </c>
      <c r="CN94" s="107" t="str">
        <f aca="false">IF(SUM(CN$44:CN$47,CN$54:CN$55,CN$62:CN$63)=0,"",IF(SUM(CN95:CN102)=0,"",IF(CM94="",$D94,CM94)))</f>
        <v/>
      </c>
      <c r="CO94" s="107" t="str">
        <f aca="false">IF(SUM(CO$44:CO$47,CO$54:CO$55,CO$62:CO$63)=0,"",IF(SUM(CO95:CO102)=0,"",IF(CN94="",$D94,CN94)))</f>
        <v/>
      </c>
      <c r="CP94" s="107" t="str">
        <f aca="false">IF(SUM(CP$44:CP$47,CP$54:CP$55,CP$62:CP$63)=0,"",IF(SUM(CP95:CP102)=0,"",IF(CO94="",$D94,CO94)))</f>
        <v/>
      </c>
      <c r="CQ94" s="107" t="str">
        <f aca="false">IF(SUM(CQ$44:CQ$47,CQ$54:CQ$55,CQ$62:CQ$63)=0,"",IF(SUM(CQ95:CQ102)=0,"",IF(CP94="",$D94,CP94)))</f>
        <v/>
      </c>
      <c r="CR94" s="107" t="str">
        <f aca="false">IF(SUM(CR$44:CR$47,CR$54:CR$55,CR$62:CR$63)=0,"",IF(SUM(CR95:CR102)=0,"",IF(CQ94="",$D94,CQ94)))</f>
        <v/>
      </c>
      <c r="CS94" s="107" t="str">
        <f aca="false">IF(SUM(CS$44:CS$47,CS$54:CS$55,CS$62:CS$63)=0,"",IF(SUM(CS95:CS102)=0,"",IF(CR94="",$D94,CR94)))</f>
        <v/>
      </c>
      <c r="CT94" s="107" t="str">
        <f aca="false">IF(SUM(CT$44:CT$47,CT$54:CT$55,CT$62:CT$63)=0,"",IF(SUM(CT95:CT102)=0,"",IF(CS94="",$D94,CS94)))</f>
        <v/>
      </c>
      <c r="CU94" s="107" t="str">
        <f aca="false">IF(SUM(CU$44:CU$47,CU$54:CU$55,CU$62:CU$63)=0,"",IF(SUM(CU95:CU102)=0,"",IF(CT94="",$D94,CT94)))</f>
        <v/>
      </c>
      <c r="CV94" s="107" t="str">
        <f aca="false">IF(SUM(CV$44:CV$47,CV$54:CV$55,CV$62:CV$63)=0,"",IF(SUM(CV95:CV102)=0,"",IF(CU94="",$D94,CU94)))</f>
        <v/>
      </c>
      <c r="CW94" s="107" t="str">
        <f aca="false">IF(SUM(CW$44:CW$47,CW$54:CW$55,CW$62:CW$63)=0,"",IF(SUM(CW95:CW102)=0,"",IF(CV94="",$D94,CV94)))</f>
        <v/>
      </c>
      <c r="CX94" s="107" t="str">
        <f aca="false">IF(SUM(CX$44:CX$47,CX$54:CX$55,CX$62:CX$63)=0,"",IF(SUM(CX95:CX102)=0,"",IF(CW94="",$D94,CW94)))</f>
        <v/>
      </c>
      <c r="CY94" s="107" t="str">
        <f aca="false">IF(SUM(CY$44:CY$47,CY$54:CY$55,CY$62:CY$63)=0,"",IF(SUM(CY95:CY102)=0,"",IF(CX94="",$D94,CX94)))</f>
        <v/>
      </c>
      <c r="CZ94" s="107" t="str">
        <f aca="false">IF(SUM(CZ$44:CZ$47,CZ$54:CZ$55,CZ$62:CZ$63)=0,"",IF(SUM(CZ95:CZ102)=0,"",IF(CY94="",$D94,CY94)))</f>
        <v/>
      </c>
      <c r="DA94" s="107" t="str">
        <f aca="false">IF(SUM(DA$44:DA$47,DA$54:DA$55,DA$62:DA$63)=0,"",IF(SUM(DA95:DA102)=0,"",IF(CZ94="",$D94,CZ94)))</f>
        <v/>
      </c>
      <c r="DB94" s="107" t="str">
        <f aca="false">IF(SUM(DB$44:DB$47,DB$54:DB$55,DB$62:DB$63)=0,"",IF(SUM(DB95:DB102)=0,"",IF(DA94="",$D94,DA94)))</f>
        <v/>
      </c>
      <c r="DC94" s="107" t="str">
        <f aca="false">IF(SUM(DC$44:DC$47,DC$54:DC$55,DC$62:DC$63)=0,"",IF(SUM(DC95:DC102)=0,"",IF(DB94="",$D94,DB94)))</f>
        <v/>
      </c>
      <c r="DD94" s="107" t="str">
        <f aca="false">IF(SUM(DD$44:DD$47,DD$54:DD$55,DD$62:DD$63)=0,"",IF(SUM(DD95:DD102)=0,"",IF(DC94="",$D94,DC94)))</f>
        <v/>
      </c>
      <c r="DE94" s="107" t="str">
        <f aca="false">IF(SUM(DE$44:DE$47,DE$54:DE$55,DE$62:DE$63)=0,"",IF(SUM(DE95:DE102)=0,"",IF(DD94="",$D94,DD94)))</f>
        <v/>
      </c>
      <c r="DF94" s="107" t="str">
        <f aca="false">IF(SUM(DF$44:DF$47,DF$54:DF$55,DF$62:DF$63)=0,"",IF(SUM(DF95:DF102)=0,"",IF(DE94="",$D94,DE94)))</f>
        <v/>
      </c>
      <c r="DG94" s="107" t="str">
        <f aca="false">IF(SUM(DG$44:DG$47,DG$54:DG$55,DG$62:DG$63)=0,"",IF(SUM(DG95:DG102)=0,"",IF(DF94="",$D94,DF94)))</f>
        <v/>
      </c>
      <c r="DH94" s="107" t="str">
        <f aca="false">IF(SUM(DH$44:DH$47,DH$54:DH$55,DH$62:DH$63)=0,"",IF(SUM(DH95:DH102)=0,"",IF(DG94="",$D94,DG94)))</f>
        <v/>
      </c>
      <c r="DI94" s="107" t="str">
        <f aca="false">IF(SUM(DI$44:DI$47,DI$54:DI$55,DI$62:DI$63)=0,"",IF(SUM(DI95:DI102)=0,"",IF(DH94="",$D94,DH94)))</f>
        <v/>
      </c>
      <c r="DJ94" s="107" t="str">
        <f aca="false">IF(SUM(DJ$44:DJ$47,DJ$54:DJ$55,DJ$62:DJ$63)=0,"",IF(SUM(DJ95:DJ102)=0,"",IF(DI94="",$D94,DI94)))</f>
        <v/>
      </c>
      <c r="DK94" s="107" t="str">
        <f aca="false">IF(SUM(DK$44:DK$47,DK$54:DK$55,DK$62:DK$63)=0,"",IF(SUM(DK95:DK102)=0,"",IF(DJ94="",$D94,DJ94)))</f>
        <v/>
      </c>
      <c r="DL94" s="107" t="str">
        <f aca="false">IF(SUM(DL$44:DL$47,DL$54:DL$55,DL$62:DL$63)=0,"",IF(SUM(DL95:DL102)=0,"",IF(DK94="",$D94,DK94)))</f>
        <v/>
      </c>
      <c r="DM94" s="107" t="str">
        <f aca="false">IF(SUM(DM$44:DM$47,DM$54:DM$55,DM$62:DM$63)=0,"",IF(SUM(DM95:DM102)=0,"",IF(DL94="",$D94,DL94)))</f>
        <v/>
      </c>
      <c r="DN94" s="107" t="str">
        <f aca="false">IF(SUM(DN$44:DN$47,DN$54:DN$55,DN$62:DN$63)=0,"",IF(SUM(DN95:DN102)=0,"",IF(DM94="",$D94,DM94)))</f>
        <v/>
      </c>
      <c r="DO94" s="107" t="str">
        <f aca="false">IF(SUM(DO$44:DO$47,DO$54:DO$55,DO$62:DO$63)=0,"",IF(SUM(DO95:DO102)=0,"",IF(DN94="",$D94,DN94)))</f>
        <v/>
      </c>
      <c r="DP94" s="107" t="str">
        <f aca="false">IF(SUM(DP$44:DP$47,DP$54:DP$55,DP$62:DP$63)=0,"",IF(SUM(DP95:DP102)=0,"",IF(DO94="",$D94,DO94)))</f>
        <v/>
      </c>
      <c r="DQ94" s="107" t="str">
        <f aca="false">IF(SUM(DQ$44:DQ$47,DQ$54:DQ$55,DQ$62:DQ$63)=0,"",IF(SUM(DQ95:DQ102)=0,"",IF(DP94="",$D94,DP94)))</f>
        <v/>
      </c>
      <c r="DR94" s="107" t="str">
        <f aca="false">IF(SUM(DR$44:DR$47,DR$54:DR$55,DR$62:DR$63)=0,"",IF(SUM(DR95:DR102)=0,"",IF(DQ94="",$D94,DQ94)))</f>
        <v/>
      </c>
      <c r="DS94" s="107" t="str">
        <f aca="false">IF(SUM(DS$44:DS$47,DS$54:DS$55,DS$62:DS$63)=0,"",IF(SUM(DS95:DS102)=0,"",IF(DR94="",$D94,DR94)))</f>
        <v/>
      </c>
      <c r="DT94" s="107" t="str">
        <f aca="false">IF(SUM(DT$44:DT$47,DT$54:DT$55,DT$62:DT$63)=0,"",IF(SUM(DT95:DT102)=0,"",IF(DS94="",$D94,DS94)))</f>
        <v/>
      </c>
      <c r="DU94" s="107" t="str">
        <f aca="false">IF(SUM(DU$44:DU$47,DU$54:DU$55,DU$62:DU$63)=0,"",IF(SUM(DU95:DU102)=0,"",IF(DT94="",$D94,DT94)))</f>
        <v/>
      </c>
      <c r="DV94" s="107" t="str">
        <f aca="false">IF(SUM(DV$44:DV$47,DV$54:DV$55,DV$62:DV$63)=0,"",IF(SUM(DV95:DV102)=0,"",IF(DU94="",$D94,DU94)))</f>
        <v/>
      </c>
      <c r="DW94" s="107" t="str">
        <f aca="false">IF(SUM(DW$44:DW$47,DW$54:DW$55,DW$62:DW$63)=0,"",IF(SUM(DW95:DW102)=0,"",IF(DV94="",$D94,DV94)))</f>
        <v/>
      </c>
      <c r="DX94" s="107" t="str">
        <f aca="false">IF(SUM(DX$44:DX$47,DX$54:DX$55,DX$62:DX$63)=0,"",IF(SUM(DX95:DX102)=0,"",IF(DW94="",$D94,DW94)))</f>
        <v/>
      </c>
      <c r="DY94" s="107" t="str">
        <f aca="false">IF(SUM(DY$44:DY$47,DY$54:DY$55,DY$62:DY$63)=0,"",IF(SUM(DY95:DY102)=0,"",IF(DX94="",$D94,DX94)))</f>
        <v/>
      </c>
      <c r="DZ94" s="107" t="str">
        <f aca="false">IF(SUM(DZ$44:DZ$47,DZ$54:DZ$55,DZ$62:DZ$63)=0,"",IF(SUM(DZ95:DZ102)=0,"",IF(DY94="",$D94,DY94)))</f>
        <v/>
      </c>
      <c r="EA94" s="107" t="str">
        <f aca="false">IF(SUM(EA$44:EA$47,EA$54:EA$55,EA$62:EA$63)=0,"",IF(SUM(EA95:EA102)=0,"",IF(DZ94="",$D94,DZ94)))</f>
        <v/>
      </c>
      <c r="EB94" s="107" t="str">
        <f aca="false">IF(SUM(EB$44:EB$47,EB$54:EB$55,EB$62:EB$63)=0,"",IF(SUM(EB95:EB102)=0,"",IF(EA94="",$D94,EA94)))</f>
        <v/>
      </c>
      <c r="EC94" s="107" t="str">
        <f aca="false">IF(SUM(EC$44:EC$47,EC$54:EC$55,EC$62:EC$63)=0,"",IF(SUM(EC95:EC102)=0,"",IF(EB94="",$D94,EB94)))</f>
        <v/>
      </c>
      <c r="ED94" s="107" t="str">
        <f aca="false">IF(SUM(ED$44:ED$47,ED$54:ED$55,ED$62:ED$63)=0,"",IF(SUM(ED95:ED102)=0,"",IF(EC94="",$D94,EC94)))</f>
        <v/>
      </c>
      <c r="EE94" s="107" t="str">
        <f aca="false">IF(SUM(EE$44:EE$47,EE$54:EE$55,EE$62:EE$63)=0,"",IF(SUM(EE95:EE102)=0,"",IF(ED94="",$D94,ED94)))</f>
        <v/>
      </c>
      <c r="EF94" s="107" t="str">
        <f aca="false">IF(SUM(EF$44:EF$47,EF$54:EF$55,EF$62:EF$63)=0,"",IF(SUM(EF95:EF102)=0,"",IF(EE94="",$D94,EE94)))</f>
        <v/>
      </c>
      <c r="EG94" s="107" t="str">
        <f aca="false">IF(SUM(EG$44:EG$47,EG$54:EG$55,EG$62:EG$63)=0,"",IF(SUM(EG95:EG102)=0,"",IF(EF94="",$D94,EF94)))</f>
        <v/>
      </c>
      <c r="EH94" s="107" t="str">
        <f aca="false">IF(SUM(EH$44:EH$47,EH$54:EH$55,EH$62:EH$63)=0,"",IF(SUM(EH95:EH102)=0,"",IF(EG94="",$D94,EG94)))</f>
        <v/>
      </c>
      <c r="EI94" s="107" t="str">
        <f aca="false">IF(SUM(EI$44:EI$47,EI$54:EI$55,EI$62:EI$63)=0,"",IF(SUM(EI95:EI102)=0,"",IF(EH94="",$D94,EH94)))</f>
        <v/>
      </c>
      <c r="EJ94" s="107" t="str">
        <f aca="false">IF(SUM(EJ$44:EJ$47,EJ$54:EJ$55,EJ$62:EJ$63)=0,"",IF(SUM(EJ95:EJ102)=0,"",IF(EI94="",$D94,EI94)))</f>
        <v/>
      </c>
      <c r="EK94" s="107" t="str">
        <f aca="false">IF(SUM(EK$44:EK$47,EK$54:EK$55,EK$62:EK$63)=0,"",IF(SUM(EK95:EK102)=0,"",IF(EJ94="",$D94,EJ94)))</f>
        <v/>
      </c>
      <c r="EL94" s="107" t="str">
        <f aca="false">IF(SUM(EL$44:EL$47,EL$54:EL$55,EL$62:EL$63)=0,"",IF(SUM(EL95:EL102)=0,"",IF(EK94="",$D94,EK94)))</f>
        <v/>
      </c>
      <c r="EM94" s="107" t="str">
        <f aca="false">IF(SUM(EM$44:EM$47,EM$54:EM$55,EM$62:EM$63)=0,"",IF(SUM(EM95:EM102)=0,"",IF(EL94="",$D94,EL94)))</f>
        <v/>
      </c>
      <c r="EN94" s="107" t="str">
        <f aca="false">IF(SUM(EN$44:EN$47,EN$54:EN$55,EN$62:EN$63)=0,"",IF(SUM(EN95:EN102)=0,"",IF(EM94="",$D94,EM94)))</f>
        <v/>
      </c>
      <c r="EO94" s="107" t="str">
        <f aca="false">IF(SUM(EO$44:EO$47,EO$54:EO$55,EO$62:EO$63)=0,"",IF(SUM(EO95:EO102)=0,"",IF(EN94="",$D94,EN94)))</f>
        <v/>
      </c>
      <c r="EP94" s="107" t="str">
        <f aca="false">IF(SUM(EP$44:EP$47,EP$54:EP$55,EP$62:EP$63)=0,"",IF(SUM(EP95:EP102)=0,"",IF(EO94="",$D94,EO94)))</f>
        <v/>
      </c>
      <c r="EQ94" s="107" t="str">
        <f aca="false">IF(SUM(EQ$44:EQ$47,EQ$54:EQ$55,EQ$62:EQ$63)=0,"",IF(SUM(EQ95:EQ102)=0,"",IF(EP94="",$D94,EP94)))</f>
        <v/>
      </c>
      <c r="ER94" s="107" t="str">
        <f aca="false">IF(SUM(ER$44:ER$47,ER$54:ER$55,ER$62:ER$63)=0,"",IF(SUM(ER95:ER102)=0,"",IF(EQ94="",$D94,EQ94)))</f>
        <v/>
      </c>
      <c r="ES94" s="107" t="str">
        <f aca="false">IF(SUM(ES$44:ES$47,ES$54:ES$55,ES$62:ES$63)=0,"",IF(SUM(ES95:ES102)=0,"",IF(ER94="",$D94,ER94)))</f>
        <v/>
      </c>
      <c r="ET94" s="107" t="str">
        <f aca="false">IF(SUM(ET$44:ET$47,ET$54:ET$55,ET$62:ET$63)=0,"",IF(SUM(ET95:ET102)=0,"",IF(ES94="",$D94,ES94)))</f>
        <v/>
      </c>
      <c r="EU94" s="107" t="str">
        <f aca="false">IF(SUM(EU$44:EU$47,EU$54:EU$55,EU$62:EU$63)=0,"",IF(SUM(EU95:EU102)=0,"",IF(ET94="",$D94,ET94)))</f>
        <v/>
      </c>
      <c r="EV94" s="107" t="str">
        <f aca="false">IF(SUM(EV$44:EV$47,EV$54:EV$55,EV$62:EV$63)=0,"",IF(SUM(EV95:EV102)=0,"",IF(EU94="",$D94,EU94)))</f>
        <v/>
      </c>
      <c r="EW94" s="107" t="str">
        <f aca="false">IF(SUM(EW$44:EW$47,EW$54:EW$55,EW$62:EW$63)=0,"",IF(SUM(EW95:EW102)=0,"",IF(EV94="",$D94,EV94)))</f>
        <v/>
      </c>
      <c r="EX94" s="107" t="str">
        <f aca="false">IF(SUM(EX$44:EX$47,EX$54:EX$55,EX$62:EX$63)=0,"",IF(SUM(EX95:EX102)=0,"",IF(EW94="",$D94,EW94)))</f>
        <v/>
      </c>
      <c r="EY94" s="107" t="str">
        <f aca="false">IF(SUM(EY$44:EY$47,EY$54:EY$55,EY$62:EY$63)=0,"",IF(SUM(EY95:EY102)=0,"",IF(EX94="",$D94,EX94)))</f>
        <v/>
      </c>
      <c r="EZ94" s="107" t="str">
        <f aca="false">IF(SUM(EZ$44:EZ$47,EZ$54:EZ$55,EZ$62:EZ$63)=0,"",IF(SUM(EZ95:EZ102)=0,"",IF(EY94="",$D94,EY94)))</f>
        <v/>
      </c>
      <c r="FA94" s="107" t="str">
        <f aca="false">IF(SUM(FA$44:FA$47,FA$54:FA$55,FA$62:FA$63)=0,"",IF(SUM(FA95:FA102)=0,"",IF(EZ94="",$D94,EZ94)))</f>
        <v/>
      </c>
      <c r="FB94" s="107" t="str">
        <f aca="false">IF(SUM(FB$44:FB$47,FB$54:FB$55,FB$62:FB$63)=0,"",IF(SUM(FB95:FB102)=0,"",IF(FA94="",$D94,FA94)))</f>
        <v/>
      </c>
      <c r="FC94" s="107" t="str">
        <f aca="false">IF(SUM(FC$44:FC$47,FC$54:FC$55,FC$62:FC$63)=0,"",IF(SUM(FC95:FC102)=0,"",IF(FB94="",$D94,FB94)))</f>
        <v/>
      </c>
      <c r="FD94" s="107" t="str">
        <f aca="false">IF(SUM(FD$44:FD$47,FD$54:FD$55,FD$62:FD$63)=0,"",IF(SUM(FD95:FD102)=0,"",IF(FC94="",$D94,FC94)))</f>
        <v/>
      </c>
      <c r="FE94" s="107" t="str">
        <f aca="false">IF(SUM(FE$44:FE$47,FE$54:FE$55,FE$62:FE$63)=0,"",IF(SUM(FE95:FE102)=0,"",IF(FD94="",$D94,FD94)))</f>
        <v/>
      </c>
      <c r="FF94" s="107" t="str">
        <f aca="false">IF(SUM(FF$44:FF$47,FF$54:FF$55,FF$62:FF$63)=0,"",IF(SUM(FF95:FF102)=0,"",IF(FE94="",$D94,FE94)))</f>
        <v/>
      </c>
      <c r="FG94" s="107" t="str">
        <f aca="false">IF(SUM(FG$44:FG$47,FG$54:FG$55,FG$62:FG$63)=0,"",IF(SUM(FG95:FG102)=0,"",IF(FF94="",$D94,FF94)))</f>
        <v/>
      </c>
      <c r="FH94" s="107" t="str">
        <f aca="false">IF(SUM(FH$44:FH$47,FH$54:FH$55,FH$62:FH$63)=0,"",IF(SUM(FH95:FH102)=0,"",IF(FG94="",$D94,FG94)))</f>
        <v/>
      </c>
      <c r="FI94" s="107" t="str">
        <f aca="false">IF(SUM(FI$44:FI$47,FI$54:FI$55,FI$62:FI$63)=0,"",IF(SUM(FI95:FI102)=0,"",IF(FH94="",$D94,FH94)))</f>
        <v/>
      </c>
      <c r="FJ94" s="107" t="str">
        <f aca="false">IF(SUM(FJ$44:FJ$47,FJ$54:FJ$55,FJ$62:FJ$63)=0,"",IF(SUM(FJ95:FJ102)=0,"",IF(FI94="",$D94,FI94)))</f>
        <v/>
      </c>
      <c r="FK94" s="107" t="str">
        <f aca="false">IF(SUM(FK$44:FK$47,FK$54:FK$55,FK$62:FK$63)=0,"",IF(SUM(FK95:FK102)=0,"",IF(FJ94="",$D94,FJ94)))</f>
        <v/>
      </c>
      <c r="FL94" s="107" t="str">
        <f aca="false">IF(SUM(FL$44:FL$47,FL$54:FL$55,FL$62:FL$63)=0,"",IF(SUM(FL95:FL102)=0,"",IF(FK94="",$D94,FK94)))</f>
        <v/>
      </c>
      <c r="FM94" s="107" t="str">
        <f aca="false">IF(SUM(FM$44:FM$47,FM$54:FM$55,FM$62:FM$63)=0,"",IF(SUM(FM95:FM102)=0,"",IF(FL94="",$D94,FL94)))</f>
        <v/>
      </c>
      <c r="FN94" s="107" t="str">
        <f aca="false">IF(SUM(FN$44:FN$47,FN$54:FN$55,FN$62:FN$63)=0,"",IF(SUM(FN95:FN102)=0,"",IF(FM94="",$D94,FM94)))</f>
        <v/>
      </c>
      <c r="FO94" s="107" t="str">
        <f aca="false">IF(SUM(FO$44:FO$47,FO$54:FO$55,FO$62:FO$63)=0,"",IF(SUM(FO95:FO102)=0,"",IF(FN94="",$D94,FN94)))</f>
        <v/>
      </c>
      <c r="FP94" s="107" t="str">
        <f aca="false">IF(SUM(FP$44:FP$47,FP$54:FP$55,FP$62:FP$63)=0,"",IF(SUM(FP95:FP102)=0,"",IF(FO94="",$D94,FO94)))</f>
        <v/>
      </c>
      <c r="FQ94" s="107" t="str">
        <f aca="false">IF(SUM(FQ$44:FQ$47,FQ$54:FQ$55,FQ$62:FQ$63)=0,"",IF(SUM(FQ95:FQ102)=0,"",IF(FP94="",$D94,FP94)))</f>
        <v/>
      </c>
      <c r="FR94" s="107" t="str">
        <f aca="false">IF(SUM(FR$44:FR$47,FR$54:FR$55,FR$62:FR$63)=0,"",IF(SUM(FR95:FR102)=0,"",IF(FQ94="",$D94,FQ94)))</f>
        <v/>
      </c>
      <c r="FS94" s="107" t="str">
        <f aca="false">IF(SUM(FS$44:FS$47,FS$54:FS$55,FS$62:FS$63)=0,"",IF(SUM(FS95:FS102)=0,"",IF(FR94="",$D94,FR94)))</f>
        <v/>
      </c>
      <c r="FT94" s="107" t="str">
        <f aca="false">IF(SUM(FT$44:FT$47,FT$54:FT$55,FT$62:FT$63)=0,"",IF(SUM(FT95:FT102)=0,"",IF(FS94="",$D94,FS94)))</f>
        <v/>
      </c>
      <c r="FU94" s="107" t="str">
        <f aca="false">IF(SUM(FU$44:FU$47,FU$54:FU$55,FU$62:FU$63)=0,"",IF(SUM(FU95:FU102)=0,"",IF(FT94="",$D94,FT94)))</f>
        <v/>
      </c>
      <c r="FV94" s="107" t="str">
        <f aca="false">IF(SUM(FV$44:FV$47,FV$54:FV$55,FV$62:FV$63)=0,"",IF(SUM(FV95:FV102)=0,"",IF(FU94="",$D94,FU94)))</f>
        <v/>
      </c>
      <c r="FW94" s="107" t="str">
        <f aca="false">IF(SUM(FW$44:FW$47,FW$54:FW$55,FW$62:FW$63)=0,"",IF(SUM(FW95:FW102)=0,"",IF(FV94="",$D94,FV94)))</f>
        <v/>
      </c>
      <c r="FX94" s="107" t="str">
        <f aca="false">IF(SUM(FX$44:FX$47,FX$54:FX$55,FX$62:FX$63)=0,"",IF(SUM(FX95:FX102)=0,"",IF(FW94="",$D94,FW94)))</f>
        <v/>
      </c>
      <c r="FY94" s="107" t="str">
        <f aca="false">IF(SUM(FY$44:FY$47,FY$54:FY$55,FY$62:FY$63)=0,"",IF(SUM(FY95:FY102)=0,"",IF(FX94="",$D94,FX94)))</f>
        <v/>
      </c>
      <c r="FZ94" s="107" t="str">
        <f aca="false">IF(SUM(FZ$44:FZ$47,FZ$54:FZ$55,FZ$62:FZ$63)=0,"",IF(SUM(FZ95:FZ102)=0,"",IF(FY94="",$D94,FY94)))</f>
        <v/>
      </c>
      <c r="GA94" s="107" t="str">
        <f aca="false">IF(SUM(GA$44:GA$47,GA$54:GA$55,GA$62:GA$63)=0,"",IF(SUM(GA95:GA102)=0,"",IF(FZ94="",$D94,FZ94)))</f>
        <v/>
      </c>
      <c r="GB94" s="107" t="str">
        <f aca="false">IF(SUM(GB$44:GB$47,GB$54:GB$55,GB$62:GB$63)=0,"",IF(SUM(GB95:GB102)=0,"",IF(GA94="",$D94,GA94)))</f>
        <v/>
      </c>
      <c r="GC94" s="107" t="str">
        <f aca="false">IF(SUM(GC$44:GC$47,GC$54:GC$55,GC$62:GC$63)=0,"",IF(SUM(GC95:GC102)=0,"",IF(GB94="",$D94,GB94)))</f>
        <v/>
      </c>
      <c r="GD94" s="107" t="str">
        <f aca="false">IF(SUM(GD$44:GD$47,GD$54:GD$55,GD$62:GD$63)=0,"",IF(SUM(GD95:GD102)=0,"",IF(GC94="",$D94,GC94)))</f>
        <v/>
      </c>
      <c r="GE94" s="107" t="str">
        <f aca="false">IF(SUM(GE$44:GE$47,GE$54:GE$55,GE$62:GE$63)=0,"",IF(SUM(GE95:GE102)=0,"",IF(GD94="",$D94,GD94)))</f>
        <v/>
      </c>
      <c r="GF94" s="107" t="str">
        <f aca="false">IF(SUM(GF$44:GF$47,GF$54:GF$55,GF$62:GF$63)=0,"",IF(SUM(GF95:GF102)=0,"",IF(GE94="",$D94,GE94)))</f>
        <v/>
      </c>
      <c r="GG94" s="107" t="str">
        <f aca="false">IF(SUM(GG$44:GG$47,GG$54:GG$55,GG$62:GG$63)=0,"",IF(SUM(GG95:GG102)=0,"",IF(GF94="",$D94,GF94)))</f>
        <v/>
      </c>
      <c r="GH94" s="107" t="str">
        <f aca="false">IF(SUM(GH$44:GH$47,GH$54:GH$55,GH$62:GH$63)=0,"",IF(SUM(GH95:GH102)=0,"",IF(GG94="",$D94,GG94)))</f>
        <v/>
      </c>
      <c r="GI94" s="107" t="str">
        <f aca="false">IF(SUM(GI$44:GI$47,GI$54:GI$55,GI$62:GI$63)=0,"",IF(SUM(GI95:GI102)=0,"",IF(GH94="",$D94,GH94)))</f>
        <v/>
      </c>
      <c r="GJ94" s="107" t="str">
        <f aca="false">IF(SUM(GJ$44:GJ$47,GJ$54:GJ$55,GJ$62:GJ$63)=0,"",IF(SUM(GJ95:GJ102)=0,"",IF(GI94="",$D94,GI94)))</f>
        <v/>
      </c>
      <c r="GK94" s="107" t="str">
        <f aca="false">IF(SUM(GK$44:GK$47,GK$54:GK$55,GK$62:GK$63)=0,"",IF(SUM(GK95:GK102)=0,"",IF(GJ94="",$D94,GJ94)))</f>
        <v/>
      </c>
      <c r="GL94" s="107" t="str">
        <f aca="false">IF(SUM(GL$44:GL$47,GL$54:GL$55,GL$62:GL$63)=0,"",IF(SUM(GL95:GL102)=0,"",IF(GK94="",$D94,GK94)))</f>
        <v/>
      </c>
      <c r="GM94" s="107" t="str">
        <f aca="false">IF(SUM(GM$44:GM$47,GM$54:GM$55,GM$62:GM$63)=0,"",IF(SUM(GM95:GM102)=0,"",IF(GL94="",$D94,GL94)))</f>
        <v/>
      </c>
      <c r="GN94" s="107" t="str">
        <f aca="false">IF(SUM(GN$44:GN$47,GN$54:GN$55,GN$62:GN$63)=0,"",IF(SUM(GN95:GN102)=0,"",IF(GM94="",$D94,GM94)))</f>
        <v/>
      </c>
      <c r="GO94" s="107" t="str">
        <f aca="false">IF(SUM(GO$44:GO$47,GO$54:GO$55,GO$62:GO$63)=0,"",IF(SUM(GO95:GO102)=0,"",IF(GN94="",$D94,GN94)))</f>
        <v/>
      </c>
      <c r="GP94" s="107" t="str">
        <f aca="false">IF(SUM(GP$44:GP$47,GP$54:GP$55,GP$62:GP$63)=0,"",IF(SUM(GP95:GP102)=0,"",IF(GO94="",$D94,GO94)))</f>
        <v/>
      </c>
      <c r="GQ94" s="107" t="str">
        <f aca="false">IF(SUM(GQ$44:GQ$47,GQ$54:GQ$55,GQ$62:GQ$63)=0,"",IF(SUM(GQ95:GQ102)=0,"",IF(GP94="",$D94,GP94)))</f>
        <v/>
      </c>
      <c r="GR94" s="107" t="str">
        <f aca="false">IF(SUM(GR$44:GR$47,GR$54:GR$55,GR$62:GR$63)=0,"",IF(SUM(GR95:GR102)=0,"",IF(GQ94="",$D94,GQ94)))</f>
        <v/>
      </c>
      <c r="GS94" s="107" t="str">
        <f aca="false">IF(SUM(GS$44:GS$47,GS$54:GS$55,GS$62:GS$63)=0,"",IF(SUM(GS95:GS102)=0,"",IF(GR94="",$D94,GR94)))</f>
        <v/>
      </c>
      <c r="GT94" s="107" t="str">
        <f aca="false">IF(SUM(GT$44:GT$47,GT$54:GT$55,GT$62:GT$63)=0,"",IF(SUM(GT95:GT102)=0,"",IF(GS94="",$D94,GS94)))</f>
        <v/>
      </c>
      <c r="GU94" s="107" t="str">
        <f aca="false">IF(SUM(GU$44:GU$47,GU$54:GU$55,GU$62:GU$63)=0,"",IF(SUM(GU95:GU102)=0,"",IF(GT94="",$D94,GT94)))</f>
        <v/>
      </c>
      <c r="GV94" s="107" t="str">
        <f aca="false">IF(SUM(GV$44:GV$47,GV$54:GV$55,GV$62:GV$63)=0,"",IF(SUM(GV95:GV102)=0,"",IF(GU94="",$D94,GU94)))</f>
        <v/>
      </c>
      <c r="GW94" s="107" t="str">
        <f aca="false">IF(SUM(GW$44:GW$47,GW$54:GW$55,GW$62:GW$63)=0,"",IF(SUM(GW95:GW102)=0,"",IF(GV94="",$D94,GV94)))</f>
        <v/>
      </c>
      <c r="GX94" s="107" t="str">
        <f aca="false">IF(SUM(GX$44:GX$47,GX$54:GX$55,GX$62:GX$63)=0,"",IF(SUM(GX95:GX102)=0,"",IF(GW94="",$D94,GW94)))</f>
        <v/>
      </c>
      <c r="GY94" s="107" t="str">
        <f aca="false">IF(SUM(GY$44:GY$47,GY$54:GY$55,GY$62:GY$63)=0,"",IF(SUM(GY95:GY102)=0,"",IF(GX94="",$D94,GX94)))</f>
        <v/>
      </c>
      <c r="GZ94" s="107" t="str">
        <f aca="false">IF(SUM(GZ$44:GZ$47,GZ$54:GZ$55,GZ$62:GZ$63)=0,"",IF(SUM(GZ95:GZ102)=0,"",IF(GY94="",$D94,GY94)))</f>
        <v/>
      </c>
      <c r="HA94" s="107" t="str">
        <f aca="false">IF(SUM(HA$44:HA$47,HA$54:HA$55,HA$62:HA$63)=0,"",IF(SUM(HA95:HA102)=0,"",IF(GZ94="",$D94,GZ94)))</f>
        <v/>
      </c>
      <c r="HB94" s="107" t="str">
        <f aca="false">IF(SUM(HB$44:HB$47,HB$54:HB$55,HB$62:HB$63)=0,"",IF(SUM(HB95:HB102)=0,"",IF(HA94="",$D94,HA94)))</f>
        <v/>
      </c>
      <c r="HC94" s="107" t="str">
        <f aca="false">IF(SUM(HC$44:HC$47,HC$54:HC$55,HC$62:HC$63)=0,"",IF(SUM(HC95:HC102)=0,"",IF(HB94="",$D94,HB94)))</f>
        <v/>
      </c>
      <c r="HD94" s="107" t="str">
        <f aca="false">IF(SUM(HD$44:HD$47,HD$54:HD$55,HD$62:HD$63)=0,"",IF(SUM(HD95:HD102)=0,"",IF(HC94="",$D94,HC94)))</f>
        <v/>
      </c>
      <c r="HE94" s="107" t="str">
        <f aca="false">IF(SUM(HE$44:HE$47,HE$54:HE$55,HE$62:HE$63)=0,"",IF(SUM(HE95:HE102)=0,"",IF(HD94="",$D94,HD94)))</f>
        <v/>
      </c>
      <c r="HF94" s="107" t="str">
        <f aca="false">IF(SUM(HF$44:HF$47,HF$54:HF$55,HF$62:HF$63)=0,"",IF(SUM(HF95:HF102)=0,"",IF(HE94="",$D94,HE94)))</f>
        <v/>
      </c>
      <c r="HG94" s="107" t="str">
        <f aca="false">IF(SUM(HG$44:HG$47,HG$54:HG$55,HG$62:HG$63)=0,"",IF(SUM(HG95:HG102)=0,"",IF(HF94="",$D94,HF94)))</f>
        <v/>
      </c>
      <c r="HH94" s="107" t="str">
        <f aca="false">IF(SUM(HH$44:HH$47,HH$54:HH$55,HH$62:HH$63)=0,"",IF(SUM(HH95:HH102)=0,"",IF(HG94="",$D94,HG94)))</f>
        <v/>
      </c>
      <c r="HI94" s="107" t="str">
        <f aca="false">IF(SUM(HI$44:HI$47,HI$54:HI$55,HI$62:HI$63)=0,"",IF(SUM(HI95:HI102)=0,"",IF(HH94="",$D94,HH94)))</f>
        <v/>
      </c>
      <c r="HJ94" s="107" t="str">
        <f aca="false">IF(SUM(HJ$44:HJ$47,HJ$54:HJ$55,HJ$62:HJ$63)=0,"",IF(SUM(HJ95:HJ102)=0,"",IF(HI94="",$D94,HI94)))</f>
        <v/>
      </c>
      <c r="HK94" s="107" t="str">
        <f aca="false">IF(SUM(HK$44:HK$47,HK$54:HK$55,HK$62:HK$63)=0,"",IF(SUM(HK95:HK102)=0,"",IF(HJ94="",$D94,HJ94)))</f>
        <v/>
      </c>
      <c r="HL94" s="107" t="str">
        <f aca="false">IF(SUM(HL$44:HL$47,HL$54:HL$55,HL$62:HL$63)=0,"",IF(SUM(HL95:HL102)=0,"",IF(HK94="",$D94,HK94)))</f>
        <v/>
      </c>
      <c r="HM94" s="107" t="str">
        <f aca="false">IF(SUM(HM$44:HM$47,HM$54:HM$55,HM$62:HM$63)=0,"",IF(SUM(HM95:HM102)=0,"",IF(HL94="",$D94,HL94)))</f>
        <v/>
      </c>
      <c r="HN94" s="107" t="str">
        <f aca="false">IF(SUM(HN$44:HN$47,HN$54:HN$55,HN$62:HN$63)=0,"",IF(SUM(HN95:HN102)=0,"",IF(HM94="",$D94,HM94)))</f>
        <v/>
      </c>
      <c r="HO94" s="107" t="str">
        <f aca="false">IF(SUM(HO$44:HO$47,HO$54:HO$55,HO$62:HO$63)=0,"",IF(SUM(HO95:HO102)=0,"",IF(HN94="",$D94,HN94)))</f>
        <v/>
      </c>
      <c r="HP94" s="107" t="str">
        <f aca="false">IF(SUM(HP$44:HP$47,HP$54:HP$55,HP$62:HP$63)=0,"",IF(SUM(HP95:HP102)=0,"",IF(HO94="",$D94,HO94)))</f>
        <v/>
      </c>
      <c r="HQ94" s="107" t="str">
        <f aca="false">IF(SUM(HQ$44:HQ$47,HQ$54:HQ$55,HQ$62:HQ$63)=0,"",IF(SUM(HQ95:HQ102)=0,"",IF(HP94="",$D94,HP94)))</f>
        <v/>
      </c>
      <c r="HR94" s="107" t="str">
        <f aca="false">IF(SUM(HR$44:HR$47,HR$54:HR$55,HR$62:HR$63)=0,"",IF(SUM(HR95:HR102)=0,"",IF(HQ94="",$D94,HQ94)))</f>
        <v/>
      </c>
      <c r="HS94" s="107" t="str">
        <f aca="false">IF(SUM(HS$44:HS$47,HS$54:HS$55,HS$62:HS$63)=0,"",IF(SUM(HS95:HS102)=0,"",IF(HR94="",$D94,HR94)))</f>
        <v/>
      </c>
      <c r="HT94" s="107" t="str">
        <f aca="false">IF(SUM(HT$44:HT$47,HT$54:HT$55,HT$62:HT$63)=0,"",IF(SUM(HT95:HT102)=0,"",IF(HS94="",$D94,HS94)))</f>
        <v/>
      </c>
      <c r="HU94" s="107" t="str">
        <f aca="false">IF(SUM(HU$44:HU$47,HU$54:HU$55,HU$62:HU$63)=0,"",IF(SUM(HU95:HU102)=0,"",IF(HT94="",$D94,HT94)))</f>
        <v/>
      </c>
      <c r="HV94" s="107" t="str">
        <f aca="false">IF(SUM(HV$44:HV$47,HV$54:HV$55,HV$62:HV$63)=0,"",IF(SUM(HV95:HV102)=0,"",IF(HU94="",$D94,HU94)))</f>
        <v/>
      </c>
      <c r="HW94" s="107" t="str">
        <f aca="false">IF(SUM(HW$44:HW$47,HW$54:HW$55,HW$62:HW$63)=0,"",IF(SUM(HW95:HW102)=0,"",IF(HV94="",$D94,HV94)))</f>
        <v/>
      </c>
      <c r="HX94" s="107" t="str">
        <f aca="false">IF(SUM(HX$44:HX$47,HX$54:HX$55,HX$62:HX$63)=0,"",IF(SUM(HX95:HX102)=0,"",IF(HW94="",$D94,HW94)))</f>
        <v/>
      </c>
      <c r="HY94" s="107" t="str">
        <f aca="false">IF(SUM(HY$44:HY$47,HY$54:HY$55,HY$62:HY$63)=0,"",IF(SUM(HY95:HY102)=0,"",IF(HX94="",$D94,HX94)))</f>
        <v/>
      </c>
      <c r="HZ94" s="107" t="str">
        <f aca="false">IF(SUM(HZ$44:HZ$47,HZ$54:HZ$55,HZ$62:HZ$63)=0,"",IF(SUM(HZ95:HZ102)=0,"",IF(HY94="",$D94,HY94)))</f>
        <v/>
      </c>
      <c r="IA94" s="107" t="str">
        <f aca="false">IF(SUM(IA$44:IA$47,IA$54:IA$55,IA$62:IA$63)=0,"",IF(SUM(IA95:IA102)=0,"",IF(HZ94="",$D94,HZ94)))</f>
        <v/>
      </c>
      <c r="IB94" s="107" t="str">
        <f aca="false">IF(SUM(IB$44:IB$47,IB$54:IB$55,IB$62:IB$63)=0,"",IF(SUM(IB95:IB102)=0,"",IF(IA94="",$D94,IA94)))</f>
        <v/>
      </c>
      <c r="IC94" s="107" t="str">
        <f aca="false">IF(SUM(IC$44:IC$47,IC$54:IC$55,IC$62:IC$63)=0,"",IF(SUM(IC95:IC102)=0,"",IF(IB94="",$D94,IB94)))</f>
        <v/>
      </c>
      <c r="ID94" s="107" t="str">
        <f aca="false">IF(SUM(ID$44:ID$47,ID$54:ID$55,ID$62:ID$63)=0,"",IF(SUM(ID95:ID102)=0,"",IF(IC94="",$D94,IC94)))</f>
        <v/>
      </c>
      <c r="IE94" s="107" t="str">
        <f aca="false">IF(SUM(IE$44:IE$47,IE$54:IE$55,IE$62:IE$63)=0,"",IF(SUM(IE95:IE102)=0,"",IF(ID94="",$D94,ID94)))</f>
        <v/>
      </c>
      <c r="IF94" s="107" t="str">
        <f aca="false">IF(SUM(IF$44:IF$47,IF$54:IF$55,IF$62:IF$63)=0,"",IF(SUM(IF95:IF102)=0,"",IF(IE94="",$D94,IE94)))</f>
        <v/>
      </c>
      <c r="IG94" s="107" t="str">
        <f aca="false">IF(SUM(IG$44:IG$47,IG$54:IG$55,IG$62:IG$63)=0,"",IF(SUM(IG95:IG102)=0,"",IF(IF94="",$D94,IF94)))</f>
        <v/>
      </c>
      <c r="IH94" s="107" t="str">
        <f aca="false">IF(SUM(IH$44:IH$47,IH$54:IH$55,IH$62:IH$63)=0,"",IF(SUM(IH95:IH102)=0,"",IF(IG94="",$D94,IG94)))</f>
        <v/>
      </c>
      <c r="II94" s="107" t="str">
        <f aca="false">IF(SUM(II$44:II$47,II$54:II$55,II$62:II$63)=0,"",IF(SUM(II95:II102)=0,"",IF(IH94="",$D94,IH94)))</f>
        <v/>
      </c>
      <c r="IJ94" s="107" t="str">
        <f aca="false">IF(SUM(IJ$44:IJ$47,IJ$54:IJ$55,IJ$62:IJ$63)=0,"",IF(SUM(IJ95:IJ102)=0,"",IF(II94="",$D94,II94)))</f>
        <v/>
      </c>
      <c r="IK94" s="107" t="str">
        <f aca="false">IF(SUM(IK$44:IK$47,IK$54:IK$55,IK$62:IK$63)=0,"",IF(SUM(IK95:IK102)=0,"",IF(IJ94="",$D94,IJ94)))</f>
        <v/>
      </c>
      <c r="IL94" s="107" t="str">
        <f aca="false">IF(SUM(IL$44:IL$47,IL$54:IL$55,IL$62:IL$63)=0,"",IF(SUM(IL95:IL102)=0,"",IF(IK94="",$D94,IK94)))</f>
        <v/>
      </c>
      <c r="IM94" s="107" t="str">
        <f aca="false">IF(SUM(IM$44:IM$47,IM$54:IM$55,IM$62:IM$63)=0,"",IF(SUM(IM95:IM102)=0,"",IF(IL94="",$D94,IL94)))</f>
        <v/>
      </c>
      <c r="IN94" s="107" t="str">
        <f aca="false">IF(SUM(IN$44:IN$47,IN$54:IN$55,IN$62:IN$63)=0,"",IF(SUM(IN95:IN102)=0,"",IF(IM94="",$D94,IM94)))</f>
        <v/>
      </c>
      <c r="IO94" s="107" t="str">
        <f aca="false">IF(SUM(IO$44:IO$47,IO$54:IO$55,IO$62:IO$63)=0,"",IF(SUM(IO95:IO102)=0,"",IF(IN94="",$D94,IN94)))</f>
        <v/>
      </c>
      <c r="IP94" s="107" t="str">
        <f aca="false">IF(SUM(IP$44:IP$47,IP$54:IP$55,IP$62:IP$63)=0,"",IF(SUM(IP95:IP102)=0,"",IF(IO94="",$D94,IO94)))</f>
        <v/>
      </c>
      <c r="IQ94" s="107" t="str">
        <f aca="false">IF(SUM(IQ$44:IQ$47,IQ$54:IQ$55,IQ$62:IQ$63)=0,"",IF(SUM(IQ95:IQ102)=0,"",IF(IP94="",$D94,IP94)))</f>
        <v/>
      </c>
      <c r="IR94" s="107" t="str">
        <f aca="false">IF(SUM(IR$44:IR$47,IR$54:IR$55,IR$62:IR$63)=0,"",IF(SUM(IR95:IR102)=0,"",IF(IQ94="",$D94,IQ94)))</f>
        <v/>
      </c>
      <c r="IS94" s="107" t="str">
        <f aca="false">IF(SUM(IS$44:IS$47,IS$54:IS$55,IS$62:IS$63)=0,"",IF(SUM(IS95:IS102)=0,"",IF(IR94="",$D94,IR94)))</f>
        <v/>
      </c>
      <c r="IT94" s="107" t="str">
        <f aca="false">IF(SUM(IT$44:IT$47,IT$54:IT$55,IT$62:IT$63)=0,"",IF(SUM(IT95:IT102)=0,"",IF(IS94="",$D94,IS94)))</f>
        <v/>
      </c>
      <c r="IU94" s="107" t="str">
        <f aca="false">IF(SUM(IU$44:IU$47,IU$54:IU$55,IU$62:IU$63)=0,"",IF(SUM(IU95:IU102)=0,"",IF(IT94="",$D94,IT94)))</f>
        <v/>
      </c>
      <c r="IV94" s="107" t="str">
        <f aca="false">IF(SUM(IV$44:IV$47,IV$54:IV$55,IV$62:IV$63)=0,"",IF(SUM(IV95:IV102)=0,"",IF(IU94="",$D94,IU94)))</f>
        <v/>
      </c>
    </row>
    <row r="95" s="158" customFormat="true" ht="15" hidden="false" customHeight="true" outlineLevel="0" collapsed="false">
      <c r="A95" s="84"/>
      <c r="B95" s="157" t="s">
        <v>106</v>
      </c>
      <c r="C95" s="80" t="s">
        <v>107</v>
      </c>
      <c r="D95" s="110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  <c r="EG95" s="154"/>
      <c r="EH95" s="154"/>
      <c r="EI95" s="154"/>
      <c r="EJ95" s="154"/>
      <c r="EK95" s="154"/>
      <c r="EL95" s="154"/>
      <c r="EM95" s="154"/>
      <c r="EN95" s="154"/>
      <c r="EO95" s="154"/>
      <c r="EP95" s="154"/>
      <c r="EQ95" s="154"/>
      <c r="ER95" s="154"/>
      <c r="ES95" s="154"/>
      <c r="ET95" s="154"/>
      <c r="EU95" s="154"/>
      <c r="EV95" s="154"/>
      <c r="EW95" s="154"/>
      <c r="EX95" s="154"/>
      <c r="EY95" s="154"/>
      <c r="EZ95" s="154"/>
      <c r="FA95" s="154"/>
      <c r="FB95" s="154"/>
      <c r="FC95" s="154"/>
      <c r="FD95" s="154"/>
      <c r="FE95" s="154"/>
      <c r="FF95" s="154"/>
      <c r="FG95" s="154"/>
      <c r="FH95" s="154"/>
      <c r="FI95" s="154"/>
      <c r="FJ95" s="154"/>
      <c r="FK95" s="154"/>
      <c r="FL95" s="154"/>
      <c r="FM95" s="154"/>
      <c r="FN95" s="154"/>
      <c r="FO95" s="154"/>
      <c r="FP95" s="154"/>
      <c r="FQ95" s="154"/>
      <c r="FR95" s="154"/>
      <c r="FS95" s="154"/>
      <c r="FT95" s="154"/>
      <c r="FU95" s="154"/>
      <c r="FV95" s="154"/>
      <c r="FW95" s="154"/>
      <c r="FX95" s="154"/>
      <c r="FY95" s="154"/>
      <c r="FZ95" s="154"/>
      <c r="GA95" s="154"/>
      <c r="GB95" s="154"/>
      <c r="GC95" s="154"/>
      <c r="GD95" s="154"/>
      <c r="GE95" s="154"/>
      <c r="GF95" s="154"/>
      <c r="GG95" s="154"/>
      <c r="GH95" s="154"/>
      <c r="GI95" s="154"/>
      <c r="GJ95" s="154"/>
      <c r="GK95" s="154"/>
      <c r="GL95" s="154"/>
      <c r="GM95" s="154"/>
      <c r="GN95" s="154"/>
      <c r="GO95" s="154"/>
      <c r="GP95" s="154"/>
      <c r="GQ95" s="154"/>
      <c r="GR95" s="154"/>
      <c r="GS95" s="154"/>
      <c r="GT95" s="154"/>
      <c r="GU95" s="154"/>
      <c r="GV95" s="154"/>
      <c r="GW95" s="154"/>
      <c r="GX95" s="154"/>
      <c r="GY95" s="154"/>
      <c r="GZ95" s="154"/>
      <c r="HA95" s="154"/>
      <c r="HB95" s="154"/>
      <c r="HC95" s="154"/>
      <c r="HD95" s="154"/>
      <c r="HE95" s="154"/>
      <c r="HF95" s="154"/>
      <c r="HG95" s="154"/>
      <c r="HH95" s="154"/>
      <c r="HI95" s="154"/>
      <c r="HJ95" s="154"/>
      <c r="HK95" s="154"/>
      <c r="HL95" s="154"/>
      <c r="HM95" s="154"/>
      <c r="HN95" s="154"/>
      <c r="HO95" s="154"/>
      <c r="HP95" s="154"/>
      <c r="HQ95" s="154"/>
      <c r="HR95" s="154"/>
      <c r="HS95" s="154"/>
      <c r="HT95" s="154"/>
      <c r="HU95" s="154"/>
      <c r="HV95" s="154"/>
      <c r="HW95" s="154"/>
      <c r="HX95" s="154"/>
      <c r="HY95" s="154"/>
      <c r="HZ95" s="154"/>
      <c r="IA95" s="154"/>
      <c r="IB95" s="154"/>
      <c r="IC95" s="154"/>
      <c r="ID95" s="154"/>
      <c r="IE95" s="154"/>
      <c r="IF95" s="154"/>
      <c r="IG95" s="154"/>
      <c r="IH95" s="154"/>
      <c r="II95" s="154"/>
      <c r="IJ95" s="154"/>
      <c r="IK95" s="154"/>
      <c r="IL95" s="154"/>
      <c r="IM95" s="154"/>
      <c r="IN95" s="154"/>
      <c r="IO95" s="154"/>
      <c r="IP95" s="154"/>
      <c r="IQ95" s="154"/>
      <c r="IR95" s="154"/>
      <c r="IS95" s="154"/>
      <c r="IT95" s="154"/>
      <c r="IU95" s="154"/>
      <c r="IV95" s="154"/>
    </row>
    <row r="96" s="158" customFormat="true" ht="15" hidden="false" customHeight="true" outlineLevel="0" collapsed="false">
      <c r="A96" s="84"/>
      <c r="B96" s="157"/>
      <c r="C96" s="83" t="s">
        <v>109</v>
      </c>
      <c r="D96" s="110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  <c r="DR96" s="154"/>
      <c r="DS96" s="154"/>
      <c r="DT96" s="154"/>
      <c r="DU96" s="154"/>
      <c r="DV96" s="154"/>
      <c r="DW96" s="154"/>
      <c r="DX96" s="154"/>
      <c r="DY96" s="154"/>
      <c r="DZ96" s="154"/>
      <c r="EA96" s="154"/>
      <c r="EB96" s="154"/>
      <c r="EC96" s="154"/>
      <c r="ED96" s="154"/>
      <c r="EE96" s="154"/>
      <c r="EF96" s="154"/>
      <c r="EG96" s="154"/>
      <c r="EH96" s="154"/>
      <c r="EI96" s="154"/>
      <c r="EJ96" s="154"/>
      <c r="EK96" s="154"/>
      <c r="EL96" s="154"/>
      <c r="EM96" s="154"/>
      <c r="EN96" s="154"/>
      <c r="EO96" s="154"/>
      <c r="EP96" s="154"/>
      <c r="EQ96" s="154"/>
      <c r="ER96" s="154"/>
      <c r="ES96" s="154"/>
      <c r="ET96" s="154"/>
      <c r="EU96" s="154"/>
      <c r="EV96" s="154"/>
      <c r="EW96" s="154"/>
      <c r="EX96" s="154"/>
      <c r="EY96" s="154"/>
      <c r="EZ96" s="154"/>
      <c r="FA96" s="154"/>
      <c r="FB96" s="154"/>
      <c r="FC96" s="154"/>
      <c r="FD96" s="154"/>
      <c r="FE96" s="154"/>
      <c r="FF96" s="154"/>
      <c r="FG96" s="154"/>
      <c r="FH96" s="154"/>
      <c r="FI96" s="154"/>
      <c r="FJ96" s="154"/>
      <c r="FK96" s="154"/>
      <c r="FL96" s="154"/>
      <c r="FM96" s="154"/>
      <c r="FN96" s="154"/>
      <c r="FO96" s="154"/>
      <c r="FP96" s="154"/>
      <c r="FQ96" s="154"/>
      <c r="FR96" s="154"/>
      <c r="FS96" s="154"/>
      <c r="FT96" s="154"/>
      <c r="FU96" s="154"/>
      <c r="FV96" s="154"/>
      <c r="FW96" s="154"/>
      <c r="FX96" s="154"/>
      <c r="FY96" s="154"/>
      <c r="FZ96" s="154"/>
      <c r="GA96" s="154"/>
      <c r="GB96" s="154"/>
      <c r="GC96" s="154"/>
      <c r="GD96" s="154"/>
      <c r="GE96" s="154"/>
      <c r="GF96" s="154"/>
      <c r="GG96" s="154"/>
      <c r="GH96" s="154"/>
      <c r="GI96" s="154"/>
      <c r="GJ96" s="154"/>
      <c r="GK96" s="154"/>
      <c r="GL96" s="154"/>
      <c r="GM96" s="154"/>
      <c r="GN96" s="154"/>
      <c r="GO96" s="154"/>
      <c r="GP96" s="154"/>
      <c r="GQ96" s="154"/>
      <c r="GR96" s="154"/>
      <c r="GS96" s="154"/>
      <c r="GT96" s="154"/>
      <c r="GU96" s="154"/>
      <c r="GV96" s="154"/>
      <c r="GW96" s="154"/>
      <c r="GX96" s="154"/>
      <c r="GY96" s="154"/>
      <c r="GZ96" s="154"/>
      <c r="HA96" s="154"/>
      <c r="HB96" s="154"/>
      <c r="HC96" s="154"/>
      <c r="HD96" s="154"/>
      <c r="HE96" s="154"/>
      <c r="HF96" s="154"/>
      <c r="HG96" s="154"/>
      <c r="HH96" s="154"/>
      <c r="HI96" s="154"/>
      <c r="HJ96" s="154"/>
      <c r="HK96" s="154"/>
      <c r="HL96" s="154"/>
      <c r="HM96" s="154"/>
      <c r="HN96" s="154"/>
      <c r="HO96" s="154"/>
      <c r="HP96" s="154"/>
      <c r="HQ96" s="154"/>
      <c r="HR96" s="154"/>
      <c r="HS96" s="154"/>
      <c r="HT96" s="154"/>
      <c r="HU96" s="154"/>
      <c r="HV96" s="154"/>
      <c r="HW96" s="154"/>
      <c r="HX96" s="154"/>
      <c r="HY96" s="154"/>
      <c r="HZ96" s="154"/>
      <c r="IA96" s="154"/>
      <c r="IB96" s="154"/>
      <c r="IC96" s="154"/>
      <c r="ID96" s="154"/>
      <c r="IE96" s="154"/>
      <c r="IF96" s="154"/>
      <c r="IG96" s="154"/>
      <c r="IH96" s="154"/>
      <c r="II96" s="154"/>
      <c r="IJ96" s="154"/>
      <c r="IK96" s="154"/>
      <c r="IL96" s="154"/>
      <c r="IM96" s="154"/>
      <c r="IN96" s="154"/>
      <c r="IO96" s="154"/>
      <c r="IP96" s="154"/>
      <c r="IQ96" s="154"/>
      <c r="IR96" s="154"/>
      <c r="IS96" s="154"/>
      <c r="IT96" s="154"/>
      <c r="IU96" s="154"/>
      <c r="IV96" s="154"/>
    </row>
    <row r="97" s="158" customFormat="true" ht="15" hidden="false" customHeight="true" outlineLevel="0" collapsed="false">
      <c r="A97" s="84"/>
      <c r="B97" s="157"/>
      <c r="C97" s="159" t="s">
        <v>111</v>
      </c>
      <c r="D97" s="110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  <c r="EK97" s="154"/>
      <c r="EL97" s="154"/>
      <c r="EM97" s="154"/>
      <c r="EN97" s="154"/>
      <c r="EO97" s="154"/>
      <c r="EP97" s="154"/>
      <c r="EQ97" s="154"/>
      <c r="ER97" s="154"/>
      <c r="ES97" s="154"/>
      <c r="ET97" s="154"/>
      <c r="EU97" s="154"/>
      <c r="EV97" s="154"/>
      <c r="EW97" s="154"/>
      <c r="EX97" s="154"/>
      <c r="EY97" s="154"/>
      <c r="EZ97" s="154"/>
      <c r="FA97" s="154"/>
      <c r="FB97" s="154"/>
      <c r="FC97" s="154"/>
      <c r="FD97" s="154"/>
      <c r="FE97" s="154"/>
      <c r="FF97" s="154"/>
      <c r="FG97" s="154"/>
      <c r="FH97" s="154"/>
      <c r="FI97" s="154"/>
      <c r="FJ97" s="154"/>
      <c r="FK97" s="154"/>
      <c r="FL97" s="154"/>
      <c r="FM97" s="154"/>
      <c r="FN97" s="154"/>
      <c r="FO97" s="154"/>
      <c r="FP97" s="154"/>
      <c r="FQ97" s="154"/>
      <c r="FR97" s="154"/>
      <c r="FS97" s="154"/>
      <c r="FT97" s="154"/>
      <c r="FU97" s="154"/>
      <c r="FV97" s="154"/>
      <c r="FW97" s="154"/>
      <c r="FX97" s="154"/>
      <c r="FY97" s="154"/>
      <c r="FZ97" s="154"/>
      <c r="GA97" s="154"/>
      <c r="GB97" s="154"/>
      <c r="GC97" s="154"/>
      <c r="GD97" s="154"/>
      <c r="GE97" s="154"/>
      <c r="GF97" s="154"/>
      <c r="GG97" s="154"/>
      <c r="GH97" s="154"/>
      <c r="GI97" s="154"/>
      <c r="GJ97" s="154"/>
      <c r="GK97" s="154"/>
      <c r="GL97" s="154"/>
      <c r="GM97" s="154"/>
      <c r="GN97" s="154"/>
      <c r="GO97" s="154"/>
      <c r="GP97" s="154"/>
      <c r="GQ97" s="154"/>
      <c r="GR97" s="154"/>
      <c r="GS97" s="154"/>
      <c r="GT97" s="154"/>
      <c r="GU97" s="154"/>
      <c r="GV97" s="154"/>
      <c r="GW97" s="154"/>
      <c r="GX97" s="154"/>
      <c r="GY97" s="154"/>
      <c r="GZ97" s="154"/>
      <c r="HA97" s="154"/>
      <c r="HB97" s="154"/>
      <c r="HC97" s="154"/>
      <c r="HD97" s="154"/>
      <c r="HE97" s="154"/>
      <c r="HF97" s="154"/>
      <c r="HG97" s="154"/>
      <c r="HH97" s="154"/>
      <c r="HI97" s="154"/>
      <c r="HJ97" s="154"/>
      <c r="HK97" s="154"/>
      <c r="HL97" s="154"/>
      <c r="HM97" s="154"/>
      <c r="HN97" s="154"/>
      <c r="HO97" s="154"/>
      <c r="HP97" s="154"/>
      <c r="HQ97" s="154"/>
      <c r="HR97" s="154"/>
      <c r="HS97" s="154"/>
      <c r="HT97" s="154"/>
      <c r="HU97" s="154"/>
      <c r="HV97" s="154"/>
      <c r="HW97" s="154"/>
      <c r="HX97" s="154"/>
      <c r="HY97" s="154"/>
      <c r="HZ97" s="154"/>
      <c r="IA97" s="154"/>
      <c r="IB97" s="154"/>
      <c r="IC97" s="154"/>
      <c r="ID97" s="154"/>
      <c r="IE97" s="154"/>
      <c r="IF97" s="154"/>
      <c r="IG97" s="154"/>
      <c r="IH97" s="154"/>
      <c r="II97" s="154"/>
      <c r="IJ97" s="154"/>
      <c r="IK97" s="154"/>
      <c r="IL97" s="154"/>
      <c r="IM97" s="154"/>
      <c r="IN97" s="154"/>
      <c r="IO97" s="154"/>
      <c r="IP97" s="154"/>
      <c r="IQ97" s="154"/>
      <c r="IR97" s="154"/>
      <c r="IS97" s="154"/>
      <c r="IT97" s="154"/>
      <c r="IU97" s="154"/>
      <c r="IV97" s="154"/>
    </row>
    <row r="98" s="158" customFormat="true" ht="15" hidden="false" customHeight="true" outlineLevel="0" collapsed="false">
      <c r="A98" s="84"/>
      <c r="B98" s="157" t="s">
        <v>113</v>
      </c>
      <c r="C98" s="83" t="s">
        <v>107</v>
      </c>
      <c r="D98" s="110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  <c r="DR98" s="154"/>
      <c r="DS98" s="154"/>
      <c r="DT98" s="154"/>
      <c r="DU98" s="154"/>
      <c r="DV98" s="154"/>
      <c r="DW98" s="154"/>
      <c r="DX98" s="154"/>
      <c r="DY98" s="154"/>
      <c r="DZ98" s="154"/>
      <c r="EA98" s="154"/>
      <c r="EB98" s="154"/>
      <c r="EC98" s="154"/>
      <c r="ED98" s="154"/>
      <c r="EE98" s="154"/>
      <c r="EF98" s="154"/>
      <c r="EG98" s="154"/>
      <c r="EH98" s="154"/>
      <c r="EI98" s="154"/>
      <c r="EJ98" s="154"/>
      <c r="EK98" s="154"/>
      <c r="EL98" s="154"/>
      <c r="EM98" s="154"/>
      <c r="EN98" s="154"/>
      <c r="EO98" s="154"/>
      <c r="EP98" s="154"/>
      <c r="EQ98" s="154"/>
      <c r="ER98" s="154"/>
      <c r="ES98" s="154"/>
      <c r="ET98" s="154"/>
      <c r="EU98" s="154"/>
      <c r="EV98" s="154"/>
      <c r="EW98" s="154"/>
      <c r="EX98" s="154"/>
      <c r="EY98" s="154"/>
      <c r="EZ98" s="154"/>
      <c r="FA98" s="154"/>
      <c r="FB98" s="154"/>
      <c r="FC98" s="154"/>
      <c r="FD98" s="154"/>
      <c r="FE98" s="154"/>
      <c r="FF98" s="154"/>
      <c r="FG98" s="154"/>
      <c r="FH98" s="154"/>
      <c r="FI98" s="154"/>
      <c r="FJ98" s="154"/>
      <c r="FK98" s="154"/>
      <c r="FL98" s="154"/>
      <c r="FM98" s="154"/>
      <c r="FN98" s="154"/>
      <c r="FO98" s="154"/>
      <c r="FP98" s="154"/>
      <c r="FQ98" s="154"/>
      <c r="FR98" s="154"/>
      <c r="FS98" s="154"/>
      <c r="FT98" s="154"/>
      <c r="FU98" s="154"/>
      <c r="FV98" s="154"/>
      <c r="FW98" s="154"/>
      <c r="FX98" s="154"/>
      <c r="FY98" s="154"/>
      <c r="FZ98" s="154"/>
      <c r="GA98" s="154"/>
      <c r="GB98" s="154"/>
      <c r="GC98" s="154"/>
      <c r="GD98" s="154"/>
      <c r="GE98" s="154"/>
      <c r="GF98" s="154"/>
      <c r="GG98" s="154"/>
      <c r="GH98" s="154"/>
      <c r="GI98" s="154"/>
      <c r="GJ98" s="154"/>
      <c r="GK98" s="154"/>
      <c r="GL98" s="154"/>
      <c r="GM98" s="154"/>
      <c r="GN98" s="154"/>
      <c r="GO98" s="154"/>
      <c r="GP98" s="154"/>
      <c r="GQ98" s="154"/>
      <c r="GR98" s="154"/>
      <c r="GS98" s="154"/>
      <c r="GT98" s="154"/>
      <c r="GU98" s="154"/>
      <c r="GV98" s="154"/>
      <c r="GW98" s="154"/>
      <c r="GX98" s="154"/>
      <c r="GY98" s="154"/>
      <c r="GZ98" s="154"/>
      <c r="HA98" s="154"/>
      <c r="HB98" s="154"/>
      <c r="HC98" s="154"/>
      <c r="HD98" s="154"/>
      <c r="HE98" s="154"/>
      <c r="HF98" s="154"/>
      <c r="HG98" s="154"/>
      <c r="HH98" s="154"/>
      <c r="HI98" s="154"/>
      <c r="HJ98" s="154"/>
      <c r="HK98" s="154"/>
      <c r="HL98" s="154"/>
      <c r="HM98" s="154"/>
      <c r="HN98" s="154"/>
      <c r="HO98" s="154"/>
      <c r="HP98" s="154"/>
      <c r="HQ98" s="154"/>
      <c r="HR98" s="154"/>
      <c r="HS98" s="154"/>
      <c r="HT98" s="154"/>
      <c r="HU98" s="154"/>
      <c r="HV98" s="154"/>
      <c r="HW98" s="154"/>
      <c r="HX98" s="154"/>
      <c r="HY98" s="154"/>
      <c r="HZ98" s="154"/>
      <c r="IA98" s="154"/>
      <c r="IB98" s="154"/>
      <c r="IC98" s="154"/>
      <c r="ID98" s="154"/>
      <c r="IE98" s="154"/>
      <c r="IF98" s="154"/>
      <c r="IG98" s="154"/>
      <c r="IH98" s="154"/>
      <c r="II98" s="154"/>
      <c r="IJ98" s="154"/>
      <c r="IK98" s="154"/>
      <c r="IL98" s="154"/>
      <c r="IM98" s="154"/>
      <c r="IN98" s="154"/>
      <c r="IO98" s="154"/>
      <c r="IP98" s="154"/>
      <c r="IQ98" s="154"/>
      <c r="IR98" s="154"/>
      <c r="IS98" s="154"/>
      <c r="IT98" s="154"/>
      <c r="IU98" s="154"/>
      <c r="IV98" s="154"/>
    </row>
    <row r="99" s="158" customFormat="true" ht="15" hidden="false" customHeight="true" outlineLevel="0" collapsed="false">
      <c r="A99" s="84"/>
      <c r="B99" s="157"/>
      <c r="C99" s="159" t="s">
        <v>115</v>
      </c>
      <c r="D99" s="110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  <c r="ER99" s="154"/>
      <c r="ES99" s="154"/>
      <c r="ET99" s="154"/>
      <c r="EU99" s="154"/>
      <c r="EV99" s="154"/>
      <c r="EW99" s="154"/>
      <c r="EX99" s="154"/>
      <c r="EY99" s="154"/>
      <c r="EZ99" s="154"/>
      <c r="FA99" s="154"/>
      <c r="FB99" s="154"/>
      <c r="FC99" s="154"/>
      <c r="FD99" s="154"/>
      <c r="FE99" s="154"/>
      <c r="FF99" s="154"/>
      <c r="FG99" s="154"/>
      <c r="FH99" s="154"/>
      <c r="FI99" s="154"/>
      <c r="FJ99" s="154"/>
      <c r="FK99" s="154"/>
      <c r="FL99" s="154"/>
      <c r="FM99" s="154"/>
      <c r="FN99" s="154"/>
      <c r="FO99" s="154"/>
      <c r="FP99" s="154"/>
      <c r="FQ99" s="154"/>
      <c r="FR99" s="154"/>
      <c r="FS99" s="154"/>
      <c r="FT99" s="154"/>
      <c r="FU99" s="154"/>
      <c r="FV99" s="154"/>
      <c r="FW99" s="154"/>
      <c r="FX99" s="154"/>
      <c r="FY99" s="154"/>
      <c r="FZ99" s="154"/>
      <c r="GA99" s="154"/>
      <c r="GB99" s="154"/>
      <c r="GC99" s="154"/>
      <c r="GD99" s="154"/>
      <c r="GE99" s="154"/>
      <c r="GF99" s="154"/>
      <c r="GG99" s="154"/>
      <c r="GH99" s="154"/>
      <c r="GI99" s="154"/>
      <c r="GJ99" s="154"/>
      <c r="GK99" s="154"/>
      <c r="GL99" s="154"/>
      <c r="GM99" s="154"/>
      <c r="GN99" s="154"/>
      <c r="GO99" s="154"/>
      <c r="GP99" s="154"/>
      <c r="GQ99" s="154"/>
      <c r="GR99" s="154"/>
      <c r="GS99" s="154"/>
      <c r="GT99" s="154"/>
      <c r="GU99" s="154"/>
      <c r="GV99" s="154"/>
      <c r="GW99" s="154"/>
      <c r="GX99" s="154"/>
      <c r="GY99" s="154"/>
      <c r="GZ99" s="154"/>
      <c r="HA99" s="154"/>
      <c r="HB99" s="154"/>
      <c r="HC99" s="154"/>
      <c r="HD99" s="154"/>
      <c r="HE99" s="154"/>
      <c r="HF99" s="154"/>
      <c r="HG99" s="154"/>
      <c r="HH99" s="154"/>
      <c r="HI99" s="154"/>
      <c r="HJ99" s="154"/>
      <c r="HK99" s="154"/>
      <c r="HL99" s="154"/>
      <c r="HM99" s="154"/>
      <c r="HN99" s="154"/>
      <c r="HO99" s="154"/>
      <c r="HP99" s="154"/>
      <c r="HQ99" s="154"/>
      <c r="HR99" s="154"/>
      <c r="HS99" s="154"/>
      <c r="HT99" s="154"/>
      <c r="HU99" s="154"/>
      <c r="HV99" s="154"/>
      <c r="HW99" s="154"/>
      <c r="HX99" s="154"/>
      <c r="HY99" s="154"/>
      <c r="HZ99" s="154"/>
      <c r="IA99" s="154"/>
      <c r="IB99" s="154"/>
      <c r="IC99" s="154"/>
      <c r="ID99" s="154"/>
      <c r="IE99" s="154"/>
      <c r="IF99" s="154"/>
      <c r="IG99" s="154"/>
      <c r="IH99" s="154"/>
      <c r="II99" s="154"/>
      <c r="IJ99" s="154"/>
      <c r="IK99" s="154"/>
      <c r="IL99" s="154"/>
      <c r="IM99" s="154"/>
      <c r="IN99" s="154"/>
      <c r="IO99" s="154"/>
      <c r="IP99" s="154"/>
      <c r="IQ99" s="154"/>
      <c r="IR99" s="154"/>
      <c r="IS99" s="154"/>
      <c r="IT99" s="154"/>
      <c r="IU99" s="154"/>
      <c r="IV99" s="154"/>
    </row>
    <row r="100" s="158" customFormat="true" ht="15" hidden="false" customHeight="true" outlineLevel="0" collapsed="false">
      <c r="A100" s="84"/>
      <c r="B100" s="157" t="s">
        <v>117</v>
      </c>
      <c r="C100" s="83" t="s">
        <v>109</v>
      </c>
      <c r="D100" s="110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  <c r="ER100" s="154"/>
      <c r="ES100" s="154"/>
      <c r="ET100" s="154"/>
      <c r="EU100" s="154"/>
      <c r="EV100" s="154"/>
      <c r="EW100" s="154"/>
      <c r="EX100" s="154"/>
      <c r="EY100" s="154"/>
      <c r="EZ100" s="154"/>
      <c r="FA100" s="154"/>
      <c r="FB100" s="154"/>
      <c r="FC100" s="154"/>
      <c r="FD100" s="154"/>
      <c r="FE100" s="154"/>
      <c r="FF100" s="154"/>
      <c r="FG100" s="154"/>
      <c r="FH100" s="154"/>
      <c r="FI100" s="154"/>
      <c r="FJ100" s="154"/>
      <c r="FK100" s="154"/>
      <c r="FL100" s="154"/>
      <c r="FM100" s="154"/>
      <c r="FN100" s="154"/>
      <c r="FO100" s="154"/>
      <c r="FP100" s="154"/>
      <c r="FQ100" s="154"/>
      <c r="FR100" s="154"/>
      <c r="FS100" s="154"/>
      <c r="FT100" s="154"/>
      <c r="FU100" s="154"/>
      <c r="FV100" s="154"/>
      <c r="FW100" s="154"/>
      <c r="FX100" s="154"/>
      <c r="FY100" s="154"/>
      <c r="FZ100" s="154"/>
      <c r="GA100" s="154"/>
      <c r="GB100" s="154"/>
      <c r="GC100" s="154"/>
      <c r="GD100" s="154"/>
      <c r="GE100" s="154"/>
      <c r="GF100" s="154"/>
      <c r="GG100" s="154"/>
      <c r="GH100" s="154"/>
      <c r="GI100" s="154"/>
      <c r="GJ100" s="154"/>
      <c r="GK100" s="154"/>
      <c r="GL100" s="154"/>
      <c r="GM100" s="154"/>
      <c r="GN100" s="154"/>
      <c r="GO100" s="154"/>
      <c r="GP100" s="154"/>
      <c r="GQ100" s="154"/>
      <c r="GR100" s="154"/>
      <c r="GS100" s="154"/>
      <c r="GT100" s="154"/>
      <c r="GU100" s="154"/>
      <c r="GV100" s="154"/>
      <c r="GW100" s="154"/>
      <c r="GX100" s="154"/>
      <c r="GY100" s="154"/>
      <c r="GZ100" s="154"/>
      <c r="HA100" s="154"/>
      <c r="HB100" s="154"/>
      <c r="HC100" s="154"/>
      <c r="HD100" s="154"/>
      <c r="HE100" s="154"/>
      <c r="HF100" s="154"/>
      <c r="HG100" s="154"/>
      <c r="HH100" s="154"/>
      <c r="HI100" s="154"/>
      <c r="HJ100" s="154"/>
      <c r="HK100" s="154"/>
      <c r="HL100" s="154"/>
      <c r="HM100" s="154"/>
      <c r="HN100" s="154"/>
      <c r="HO100" s="154"/>
      <c r="HP100" s="154"/>
      <c r="HQ100" s="154"/>
      <c r="HR100" s="154"/>
      <c r="HS100" s="154"/>
      <c r="HT100" s="154"/>
      <c r="HU100" s="154"/>
      <c r="HV100" s="154"/>
      <c r="HW100" s="154"/>
      <c r="HX100" s="154"/>
      <c r="HY100" s="154"/>
      <c r="HZ100" s="154"/>
      <c r="IA100" s="154"/>
      <c r="IB100" s="154"/>
      <c r="IC100" s="154"/>
      <c r="ID100" s="154"/>
      <c r="IE100" s="154"/>
      <c r="IF100" s="154"/>
      <c r="IG100" s="154"/>
      <c r="IH100" s="154"/>
      <c r="II100" s="154"/>
      <c r="IJ100" s="154"/>
      <c r="IK100" s="154"/>
      <c r="IL100" s="154"/>
      <c r="IM100" s="154"/>
      <c r="IN100" s="154"/>
      <c r="IO100" s="154"/>
      <c r="IP100" s="154"/>
      <c r="IQ100" s="154"/>
      <c r="IR100" s="154"/>
      <c r="IS100" s="154"/>
      <c r="IT100" s="154"/>
      <c r="IU100" s="154"/>
      <c r="IV100" s="154"/>
    </row>
    <row r="101" s="158" customFormat="true" ht="15" hidden="false" customHeight="true" outlineLevel="0" collapsed="false">
      <c r="A101" s="84"/>
      <c r="B101" s="157"/>
      <c r="C101" s="159" t="s">
        <v>111</v>
      </c>
      <c r="D101" s="110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  <c r="ER101" s="154"/>
      <c r="ES101" s="154"/>
      <c r="ET101" s="154"/>
      <c r="EU101" s="154"/>
      <c r="EV101" s="154"/>
      <c r="EW101" s="154"/>
      <c r="EX101" s="154"/>
      <c r="EY101" s="154"/>
      <c r="EZ101" s="154"/>
      <c r="FA101" s="154"/>
      <c r="FB101" s="154"/>
      <c r="FC101" s="154"/>
      <c r="FD101" s="154"/>
      <c r="FE101" s="154"/>
      <c r="FF101" s="154"/>
      <c r="FG101" s="154"/>
      <c r="FH101" s="154"/>
      <c r="FI101" s="154"/>
      <c r="FJ101" s="154"/>
      <c r="FK101" s="154"/>
      <c r="FL101" s="154"/>
      <c r="FM101" s="154"/>
      <c r="FN101" s="154"/>
      <c r="FO101" s="154"/>
      <c r="FP101" s="154"/>
      <c r="FQ101" s="154"/>
      <c r="FR101" s="154"/>
      <c r="FS101" s="154"/>
      <c r="FT101" s="154"/>
      <c r="FU101" s="154"/>
      <c r="FV101" s="154"/>
      <c r="FW101" s="154"/>
      <c r="FX101" s="154"/>
      <c r="FY101" s="154"/>
      <c r="FZ101" s="154"/>
      <c r="GA101" s="154"/>
      <c r="GB101" s="154"/>
      <c r="GC101" s="154"/>
      <c r="GD101" s="154"/>
      <c r="GE101" s="154"/>
      <c r="GF101" s="154"/>
      <c r="GG101" s="154"/>
      <c r="GH101" s="154"/>
      <c r="GI101" s="154"/>
      <c r="GJ101" s="154"/>
      <c r="GK101" s="154"/>
      <c r="GL101" s="154"/>
      <c r="GM101" s="154"/>
      <c r="GN101" s="154"/>
      <c r="GO101" s="154"/>
      <c r="GP101" s="154"/>
      <c r="GQ101" s="154"/>
      <c r="GR101" s="154"/>
      <c r="GS101" s="154"/>
      <c r="GT101" s="154"/>
      <c r="GU101" s="154"/>
      <c r="GV101" s="154"/>
      <c r="GW101" s="154"/>
      <c r="GX101" s="154"/>
      <c r="GY101" s="154"/>
      <c r="GZ101" s="154"/>
      <c r="HA101" s="154"/>
      <c r="HB101" s="154"/>
      <c r="HC101" s="154"/>
      <c r="HD101" s="154"/>
      <c r="HE101" s="154"/>
      <c r="HF101" s="154"/>
      <c r="HG101" s="154"/>
      <c r="HH101" s="154"/>
      <c r="HI101" s="154"/>
      <c r="HJ101" s="154"/>
      <c r="HK101" s="154"/>
      <c r="HL101" s="154"/>
      <c r="HM101" s="154"/>
      <c r="HN101" s="154"/>
      <c r="HO101" s="154"/>
      <c r="HP101" s="154"/>
      <c r="HQ101" s="154"/>
      <c r="HR101" s="154"/>
      <c r="HS101" s="154"/>
      <c r="HT101" s="154"/>
      <c r="HU101" s="154"/>
      <c r="HV101" s="154"/>
      <c r="HW101" s="154"/>
      <c r="HX101" s="154"/>
      <c r="HY101" s="154"/>
      <c r="HZ101" s="154"/>
      <c r="IA101" s="154"/>
      <c r="IB101" s="154"/>
      <c r="IC101" s="154"/>
      <c r="ID101" s="154"/>
      <c r="IE101" s="154"/>
      <c r="IF101" s="154"/>
      <c r="IG101" s="154"/>
      <c r="IH101" s="154"/>
      <c r="II101" s="154"/>
      <c r="IJ101" s="154"/>
      <c r="IK101" s="154"/>
      <c r="IL101" s="154"/>
      <c r="IM101" s="154"/>
      <c r="IN101" s="154"/>
      <c r="IO101" s="154"/>
      <c r="IP101" s="154"/>
      <c r="IQ101" s="154"/>
      <c r="IR101" s="154"/>
      <c r="IS101" s="154"/>
      <c r="IT101" s="154"/>
      <c r="IU101" s="154"/>
      <c r="IV101" s="154"/>
    </row>
    <row r="102" s="158" customFormat="true" ht="15" hidden="false" customHeight="true" outlineLevel="0" collapsed="false">
      <c r="A102" s="84"/>
      <c r="B102" s="160" t="s">
        <v>120</v>
      </c>
      <c r="C102" s="159" t="s">
        <v>121</v>
      </c>
      <c r="D102" s="110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4"/>
      <c r="GG102" s="154"/>
      <c r="GH102" s="154"/>
      <c r="GI102" s="154"/>
      <c r="GJ102" s="154"/>
      <c r="GK102" s="154"/>
      <c r="GL102" s="154"/>
      <c r="GM102" s="154"/>
      <c r="GN102" s="154"/>
      <c r="GO102" s="154"/>
      <c r="GP102" s="154"/>
      <c r="GQ102" s="154"/>
      <c r="GR102" s="154"/>
      <c r="GS102" s="154"/>
      <c r="GT102" s="154"/>
      <c r="GU102" s="154"/>
      <c r="GV102" s="154"/>
      <c r="GW102" s="154"/>
      <c r="GX102" s="154"/>
      <c r="GY102" s="154"/>
      <c r="GZ102" s="154"/>
      <c r="HA102" s="154"/>
      <c r="HB102" s="154"/>
      <c r="HC102" s="154"/>
      <c r="HD102" s="154"/>
      <c r="HE102" s="154"/>
      <c r="HF102" s="154"/>
      <c r="HG102" s="154"/>
      <c r="HH102" s="154"/>
      <c r="HI102" s="154"/>
      <c r="HJ102" s="154"/>
      <c r="HK102" s="154"/>
      <c r="HL102" s="154"/>
      <c r="HM102" s="154"/>
      <c r="HN102" s="154"/>
      <c r="HO102" s="154"/>
      <c r="HP102" s="154"/>
      <c r="HQ102" s="154"/>
      <c r="HR102" s="154"/>
      <c r="HS102" s="154"/>
      <c r="HT102" s="154"/>
      <c r="HU102" s="154"/>
      <c r="HV102" s="154"/>
      <c r="HW102" s="154"/>
      <c r="HX102" s="154"/>
      <c r="HY102" s="154"/>
      <c r="HZ102" s="154"/>
      <c r="IA102" s="154"/>
      <c r="IB102" s="154"/>
      <c r="IC102" s="154"/>
      <c r="ID102" s="154"/>
      <c r="IE102" s="154"/>
      <c r="IF102" s="154"/>
      <c r="IG102" s="154"/>
      <c r="IH102" s="154"/>
      <c r="II102" s="154"/>
      <c r="IJ102" s="154"/>
      <c r="IK102" s="154"/>
      <c r="IL102" s="154"/>
      <c r="IM102" s="154"/>
      <c r="IN102" s="154"/>
      <c r="IO102" s="154"/>
      <c r="IP102" s="154"/>
      <c r="IQ102" s="154"/>
      <c r="IR102" s="154"/>
      <c r="IS102" s="154"/>
      <c r="IT102" s="154"/>
      <c r="IU102" s="154"/>
      <c r="IV102" s="154"/>
    </row>
    <row r="103" s="83" customFormat="true" ht="15" hidden="false" customHeight="true" outlineLevel="0" collapsed="false">
      <c r="A103" s="84"/>
      <c r="B103" s="156"/>
      <c r="C103" s="156" t="s">
        <v>33</v>
      </c>
      <c r="D103" s="106" t="s">
        <v>840</v>
      </c>
      <c r="E103" s="107" t="str">
        <f aca="false">IF(SUM(E$44:E$47,E$54:E$55,E$62:E$63)=0,"",IF(SUM(E104:E111)=0,"",$D103))</f>
        <v/>
      </c>
      <c r="F103" s="107" t="str">
        <f aca="false">IF(SUM(F$44:F$47,F$54:F$55,F$62:F$63)=0,"",IF(SUM(F104:F111)=0,"",IF(E103="",$D103,E103)))</f>
        <v/>
      </c>
      <c r="G103" s="107" t="str">
        <f aca="false">IF(SUM(G$44:G$47,G$54:G$55,G$62:G$63)=0,"",IF(SUM(G104:G111)=0,"",IF(F103="",$D103,F103)))</f>
        <v/>
      </c>
      <c r="H103" s="107" t="str">
        <f aca="false">IF(SUM(H$44:H$47,H$54:H$55,H$62:H$63)=0,"",IF(SUM(H104:H111)=0,"",IF(G103="",$D103,G103)))</f>
        <v/>
      </c>
      <c r="I103" s="107" t="str">
        <f aca="false">IF(SUM(I$44:I$47,I$54:I$55,I$62:I$63)=0,"",IF(SUM(I104:I111)=0,"",IF(H103="",$D103,H103)))</f>
        <v/>
      </c>
      <c r="J103" s="107" t="str">
        <f aca="false">IF(SUM(J$44:J$47,J$54:J$55,J$62:J$63)=0,"",IF(SUM(J104:J111)=0,"",IF(I103="",$D103,I103)))</f>
        <v/>
      </c>
      <c r="K103" s="107" t="str">
        <f aca="false">IF(SUM(K$44:K$47,K$54:K$55,K$62:K$63)=0,"",IF(SUM(K104:K111)=0,"",IF(J103="",$D103,J103)))</f>
        <v/>
      </c>
      <c r="L103" s="107" t="str">
        <f aca="false">IF(SUM(L$44:L$47,L$54:L$55,L$62:L$63)=0,"",IF(SUM(L104:L111)=0,"",IF(K103="",$D103,K103)))</f>
        <v/>
      </c>
      <c r="M103" s="107" t="str">
        <f aca="false">IF(SUM(M$44:M$47,M$54:M$55,M$62:M$63)=0,"",IF(SUM(M104:M111)=0,"",IF(L103="",$D103,L103)))</f>
        <v/>
      </c>
      <c r="N103" s="107" t="str">
        <f aca="false">IF(SUM(N$44:N$47,N$54:N$55,N$62:N$63)=0,"",IF(SUM(N104:N111)=0,"",IF(M103="",$D103,M103)))</f>
        <v/>
      </c>
      <c r="O103" s="107" t="str">
        <f aca="false">IF(SUM(O$44:O$47,O$54:O$55,O$62:O$63)=0,"",IF(SUM(O104:O111)=0,"",IF(N103="",$D103,N103)))</f>
        <v/>
      </c>
      <c r="P103" s="107" t="str">
        <f aca="false">IF(SUM(P$44:P$47,P$54:P$55,P$62:P$63)=0,"",IF(SUM(P104:P111)=0,"",IF(O103="",$D103,O103)))</f>
        <v/>
      </c>
      <c r="Q103" s="107" t="str">
        <f aca="false">IF(SUM(Q$44:Q$47,Q$54:Q$55,Q$62:Q$63)=0,"",IF(SUM(Q104:Q111)=0,"",IF(P103="",$D103,P103)))</f>
        <v/>
      </c>
      <c r="R103" s="107" t="str">
        <f aca="false">IF(SUM(R$44:R$47,R$54:R$55,R$62:R$63)=0,"",IF(SUM(R104:R111)=0,"",IF(Q103="",$D103,Q103)))</f>
        <v/>
      </c>
      <c r="S103" s="107" t="str">
        <f aca="false">IF(SUM(S$44:S$47,S$54:S$55,S$62:S$63)=0,"",IF(SUM(S104:S111)=0,"",IF(R103="",$D103,R103)))</f>
        <v/>
      </c>
      <c r="T103" s="107" t="str">
        <f aca="false">IF(SUM(T$44:T$47,T$54:T$55,T$62:T$63)=0,"",IF(SUM(T104:T111)=0,"",IF(S103="",$D103,S103)))</f>
        <v/>
      </c>
      <c r="U103" s="107" t="str">
        <f aca="false">IF(SUM(U$44:U$47,U$54:U$55,U$62:U$63)=0,"",IF(SUM(U104:U111)=0,"",IF(T103="",$D103,T103)))</f>
        <v/>
      </c>
      <c r="V103" s="107" t="str">
        <f aca="false">IF(SUM(V$44:V$47,V$54:V$55,V$62:V$63)=0,"",IF(SUM(V104:V111)=0,"",IF(U103="",$D103,U103)))</f>
        <v/>
      </c>
      <c r="W103" s="107" t="str">
        <f aca="false">IF(SUM(W$44:W$47,W$54:W$55,W$62:W$63)=0,"",IF(SUM(W104:W111)=0,"",IF(V103="",$D103,V103)))</f>
        <v/>
      </c>
      <c r="X103" s="107" t="str">
        <f aca="false">IF(SUM(X$44:X$47,X$54:X$55,X$62:X$63)=0,"",IF(SUM(X104:X111)=0,"",IF(W103="",$D103,W103)))</f>
        <v/>
      </c>
      <c r="Y103" s="107" t="str">
        <f aca="false">IF(SUM(Y$44:Y$47,Y$54:Y$55,Y$62:Y$63)=0,"",IF(SUM(Y104:Y111)=0,"",IF(X103="",$D103,X103)))</f>
        <v/>
      </c>
      <c r="Z103" s="107" t="str">
        <f aca="false">IF(SUM(Z$44:Z$47,Z$54:Z$55,Z$62:Z$63)=0,"",IF(SUM(Z104:Z111)=0,"",IF(Y103="",$D103,Y103)))</f>
        <v/>
      </c>
      <c r="AA103" s="107" t="str">
        <f aca="false">IF(SUM(AA$44:AA$47,AA$54:AA$55,AA$62:AA$63)=0,"",IF(SUM(AA104:AA111)=0,"",IF(Z103="",$D103,Z103)))</f>
        <v/>
      </c>
      <c r="AB103" s="107" t="str">
        <f aca="false">IF(SUM(AB$44:AB$47,AB$54:AB$55,AB$62:AB$63)=0,"",IF(SUM(AB104:AB111)=0,"",IF(AA103="",$D103,AA103)))</f>
        <v/>
      </c>
      <c r="AC103" s="107" t="str">
        <f aca="false">IF(SUM(AC$44:AC$47,AC$54:AC$55,AC$62:AC$63)=0,"",IF(SUM(AC104:AC111)=0,"",IF(AB103="",$D103,AB103)))</f>
        <v/>
      </c>
      <c r="AD103" s="107" t="str">
        <f aca="false">IF(SUM(AD$44:AD$47,AD$54:AD$55,AD$62:AD$63)=0,"",IF(SUM(AD104:AD111)=0,"",IF(AC103="",$D103,AC103)))</f>
        <v/>
      </c>
      <c r="AE103" s="107" t="str">
        <f aca="false">IF(SUM(AE$44:AE$47,AE$54:AE$55,AE$62:AE$63)=0,"",IF(SUM(AE104:AE111)=0,"",IF(AD103="",$D103,AD103)))</f>
        <v/>
      </c>
      <c r="AF103" s="107" t="str">
        <f aca="false">IF(SUM(AF$44:AF$47,AF$54:AF$55,AF$62:AF$63)=0,"",IF(SUM(AF104:AF111)=0,"",IF(AE103="",$D103,AE103)))</f>
        <v/>
      </c>
      <c r="AG103" s="107" t="str">
        <f aca="false">IF(SUM(AG$44:AG$47,AG$54:AG$55,AG$62:AG$63)=0,"",IF(SUM(AG104:AG111)=0,"",IF(AF103="",$D103,AF103)))</f>
        <v/>
      </c>
      <c r="AH103" s="107" t="str">
        <f aca="false">IF(SUM(AH$44:AH$47,AH$54:AH$55,AH$62:AH$63)=0,"",IF(SUM(AH104:AH111)=0,"",IF(AG103="",$D103,AG103)))</f>
        <v/>
      </c>
      <c r="AI103" s="107" t="str">
        <f aca="false">IF(SUM(AI$44:AI$47,AI$54:AI$55,AI$62:AI$63)=0,"",IF(SUM(AI104:AI111)=0,"",IF(AH103="",$D103,AH103)))</f>
        <v/>
      </c>
      <c r="AJ103" s="107" t="str">
        <f aca="false">IF(SUM(AJ$44:AJ$47,AJ$54:AJ$55,AJ$62:AJ$63)=0,"",IF(SUM(AJ104:AJ111)=0,"",IF(AI103="",$D103,AI103)))</f>
        <v/>
      </c>
      <c r="AK103" s="107" t="str">
        <f aca="false">IF(SUM(AK$44:AK$47,AK$54:AK$55,AK$62:AK$63)=0,"",IF(SUM(AK104:AK111)=0,"",IF(AJ103="",$D103,AJ103)))</f>
        <v/>
      </c>
      <c r="AL103" s="107" t="str">
        <f aca="false">IF(SUM(AL$44:AL$47,AL$54:AL$55,AL$62:AL$63)=0,"",IF(SUM(AL104:AL111)=0,"",IF(AK103="",$D103,AK103)))</f>
        <v/>
      </c>
      <c r="AM103" s="107" t="str">
        <f aca="false">IF(SUM(AM$44:AM$47,AM$54:AM$55,AM$62:AM$63)=0,"",IF(SUM(AM104:AM111)=0,"",IF(AL103="",$D103,AL103)))</f>
        <v/>
      </c>
      <c r="AN103" s="107" t="str">
        <f aca="false">IF(SUM(AN$44:AN$47,AN$54:AN$55,AN$62:AN$63)=0,"",IF(SUM(AN104:AN111)=0,"",IF(AM103="",$D103,AM103)))</f>
        <v/>
      </c>
      <c r="AO103" s="107" t="str">
        <f aca="false">IF(SUM(AO$44:AO$47,AO$54:AO$55,AO$62:AO$63)=0,"",IF(SUM(AO104:AO111)=0,"",IF(AN103="",$D103,AN103)))</f>
        <v/>
      </c>
      <c r="AP103" s="107" t="str">
        <f aca="false">IF(SUM(AP$44:AP$47,AP$54:AP$55,AP$62:AP$63)=0,"",IF(SUM(AP104:AP111)=0,"",IF(AO103="",$D103,AO103)))</f>
        <v/>
      </c>
      <c r="AQ103" s="107" t="str">
        <f aca="false">IF(SUM(AQ$44:AQ$47,AQ$54:AQ$55,AQ$62:AQ$63)=0,"",IF(SUM(AQ104:AQ111)=0,"",IF(AP103="",$D103,AP103)))</f>
        <v/>
      </c>
      <c r="AR103" s="107" t="str">
        <f aca="false">IF(SUM(AR$44:AR$47,AR$54:AR$55,AR$62:AR$63)=0,"",IF(SUM(AR104:AR111)=0,"",IF(AQ103="",$D103,AQ103)))</f>
        <v/>
      </c>
      <c r="AS103" s="107" t="str">
        <f aca="false">IF(SUM(AS$44:AS$47,AS$54:AS$55,AS$62:AS$63)=0,"",IF(SUM(AS104:AS111)=0,"",IF(AR103="",$D103,AR103)))</f>
        <v/>
      </c>
      <c r="AT103" s="107" t="str">
        <f aca="false">IF(SUM(AT$44:AT$47,AT$54:AT$55,AT$62:AT$63)=0,"",IF(SUM(AT104:AT111)=0,"",IF(AS103="",$D103,AS103)))</f>
        <v/>
      </c>
      <c r="AU103" s="107" t="str">
        <f aca="false">IF(SUM(AU$44:AU$47,AU$54:AU$55,AU$62:AU$63)=0,"",IF(SUM(AU104:AU111)=0,"",IF(AT103="",$D103,AT103)))</f>
        <v/>
      </c>
      <c r="AV103" s="107" t="str">
        <f aca="false">IF(SUM(AV$44:AV$47,AV$54:AV$55,AV$62:AV$63)=0,"",IF(SUM(AV104:AV111)=0,"",IF(AU103="",$D103,AU103)))</f>
        <v/>
      </c>
      <c r="AW103" s="107" t="str">
        <f aca="false">IF(SUM(AW$44:AW$47,AW$54:AW$55,AW$62:AW$63)=0,"",IF(SUM(AW104:AW111)=0,"",IF(AV103="",$D103,AV103)))</f>
        <v/>
      </c>
      <c r="AX103" s="107" t="str">
        <f aca="false">IF(SUM(AX$44:AX$47,AX$54:AX$55,AX$62:AX$63)=0,"",IF(SUM(AX104:AX111)=0,"",IF(AW103="",$D103,AW103)))</f>
        <v/>
      </c>
      <c r="AY103" s="107" t="str">
        <f aca="false">IF(SUM(AY$44:AY$47,AY$54:AY$55,AY$62:AY$63)=0,"",IF(SUM(AY104:AY111)=0,"",IF(AX103="",$D103,AX103)))</f>
        <v/>
      </c>
      <c r="AZ103" s="107" t="str">
        <f aca="false">IF(SUM(AZ$44:AZ$47,AZ$54:AZ$55,AZ$62:AZ$63)=0,"",IF(SUM(AZ104:AZ111)=0,"",IF(AY103="",$D103,AY103)))</f>
        <v/>
      </c>
      <c r="BA103" s="107" t="str">
        <f aca="false">IF(SUM(BA$44:BA$47,BA$54:BA$55,BA$62:BA$63)=0,"",IF(SUM(BA104:BA111)=0,"",IF(AZ103="",$D103,AZ103)))</f>
        <v/>
      </c>
      <c r="BB103" s="107" t="str">
        <f aca="false">IF(SUM(BB$44:BB$47,BB$54:BB$55,BB$62:BB$63)=0,"",IF(SUM(BB104:BB111)=0,"",IF(BA103="",$D103,BA103)))</f>
        <v/>
      </c>
      <c r="BC103" s="107" t="str">
        <f aca="false">IF(SUM(BC$44:BC$47,BC$54:BC$55,BC$62:BC$63)=0,"",IF(SUM(BC104:BC111)=0,"",IF(BB103="",$D103,BB103)))</f>
        <v/>
      </c>
      <c r="BD103" s="107" t="str">
        <f aca="false">IF(SUM(BD$44:BD$47,BD$54:BD$55,BD$62:BD$63)=0,"",IF(SUM(BD104:BD111)=0,"",IF(BC103="",$D103,BC103)))</f>
        <v/>
      </c>
      <c r="BE103" s="107" t="str">
        <f aca="false">IF(SUM(BE$44:BE$47,BE$54:BE$55,BE$62:BE$63)=0,"",IF(SUM(BE104:BE111)=0,"",IF(BD103="",$D103,BD103)))</f>
        <v/>
      </c>
      <c r="BF103" s="107" t="str">
        <f aca="false">IF(SUM(BF$44:BF$47,BF$54:BF$55,BF$62:BF$63)=0,"",IF(SUM(BF104:BF111)=0,"",IF(BE103="",$D103,BE103)))</f>
        <v/>
      </c>
      <c r="BG103" s="107" t="str">
        <f aca="false">IF(SUM(BG$44:BG$47,BG$54:BG$55,BG$62:BG$63)=0,"",IF(SUM(BG104:BG111)=0,"",IF(BF103="",$D103,BF103)))</f>
        <v/>
      </c>
      <c r="BH103" s="107" t="str">
        <f aca="false">IF(SUM(BH$44:BH$47,BH$54:BH$55,BH$62:BH$63)=0,"",IF(SUM(BH104:BH111)=0,"",IF(BG103="",$D103,BG103)))</f>
        <v/>
      </c>
      <c r="BI103" s="107" t="str">
        <f aca="false">IF(SUM(BI$44:BI$47,BI$54:BI$55,BI$62:BI$63)=0,"",IF(SUM(BI104:BI111)=0,"",IF(BH103="",$D103,BH103)))</f>
        <v/>
      </c>
      <c r="BJ103" s="107" t="str">
        <f aca="false">IF(SUM(BJ$44:BJ$47,BJ$54:BJ$55,BJ$62:BJ$63)=0,"",IF(SUM(BJ104:BJ111)=0,"",IF(BI103="",$D103,BI103)))</f>
        <v/>
      </c>
      <c r="BK103" s="107" t="str">
        <f aca="false">IF(SUM(BK$44:BK$47,BK$54:BK$55,BK$62:BK$63)=0,"",IF(SUM(BK104:BK111)=0,"",IF(BJ103="",$D103,BJ103)))</f>
        <v/>
      </c>
      <c r="BL103" s="107" t="str">
        <f aca="false">IF(SUM(BL$44:BL$47,BL$54:BL$55,BL$62:BL$63)=0,"",IF(SUM(BL104:BL111)=0,"",IF(BK103="",$D103,BK103)))</f>
        <v/>
      </c>
      <c r="BM103" s="107" t="str">
        <f aca="false">IF(SUM(BM$44:BM$47,BM$54:BM$55,BM$62:BM$63)=0,"",IF(SUM(BM104:BM111)=0,"",IF(BL103="",$D103,BL103)))</f>
        <v/>
      </c>
      <c r="BN103" s="107" t="str">
        <f aca="false">IF(SUM(BN$44:BN$47,BN$54:BN$55,BN$62:BN$63)=0,"",IF(SUM(BN104:BN111)=0,"",IF(BM103="",$D103,BM103)))</f>
        <v/>
      </c>
      <c r="BO103" s="107" t="str">
        <f aca="false">IF(SUM(BO$44:BO$47,BO$54:BO$55,BO$62:BO$63)=0,"",IF(SUM(BO104:BO111)=0,"",IF(BN103="",$D103,BN103)))</f>
        <v/>
      </c>
      <c r="BP103" s="107" t="str">
        <f aca="false">IF(SUM(BP$44:BP$47,BP$54:BP$55,BP$62:BP$63)=0,"",IF(SUM(BP104:BP111)=0,"",IF(BO103="",$D103,BO103)))</f>
        <v/>
      </c>
      <c r="BQ103" s="107" t="str">
        <f aca="false">IF(SUM(BQ$44:BQ$47,BQ$54:BQ$55,BQ$62:BQ$63)=0,"",IF(SUM(BQ104:BQ111)=0,"",IF(BP103="",$D103,BP103)))</f>
        <v/>
      </c>
      <c r="BR103" s="107" t="str">
        <f aca="false">IF(SUM(BR$44:BR$47,BR$54:BR$55,BR$62:BR$63)=0,"",IF(SUM(BR104:BR111)=0,"",IF(BQ103="",$D103,BQ103)))</f>
        <v/>
      </c>
      <c r="BS103" s="107" t="str">
        <f aca="false">IF(SUM(BS$44:BS$47,BS$54:BS$55,BS$62:BS$63)=0,"",IF(SUM(BS104:BS111)=0,"",IF(BR103="",$D103,BR103)))</f>
        <v/>
      </c>
      <c r="BT103" s="107" t="str">
        <f aca="false">IF(SUM(BT$44:BT$47,BT$54:BT$55,BT$62:BT$63)=0,"",IF(SUM(BT104:BT111)=0,"",IF(BS103="",$D103,BS103)))</f>
        <v/>
      </c>
      <c r="BU103" s="107" t="str">
        <f aca="false">IF(SUM(BU$44:BU$47,BU$54:BU$55,BU$62:BU$63)=0,"",IF(SUM(BU104:BU111)=0,"",IF(BT103="",$D103,BT103)))</f>
        <v/>
      </c>
      <c r="BV103" s="107" t="str">
        <f aca="false">IF(SUM(BV$44:BV$47,BV$54:BV$55,BV$62:BV$63)=0,"",IF(SUM(BV104:BV111)=0,"",IF(BU103="",$D103,BU103)))</f>
        <v/>
      </c>
      <c r="BW103" s="107" t="str">
        <f aca="false">IF(SUM(BW$44:BW$47,BW$54:BW$55,BW$62:BW$63)=0,"",IF(SUM(BW104:BW111)=0,"",IF(BV103="",$D103,BV103)))</f>
        <v/>
      </c>
      <c r="BX103" s="107" t="str">
        <f aca="false">IF(SUM(BX$44:BX$47,BX$54:BX$55,BX$62:BX$63)=0,"",IF(SUM(BX104:BX111)=0,"",IF(BW103="",$D103,BW103)))</f>
        <v/>
      </c>
      <c r="BY103" s="107" t="str">
        <f aca="false">IF(SUM(BY$44:BY$47,BY$54:BY$55,BY$62:BY$63)=0,"",IF(SUM(BY104:BY111)=0,"",IF(BX103="",$D103,BX103)))</f>
        <v/>
      </c>
      <c r="BZ103" s="107" t="str">
        <f aca="false">IF(SUM(BZ$44:BZ$47,BZ$54:BZ$55,BZ$62:BZ$63)=0,"",IF(SUM(BZ104:BZ111)=0,"",IF(BY103="",$D103,BY103)))</f>
        <v/>
      </c>
      <c r="CA103" s="107" t="str">
        <f aca="false">IF(SUM(CA$44:CA$47,CA$54:CA$55,CA$62:CA$63)=0,"",IF(SUM(CA104:CA111)=0,"",IF(BZ103="",$D103,BZ103)))</f>
        <v/>
      </c>
      <c r="CB103" s="107" t="str">
        <f aca="false">IF(SUM(CB$44:CB$47,CB$54:CB$55,CB$62:CB$63)=0,"",IF(SUM(CB104:CB111)=0,"",IF(CA103="",$D103,CA103)))</f>
        <v/>
      </c>
      <c r="CC103" s="107" t="str">
        <f aca="false">IF(SUM(CC$44:CC$47,CC$54:CC$55,CC$62:CC$63)=0,"",IF(SUM(CC104:CC111)=0,"",IF(CB103="",$D103,CB103)))</f>
        <v/>
      </c>
      <c r="CD103" s="107" t="str">
        <f aca="false">IF(SUM(CD$44:CD$47,CD$54:CD$55,CD$62:CD$63)=0,"",IF(SUM(CD104:CD111)=0,"",IF(CC103="",$D103,CC103)))</f>
        <v/>
      </c>
      <c r="CE103" s="107" t="str">
        <f aca="false">IF(SUM(CE$44:CE$47,CE$54:CE$55,CE$62:CE$63)=0,"",IF(SUM(CE104:CE111)=0,"",IF(CD103="",$D103,CD103)))</f>
        <v/>
      </c>
      <c r="CF103" s="107" t="str">
        <f aca="false">IF(SUM(CF$44:CF$47,CF$54:CF$55,CF$62:CF$63)=0,"",IF(SUM(CF104:CF111)=0,"",IF(CE103="",$D103,CE103)))</f>
        <v/>
      </c>
      <c r="CG103" s="107" t="str">
        <f aca="false">IF(SUM(CG$44:CG$47,CG$54:CG$55,CG$62:CG$63)=0,"",IF(SUM(CG104:CG111)=0,"",IF(CF103="",$D103,CF103)))</f>
        <v/>
      </c>
      <c r="CH103" s="107" t="str">
        <f aca="false">IF(SUM(CH$44:CH$47,CH$54:CH$55,CH$62:CH$63)=0,"",IF(SUM(CH104:CH111)=0,"",IF(CG103="",$D103,CG103)))</f>
        <v/>
      </c>
      <c r="CI103" s="107" t="str">
        <f aca="false">IF(SUM(CI$44:CI$47,CI$54:CI$55,CI$62:CI$63)=0,"",IF(SUM(CI104:CI111)=0,"",IF(CH103="",$D103,CH103)))</f>
        <v/>
      </c>
      <c r="CJ103" s="107" t="str">
        <f aca="false">IF(SUM(CJ$44:CJ$47,CJ$54:CJ$55,CJ$62:CJ$63)=0,"",IF(SUM(CJ104:CJ111)=0,"",IF(CI103="",$D103,CI103)))</f>
        <v/>
      </c>
      <c r="CK103" s="107" t="str">
        <f aca="false">IF(SUM(CK$44:CK$47,CK$54:CK$55,CK$62:CK$63)=0,"",IF(SUM(CK104:CK111)=0,"",IF(CJ103="",$D103,CJ103)))</f>
        <v/>
      </c>
      <c r="CL103" s="107" t="str">
        <f aca="false">IF(SUM(CL$44:CL$47,CL$54:CL$55,CL$62:CL$63)=0,"",IF(SUM(CL104:CL111)=0,"",IF(CK103="",$D103,CK103)))</f>
        <v/>
      </c>
      <c r="CM103" s="107" t="str">
        <f aca="false">IF(SUM(CM$44:CM$47,CM$54:CM$55,CM$62:CM$63)=0,"",IF(SUM(CM104:CM111)=0,"",IF(CL103="",$D103,CL103)))</f>
        <v/>
      </c>
      <c r="CN103" s="107" t="str">
        <f aca="false">IF(SUM(CN$44:CN$47,CN$54:CN$55,CN$62:CN$63)=0,"",IF(SUM(CN104:CN111)=0,"",IF(CM103="",$D103,CM103)))</f>
        <v/>
      </c>
      <c r="CO103" s="107" t="str">
        <f aca="false">IF(SUM(CO$44:CO$47,CO$54:CO$55,CO$62:CO$63)=0,"",IF(SUM(CO104:CO111)=0,"",IF(CN103="",$D103,CN103)))</f>
        <v/>
      </c>
      <c r="CP103" s="107" t="str">
        <f aca="false">IF(SUM(CP$44:CP$47,CP$54:CP$55,CP$62:CP$63)=0,"",IF(SUM(CP104:CP111)=0,"",IF(CO103="",$D103,CO103)))</f>
        <v/>
      </c>
      <c r="CQ103" s="107" t="str">
        <f aca="false">IF(SUM(CQ$44:CQ$47,CQ$54:CQ$55,CQ$62:CQ$63)=0,"",IF(SUM(CQ104:CQ111)=0,"",IF(CP103="",$D103,CP103)))</f>
        <v/>
      </c>
      <c r="CR103" s="107" t="str">
        <f aca="false">IF(SUM(CR$44:CR$47,CR$54:CR$55,CR$62:CR$63)=0,"",IF(SUM(CR104:CR111)=0,"",IF(CQ103="",$D103,CQ103)))</f>
        <v/>
      </c>
      <c r="CS103" s="107" t="str">
        <f aca="false">IF(SUM(CS$44:CS$47,CS$54:CS$55,CS$62:CS$63)=0,"",IF(SUM(CS104:CS111)=0,"",IF(CR103="",$D103,CR103)))</f>
        <v/>
      </c>
      <c r="CT103" s="107" t="str">
        <f aca="false">IF(SUM(CT$44:CT$47,CT$54:CT$55,CT$62:CT$63)=0,"",IF(SUM(CT104:CT111)=0,"",IF(CS103="",$D103,CS103)))</f>
        <v/>
      </c>
      <c r="CU103" s="107" t="str">
        <f aca="false">IF(SUM(CU$44:CU$47,CU$54:CU$55,CU$62:CU$63)=0,"",IF(SUM(CU104:CU111)=0,"",IF(CT103="",$D103,CT103)))</f>
        <v/>
      </c>
      <c r="CV103" s="107" t="str">
        <f aca="false">IF(SUM(CV$44:CV$47,CV$54:CV$55,CV$62:CV$63)=0,"",IF(SUM(CV104:CV111)=0,"",IF(CU103="",$D103,CU103)))</f>
        <v/>
      </c>
      <c r="CW103" s="107" t="str">
        <f aca="false">IF(SUM(CW$44:CW$47,CW$54:CW$55,CW$62:CW$63)=0,"",IF(SUM(CW104:CW111)=0,"",IF(CV103="",$D103,CV103)))</f>
        <v/>
      </c>
      <c r="CX103" s="107" t="str">
        <f aca="false">IF(SUM(CX$44:CX$47,CX$54:CX$55,CX$62:CX$63)=0,"",IF(SUM(CX104:CX111)=0,"",IF(CW103="",$D103,CW103)))</f>
        <v/>
      </c>
      <c r="CY103" s="107" t="str">
        <f aca="false">IF(SUM(CY$44:CY$47,CY$54:CY$55,CY$62:CY$63)=0,"",IF(SUM(CY104:CY111)=0,"",IF(CX103="",$D103,CX103)))</f>
        <v/>
      </c>
      <c r="CZ103" s="107" t="str">
        <f aca="false">IF(SUM(CZ$44:CZ$47,CZ$54:CZ$55,CZ$62:CZ$63)=0,"",IF(SUM(CZ104:CZ111)=0,"",IF(CY103="",$D103,CY103)))</f>
        <v/>
      </c>
      <c r="DA103" s="107" t="str">
        <f aca="false">IF(SUM(DA$44:DA$47,DA$54:DA$55,DA$62:DA$63)=0,"",IF(SUM(DA104:DA111)=0,"",IF(CZ103="",$D103,CZ103)))</f>
        <v/>
      </c>
      <c r="DB103" s="107" t="str">
        <f aca="false">IF(SUM(DB$44:DB$47,DB$54:DB$55,DB$62:DB$63)=0,"",IF(SUM(DB104:DB111)=0,"",IF(DA103="",$D103,DA103)))</f>
        <v/>
      </c>
      <c r="DC103" s="107" t="str">
        <f aca="false">IF(SUM(DC$44:DC$47,DC$54:DC$55,DC$62:DC$63)=0,"",IF(SUM(DC104:DC111)=0,"",IF(DB103="",$D103,DB103)))</f>
        <v/>
      </c>
      <c r="DD103" s="107" t="str">
        <f aca="false">IF(SUM(DD$44:DD$47,DD$54:DD$55,DD$62:DD$63)=0,"",IF(SUM(DD104:DD111)=0,"",IF(DC103="",$D103,DC103)))</f>
        <v/>
      </c>
      <c r="DE103" s="107" t="str">
        <f aca="false">IF(SUM(DE$44:DE$47,DE$54:DE$55,DE$62:DE$63)=0,"",IF(SUM(DE104:DE111)=0,"",IF(DD103="",$D103,DD103)))</f>
        <v/>
      </c>
      <c r="DF103" s="107" t="str">
        <f aca="false">IF(SUM(DF$44:DF$47,DF$54:DF$55,DF$62:DF$63)=0,"",IF(SUM(DF104:DF111)=0,"",IF(DE103="",$D103,DE103)))</f>
        <v/>
      </c>
      <c r="DG103" s="107" t="str">
        <f aca="false">IF(SUM(DG$44:DG$47,DG$54:DG$55,DG$62:DG$63)=0,"",IF(SUM(DG104:DG111)=0,"",IF(DF103="",$D103,DF103)))</f>
        <v/>
      </c>
      <c r="DH103" s="107" t="str">
        <f aca="false">IF(SUM(DH$44:DH$47,DH$54:DH$55,DH$62:DH$63)=0,"",IF(SUM(DH104:DH111)=0,"",IF(DG103="",$D103,DG103)))</f>
        <v/>
      </c>
      <c r="DI103" s="107" t="str">
        <f aca="false">IF(SUM(DI$44:DI$47,DI$54:DI$55,DI$62:DI$63)=0,"",IF(SUM(DI104:DI111)=0,"",IF(DH103="",$D103,DH103)))</f>
        <v/>
      </c>
      <c r="DJ103" s="107" t="str">
        <f aca="false">IF(SUM(DJ$44:DJ$47,DJ$54:DJ$55,DJ$62:DJ$63)=0,"",IF(SUM(DJ104:DJ111)=0,"",IF(DI103="",$D103,DI103)))</f>
        <v/>
      </c>
      <c r="DK103" s="107" t="str">
        <f aca="false">IF(SUM(DK$44:DK$47,DK$54:DK$55,DK$62:DK$63)=0,"",IF(SUM(DK104:DK111)=0,"",IF(DJ103="",$D103,DJ103)))</f>
        <v/>
      </c>
      <c r="DL103" s="107" t="str">
        <f aca="false">IF(SUM(DL$44:DL$47,DL$54:DL$55,DL$62:DL$63)=0,"",IF(SUM(DL104:DL111)=0,"",IF(DK103="",$D103,DK103)))</f>
        <v/>
      </c>
      <c r="DM103" s="107" t="str">
        <f aca="false">IF(SUM(DM$44:DM$47,DM$54:DM$55,DM$62:DM$63)=0,"",IF(SUM(DM104:DM111)=0,"",IF(DL103="",$D103,DL103)))</f>
        <v/>
      </c>
      <c r="DN103" s="107" t="str">
        <f aca="false">IF(SUM(DN$44:DN$47,DN$54:DN$55,DN$62:DN$63)=0,"",IF(SUM(DN104:DN111)=0,"",IF(DM103="",$D103,DM103)))</f>
        <v/>
      </c>
      <c r="DO103" s="107" t="str">
        <f aca="false">IF(SUM(DO$44:DO$47,DO$54:DO$55,DO$62:DO$63)=0,"",IF(SUM(DO104:DO111)=0,"",IF(DN103="",$D103,DN103)))</f>
        <v/>
      </c>
      <c r="DP103" s="107" t="str">
        <f aca="false">IF(SUM(DP$44:DP$47,DP$54:DP$55,DP$62:DP$63)=0,"",IF(SUM(DP104:DP111)=0,"",IF(DO103="",$D103,DO103)))</f>
        <v/>
      </c>
      <c r="DQ103" s="107" t="str">
        <f aca="false">IF(SUM(DQ$44:DQ$47,DQ$54:DQ$55,DQ$62:DQ$63)=0,"",IF(SUM(DQ104:DQ111)=0,"",IF(DP103="",$D103,DP103)))</f>
        <v/>
      </c>
      <c r="DR103" s="107" t="str">
        <f aca="false">IF(SUM(DR$44:DR$47,DR$54:DR$55,DR$62:DR$63)=0,"",IF(SUM(DR104:DR111)=0,"",IF(DQ103="",$D103,DQ103)))</f>
        <v/>
      </c>
      <c r="DS103" s="107" t="str">
        <f aca="false">IF(SUM(DS$44:DS$47,DS$54:DS$55,DS$62:DS$63)=0,"",IF(SUM(DS104:DS111)=0,"",IF(DR103="",$D103,DR103)))</f>
        <v/>
      </c>
      <c r="DT103" s="107" t="str">
        <f aca="false">IF(SUM(DT$44:DT$47,DT$54:DT$55,DT$62:DT$63)=0,"",IF(SUM(DT104:DT111)=0,"",IF(DS103="",$D103,DS103)))</f>
        <v/>
      </c>
      <c r="DU103" s="107" t="str">
        <f aca="false">IF(SUM(DU$44:DU$47,DU$54:DU$55,DU$62:DU$63)=0,"",IF(SUM(DU104:DU111)=0,"",IF(DT103="",$D103,DT103)))</f>
        <v/>
      </c>
      <c r="DV103" s="107" t="str">
        <f aca="false">IF(SUM(DV$44:DV$47,DV$54:DV$55,DV$62:DV$63)=0,"",IF(SUM(DV104:DV111)=0,"",IF(DU103="",$D103,DU103)))</f>
        <v/>
      </c>
      <c r="DW103" s="107" t="str">
        <f aca="false">IF(SUM(DW$44:DW$47,DW$54:DW$55,DW$62:DW$63)=0,"",IF(SUM(DW104:DW111)=0,"",IF(DV103="",$D103,DV103)))</f>
        <v/>
      </c>
      <c r="DX103" s="107" t="str">
        <f aca="false">IF(SUM(DX$44:DX$47,DX$54:DX$55,DX$62:DX$63)=0,"",IF(SUM(DX104:DX111)=0,"",IF(DW103="",$D103,DW103)))</f>
        <v/>
      </c>
      <c r="DY103" s="107" t="str">
        <f aca="false">IF(SUM(DY$44:DY$47,DY$54:DY$55,DY$62:DY$63)=0,"",IF(SUM(DY104:DY111)=0,"",IF(DX103="",$D103,DX103)))</f>
        <v/>
      </c>
      <c r="DZ103" s="107" t="str">
        <f aca="false">IF(SUM(DZ$44:DZ$47,DZ$54:DZ$55,DZ$62:DZ$63)=0,"",IF(SUM(DZ104:DZ111)=0,"",IF(DY103="",$D103,DY103)))</f>
        <v/>
      </c>
      <c r="EA103" s="107" t="str">
        <f aca="false">IF(SUM(EA$44:EA$47,EA$54:EA$55,EA$62:EA$63)=0,"",IF(SUM(EA104:EA111)=0,"",IF(DZ103="",$D103,DZ103)))</f>
        <v/>
      </c>
      <c r="EB103" s="107" t="str">
        <f aca="false">IF(SUM(EB$44:EB$47,EB$54:EB$55,EB$62:EB$63)=0,"",IF(SUM(EB104:EB111)=0,"",IF(EA103="",$D103,EA103)))</f>
        <v/>
      </c>
      <c r="EC103" s="107" t="str">
        <f aca="false">IF(SUM(EC$44:EC$47,EC$54:EC$55,EC$62:EC$63)=0,"",IF(SUM(EC104:EC111)=0,"",IF(EB103="",$D103,EB103)))</f>
        <v/>
      </c>
      <c r="ED103" s="107" t="str">
        <f aca="false">IF(SUM(ED$44:ED$47,ED$54:ED$55,ED$62:ED$63)=0,"",IF(SUM(ED104:ED111)=0,"",IF(EC103="",$D103,EC103)))</f>
        <v/>
      </c>
      <c r="EE103" s="107" t="str">
        <f aca="false">IF(SUM(EE$44:EE$47,EE$54:EE$55,EE$62:EE$63)=0,"",IF(SUM(EE104:EE111)=0,"",IF(ED103="",$D103,ED103)))</f>
        <v/>
      </c>
      <c r="EF103" s="107" t="str">
        <f aca="false">IF(SUM(EF$44:EF$47,EF$54:EF$55,EF$62:EF$63)=0,"",IF(SUM(EF104:EF111)=0,"",IF(EE103="",$D103,EE103)))</f>
        <v/>
      </c>
      <c r="EG103" s="107" t="str">
        <f aca="false">IF(SUM(EG$44:EG$47,EG$54:EG$55,EG$62:EG$63)=0,"",IF(SUM(EG104:EG111)=0,"",IF(EF103="",$D103,EF103)))</f>
        <v/>
      </c>
      <c r="EH103" s="107" t="str">
        <f aca="false">IF(SUM(EH$44:EH$47,EH$54:EH$55,EH$62:EH$63)=0,"",IF(SUM(EH104:EH111)=0,"",IF(EG103="",$D103,EG103)))</f>
        <v/>
      </c>
      <c r="EI103" s="107" t="str">
        <f aca="false">IF(SUM(EI$44:EI$47,EI$54:EI$55,EI$62:EI$63)=0,"",IF(SUM(EI104:EI111)=0,"",IF(EH103="",$D103,EH103)))</f>
        <v/>
      </c>
      <c r="EJ103" s="107" t="str">
        <f aca="false">IF(SUM(EJ$44:EJ$47,EJ$54:EJ$55,EJ$62:EJ$63)=0,"",IF(SUM(EJ104:EJ111)=0,"",IF(EI103="",$D103,EI103)))</f>
        <v/>
      </c>
      <c r="EK103" s="107" t="str">
        <f aca="false">IF(SUM(EK$44:EK$47,EK$54:EK$55,EK$62:EK$63)=0,"",IF(SUM(EK104:EK111)=0,"",IF(EJ103="",$D103,EJ103)))</f>
        <v/>
      </c>
      <c r="EL103" s="107" t="str">
        <f aca="false">IF(SUM(EL$44:EL$47,EL$54:EL$55,EL$62:EL$63)=0,"",IF(SUM(EL104:EL111)=0,"",IF(EK103="",$D103,EK103)))</f>
        <v/>
      </c>
      <c r="EM103" s="107" t="str">
        <f aca="false">IF(SUM(EM$44:EM$47,EM$54:EM$55,EM$62:EM$63)=0,"",IF(SUM(EM104:EM111)=0,"",IF(EL103="",$D103,EL103)))</f>
        <v/>
      </c>
      <c r="EN103" s="107" t="str">
        <f aca="false">IF(SUM(EN$44:EN$47,EN$54:EN$55,EN$62:EN$63)=0,"",IF(SUM(EN104:EN111)=0,"",IF(EM103="",$D103,EM103)))</f>
        <v/>
      </c>
      <c r="EO103" s="107" t="str">
        <f aca="false">IF(SUM(EO$44:EO$47,EO$54:EO$55,EO$62:EO$63)=0,"",IF(SUM(EO104:EO111)=0,"",IF(EN103="",$D103,EN103)))</f>
        <v/>
      </c>
      <c r="EP103" s="107" t="str">
        <f aca="false">IF(SUM(EP$44:EP$47,EP$54:EP$55,EP$62:EP$63)=0,"",IF(SUM(EP104:EP111)=0,"",IF(EO103="",$D103,EO103)))</f>
        <v/>
      </c>
      <c r="EQ103" s="107" t="str">
        <f aca="false">IF(SUM(EQ$44:EQ$47,EQ$54:EQ$55,EQ$62:EQ$63)=0,"",IF(SUM(EQ104:EQ111)=0,"",IF(EP103="",$D103,EP103)))</f>
        <v/>
      </c>
      <c r="ER103" s="107" t="str">
        <f aca="false">IF(SUM(ER$44:ER$47,ER$54:ER$55,ER$62:ER$63)=0,"",IF(SUM(ER104:ER111)=0,"",IF(EQ103="",$D103,EQ103)))</f>
        <v/>
      </c>
      <c r="ES103" s="107" t="str">
        <f aca="false">IF(SUM(ES$44:ES$47,ES$54:ES$55,ES$62:ES$63)=0,"",IF(SUM(ES104:ES111)=0,"",IF(ER103="",$D103,ER103)))</f>
        <v/>
      </c>
      <c r="ET103" s="107" t="str">
        <f aca="false">IF(SUM(ET$44:ET$47,ET$54:ET$55,ET$62:ET$63)=0,"",IF(SUM(ET104:ET111)=0,"",IF(ES103="",$D103,ES103)))</f>
        <v/>
      </c>
      <c r="EU103" s="107" t="str">
        <f aca="false">IF(SUM(EU$44:EU$47,EU$54:EU$55,EU$62:EU$63)=0,"",IF(SUM(EU104:EU111)=0,"",IF(ET103="",$D103,ET103)))</f>
        <v/>
      </c>
      <c r="EV103" s="107" t="str">
        <f aca="false">IF(SUM(EV$44:EV$47,EV$54:EV$55,EV$62:EV$63)=0,"",IF(SUM(EV104:EV111)=0,"",IF(EU103="",$D103,EU103)))</f>
        <v/>
      </c>
      <c r="EW103" s="107" t="str">
        <f aca="false">IF(SUM(EW$44:EW$47,EW$54:EW$55,EW$62:EW$63)=0,"",IF(SUM(EW104:EW111)=0,"",IF(EV103="",$D103,EV103)))</f>
        <v/>
      </c>
      <c r="EX103" s="107" t="str">
        <f aca="false">IF(SUM(EX$44:EX$47,EX$54:EX$55,EX$62:EX$63)=0,"",IF(SUM(EX104:EX111)=0,"",IF(EW103="",$D103,EW103)))</f>
        <v/>
      </c>
      <c r="EY103" s="107" t="str">
        <f aca="false">IF(SUM(EY$44:EY$47,EY$54:EY$55,EY$62:EY$63)=0,"",IF(SUM(EY104:EY111)=0,"",IF(EX103="",$D103,EX103)))</f>
        <v/>
      </c>
      <c r="EZ103" s="107" t="str">
        <f aca="false">IF(SUM(EZ$44:EZ$47,EZ$54:EZ$55,EZ$62:EZ$63)=0,"",IF(SUM(EZ104:EZ111)=0,"",IF(EY103="",$D103,EY103)))</f>
        <v/>
      </c>
      <c r="FA103" s="107" t="str">
        <f aca="false">IF(SUM(FA$44:FA$47,FA$54:FA$55,FA$62:FA$63)=0,"",IF(SUM(FA104:FA111)=0,"",IF(EZ103="",$D103,EZ103)))</f>
        <v/>
      </c>
      <c r="FB103" s="107" t="str">
        <f aca="false">IF(SUM(FB$44:FB$47,FB$54:FB$55,FB$62:FB$63)=0,"",IF(SUM(FB104:FB111)=0,"",IF(FA103="",$D103,FA103)))</f>
        <v/>
      </c>
      <c r="FC103" s="107" t="str">
        <f aca="false">IF(SUM(FC$44:FC$47,FC$54:FC$55,FC$62:FC$63)=0,"",IF(SUM(FC104:FC111)=0,"",IF(FB103="",$D103,FB103)))</f>
        <v/>
      </c>
      <c r="FD103" s="107" t="str">
        <f aca="false">IF(SUM(FD$44:FD$47,FD$54:FD$55,FD$62:FD$63)=0,"",IF(SUM(FD104:FD111)=0,"",IF(FC103="",$D103,FC103)))</f>
        <v/>
      </c>
      <c r="FE103" s="107" t="str">
        <f aca="false">IF(SUM(FE$44:FE$47,FE$54:FE$55,FE$62:FE$63)=0,"",IF(SUM(FE104:FE111)=0,"",IF(FD103="",$D103,FD103)))</f>
        <v/>
      </c>
      <c r="FF103" s="107" t="str">
        <f aca="false">IF(SUM(FF$44:FF$47,FF$54:FF$55,FF$62:FF$63)=0,"",IF(SUM(FF104:FF111)=0,"",IF(FE103="",$D103,FE103)))</f>
        <v/>
      </c>
      <c r="FG103" s="107" t="str">
        <f aca="false">IF(SUM(FG$44:FG$47,FG$54:FG$55,FG$62:FG$63)=0,"",IF(SUM(FG104:FG111)=0,"",IF(FF103="",$D103,FF103)))</f>
        <v/>
      </c>
      <c r="FH103" s="107" t="str">
        <f aca="false">IF(SUM(FH$44:FH$47,FH$54:FH$55,FH$62:FH$63)=0,"",IF(SUM(FH104:FH111)=0,"",IF(FG103="",$D103,FG103)))</f>
        <v/>
      </c>
      <c r="FI103" s="107" t="str">
        <f aca="false">IF(SUM(FI$44:FI$47,FI$54:FI$55,FI$62:FI$63)=0,"",IF(SUM(FI104:FI111)=0,"",IF(FH103="",$D103,FH103)))</f>
        <v/>
      </c>
      <c r="FJ103" s="107" t="str">
        <f aca="false">IF(SUM(FJ$44:FJ$47,FJ$54:FJ$55,FJ$62:FJ$63)=0,"",IF(SUM(FJ104:FJ111)=0,"",IF(FI103="",$D103,FI103)))</f>
        <v/>
      </c>
      <c r="FK103" s="107" t="str">
        <f aca="false">IF(SUM(FK$44:FK$47,FK$54:FK$55,FK$62:FK$63)=0,"",IF(SUM(FK104:FK111)=0,"",IF(FJ103="",$D103,FJ103)))</f>
        <v/>
      </c>
      <c r="FL103" s="107" t="str">
        <f aca="false">IF(SUM(FL$44:FL$47,FL$54:FL$55,FL$62:FL$63)=0,"",IF(SUM(FL104:FL111)=0,"",IF(FK103="",$D103,FK103)))</f>
        <v/>
      </c>
      <c r="FM103" s="107" t="str">
        <f aca="false">IF(SUM(FM$44:FM$47,FM$54:FM$55,FM$62:FM$63)=0,"",IF(SUM(FM104:FM111)=0,"",IF(FL103="",$D103,FL103)))</f>
        <v/>
      </c>
      <c r="FN103" s="107" t="str">
        <f aca="false">IF(SUM(FN$44:FN$47,FN$54:FN$55,FN$62:FN$63)=0,"",IF(SUM(FN104:FN111)=0,"",IF(FM103="",$D103,FM103)))</f>
        <v/>
      </c>
      <c r="FO103" s="107" t="str">
        <f aca="false">IF(SUM(FO$44:FO$47,FO$54:FO$55,FO$62:FO$63)=0,"",IF(SUM(FO104:FO111)=0,"",IF(FN103="",$D103,FN103)))</f>
        <v/>
      </c>
      <c r="FP103" s="107" t="str">
        <f aca="false">IF(SUM(FP$44:FP$47,FP$54:FP$55,FP$62:FP$63)=0,"",IF(SUM(FP104:FP111)=0,"",IF(FO103="",$D103,FO103)))</f>
        <v/>
      </c>
      <c r="FQ103" s="107" t="str">
        <f aca="false">IF(SUM(FQ$44:FQ$47,FQ$54:FQ$55,FQ$62:FQ$63)=0,"",IF(SUM(FQ104:FQ111)=0,"",IF(FP103="",$D103,FP103)))</f>
        <v/>
      </c>
      <c r="FR103" s="107" t="str">
        <f aca="false">IF(SUM(FR$44:FR$47,FR$54:FR$55,FR$62:FR$63)=0,"",IF(SUM(FR104:FR111)=0,"",IF(FQ103="",$D103,FQ103)))</f>
        <v/>
      </c>
      <c r="FS103" s="107" t="str">
        <f aca="false">IF(SUM(FS$44:FS$47,FS$54:FS$55,FS$62:FS$63)=0,"",IF(SUM(FS104:FS111)=0,"",IF(FR103="",$D103,FR103)))</f>
        <v/>
      </c>
      <c r="FT103" s="107" t="str">
        <f aca="false">IF(SUM(FT$44:FT$47,FT$54:FT$55,FT$62:FT$63)=0,"",IF(SUM(FT104:FT111)=0,"",IF(FS103="",$D103,FS103)))</f>
        <v/>
      </c>
      <c r="FU103" s="107" t="str">
        <f aca="false">IF(SUM(FU$44:FU$47,FU$54:FU$55,FU$62:FU$63)=0,"",IF(SUM(FU104:FU111)=0,"",IF(FT103="",$D103,FT103)))</f>
        <v/>
      </c>
      <c r="FV103" s="107" t="str">
        <f aca="false">IF(SUM(FV$44:FV$47,FV$54:FV$55,FV$62:FV$63)=0,"",IF(SUM(FV104:FV111)=0,"",IF(FU103="",$D103,FU103)))</f>
        <v/>
      </c>
      <c r="FW103" s="107" t="str">
        <f aca="false">IF(SUM(FW$44:FW$47,FW$54:FW$55,FW$62:FW$63)=0,"",IF(SUM(FW104:FW111)=0,"",IF(FV103="",$D103,FV103)))</f>
        <v/>
      </c>
      <c r="FX103" s="107" t="str">
        <f aca="false">IF(SUM(FX$44:FX$47,FX$54:FX$55,FX$62:FX$63)=0,"",IF(SUM(FX104:FX111)=0,"",IF(FW103="",$D103,FW103)))</f>
        <v/>
      </c>
      <c r="FY103" s="107" t="str">
        <f aca="false">IF(SUM(FY$44:FY$47,FY$54:FY$55,FY$62:FY$63)=0,"",IF(SUM(FY104:FY111)=0,"",IF(FX103="",$D103,FX103)))</f>
        <v/>
      </c>
      <c r="FZ103" s="107" t="str">
        <f aca="false">IF(SUM(FZ$44:FZ$47,FZ$54:FZ$55,FZ$62:FZ$63)=0,"",IF(SUM(FZ104:FZ111)=0,"",IF(FY103="",$D103,FY103)))</f>
        <v/>
      </c>
      <c r="GA103" s="107" t="str">
        <f aca="false">IF(SUM(GA$44:GA$47,GA$54:GA$55,GA$62:GA$63)=0,"",IF(SUM(GA104:GA111)=0,"",IF(FZ103="",$D103,FZ103)))</f>
        <v/>
      </c>
      <c r="GB103" s="107" t="str">
        <f aca="false">IF(SUM(GB$44:GB$47,GB$54:GB$55,GB$62:GB$63)=0,"",IF(SUM(GB104:GB111)=0,"",IF(GA103="",$D103,GA103)))</f>
        <v/>
      </c>
      <c r="GC103" s="107" t="str">
        <f aca="false">IF(SUM(GC$44:GC$47,GC$54:GC$55,GC$62:GC$63)=0,"",IF(SUM(GC104:GC111)=0,"",IF(GB103="",$D103,GB103)))</f>
        <v/>
      </c>
      <c r="GD103" s="107" t="str">
        <f aca="false">IF(SUM(GD$44:GD$47,GD$54:GD$55,GD$62:GD$63)=0,"",IF(SUM(GD104:GD111)=0,"",IF(GC103="",$D103,GC103)))</f>
        <v/>
      </c>
      <c r="GE103" s="107" t="str">
        <f aca="false">IF(SUM(GE$44:GE$47,GE$54:GE$55,GE$62:GE$63)=0,"",IF(SUM(GE104:GE111)=0,"",IF(GD103="",$D103,GD103)))</f>
        <v/>
      </c>
      <c r="GF103" s="107" t="str">
        <f aca="false">IF(SUM(GF$44:GF$47,GF$54:GF$55,GF$62:GF$63)=0,"",IF(SUM(GF104:GF111)=0,"",IF(GE103="",$D103,GE103)))</f>
        <v/>
      </c>
      <c r="GG103" s="107" t="str">
        <f aca="false">IF(SUM(GG$44:GG$47,GG$54:GG$55,GG$62:GG$63)=0,"",IF(SUM(GG104:GG111)=0,"",IF(GF103="",$D103,GF103)))</f>
        <v/>
      </c>
      <c r="GH103" s="107" t="str">
        <f aca="false">IF(SUM(GH$44:GH$47,GH$54:GH$55,GH$62:GH$63)=0,"",IF(SUM(GH104:GH111)=0,"",IF(GG103="",$D103,GG103)))</f>
        <v/>
      </c>
      <c r="GI103" s="107" t="str">
        <f aca="false">IF(SUM(GI$44:GI$47,GI$54:GI$55,GI$62:GI$63)=0,"",IF(SUM(GI104:GI111)=0,"",IF(GH103="",$D103,GH103)))</f>
        <v/>
      </c>
      <c r="GJ103" s="107" t="str">
        <f aca="false">IF(SUM(GJ$44:GJ$47,GJ$54:GJ$55,GJ$62:GJ$63)=0,"",IF(SUM(GJ104:GJ111)=0,"",IF(GI103="",$D103,GI103)))</f>
        <v/>
      </c>
      <c r="GK103" s="107" t="str">
        <f aca="false">IF(SUM(GK$44:GK$47,GK$54:GK$55,GK$62:GK$63)=0,"",IF(SUM(GK104:GK111)=0,"",IF(GJ103="",$D103,GJ103)))</f>
        <v/>
      </c>
      <c r="GL103" s="107" t="str">
        <f aca="false">IF(SUM(GL$44:GL$47,GL$54:GL$55,GL$62:GL$63)=0,"",IF(SUM(GL104:GL111)=0,"",IF(GK103="",$D103,GK103)))</f>
        <v/>
      </c>
      <c r="GM103" s="107" t="str">
        <f aca="false">IF(SUM(GM$44:GM$47,GM$54:GM$55,GM$62:GM$63)=0,"",IF(SUM(GM104:GM111)=0,"",IF(GL103="",$D103,GL103)))</f>
        <v/>
      </c>
      <c r="GN103" s="107" t="str">
        <f aca="false">IF(SUM(GN$44:GN$47,GN$54:GN$55,GN$62:GN$63)=0,"",IF(SUM(GN104:GN111)=0,"",IF(GM103="",$D103,GM103)))</f>
        <v/>
      </c>
      <c r="GO103" s="107" t="str">
        <f aca="false">IF(SUM(GO$44:GO$47,GO$54:GO$55,GO$62:GO$63)=0,"",IF(SUM(GO104:GO111)=0,"",IF(GN103="",$D103,GN103)))</f>
        <v/>
      </c>
      <c r="GP103" s="107" t="str">
        <f aca="false">IF(SUM(GP$44:GP$47,GP$54:GP$55,GP$62:GP$63)=0,"",IF(SUM(GP104:GP111)=0,"",IF(GO103="",$D103,GO103)))</f>
        <v/>
      </c>
      <c r="GQ103" s="107" t="str">
        <f aca="false">IF(SUM(GQ$44:GQ$47,GQ$54:GQ$55,GQ$62:GQ$63)=0,"",IF(SUM(GQ104:GQ111)=0,"",IF(GP103="",$D103,GP103)))</f>
        <v/>
      </c>
      <c r="GR103" s="107" t="str">
        <f aca="false">IF(SUM(GR$44:GR$47,GR$54:GR$55,GR$62:GR$63)=0,"",IF(SUM(GR104:GR111)=0,"",IF(GQ103="",$D103,GQ103)))</f>
        <v/>
      </c>
      <c r="GS103" s="107" t="str">
        <f aca="false">IF(SUM(GS$44:GS$47,GS$54:GS$55,GS$62:GS$63)=0,"",IF(SUM(GS104:GS111)=0,"",IF(GR103="",$D103,GR103)))</f>
        <v/>
      </c>
      <c r="GT103" s="107" t="str">
        <f aca="false">IF(SUM(GT$44:GT$47,GT$54:GT$55,GT$62:GT$63)=0,"",IF(SUM(GT104:GT111)=0,"",IF(GS103="",$D103,GS103)))</f>
        <v/>
      </c>
      <c r="GU103" s="107" t="str">
        <f aca="false">IF(SUM(GU$44:GU$47,GU$54:GU$55,GU$62:GU$63)=0,"",IF(SUM(GU104:GU111)=0,"",IF(GT103="",$D103,GT103)))</f>
        <v/>
      </c>
      <c r="GV103" s="107" t="str">
        <f aca="false">IF(SUM(GV$44:GV$47,GV$54:GV$55,GV$62:GV$63)=0,"",IF(SUM(GV104:GV111)=0,"",IF(GU103="",$D103,GU103)))</f>
        <v/>
      </c>
      <c r="GW103" s="107" t="str">
        <f aca="false">IF(SUM(GW$44:GW$47,GW$54:GW$55,GW$62:GW$63)=0,"",IF(SUM(GW104:GW111)=0,"",IF(GV103="",$D103,GV103)))</f>
        <v/>
      </c>
      <c r="GX103" s="107" t="str">
        <f aca="false">IF(SUM(GX$44:GX$47,GX$54:GX$55,GX$62:GX$63)=0,"",IF(SUM(GX104:GX111)=0,"",IF(GW103="",$D103,GW103)))</f>
        <v/>
      </c>
      <c r="GY103" s="107" t="str">
        <f aca="false">IF(SUM(GY$44:GY$47,GY$54:GY$55,GY$62:GY$63)=0,"",IF(SUM(GY104:GY111)=0,"",IF(GX103="",$D103,GX103)))</f>
        <v/>
      </c>
      <c r="GZ103" s="107" t="str">
        <f aca="false">IF(SUM(GZ$44:GZ$47,GZ$54:GZ$55,GZ$62:GZ$63)=0,"",IF(SUM(GZ104:GZ111)=0,"",IF(GY103="",$D103,GY103)))</f>
        <v/>
      </c>
      <c r="HA103" s="107" t="str">
        <f aca="false">IF(SUM(HA$44:HA$47,HA$54:HA$55,HA$62:HA$63)=0,"",IF(SUM(HA104:HA111)=0,"",IF(GZ103="",$D103,GZ103)))</f>
        <v/>
      </c>
      <c r="HB103" s="107" t="str">
        <f aca="false">IF(SUM(HB$44:HB$47,HB$54:HB$55,HB$62:HB$63)=0,"",IF(SUM(HB104:HB111)=0,"",IF(HA103="",$D103,HA103)))</f>
        <v/>
      </c>
      <c r="HC103" s="107" t="str">
        <f aca="false">IF(SUM(HC$44:HC$47,HC$54:HC$55,HC$62:HC$63)=0,"",IF(SUM(HC104:HC111)=0,"",IF(HB103="",$D103,HB103)))</f>
        <v/>
      </c>
      <c r="HD103" s="107" t="str">
        <f aca="false">IF(SUM(HD$44:HD$47,HD$54:HD$55,HD$62:HD$63)=0,"",IF(SUM(HD104:HD111)=0,"",IF(HC103="",$D103,HC103)))</f>
        <v/>
      </c>
      <c r="HE103" s="107" t="str">
        <f aca="false">IF(SUM(HE$44:HE$47,HE$54:HE$55,HE$62:HE$63)=0,"",IF(SUM(HE104:HE111)=0,"",IF(HD103="",$D103,HD103)))</f>
        <v/>
      </c>
      <c r="HF103" s="107" t="str">
        <f aca="false">IF(SUM(HF$44:HF$47,HF$54:HF$55,HF$62:HF$63)=0,"",IF(SUM(HF104:HF111)=0,"",IF(HE103="",$D103,HE103)))</f>
        <v/>
      </c>
      <c r="HG103" s="107" t="str">
        <f aca="false">IF(SUM(HG$44:HG$47,HG$54:HG$55,HG$62:HG$63)=0,"",IF(SUM(HG104:HG111)=0,"",IF(HF103="",$D103,HF103)))</f>
        <v/>
      </c>
      <c r="HH103" s="107" t="str">
        <f aca="false">IF(SUM(HH$44:HH$47,HH$54:HH$55,HH$62:HH$63)=0,"",IF(SUM(HH104:HH111)=0,"",IF(HG103="",$D103,HG103)))</f>
        <v/>
      </c>
      <c r="HI103" s="107" t="str">
        <f aca="false">IF(SUM(HI$44:HI$47,HI$54:HI$55,HI$62:HI$63)=0,"",IF(SUM(HI104:HI111)=0,"",IF(HH103="",$D103,HH103)))</f>
        <v/>
      </c>
      <c r="HJ103" s="107" t="str">
        <f aca="false">IF(SUM(HJ$44:HJ$47,HJ$54:HJ$55,HJ$62:HJ$63)=0,"",IF(SUM(HJ104:HJ111)=0,"",IF(HI103="",$D103,HI103)))</f>
        <v/>
      </c>
      <c r="HK103" s="107" t="str">
        <f aca="false">IF(SUM(HK$44:HK$47,HK$54:HK$55,HK$62:HK$63)=0,"",IF(SUM(HK104:HK111)=0,"",IF(HJ103="",$D103,HJ103)))</f>
        <v/>
      </c>
      <c r="HL103" s="107" t="str">
        <f aca="false">IF(SUM(HL$44:HL$47,HL$54:HL$55,HL$62:HL$63)=0,"",IF(SUM(HL104:HL111)=0,"",IF(HK103="",$D103,HK103)))</f>
        <v/>
      </c>
      <c r="HM103" s="107" t="str">
        <f aca="false">IF(SUM(HM$44:HM$47,HM$54:HM$55,HM$62:HM$63)=0,"",IF(SUM(HM104:HM111)=0,"",IF(HL103="",$D103,HL103)))</f>
        <v/>
      </c>
      <c r="HN103" s="107" t="str">
        <f aca="false">IF(SUM(HN$44:HN$47,HN$54:HN$55,HN$62:HN$63)=0,"",IF(SUM(HN104:HN111)=0,"",IF(HM103="",$D103,HM103)))</f>
        <v/>
      </c>
      <c r="HO103" s="107" t="str">
        <f aca="false">IF(SUM(HO$44:HO$47,HO$54:HO$55,HO$62:HO$63)=0,"",IF(SUM(HO104:HO111)=0,"",IF(HN103="",$D103,HN103)))</f>
        <v/>
      </c>
      <c r="HP103" s="107" t="str">
        <f aca="false">IF(SUM(HP$44:HP$47,HP$54:HP$55,HP$62:HP$63)=0,"",IF(SUM(HP104:HP111)=0,"",IF(HO103="",$D103,HO103)))</f>
        <v/>
      </c>
      <c r="HQ103" s="107" t="str">
        <f aca="false">IF(SUM(HQ$44:HQ$47,HQ$54:HQ$55,HQ$62:HQ$63)=0,"",IF(SUM(HQ104:HQ111)=0,"",IF(HP103="",$D103,HP103)))</f>
        <v/>
      </c>
      <c r="HR103" s="107" t="str">
        <f aca="false">IF(SUM(HR$44:HR$47,HR$54:HR$55,HR$62:HR$63)=0,"",IF(SUM(HR104:HR111)=0,"",IF(HQ103="",$D103,HQ103)))</f>
        <v/>
      </c>
      <c r="HS103" s="107" t="str">
        <f aca="false">IF(SUM(HS$44:HS$47,HS$54:HS$55,HS$62:HS$63)=0,"",IF(SUM(HS104:HS111)=0,"",IF(HR103="",$D103,HR103)))</f>
        <v/>
      </c>
      <c r="HT103" s="107" t="str">
        <f aca="false">IF(SUM(HT$44:HT$47,HT$54:HT$55,HT$62:HT$63)=0,"",IF(SUM(HT104:HT111)=0,"",IF(HS103="",$D103,HS103)))</f>
        <v/>
      </c>
      <c r="HU103" s="107" t="str">
        <f aca="false">IF(SUM(HU$44:HU$47,HU$54:HU$55,HU$62:HU$63)=0,"",IF(SUM(HU104:HU111)=0,"",IF(HT103="",$D103,HT103)))</f>
        <v/>
      </c>
      <c r="HV103" s="107" t="str">
        <f aca="false">IF(SUM(HV$44:HV$47,HV$54:HV$55,HV$62:HV$63)=0,"",IF(SUM(HV104:HV111)=0,"",IF(HU103="",$D103,HU103)))</f>
        <v/>
      </c>
      <c r="HW103" s="107" t="str">
        <f aca="false">IF(SUM(HW$44:HW$47,HW$54:HW$55,HW$62:HW$63)=0,"",IF(SUM(HW104:HW111)=0,"",IF(HV103="",$D103,HV103)))</f>
        <v/>
      </c>
      <c r="HX103" s="107" t="str">
        <f aca="false">IF(SUM(HX$44:HX$47,HX$54:HX$55,HX$62:HX$63)=0,"",IF(SUM(HX104:HX111)=0,"",IF(HW103="",$D103,HW103)))</f>
        <v/>
      </c>
      <c r="HY103" s="107" t="str">
        <f aca="false">IF(SUM(HY$44:HY$47,HY$54:HY$55,HY$62:HY$63)=0,"",IF(SUM(HY104:HY111)=0,"",IF(HX103="",$D103,HX103)))</f>
        <v/>
      </c>
      <c r="HZ103" s="107" t="str">
        <f aca="false">IF(SUM(HZ$44:HZ$47,HZ$54:HZ$55,HZ$62:HZ$63)=0,"",IF(SUM(HZ104:HZ111)=0,"",IF(HY103="",$D103,HY103)))</f>
        <v/>
      </c>
      <c r="IA103" s="107" t="str">
        <f aca="false">IF(SUM(IA$44:IA$47,IA$54:IA$55,IA$62:IA$63)=0,"",IF(SUM(IA104:IA111)=0,"",IF(HZ103="",$D103,HZ103)))</f>
        <v/>
      </c>
      <c r="IB103" s="107" t="str">
        <f aca="false">IF(SUM(IB$44:IB$47,IB$54:IB$55,IB$62:IB$63)=0,"",IF(SUM(IB104:IB111)=0,"",IF(IA103="",$D103,IA103)))</f>
        <v/>
      </c>
      <c r="IC103" s="107" t="str">
        <f aca="false">IF(SUM(IC$44:IC$47,IC$54:IC$55,IC$62:IC$63)=0,"",IF(SUM(IC104:IC111)=0,"",IF(IB103="",$D103,IB103)))</f>
        <v/>
      </c>
      <c r="ID103" s="107" t="str">
        <f aca="false">IF(SUM(ID$44:ID$47,ID$54:ID$55,ID$62:ID$63)=0,"",IF(SUM(ID104:ID111)=0,"",IF(IC103="",$D103,IC103)))</f>
        <v/>
      </c>
      <c r="IE103" s="107" t="str">
        <f aca="false">IF(SUM(IE$44:IE$47,IE$54:IE$55,IE$62:IE$63)=0,"",IF(SUM(IE104:IE111)=0,"",IF(ID103="",$D103,ID103)))</f>
        <v/>
      </c>
      <c r="IF103" s="107" t="str">
        <f aca="false">IF(SUM(IF$44:IF$47,IF$54:IF$55,IF$62:IF$63)=0,"",IF(SUM(IF104:IF111)=0,"",IF(IE103="",$D103,IE103)))</f>
        <v/>
      </c>
      <c r="IG103" s="107" t="str">
        <f aca="false">IF(SUM(IG$44:IG$47,IG$54:IG$55,IG$62:IG$63)=0,"",IF(SUM(IG104:IG111)=0,"",IF(IF103="",$D103,IF103)))</f>
        <v/>
      </c>
      <c r="IH103" s="107" t="str">
        <f aca="false">IF(SUM(IH$44:IH$47,IH$54:IH$55,IH$62:IH$63)=0,"",IF(SUM(IH104:IH111)=0,"",IF(IG103="",$D103,IG103)))</f>
        <v/>
      </c>
      <c r="II103" s="107" t="str">
        <f aca="false">IF(SUM(II$44:II$47,II$54:II$55,II$62:II$63)=0,"",IF(SUM(II104:II111)=0,"",IF(IH103="",$D103,IH103)))</f>
        <v/>
      </c>
      <c r="IJ103" s="107" t="str">
        <f aca="false">IF(SUM(IJ$44:IJ$47,IJ$54:IJ$55,IJ$62:IJ$63)=0,"",IF(SUM(IJ104:IJ111)=0,"",IF(II103="",$D103,II103)))</f>
        <v/>
      </c>
      <c r="IK103" s="107" t="str">
        <f aca="false">IF(SUM(IK$44:IK$47,IK$54:IK$55,IK$62:IK$63)=0,"",IF(SUM(IK104:IK111)=0,"",IF(IJ103="",$D103,IJ103)))</f>
        <v/>
      </c>
      <c r="IL103" s="107" t="str">
        <f aca="false">IF(SUM(IL$44:IL$47,IL$54:IL$55,IL$62:IL$63)=0,"",IF(SUM(IL104:IL111)=0,"",IF(IK103="",$D103,IK103)))</f>
        <v/>
      </c>
      <c r="IM103" s="107" t="str">
        <f aca="false">IF(SUM(IM$44:IM$47,IM$54:IM$55,IM$62:IM$63)=0,"",IF(SUM(IM104:IM111)=0,"",IF(IL103="",$D103,IL103)))</f>
        <v/>
      </c>
      <c r="IN103" s="107" t="str">
        <f aca="false">IF(SUM(IN$44:IN$47,IN$54:IN$55,IN$62:IN$63)=0,"",IF(SUM(IN104:IN111)=0,"",IF(IM103="",$D103,IM103)))</f>
        <v/>
      </c>
      <c r="IO103" s="107" t="str">
        <f aca="false">IF(SUM(IO$44:IO$47,IO$54:IO$55,IO$62:IO$63)=0,"",IF(SUM(IO104:IO111)=0,"",IF(IN103="",$D103,IN103)))</f>
        <v/>
      </c>
      <c r="IP103" s="107" t="str">
        <f aca="false">IF(SUM(IP$44:IP$47,IP$54:IP$55,IP$62:IP$63)=0,"",IF(SUM(IP104:IP111)=0,"",IF(IO103="",$D103,IO103)))</f>
        <v/>
      </c>
      <c r="IQ103" s="107" t="str">
        <f aca="false">IF(SUM(IQ$44:IQ$47,IQ$54:IQ$55,IQ$62:IQ$63)=0,"",IF(SUM(IQ104:IQ111)=0,"",IF(IP103="",$D103,IP103)))</f>
        <v/>
      </c>
      <c r="IR103" s="107" t="str">
        <f aca="false">IF(SUM(IR$44:IR$47,IR$54:IR$55,IR$62:IR$63)=0,"",IF(SUM(IR104:IR111)=0,"",IF(IQ103="",$D103,IQ103)))</f>
        <v/>
      </c>
      <c r="IS103" s="107" t="str">
        <f aca="false">IF(SUM(IS$44:IS$47,IS$54:IS$55,IS$62:IS$63)=0,"",IF(SUM(IS104:IS111)=0,"",IF(IR103="",$D103,IR103)))</f>
        <v/>
      </c>
      <c r="IT103" s="107" t="str">
        <f aca="false">IF(SUM(IT$44:IT$47,IT$54:IT$55,IT$62:IT$63)=0,"",IF(SUM(IT104:IT111)=0,"",IF(IS103="",$D103,IS103)))</f>
        <v/>
      </c>
      <c r="IU103" s="107" t="str">
        <f aca="false">IF(SUM(IU$44:IU$47,IU$54:IU$55,IU$62:IU$63)=0,"",IF(SUM(IU104:IU111)=0,"",IF(IT103="",$D103,IT103)))</f>
        <v/>
      </c>
      <c r="IV103" s="107" t="str">
        <f aca="false">IF(SUM(IV$44:IV$47,IV$54:IV$55,IV$62:IV$63)=0,"",IF(SUM(IV104:IV111)=0,"",IF(IU103="",$D103,IU103)))</f>
        <v/>
      </c>
    </row>
    <row r="104" s="158" customFormat="true" ht="15" hidden="false" customHeight="true" outlineLevel="0" collapsed="false">
      <c r="A104" s="84"/>
      <c r="B104" s="157" t="s">
        <v>106</v>
      </c>
      <c r="C104" s="80" t="s">
        <v>107</v>
      </c>
      <c r="D104" s="110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  <c r="FP104" s="154"/>
      <c r="FQ104" s="154"/>
      <c r="FR104" s="154"/>
      <c r="FS104" s="154"/>
      <c r="FT104" s="154"/>
      <c r="FU104" s="154"/>
      <c r="FV104" s="154"/>
      <c r="FW104" s="154"/>
      <c r="FX104" s="154"/>
      <c r="FY104" s="154"/>
      <c r="FZ104" s="154"/>
      <c r="GA104" s="154"/>
      <c r="GB104" s="154"/>
      <c r="GC104" s="154"/>
      <c r="GD104" s="154"/>
      <c r="GE104" s="154"/>
      <c r="GF104" s="154"/>
      <c r="GG104" s="154"/>
      <c r="GH104" s="154"/>
      <c r="GI104" s="154"/>
      <c r="GJ104" s="154"/>
      <c r="GK104" s="154"/>
      <c r="GL104" s="154"/>
      <c r="GM104" s="154"/>
      <c r="GN104" s="154"/>
      <c r="GO104" s="154"/>
      <c r="GP104" s="154"/>
      <c r="GQ104" s="154"/>
      <c r="GR104" s="154"/>
      <c r="GS104" s="154"/>
      <c r="GT104" s="154"/>
      <c r="GU104" s="154"/>
      <c r="GV104" s="154"/>
      <c r="GW104" s="154"/>
      <c r="GX104" s="154"/>
      <c r="GY104" s="154"/>
      <c r="GZ104" s="154"/>
      <c r="HA104" s="154"/>
      <c r="HB104" s="154"/>
      <c r="HC104" s="154"/>
      <c r="HD104" s="154"/>
      <c r="HE104" s="154"/>
      <c r="HF104" s="154"/>
      <c r="HG104" s="154"/>
      <c r="HH104" s="154"/>
      <c r="HI104" s="154"/>
      <c r="HJ104" s="154"/>
      <c r="HK104" s="154"/>
      <c r="HL104" s="154"/>
      <c r="HM104" s="154"/>
      <c r="HN104" s="154"/>
      <c r="HO104" s="154"/>
      <c r="HP104" s="154"/>
      <c r="HQ104" s="154"/>
      <c r="HR104" s="154"/>
      <c r="HS104" s="154"/>
      <c r="HT104" s="154"/>
      <c r="HU104" s="154"/>
      <c r="HV104" s="154"/>
      <c r="HW104" s="154"/>
      <c r="HX104" s="154"/>
      <c r="HY104" s="154"/>
      <c r="HZ104" s="154"/>
      <c r="IA104" s="154"/>
      <c r="IB104" s="154"/>
      <c r="IC104" s="154"/>
      <c r="ID104" s="154"/>
      <c r="IE104" s="154"/>
      <c r="IF104" s="154"/>
      <c r="IG104" s="154"/>
      <c r="IH104" s="154"/>
      <c r="II104" s="154"/>
      <c r="IJ104" s="154"/>
      <c r="IK104" s="154"/>
      <c r="IL104" s="154"/>
      <c r="IM104" s="154"/>
      <c r="IN104" s="154"/>
      <c r="IO104" s="154"/>
      <c r="IP104" s="154"/>
      <c r="IQ104" s="154"/>
      <c r="IR104" s="154"/>
      <c r="IS104" s="154"/>
      <c r="IT104" s="154"/>
      <c r="IU104" s="154"/>
      <c r="IV104" s="154"/>
    </row>
    <row r="105" s="158" customFormat="true" ht="15" hidden="false" customHeight="true" outlineLevel="0" collapsed="false">
      <c r="A105" s="84"/>
      <c r="B105" s="157"/>
      <c r="C105" s="83" t="s">
        <v>109</v>
      </c>
      <c r="D105" s="110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  <c r="FP105" s="154"/>
      <c r="FQ105" s="154"/>
      <c r="FR105" s="154"/>
      <c r="FS105" s="154"/>
      <c r="FT105" s="154"/>
      <c r="FU105" s="154"/>
      <c r="FV105" s="154"/>
      <c r="FW105" s="154"/>
      <c r="FX105" s="154"/>
      <c r="FY105" s="154"/>
      <c r="FZ105" s="154"/>
      <c r="GA105" s="154"/>
      <c r="GB105" s="154"/>
      <c r="GC105" s="154"/>
      <c r="GD105" s="154"/>
      <c r="GE105" s="154"/>
      <c r="GF105" s="154"/>
      <c r="GG105" s="154"/>
      <c r="GH105" s="154"/>
      <c r="GI105" s="154"/>
      <c r="GJ105" s="154"/>
      <c r="GK105" s="154"/>
      <c r="GL105" s="154"/>
      <c r="GM105" s="154"/>
      <c r="GN105" s="154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  <c r="HK105" s="154"/>
      <c r="HL105" s="154"/>
      <c r="HM105" s="154"/>
      <c r="HN105" s="154"/>
      <c r="HO105" s="154"/>
      <c r="HP105" s="154"/>
      <c r="HQ105" s="154"/>
      <c r="HR105" s="154"/>
      <c r="HS105" s="154"/>
      <c r="HT105" s="154"/>
      <c r="HU105" s="154"/>
      <c r="HV105" s="154"/>
      <c r="HW105" s="154"/>
      <c r="HX105" s="154"/>
      <c r="HY105" s="154"/>
      <c r="HZ105" s="154"/>
      <c r="IA105" s="154"/>
      <c r="IB105" s="154"/>
      <c r="IC105" s="154"/>
      <c r="ID105" s="154"/>
      <c r="IE105" s="154"/>
      <c r="IF105" s="154"/>
      <c r="IG105" s="154"/>
      <c r="IH105" s="154"/>
      <c r="II105" s="154"/>
      <c r="IJ105" s="154"/>
      <c r="IK105" s="154"/>
      <c r="IL105" s="154"/>
      <c r="IM105" s="154"/>
      <c r="IN105" s="154"/>
      <c r="IO105" s="154"/>
      <c r="IP105" s="154"/>
      <c r="IQ105" s="154"/>
      <c r="IR105" s="154"/>
      <c r="IS105" s="154"/>
      <c r="IT105" s="154"/>
      <c r="IU105" s="154"/>
      <c r="IV105" s="154"/>
    </row>
    <row r="106" s="158" customFormat="true" ht="15" hidden="false" customHeight="true" outlineLevel="0" collapsed="false">
      <c r="A106" s="84"/>
      <c r="B106" s="157"/>
      <c r="C106" s="159" t="s">
        <v>111</v>
      </c>
      <c r="D106" s="110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  <c r="CX106" s="154"/>
      <c r="CY106" s="154"/>
      <c r="CZ106" s="154"/>
      <c r="DA106" s="154"/>
      <c r="DB106" s="154"/>
      <c r="DC106" s="154"/>
      <c r="DD106" s="154"/>
      <c r="DE106" s="154"/>
      <c r="DF106" s="154"/>
      <c r="DG106" s="154"/>
      <c r="DH106" s="154"/>
      <c r="DI106" s="154"/>
      <c r="DJ106" s="154"/>
      <c r="DK106" s="154"/>
      <c r="DL106" s="154"/>
      <c r="DM106" s="154"/>
      <c r="DN106" s="154"/>
      <c r="DO106" s="154"/>
      <c r="DP106" s="154"/>
      <c r="DQ106" s="154"/>
      <c r="DR106" s="154"/>
      <c r="DS106" s="154"/>
      <c r="DT106" s="154"/>
      <c r="DU106" s="154"/>
      <c r="DV106" s="154"/>
      <c r="DW106" s="154"/>
      <c r="DX106" s="154"/>
      <c r="DY106" s="154"/>
      <c r="DZ106" s="154"/>
      <c r="EA106" s="154"/>
      <c r="EB106" s="154"/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  <c r="FP106" s="154"/>
      <c r="FQ106" s="154"/>
      <c r="FR106" s="154"/>
      <c r="FS106" s="154"/>
      <c r="FT106" s="154"/>
      <c r="FU106" s="154"/>
      <c r="FV106" s="154"/>
      <c r="FW106" s="154"/>
      <c r="FX106" s="154"/>
      <c r="FY106" s="154"/>
      <c r="FZ106" s="154"/>
      <c r="GA106" s="154"/>
      <c r="GB106" s="154"/>
      <c r="GC106" s="154"/>
      <c r="GD106" s="154"/>
      <c r="GE106" s="154"/>
      <c r="GF106" s="154"/>
      <c r="GG106" s="154"/>
      <c r="GH106" s="154"/>
      <c r="GI106" s="154"/>
      <c r="GJ106" s="154"/>
      <c r="GK106" s="154"/>
      <c r="GL106" s="154"/>
      <c r="GM106" s="154"/>
      <c r="GN106" s="154"/>
      <c r="GO106" s="154"/>
      <c r="GP106" s="154"/>
      <c r="GQ106" s="154"/>
      <c r="GR106" s="154"/>
      <c r="GS106" s="154"/>
      <c r="GT106" s="154"/>
      <c r="GU106" s="154"/>
      <c r="GV106" s="154"/>
      <c r="GW106" s="154"/>
      <c r="GX106" s="154"/>
      <c r="GY106" s="154"/>
      <c r="GZ106" s="154"/>
      <c r="HA106" s="154"/>
      <c r="HB106" s="154"/>
      <c r="HC106" s="154"/>
      <c r="HD106" s="154"/>
      <c r="HE106" s="154"/>
      <c r="HF106" s="154"/>
      <c r="HG106" s="154"/>
      <c r="HH106" s="154"/>
      <c r="HI106" s="154"/>
      <c r="HJ106" s="154"/>
      <c r="HK106" s="154"/>
      <c r="HL106" s="154"/>
      <c r="HM106" s="154"/>
      <c r="HN106" s="154"/>
      <c r="HO106" s="154"/>
      <c r="HP106" s="154"/>
      <c r="HQ106" s="154"/>
      <c r="HR106" s="154"/>
      <c r="HS106" s="154"/>
      <c r="HT106" s="154"/>
      <c r="HU106" s="154"/>
      <c r="HV106" s="154"/>
      <c r="HW106" s="154"/>
      <c r="HX106" s="154"/>
      <c r="HY106" s="154"/>
      <c r="HZ106" s="154"/>
      <c r="IA106" s="154"/>
      <c r="IB106" s="154"/>
      <c r="IC106" s="154"/>
      <c r="ID106" s="154"/>
      <c r="IE106" s="154"/>
      <c r="IF106" s="154"/>
      <c r="IG106" s="154"/>
      <c r="IH106" s="154"/>
      <c r="II106" s="154"/>
      <c r="IJ106" s="154"/>
      <c r="IK106" s="154"/>
      <c r="IL106" s="154"/>
      <c r="IM106" s="154"/>
      <c r="IN106" s="154"/>
      <c r="IO106" s="154"/>
      <c r="IP106" s="154"/>
      <c r="IQ106" s="154"/>
      <c r="IR106" s="154"/>
      <c r="IS106" s="154"/>
      <c r="IT106" s="154"/>
      <c r="IU106" s="154"/>
      <c r="IV106" s="154"/>
    </row>
    <row r="107" s="158" customFormat="true" ht="15" hidden="false" customHeight="true" outlineLevel="0" collapsed="false">
      <c r="A107" s="84"/>
      <c r="B107" s="157" t="s">
        <v>113</v>
      </c>
      <c r="C107" s="83" t="s">
        <v>107</v>
      </c>
      <c r="D107" s="110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  <c r="CX107" s="154"/>
      <c r="CY107" s="154"/>
      <c r="CZ107" s="154"/>
      <c r="DA107" s="154"/>
      <c r="DB107" s="154"/>
      <c r="DC107" s="154"/>
      <c r="DD107" s="154"/>
      <c r="DE107" s="154"/>
      <c r="DF107" s="154"/>
      <c r="DG107" s="154"/>
      <c r="DH107" s="154"/>
      <c r="DI107" s="154"/>
      <c r="DJ107" s="154"/>
      <c r="DK107" s="154"/>
      <c r="DL107" s="154"/>
      <c r="DM107" s="154"/>
      <c r="DN107" s="154"/>
      <c r="DO107" s="154"/>
      <c r="DP107" s="154"/>
      <c r="DQ107" s="154"/>
      <c r="DR107" s="154"/>
      <c r="DS107" s="154"/>
      <c r="DT107" s="154"/>
      <c r="DU107" s="154"/>
      <c r="DV107" s="154"/>
      <c r="DW107" s="154"/>
      <c r="DX107" s="154"/>
      <c r="DY107" s="154"/>
      <c r="DZ107" s="154"/>
      <c r="EA107" s="154"/>
      <c r="EB107" s="154"/>
      <c r="EC107" s="154"/>
      <c r="ED107" s="154"/>
      <c r="EE107" s="154"/>
      <c r="EF107" s="154"/>
      <c r="EG107" s="154"/>
      <c r="EH107" s="154"/>
      <c r="EI107" s="154"/>
      <c r="EJ107" s="154"/>
      <c r="EK107" s="154"/>
      <c r="EL107" s="154"/>
      <c r="EM107" s="154"/>
      <c r="EN107" s="154"/>
      <c r="EO107" s="154"/>
      <c r="EP107" s="154"/>
      <c r="EQ107" s="154"/>
      <c r="ER107" s="154"/>
      <c r="ES107" s="154"/>
      <c r="ET107" s="154"/>
      <c r="EU107" s="154"/>
      <c r="EV107" s="154"/>
      <c r="EW107" s="154"/>
      <c r="EX107" s="154"/>
      <c r="EY107" s="154"/>
      <c r="EZ107" s="154"/>
      <c r="FA107" s="154"/>
      <c r="FB107" s="154"/>
      <c r="FC107" s="154"/>
      <c r="FD107" s="154"/>
      <c r="FE107" s="154"/>
      <c r="FF107" s="154"/>
      <c r="FG107" s="154"/>
      <c r="FH107" s="154"/>
      <c r="FI107" s="154"/>
      <c r="FJ107" s="154"/>
      <c r="FK107" s="154"/>
      <c r="FL107" s="154"/>
      <c r="FM107" s="154"/>
      <c r="FN107" s="154"/>
      <c r="FO107" s="154"/>
      <c r="FP107" s="154"/>
      <c r="FQ107" s="154"/>
      <c r="FR107" s="154"/>
      <c r="FS107" s="154"/>
      <c r="FT107" s="154"/>
      <c r="FU107" s="154"/>
      <c r="FV107" s="154"/>
      <c r="FW107" s="154"/>
      <c r="FX107" s="154"/>
      <c r="FY107" s="154"/>
      <c r="FZ107" s="154"/>
      <c r="GA107" s="154"/>
      <c r="GB107" s="154"/>
      <c r="GC107" s="154"/>
      <c r="GD107" s="154"/>
      <c r="GE107" s="154"/>
      <c r="GF107" s="154"/>
      <c r="GG107" s="154"/>
      <c r="GH107" s="154"/>
      <c r="GI107" s="154"/>
      <c r="GJ107" s="154"/>
      <c r="GK107" s="154"/>
      <c r="GL107" s="154"/>
      <c r="GM107" s="154"/>
      <c r="GN107" s="154"/>
      <c r="GO107" s="154"/>
      <c r="GP107" s="154"/>
      <c r="GQ107" s="154"/>
      <c r="GR107" s="154"/>
      <c r="GS107" s="154"/>
      <c r="GT107" s="154"/>
      <c r="GU107" s="154"/>
      <c r="GV107" s="154"/>
      <c r="GW107" s="154"/>
      <c r="GX107" s="154"/>
      <c r="GY107" s="154"/>
      <c r="GZ107" s="154"/>
      <c r="HA107" s="154"/>
      <c r="HB107" s="154"/>
      <c r="HC107" s="154"/>
      <c r="HD107" s="154"/>
      <c r="HE107" s="154"/>
      <c r="HF107" s="154"/>
      <c r="HG107" s="154"/>
      <c r="HH107" s="154"/>
      <c r="HI107" s="154"/>
      <c r="HJ107" s="154"/>
      <c r="HK107" s="154"/>
      <c r="HL107" s="154"/>
      <c r="HM107" s="154"/>
      <c r="HN107" s="154"/>
      <c r="HO107" s="154"/>
      <c r="HP107" s="154"/>
      <c r="HQ107" s="154"/>
      <c r="HR107" s="154"/>
      <c r="HS107" s="154"/>
      <c r="HT107" s="154"/>
      <c r="HU107" s="154"/>
      <c r="HV107" s="154"/>
      <c r="HW107" s="154"/>
      <c r="HX107" s="154"/>
      <c r="HY107" s="154"/>
      <c r="HZ107" s="154"/>
      <c r="IA107" s="154"/>
      <c r="IB107" s="154"/>
      <c r="IC107" s="154"/>
      <c r="ID107" s="154"/>
      <c r="IE107" s="154"/>
      <c r="IF107" s="154"/>
      <c r="IG107" s="154"/>
      <c r="IH107" s="154"/>
      <c r="II107" s="154"/>
      <c r="IJ107" s="154"/>
      <c r="IK107" s="154"/>
      <c r="IL107" s="154"/>
      <c r="IM107" s="154"/>
      <c r="IN107" s="154"/>
      <c r="IO107" s="154"/>
      <c r="IP107" s="154"/>
      <c r="IQ107" s="154"/>
      <c r="IR107" s="154"/>
      <c r="IS107" s="154"/>
      <c r="IT107" s="154"/>
      <c r="IU107" s="154"/>
      <c r="IV107" s="154"/>
    </row>
    <row r="108" s="158" customFormat="true" ht="15" hidden="false" customHeight="true" outlineLevel="0" collapsed="false">
      <c r="A108" s="84"/>
      <c r="B108" s="157"/>
      <c r="C108" s="159" t="s">
        <v>115</v>
      </c>
      <c r="D108" s="110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  <c r="CX108" s="154"/>
      <c r="CY108" s="154"/>
      <c r="CZ108" s="154"/>
      <c r="DA108" s="154"/>
      <c r="DB108" s="154"/>
      <c r="DC108" s="154"/>
      <c r="DD108" s="154"/>
      <c r="DE108" s="154"/>
      <c r="DF108" s="154"/>
      <c r="DG108" s="154"/>
      <c r="DH108" s="154"/>
      <c r="DI108" s="154"/>
      <c r="DJ108" s="154"/>
      <c r="DK108" s="154"/>
      <c r="DL108" s="154"/>
      <c r="DM108" s="154"/>
      <c r="DN108" s="154"/>
      <c r="DO108" s="154"/>
      <c r="DP108" s="154"/>
      <c r="DQ108" s="154"/>
      <c r="DR108" s="154"/>
      <c r="DS108" s="154"/>
      <c r="DT108" s="154"/>
      <c r="DU108" s="154"/>
      <c r="DV108" s="154"/>
      <c r="DW108" s="154"/>
      <c r="DX108" s="154"/>
      <c r="DY108" s="154"/>
      <c r="DZ108" s="154"/>
      <c r="EA108" s="154"/>
      <c r="EB108" s="154"/>
      <c r="EC108" s="154"/>
      <c r="ED108" s="154"/>
      <c r="EE108" s="154"/>
      <c r="EF108" s="154"/>
      <c r="EG108" s="154"/>
      <c r="EH108" s="154"/>
      <c r="EI108" s="154"/>
      <c r="EJ108" s="154"/>
      <c r="EK108" s="154"/>
      <c r="EL108" s="154"/>
      <c r="EM108" s="154"/>
      <c r="EN108" s="154"/>
      <c r="EO108" s="154"/>
      <c r="EP108" s="154"/>
      <c r="EQ108" s="154"/>
      <c r="ER108" s="154"/>
      <c r="ES108" s="154"/>
      <c r="ET108" s="154"/>
      <c r="EU108" s="154"/>
      <c r="EV108" s="154"/>
      <c r="EW108" s="154"/>
      <c r="EX108" s="154"/>
      <c r="EY108" s="154"/>
      <c r="EZ108" s="154"/>
      <c r="FA108" s="154"/>
      <c r="FB108" s="154"/>
      <c r="FC108" s="154"/>
      <c r="FD108" s="154"/>
      <c r="FE108" s="154"/>
      <c r="FF108" s="154"/>
      <c r="FG108" s="154"/>
      <c r="FH108" s="154"/>
      <c r="FI108" s="154"/>
      <c r="FJ108" s="154"/>
      <c r="FK108" s="154"/>
      <c r="FL108" s="154"/>
      <c r="FM108" s="154"/>
      <c r="FN108" s="154"/>
      <c r="FO108" s="154"/>
      <c r="FP108" s="154"/>
      <c r="FQ108" s="154"/>
      <c r="FR108" s="154"/>
      <c r="FS108" s="154"/>
      <c r="FT108" s="154"/>
      <c r="FU108" s="154"/>
      <c r="FV108" s="154"/>
      <c r="FW108" s="154"/>
      <c r="FX108" s="154"/>
      <c r="FY108" s="154"/>
      <c r="FZ108" s="154"/>
      <c r="GA108" s="154"/>
      <c r="GB108" s="154"/>
      <c r="GC108" s="154"/>
      <c r="GD108" s="154"/>
      <c r="GE108" s="154"/>
      <c r="GF108" s="154"/>
      <c r="GG108" s="154"/>
      <c r="GH108" s="154"/>
      <c r="GI108" s="154"/>
      <c r="GJ108" s="154"/>
      <c r="GK108" s="154"/>
      <c r="GL108" s="154"/>
      <c r="GM108" s="154"/>
      <c r="GN108" s="154"/>
      <c r="GO108" s="154"/>
      <c r="GP108" s="154"/>
      <c r="GQ108" s="154"/>
      <c r="GR108" s="154"/>
      <c r="GS108" s="154"/>
      <c r="GT108" s="154"/>
      <c r="GU108" s="154"/>
      <c r="GV108" s="154"/>
      <c r="GW108" s="154"/>
      <c r="GX108" s="154"/>
      <c r="GY108" s="154"/>
      <c r="GZ108" s="154"/>
      <c r="HA108" s="154"/>
      <c r="HB108" s="154"/>
      <c r="HC108" s="154"/>
      <c r="HD108" s="154"/>
      <c r="HE108" s="154"/>
      <c r="HF108" s="154"/>
      <c r="HG108" s="154"/>
      <c r="HH108" s="154"/>
      <c r="HI108" s="154"/>
      <c r="HJ108" s="154"/>
      <c r="HK108" s="154"/>
      <c r="HL108" s="154"/>
      <c r="HM108" s="154"/>
      <c r="HN108" s="154"/>
      <c r="HO108" s="154"/>
      <c r="HP108" s="154"/>
      <c r="HQ108" s="154"/>
      <c r="HR108" s="154"/>
      <c r="HS108" s="154"/>
      <c r="HT108" s="154"/>
      <c r="HU108" s="154"/>
      <c r="HV108" s="154"/>
      <c r="HW108" s="154"/>
      <c r="HX108" s="154"/>
      <c r="HY108" s="154"/>
      <c r="HZ108" s="154"/>
      <c r="IA108" s="154"/>
      <c r="IB108" s="154"/>
      <c r="IC108" s="154"/>
      <c r="ID108" s="154"/>
      <c r="IE108" s="154"/>
      <c r="IF108" s="154"/>
      <c r="IG108" s="154"/>
      <c r="IH108" s="154"/>
      <c r="II108" s="154"/>
      <c r="IJ108" s="154"/>
      <c r="IK108" s="154"/>
      <c r="IL108" s="154"/>
      <c r="IM108" s="154"/>
      <c r="IN108" s="154"/>
      <c r="IO108" s="154"/>
      <c r="IP108" s="154"/>
      <c r="IQ108" s="154"/>
      <c r="IR108" s="154"/>
      <c r="IS108" s="154"/>
      <c r="IT108" s="154"/>
      <c r="IU108" s="154"/>
      <c r="IV108" s="154"/>
    </row>
    <row r="109" s="158" customFormat="true" ht="15" hidden="false" customHeight="true" outlineLevel="0" collapsed="false">
      <c r="A109" s="84"/>
      <c r="B109" s="157" t="s">
        <v>117</v>
      </c>
      <c r="C109" s="83" t="s">
        <v>109</v>
      </c>
      <c r="D109" s="110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  <c r="CX109" s="154"/>
      <c r="CY109" s="154"/>
      <c r="CZ109" s="154"/>
      <c r="DA109" s="154"/>
      <c r="DB109" s="154"/>
      <c r="DC109" s="154"/>
      <c r="DD109" s="154"/>
      <c r="DE109" s="154"/>
      <c r="DF109" s="154"/>
      <c r="DG109" s="154"/>
      <c r="DH109" s="154"/>
      <c r="DI109" s="154"/>
      <c r="DJ109" s="154"/>
      <c r="DK109" s="154"/>
      <c r="DL109" s="154"/>
      <c r="DM109" s="154"/>
      <c r="DN109" s="154"/>
      <c r="DO109" s="154"/>
      <c r="DP109" s="154"/>
      <c r="DQ109" s="154"/>
      <c r="DR109" s="154"/>
      <c r="DS109" s="154"/>
      <c r="DT109" s="154"/>
      <c r="DU109" s="154"/>
      <c r="DV109" s="154"/>
      <c r="DW109" s="154"/>
      <c r="DX109" s="154"/>
      <c r="DY109" s="154"/>
      <c r="DZ109" s="154"/>
      <c r="EA109" s="154"/>
      <c r="EB109" s="154"/>
      <c r="EC109" s="154"/>
      <c r="ED109" s="154"/>
      <c r="EE109" s="154"/>
      <c r="EF109" s="154"/>
      <c r="EG109" s="154"/>
      <c r="EH109" s="154"/>
      <c r="EI109" s="154"/>
      <c r="EJ109" s="154"/>
      <c r="EK109" s="154"/>
      <c r="EL109" s="154"/>
      <c r="EM109" s="154"/>
      <c r="EN109" s="154"/>
      <c r="EO109" s="154"/>
      <c r="EP109" s="154"/>
      <c r="EQ109" s="154"/>
      <c r="ER109" s="154"/>
      <c r="ES109" s="154"/>
      <c r="ET109" s="154"/>
      <c r="EU109" s="154"/>
      <c r="EV109" s="154"/>
      <c r="EW109" s="154"/>
      <c r="EX109" s="154"/>
      <c r="EY109" s="154"/>
      <c r="EZ109" s="154"/>
      <c r="FA109" s="154"/>
      <c r="FB109" s="154"/>
      <c r="FC109" s="154"/>
      <c r="FD109" s="154"/>
      <c r="FE109" s="154"/>
      <c r="FF109" s="154"/>
      <c r="FG109" s="154"/>
      <c r="FH109" s="154"/>
      <c r="FI109" s="154"/>
      <c r="FJ109" s="154"/>
      <c r="FK109" s="154"/>
      <c r="FL109" s="154"/>
      <c r="FM109" s="154"/>
      <c r="FN109" s="154"/>
      <c r="FO109" s="154"/>
      <c r="FP109" s="154"/>
      <c r="FQ109" s="154"/>
      <c r="FR109" s="154"/>
      <c r="FS109" s="154"/>
      <c r="FT109" s="154"/>
      <c r="FU109" s="154"/>
      <c r="FV109" s="154"/>
      <c r="FW109" s="154"/>
      <c r="FX109" s="154"/>
      <c r="FY109" s="154"/>
      <c r="FZ109" s="154"/>
      <c r="GA109" s="154"/>
      <c r="GB109" s="154"/>
      <c r="GC109" s="154"/>
      <c r="GD109" s="154"/>
      <c r="GE109" s="154"/>
      <c r="GF109" s="154"/>
      <c r="GG109" s="154"/>
      <c r="GH109" s="154"/>
      <c r="GI109" s="154"/>
      <c r="GJ109" s="154"/>
      <c r="GK109" s="154"/>
      <c r="GL109" s="154"/>
      <c r="GM109" s="154"/>
      <c r="GN109" s="154"/>
      <c r="GO109" s="154"/>
      <c r="GP109" s="154"/>
      <c r="GQ109" s="154"/>
      <c r="GR109" s="154"/>
      <c r="GS109" s="154"/>
      <c r="GT109" s="154"/>
      <c r="GU109" s="154"/>
      <c r="GV109" s="154"/>
      <c r="GW109" s="154"/>
      <c r="GX109" s="154"/>
      <c r="GY109" s="154"/>
      <c r="GZ109" s="154"/>
      <c r="HA109" s="154"/>
      <c r="HB109" s="154"/>
      <c r="HC109" s="154"/>
      <c r="HD109" s="154"/>
      <c r="HE109" s="154"/>
      <c r="HF109" s="154"/>
      <c r="HG109" s="154"/>
      <c r="HH109" s="154"/>
      <c r="HI109" s="154"/>
      <c r="HJ109" s="154"/>
      <c r="HK109" s="154"/>
      <c r="HL109" s="154"/>
      <c r="HM109" s="154"/>
      <c r="HN109" s="154"/>
      <c r="HO109" s="154"/>
      <c r="HP109" s="154"/>
      <c r="HQ109" s="154"/>
      <c r="HR109" s="154"/>
      <c r="HS109" s="154"/>
      <c r="HT109" s="154"/>
      <c r="HU109" s="154"/>
      <c r="HV109" s="154"/>
      <c r="HW109" s="154"/>
      <c r="HX109" s="154"/>
      <c r="HY109" s="154"/>
      <c r="HZ109" s="154"/>
      <c r="IA109" s="154"/>
      <c r="IB109" s="154"/>
      <c r="IC109" s="154"/>
      <c r="ID109" s="154"/>
      <c r="IE109" s="154"/>
      <c r="IF109" s="154"/>
      <c r="IG109" s="154"/>
      <c r="IH109" s="154"/>
      <c r="II109" s="154"/>
      <c r="IJ109" s="154"/>
      <c r="IK109" s="154"/>
      <c r="IL109" s="154"/>
      <c r="IM109" s="154"/>
      <c r="IN109" s="154"/>
      <c r="IO109" s="154"/>
      <c r="IP109" s="154"/>
      <c r="IQ109" s="154"/>
      <c r="IR109" s="154"/>
      <c r="IS109" s="154"/>
      <c r="IT109" s="154"/>
      <c r="IU109" s="154"/>
      <c r="IV109" s="154"/>
    </row>
    <row r="110" s="158" customFormat="true" ht="15" hidden="false" customHeight="true" outlineLevel="0" collapsed="false">
      <c r="A110" s="84"/>
      <c r="B110" s="157"/>
      <c r="C110" s="159" t="s">
        <v>111</v>
      </c>
      <c r="D110" s="110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  <c r="DR110" s="154"/>
      <c r="DS110" s="154"/>
      <c r="DT110" s="154"/>
      <c r="DU110" s="154"/>
      <c r="DV110" s="154"/>
      <c r="DW110" s="154"/>
      <c r="DX110" s="154"/>
      <c r="DY110" s="154"/>
      <c r="DZ110" s="154"/>
      <c r="EA110" s="154"/>
      <c r="EB110" s="154"/>
      <c r="EC110" s="154"/>
      <c r="ED110" s="154"/>
      <c r="EE110" s="154"/>
      <c r="EF110" s="154"/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  <c r="FP110" s="154"/>
      <c r="FQ110" s="154"/>
      <c r="FR110" s="154"/>
      <c r="FS110" s="154"/>
      <c r="FT110" s="154"/>
      <c r="FU110" s="154"/>
      <c r="FV110" s="154"/>
      <c r="FW110" s="154"/>
      <c r="FX110" s="154"/>
      <c r="FY110" s="154"/>
      <c r="FZ110" s="154"/>
      <c r="GA110" s="154"/>
      <c r="GB110" s="154"/>
      <c r="GC110" s="154"/>
      <c r="GD110" s="154"/>
      <c r="GE110" s="154"/>
      <c r="GF110" s="154"/>
      <c r="GG110" s="154"/>
      <c r="GH110" s="154"/>
      <c r="GI110" s="154"/>
      <c r="GJ110" s="154"/>
      <c r="GK110" s="154"/>
      <c r="GL110" s="154"/>
      <c r="GM110" s="154"/>
      <c r="GN110" s="154"/>
      <c r="GO110" s="154"/>
      <c r="GP110" s="154"/>
      <c r="GQ110" s="154"/>
      <c r="GR110" s="154"/>
      <c r="GS110" s="154"/>
      <c r="GT110" s="154"/>
      <c r="GU110" s="154"/>
      <c r="GV110" s="154"/>
      <c r="GW110" s="154"/>
      <c r="GX110" s="154"/>
      <c r="GY110" s="154"/>
      <c r="GZ110" s="154"/>
      <c r="HA110" s="154"/>
      <c r="HB110" s="154"/>
      <c r="HC110" s="154"/>
      <c r="HD110" s="154"/>
      <c r="HE110" s="154"/>
      <c r="HF110" s="154"/>
      <c r="HG110" s="154"/>
      <c r="HH110" s="154"/>
      <c r="HI110" s="154"/>
      <c r="HJ110" s="154"/>
      <c r="HK110" s="154"/>
      <c r="HL110" s="154"/>
      <c r="HM110" s="154"/>
      <c r="HN110" s="154"/>
      <c r="HO110" s="154"/>
      <c r="HP110" s="154"/>
      <c r="HQ110" s="154"/>
      <c r="HR110" s="154"/>
      <c r="HS110" s="154"/>
      <c r="HT110" s="154"/>
      <c r="HU110" s="154"/>
      <c r="HV110" s="154"/>
      <c r="HW110" s="154"/>
      <c r="HX110" s="154"/>
      <c r="HY110" s="154"/>
      <c r="HZ110" s="154"/>
      <c r="IA110" s="154"/>
      <c r="IB110" s="154"/>
      <c r="IC110" s="154"/>
      <c r="ID110" s="154"/>
      <c r="IE110" s="154"/>
      <c r="IF110" s="154"/>
      <c r="IG110" s="154"/>
      <c r="IH110" s="154"/>
      <c r="II110" s="154"/>
      <c r="IJ110" s="154"/>
      <c r="IK110" s="154"/>
      <c r="IL110" s="154"/>
      <c r="IM110" s="154"/>
      <c r="IN110" s="154"/>
      <c r="IO110" s="154"/>
      <c r="IP110" s="154"/>
      <c r="IQ110" s="154"/>
      <c r="IR110" s="154"/>
      <c r="IS110" s="154"/>
      <c r="IT110" s="154"/>
      <c r="IU110" s="154"/>
      <c r="IV110" s="154"/>
    </row>
    <row r="111" s="158" customFormat="true" ht="15" hidden="false" customHeight="true" outlineLevel="0" collapsed="false">
      <c r="A111" s="84"/>
      <c r="B111" s="160" t="s">
        <v>120</v>
      </c>
      <c r="C111" s="159" t="s">
        <v>121</v>
      </c>
      <c r="D111" s="110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  <c r="CX111" s="154"/>
      <c r="CY111" s="154"/>
      <c r="CZ111" s="154"/>
      <c r="DA111" s="154"/>
      <c r="DB111" s="154"/>
      <c r="DC111" s="154"/>
      <c r="DD111" s="154"/>
      <c r="DE111" s="154"/>
      <c r="DF111" s="154"/>
      <c r="DG111" s="154"/>
      <c r="DH111" s="154"/>
      <c r="DI111" s="154"/>
      <c r="DJ111" s="154"/>
      <c r="DK111" s="154"/>
      <c r="DL111" s="154"/>
      <c r="DM111" s="154"/>
      <c r="DN111" s="154"/>
      <c r="DO111" s="154"/>
      <c r="DP111" s="154"/>
      <c r="DQ111" s="154"/>
      <c r="DR111" s="154"/>
      <c r="DS111" s="154"/>
      <c r="DT111" s="154"/>
      <c r="DU111" s="154"/>
      <c r="DV111" s="154"/>
      <c r="DW111" s="154"/>
      <c r="DX111" s="154"/>
      <c r="DY111" s="154"/>
      <c r="DZ111" s="154"/>
      <c r="EA111" s="154"/>
      <c r="EB111" s="154"/>
      <c r="EC111" s="154"/>
      <c r="ED111" s="154"/>
      <c r="EE111" s="154"/>
      <c r="EF111" s="154"/>
      <c r="EG111" s="154"/>
      <c r="EH111" s="154"/>
      <c r="EI111" s="154"/>
      <c r="EJ111" s="154"/>
      <c r="EK111" s="154"/>
      <c r="EL111" s="154"/>
      <c r="EM111" s="154"/>
      <c r="EN111" s="154"/>
      <c r="EO111" s="154"/>
      <c r="EP111" s="154"/>
      <c r="EQ111" s="154"/>
      <c r="ER111" s="154"/>
      <c r="ES111" s="154"/>
      <c r="ET111" s="154"/>
      <c r="EU111" s="154"/>
      <c r="EV111" s="154"/>
      <c r="EW111" s="154"/>
      <c r="EX111" s="154"/>
      <c r="EY111" s="154"/>
      <c r="EZ111" s="154"/>
      <c r="FA111" s="154"/>
      <c r="FB111" s="154"/>
      <c r="FC111" s="154"/>
      <c r="FD111" s="154"/>
      <c r="FE111" s="154"/>
      <c r="FF111" s="154"/>
      <c r="FG111" s="154"/>
      <c r="FH111" s="154"/>
      <c r="FI111" s="154"/>
      <c r="FJ111" s="154"/>
      <c r="FK111" s="154"/>
      <c r="FL111" s="154"/>
      <c r="FM111" s="154"/>
      <c r="FN111" s="154"/>
      <c r="FO111" s="154"/>
      <c r="FP111" s="154"/>
      <c r="FQ111" s="154"/>
      <c r="FR111" s="154"/>
      <c r="FS111" s="154"/>
      <c r="FT111" s="154"/>
      <c r="FU111" s="154"/>
      <c r="FV111" s="154"/>
      <c r="FW111" s="154"/>
      <c r="FX111" s="154"/>
      <c r="FY111" s="154"/>
      <c r="FZ111" s="154"/>
      <c r="GA111" s="154"/>
      <c r="GB111" s="154"/>
      <c r="GC111" s="154"/>
      <c r="GD111" s="154"/>
      <c r="GE111" s="154"/>
      <c r="GF111" s="154"/>
      <c r="GG111" s="154"/>
      <c r="GH111" s="154"/>
      <c r="GI111" s="154"/>
      <c r="GJ111" s="154"/>
      <c r="GK111" s="154"/>
      <c r="GL111" s="154"/>
      <c r="GM111" s="154"/>
      <c r="GN111" s="154"/>
      <c r="GO111" s="154"/>
      <c r="GP111" s="154"/>
      <c r="GQ111" s="154"/>
      <c r="GR111" s="154"/>
      <c r="GS111" s="154"/>
      <c r="GT111" s="154"/>
      <c r="GU111" s="154"/>
      <c r="GV111" s="154"/>
      <c r="GW111" s="154"/>
      <c r="GX111" s="154"/>
      <c r="GY111" s="154"/>
      <c r="GZ111" s="154"/>
      <c r="HA111" s="154"/>
      <c r="HB111" s="154"/>
      <c r="HC111" s="154"/>
      <c r="HD111" s="154"/>
      <c r="HE111" s="154"/>
      <c r="HF111" s="154"/>
      <c r="HG111" s="154"/>
      <c r="HH111" s="154"/>
      <c r="HI111" s="154"/>
      <c r="HJ111" s="154"/>
      <c r="HK111" s="154"/>
      <c r="HL111" s="154"/>
      <c r="HM111" s="154"/>
      <c r="HN111" s="154"/>
      <c r="HO111" s="154"/>
      <c r="HP111" s="154"/>
      <c r="HQ111" s="154"/>
      <c r="HR111" s="154"/>
      <c r="HS111" s="154"/>
      <c r="HT111" s="154"/>
      <c r="HU111" s="154"/>
      <c r="HV111" s="154"/>
      <c r="HW111" s="154"/>
      <c r="HX111" s="154"/>
      <c r="HY111" s="154"/>
      <c r="HZ111" s="154"/>
      <c r="IA111" s="154"/>
      <c r="IB111" s="154"/>
      <c r="IC111" s="154"/>
      <c r="ID111" s="154"/>
      <c r="IE111" s="154"/>
      <c r="IF111" s="154"/>
      <c r="IG111" s="154"/>
      <c r="IH111" s="154"/>
      <c r="II111" s="154"/>
      <c r="IJ111" s="154"/>
      <c r="IK111" s="154"/>
      <c r="IL111" s="154"/>
      <c r="IM111" s="154"/>
      <c r="IN111" s="154"/>
      <c r="IO111" s="154"/>
      <c r="IP111" s="154"/>
      <c r="IQ111" s="154"/>
      <c r="IR111" s="154"/>
      <c r="IS111" s="154"/>
      <c r="IT111" s="154"/>
      <c r="IU111" s="154"/>
      <c r="IV111" s="154"/>
    </row>
    <row r="112" s="83" customFormat="true" ht="15" hidden="false" customHeight="true" outlineLevel="0" collapsed="false">
      <c r="A112" s="84"/>
      <c r="B112" s="156"/>
      <c r="C112" s="156" t="s">
        <v>33</v>
      </c>
      <c r="D112" s="106" t="s">
        <v>840</v>
      </c>
      <c r="E112" s="107" t="str">
        <f aca="false">IF(SUM(E$44:E$47,E$54:E$55,E$62:E$63)=0,"",IF(SUM(E113:E120)=0,"",$D112))</f>
        <v/>
      </c>
      <c r="F112" s="107" t="str">
        <f aca="false">IF(SUM(F$44:F$47,F$54:F$55,F$62:F$63)=0,"",IF(SUM(F113:F120)=0,"",IF(E112="",$D112,E112)))</f>
        <v/>
      </c>
      <c r="G112" s="107" t="str">
        <f aca="false">IF(SUM(G$44:G$47,G$54:G$55,G$62:G$63)=0,"",IF(SUM(G113:G120)=0,"",IF(F112="",$D112,F112)))</f>
        <v/>
      </c>
      <c r="H112" s="107" t="str">
        <f aca="false">IF(SUM(H$44:H$47,H$54:H$55,H$62:H$63)=0,"",IF(SUM(H113:H120)=0,"",IF(G112="",$D112,G112)))</f>
        <v/>
      </c>
      <c r="I112" s="107" t="str">
        <f aca="false">IF(SUM(I$44:I$47,I$54:I$55,I$62:I$63)=0,"",IF(SUM(I113:I120)=0,"",IF(H112="",$D112,H112)))</f>
        <v/>
      </c>
      <c r="J112" s="107" t="str">
        <f aca="false">IF(SUM(J$44:J$47,J$54:J$55,J$62:J$63)=0,"",IF(SUM(J113:J120)=0,"",IF(I112="",$D112,I112)))</f>
        <v/>
      </c>
      <c r="K112" s="107" t="str">
        <f aca="false">IF(SUM(K$44:K$47,K$54:K$55,K$62:K$63)=0,"",IF(SUM(K113:K120)=0,"",IF(J112="",$D112,J112)))</f>
        <v/>
      </c>
      <c r="L112" s="107" t="str">
        <f aca="false">IF(SUM(L$44:L$47,L$54:L$55,L$62:L$63)=0,"",IF(SUM(L113:L120)=0,"",IF(K112="",$D112,K112)))</f>
        <v/>
      </c>
      <c r="M112" s="107" t="str">
        <f aca="false">IF(SUM(M$44:M$47,M$54:M$55,M$62:M$63)=0,"",IF(SUM(M113:M120)=0,"",IF(L112="",$D112,L112)))</f>
        <v/>
      </c>
      <c r="N112" s="107" t="str">
        <f aca="false">IF(SUM(N$44:N$47,N$54:N$55,N$62:N$63)=0,"",IF(SUM(N113:N120)=0,"",IF(M112="",$D112,M112)))</f>
        <v/>
      </c>
      <c r="O112" s="107" t="str">
        <f aca="false">IF(SUM(O$44:O$47,O$54:O$55,O$62:O$63)=0,"",IF(SUM(O113:O120)=0,"",IF(N112="",$D112,N112)))</f>
        <v/>
      </c>
      <c r="P112" s="107" t="str">
        <f aca="false">IF(SUM(P$44:P$47,P$54:P$55,P$62:P$63)=0,"",IF(SUM(P113:P120)=0,"",IF(O112="",$D112,O112)))</f>
        <v/>
      </c>
      <c r="Q112" s="107" t="str">
        <f aca="false">IF(SUM(Q$44:Q$47,Q$54:Q$55,Q$62:Q$63)=0,"",IF(SUM(Q113:Q120)=0,"",IF(P112="",$D112,P112)))</f>
        <v/>
      </c>
      <c r="R112" s="107" t="str">
        <f aca="false">IF(SUM(R$44:R$47,R$54:R$55,R$62:R$63)=0,"",IF(SUM(R113:R120)=0,"",IF(Q112="",$D112,Q112)))</f>
        <v/>
      </c>
      <c r="S112" s="107" t="str">
        <f aca="false">IF(SUM(S$44:S$47,S$54:S$55,S$62:S$63)=0,"",IF(SUM(S113:S120)=0,"",IF(R112="",$D112,R112)))</f>
        <v/>
      </c>
      <c r="T112" s="107" t="str">
        <f aca="false">IF(SUM(T$44:T$47,T$54:T$55,T$62:T$63)=0,"",IF(SUM(T113:T120)=0,"",IF(S112="",$D112,S112)))</f>
        <v/>
      </c>
      <c r="U112" s="107" t="str">
        <f aca="false">IF(SUM(U$44:U$47,U$54:U$55,U$62:U$63)=0,"",IF(SUM(U113:U120)=0,"",IF(T112="",$D112,T112)))</f>
        <v/>
      </c>
      <c r="V112" s="107" t="str">
        <f aca="false">IF(SUM(V$44:V$47,V$54:V$55,V$62:V$63)=0,"",IF(SUM(V113:V120)=0,"",IF(U112="",$D112,U112)))</f>
        <v/>
      </c>
      <c r="W112" s="107" t="str">
        <f aca="false">IF(SUM(W$44:W$47,W$54:W$55,W$62:W$63)=0,"",IF(SUM(W113:W120)=0,"",IF(V112="",$D112,V112)))</f>
        <v/>
      </c>
      <c r="X112" s="107" t="str">
        <f aca="false">IF(SUM(X$44:X$47,X$54:X$55,X$62:X$63)=0,"",IF(SUM(X113:X120)=0,"",IF(W112="",$D112,W112)))</f>
        <v/>
      </c>
      <c r="Y112" s="107" t="str">
        <f aca="false">IF(SUM(Y$44:Y$47,Y$54:Y$55,Y$62:Y$63)=0,"",IF(SUM(Y113:Y120)=0,"",IF(X112="",$D112,X112)))</f>
        <v/>
      </c>
      <c r="Z112" s="107" t="str">
        <f aca="false">IF(SUM(Z$44:Z$47,Z$54:Z$55,Z$62:Z$63)=0,"",IF(SUM(Z113:Z120)=0,"",IF(Y112="",$D112,Y112)))</f>
        <v/>
      </c>
      <c r="AA112" s="107" t="str">
        <f aca="false">IF(SUM(AA$44:AA$47,AA$54:AA$55,AA$62:AA$63)=0,"",IF(SUM(AA113:AA120)=0,"",IF(Z112="",$D112,Z112)))</f>
        <v/>
      </c>
      <c r="AB112" s="107" t="str">
        <f aca="false">IF(SUM(AB$44:AB$47,AB$54:AB$55,AB$62:AB$63)=0,"",IF(SUM(AB113:AB120)=0,"",IF(AA112="",$D112,AA112)))</f>
        <v/>
      </c>
      <c r="AC112" s="107" t="str">
        <f aca="false">IF(SUM(AC$44:AC$47,AC$54:AC$55,AC$62:AC$63)=0,"",IF(SUM(AC113:AC120)=0,"",IF(AB112="",$D112,AB112)))</f>
        <v/>
      </c>
      <c r="AD112" s="107" t="str">
        <f aca="false">IF(SUM(AD$44:AD$47,AD$54:AD$55,AD$62:AD$63)=0,"",IF(SUM(AD113:AD120)=0,"",IF(AC112="",$D112,AC112)))</f>
        <v/>
      </c>
      <c r="AE112" s="107" t="str">
        <f aca="false">IF(SUM(AE$44:AE$47,AE$54:AE$55,AE$62:AE$63)=0,"",IF(SUM(AE113:AE120)=0,"",IF(AD112="",$D112,AD112)))</f>
        <v/>
      </c>
      <c r="AF112" s="107" t="str">
        <f aca="false">IF(SUM(AF$44:AF$47,AF$54:AF$55,AF$62:AF$63)=0,"",IF(SUM(AF113:AF120)=0,"",IF(AE112="",$D112,AE112)))</f>
        <v/>
      </c>
      <c r="AG112" s="107" t="str">
        <f aca="false">IF(SUM(AG$44:AG$47,AG$54:AG$55,AG$62:AG$63)=0,"",IF(SUM(AG113:AG120)=0,"",IF(AF112="",$D112,AF112)))</f>
        <v/>
      </c>
      <c r="AH112" s="107" t="str">
        <f aca="false">IF(SUM(AH$44:AH$47,AH$54:AH$55,AH$62:AH$63)=0,"",IF(SUM(AH113:AH120)=0,"",IF(AG112="",$D112,AG112)))</f>
        <v/>
      </c>
      <c r="AI112" s="107" t="str">
        <f aca="false">IF(SUM(AI$44:AI$47,AI$54:AI$55,AI$62:AI$63)=0,"",IF(SUM(AI113:AI120)=0,"",IF(AH112="",$D112,AH112)))</f>
        <v/>
      </c>
      <c r="AJ112" s="107" t="str">
        <f aca="false">IF(SUM(AJ$44:AJ$47,AJ$54:AJ$55,AJ$62:AJ$63)=0,"",IF(SUM(AJ113:AJ120)=0,"",IF(AI112="",$D112,AI112)))</f>
        <v/>
      </c>
      <c r="AK112" s="107" t="str">
        <f aca="false">IF(SUM(AK$44:AK$47,AK$54:AK$55,AK$62:AK$63)=0,"",IF(SUM(AK113:AK120)=0,"",IF(AJ112="",$D112,AJ112)))</f>
        <v/>
      </c>
      <c r="AL112" s="107" t="str">
        <f aca="false">IF(SUM(AL$44:AL$47,AL$54:AL$55,AL$62:AL$63)=0,"",IF(SUM(AL113:AL120)=0,"",IF(AK112="",$D112,AK112)))</f>
        <v/>
      </c>
      <c r="AM112" s="107" t="str">
        <f aca="false">IF(SUM(AM$44:AM$47,AM$54:AM$55,AM$62:AM$63)=0,"",IF(SUM(AM113:AM120)=0,"",IF(AL112="",$D112,AL112)))</f>
        <v/>
      </c>
      <c r="AN112" s="107" t="str">
        <f aca="false">IF(SUM(AN$44:AN$47,AN$54:AN$55,AN$62:AN$63)=0,"",IF(SUM(AN113:AN120)=0,"",IF(AM112="",$D112,AM112)))</f>
        <v/>
      </c>
      <c r="AO112" s="107" t="str">
        <f aca="false">IF(SUM(AO$44:AO$47,AO$54:AO$55,AO$62:AO$63)=0,"",IF(SUM(AO113:AO120)=0,"",IF(AN112="",$D112,AN112)))</f>
        <v/>
      </c>
      <c r="AP112" s="107" t="str">
        <f aca="false">IF(SUM(AP$44:AP$47,AP$54:AP$55,AP$62:AP$63)=0,"",IF(SUM(AP113:AP120)=0,"",IF(AO112="",$D112,AO112)))</f>
        <v/>
      </c>
      <c r="AQ112" s="107" t="str">
        <f aca="false">IF(SUM(AQ$44:AQ$47,AQ$54:AQ$55,AQ$62:AQ$63)=0,"",IF(SUM(AQ113:AQ120)=0,"",IF(AP112="",$D112,AP112)))</f>
        <v/>
      </c>
      <c r="AR112" s="107" t="str">
        <f aca="false">IF(SUM(AR$44:AR$47,AR$54:AR$55,AR$62:AR$63)=0,"",IF(SUM(AR113:AR120)=0,"",IF(AQ112="",$D112,AQ112)))</f>
        <v/>
      </c>
      <c r="AS112" s="107" t="str">
        <f aca="false">IF(SUM(AS$44:AS$47,AS$54:AS$55,AS$62:AS$63)=0,"",IF(SUM(AS113:AS120)=0,"",IF(AR112="",$D112,AR112)))</f>
        <v/>
      </c>
      <c r="AT112" s="107" t="str">
        <f aca="false">IF(SUM(AT$44:AT$47,AT$54:AT$55,AT$62:AT$63)=0,"",IF(SUM(AT113:AT120)=0,"",IF(AS112="",$D112,AS112)))</f>
        <v/>
      </c>
      <c r="AU112" s="107" t="str">
        <f aca="false">IF(SUM(AU$44:AU$47,AU$54:AU$55,AU$62:AU$63)=0,"",IF(SUM(AU113:AU120)=0,"",IF(AT112="",$D112,AT112)))</f>
        <v/>
      </c>
      <c r="AV112" s="107" t="str">
        <f aca="false">IF(SUM(AV$44:AV$47,AV$54:AV$55,AV$62:AV$63)=0,"",IF(SUM(AV113:AV120)=0,"",IF(AU112="",$D112,AU112)))</f>
        <v/>
      </c>
      <c r="AW112" s="107" t="str">
        <f aca="false">IF(SUM(AW$44:AW$47,AW$54:AW$55,AW$62:AW$63)=0,"",IF(SUM(AW113:AW120)=0,"",IF(AV112="",$D112,AV112)))</f>
        <v/>
      </c>
      <c r="AX112" s="107" t="str">
        <f aca="false">IF(SUM(AX$44:AX$47,AX$54:AX$55,AX$62:AX$63)=0,"",IF(SUM(AX113:AX120)=0,"",IF(AW112="",$D112,AW112)))</f>
        <v/>
      </c>
      <c r="AY112" s="107" t="str">
        <f aca="false">IF(SUM(AY$44:AY$47,AY$54:AY$55,AY$62:AY$63)=0,"",IF(SUM(AY113:AY120)=0,"",IF(AX112="",$D112,AX112)))</f>
        <v/>
      </c>
      <c r="AZ112" s="107" t="str">
        <f aca="false">IF(SUM(AZ$44:AZ$47,AZ$54:AZ$55,AZ$62:AZ$63)=0,"",IF(SUM(AZ113:AZ120)=0,"",IF(AY112="",$D112,AY112)))</f>
        <v/>
      </c>
      <c r="BA112" s="107" t="str">
        <f aca="false">IF(SUM(BA$44:BA$47,BA$54:BA$55,BA$62:BA$63)=0,"",IF(SUM(BA113:BA120)=0,"",IF(AZ112="",$D112,AZ112)))</f>
        <v/>
      </c>
      <c r="BB112" s="107" t="str">
        <f aca="false">IF(SUM(BB$44:BB$47,BB$54:BB$55,BB$62:BB$63)=0,"",IF(SUM(BB113:BB120)=0,"",IF(BA112="",$D112,BA112)))</f>
        <v/>
      </c>
      <c r="BC112" s="107" t="str">
        <f aca="false">IF(SUM(BC$44:BC$47,BC$54:BC$55,BC$62:BC$63)=0,"",IF(SUM(BC113:BC120)=0,"",IF(BB112="",$D112,BB112)))</f>
        <v/>
      </c>
      <c r="BD112" s="107" t="str">
        <f aca="false">IF(SUM(BD$44:BD$47,BD$54:BD$55,BD$62:BD$63)=0,"",IF(SUM(BD113:BD120)=0,"",IF(BC112="",$D112,BC112)))</f>
        <v/>
      </c>
      <c r="BE112" s="107" t="str">
        <f aca="false">IF(SUM(BE$44:BE$47,BE$54:BE$55,BE$62:BE$63)=0,"",IF(SUM(BE113:BE120)=0,"",IF(BD112="",$D112,BD112)))</f>
        <v/>
      </c>
      <c r="BF112" s="107" t="str">
        <f aca="false">IF(SUM(BF$44:BF$47,BF$54:BF$55,BF$62:BF$63)=0,"",IF(SUM(BF113:BF120)=0,"",IF(BE112="",$D112,BE112)))</f>
        <v/>
      </c>
      <c r="BG112" s="107" t="str">
        <f aca="false">IF(SUM(BG$44:BG$47,BG$54:BG$55,BG$62:BG$63)=0,"",IF(SUM(BG113:BG120)=0,"",IF(BF112="",$D112,BF112)))</f>
        <v/>
      </c>
      <c r="BH112" s="107" t="str">
        <f aca="false">IF(SUM(BH$44:BH$47,BH$54:BH$55,BH$62:BH$63)=0,"",IF(SUM(BH113:BH120)=0,"",IF(BG112="",$D112,BG112)))</f>
        <v/>
      </c>
      <c r="BI112" s="107" t="str">
        <f aca="false">IF(SUM(BI$44:BI$47,BI$54:BI$55,BI$62:BI$63)=0,"",IF(SUM(BI113:BI120)=0,"",IF(BH112="",$D112,BH112)))</f>
        <v/>
      </c>
      <c r="BJ112" s="107" t="str">
        <f aca="false">IF(SUM(BJ$44:BJ$47,BJ$54:BJ$55,BJ$62:BJ$63)=0,"",IF(SUM(BJ113:BJ120)=0,"",IF(BI112="",$D112,BI112)))</f>
        <v/>
      </c>
      <c r="BK112" s="107" t="str">
        <f aca="false">IF(SUM(BK$44:BK$47,BK$54:BK$55,BK$62:BK$63)=0,"",IF(SUM(BK113:BK120)=0,"",IF(BJ112="",$D112,BJ112)))</f>
        <v/>
      </c>
      <c r="BL112" s="107" t="str">
        <f aca="false">IF(SUM(BL$44:BL$47,BL$54:BL$55,BL$62:BL$63)=0,"",IF(SUM(BL113:BL120)=0,"",IF(BK112="",$D112,BK112)))</f>
        <v/>
      </c>
      <c r="BM112" s="107" t="str">
        <f aca="false">IF(SUM(BM$44:BM$47,BM$54:BM$55,BM$62:BM$63)=0,"",IF(SUM(BM113:BM120)=0,"",IF(BL112="",$D112,BL112)))</f>
        <v/>
      </c>
      <c r="BN112" s="107" t="str">
        <f aca="false">IF(SUM(BN$44:BN$47,BN$54:BN$55,BN$62:BN$63)=0,"",IF(SUM(BN113:BN120)=0,"",IF(BM112="",$D112,BM112)))</f>
        <v/>
      </c>
      <c r="BO112" s="107" t="str">
        <f aca="false">IF(SUM(BO$44:BO$47,BO$54:BO$55,BO$62:BO$63)=0,"",IF(SUM(BO113:BO120)=0,"",IF(BN112="",$D112,BN112)))</f>
        <v/>
      </c>
      <c r="BP112" s="107" t="str">
        <f aca="false">IF(SUM(BP$44:BP$47,BP$54:BP$55,BP$62:BP$63)=0,"",IF(SUM(BP113:BP120)=0,"",IF(BO112="",$D112,BO112)))</f>
        <v/>
      </c>
      <c r="BQ112" s="107" t="str">
        <f aca="false">IF(SUM(BQ$44:BQ$47,BQ$54:BQ$55,BQ$62:BQ$63)=0,"",IF(SUM(BQ113:BQ120)=0,"",IF(BP112="",$D112,BP112)))</f>
        <v/>
      </c>
      <c r="BR112" s="107" t="str">
        <f aca="false">IF(SUM(BR$44:BR$47,BR$54:BR$55,BR$62:BR$63)=0,"",IF(SUM(BR113:BR120)=0,"",IF(BQ112="",$D112,BQ112)))</f>
        <v/>
      </c>
      <c r="BS112" s="107" t="str">
        <f aca="false">IF(SUM(BS$44:BS$47,BS$54:BS$55,BS$62:BS$63)=0,"",IF(SUM(BS113:BS120)=0,"",IF(BR112="",$D112,BR112)))</f>
        <v/>
      </c>
      <c r="BT112" s="107" t="str">
        <f aca="false">IF(SUM(BT$44:BT$47,BT$54:BT$55,BT$62:BT$63)=0,"",IF(SUM(BT113:BT120)=0,"",IF(BS112="",$D112,BS112)))</f>
        <v/>
      </c>
      <c r="BU112" s="107" t="str">
        <f aca="false">IF(SUM(BU$44:BU$47,BU$54:BU$55,BU$62:BU$63)=0,"",IF(SUM(BU113:BU120)=0,"",IF(BT112="",$D112,BT112)))</f>
        <v/>
      </c>
      <c r="BV112" s="107" t="str">
        <f aca="false">IF(SUM(BV$44:BV$47,BV$54:BV$55,BV$62:BV$63)=0,"",IF(SUM(BV113:BV120)=0,"",IF(BU112="",$D112,BU112)))</f>
        <v/>
      </c>
      <c r="BW112" s="107" t="str">
        <f aca="false">IF(SUM(BW$44:BW$47,BW$54:BW$55,BW$62:BW$63)=0,"",IF(SUM(BW113:BW120)=0,"",IF(BV112="",$D112,BV112)))</f>
        <v/>
      </c>
      <c r="BX112" s="107" t="str">
        <f aca="false">IF(SUM(BX$44:BX$47,BX$54:BX$55,BX$62:BX$63)=0,"",IF(SUM(BX113:BX120)=0,"",IF(BW112="",$D112,BW112)))</f>
        <v/>
      </c>
      <c r="BY112" s="107" t="str">
        <f aca="false">IF(SUM(BY$44:BY$47,BY$54:BY$55,BY$62:BY$63)=0,"",IF(SUM(BY113:BY120)=0,"",IF(BX112="",$D112,BX112)))</f>
        <v/>
      </c>
      <c r="BZ112" s="107" t="str">
        <f aca="false">IF(SUM(BZ$44:BZ$47,BZ$54:BZ$55,BZ$62:BZ$63)=0,"",IF(SUM(BZ113:BZ120)=0,"",IF(BY112="",$D112,BY112)))</f>
        <v/>
      </c>
      <c r="CA112" s="107" t="str">
        <f aca="false">IF(SUM(CA$44:CA$47,CA$54:CA$55,CA$62:CA$63)=0,"",IF(SUM(CA113:CA120)=0,"",IF(BZ112="",$D112,BZ112)))</f>
        <v/>
      </c>
      <c r="CB112" s="107" t="str">
        <f aca="false">IF(SUM(CB$44:CB$47,CB$54:CB$55,CB$62:CB$63)=0,"",IF(SUM(CB113:CB120)=0,"",IF(CA112="",$D112,CA112)))</f>
        <v/>
      </c>
      <c r="CC112" s="107" t="str">
        <f aca="false">IF(SUM(CC$44:CC$47,CC$54:CC$55,CC$62:CC$63)=0,"",IF(SUM(CC113:CC120)=0,"",IF(CB112="",$D112,CB112)))</f>
        <v/>
      </c>
      <c r="CD112" s="107" t="str">
        <f aca="false">IF(SUM(CD$44:CD$47,CD$54:CD$55,CD$62:CD$63)=0,"",IF(SUM(CD113:CD120)=0,"",IF(CC112="",$D112,CC112)))</f>
        <v/>
      </c>
      <c r="CE112" s="107" t="str">
        <f aca="false">IF(SUM(CE$44:CE$47,CE$54:CE$55,CE$62:CE$63)=0,"",IF(SUM(CE113:CE120)=0,"",IF(CD112="",$D112,CD112)))</f>
        <v/>
      </c>
      <c r="CF112" s="107" t="str">
        <f aca="false">IF(SUM(CF$44:CF$47,CF$54:CF$55,CF$62:CF$63)=0,"",IF(SUM(CF113:CF120)=0,"",IF(CE112="",$D112,CE112)))</f>
        <v/>
      </c>
      <c r="CG112" s="107" t="str">
        <f aca="false">IF(SUM(CG$44:CG$47,CG$54:CG$55,CG$62:CG$63)=0,"",IF(SUM(CG113:CG120)=0,"",IF(CF112="",$D112,CF112)))</f>
        <v/>
      </c>
      <c r="CH112" s="107" t="str">
        <f aca="false">IF(SUM(CH$44:CH$47,CH$54:CH$55,CH$62:CH$63)=0,"",IF(SUM(CH113:CH120)=0,"",IF(CG112="",$D112,CG112)))</f>
        <v/>
      </c>
      <c r="CI112" s="107" t="str">
        <f aca="false">IF(SUM(CI$44:CI$47,CI$54:CI$55,CI$62:CI$63)=0,"",IF(SUM(CI113:CI120)=0,"",IF(CH112="",$D112,CH112)))</f>
        <v/>
      </c>
      <c r="CJ112" s="107" t="str">
        <f aca="false">IF(SUM(CJ$44:CJ$47,CJ$54:CJ$55,CJ$62:CJ$63)=0,"",IF(SUM(CJ113:CJ120)=0,"",IF(CI112="",$D112,CI112)))</f>
        <v/>
      </c>
      <c r="CK112" s="107" t="str">
        <f aca="false">IF(SUM(CK$44:CK$47,CK$54:CK$55,CK$62:CK$63)=0,"",IF(SUM(CK113:CK120)=0,"",IF(CJ112="",$D112,CJ112)))</f>
        <v/>
      </c>
      <c r="CL112" s="107" t="str">
        <f aca="false">IF(SUM(CL$44:CL$47,CL$54:CL$55,CL$62:CL$63)=0,"",IF(SUM(CL113:CL120)=0,"",IF(CK112="",$D112,CK112)))</f>
        <v/>
      </c>
      <c r="CM112" s="107" t="str">
        <f aca="false">IF(SUM(CM$44:CM$47,CM$54:CM$55,CM$62:CM$63)=0,"",IF(SUM(CM113:CM120)=0,"",IF(CL112="",$D112,CL112)))</f>
        <v/>
      </c>
      <c r="CN112" s="107" t="str">
        <f aca="false">IF(SUM(CN$44:CN$47,CN$54:CN$55,CN$62:CN$63)=0,"",IF(SUM(CN113:CN120)=0,"",IF(CM112="",$D112,CM112)))</f>
        <v/>
      </c>
      <c r="CO112" s="107" t="str">
        <f aca="false">IF(SUM(CO$44:CO$47,CO$54:CO$55,CO$62:CO$63)=0,"",IF(SUM(CO113:CO120)=0,"",IF(CN112="",$D112,CN112)))</f>
        <v/>
      </c>
      <c r="CP112" s="107" t="str">
        <f aca="false">IF(SUM(CP$44:CP$47,CP$54:CP$55,CP$62:CP$63)=0,"",IF(SUM(CP113:CP120)=0,"",IF(CO112="",$D112,CO112)))</f>
        <v/>
      </c>
      <c r="CQ112" s="107" t="str">
        <f aca="false">IF(SUM(CQ$44:CQ$47,CQ$54:CQ$55,CQ$62:CQ$63)=0,"",IF(SUM(CQ113:CQ120)=0,"",IF(CP112="",$D112,CP112)))</f>
        <v/>
      </c>
      <c r="CR112" s="107" t="str">
        <f aca="false">IF(SUM(CR$44:CR$47,CR$54:CR$55,CR$62:CR$63)=0,"",IF(SUM(CR113:CR120)=0,"",IF(CQ112="",$D112,CQ112)))</f>
        <v/>
      </c>
      <c r="CS112" s="107" t="str">
        <f aca="false">IF(SUM(CS$44:CS$47,CS$54:CS$55,CS$62:CS$63)=0,"",IF(SUM(CS113:CS120)=0,"",IF(CR112="",$D112,CR112)))</f>
        <v/>
      </c>
      <c r="CT112" s="107" t="str">
        <f aca="false">IF(SUM(CT$44:CT$47,CT$54:CT$55,CT$62:CT$63)=0,"",IF(SUM(CT113:CT120)=0,"",IF(CS112="",$D112,CS112)))</f>
        <v/>
      </c>
      <c r="CU112" s="107" t="str">
        <f aca="false">IF(SUM(CU$44:CU$47,CU$54:CU$55,CU$62:CU$63)=0,"",IF(SUM(CU113:CU120)=0,"",IF(CT112="",$D112,CT112)))</f>
        <v/>
      </c>
      <c r="CV112" s="107" t="str">
        <f aca="false">IF(SUM(CV$44:CV$47,CV$54:CV$55,CV$62:CV$63)=0,"",IF(SUM(CV113:CV120)=0,"",IF(CU112="",$D112,CU112)))</f>
        <v/>
      </c>
      <c r="CW112" s="107" t="str">
        <f aca="false">IF(SUM(CW$44:CW$47,CW$54:CW$55,CW$62:CW$63)=0,"",IF(SUM(CW113:CW120)=0,"",IF(CV112="",$D112,CV112)))</f>
        <v/>
      </c>
      <c r="CX112" s="107" t="str">
        <f aca="false">IF(SUM(CX$44:CX$47,CX$54:CX$55,CX$62:CX$63)=0,"",IF(SUM(CX113:CX120)=0,"",IF(CW112="",$D112,CW112)))</f>
        <v/>
      </c>
      <c r="CY112" s="107" t="str">
        <f aca="false">IF(SUM(CY$44:CY$47,CY$54:CY$55,CY$62:CY$63)=0,"",IF(SUM(CY113:CY120)=0,"",IF(CX112="",$D112,CX112)))</f>
        <v/>
      </c>
      <c r="CZ112" s="107" t="str">
        <f aca="false">IF(SUM(CZ$44:CZ$47,CZ$54:CZ$55,CZ$62:CZ$63)=0,"",IF(SUM(CZ113:CZ120)=0,"",IF(CY112="",$D112,CY112)))</f>
        <v/>
      </c>
      <c r="DA112" s="107" t="str">
        <f aca="false">IF(SUM(DA$44:DA$47,DA$54:DA$55,DA$62:DA$63)=0,"",IF(SUM(DA113:DA120)=0,"",IF(CZ112="",$D112,CZ112)))</f>
        <v/>
      </c>
      <c r="DB112" s="107" t="str">
        <f aca="false">IF(SUM(DB$44:DB$47,DB$54:DB$55,DB$62:DB$63)=0,"",IF(SUM(DB113:DB120)=0,"",IF(DA112="",$D112,DA112)))</f>
        <v/>
      </c>
      <c r="DC112" s="107" t="str">
        <f aca="false">IF(SUM(DC$44:DC$47,DC$54:DC$55,DC$62:DC$63)=0,"",IF(SUM(DC113:DC120)=0,"",IF(DB112="",$D112,DB112)))</f>
        <v/>
      </c>
      <c r="DD112" s="107" t="str">
        <f aca="false">IF(SUM(DD$44:DD$47,DD$54:DD$55,DD$62:DD$63)=0,"",IF(SUM(DD113:DD120)=0,"",IF(DC112="",$D112,DC112)))</f>
        <v/>
      </c>
      <c r="DE112" s="107" t="str">
        <f aca="false">IF(SUM(DE$44:DE$47,DE$54:DE$55,DE$62:DE$63)=0,"",IF(SUM(DE113:DE120)=0,"",IF(DD112="",$D112,DD112)))</f>
        <v/>
      </c>
      <c r="DF112" s="107" t="str">
        <f aca="false">IF(SUM(DF$44:DF$47,DF$54:DF$55,DF$62:DF$63)=0,"",IF(SUM(DF113:DF120)=0,"",IF(DE112="",$D112,DE112)))</f>
        <v/>
      </c>
      <c r="DG112" s="107" t="str">
        <f aca="false">IF(SUM(DG$44:DG$47,DG$54:DG$55,DG$62:DG$63)=0,"",IF(SUM(DG113:DG120)=0,"",IF(DF112="",$D112,DF112)))</f>
        <v/>
      </c>
      <c r="DH112" s="107" t="str">
        <f aca="false">IF(SUM(DH$44:DH$47,DH$54:DH$55,DH$62:DH$63)=0,"",IF(SUM(DH113:DH120)=0,"",IF(DG112="",$D112,DG112)))</f>
        <v/>
      </c>
      <c r="DI112" s="107" t="str">
        <f aca="false">IF(SUM(DI$44:DI$47,DI$54:DI$55,DI$62:DI$63)=0,"",IF(SUM(DI113:DI120)=0,"",IF(DH112="",$D112,DH112)))</f>
        <v/>
      </c>
      <c r="DJ112" s="107" t="str">
        <f aca="false">IF(SUM(DJ$44:DJ$47,DJ$54:DJ$55,DJ$62:DJ$63)=0,"",IF(SUM(DJ113:DJ120)=0,"",IF(DI112="",$D112,DI112)))</f>
        <v/>
      </c>
      <c r="DK112" s="107" t="str">
        <f aca="false">IF(SUM(DK$44:DK$47,DK$54:DK$55,DK$62:DK$63)=0,"",IF(SUM(DK113:DK120)=0,"",IF(DJ112="",$D112,DJ112)))</f>
        <v/>
      </c>
      <c r="DL112" s="107" t="str">
        <f aca="false">IF(SUM(DL$44:DL$47,DL$54:DL$55,DL$62:DL$63)=0,"",IF(SUM(DL113:DL120)=0,"",IF(DK112="",$D112,DK112)))</f>
        <v/>
      </c>
      <c r="DM112" s="107" t="str">
        <f aca="false">IF(SUM(DM$44:DM$47,DM$54:DM$55,DM$62:DM$63)=0,"",IF(SUM(DM113:DM120)=0,"",IF(DL112="",$D112,DL112)))</f>
        <v/>
      </c>
      <c r="DN112" s="107" t="str">
        <f aca="false">IF(SUM(DN$44:DN$47,DN$54:DN$55,DN$62:DN$63)=0,"",IF(SUM(DN113:DN120)=0,"",IF(DM112="",$D112,DM112)))</f>
        <v/>
      </c>
      <c r="DO112" s="107" t="str">
        <f aca="false">IF(SUM(DO$44:DO$47,DO$54:DO$55,DO$62:DO$63)=0,"",IF(SUM(DO113:DO120)=0,"",IF(DN112="",$D112,DN112)))</f>
        <v/>
      </c>
      <c r="DP112" s="107" t="str">
        <f aca="false">IF(SUM(DP$44:DP$47,DP$54:DP$55,DP$62:DP$63)=0,"",IF(SUM(DP113:DP120)=0,"",IF(DO112="",$D112,DO112)))</f>
        <v/>
      </c>
      <c r="DQ112" s="107" t="str">
        <f aca="false">IF(SUM(DQ$44:DQ$47,DQ$54:DQ$55,DQ$62:DQ$63)=0,"",IF(SUM(DQ113:DQ120)=0,"",IF(DP112="",$D112,DP112)))</f>
        <v/>
      </c>
      <c r="DR112" s="107" t="str">
        <f aca="false">IF(SUM(DR$44:DR$47,DR$54:DR$55,DR$62:DR$63)=0,"",IF(SUM(DR113:DR120)=0,"",IF(DQ112="",$D112,DQ112)))</f>
        <v/>
      </c>
      <c r="DS112" s="107" t="str">
        <f aca="false">IF(SUM(DS$44:DS$47,DS$54:DS$55,DS$62:DS$63)=0,"",IF(SUM(DS113:DS120)=0,"",IF(DR112="",$D112,DR112)))</f>
        <v/>
      </c>
      <c r="DT112" s="107" t="str">
        <f aca="false">IF(SUM(DT$44:DT$47,DT$54:DT$55,DT$62:DT$63)=0,"",IF(SUM(DT113:DT120)=0,"",IF(DS112="",$D112,DS112)))</f>
        <v/>
      </c>
      <c r="DU112" s="107" t="str">
        <f aca="false">IF(SUM(DU$44:DU$47,DU$54:DU$55,DU$62:DU$63)=0,"",IF(SUM(DU113:DU120)=0,"",IF(DT112="",$D112,DT112)))</f>
        <v/>
      </c>
      <c r="DV112" s="107" t="str">
        <f aca="false">IF(SUM(DV$44:DV$47,DV$54:DV$55,DV$62:DV$63)=0,"",IF(SUM(DV113:DV120)=0,"",IF(DU112="",$D112,DU112)))</f>
        <v/>
      </c>
      <c r="DW112" s="107" t="str">
        <f aca="false">IF(SUM(DW$44:DW$47,DW$54:DW$55,DW$62:DW$63)=0,"",IF(SUM(DW113:DW120)=0,"",IF(DV112="",$D112,DV112)))</f>
        <v/>
      </c>
      <c r="DX112" s="107" t="str">
        <f aca="false">IF(SUM(DX$44:DX$47,DX$54:DX$55,DX$62:DX$63)=0,"",IF(SUM(DX113:DX120)=0,"",IF(DW112="",$D112,DW112)))</f>
        <v/>
      </c>
      <c r="DY112" s="107" t="str">
        <f aca="false">IF(SUM(DY$44:DY$47,DY$54:DY$55,DY$62:DY$63)=0,"",IF(SUM(DY113:DY120)=0,"",IF(DX112="",$D112,DX112)))</f>
        <v/>
      </c>
      <c r="DZ112" s="107" t="str">
        <f aca="false">IF(SUM(DZ$44:DZ$47,DZ$54:DZ$55,DZ$62:DZ$63)=0,"",IF(SUM(DZ113:DZ120)=0,"",IF(DY112="",$D112,DY112)))</f>
        <v/>
      </c>
      <c r="EA112" s="107" t="str">
        <f aca="false">IF(SUM(EA$44:EA$47,EA$54:EA$55,EA$62:EA$63)=0,"",IF(SUM(EA113:EA120)=0,"",IF(DZ112="",$D112,DZ112)))</f>
        <v/>
      </c>
      <c r="EB112" s="107" t="str">
        <f aca="false">IF(SUM(EB$44:EB$47,EB$54:EB$55,EB$62:EB$63)=0,"",IF(SUM(EB113:EB120)=0,"",IF(EA112="",$D112,EA112)))</f>
        <v/>
      </c>
      <c r="EC112" s="107" t="str">
        <f aca="false">IF(SUM(EC$44:EC$47,EC$54:EC$55,EC$62:EC$63)=0,"",IF(SUM(EC113:EC120)=0,"",IF(EB112="",$D112,EB112)))</f>
        <v/>
      </c>
      <c r="ED112" s="107" t="str">
        <f aca="false">IF(SUM(ED$44:ED$47,ED$54:ED$55,ED$62:ED$63)=0,"",IF(SUM(ED113:ED120)=0,"",IF(EC112="",$D112,EC112)))</f>
        <v/>
      </c>
      <c r="EE112" s="107" t="str">
        <f aca="false">IF(SUM(EE$44:EE$47,EE$54:EE$55,EE$62:EE$63)=0,"",IF(SUM(EE113:EE120)=0,"",IF(ED112="",$D112,ED112)))</f>
        <v/>
      </c>
      <c r="EF112" s="107" t="str">
        <f aca="false">IF(SUM(EF$44:EF$47,EF$54:EF$55,EF$62:EF$63)=0,"",IF(SUM(EF113:EF120)=0,"",IF(EE112="",$D112,EE112)))</f>
        <v/>
      </c>
      <c r="EG112" s="107" t="str">
        <f aca="false">IF(SUM(EG$44:EG$47,EG$54:EG$55,EG$62:EG$63)=0,"",IF(SUM(EG113:EG120)=0,"",IF(EF112="",$D112,EF112)))</f>
        <v/>
      </c>
      <c r="EH112" s="107" t="str">
        <f aca="false">IF(SUM(EH$44:EH$47,EH$54:EH$55,EH$62:EH$63)=0,"",IF(SUM(EH113:EH120)=0,"",IF(EG112="",$D112,EG112)))</f>
        <v/>
      </c>
      <c r="EI112" s="107" t="str">
        <f aca="false">IF(SUM(EI$44:EI$47,EI$54:EI$55,EI$62:EI$63)=0,"",IF(SUM(EI113:EI120)=0,"",IF(EH112="",$D112,EH112)))</f>
        <v/>
      </c>
      <c r="EJ112" s="107" t="str">
        <f aca="false">IF(SUM(EJ$44:EJ$47,EJ$54:EJ$55,EJ$62:EJ$63)=0,"",IF(SUM(EJ113:EJ120)=0,"",IF(EI112="",$D112,EI112)))</f>
        <v/>
      </c>
      <c r="EK112" s="107" t="str">
        <f aca="false">IF(SUM(EK$44:EK$47,EK$54:EK$55,EK$62:EK$63)=0,"",IF(SUM(EK113:EK120)=0,"",IF(EJ112="",$D112,EJ112)))</f>
        <v/>
      </c>
      <c r="EL112" s="107" t="str">
        <f aca="false">IF(SUM(EL$44:EL$47,EL$54:EL$55,EL$62:EL$63)=0,"",IF(SUM(EL113:EL120)=0,"",IF(EK112="",$D112,EK112)))</f>
        <v/>
      </c>
      <c r="EM112" s="107" t="str">
        <f aca="false">IF(SUM(EM$44:EM$47,EM$54:EM$55,EM$62:EM$63)=0,"",IF(SUM(EM113:EM120)=0,"",IF(EL112="",$D112,EL112)))</f>
        <v/>
      </c>
      <c r="EN112" s="107" t="str">
        <f aca="false">IF(SUM(EN$44:EN$47,EN$54:EN$55,EN$62:EN$63)=0,"",IF(SUM(EN113:EN120)=0,"",IF(EM112="",$D112,EM112)))</f>
        <v/>
      </c>
      <c r="EO112" s="107" t="str">
        <f aca="false">IF(SUM(EO$44:EO$47,EO$54:EO$55,EO$62:EO$63)=0,"",IF(SUM(EO113:EO120)=0,"",IF(EN112="",$D112,EN112)))</f>
        <v/>
      </c>
      <c r="EP112" s="107" t="str">
        <f aca="false">IF(SUM(EP$44:EP$47,EP$54:EP$55,EP$62:EP$63)=0,"",IF(SUM(EP113:EP120)=0,"",IF(EO112="",$D112,EO112)))</f>
        <v/>
      </c>
      <c r="EQ112" s="107" t="str">
        <f aca="false">IF(SUM(EQ$44:EQ$47,EQ$54:EQ$55,EQ$62:EQ$63)=0,"",IF(SUM(EQ113:EQ120)=0,"",IF(EP112="",$D112,EP112)))</f>
        <v/>
      </c>
      <c r="ER112" s="107" t="str">
        <f aca="false">IF(SUM(ER$44:ER$47,ER$54:ER$55,ER$62:ER$63)=0,"",IF(SUM(ER113:ER120)=0,"",IF(EQ112="",$D112,EQ112)))</f>
        <v/>
      </c>
      <c r="ES112" s="107" t="str">
        <f aca="false">IF(SUM(ES$44:ES$47,ES$54:ES$55,ES$62:ES$63)=0,"",IF(SUM(ES113:ES120)=0,"",IF(ER112="",$D112,ER112)))</f>
        <v/>
      </c>
      <c r="ET112" s="107" t="str">
        <f aca="false">IF(SUM(ET$44:ET$47,ET$54:ET$55,ET$62:ET$63)=0,"",IF(SUM(ET113:ET120)=0,"",IF(ES112="",$D112,ES112)))</f>
        <v/>
      </c>
      <c r="EU112" s="107" t="str">
        <f aca="false">IF(SUM(EU$44:EU$47,EU$54:EU$55,EU$62:EU$63)=0,"",IF(SUM(EU113:EU120)=0,"",IF(ET112="",$D112,ET112)))</f>
        <v/>
      </c>
      <c r="EV112" s="107" t="str">
        <f aca="false">IF(SUM(EV$44:EV$47,EV$54:EV$55,EV$62:EV$63)=0,"",IF(SUM(EV113:EV120)=0,"",IF(EU112="",$D112,EU112)))</f>
        <v/>
      </c>
      <c r="EW112" s="107" t="str">
        <f aca="false">IF(SUM(EW$44:EW$47,EW$54:EW$55,EW$62:EW$63)=0,"",IF(SUM(EW113:EW120)=0,"",IF(EV112="",$D112,EV112)))</f>
        <v/>
      </c>
      <c r="EX112" s="107" t="str">
        <f aca="false">IF(SUM(EX$44:EX$47,EX$54:EX$55,EX$62:EX$63)=0,"",IF(SUM(EX113:EX120)=0,"",IF(EW112="",$D112,EW112)))</f>
        <v/>
      </c>
      <c r="EY112" s="107" t="str">
        <f aca="false">IF(SUM(EY$44:EY$47,EY$54:EY$55,EY$62:EY$63)=0,"",IF(SUM(EY113:EY120)=0,"",IF(EX112="",$D112,EX112)))</f>
        <v/>
      </c>
      <c r="EZ112" s="107" t="str">
        <f aca="false">IF(SUM(EZ$44:EZ$47,EZ$54:EZ$55,EZ$62:EZ$63)=0,"",IF(SUM(EZ113:EZ120)=0,"",IF(EY112="",$D112,EY112)))</f>
        <v/>
      </c>
      <c r="FA112" s="107" t="str">
        <f aca="false">IF(SUM(FA$44:FA$47,FA$54:FA$55,FA$62:FA$63)=0,"",IF(SUM(FA113:FA120)=0,"",IF(EZ112="",$D112,EZ112)))</f>
        <v/>
      </c>
      <c r="FB112" s="107" t="str">
        <f aca="false">IF(SUM(FB$44:FB$47,FB$54:FB$55,FB$62:FB$63)=0,"",IF(SUM(FB113:FB120)=0,"",IF(FA112="",$D112,FA112)))</f>
        <v/>
      </c>
      <c r="FC112" s="107" t="str">
        <f aca="false">IF(SUM(FC$44:FC$47,FC$54:FC$55,FC$62:FC$63)=0,"",IF(SUM(FC113:FC120)=0,"",IF(FB112="",$D112,FB112)))</f>
        <v/>
      </c>
      <c r="FD112" s="107" t="str">
        <f aca="false">IF(SUM(FD$44:FD$47,FD$54:FD$55,FD$62:FD$63)=0,"",IF(SUM(FD113:FD120)=0,"",IF(FC112="",$D112,FC112)))</f>
        <v/>
      </c>
      <c r="FE112" s="107" t="str">
        <f aca="false">IF(SUM(FE$44:FE$47,FE$54:FE$55,FE$62:FE$63)=0,"",IF(SUM(FE113:FE120)=0,"",IF(FD112="",$D112,FD112)))</f>
        <v/>
      </c>
      <c r="FF112" s="107" t="str">
        <f aca="false">IF(SUM(FF$44:FF$47,FF$54:FF$55,FF$62:FF$63)=0,"",IF(SUM(FF113:FF120)=0,"",IF(FE112="",$D112,FE112)))</f>
        <v/>
      </c>
      <c r="FG112" s="107" t="str">
        <f aca="false">IF(SUM(FG$44:FG$47,FG$54:FG$55,FG$62:FG$63)=0,"",IF(SUM(FG113:FG120)=0,"",IF(FF112="",$D112,FF112)))</f>
        <v/>
      </c>
      <c r="FH112" s="107" t="str">
        <f aca="false">IF(SUM(FH$44:FH$47,FH$54:FH$55,FH$62:FH$63)=0,"",IF(SUM(FH113:FH120)=0,"",IF(FG112="",$D112,FG112)))</f>
        <v/>
      </c>
      <c r="FI112" s="107" t="str">
        <f aca="false">IF(SUM(FI$44:FI$47,FI$54:FI$55,FI$62:FI$63)=0,"",IF(SUM(FI113:FI120)=0,"",IF(FH112="",$D112,FH112)))</f>
        <v/>
      </c>
      <c r="FJ112" s="107" t="str">
        <f aca="false">IF(SUM(FJ$44:FJ$47,FJ$54:FJ$55,FJ$62:FJ$63)=0,"",IF(SUM(FJ113:FJ120)=0,"",IF(FI112="",$D112,FI112)))</f>
        <v/>
      </c>
      <c r="FK112" s="107" t="str">
        <f aca="false">IF(SUM(FK$44:FK$47,FK$54:FK$55,FK$62:FK$63)=0,"",IF(SUM(FK113:FK120)=0,"",IF(FJ112="",$D112,FJ112)))</f>
        <v/>
      </c>
      <c r="FL112" s="107" t="str">
        <f aca="false">IF(SUM(FL$44:FL$47,FL$54:FL$55,FL$62:FL$63)=0,"",IF(SUM(FL113:FL120)=0,"",IF(FK112="",$D112,FK112)))</f>
        <v/>
      </c>
      <c r="FM112" s="107" t="str">
        <f aca="false">IF(SUM(FM$44:FM$47,FM$54:FM$55,FM$62:FM$63)=0,"",IF(SUM(FM113:FM120)=0,"",IF(FL112="",$D112,FL112)))</f>
        <v/>
      </c>
      <c r="FN112" s="107" t="str">
        <f aca="false">IF(SUM(FN$44:FN$47,FN$54:FN$55,FN$62:FN$63)=0,"",IF(SUM(FN113:FN120)=0,"",IF(FM112="",$D112,FM112)))</f>
        <v/>
      </c>
      <c r="FO112" s="107" t="str">
        <f aca="false">IF(SUM(FO$44:FO$47,FO$54:FO$55,FO$62:FO$63)=0,"",IF(SUM(FO113:FO120)=0,"",IF(FN112="",$D112,FN112)))</f>
        <v/>
      </c>
      <c r="FP112" s="107" t="str">
        <f aca="false">IF(SUM(FP$44:FP$47,FP$54:FP$55,FP$62:FP$63)=0,"",IF(SUM(FP113:FP120)=0,"",IF(FO112="",$D112,FO112)))</f>
        <v/>
      </c>
      <c r="FQ112" s="107" t="str">
        <f aca="false">IF(SUM(FQ$44:FQ$47,FQ$54:FQ$55,FQ$62:FQ$63)=0,"",IF(SUM(FQ113:FQ120)=0,"",IF(FP112="",$D112,FP112)))</f>
        <v/>
      </c>
      <c r="FR112" s="107" t="str">
        <f aca="false">IF(SUM(FR$44:FR$47,FR$54:FR$55,FR$62:FR$63)=0,"",IF(SUM(FR113:FR120)=0,"",IF(FQ112="",$D112,FQ112)))</f>
        <v/>
      </c>
      <c r="FS112" s="107" t="str">
        <f aca="false">IF(SUM(FS$44:FS$47,FS$54:FS$55,FS$62:FS$63)=0,"",IF(SUM(FS113:FS120)=0,"",IF(FR112="",$D112,FR112)))</f>
        <v/>
      </c>
      <c r="FT112" s="107" t="str">
        <f aca="false">IF(SUM(FT$44:FT$47,FT$54:FT$55,FT$62:FT$63)=0,"",IF(SUM(FT113:FT120)=0,"",IF(FS112="",$D112,FS112)))</f>
        <v/>
      </c>
      <c r="FU112" s="107" t="str">
        <f aca="false">IF(SUM(FU$44:FU$47,FU$54:FU$55,FU$62:FU$63)=0,"",IF(SUM(FU113:FU120)=0,"",IF(FT112="",$D112,FT112)))</f>
        <v/>
      </c>
      <c r="FV112" s="107" t="str">
        <f aca="false">IF(SUM(FV$44:FV$47,FV$54:FV$55,FV$62:FV$63)=0,"",IF(SUM(FV113:FV120)=0,"",IF(FU112="",$D112,FU112)))</f>
        <v/>
      </c>
      <c r="FW112" s="107" t="str">
        <f aca="false">IF(SUM(FW$44:FW$47,FW$54:FW$55,FW$62:FW$63)=0,"",IF(SUM(FW113:FW120)=0,"",IF(FV112="",$D112,FV112)))</f>
        <v/>
      </c>
      <c r="FX112" s="107" t="str">
        <f aca="false">IF(SUM(FX$44:FX$47,FX$54:FX$55,FX$62:FX$63)=0,"",IF(SUM(FX113:FX120)=0,"",IF(FW112="",$D112,FW112)))</f>
        <v/>
      </c>
      <c r="FY112" s="107" t="str">
        <f aca="false">IF(SUM(FY$44:FY$47,FY$54:FY$55,FY$62:FY$63)=0,"",IF(SUM(FY113:FY120)=0,"",IF(FX112="",$D112,FX112)))</f>
        <v/>
      </c>
      <c r="FZ112" s="107" t="str">
        <f aca="false">IF(SUM(FZ$44:FZ$47,FZ$54:FZ$55,FZ$62:FZ$63)=0,"",IF(SUM(FZ113:FZ120)=0,"",IF(FY112="",$D112,FY112)))</f>
        <v/>
      </c>
      <c r="GA112" s="107" t="str">
        <f aca="false">IF(SUM(GA$44:GA$47,GA$54:GA$55,GA$62:GA$63)=0,"",IF(SUM(GA113:GA120)=0,"",IF(FZ112="",$D112,FZ112)))</f>
        <v/>
      </c>
      <c r="GB112" s="107" t="str">
        <f aca="false">IF(SUM(GB$44:GB$47,GB$54:GB$55,GB$62:GB$63)=0,"",IF(SUM(GB113:GB120)=0,"",IF(GA112="",$D112,GA112)))</f>
        <v/>
      </c>
      <c r="GC112" s="107" t="str">
        <f aca="false">IF(SUM(GC$44:GC$47,GC$54:GC$55,GC$62:GC$63)=0,"",IF(SUM(GC113:GC120)=0,"",IF(GB112="",$D112,GB112)))</f>
        <v/>
      </c>
      <c r="GD112" s="107" t="str">
        <f aca="false">IF(SUM(GD$44:GD$47,GD$54:GD$55,GD$62:GD$63)=0,"",IF(SUM(GD113:GD120)=0,"",IF(GC112="",$D112,GC112)))</f>
        <v/>
      </c>
      <c r="GE112" s="107" t="str">
        <f aca="false">IF(SUM(GE$44:GE$47,GE$54:GE$55,GE$62:GE$63)=0,"",IF(SUM(GE113:GE120)=0,"",IF(GD112="",$D112,GD112)))</f>
        <v/>
      </c>
      <c r="GF112" s="107" t="str">
        <f aca="false">IF(SUM(GF$44:GF$47,GF$54:GF$55,GF$62:GF$63)=0,"",IF(SUM(GF113:GF120)=0,"",IF(GE112="",$D112,GE112)))</f>
        <v/>
      </c>
      <c r="GG112" s="107" t="str">
        <f aca="false">IF(SUM(GG$44:GG$47,GG$54:GG$55,GG$62:GG$63)=0,"",IF(SUM(GG113:GG120)=0,"",IF(GF112="",$D112,GF112)))</f>
        <v/>
      </c>
      <c r="GH112" s="107" t="str">
        <f aca="false">IF(SUM(GH$44:GH$47,GH$54:GH$55,GH$62:GH$63)=0,"",IF(SUM(GH113:GH120)=0,"",IF(GG112="",$D112,GG112)))</f>
        <v/>
      </c>
      <c r="GI112" s="107" t="str">
        <f aca="false">IF(SUM(GI$44:GI$47,GI$54:GI$55,GI$62:GI$63)=0,"",IF(SUM(GI113:GI120)=0,"",IF(GH112="",$D112,GH112)))</f>
        <v/>
      </c>
      <c r="GJ112" s="107" t="str">
        <f aca="false">IF(SUM(GJ$44:GJ$47,GJ$54:GJ$55,GJ$62:GJ$63)=0,"",IF(SUM(GJ113:GJ120)=0,"",IF(GI112="",$D112,GI112)))</f>
        <v/>
      </c>
      <c r="GK112" s="107" t="str">
        <f aca="false">IF(SUM(GK$44:GK$47,GK$54:GK$55,GK$62:GK$63)=0,"",IF(SUM(GK113:GK120)=0,"",IF(GJ112="",$D112,GJ112)))</f>
        <v/>
      </c>
      <c r="GL112" s="107" t="str">
        <f aca="false">IF(SUM(GL$44:GL$47,GL$54:GL$55,GL$62:GL$63)=0,"",IF(SUM(GL113:GL120)=0,"",IF(GK112="",$D112,GK112)))</f>
        <v/>
      </c>
      <c r="GM112" s="107" t="str">
        <f aca="false">IF(SUM(GM$44:GM$47,GM$54:GM$55,GM$62:GM$63)=0,"",IF(SUM(GM113:GM120)=0,"",IF(GL112="",$D112,GL112)))</f>
        <v/>
      </c>
      <c r="GN112" s="107" t="str">
        <f aca="false">IF(SUM(GN$44:GN$47,GN$54:GN$55,GN$62:GN$63)=0,"",IF(SUM(GN113:GN120)=0,"",IF(GM112="",$D112,GM112)))</f>
        <v/>
      </c>
      <c r="GO112" s="107" t="str">
        <f aca="false">IF(SUM(GO$44:GO$47,GO$54:GO$55,GO$62:GO$63)=0,"",IF(SUM(GO113:GO120)=0,"",IF(GN112="",$D112,GN112)))</f>
        <v/>
      </c>
      <c r="GP112" s="107" t="str">
        <f aca="false">IF(SUM(GP$44:GP$47,GP$54:GP$55,GP$62:GP$63)=0,"",IF(SUM(GP113:GP120)=0,"",IF(GO112="",$D112,GO112)))</f>
        <v/>
      </c>
      <c r="GQ112" s="107" t="str">
        <f aca="false">IF(SUM(GQ$44:GQ$47,GQ$54:GQ$55,GQ$62:GQ$63)=0,"",IF(SUM(GQ113:GQ120)=0,"",IF(GP112="",$D112,GP112)))</f>
        <v/>
      </c>
      <c r="GR112" s="107" t="str">
        <f aca="false">IF(SUM(GR$44:GR$47,GR$54:GR$55,GR$62:GR$63)=0,"",IF(SUM(GR113:GR120)=0,"",IF(GQ112="",$D112,GQ112)))</f>
        <v/>
      </c>
      <c r="GS112" s="107" t="str">
        <f aca="false">IF(SUM(GS$44:GS$47,GS$54:GS$55,GS$62:GS$63)=0,"",IF(SUM(GS113:GS120)=0,"",IF(GR112="",$D112,GR112)))</f>
        <v/>
      </c>
      <c r="GT112" s="107" t="str">
        <f aca="false">IF(SUM(GT$44:GT$47,GT$54:GT$55,GT$62:GT$63)=0,"",IF(SUM(GT113:GT120)=0,"",IF(GS112="",$D112,GS112)))</f>
        <v/>
      </c>
      <c r="GU112" s="107" t="str">
        <f aca="false">IF(SUM(GU$44:GU$47,GU$54:GU$55,GU$62:GU$63)=0,"",IF(SUM(GU113:GU120)=0,"",IF(GT112="",$D112,GT112)))</f>
        <v/>
      </c>
      <c r="GV112" s="107" t="str">
        <f aca="false">IF(SUM(GV$44:GV$47,GV$54:GV$55,GV$62:GV$63)=0,"",IF(SUM(GV113:GV120)=0,"",IF(GU112="",$D112,GU112)))</f>
        <v/>
      </c>
      <c r="GW112" s="107" t="str">
        <f aca="false">IF(SUM(GW$44:GW$47,GW$54:GW$55,GW$62:GW$63)=0,"",IF(SUM(GW113:GW120)=0,"",IF(GV112="",$D112,GV112)))</f>
        <v/>
      </c>
      <c r="GX112" s="107" t="str">
        <f aca="false">IF(SUM(GX$44:GX$47,GX$54:GX$55,GX$62:GX$63)=0,"",IF(SUM(GX113:GX120)=0,"",IF(GW112="",$D112,GW112)))</f>
        <v/>
      </c>
      <c r="GY112" s="107" t="str">
        <f aca="false">IF(SUM(GY$44:GY$47,GY$54:GY$55,GY$62:GY$63)=0,"",IF(SUM(GY113:GY120)=0,"",IF(GX112="",$D112,GX112)))</f>
        <v/>
      </c>
      <c r="GZ112" s="107" t="str">
        <f aca="false">IF(SUM(GZ$44:GZ$47,GZ$54:GZ$55,GZ$62:GZ$63)=0,"",IF(SUM(GZ113:GZ120)=0,"",IF(GY112="",$D112,GY112)))</f>
        <v/>
      </c>
      <c r="HA112" s="107" t="str">
        <f aca="false">IF(SUM(HA$44:HA$47,HA$54:HA$55,HA$62:HA$63)=0,"",IF(SUM(HA113:HA120)=0,"",IF(GZ112="",$D112,GZ112)))</f>
        <v/>
      </c>
      <c r="HB112" s="107" t="str">
        <f aca="false">IF(SUM(HB$44:HB$47,HB$54:HB$55,HB$62:HB$63)=0,"",IF(SUM(HB113:HB120)=0,"",IF(HA112="",$D112,HA112)))</f>
        <v/>
      </c>
      <c r="HC112" s="107" t="str">
        <f aca="false">IF(SUM(HC$44:HC$47,HC$54:HC$55,HC$62:HC$63)=0,"",IF(SUM(HC113:HC120)=0,"",IF(HB112="",$D112,HB112)))</f>
        <v/>
      </c>
      <c r="HD112" s="107" t="str">
        <f aca="false">IF(SUM(HD$44:HD$47,HD$54:HD$55,HD$62:HD$63)=0,"",IF(SUM(HD113:HD120)=0,"",IF(HC112="",$D112,HC112)))</f>
        <v/>
      </c>
      <c r="HE112" s="107" t="str">
        <f aca="false">IF(SUM(HE$44:HE$47,HE$54:HE$55,HE$62:HE$63)=0,"",IF(SUM(HE113:HE120)=0,"",IF(HD112="",$D112,HD112)))</f>
        <v/>
      </c>
      <c r="HF112" s="107" t="str">
        <f aca="false">IF(SUM(HF$44:HF$47,HF$54:HF$55,HF$62:HF$63)=0,"",IF(SUM(HF113:HF120)=0,"",IF(HE112="",$D112,HE112)))</f>
        <v/>
      </c>
      <c r="HG112" s="107" t="str">
        <f aca="false">IF(SUM(HG$44:HG$47,HG$54:HG$55,HG$62:HG$63)=0,"",IF(SUM(HG113:HG120)=0,"",IF(HF112="",$D112,HF112)))</f>
        <v/>
      </c>
      <c r="HH112" s="107" t="str">
        <f aca="false">IF(SUM(HH$44:HH$47,HH$54:HH$55,HH$62:HH$63)=0,"",IF(SUM(HH113:HH120)=0,"",IF(HG112="",$D112,HG112)))</f>
        <v/>
      </c>
      <c r="HI112" s="107" t="str">
        <f aca="false">IF(SUM(HI$44:HI$47,HI$54:HI$55,HI$62:HI$63)=0,"",IF(SUM(HI113:HI120)=0,"",IF(HH112="",$D112,HH112)))</f>
        <v/>
      </c>
      <c r="HJ112" s="107" t="str">
        <f aca="false">IF(SUM(HJ$44:HJ$47,HJ$54:HJ$55,HJ$62:HJ$63)=0,"",IF(SUM(HJ113:HJ120)=0,"",IF(HI112="",$D112,HI112)))</f>
        <v/>
      </c>
      <c r="HK112" s="107" t="str">
        <f aca="false">IF(SUM(HK$44:HK$47,HK$54:HK$55,HK$62:HK$63)=0,"",IF(SUM(HK113:HK120)=0,"",IF(HJ112="",$D112,HJ112)))</f>
        <v/>
      </c>
      <c r="HL112" s="107" t="str">
        <f aca="false">IF(SUM(HL$44:HL$47,HL$54:HL$55,HL$62:HL$63)=0,"",IF(SUM(HL113:HL120)=0,"",IF(HK112="",$D112,HK112)))</f>
        <v/>
      </c>
      <c r="HM112" s="107" t="str">
        <f aca="false">IF(SUM(HM$44:HM$47,HM$54:HM$55,HM$62:HM$63)=0,"",IF(SUM(HM113:HM120)=0,"",IF(HL112="",$D112,HL112)))</f>
        <v/>
      </c>
      <c r="HN112" s="107" t="str">
        <f aca="false">IF(SUM(HN$44:HN$47,HN$54:HN$55,HN$62:HN$63)=0,"",IF(SUM(HN113:HN120)=0,"",IF(HM112="",$D112,HM112)))</f>
        <v/>
      </c>
      <c r="HO112" s="107" t="str">
        <f aca="false">IF(SUM(HO$44:HO$47,HO$54:HO$55,HO$62:HO$63)=0,"",IF(SUM(HO113:HO120)=0,"",IF(HN112="",$D112,HN112)))</f>
        <v/>
      </c>
      <c r="HP112" s="107" t="str">
        <f aca="false">IF(SUM(HP$44:HP$47,HP$54:HP$55,HP$62:HP$63)=0,"",IF(SUM(HP113:HP120)=0,"",IF(HO112="",$D112,HO112)))</f>
        <v/>
      </c>
      <c r="HQ112" s="107" t="str">
        <f aca="false">IF(SUM(HQ$44:HQ$47,HQ$54:HQ$55,HQ$62:HQ$63)=0,"",IF(SUM(HQ113:HQ120)=0,"",IF(HP112="",$D112,HP112)))</f>
        <v/>
      </c>
      <c r="HR112" s="107" t="str">
        <f aca="false">IF(SUM(HR$44:HR$47,HR$54:HR$55,HR$62:HR$63)=0,"",IF(SUM(HR113:HR120)=0,"",IF(HQ112="",$D112,HQ112)))</f>
        <v/>
      </c>
      <c r="HS112" s="107" t="str">
        <f aca="false">IF(SUM(HS$44:HS$47,HS$54:HS$55,HS$62:HS$63)=0,"",IF(SUM(HS113:HS120)=0,"",IF(HR112="",$D112,HR112)))</f>
        <v/>
      </c>
      <c r="HT112" s="107" t="str">
        <f aca="false">IF(SUM(HT$44:HT$47,HT$54:HT$55,HT$62:HT$63)=0,"",IF(SUM(HT113:HT120)=0,"",IF(HS112="",$D112,HS112)))</f>
        <v/>
      </c>
      <c r="HU112" s="107" t="str">
        <f aca="false">IF(SUM(HU$44:HU$47,HU$54:HU$55,HU$62:HU$63)=0,"",IF(SUM(HU113:HU120)=0,"",IF(HT112="",$D112,HT112)))</f>
        <v/>
      </c>
      <c r="HV112" s="107" t="str">
        <f aca="false">IF(SUM(HV$44:HV$47,HV$54:HV$55,HV$62:HV$63)=0,"",IF(SUM(HV113:HV120)=0,"",IF(HU112="",$D112,HU112)))</f>
        <v/>
      </c>
      <c r="HW112" s="107" t="str">
        <f aca="false">IF(SUM(HW$44:HW$47,HW$54:HW$55,HW$62:HW$63)=0,"",IF(SUM(HW113:HW120)=0,"",IF(HV112="",$D112,HV112)))</f>
        <v/>
      </c>
      <c r="HX112" s="107" t="str">
        <f aca="false">IF(SUM(HX$44:HX$47,HX$54:HX$55,HX$62:HX$63)=0,"",IF(SUM(HX113:HX120)=0,"",IF(HW112="",$D112,HW112)))</f>
        <v/>
      </c>
      <c r="HY112" s="107" t="str">
        <f aca="false">IF(SUM(HY$44:HY$47,HY$54:HY$55,HY$62:HY$63)=0,"",IF(SUM(HY113:HY120)=0,"",IF(HX112="",$D112,HX112)))</f>
        <v/>
      </c>
      <c r="HZ112" s="107" t="str">
        <f aca="false">IF(SUM(HZ$44:HZ$47,HZ$54:HZ$55,HZ$62:HZ$63)=0,"",IF(SUM(HZ113:HZ120)=0,"",IF(HY112="",$D112,HY112)))</f>
        <v/>
      </c>
      <c r="IA112" s="107" t="str">
        <f aca="false">IF(SUM(IA$44:IA$47,IA$54:IA$55,IA$62:IA$63)=0,"",IF(SUM(IA113:IA120)=0,"",IF(HZ112="",$D112,HZ112)))</f>
        <v/>
      </c>
      <c r="IB112" s="107" t="str">
        <f aca="false">IF(SUM(IB$44:IB$47,IB$54:IB$55,IB$62:IB$63)=0,"",IF(SUM(IB113:IB120)=0,"",IF(IA112="",$D112,IA112)))</f>
        <v/>
      </c>
      <c r="IC112" s="107" t="str">
        <f aca="false">IF(SUM(IC$44:IC$47,IC$54:IC$55,IC$62:IC$63)=0,"",IF(SUM(IC113:IC120)=0,"",IF(IB112="",$D112,IB112)))</f>
        <v/>
      </c>
      <c r="ID112" s="107" t="str">
        <f aca="false">IF(SUM(ID$44:ID$47,ID$54:ID$55,ID$62:ID$63)=0,"",IF(SUM(ID113:ID120)=0,"",IF(IC112="",$D112,IC112)))</f>
        <v/>
      </c>
      <c r="IE112" s="107" t="str">
        <f aca="false">IF(SUM(IE$44:IE$47,IE$54:IE$55,IE$62:IE$63)=0,"",IF(SUM(IE113:IE120)=0,"",IF(ID112="",$D112,ID112)))</f>
        <v/>
      </c>
      <c r="IF112" s="107" t="str">
        <f aca="false">IF(SUM(IF$44:IF$47,IF$54:IF$55,IF$62:IF$63)=0,"",IF(SUM(IF113:IF120)=0,"",IF(IE112="",$D112,IE112)))</f>
        <v/>
      </c>
      <c r="IG112" s="107" t="str">
        <f aca="false">IF(SUM(IG$44:IG$47,IG$54:IG$55,IG$62:IG$63)=0,"",IF(SUM(IG113:IG120)=0,"",IF(IF112="",$D112,IF112)))</f>
        <v/>
      </c>
      <c r="IH112" s="107" t="str">
        <f aca="false">IF(SUM(IH$44:IH$47,IH$54:IH$55,IH$62:IH$63)=0,"",IF(SUM(IH113:IH120)=0,"",IF(IG112="",$D112,IG112)))</f>
        <v/>
      </c>
      <c r="II112" s="107" t="str">
        <f aca="false">IF(SUM(II$44:II$47,II$54:II$55,II$62:II$63)=0,"",IF(SUM(II113:II120)=0,"",IF(IH112="",$D112,IH112)))</f>
        <v/>
      </c>
      <c r="IJ112" s="107" t="str">
        <f aca="false">IF(SUM(IJ$44:IJ$47,IJ$54:IJ$55,IJ$62:IJ$63)=0,"",IF(SUM(IJ113:IJ120)=0,"",IF(II112="",$D112,II112)))</f>
        <v/>
      </c>
      <c r="IK112" s="107" t="str">
        <f aca="false">IF(SUM(IK$44:IK$47,IK$54:IK$55,IK$62:IK$63)=0,"",IF(SUM(IK113:IK120)=0,"",IF(IJ112="",$D112,IJ112)))</f>
        <v/>
      </c>
      <c r="IL112" s="107" t="str">
        <f aca="false">IF(SUM(IL$44:IL$47,IL$54:IL$55,IL$62:IL$63)=0,"",IF(SUM(IL113:IL120)=0,"",IF(IK112="",$D112,IK112)))</f>
        <v/>
      </c>
      <c r="IM112" s="107" t="str">
        <f aca="false">IF(SUM(IM$44:IM$47,IM$54:IM$55,IM$62:IM$63)=0,"",IF(SUM(IM113:IM120)=0,"",IF(IL112="",$D112,IL112)))</f>
        <v/>
      </c>
      <c r="IN112" s="107" t="str">
        <f aca="false">IF(SUM(IN$44:IN$47,IN$54:IN$55,IN$62:IN$63)=0,"",IF(SUM(IN113:IN120)=0,"",IF(IM112="",$D112,IM112)))</f>
        <v/>
      </c>
      <c r="IO112" s="107" t="str">
        <f aca="false">IF(SUM(IO$44:IO$47,IO$54:IO$55,IO$62:IO$63)=0,"",IF(SUM(IO113:IO120)=0,"",IF(IN112="",$D112,IN112)))</f>
        <v/>
      </c>
      <c r="IP112" s="107" t="str">
        <f aca="false">IF(SUM(IP$44:IP$47,IP$54:IP$55,IP$62:IP$63)=0,"",IF(SUM(IP113:IP120)=0,"",IF(IO112="",$D112,IO112)))</f>
        <v/>
      </c>
      <c r="IQ112" s="107" t="str">
        <f aca="false">IF(SUM(IQ$44:IQ$47,IQ$54:IQ$55,IQ$62:IQ$63)=0,"",IF(SUM(IQ113:IQ120)=0,"",IF(IP112="",$D112,IP112)))</f>
        <v/>
      </c>
      <c r="IR112" s="107" t="str">
        <f aca="false">IF(SUM(IR$44:IR$47,IR$54:IR$55,IR$62:IR$63)=0,"",IF(SUM(IR113:IR120)=0,"",IF(IQ112="",$D112,IQ112)))</f>
        <v/>
      </c>
      <c r="IS112" s="107" t="str">
        <f aca="false">IF(SUM(IS$44:IS$47,IS$54:IS$55,IS$62:IS$63)=0,"",IF(SUM(IS113:IS120)=0,"",IF(IR112="",$D112,IR112)))</f>
        <v/>
      </c>
      <c r="IT112" s="107" t="str">
        <f aca="false">IF(SUM(IT$44:IT$47,IT$54:IT$55,IT$62:IT$63)=0,"",IF(SUM(IT113:IT120)=0,"",IF(IS112="",$D112,IS112)))</f>
        <v/>
      </c>
      <c r="IU112" s="107" t="str">
        <f aca="false">IF(SUM(IU$44:IU$47,IU$54:IU$55,IU$62:IU$63)=0,"",IF(SUM(IU113:IU120)=0,"",IF(IT112="",$D112,IT112)))</f>
        <v/>
      </c>
      <c r="IV112" s="107" t="str">
        <f aca="false">IF(SUM(IV$44:IV$47,IV$54:IV$55,IV$62:IV$63)=0,"",IF(SUM(IV113:IV120)=0,"",IF(IU112="",$D112,IU112)))</f>
        <v/>
      </c>
    </row>
    <row r="113" s="158" customFormat="true" ht="15" hidden="false" customHeight="true" outlineLevel="0" collapsed="false">
      <c r="A113" s="84"/>
      <c r="B113" s="157" t="s">
        <v>106</v>
      </c>
      <c r="C113" s="80" t="s">
        <v>107</v>
      </c>
      <c r="D113" s="110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  <c r="DR113" s="154"/>
      <c r="DS113" s="154"/>
      <c r="DT113" s="154"/>
      <c r="DU113" s="154"/>
      <c r="DV113" s="154"/>
      <c r="DW113" s="154"/>
      <c r="DX113" s="154"/>
      <c r="DY113" s="154"/>
      <c r="DZ113" s="154"/>
      <c r="EA113" s="154"/>
      <c r="EB113" s="154"/>
      <c r="EC113" s="154"/>
      <c r="ED113" s="154"/>
      <c r="EE113" s="154"/>
      <c r="EF113" s="154"/>
      <c r="EG113" s="154"/>
      <c r="EH113" s="154"/>
      <c r="EI113" s="154"/>
      <c r="EJ113" s="154"/>
      <c r="EK113" s="154"/>
      <c r="EL113" s="154"/>
      <c r="EM113" s="154"/>
      <c r="EN113" s="154"/>
      <c r="EO113" s="154"/>
      <c r="EP113" s="154"/>
      <c r="EQ113" s="154"/>
      <c r="ER113" s="154"/>
      <c r="ES113" s="154"/>
      <c r="ET113" s="154"/>
      <c r="EU113" s="154"/>
      <c r="EV113" s="154"/>
      <c r="EW113" s="154"/>
      <c r="EX113" s="154"/>
      <c r="EY113" s="154"/>
      <c r="EZ113" s="154"/>
      <c r="FA113" s="154"/>
      <c r="FB113" s="154"/>
      <c r="FC113" s="154"/>
      <c r="FD113" s="154"/>
      <c r="FE113" s="154"/>
      <c r="FF113" s="154"/>
      <c r="FG113" s="154"/>
      <c r="FH113" s="154"/>
      <c r="FI113" s="154"/>
      <c r="FJ113" s="154"/>
      <c r="FK113" s="154"/>
      <c r="FL113" s="154"/>
      <c r="FM113" s="154"/>
      <c r="FN113" s="154"/>
      <c r="FO113" s="154"/>
      <c r="FP113" s="154"/>
      <c r="FQ113" s="154"/>
      <c r="FR113" s="154"/>
      <c r="FS113" s="154"/>
      <c r="FT113" s="154"/>
      <c r="FU113" s="154"/>
      <c r="FV113" s="154"/>
      <c r="FW113" s="154"/>
      <c r="FX113" s="154"/>
      <c r="FY113" s="154"/>
      <c r="FZ113" s="154"/>
      <c r="GA113" s="154"/>
      <c r="GB113" s="154"/>
      <c r="GC113" s="154"/>
      <c r="GD113" s="154"/>
      <c r="GE113" s="154"/>
      <c r="GF113" s="154"/>
      <c r="GG113" s="154"/>
      <c r="GH113" s="154"/>
      <c r="GI113" s="154"/>
      <c r="GJ113" s="154"/>
      <c r="GK113" s="154"/>
      <c r="GL113" s="154"/>
      <c r="GM113" s="154"/>
      <c r="GN113" s="154"/>
      <c r="GO113" s="154"/>
      <c r="GP113" s="154"/>
      <c r="GQ113" s="154"/>
      <c r="GR113" s="154"/>
      <c r="GS113" s="154"/>
      <c r="GT113" s="154"/>
      <c r="GU113" s="154"/>
      <c r="GV113" s="154"/>
      <c r="GW113" s="154"/>
      <c r="GX113" s="154"/>
      <c r="GY113" s="154"/>
      <c r="GZ113" s="154"/>
      <c r="HA113" s="154"/>
      <c r="HB113" s="154"/>
      <c r="HC113" s="154"/>
      <c r="HD113" s="154"/>
      <c r="HE113" s="154"/>
      <c r="HF113" s="154"/>
      <c r="HG113" s="154"/>
      <c r="HH113" s="154"/>
      <c r="HI113" s="154"/>
      <c r="HJ113" s="154"/>
      <c r="HK113" s="154"/>
      <c r="HL113" s="154"/>
      <c r="HM113" s="154"/>
      <c r="HN113" s="154"/>
      <c r="HO113" s="154"/>
      <c r="HP113" s="154"/>
      <c r="HQ113" s="154"/>
      <c r="HR113" s="154"/>
      <c r="HS113" s="154"/>
      <c r="HT113" s="154"/>
      <c r="HU113" s="154"/>
      <c r="HV113" s="154"/>
      <c r="HW113" s="154"/>
      <c r="HX113" s="154"/>
      <c r="HY113" s="154"/>
      <c r="HZ113" s="154"/>
      <c r="IA113" s="154"/>
      <c r="IB113" s="154"/>
      <c r="IC113" s="154"/>
      <c r="ID113" s="154"/>
      <c r="IE113" s="154"/>
      <c r="IF113" s="154"/>
      <c r="IG113" s="154"/>
      <c r="IH113" s="154"/>
      <c r="II113" s="154"/>
      <c r="IJ113" s="154"/>
      <c r="IK113" s="154"/>
      <c r="IL113" s="154"/>
      <c r="IM113" s="154"/>
      <c r="IN113" s="154"/>
      <c r="IO113" s="154"/>
      <c r="IP113" s="154"/>
      <c r="IQ113" s="154"/>
      <c r="IR113" s="154"/>
      <c r="IS113" s="154"/>
      <c r="IT113" s="154"/>
      <c r="IU113" s="154"/>
      <c r="IV113" s="154"/>
    </row>
    <row r="114" s="158" customFormat="true" ht="15" hidden="false" customHeight="true" outlineLevel="0" collapsed="false">
      <c r="A114" s="84"/>
      <c r="B114" s="157"/>
      <c r="C114" s="83" t="s">
        <v>109</v>
      </c>
      <c r="D114" s="110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  <c r="DR114" s="154"/>
      <c r="DS114" s="154"/>
      <c r="DT114" s="154"/>
      <c r="DU114" s="154"/>
      <c r="DV114" s="154"/>
      <c r="DW114" s="154"/>
      <c r="DX114" s="154"/>
      <c r="DY114" s="154"/>
      <c r="DZ114" s="154"/>
      <c r="EA114" s="154"/>
      <c r="EB114" s="154"/>
      <c r="EC114" s="154"/>
      <c r="ED114" s="154"/>
      <c r="EE114" s="154"/>
      <c r="EF114" s="154"/>
      <c r="EG114" s="154"/>
      <c r="EH114" s="154"/>
      <c r="EI114" s="154"/>
      <c r="EJ114" s="154"/>
      <c r="EK114" s="154"/>
      <c r="EL114" s="154"/>
      <c r="EM114" s="154"/>
      <c r="EN114" s="154"/>
      <c r="EO114" s="154"/>
      <c r="EP114" s="154"/>
      <c r="EQ114" s="154"/>
      <c r="ER114" s="154"/>
      <c r="ES114" s="154"/>
      <c r="ET114" s="154"/>
      <c r="EU114" s="154"/>
      <c r="EV114" s="154"/>
      <c r="EW114" s="154"/>
      <c r="EX114" s="154"/>
      <c r="EY114" s="154"/>
      <c r="EZ114" s="154"/>
      <c r="FA114" s="154"/>
      <c r="FB114" s="154"/>
      <c r="FC114" s="154"/>
      <c r="FD114" s="154"/>
      <c r="FE114" s="154"/>
      <c r="FF114" s="154"/>
      <c r="FG114" s="154"/>
      <c r="FH114" s="154"/>
      <c r="FI114" s="154"/>
      <c r="FJ114" s="154"/>
      <c r="FK114" s="154"/>
      <c r="FL114" s="154"/>
      <c r="FM114" s="154"/>
      <c r="FN114" s="154"/>
      <c r="FO114" s="154"/>
      <c r="FP114" s="154"/>
      <c r="FQ114" s="154"/>
      <c r="FR114" s="154"/>
      <c r="FS114" s="154"/>
      <c r="FT114" s="154"/>
      <c r="FU114" s="154"/>
      <c r="FV114" s="154"/>
      <c r="FW114" s="154"/>
      <c r="FX114" s="154"/>
      <c r="FY114" s="154"/>
      <c r="FZ114" s="154"/>
      <c r="GA114" s="154"/>
      <c r="GB114" s="154"/>
      <c r="GC114" s="154"/>
      <c r="GD114" s="154"/>
      <c r="GE114" s="154"/>
      <c r="GF114" s="154"/>
      <c r="GG114" s="154"/>
      <c r="GH114" s="154"/>
      <c r="GI114" s="154"/>
      <c r="GJ114" s="154"/>
      <c r="GK114" s="154"/>
      <c r="GL114" s="154"/>
      <c r="GM114" s="154"/>
      <c r="GN114" s="154"/>
      <c r="GO114" s="154"/>
      <c r="GP114" s="154"/>
      <c r="GQ114" s="154"/>
      <c r="GR114" s="154"/>
      <c r="GS114" s="154"/>
      <c r="GT114" s="154"/>
      <c r="GU114" s="154"/>
      <c r="GV114" s="154"/>
      <c r="GW114" s="154"/>
      <c r="GX114" s="154"/>
      <c r="GY114" s="154"/>
      <c r="GZ114" s="154"/>
      <c r="HA114" s="154"/>
      <c r="HB114" s="154"/>
      <c r="HC114" s="154"/>
      <c r="HD114" s="154"/>
      <c r="HE114" s="154"/>
      <c r="HF114" s="154"/>
      <c r="HG114" s="154"/>
      <c r="HH114" s="154"/>
      <c r="HI114" s="154"/>
      <c r="HJ114" s="154"/>
      <c r="HK114" s="154"/>
      <c r="HL114" s="154"/>
      <c r="HM114" s="154"/>
      <c r="HN114" s="154"/>
      <c r="HO114" s="154"/>
      <c r="HP114" s="154"/>
      <c r="HQ114" s="154"/>
      <c r="HR114" s="154"/>
      <c r="HS114" s="154"/>
      <c r="HT114" s="154"/>
      <c r="HU114" s="154"/>
      <c r="HV114" s="154"/>
      <c r="HW114" s="154"/>
      <c r="HX114" s="154"/>
      <c r="HY114" s="154"/>
      <c r="HZ114" s="154"/>
      <c r="IA114" s="154"/>
      <c r="IB114" s="154"/>
      <c r="IC114" s="154"/>
      <c r="ID114" s="154"/>
      <c r="IE114" s="154"/>
      <c r="IF114" s="154"/>
      <c r="IG114" s="154"/>
      <c r="IH114" s="154"/>
      <c r="II114" s="154"/>
      <c r="IJ114" s="154"/>
      <c r="IK114" s="154"/>
      <c r="IL114" s="154"/>
      <c r="IM114" s="154"/>
      <c r="IN114" s="154"/>
      <c r="IO114" s="154"/>
      <c r="IP114" s="154"/>
      <c r="IQ114" s="154"/>
      <c r="IR114" s="154"/>
      <c r="IS114" s="154"/>
      <c r="IT114" s="154"/>
      <c r="IU114" s="154"/>
      <c r="IV114" s="154"/>
    </row>
    <row r="115" s="158" customFormat="true" ht="15" hidden="false" customHeight="true" outlineLevel="0" collapsed="false">
      <c r="A115" s="84"/>
      <c r="B115" s="157"/>
      <c r="C115" s="159" t="s">
        <v>111</v>
      </c>
      <c r="D115" s="110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  <c r="DR115" s="154"/>
      <c r="DS115" s="154"/>
      <c r="DT115" s="154"/>
      <c r="DU115" s="154"/>
      <c r="DV115" s="154"/>
      <c r="DW115" s="154"/>
      <c r="DX115" s="154"/>
      <c r="DY115" s="154"/>
      <c r="DZ115" s="154"/>
      <c r="EA115" s="154"/>
      <c r="EB115" s="154"/>
      <c r="EC115" s="154"/>
      <c r="ED115" s="154"/>
      <c r="EE115" s="154"/>
      <c r="EF115" s="154"/>
      <c r="EG115" s="154"/>
      <c r="EH115" s="154"/>
      <c r="EI115" s="154"/>
      <c r="EJ115" s="154"/>
      <c r="EK115" s="154"/>
      <c r="EL115" s="154"/>
      <c r="EM115" s="154"/>
      <c r="EN115" s="154"/>
      <c r="EO115" s="154"/>
      <c r="EP115" s="154"/>
      <c r="EQ115" s="154"/>
      <c r="ER115" s="154"/>
      <c r="ES115" s="154"/>
      <c r="ET115" s="154"/>
      <c r="EU115" s="154"/>
      <c r="EV115" s="154"/>
      <c r="EW115" s="154"/>
      <c r="EX115" s="154"/>
      <c r="EY115" s="154"/>
      <c r="EZ115" s="154"/>
      <c r="FA115" s="154"/>
      <c r="FB115" s="154"/>
      <c r="FC115" s="154"/>
      <c r="FD115" s="154"/>
      <c r="FE115" s="154"/>
      <c r="FF115" s="154"/>
      <c r="FG115" s="154"/>
      <c r="FH115" s="154"/>
      <c r="FI115" s="154"/>
      <c r="FJ115" s="154"/>
      <c r="FK115" s="154"/>
      <c r="FL115" s="154"/>
      <c r="FM115" s="154"/>
      <c r="FN115" s="154"/>
      <c r="FO115" s="154"/>
      <c r="FP115" s="154"/>
      <c r="FQ115" s="154"/>
      <c r="FR115" s="154"/>
      <c r="FS115" s="154"/>
      <c r="FT115" s="154"/>
      <c r="FU115" s="154"/>
      <c r="FV115" s="154"/>
      <c r="FW115" s="154"/>
      <c r="FX115" s="154"/>
      <c r="FY115" s="154"/>
      <c r="FZ115" s="154"/>
      <c r="GA115" s="154"/>
      <c r="GB115" s="154"/>
      <c r="GC115" s="154"/>
      <c r="GD115" s="154"/>
      <c r="GE115" s="154"/>
      <c r="GF115" s="154"/>
      <c r="GG115" s="154"/>
      <c r="GH115" s="154"/>
      <c r="GI115" s="154"/>
      <c r="GJ115" s="154"/>
      <c r="GK115" s="154"/>
      <c r="GL115" s="154"/>
      <c r="GM115" s="154"/>
      <c r="GN115" s="154"/>
      <c r="GO115" s="154"/>
      <c r="GP115" s="154"/>
      <c r="GQ115" s="154"/>
      <c r="GR115" s="154"/>
      <c r="GS115" s="154"/>
      <c r="GT115" s="154"/>
      <c r="GU115" s="154"/>
      <c r="GV115" s="154"/>
      <c r="GW115" s="154"/>
      <c r="GX115" s="154"/>
      <c r="GY115" s="154"/>
      <c r="GZ115" s="154"/>
      <c r="HA115" s="154"/>
      <c r="HB115" s="154"/>
      <c r="HC115" s="154"/>
      <c r="HD115" s="154"/>
      <c r="HE115" s="154"/>
      <c r="HF115" s="154"/>
      <c r="HG115" s="154"/>
      <c r="HH115" s="154"/>
      <c r="HI115" s="154"/>
      <c r="HJ115" s="154"/>
      <c r="HK115" s="154"/>
      <c r="HL115" s="154"/>
      <c r="HM115" s="154"/>
      <c r="HN115" s="154"/>
      <c r="HO115" s="154"/>
      <c r="HP115" s="154"/>
      <c r="HQ115" s="154"/>
      <c r="HR115" s="154"/>
      <c r="HS115" s="154"/>
      <c r="HT115" s="154"/>
      <c r="HU115" s="154"/>
      <c r="HV115" s="154"/>
      <c r="HW115" s="154"/>
      <c r="HX115" s="154"/>
      <c r="HY115" s="154"/>
      <c r="HZ115" s="154"/>
      <c r="IA115" s="154"/>
      <c r="IB115" s="154"/>
      <c r="IC115" s="154"/>
      <c r="ID115" s="154"/>
      <c r="IE115" s="154"/>
      <c r="IF115" s="154"/>
      <c r="IG115" s="154"/>
      <c r="IH115" s="154"/>
      <c r="II115" s="154"/>
      <c r="IJ115" s="154"/>
      <c r="IK115" s="154"/>
      <c r="IL115" s="154"/>
      <c r="IM115" s="154"/>
      <c r="IN115" s="154"/>
      <c r="IO115" s="154"/>
      <c r="IP115" s="154"/>
      <c r="IQ115" s="154"/>
      <c r="IR115" s="154"/>
      <c r="IS115" s="154"/>
      <c r="IT115" s="154"/>
      <c r="IU115" s="154"/>
      <c r="IV115" s="154"/>
    </row>
    <row r="116" s="158" customFormat="true" ht="15" hidden="false" customHeight="true" outlineLevel="0" collapsed="false">
      <c r="A116" s="84"/>
      <c r="B116" s="157" t="s">
        <v>113</v>
      </c>
      <c r="C116" s="83" t="s">
        <v>107</v>
      </c>
      <c r="D116" s="110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  <c r="DR116" s="154"/>
      <c r="DS116" s="154"/>
      <c r="DT116" s="154"/>
      <c r="DU116" s="154"/>
      <c r="DV116" s="154"/>
      <c r="DW116" s="154"/>
      <c r="DX116" s="154"/>
      <c r="DY116" s="154"/>
      <c r="DZ116" s="154"/>
      <c r="EA116" s="154"/>
      <c r="EB116" s="154"/>
      <c r="EC116" s="154"/>
      <c r="ED116" s="154"/>
      <c r="EE116" s="154"/>
      <c r="EF116" s="154"/>
      <c r="EG116" s="154"/>
      <c r="EH116" s="154"/>
      <c r="EI116" s="154"/>
      <c r="EJ116" s="154"/>
      <c r="EK116" s="154"/>
      <c r="EL116" s="154"/>
      <c r="EM116" s="154"/>
      <c r="EN116" s="154"/>
      <c r="EO116" s="154"/>
      <c r="EP116" s="154"/>
      <c r="EQ116" s="154"/>
      <c r="ER116" s="154"/>
      <c r="ES116" s="154"/>
      <c r="ET116" s="154"/>
      <c r="EU116" s="154"/>
      <c r="EV116" s="154"/>
      <c r="EW116" s="154"/>
      <c r="EX116" s="154"/>
      <c r="EY116" s="154"/>
      <c r="EZ116" s="154"/>
      <c r="FA116" s="154"/>
      <c r="FB116" s="154"/>
      <c r="FC116" s="154"/>
      <c r="FD116" s="154"/>
      <c r="FE116" s="154"/>
      <c r="FF116" s="154"/>
      <c r="FG116" s="154"/>
      <c r="FH116" s="154"/>
      <c r="FI116" s="154"/>
      <c r="FJ116" s="154"/>
      <c r="FK116" s="154"/>
      <c r="FL116" s="154"/>
      <c r="FM116" s="154"/>
      <c r="FN116" s="154"/>
      <c r="FO116" s="154"/>
      <c r="FP116" s="154"/>
      <c r="FQ116" s="154"/>
      <c r="FR116" s="154"/>
      <c r="FS116" s="154"/>
      <c r="FT116" s="154"/>
      <c r="FU116" s="154"/>
      <c r="FV116" s="154"/>
      <c r="FW116" s="154"/>
      <c r="FX116" s="154"/>
      <c r="FY116" s="154"/>
      <c r="FZ116" s="154"/>
      <c r="GA116" s="154"/>
      <c r="GB116" s="154"/>
      <c r="GC116" s="154"/>
      <c r="GD116" s="154"/>
      <c r="GE116" s="154"/>
      <c r="GF116" s="154"/>
      <c r="GG116" s="154"/>
      <c r="GH116" s="154"/>
      <c r="GI116" s="154"/>
      <c r="GJ116" s="154"/>
      <c r="GK116" s="154"/>
      <c r="GL116" s="154"/>
      <c r="GM116" s="154"/>
      <c r="GN116" s="154"/>
      <c r="GO116" s="154"/>
      <c r="GP116" s="154"/>
      <c r="GQ116" s="154"/>
      <c r="GR116" s="154"/>
      <c r="GS116" s="154"/>
      <c r="GT116" s="154"/>
      <c r="GU116" s="154"/>
      <c r="GV116" s="154"/>
      <c r="GW116" s="154"/>
      <c r="GX116" s="154"/>
      <c r="GY116" s="154"/>
      <c r="GZ116" s="154"/>
      <c r="HA116" s="154"/>
      <c r="HB116" s="154"/>
      <c r="HC116" s="154"/>
      <c r="HD116" s="154"/>
      <c r="HE116" s="154"/>
      <c r="HF116" s="154"/>
      <c r="HG116" s="154"/>
      <c r="HH116" s="154"/>
      <c r="HI116" s="154"/>
      <c r="HJ116" s="154"/>
      <c r="HK116" s="154"/>
      <c r="HL116" s="154"/>
      <c r="HM116" s="154"/>
      <c r="HN116" s="154"/>
      <c r="HO116" s="154"/>
      <c r="HP116" s="154"/>
      <c r="HQ116" s="154"/>
      <c r="HR116" s="154"/>
      <c r="HS116" s="154"/>
      <c r="HT116" s="154"/>
      <c r="HU116" s="154"/>
      <c r="HV116" s="154"/>
      <c r="HW116" s="154"/>
      <c r="HX116" s="154"/>
      <c r="HY116" s="154"/>
      <c r="HZ116" s="154"/>
      <c r="IA116" s="154"/>
      <c r="IB116" s="154"/>
      <c r="IC116" s="154"/>
      <c r="ID116" s="154"/>
      <c r="IE116" s="154"/>
      <c r="IF116" s="154"/>
      <c r="IG116" s="154"/>
      <c r="IH116" s="154"/>
      <c r="II116" s="154"/>
      <c r="IJ116" s="154"/>
      <c r="IK116" s="154"/>
      <c r="IL116" s="154"/>
      <c r="IM116" s="154"/>
      <c r="IN116" s="154"/>
      <c r="IO116" s="154"/>
      <c r="IP116" s="154"/>
      <c r="IQ116" s="154"/>
      <c r="IR116" s="154"/>
      <c r="IS116" s="154"/>
      <c r="IT116" s="154"/>
      <c r="IU116" s="154"/>
      <c r="IV116" s="154"/>
    </row>
    <row r="117" s="158" customFormat="true" ht="15" hidden="false" customHeight="true" outlineLevel="0" collapsed="false">
      <c r="A117" s="84"/>
      <c r="B117" s="157"/>
      <c r="C117" s="159" t="s">
        <v>115</v>
      </c>
      <c r="D117" s="110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  <c r="DR117" s="154"/>
      <c r="DS117" s="154"/>
      <c r="DT117" s="154"/>
      <c r="DU117" s="154"/>
      <c r="DV117" s="154"/>
      <c r="DW117" s="154"/>
      <c r="DX117" s="154"/>
      <c r="DY117" s="154"/>
      <c r="DZ117" s="154"/>
      <c r="EA117" s="154"/>
      <c r="EB117" s="154"/>
      <c r="EC117" s="154"/>
      <c r="ED117" s="154"/>
      <c r="EE117" s="154"/>
      <c r="EF117" s="154"/>
      <c r="EG117" s="154"/>
      <c r="EH117" s="154"/>
      <c r="EI117" s="154"/>
      <c r="EJ117" s="154"/>
      <c r="EK117" s="154"/>
      <c r="EL117" s="154"/>
      <c r="EM117" s="154"/>
      <c r="EN117" s="154"/>
      <c r="EO117" s="154"/>
      <c r="EP117" s="154"/>
      <c r="EQ117" s="154"/>
      <c r="ER117" s="154"/>
      <c r="ES117" s="154"/>
      <c r="ET117" s="154"/>
      <c r="EU117" s="154"/>
      <c r="EV117" s="154"/>
      <c r="EW117" s="154"/>
      <c r="EX117" s="154"/>
      <c r="EY117" s="154"/>
      <c r="EZ117" s="154"/>
      <c r="FA117" s="154"/>
      <c r="FB117" s="154"/>
      <c r="FC117" s="154"/>
      <c r="FD117" s="154"/>
      <c r="FE117" s="154"/>
      <c r="FF117" s="154"/>
      <c r="FG117" s="154"/>
      <c r="FH117" s="154"/>
      <c r="FI117" s="154"/>
      <c r="FJ117" s="154"/>
      <c r="FK117" s="154"/>
      <c r="FL117" s="154"/>
      <c r="FM117" s="154"/>
      <c r="FN117" s="154"/>
      <c r="FO117" s="154"/>
      <c r="FP117" s="154"/>
      <c r="FQ117" s="154"/>
      <c r="FR117" s="154"/>
      <c r="FS117" s="154"/>
      <c r="FT117" s="154"/>
      <c r="FU117" s="154"/>
      <c r="FV117" s="154"/>
      <c r="FW117" s="154"/>
      <c r="FX117" s="154"/>
      <c r="FY117" s="154"/>
      <c r="FZ117" s="154"/>
      <c r="GA117" s="154"/>
      <c r="GB117" s="154"/>
      <c r="GC117" s="154"/>
      <c r="GD117" s="154"/>
      <c r="GE117" s="154"/>
      <c r="GF117" s="154"/>
      <c r="GG117" s="154"/>
      <c r="GH117" s="154"/>
      <c r="GI117" s="154"/>
      <c r="GJ117" s="154"/>
      <c r="GK117" s="154"/>
      <c r="GL117" s="154"/>
      <c r="GM117" s="154"/>
      <c r="GN117" s="154"/>
      <c r="GO117" s="154"/>
      <c r="GP117" s="154"/>
      <c r="GQ117" s="154"/>
      <c r="GR117" s="154"/>
      <c r="GS117" s="154"/>
      <c r="GT117" s="154"/>
      <c r="GU117" s="154"/>
      <c r="GV117" s="154"/>
      <c r="GW117" s="154"/>
      <c r="GX117" s="154"/>
      <c r="GY117" s="154"/>
      <c r="GZ117" s="154"/>
      <c r="HA117" s="154"/>
      <c r="HB117" s="154"/>
      <c r="HC117" s="154"/>
      <c r="HD117" s="154"/>
      <c r="HE117" s="154"/>
      <c r="HF117" s="154"/>
      <c r="HG117" s="154"/>
      <c r="HH117" s="154"/>
      <c r="HI117" s="154"/>
      <c r="HJ117" s="154"/>
      <c r="HK117" s="154"/>
      <c r="HL117" s="154"/>
      <c r="HM117" s="154"/>
      <c r="HN117" s="154"/>
      <c r="HO117" s="154"/>
      <c r="HP117" s="154"/>
      <c r="HQ117" s="154"/>
      <c r="HR117" s="154"/>
      <c r="HS117" s="154"/>
      <c r="HT117" s="154"/>
      <c r="HU117" s="154"/>
      <c r="HV117" s="154"/>
      <c r="HW117" s="154"/>
      <c r="HX117" s="154"/>
      <c r="HY117" s="154"/>
      <c r="HZ117" s="154"/>
      <c r="IA117" s="154"/>
      <c r="IB117" s="154"/>
      <c r="IC117" s="154"/>
      <c r="ID117" s="154"/>
      <c r="IE117" s="154"/>
      <c r="IF117" s="154"/>
      <c r="IG117" s="154"/>
      <c r="IH117" s="154"/>
      <c r="II117" s="154"/>
      <c r="IJ117" s="154"/>
      <c r="IK117" s="154"/>
      <c r="IL117" s="154"/>
      <c r="IM117" s="154"/>
      <c r="IN117" s="154"/>
      <c r="IO117" s="154"/>
      <c r="IP117" s="154"/>
      <c r="IQ117" s="154"/>
      <c r="IR117" s="154"/>
      <c r="IS117" s="154"/>
      <c r="IT117" s="154"/>
      <c r="IU117" s="154"/>
      <c r="IV117" s="154"/>
    </row>
    <row r="118" s="158" customFormat="true" ht="15" hidden="false" customHeight="true" outlineLevel="0" collapsed="false">
      <c r="A118" s="84"/>
      <c r="B118" s="157" t="s">
        <v>117</v>
      </c>
      <c r="C118" s="83" t="s">
        <v>109</v>
      </c>
      <c r="D118" s="110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  <c r="DR118" s="154"/>
      <c r="DS118" s="154"/>
      <c r="DT118" s="154"/>
      <c r="DU118" s="154"/>
      <c r="DV118" s="154"/>
      <c r="DW118" s="154"/>
      <c r="DX118" s="154"/>
      <c r="DY118" s="154"/>
      <c r="DZ118" s="154"/>
      <c r="EA118" s="154"/>
      <c r="EB118" s="154"/>
      <c r="EC118" s="154"/>
      <c r="ED118" s="154"/>
      <c r="EE118" s="154"/>
      <c r="EF118" s="154"/>
      <c r="EG118" s="154"/>
      <c r="EH118" s="154"/>
      <c r="EI118" s="154"/>
      <c r="EJ118" s="154"/>
      <c r="EK118" s="154"/>
      <c r="EL118" s="154"/>
      <c r="EM118" s="154"/>
      <c r="EN118" s="154"/>
      <c r="EO118" s="154"/>
      <c r="EP118" s="154"/>
      <c r="EQ118" s="154"/>
      <c r="ER118" s="154"/>
      <c r="ES118" s="154"/>
      <c r="ET118" s="154"/>
      <c r="EU118" s="154"/>
      <c r="EV118" s="154"/>
      <c r="EW118" s="154"/>
      <c r="EX118" s="154"/>
      <c r="EY118" s="154"/>
      <c r="EZ118" s="154"/>
      <c r="FA118" s="154"/>
      <c r="FB118" s="154"/>
      <c r="FC118" s="154"/>
      <c r="FD118" s="154"/>
      <c r="FE118" s="154"/>
      <c r="FF118" s="154"/>
      <c r="FG118" s="154"/>
      <c r="FH118" s="154"/>
      <c r="FI118" s="154"/>
      <c r="FJ118" s="154"/>
      <c r="FK118" s="154"/>
      <c r="FL118" s="154"/>
      <c r="FM118" s="154"/>
      <c r="FN118" s="154"/>
      <c r="FO118" s="154"/>
      <c r="FP118" s="154"/>
      <c r="FQ118" s="154"/>
      <c r="FR118" s="154"/>
      <c r="FS118" s="154"/>
      <c r="FT118" s="154"/>
      <c r="FU118" s="154"/>
      <c r="FV118" s="154"/>
      <c r="FW118" s="154"/>
      <c r="FX118" s="154"/>
      <c r="FY118" s="154"/>
      <c r="FZ118" s="154"/>
      <c r="GA118" s="154"/>
      <c r="GB118" s="154"/>
      <c r="GC118" s="154"/>
      <c r="GD118" s="154"/>
      <c r="GE118" s="154"/>
      <c r="GF118" s="154"/>
      <c r="GG118" s="154"/>
      <c r="GH118" s="154"/>
      <c r="GI118" s="154"/>
      <c r="GJ118" s="154"/>
      <c r="GK118" s="154"/>
      <c r="GL118" s="154"/>
      <c r="GM118" s="154"/>
      <c r="GN118" s="154"/>
      <c r="GO118" s="154"/>
      <c r="GP118" s="154"/>
      <c r="GQ118" s="154"/>
      <c r="GR118" s="154"/>
      <c r="GS118" s="154"/>
      <c r="GT118" s="154"/>
      <c r="GU118" s="154"/>
      <c r="GV118" s="154"/>
      <c r="GW118" s="154"/>
      <c r="GX118" s="154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</row>
    <row r="119" s="158" customFormat="true" ht="15" hidden="false" customHeight="true" outlineLevel="0" collapsed="false">
      <c r="A119" s="84"/>
      <c r="B119" s="157"/>
      <c r="C119" s="159" t="s">
        <v>111</v>
      </c>
      <c r="D119" s="110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  <c r="DR119" s="154"/>
      <c r="DS119" s="154"/>
      <c r="DT119" s="154"/>
      <c r="DU119" s="154"/>
      <c r="DV119" s="154"/>
      <c r="DW119" s="154"/>
      <c r="DX119" s="154"/>
      <c r="DY119" s="154"/>
      <c r="DZ119" s="154"/>
      <c r="EA119" s="154"/>
      <c r="EB119" s="154"/>
      <c r="EC119" s="154"/>
      <c r="ED119" s="154"/>
      <c r="EE119" s="154"/>
      <c r="EF119" s="154"/>
      <c r="EG119" s="154"/>
      <c r="EH119" s="154"/>
      <c r="EI119" s="154"/>
      <c r="EJ119" s="154"/>
      <c r="EK119" s="154"/>
      <c r="EL119" s="154"/>
      <c r="EM119" s="154"/>
      <c r="EN119" s="154"/>
      <c r="EO119" s="154"/>
      <c r="EP119" s="154"/>
      <c r="EQ119" s="154"/>
      <c r="ER119" s="154"/>
      <c r="ES119" s="154"/>
      <c r="ET119" s="154"/>
      <c r="EU119" s="154"/>
      <c r="EV119" s="154"/>
      <c r="EW119" s="154"/>
      <c r="EX119" s="154"/>
      <c r="EY119" s="154"/>
      <c r="EZ119" s="154"/>
      <c r="FA119" s="154"/>
      <c r="FB119" s="154"/>
      <c r="FC119" s="154"/>
      <c r="FD119" s="154"/>
      <c r="FE119" s="154"/>
      <c r="FF119" s="154"/>
      <c r="FG119" s="154"/>
      <c r="FH119" s="154"/>
      <c r="FI119" s="154"/>
      <c r="FJ119" s="154"/>
      <c r="FK119" s="154"/>
      <c r="FL119" s="154"/>
      <c r="FM119" s="154"/>
      <c r="FN119" s="154"/>
      <c r="FO119" s="154"/>
      <c r="FP119" s="154"/>
      <c r="FQ119" s="154"/>
      <c r="FR119" s="154"/>
      <c r="FS119" s="154"/>
      <c r="FT119" s="154"/>
      <c r="FU119" s="154"/>
      <c r="FV119" s="154"/>
      <c r="FW119" s="154"/>
      <c r="FX119" s="154"/>
      <c r="FY119" s="154"/>
      <c r="FZ119" s="154"/>
      <c r="GA119" s="154"/>
      <c r="GB119" s="154"/>
      <c r="GC119" s="154"/>
      <c r="GD119" s="154"/>
      <c r="GE119" s="154"/>
      <c r="GF119" s="154"/>
      <c r="GG119" s="154"/>
      <c r="GH119" s="154"/>
      <c r="GI119" s="154"/>
      <c r="GJ119" s="154"/>
      <c r="GK119" s="154"/>
      <c r="GL119" s="154"/>
      <c r="GM119" s="154"/>
      <c r="GN119" s="154"/>
      <c r="GO119" s="154"/>
      <c r="GP119" s="154"/>
      <c r="GQ119" s="154"/>
      <c r="GR119" s="154"/>
      <c r="GS119" s="154"/>
      <c r="GT119" s="154"/>
      <c r="GU119" s="154"/>
      <c r="GV119" s="154"/>
      <c r="GW119" s="154"/>
      <c r="GX119" s="154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</row>
    <row r="120" s="158" customFormat="true" ht="15" hidden="false" customHeight="true" outlineLevel="0" collapsed="false">
      <c r="A120" s="84"/>
      <c r="B120" s="160" t="s">
        <v>120</v>
      </c>
      <c r="C120" s="159" t="s">
        <v>121</v>
      </c>
      <c r="D120" s="110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  <c r="CX120" s="154"/>
      <c r="CY120" s="154"/>
      <c r="CZ120" s="154"/>
      <c r="DA120" s="154"/>
      <c r="DB120" s="154"/>
      <c r="DC120" s="154"/>
      <c r="DD120" s="154"/>
      <c r="DE120" s="154"/>
      <c r="DF120" s="154"/>
      <c r="DG120" s="154"/>
      <c r="DH120" s="154"/>
      <c r="DI120" s="154"/>
      <c r="DJ120" s="154"/>
      <c r="DK120" s="154"/>
      <c r="DL120" s="154"/>
      <c r="DM120" s="154"/>
      <c r="DN120" s="154"/>
      <c r="DO120" s="154"/>
      <c r="DP120" s="154"/>
      <c r="DQ120" s="154"/>
      <c r="DR120" s="154"/>
      <c r="DS120" s="154"/>
      <c r="DT120" s="154"/>
      <c r="DU120" s="154"/>
      <c r="DV120" s="154"/>
      <c r="DW120" s="154"/>
      <c r="DX120" s="154"/>
      <c r="DY120" s="154"/>
      <c r="DZ120" s="154"/>
      <c r="EA120" s="154"/>
      <c r="EB120" s="154"/>
      <c r="EC120" s="154"/>
      <c r="ED120" s="154"/>
      <c r="EE120" s="154"/>
      <c r="EF120" s="154"/>
      <c r="EG120" s="154"/>
      <c r="EH120" s="154"/>
      <c r="EI120" s="154"/>
      <c r="EJ120" s="154"/>
      <c r="EK120" s="154"/>
      <c r="EL120" s="154"/>
      <c r="EM120" s="154"/>
      <c r="EN120" s="154"/>
      <c r="EO120" s="154"/>
      <c r="EP120" s="154"/>
      <c r="EQ120" s="154"/>
      <c r="ER120" s="154"/>
      <c r="ES120" s="154"/>
      <c r="ET120" s="154"/>
      <c r="EU120" s="154"/>
      <c r="EV120" s="154"/>
      <c r="EW120" s="154"/>
      <c r="EX120" s="154"/>
      <c r="EY120" s="154"/>
      <c r="EZ120" s="154"/>
      <c r="FA120" s="154"/>
      <c r="FB120" s="154"/>
      <c r="FC120" s="154"/>
      <c r="FD120" s="154"/>
      <c r="FE120" s="154"/>
      <c r="FF120" s="154"/>
      <c r="FG120" s="154"/>
      <c r="FH120" s="154"/>
      <c r="FI120" s="154"/>
      <c r="FJ120" s="154"/>
      <c r="FK120" s="154"/>
      <c r="FL120" s="154"/>
      <c r="FM120" s="154"/>
      <c r="FN120" s="154"/>
      <c r="FO120" s="154"/>
      <c r="FP120" s="154"/>
      <c r="FQ120" s="154"/>
      <c r="FR120" s="154"/>
      <c r="FS120" s="154"/>
      <c r="FT120" s="154"/>
      <c r="FU120" s="154"/>
      <c r="FV120" s="154"/>
      <c r="FW120" s="154"/>
      <c r="FX120" s="154"/>
      <c r="FY120" s="154"/>
      <c r="FZ120" s="154"/>
      <c r="GA120" s="154"/>
      <c r="GB120" s="154"/>
      <c r="GC120" s="154"/>
      <c r="GD120" s="154"/>
      <c r="GE120" s="154"/>
      <c r="GF120" s="154"/>
      <c r="GG120" s="154"/>
      <c r="GH120" s="154"/>
      <c r="GI120" s="154"/>
      <c r="GJ120" s="154"/>
      <c r="GK120" s="154"/>
      <c r="GL120" s="154"/>
      <c r="GM120" s="154"/>
      <c r="GN120" s="154"/>
      <c r="GO120" s="154"/>
      <c r="GP120" s="154"/>
      <c r="GQ120" s="154"/>
      <c r="GR120" s="154"/>
      <c r="GS120" s="154"/>
      <c r="GT120" s="154"/>
      <c r="GU120" s="154"/>
      <c r="GV120" s="154"/>
      <c r="GW120" s="154"/>
      <c r="GX120" s="154"/>
      <c r="GY120" s="154"/>
      <c r="GZ120" s="154"/>
      <c r="HA120" s="154"/>
      <c r="HB120" s="154"/>
      <c r="HC120" s="154"/>
      <c r="HD120" s="154"/>
      <c r="HE120" s="154"/>
      <c r="HF120" s="154"/>
      <c r="HG120" s="154"/>
      <c r="HH120" s="154"/>
      <c r="HI120" s="154"/>
      <c r="HJ120" s="154"/>
      <c r="HK120" s="154"/>
      <c r="HL120" s="154"/>
      <c r="HM120" s="154"/>
      <c r="HN120" s="154"/>
      <c r="HO120" s="154"/>
      <c r="HP120" s="154"/>
      <c r="HQ120" s="154"/>
      <c r="HR120" s="154"/>
      <c r="HS120" s="154"/>
      <c r="HT120" s="154"/>
      <c r="HU120" s="154"/>
      <c r="HV120" s="154"/>
      <c r="HW120" s="154"/>
      <c r="HX120" s="154"/>
      <c r="HY120" s="154"/>
      <c r="HZ120" s="154"/>
      <c r="IA120" s="154"/>
      <c r="IB120" s="154"/>
      <c r="IC120" s="154"/>
      <c r="ID120" s="154"/>
      <c r="IE120" s="154"/>
      <c r="IF120" s="154"/>
      <c r="IG120" s="154"/>
      <c r="IH120" s="154"/>
      <c r="II120" s="154"/>
      <c r="IJ120" s="154"/>
      <c r="IK120" s="154"/>
      <c r="IL120" s="154"/>
      <c r="IM120" s="154"/>
      <c r="IN120" s="154"/>
      <c r="IO120" s="154"/>
      <c r="IP120" s="154"/>
      <c r="IQ120" s="154"/>
      <c r="IR120" s="154"/>
      <c r="IS120" s="154"/>
      <c r="IT120" s="154"/>
      <c r="IU120" s="154"/>
      <c r="IV120" s="154"/>
    </row>
    <row r="121" s="83" customFormat="true" ht="15" hidden="false" customHeight="true" outlineLevel="0" collapsed="false">
      <c r="A121" s="84"/>
      <c r="B121" s="152" t="s">
        <v>123</v>
      </c>
      <c r="C121" s="152"/>
      <c r="D121" s="152"/>
      <c r="E121" s="152"/>
      <c r="F121" s="152"/>
    </row>
    <row r="122" customFormat="false" ht="15" hidden="false" customHeight="true" outlineLevel="0" collapsed="false">
      <c r="A122" s="84"/>
      <c r="B122" s="153" t="s">
        <v>850</v>
      </c>
      <c r="C122" s="153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83" customFormat="true" ht="15" hidden="false" customHeight="true" outlineLevel="0" collapsed="false">
      <c r="A123" s="84"/>
      <c r="B123" s="161"/>
      <c r="C123" s="156" t="s">
        <v>33</v>
      </c>
      <c r="D123" s="106" t="s">
        <v>840</v>
      </c>
      <c r="E123" s="107" t="str">
        <f aca="false">IF(SUM(E$44:E$47,E$54:E$55,E$62:E$63)=0,"",IF(SUM(E124:E125)=0,"",$D123))</f>
        <v/>
      </c>
      <c r="F123" s="107" t="str">
        <f aca="false">IF(SUM(F$44:F$47,F$54:F$55,F$62:F$63)=0,"",IF(SUM(F124:F125)=0,"",IF(E123="",$D123,E123)))</f>
        <v/>
      </c>
      <c r="G123" s="107" t="str">
        <f aca="false">IF(SUM(G$44:G$47,G$54:G$55,G$62:G$63)=0,"",IF(SUM(G124:G125)=0,"",IF(F123="",$D123,F123)))</f>
        <v/>
      </c>
      <c r="H123" s="107" t="str">
        <f aca="false">IF(SUM(H$44:H$47,H$54:H$55,H$62:H$63)=0,"",IF(SUM(H124:H125)=0,"",IF(G123="",$D123,G123)))</f>
        <v/>
      </c>
      <c r="I123" s="107" t="str">
        <f aca="false">IF(SUM(I$44:I$47,I$54:I$55,I$62:I$63)=0,"",IF(SUM(I124:I125)=0,"",IF(H123="",$D123,H123)))</f>
        <v/>
      </c>
      <c r="J123" s="107" t="str">
        <f aca="false">IF(SUM(J$44:J$47,J$54:J$55,J$62:J$63)=0,"",IF(SUM(J124:J125)=0,"",IF(I123="",$D123,I123)))</f>
        <v/>
      </c>
      <c r="K123" s="107" t="str">
        <f aca="false">IF(SUM(K$44:K$47,K$54:K$55,K$62:K$63)=0,"",IF(SUM(K124:K125)=0,"",IF(J123="",$D123,J123)))</f>
        <v/>
      </c>
      <c r="L123" s="107" t="str">
        <f aca="false">IF(SUM(L$44:L$47,L$54:L$55,L$62:L$63)=0,"",IF(SUM(L124:L125)=0,"",IF(K123="",$D123,K123)))</f>
        <v/>
      </c>
      <c r="M123" s="107" t="str">
        <f aca="false">IF(SUM(M$44:M$47,M$54:M$55,M$62:M$63)=0,"",IF(SUM(M124:M125)=0,"",IF(L123="",$D123,L123)))</f>
        <v/>
      </c>
      <c r="N123" s="107" t="str">
        <f aca="false">IF(SUM(N$44:N$47,N$54:N$55,N$62:N$63)=0,"",IF(SUM(N124:N125)=0,"",IF(M123="",$D123,M123)))</f>
        <v/>
      </c>
      <c r="O123" s="107" t="str">
        <f aca="false">IF(SUM(O$44:O$47,O$54:O$55,O$62:O$63)=0,"",IF(SUM(O124:O125)=0,"",IF(N123="",$D123,N123)))</f>
        <v/>
      </c>
      <c r="P123" s="107" t="str">
        <f aca="false">IF(SUM(P$44:P$47,P$54:P$55,P$62:P$63)=0,"",IF(SUM(P124:P125)=0,"",IF(O123="",$D123,O123)))</f>
        <v/>
      </c>
      <c r="Q123" s="107" t="str">
        <f aca="false">IF(SUM(Q$44:Q$47,Q$54:Q$55,Q$62:Q$63)=0,"",IF(SUM(Q124:Q125)=0,"",IF(P123="",$D123,P123)))</f>
        <v/>
      </c>
      <c r="R123" s="107" t="str">
        <f aca="false">IF(SUM(R$44:R$47,R$54:R$55,R$62:R$63)=0,"",IF(SUM(R124:R125)=0,"",IF(Q123="",$D123,Q123)))</f>
        <v/>
      </c>
      <c r="S123" s="107" t="str">
        <f aca="false">IF(SUM(S$44:S$47,S$54:S$55,S$62:S$63)=0,"",IF(SUM(S124:S125)=0,"",IF(R123="",$D123,R123)))</f>
        <v/>
      </c>
      <c r="T123" s="107" t="str">
        <f aca="false">IF(SUM(T$44:T$47,T$54:T$55,T$62:T$63)=0,"",IF(SUM(T124:T125)=0,"",IF(S123="",$D123,S123)))</f>
        <v/>
      </c>
      <c r="U123" s="107" t="str">
        <f aca="false">IF(SUM(U$44:U$47,U$54:U$55,U$62:U$63)=0,"",IF(SUM(U124:U125)=0,"",IF(T123="",$D123,T123)))</f>
        <v/>
      </c>
      <c r="V123" s="107" t="str">
        <f aca="false">IF(SUM(V$44:V$47,V$54:V$55,V$62:V$63)=0,"",IF(SUM(V124:V125)=0,"",IF(U123="",$D123,U123)))</f>
        <v/>
      </c>
      <c r="W123" s="107" t="str">
        <f aca="false">IF(SUM(W$44:W$47,W$54:W$55,W$62:W$63)=0,"",IF(SUM(W124:W125)=0,"",IF(V123="",$D123,V123)))</f>
        <v/>
      </c>
      <c r="X123" s="107" t="str">
        <f aca="false">IF(SUM(X$44:X$47,X$54:X$55,X$62:X$63)=0,"",IF(SUM(X124:X125)=0,"",IF(W123="",$D123,W123)))</f>
        <v/>
      </c>
      <c r="Y123" s="107" t="str">
        <f aca="false">IF(SUM(Y$44:Y$47,Y$54:Y$55,Y$62:Y$63)=0,"",IF(SUM(Y124:Y125)=0,"",IF(X123="",$D123,X123)))</f>
        <v/>
      </c>
      <c r="Z123" s="107" t="str">
        <f aca="false">IF(SUM(Z$44:Z$47,Z$54:Z$55,Z$62:Z$63)=0,"",IF(SUM(Z124:Z125)=0,"",IF(Y123="",$D123,Y123)))</f>
        <v/>
      </c>
      <c r="AA123" s="107" t="str">
        <f aca="false">IF(SUM(AA$44:AA$47,AA$54:AA$55,AA$62:AA$63)=0,"",IF(SUM(AA124:AA125)=0,"",IF(Z123="",$D123,Z123)))</f>
        <v/>
      </c>
      <c r="AB123" s="107" t="str">
        <f aca="false">IF(SUM(AB$44:AB$47,AB$54:AB$55,AB$62:AB$63)=0,"",IF(SUM(AB124:AB125)=0,"",IF(AA123="",$D123,AA123)))</f>
        <v/>
      </c>
      <c r="AC123" s="107" t="str">
        <f aca="false">IF(SUM(AC$44:AC$47,AC$54:AC$55,AC$62:AC$63)=0,"",IF(SUM(AC124:AC125)=0,"",IF(AB123="",$D123,AB123)))</f>
        <v/>
      </c>
      <c r="AD123" s="107" t="str">
        <f aca="false">IF(SUM(AD$44:AD$47,AD$54:AD$55,AD$62:AD$63)=0,"",IF(SUM(AD124:AD125)=0,"",IF(AC123="",$D123,AC123)))</f>
        <v/>
      </c>
      <c r="AE123" s="107" t="str">
        <f aca="false">IF(SUM(AE$44:AE$47,AE$54:AE$55,AE$62:AE$63)=0,"",IF(SUM(AE124:AE125)=0,"",IF(AD123="",$D123,AD123)))</f>
        <v/>
      </c>
      <c r="AF123" s="107" t="str">
        <f aca="false">IF(SUM(AF$44:AF$47,AF$54:AF$55,AF$62:AF$63)=0,"",IF(SUM(AF124:AF125)=0,"",IF(AE123="",$D123,AE123)))</f>
        <v/>
      </c>
      <c r="AG123" s="107" t="str">
        <f aca="false">IF(SUM(AG$44:AG$47,AG$54:AG$55,AG$62:AG$63)=0,"",IF(SUM(AG124:AG125)=0,"",IF(AF123="",$D123,AF123)))</f>
        <v/>
      </c>
      <c r="AH123" s="107" t="str">
        <f aca="false">IF(SUM(AH$44:AH$47,AH$54:AH$55,AH$62:AH$63)=0,"",IF(SUM(AH124:AH125)=0,"",IF(AG123="",$D123,AG123)))</f>
        <v/>
      </c>
      <c r="AI123" s="107" t="str">
        <f aca="false">IF(SUM(AI$44:AI$47,AI$54:AI$55,AI$62:AI$63)=0,"",IF(SUM(AI124:AI125)=0,"",IF(AH123="",$D123,AH123)))</f>
        <v/>
      </c>
      <c r="AJ123" s="107" t="str">
        <f aca="false">IF(SUM(AJ$44:AJ$47,AJ$54:AJ$55,AJ$62:AJ$63)=0,"",IF(SUM(AJ124:AJ125)=0,"",IF(AI123="",$D123,AI123)))</f>
        <v/>
      </c>
      <c r="AK123" s="107" t="str">
        <f aca="false">IF(SUM(AK$44:AK$47,AK$54:AK$55,AK$62:AK$63)=0,"",IF(SUM(AK124:AK125)=0,"",IF(AJ123="",$D123,AJ123)))</f>
        <v/>
      </c>
      <c r="AL123" s="107" t="str">
        <f aca="false">IF(SUM(AL$44:AL$47,AL$54:AL$55,AL$62:AL$63)=0,"",IF(SUM(AL124:AL125)=0,"",IF(AK123="",$D123,AK123)))</f>
        <v/>
      </c>
      <c r="AM123" s="107" t="str">
        <f aca="false">IF(SUM(AM$44:AM$47,AM$54:AM$55,AM$62:AM$63)=0,"",IF(SUM(AM124:AM125)=0,"",IF(AL123="",$D123,AL123)))</f>
        <v/>
      </c>
      <c r="AN123" s="107" t="str">
        <f aca="false">IF(SUM(AN$44:AN$47,AN$54:AN$55,AN$62:AN$63)=0,"",IF(SUM(AN124:AN125)=0,"",IF(AM123="",$D123,AM123)))</f>
        <v/>
      </c>
      <c r="AO123" s="107" t="str">
        <f aca="false">IF(SUM(AO$44:AO$47,AO$54:AO$55,AO$62:AO$63)=0,"",IF(SUM(AO124:AO125)=0,"",IF(AN123="",$D123,AN123)))</f>
        <v/>
      </c>
      <c r="AP123" s="107" t="str">
        <f aca="false">IF(SUM(AP$44:AP$47,AP$54:AP$55,AP$62:AP$63)=0,"",IF(SUM(AP124:AP125)=0,"",IF(AO123="",$D123,AO123)))</f>
        <v/>
      </c>
      <c r="AQ123" s="107" t="str">
        <f aca="false">IF(SUM(AQ$44:AQ$47,AQ$54:AQ$55,AQ$62:AQ$63)=0,"",IF(SUM(AQ124:AQ125)=0,"",IF(AP123="",$D123,AP123)))</f>
        <v/>
      </c>
      <c r="AR123" s="107" t="str">
        <f aca="false">IF(SUM(AR$44:AR$47,AR$54:AR$55,AR$62:AR$63)=0,"",IF(SUM(AR124:AR125)=0,"",IF(AQ123="",$D123,AQ123)))</f>
        <v/>
      </c>
      <c r="AS123" s="107" t="str">
        <f aca="false">IF(SUM(AS$44:AS$47,AS$54:AS$55,AS$62:AS$63)=0,"",IF(SUM(AS124:AS125)=0,"",IF(AR123="",$D123,AR123)))</f>
        <v/>
      </c>
      <c r="AT123" s="107" t="str">
        <f aca="false">IF(SUM(AT$44:AT$47,AT$54:AT$55,AT$62:AT$63)=0,"",IF(SUM(AT124:AT125)=0,"",IF(AS123="",$D123,AS123)))</f>
        <v/>
      </c>
      <c r="AU123" s="107" t="str">
        <f aca="false">IF(SUM(AU$44:AU$47,AU$54:AU$55,AU$62:AU$63)=0,"",IF(SUM(AU124:AU125)=0,"",IF(AT123="",$D123,AT123)))</f>
        <v/>
      </c>
      <c r="AV123" s="107" t="str">
        <f aca="false">IF(SUM(AV$44:AV$47,AV$54:AV$55,AV$62:AV$63)=0,"",IF(SUM(AV124:AV125)=0,"",IF(AU123="",$D123,AU123)))</f>
        <v/>
      </c>
      <c r="AW123" s="107" t="str">
        <f aca="false">IF(SUM(AW$44:AW$47,AW$54:AW$55,AW$62:AW$63)=0,"",IF(SUM(AW124:AW125)=0,"",IF(AV123="",$D123,AV123)))</f>
        <v/>
      </c>
      <c r="AX123" s="107" t="str">
        <f aca="false">IF(SUM(AX$44:AX$47,AX$54:AX$55,AX$62:AX$63)=0,"",IF(SUM(AX124:AX125)=0,"",IF(AW123="",$D123,AW123)))</f>
        <v/>
      </c>
      <c r="AY123" s="107" t="str">
        <f aca="false">IF(SUM(AY$44:AY$47,AY$54:AY$55,AY$62:AY$63)=0,"",IF(SUM(AY124:AY125)=0,"",IF(AX123="",$D123,AX123)))</f>
        <v/>
      </c>
      <c r="AZ123" s="107" t="str">
        <f aca="false">IF(SUM(AZ$44:AZ$47,AZ$54:AZ$55,AZ$62:AZ$63)=0,"",IF(SUM(AZ124:AZ125)=0,"",IF(AY123="",$D123,AY123)))</f>
        <v/>
      </c>
      <c r="BA123" s="107" t="str">
        <f aca="false">IF(SUM(BA$44:BA$47,BA$54:BA$55,BA$62:BA$63)=0,"",IF(SUM(BA124:BA125)=0,"",IF(AZ123="",$D123,AZ123)))</f>
        <v/>
      </c>
      <c r="BB123" s="107" t="str">
        <f aca="false">IF(SUM(BB$44:BB$47,BB$54:BB$55,BB$62:BB$63)=0,"",IF(SUM(BB124:BB125)=0,"",IF(BA123="",$D123,BA123)))</f>
        <v/>
      </c>
      <c r="BC123" s="107" t="str">
        <f aca="false">IF(SUM(BC$44:BC$47,BC$54:BC$55,BC$62:BC$63)=0,"",IF(SUM(BC124:BC125)=0,"",IF(BB123="",$D123,BB123)))</f>
        <v/>
      </c>
      <c r="BD123" s="107" t="str">
        <f aca="false">IF(SUM(BD$44:BD$47,BD$54:BD$55,BD$62:BD$63)=0,"",IF(SUM(BD124:BD125)=0,"",IF(BC123="",$D123,BC123)))</f>
        <v/>
      </c>
      <c r="BE123" s="107" t="str">
        <f aca="false">IF(SUM(BE$44:BE$47,BE$54:BE$55,BE$62:BE$63)=0,"",IF(SUM(BE124:BE125)=0,"",IF(BD123="",$D123,BD123)))</f>
        <v/>
      </c>
      <c r="BF123" s="107" t="str">
        <f aca="false">IF(SUM(BF$44:BF$47,BF$54:BF$55,BF$62:BF$63)=0,"",IF(SUM(BF124:BF125)=0,"",IF(BE123="",$D123,BE123)))</f>
        <v/>
      </c>
      <c r="BG123" s="107" t="str">
        <f aca="false">IF(SUM(BG$44:BG$47,BG$54:BG$55,BG$62:BG$63)=0,"",IF(SUM(BG124:BG125)=0,"",IF(BF123="",$D123,BF123)))</f>
        <v/>
      </c>
      <c r="BH123" s="107" t="str">
        <f aca="false">IF(SUM(BH$44:BH$47,BH$54:BH$55,BH$62:BH$63)=0,"",IF(SUM(BH124:BH125)=0,"",IF(BG123="",$D123,BG123)))</f>
        <v/>
      </c>
      <c r="BI123" s="107" t="str">
        <f aca="false">IF(SUM(BI$44:BI$47,BI$54:BI$55,BI$62:BI$63)=0,"",IF(SUM(BI124:BI125)=0,"",IF(BH123="",$D123,BH123)))</f>
        <v/>
      </c>
      <c r="BJ123" s="107" t="str">
        <f aca="false">IF(SUM(BJ$44:BJ$47,BJ$54:BJ$55,BJ$62:BJ$63)=0,"",IF(SUM(BJ124:BJ125)=0,"",IF(BI123="",$D123,BI123)))</f>
        <v/>
      </c>
      <c r="BK123" s="107" t="str">
        <f aca="false">IF(SUM(BK$44:BK$47,BK$54:BK$55,BK$62:BK$63)=0,"",IF(SUM(BK124:BK125)=0,"",IF(BJ123="",$D123,BJ123)))</f>
        <v/>
      </c>
      <c r="BL123" s="107" t="str">
        <f aca="false">IF(SUM(BL$44:BL$47,BL$54:BL$55,BL$62:BL$63)=0,"",IF(SUM(BL124:BL125)=0,"",IF(BK123="",$D123,BK123)))</f>
        <v/>
      </c>
      <c r="BM123" s="107" t="str">
        <f aca="false">IF(SUM(BM$44:BM$47,BM$54:BM$55,BM$62:BM$63)=0,"",IF(SUM(BM124:BM125)=0,"",IF(BL123="",$D123,BL123)))</f>
        <v/>
      </c>
      <c r="BN123" s="107" t="str">
        <f aca="false">IF(SUM(BN$44:BN$47,BN$54:BN$55,BN$62:BN$63)=0,"",IF(SUM(BN124:BN125)=0,"",IF(BM123="",$D123,BM123)))</f>
        <v/>
      </c>
      <c r="BO123" s="107" t="str">
        <f aca="false">IF(SUM(BO$44:BO$47,BO$54:BO$55,BO$62:BO$63)=0,"",IF(SUM(BO124:BO125)=0,"",IF(BN123="",$D123,BN123)))</f>
        <v/>
      </c>
      <c r="BP123" s="107" t="str">
        <f aca="false">IF(SUM(BP$44:BP$47,BP$54:BP$55,BP$62:BP$63)=0,"",IF(SUM(BP124:BP125)=0,"",IF(BO123="",$D123,BO123)))</f>
        <v/>
      </c>
      <c r="BQ123" s="107" t="str">
        <f aca="false">IF(SUM(BQ$44:BQ$47,BQ$54:BQ$55,BQ$62:BQ$63)=0,"",IF(SUM(BQ124:BQ125)=0,"",IF(BP123="",$D123,BP123)))</f>
        <v/>
      </c>
      <c r="BR123" s="107" t="str">
        <f aca="false">IF(SUM(BR$44:BR$47,BR$54:BR$55,BR$62:BR$63)=0,"",IF(SUM(BR124:BR125)=0,"",IF(BQ123="",$D123,BQ123)))</f>
        <v/>
      </c>
      <c r="BS123" s="107" t="str">
        <f aca="false">IF(SUM(BS$44:BS$47,BS$54:BS$55,BS$62:BS$63)=0,"",IF(SUM(BS124:BS125)=0,"",IF(BR123="",$D123,BR123)))</f>
        <v/>
      </c>
      <c r="BT123" s="107" t="str">
        <f aca="false">IF(SUM(BT$44:BT$47,BT$54:BT$55,BT$62:BT$63)=0,"",IF(SUM(BT124:BT125)=0,"",IF(BS123="",$D123,BS123)))</f>
        <v/>
      </c>
      <c r="BU123" s="107" t="str">
        <f aca="false">IF(SUM(BU$44:BU$47,BU$54:BU$55,BU$62:BU$63)=0,"",IF(SUM(BU124:BU125)=0,"",IF(BT123="",$D123,BT123)))</f>
        <v/>
      </c>
      <c r="BV123" s="107" t="str">
        <f aca="false">IF(SUM(BV$44:BV$47,BV$54:BV$55,BV$62:BV$63)=0,"",IF(SUM(BV124:BV125)=0,"",IF(BU123="",$D123,BU123)))</f>
        <v/>
      </c>
      <c r="BW123" s="107" t="str">
        <f aca="false">IF(SUM(BW$44:BW$47,BW$54:BW$55,BW$62:BW$63)=0,"",IF(SUM(BW124:BW125)=0,"",IF(BV123="",$D123,BV123)))</f>
        <v/>
      </c>
      <c r="BX123" s="107" t="str">
        <f aca="false">IF(SUM(BX$44:BX$47,BX$54:BX$55,BX$62:BX$63)=0,"",IF(SUM(BX124:BX125)=0,"",IF(BW123="",$D123,BW123)))</f>
        <v/>
      </c>
      <c r="BY123" s="107" t="str">
        <f aca="false">IF(SUM(BY$44:BY$47,BY$54:BY$55,BY$62:BY$63)=0,"",IF(SUM(BY124:BY125)=0,"",IF(BX123="",$D123,BX123)))</f>
        <v/>
      </c>
      <c r="BZ123" s="107" t="str">
        <f aca="false">IF(SUM(BZ$44:BZ$47,BZ$54:BZ$55,BZ$62:BZ$63)=0,"",IF(SUM(BZ124:BZ125)=0,"",IF(BY123="",$D123,BY123)))</f>
        <v/>
      </c>
      <c r="CA123" s="107" t="str">
        <f aca="false">IF(SUM(CA$44:CA$47,CA$54:CA$55,CA$62:CA$63)=0,"",IF(SUM(CA124:CA125)=0,"",IF(BZ123="",$D123,BZ123)))</f>
        <v/>
      </c>
      <c r="CB123" s="107" t="str">
        <f aca="false">IF(SUM(CB$44:CB$47,CB$54:CB$55,CB$62:CB$63)=0,"",IF(SUM(CB124:CB125)=0,"",IF(CA123="",$D123,CA123)))</f>
        <v/>
      </c>
      <c r="CC123" s="107" t="str">
        <f aca="false">IF(SUM(CC$44:CC$47,CC$54:CC$55,CC$62:CC$63)=0,"",IF(SUM(CC124:CC125)=0,"",IF(CB123="",$D123,CB123)))</f>
        <v/>
      </c>
      <c r="CD123" s="107" t="str">
        <f aca="false">IF(SUM(CD$44:CD$47,CD$54:CD$55,CD$62:CD$63)=0,"",IF(SUM(CD124:CD125)=0,"",IF(CC123="",$D123,CC123)))</f>
        <v/>
      </c>
      <c r="CE123" s="107" t="str">
        <f aca="false">IF(SUM(CE$44:CE$47,CE$54:CE$55,CE$62:CE$63)=0,"",IF(SUM(CE124:CE125)=0,"",IF(CD123="",$D123,CD123)))</f>
        <v/>
      </c>
      <c r="CF123" s="107" t="str">
        <f aca="false">IF(SUM(CF$44:CF$47,CF$54:CF$55,CF$62:CF$63)=0,"",IF(SUM(CF124:CF125)=0,"",IF(CE123="",$D123,CE123)))</f>
        <v/>
      </c>
      <c r="CG123" s="107" t="str">
        <f aca="false">IF(SUM(CG$44:CG$47,CG$54:CG$55,CG$62:CG$63)=0,"",IF(SUM(CG124:CG125)=0,"",IF(CF123="",$D123,CF123)))</f>
        <v/>
      </c>
      <c r="CH123" s="107" t="str">
        <f aca="false">IF(SUM(CH$44:CH$47,CH$54:CH$55,CH$62:CH$63)=0,"",IF(SUM(CH124:CH125)=0,"",IF(CG123="",$D123,CG123)))</f>
        <v/>
      </c>
      <c r="CI123" s="107" t="str">
        <f aca="false">IF(SUM(CI$44:CI$47,CI$54:CI$55,CI$62:CI$63)=0,"",IF(SUM(CI124:CI125)=0,"",IF(CH123="",$D123,CH123)))</f>
        <v/>
      </c>
      <c r="CJ123" s="107" t="str">
        <f aca="false">IF(SUM(CJ$44:CJ$47,CJ$54:CJ$55,CJ$62:CJ$63)=0,"",IF(SUM(CJ124:CJ125)=0,"",IF(CI123="",$D123,CI123)))</f>
        <v/>
      </c>
      <c r="CK123" s="107" t="str">
        <f aca="false">IF(SUM(CK$44:CK$47,CK$54:CK$55,CK$62:CK$63)=0,"",IF(SUM(CK124:CK125)=0,"",IF(CJ123="",$D123,CJ123)))</f>
        <v/>
      </c>
      <c r="CL123" s="107" t="str">
        <f aca="false">IF(SUM(CL$44:CL$47,CL$54:CL$55,CL$62:CL$63)=0,"",IF(SUM(CL124:CL125)=0,"",IF(CK123="",$D123,CK123)))</f>
        <v/>
      </c>
      <c r="CM123" s="107" t="str">
        <f aca="false">IF(SUM(CM$44:CM$47,CM$54:CM$55,CM$62:CM$63)=0,"",IF(SUM(CM124:CM125)=0,"",IF(CL123="",$D123,CL123)))</f>
        <v/>
      </c>
      <c r="CN123" s="107" t="str">
        <f aca="false">IF(SUM(CN$44:CN$47,CN$54:CN$55,CN$62:CN$63)=0,"",IF(SUM(CN124:CN125)=0,"",IF(CM123="",$D123,CM123)))</f>
        <v/>
      </c>
      <c r="CO123" s="107" t="str">
        <f aca="false">IF(SUM(CO$44:CO$47,CO$54:CO$55,CO$62:CO$63)=0,"",IF(SUM(CO124:CO125)=0,"",IF(CN123="",$D123,CN123)))</f>
        <v/>
      </c>
      <c r="CP123" s="107" t="str">
        <f aca="false">IF(SUM(CP$44:CP$47,CP$54:CP$55,CP$62:CP$63)=0,"",IF(SUM(CP124:CP125)=0,"",IF(CO123="",$D123,CO123)))</f>
        <v/>
      </c>
      <c r="CQ123" s="107" t="str">
        <f aca="false">IF(SUM(CQ$44:CQ$47,CQ$54:CQ$55,CQ$62:CQ$63)=0,"",IF(SUM(CQ124:CQ125)=0,"",IF(CP123="",$D123,CP123)))</f>
        <v/>
      </c>
      <c r="CR123" s="107" t="str">
        <f aca="false">IF(SUM(CR$44:CR$47,CR$54:CR$55,CR$62:CR$63)=0,"",IF(SUM(CR124:CR125)=0,"",IF(CQ123="",$D123,CQ123)))</f>
        <v/>
      </c>
      <c r="CS123" s="107" t="str">
        <f aca="false">IF(SUM(CS$44:CS$47,CS$54:CS$55,CS$62:CS$63)=0,"",IF(SUM(CS124:CS125)=0,"",IF(CR123="",$D123,CR123)))</f>
        <v/>
      </c>
      <c r="CT123" s="107" t="str">
        <f aca="false">IF(SUM(CT$44:CT$47,CT$54:CT$55,CT$62:CT$63)=0,"",IF(SUM(CT124:CT125)=0,"",IF(CS123="",$D123,CS123)))</f>
        <v/>
      </c>
      <c r="CU123" s="107" t="str">
        <f aca="false">IF(SUM(CU$44:CU$47,CU$54:CU$55,CU$62:CU$63)=0,"",IF(SUM(CU124:CU125)=0,"",IF(CT123="",$D123,CT123)))</f>
        <v/>
      </c>
      <c r="CV123" s="107" t="str">
        <f aca="false">IF(SUM(CV$44:CV$47,CV$54:CV$55,CV$62:CV$63)=0,"",IF(SUM(CV124:CV125)=0,"",IF(CU123="",$D123,CU123)))</f>
        <v/>
      </c>
      <c r="CW123" s="107" t="str">
        <f aca="false">IF(SUM(CW$44:CW$47,CW$54:CW$55,CW$62:CW$63)=0,"",IF(SUM(CW124:CW125)=0,"",IF(CV123="",$D123,CV123)))</f>
        <v/>
      </c>
      <c r="CX123" s="107" t="str">
        <f aca="false">IF(SUM(CX$44:CX$47,CX$54:CX$55,CX$62:CX$63)=0,"",IF(SUM(CX124:CX125)=0,"",IF(CW123="",$D123,CW123)))</f>
        <v/>
      </c>
      <c r="CY123" s="107" t="str">
        <f aca="false">IF(SUM(CY$44:CY$47,CY$54:CY$55,CY$62:CY$63)=0,"",IF(SUM(CY124:CY125)=0,"",IF(CX123="",$D123,CX123)))</f>
        <v/>
      </c>
      <c r="CZ123" s="107" t="str">
        <f aca="false">IF(SUM(CZ$44:CZ$47,CZ$54:CZ$55,CZ$62:CZ$63)=0,"",IF(SUM(CZ124:CZ125)=0,"",IF(CY123="",$D123,CY123)))</f>
        <v/>
      </c>
      <c r="DA123" s="107" t="str">
        <f aca="false">IF(SUM(DA$44:DA$47,DA$54:DA$55,DA$62:DA$63)=0,"",IF(SUM(DA124:DA125)=0,"",IF(CZ123="",$D123,CZ123)))</f>
        <v/>
      </c>
      <c r="DB123" s="107" t="str">
        <f aca="false">IF(SUM(DB$44:DB$47,DB$54:DB$55,DB$62:DB$63)=0,"",IF(SUM(DB124:DB125)=0,"",IF(DA123="",$D123,DA123)))</f>
        <v/>
      </c>
      <c r="DC123" s="107" t="str">
        <f aca="false">IF(SUM(DC$44:DC$47,DC$54:DC$55,DC$62:DC$63)=0,"",IF(SUM(DC124:DC125)=0,"",IF(DB123="",$D123,DB123)))</f>
        <v/>
      </c>
      <c r="DD123" s="107" t="str">
        <f aca="false">IF(SUM(DD$44:DD$47,DD$54:DD$55,DD$62:DD$63)=0,"",IF(SUM(DD124:DD125)=0,"",IF(DC123="",$D123,DC123)))</f>
        <v/>
      </c>
      <c r="DE123" s="107" t="str">
        <f aca="false">IF(SUM(DE$44:DE$47,DE$54:DE$55,DE$62:DE$63)=0,"",IF(SUM(DE124:DE125)=0,"",IF(DD123="",$D123,DD123)))</f>
        <v/>
      </c>
      <c r="DF123" s="107" t="str">
        <f aca="false">IF(SUM(DF$44:DF$47,DF$54:DF$55,DF$62:DF$63)=0,"",IF(SUM(DF124:DF125)=0,"",IF(DE123="",$D123,DE123)))</f>
        <v/>
      </c>
      <c r="DG123" s="107" t="str">
        <f aca="false">IF(SUM(DG$44:DG$47,DG$54:DG$55,DG$62:DG$63)=0,"",IF(SUM(DG124:DG125)=0,"",IF(DF123="",$D123,DF123)))</f>
        <v/>
      </c>
      <c r="DH123" s="107" t="str">
        <f aca="false">IF(SUM(DH$44:DH$47,DH$54:DH$55,DH$62:DH$63)=0,"",IF(SUM(DH124:DH125)=0,"",IF(DG123="",$D123,DG123)))</f>
        <v/>
      </c>
      <c r="DI123" s="107" t="str">
        <f aca="false">IF(SUM(DI$44:DI$47,DI$54:DI$55,DI$62:DI$63)=0,"",IF(SUM(DI124:DI125)=0,"",IF(DH123="",$D123,DH123)))</f>
        <v/>
      </c>
      <c r="DJ123" s="107" t="str">
        <f aca="false">IF(SUM(DJ$44:DJ$47,DJ$54:DJ$55,DJ$62:DJ$63)=0,"",IF(SUM(DJ124:DJ125)=0,"",IF(DI123="",$D123,DI123)))</f>
        <v/>
      </c>
      <c r="DK123" s="107" t="str">
        <f aca="false">IF(SUM(DK$44:DK$47,DK$54:DK$55,DK$62:DK$63)=0,"",IF(SUM(DK124:DK125)=0,"",IF(DJ123="",$D123,DJ123)))</f>
        <v/>
      </c>
      <c r="DL123" s="107" t="str">
        <f aca="false">IF(SUM(DL$44:DL$47,DL$54:DL$55,DL$62:DL$63)=0,"",IF(SUM(DL124:DL125)=0,"",IF(DK123="",$D123,DK123)))</f>
        <v/>
      </c>
      <c r="DM123" s="107" t="str">
        <f aca="false">IF(SUM(DM$44:DM$47,DM$54:DM$55,DM$62:DM$63)=0,"",IF(SUM(DM124:DM125)=0,"",IF(DL123="",$D123,DL123)))</f>
        <v/>
      </c>
      <c r="DN123" s="107" t="str">
        <f aca="false">IF(SUM(DN$44:DN$47,DN$54:DN$55,DN$62:DN$63)=0,"",IF(SUM(DN124:DN125)=0,"",IF(DM123="",$D123,DM123)))</f>
        <v/>
      </c>
      <c r="DO123" s="107" t="str">
        <f aca="false">IF(SUM(DO$44:DO$47,DO$54:DO$55,DO$62:DO$63)=0,"",IF(SUM(DO124:DO125)=0,"",IF(DN123="",$D123,DN123)))</f>
        <v/>
      </c>
      <c r="DP123" s="107" t="str">
        <f aca="false">IF(SUM(DP$44:DP$47,DP$54:DP$55,DP$62:DP$63)=0,"",IF(SUM(DP124:DP125)=0,"",IF(DO123="",$D123,DO123)))</f>
        <v/>
      </c>
      <c r="DQ123" s="107" t="str">
        <f aca="false">IF(SUM(DQ$44:DQ$47,DQ$54:DQ$55,DQ$62:DQ$63)=0,"",IF(SUM(DQ124:DQ125)=0,"",IF(DP123="",$D123,DP123)))</f>
        <v/>
      </c>
      <c r="DR123" s="107" t="str">
        <f aca="false">IF(SUM(DR$44:DR$47,DR$54:DR$55,DR$62:DR$63)=0,"",IF(SUM(DR124:DR125)=0,"",IF(DQ123="",$D123,DQ123)))</f>
        <v/>
      </c>
      <c r="DS123" s="107" t="str">
        <f aca="false">IF(SUM(DS$44:DS$47,DS$54:DS$55,DS$62:DS$63)=0,"",IF(SUM(DS124:DS125)=0,"",IF(DR123="",$D123,DR123)))</f>
        <v/>
      </c>
      <c r="DT123" s="107" t="str">
        <f aca="false">IF(SUM(DT$44:DT$47,DT$54:DT$55,DT$62:DT$63)=0,"",IF(SUM(DT124:DT125)=0,"",IF(DS123="",$D123,DS123)))</f>
        <v/>
      </c>
      <c r="DU123" s="107" t="str">
        <f aca="false">IF(SUM(DU$44:DU$47,DU$54:DU$55,DU$62:DU$63)=0,"",IF(SUM(DU124:DU125)=0,"",IF(DT123="",$D123,DT123)))</f>
        <v/>
      </c>
      <c r="DV123" s="107" t="str">
        <f aca="false">IF(SUM(DV$44:DV$47,DV$54:DV$55,DV$62:DV$63)=0,"",IF(SUM(DV124:DV125)=0,"",IF(DU123="",$D123,DU123)))</f>
        <v/>
      </c>
      <c r="DW123" s="107" t="str">
        <f aca="false">IF(SUM(DW$44:DW$47,DW$54:DW$55,DW$62:DW$63)=0,"",IF(SUM(DW124:DW125)=0,"",IF(DV123="",$D123,DV123)))</f>
        <v/>
      </c>
      <c r="DX123" s="107" t="str">
        <f aca="false">IF(SUM(DX$44:DX$47,DX$54:DX$55,DX$62:DX$63)=0,"",IF(SUM(DX124:DX125)=0,"",IF(DW123="",$D123,DW123)))</f>
        <v/>
      </c>
      <c r="DY123" s="107" t="str">
        <f aca="false">IF(SUM(DY$44:DY$47,DY$54:DY$55,DY$62:DY$63)=0,"",IF(SUM(DY124:DY125)=0,"",IF(DX123="",$D123,DX123)))</f>
        <v/>
      </c>
      <c r="DZ123" s="107" t="str">
        <f aca="false">IF(SUM(DZ$44:DZ$47,DZ$54:DZ$55,DZ$62:DZ$63)=0,"",IF(SUM(DZ124:DZ125)=0,"",IF(DY123="",$D123,DY123)))</f>
        <v/>
      </c>
      <c r="EA123" s="107" t="str">
        <f aca="false">IF(SUM(EA$44:EA$47,EA$54:EA$55,EA$62:EA$63)=0,"",IF(SUM(EA124:EA125)=0,"",IF(DZ123="",$D123,DZ123)))</f>
        <v/>
      </c>
      <c r="EB123" s="107" t="str">
        <f aca="false">IF(SUM(EB$44:EB$47,EB$54:EB$55,EB$62:EB$63)=0,"",IF(SUM(EB124:EB125)=0,"",IF(EA123="",$D123,EA123)))</f>
        <v/>
      </c>
      <c r="EC123" s="107" t="str">
        <f aca="false">IF(SUM(EC$44:EC$47,EC$54:EC$55,EC$62:EC$63)=0,"",IF(SUM(EC124:EC125)=0,"",IF(EB123="",$D123,EB123)))</f>
        <v/>
      </c>
      <c r="ED123" s="107" t="str">
        <f aca="false">IF(SUM(ED$44:ED$47,ED$54:ED$55,ED$62:ED$63)=0,"",IF(SUM(ED124:ED125)=0,"",IF(EC123="",$D123,EC123)))</f>
        <v/>
      </c>
      <c r="EE123" s="107" t="str">
        <f aca="false">IF(SUM(EE$44:EE$47,EE$54:EE$55,EE$62:EE$63)=0,"",IF(SUM(EE124:EE125)=0,"",IF(ED123="",$D123,ED123)))</f>
        <v/>
      </c>
      <c r="EF123" s="107" t="str">
        <f aca="false">IF(SUM(EF$44:EF$47,EF$54:EF$55,EF$62:EF$63)=0,"",IF(SUM(EF124:EF125)=0,"",IF(EE123="",$D123,EE123)))</f>
        <v/>
      </c>
      <c r="EG123" s="107" t="str">
        <f aca="false">IF(SUM(EG$44:EG$47,EG$54:EG$55,EG$62:EG$63)=0,"",IF(SUM(EG124:EG125)=0,"",IF(EF123="",$D123,EF123)))</f>
        <v/>
      </c>
      <c r="EH123" s="107" t="str">
        <f aca="false">IF(SUM(EH$44:EH$47,EH$54:EH$55,EH$62:EH$63)=0,"",IF(SUM(EH124:EH125)=0,"",IF(EG123="",$D123,EG123)))</f>
        <v/>
      </c>
      <c r="EI123" s="107" t="str">
        <f aca="false">IF(SUM(EI$44:EI$47,EI$54:EI$55,EI$62:EI$63)=0,"",IF(SUM(EI124:EI125)=0,"",IF(EH123="",$D123,EH123)))</f>
        <v/>
      </c>
      <c r="EJ123" s="107" t="str">
        <f aca="false">IF(SUM(EJ$44:EJ$47,EJ$54:EJ$55,EJ$62:EJ$63)=0,"",IF(SUM(EJ124:EJ125)=0,"",IF(EI123="",$D123,EI123)))</f>
        <v/>
      </c>
      <c r="EK123" s="107" t="str">
        <f aca="false">IF(SUM(EK$44:EK$47,EK$54:EK$55,EK$62:EK$63)=0,"",IF(SUM(EK124:EK125)=0,"",IF(EJ123="",$D123,EJ123)))</f>
        <v/>
      </c>
      <c r="EL123" s="107" t="str">
        <f aca="false">IF(SUM(EL$44:EL$47,EL$54:EL$55,EL$62:EL$63)=0,"",IF(SUM(EL124:EL125)=0,"",IF(EK123="",$D123,EK123)))</f>
        <v/>
      </c>
      <c r="EM123" s="107" t="str">
        <f aca="false">IF(SUM(EM$44:EM$47,EM$54:EM$55,EM$62:EM$63)=0,"",IF(SUM(EM124:EM125)=0,"",IF(EL123="",$D123,EL123)))</f>
        <v/>
      </c>
      <c r="EN123" s="107" t="str">
        <f aca="false">IF(SUM(EN$44:EN$47,EN$54:EN$55,EN$62:EN$63)=0,"",IF(SUM(EN124:EN125)=0,"",IF(EM123="",$D123,EM123)))</f>
        <v/>
      </c>
      <c r="EO123" s="107" t="str">
        <f aca="false">IF(SUM(EO$44:EO$47,EO$54:EO$55,EO$62:EO$63)=0,"",IF(SUM(EO124:EO125)=0,"",IF(EN123="",$D123,EN123)))</f>
        <v/>
      </c>
      <c r="EP123" s="107" t="str">
        <f aca="false">IF(SUM(EP$44:EP$47,EP$54:EP$55,EP$62:EP$63)=0,"",IF(SUM(EP124:EP125)=0,"",IF(EO123="",$D123,EO123)))</f>
        <v/>
      </c>
      <c r="EQ123" s="107" t="str">
        <f aca="false">IF(SUM(EQ$44:EQ$47,EQ$54:EQ$55,EQ$62:EQ$63)=0,"",IF(SUM(EQ124:EQ125)=0,"",IF(EP123="",$D123,EP123)))</f>
        <v/>
      </c>
      <c r="ER123" s="107" t="str">
        <f aca="false">IF(SUM(ER$44:ER$47,ER$54:ER$55,ER$62:ER$63)=0,"",IF(SUM(ER124:ER125)=0,"",IF(EQ123="",$D123,EQ123)))</f>
        <v/>
      </c>
      <c r="ES123" s="107" t="str">
        <f aca="false">IF(SUM(ES$44:ES$47,ES$54:ES$55,ES$62:ES$63)=0,"",IF(SUM(ES124:ES125)=0,"",IF(ER123="",$D123,ER123)))</f>
        <v/>
      </c>
      <c r="ET123" s="107" t="str">
        <f aca="false">IF(SUM(ET$44:ET$47,ET$54:ET$55,ET$62:ET$63)=0,"",IF(SUM(ET124:ET125)=0,"",IF(ES123="",$D123,ES123)))</f>
        <v/>
      </c>
      <c r="EU123" s="107" t="str">
        <f aca="false">IF(SUM(EU$44:EU$47,EU$54:EU$55,EU$62:EU$63)=0,"",IF(SUM(EU124:EU125)=0,"",IF(ET123="",$D123,ET123)))</f>
        <v/>
      </c>
      <c r="EV123" s="107" t="str">
        <f aca="false">IF(SUM(EV$44:EV$47,EV$54:EV$55,EV$62:EV$63)=0,"",IF(SUM(EV124:EV125)=0,"",IF(EU123="",$D123,EU123)))</f>
        <v/>
      </c>
      <c r="EW123" s="107" t="str">
        <f aca="false">IF(SUM(EW$44:EW$47,EW$54:EW$55,EW$62:EW$63)=0,"",IF(SUM(EW124:EW125)=0,"",IF(EV123="",$D123,EV123)))</f>
        <v/>
      </c>
      <c r="EX123" s="107" t="str">
        <f aca="false">IF(SUM(EX$44:EX$47,EX$54:EX$55,EX$62:EX$63)=0,"",IF(SUM(EX124:EX125)=0,"",IF(EW123="",$D123,EW123)))</f>
        <v/>
      </c>
      <c r="EY123" s="107" t="str">
        <f aca="false">IF(SUM(EY$44:EY$47,EY$54:EY$55,EY$62:EY$63)=0,"",IF(SUM(EY124:EY125)=0,"",IF(EX123="",$D123,EX123)))</f>
        <v/>
      </c>
      <c r="EZ123" s="107" t="str">
        <f aca="false">IF(SUM(EZ$44:EZ$47,EZ$54:EZ$55,EZ$62:EZ$63)=0,"",IF(SUM(EZ124:EZ125)=0,"",IF(EY123="",$D123,EY123)))</f>
        <v/>
      </c>
      <c r="FA123" s="107" t="str">
        <f aca="false">IF(SUM(FA$44:FA$47,FA$54:FA$55,FA$62:FA$63)=0,"",IF(SUM(FA124:FA125)=0,"",IF(EZ123="",$D123,EZ123)))</f>
        <v/>
      </c>
      <c r="FB123" s="107" t="str">
        <f aca="false">IF(SUM(FB$44:FB$47,FB$54:FB$55,FB$62:FB$63)=0,"",IF(SUM(FB124:FB125)=0,"",IF(FA123="",$D123,FA123)))</f>
        <v/>
      </c>
      <c r="FC123" s="107" t="str">
        <f aca="false">IF(SUM(FC$44:FC$47,FC$54:FC$55,FC$62:FC$63)=0,"",IF(SUM(FC124:FC125)=0,"",IF(FB123="",$D123,FB123)))</f>
        <v/>
      </c>
      <c r="FD123" s="107" t="str">
        <f aca="false">IF(SUM(FD$44:FD$47,FD$54:FD$55,FD$62:FD$63)=0,"",IF(SUM(FD124:FD125)=0,"",IF(FC123="",$D123,FC123)))</f>
        <v/>
      </c>
      <c r="FE123" s="107" t="str">
        <f aca="false">IF(SUM(FE$44:FE$47,FE$54:FE$55,FE$62:FE$63)=0,"",IF(SUM(FE124:FE125)=0,"",IF(FD123="",$D123,FD123)))</f>
        <v/>
      </c>
      <c r="FF123" s="107" t="str">
        <f aca="false">IF(SUM(FF$44:FF$47,FF$54:FF$55,FF$62:FF$63)=0,"",IF(SUM(FF124:FF125)=0,"",IF(FE123="",$D123,FE123)))</f>
        <v/>
      </c>
      <c r="FG123" s="107" t="str">
        <f aca="false">IF(SUM(FG$44:FG$47,FG$54:FG$55,FG$62:FG$63)=0,"",IF(SUM(FG124:FG125)=0,"",IF(FF123="",$D123,FF123)))</f>
        <v/>
      </c>
      <c r="FH123" s="107" t="str">
        <f aca="false">IF(SUM(FH$44:FH$47,FH$54:FH$55,FH$62:FH$63)=0,"",IF(SUM(FH124:FH125)=0,"",IF(FG123="",$D123,FG123)))</f>
        <v/>
      </c>
      <c r="FI123" s="107" t="str">
        <f aca="false">IF(SUM(FI$44:FI$47,FI$54:FI$55,FI$62:FI$63)=0,"",IF(SUM(FI124:FI125)=0,"",IF(FH123="",$D123,FH123)))</f>
        <v/>
      </c>
      <c r="FJ123" s="107" t="str">
        <f aca="false">IF(SUM(FJ$44:FJ$47,FJ$54:FJ$55,FJ$62:FJ$63)=0,"",IF(SUM(FJ124:FJ125)=0,"",IF(FI123="",$D123,FI123)))</f>
        <v/>
      </c>
      <c r="FK123" s="107" t="str">
        <f aca="false">IF(SUM(FK$44:FK$47,FK$54:FK$55,FK$62:FK$63)=0,"",IF(SUM(FK124:FK125)=0,"",IF(FJ123="",$D123,FJ123)))</f>
        <v/>
      </c>
      <c r="FL123" s="107" t="str">
        <f aca="false">IF(SUM(FL$44:FL$47,FL$54:FL$55,FL$62:FL$63)=0,"",IF(SUM(FL124:FL125)=0,"",IF(FK123="",$D123,FK123)))</f>
        <v/>
      </c>
      <c r="FM123" s="107" t="str">
        <f aca="false">IF(SUM(FM$44:FM$47,FM$54:FM$55,FM$62:FM$63)=0,"",IF(SUM(FM124:FM125)=0,"",IF(FL123="",$D123,FL123)))</f>
        <v/>
      </c>
      <c r="FN123" s="107" t="str">
        <f aca="false">IF(SUM(FN$44:FN$47,FN$54:FN$55,FN$62:FN$63)=0,"",IF(SUM(FN124:FN125)=0,"",IF(FM123="",$D123,FM123)))</f>
        <v/>
      </c>
      <c r="FO123" s="107" t="str">
        <f aca="false">IF(SUM(FO$44:FO$47,FO$54:FO$55,FO$62:FO$63)=0,"",IF(SUM(FO124:FO125)=0,"",IF(FN123="",$D123,FN123)))</f>
        <v/>
      </c>
      <c r="FP123" s="107" t="str">
        <f aca="false">IF(SUM(FP$44:FP$47,FP$54:FP$55,FP$62:FP$63)=0,"",IF(SUM(FP124:FP125)=0,"",IF(FO123="",$D123,FO123)))</f>
        <v/>
      </c>
      <c r="FQ123" s="107" t="str">
        <f aca="false">IF(SUM(FQ$44:FQ$47,FQ$54:FQ$55,FQ$62:FQ$63)=0,"",IF(SUM(FQ124:FQ125)=0,"",IF(FP123="",$D123,FP123)))</f>
        <v/>
      </c>
      <c r="FR123" s="107" t="str">
        <f aca="false">IF(SUM(FR$44:FR$47,FR$54:FR$55,FR$62:FR$63)=0,"",IF(SUM(FR124:FR125)=0,"",IF(FQ123="",$D123,FQ123)))</f>
        <v/>
      </c>
      <c r="FS123" s="107" t="str">
        <f aca="false">IF(SUM(FS$44:FS$47,FS$54:FS$55,FS$62:FS$63)=0,"",IF(SUM(FS124:FS125)=0,"",IF(FR123="",$D123,FR123)))</f>
        <v/>
      </c>
      <c r="FT123" s="107" t="str">
        <f aca="false">IF(SUM(FT$44:FT$47,FT$54:FT$55,FT$62:FT$63)=0,"",IF(SUM(FT124:FT125)=0,"",IF(FS123="",$D123,FS123)))</f>
        <v/>
      </c>
      <c r="FU123" s="107" t="str">
        <f aca="false">IF(SUM(FU$44:FU$47,FU$54:FU$55,FU$62:FU$63)=0,"",IF(SUM(FU124:FU125)=0,"",IF(FT123="",$D123,FT123)))</f>
        <v/>
      </c>
      <c r="FV123" s="107" t="str">
        <f aca="false">IF(SUM(FV$44:FV$47,FV$54:FV$55,FV$62:FV$63)=0,"",IF(SUM(FV124:FV125)=0,"",IF(FU123="",$D123,FU123)))</f>
        <v/>
      </c>
      <c r="FW123" s="107" t="str">
        <f aca="false">IF(SUM(FW$44:FW$47,FW$54:FW$55,FW$62:FW$63)=0,"",IF(SUM(FW124:FW125)=0,"",IF(FV123="",$D123,FV123)))</f>
        <v/>
      </c>
      <c r="FX123" s="107" t="str">
        <f aca="false">IF(SUM(FX$44:FX$47,FX$54:FX$55,FX$62:FX$63)=0,"",IF(SUM(FX124:FX125)=0,"",IF(FW123="",$D123,FW123)))</f>
        <v/>
      </c>
      <c r="FY123" s="107" t="str">
        <f aca="false">IF(SUM(FY$44:FY$47,FY$54:FY$55,FY$62:FY$63)=0,"",IF(SUM(FY124:FY125)=0,"",IF(FX123="",$D123,FX123)))</f>
        <v/>
      </c>
      <c r="FZ123" s="107" t="str">
        <f aca="false">IF(SUM(FZ$44:FZ$47,FZ$54:FZ$55,FZ$62:FZ$63)=0,"",IF(SUM(FZ124:FZ125)=0,"",IF(FY123="",$D123,FY123)))</f>
        <v/>
      </c>
      <c r="GA123" s="107" t="str">
        <f aca="false">IF(SUM(GA$44:GA$47,GA$54:GA$55,GA$62:GA$63)=0,"",IF(SUM(GA124:GA125)=0,"",IF(FZ123="",$D123,FZ123)))</f>
        <v/>
      </c>
      <c r="GB123" s="107" t="str">
        <f aca="false">IF(SUM(GB$44:GB$47,GB$54:GB$55,GB$62:GB$63)=0,"",IF(SUM(GB124:GB125)=0,"",IF(GA123="",$D123,GA123)))</f>
        <v/>
      </c>
      <c r="GC123" s="107" t="str">
        <f aca="false">IF(SUM(GC$44:GC$47,GC$54:GC$55,GC$62:GC$63)=0,"",IF(SUM(GC124:GC125)=0,"",IF(GB123="",$D123,GB123)))</f>
        <v/>
      </c>
      <c r="GD123" s="107" t="str">
        <f aca="false">IF(SUM(GD$44:GD$47,GD$54:GD$55,GD$62:GD$63)=0,"",IF(SUM(GD124:GD125)=0,"",IF(GC123="",$D123,GC123)))</f>
        <v/>
      </c>
      <c r="GE123" s="107" t="str">
        <f aca="false">IF(SUM(GE$44:GE$47,GE$54:GE$55,GE$62:GE$63)=0,"",IF(SUM(GE124:GE125)=0,"",IF(GD123="",$D123,GD123)))</f>
        <v/>
      </c>
      <c r="GF123" s="107" t="str">
        <f aca="false">IF(SUM(GF$44:GF$47,GF$54:GF$55,GF$62:GF$63)=0,"",IF(SUM(GF124:GF125)=0,"",IF(GE123="",$D123,GE123)))</f>
        <v/>
      </c>
      <c r="GG123" s="107" t="str">
        <f aca="false">IF(SUM(GG$44:GG$47,GG$54:GG$55,GG$62:GG$63)=0,"",IF(SUM(GG124:GG125)=0,"",IF(GF123="",$D123,GF123)))</f>
        <v/>
      </c>
      <c r="GH123" s="107" t="str">
        <f aca="false">IF(SUM(GH$44:GH$47,GH$54:GH$55,GH$62:GH$63)=0,"",IF(SUM(GH124:GH125)=0,"",IF(GG123="",$D123,GG123)))</f>
        <v/>
      </c>
      <c r="GI123" s="107" t="str">
        <f aca="false">IF(SUM(GI$44:GI$47,GI$54:GI$55,GI$62:GI$63)=0,"",IF(SUM(GI124:GI125)=0,"",IF(GH123="",$D123,GH123)))</f>
        <v/>
      </c>
      <c r="GJ123" s="107" t="str">
        <f aca="false">IF(SUM(GJ$44:GJ$47,GJ$54:GJ$55,GJ$62:GJ$63)=0,"",IF(SUM(GJ124:GJ125)=0,"",IF(GI123="",$D123,GI123)))</f>
        <v/>
      </c>
      <c r="GK123" s="107" t="str">
        <f aca="false">IF(SUM(GK$44:GK$47,GK$54:GK$55,GK$62:GK$63)=0,"",IF(SUM(GK124:GK125)=0,"",IF(GJ123="",$D123,GJ123)))</f>
        <v/>
      </c>
      <c r="GL123" s="107" t="str">
        <f aca="false">IF(SUM(GL$44:GL$47,GL$54:GL$55,GL$62:GL$63)=0,"",IF(SUM(GL124:GL125)=0,"",IF(GK123="",$D123,GK123)))</f>
        <v/>
      </c>
      <c r="GM123" s="107" t="str">
        <f aca="false">IF(SUM(GM$44:GM$47,GM$54:GM$55,GM$62:GM$63)=0,"",IF(SUM(GM124:GM125)=0,"",IF(GL123="",$D123,GL123)))</f>
        <v/>
      </c>
      <c r="GN123" s="107" t="str">
        <f aca="false">IF(SUM(GN$44:GN$47,GN$54:GN$55,GN$62:GN$63)=0,"",IF(SUM(GN124:GN125)=0,"",IF(GM123="",$D123,GM123)))</f>
        <v/>
      </c>
      <c r="GO123" s="107" t="str">
        <f aca="false">IF(SUM(GO$44:GO$47,GO$54:GO$55,GO$62:GO$63)=0,"",IF(SUM(GO124:GO125)=0,"",IF(GN123="",$D123,GN123)))</f>
        <v/>
      </c>
      <c r="GP123" s="107" t="str">
        <f aca="false">IF(SUM(GP$44:GP$47,GP$54:GP$55,GP$62:GP$63)=0,"",IF(SUM(GP124:GP125)=0,"",IF(GO123="",$D123,GO123)))</f>
        <v/>
      </c>
      <c r="GQ123" s="107" t="str">
        <f aca="false">IF(SUM(GQ$44:GQ$47,GQ$54:GQ$55,GQ$62:GQ$63)=0,"",IF(SUM(GQ124:GQ125)=0,"",IF(GP123="",$D123,GP123)))</f>
        <v/>
      </c>
      <c r="GR123" s="107" t="str">
        <f aca="false">IF(SUM(GR$44:GR$47,GR$54:GR$55,GR$62:GR$63)=0,"",IF(SUM(GR124:GR125)=0,"",IF(GQ123="",$D123,GQ123)))</f>
        <v/>
      </c>
      <c r="GS123" s="107" t="str">
        <f aca="false">IF(SUM(GS$44:GS$47,GS$54:GS$55,GS$62:GS$63)=0,"",IF(SUM(GS124:GS125)=0,"",IF(GR123="",$D123,GR123)))</f>
        <v/>
      </c>
      <c r="GT123" s="107" t="str">
        <f aca="false">IF(SUM(GT$44:GT$47,GT$54:GT$55,GT$62:GT$63)=0,"",IF(SUM(GT124:GT125)=0,"",IF(GS123="",$D123,GS123)))</f>
        <v/>
      </c>
      <c r="GU123" s="107" t="str">
        <f aca="false">IF(SUM(GU$44:GU$47,GU$54:GU$55,GU$62:GU$63)=0,"",IF(SUM(GU124:GU125)=0,"",IF(GT123="",$D123,GT123)))</f>
        <v/>
      </c>
      <c r="GV123" s="107" t="str">
        <f aca="false">IF(SUM(GV$44:GV$47,GV$54:GV$55,GV$62:GV$63)=0,"",IF(SUM(GV124:GV125)=0,"",IF(GU123="",$D123,GU123)))</f>
        <v/>
      </c>
      <c r="GW123" s="107" t="str">
        <f aca="false">IF(SUM(GW$44:GW$47,GW$54:GW$55,GW$62:GW$63)=0,"",IF(SUM(GW124:GW125)=0,"",IF(GV123="",$D123,GV123)))</f>
        <v/>
      </c>
      <c r="GX123" s="107" t="str">
        <f aca="false">IF(SUM(GX$44:GX$47,GX$54:GX$55,GX$62:GX$63)=0,"",IF(SUM(GX124:GX125)=0,"",IF(GW123="",$D123,GW123)))</f>
        <v/>
      </c>
      <c r="GY123" s="107" t="str">
        <f aca="false">IF(SUM(GY$44:GY$47,GY$54:GY$55,GY$62:GY$63)=0,"",IF(SUM(GY124:GY125)=0,"",IF(GX123="",$D123,GX123)))</f>
        <v/>
      </c>
      <c r="GZ123" s="107" t="str">
        <f aca="false">IF(SUM(GZ$44:GZ$47,GZ$54:GZ$55,GZ$62:GZ$63)=0,"",IF(SUM(GZ124:GZ125)=0,"",IF(GY123="",$D123,GY123)))</f>
        <v/>
      </c>
      <c r="HA123" s="107" t="str">
        <f aca="false">IF(SUM(HA$44:HA$47,HA$54:HA$55,HA$62:HA$63)=0,"",IF(SUM(HA124:HA125)=0,"",IF(GZ123="",$D123,GZ123)))</f>
        <v/>
      </c>
      <c r="HB123" s="107" t="str">
        <f aca="false">IF(SUM(HB$44:HB$47,HB$54:HB$55,HB$62:HB$63)=0,"",IF(SUM(HB124:HB125)=0,"",IF(HA123="",$D123,HA123)))</f>
        <v/>
      </c>
      <c r="HC123" s="107" t="str">
        <f aca="false">IF(SUM(HC$44:HC$47,HC$54:HC$55,HC$62:HC$63)=0,"",IF(SUM(HC124:HC125)=0,"",IF(HB123="",$D123,HB123)))</f>
        <v/>
      </c>
      <c r="HD123" s="107" t="str">
        <f aca="false">IF(SUM(HD$44:HD$47,HD$54:HD$55,HD$62:HD$63)=0,"",IF(SUM(HD124:HD125)=0,"",IF(HC123="",$D123,HC123)))</f>
        <v/>
      </c>
      <c r="HE123" s="107" t="str">
        <f aca="false">IF(SUM(HE$44:HE$47,HE$54:HE$55,HE$62:HE$63)=0,"",IF(SUM(HE124:HE125)=0,"",IF(HD123="",$D123,HD123)))</f>
        <v/>
      </c>
      <c r="HF123" s="107" t="str">
        <f aca="false">IF(SUM(HF$44:HF$47,HF$54:HF$55,HF$62:HF$63)=0,"",IF(SUM(HF124:HF125)=0,"",IF(HE123="",$D123,HE123)))</f>
        <v/>
      </c>
      <c r="HG123" s="107" t="str">
        <f aca="false">IF(SUM(HG$44:HG$47,HG$54:HG$55,HG$62:HG$63)=0,"",IF(SUM(HG124:HG125)=0,"",IF(HF123="",$D123,HF123)))</f>
        <v/>
      </c>
      <c r="HH123" s="107" t="str">
        <f aca="false">IF(SUM(HH$44:HH$47,HH$54:HH$55,HH$62:HH$63)=0,"",IF(SUM(HH124:HH125)=0,"",IF(HG123="",$D123,HG123)))</f>
        <v/>
      </c>
      <c r="HI123" s="107" t="str">
        <f aca="false">IF(SUM(HI$44:HI$47,HI$54:HI$55,HI$62:HI$63)=0,"",IF(SUM(HI124:HI125)=0,"",IF(HH123="",$D123,HH123)))</f>
        <v/>
      </c>
      <c r="HJ123" s="107" t="str">
        <f aca="false">IF(SUM(HJ$44:HJ$47,HJ$54:HJ$55,HJ$62:HJ$63)=0,"",IF(SUM(HJ124:HJ125)=0,"",IF(HI123="",$D123,HI123)))</f>
        <v/>
      </c>
      <c r="HK123" s="107" t="str">
        <f aca="false">IF(SUM(HK$44:HK$47,HK$54:HK$55,HK$62:HK$63)=0,"",IF(SUM(HK124:HK125)=0,"",IF(HJ123="",$D123,HJ123)))</f>
        <v/>
      </c>
      <c r="HL123" s="107" t="str">
        <f aca="false">IF(SUM(HL$44:HL$47,HL$54:HL$55,HL$62:HL$63)=0,"",IF(SUM(HL124:HL125)=0,"",IF(HK123="",$D123,HK123)))</f>
        <v/>
      </c>
      <c r="HM123" s="107" t="str">
        <f aca="false">IF(SUM(HM$44:HM$47,HM$54:HM$55,HM$62:HM$63)=0,"",IF(SUM(HM124:HM125)=0,"",IF(HL123="",$D123,HL123)))</f>
        <v/>
      </c>
      <c r="HN123" s="107" t="str">
        <f aca="false">IF(SUM(HN$44:HN$47,HN$54:HN$55,HN$62:HN$63)=0,"",IF(SUM(HN124:HN125)=0,"",IF(HM123="",$D123,HM123)))</f>
        <v/>
      </c>
      <c r="HO123" s="107" t="str">
        <f aca="false">IF(SUM(HO$44:HO$47,HO$54:HO$55,HO$62:HO$63)=0,"",IF(SUM(HO124:HO125)=0,"",IF(HN123="",$D123,HN123)))</f>
        <v/>
      </c>
      <c r="HP123" s="107" t="str">
        <f aca="false">IF(SUM(HP$44:HP$47,HP$54:HP$55,HP$62:HP$63)=0,"",IF(SUM(HP124:HP125)=0,"",IF(HO123="",$D123,HO123)))</f>
        <v/>
      </c>
      <c r="HQ123" s="107" t="str">
        <f aca="false">IF(SUM(HQ$44:HQ$47,HQ$54:HQ$55,HQ$62:HQ$63)=0,"",IF(SUM(HQ124:HQ125)=0,"",IF(HP123="",$D123,HP123)))</f>
        <v/>
      </c>
      <c r="HR123" s="107" t="str">
        <f aca="false">IF(SUM(HR$44:HR$47,HR$54:HR$55,HR$62:HR$63)=0,"",IF(SUM(HR124:HR125)=0,"",IF(HQ123="",$D123,HQ123)))</f>
        <v/>
      </c>
      <c r="HS123" s="107" t="str">
        <f aca="false">IF(SUM(HS$44:HS$47,HS$54:HS$55,HS$62:HS$63)=0,"",IF(SUM(HS124:HS125)=0,"",IF(HR123="",$D123,HR123)))</f>
        <v/>
      </c>
      <c r="HT123" s="107" t="str">
        <f aca="false">IF(SUM(HT$44:HT$47,HT$54:HT$55,HT$62:HT$63)=0,"",IF(SUM(HT124:HT125)=0,"",IF(HS123="",$D123,HS123)))</f>
        <v/>
      </c>
      <c r="HU123" s="107" t="str">
        <f aca="false">IF(SUM(HU$44:HU$47,HU$54:HU$55,HU$62:HU$63)=0,"",IF(SUM(HU124:HU125)=0,"",IF(HT123="",$D123,HT123)))</f>
        <v/>
      </c>
      <c r="HV123" s="107" t="str">
        <f aca="false">IF(SUM(HV$44:HV$47,HV$54:HV$55,HV$62:HV$63)=0,"",IF(SUM(HV124:HV125)=0,"",IF(HU123="",$D123,HU123)))</f>
        <v/>
      </c>
      <c r="HW123" s="107" t="str">
        <f aca="false">IF(SUM(HW$44:HW$47,HW$54:HW$55,HW$62:HW$63)=0,"",IF(SUM(HW124:HW125)=0,"",IF(HV123="",$D123,HV123)))</f>
        <v/>
      </c>
      <c r="HX123" s="107" t="str">
        <f aca="false">IF(SUM(HX$44:HX$47,HX$54:HX$55,HX$62:HX$63)=0,"",IF(SUM(HX124:HX125)=0,"",IF(HW123="",$D123,HW123)))</f>
        <v/>
      </c>
      <c r="HY123" s="107" t="str">
        <f aca="false">IF(SUM(HY$44:HY$47,HY$54:HY$55,HY$62:HY$63)=0,"",IF(SUM(HY124:HY125)=0,"",IF(HX123="",$D123,HX123)))</f>
        <v/>
      </c>
      <c r="HZ123" s="107" t="str">
        <f aca="false">IF(SUM(HZ$44:HZ$47,HZ$54:HZ$55,HZ$62:HZ$63)=0,"",IF(SUM(HZ124:HZ125)=0,"",IF(HY123="",$D123,HY123)))</f>
        <v/>
      </c>
      <c r="IA123" s="107" t="str">
        <f aca="false">IF(SUM(IA$44:IA$47,IA$54:IA$55,IA$62:IA$63)=0,"",IF(SUM(IA124:IA125)=0,"",IF(HZ123="",$D123,HZ123)))</f>
        <v/>
      </c>
      <c r="IB123" s="107" t="str">
        <f aca="false">IF(SUM(IB$44:IB$47,IB$54:IB$55,IB$62:IB$63)=0,"",IF(SUM(IB124:IB125)=0,"",IF(IA123="",$D123,IA123)))</f>
        <v/>
      </c>
      <c r="IC123" s="107" t="str">
        <f aca="false">IF(SUM(IC$44:IC$47,IC$54:IC$55,IC$62:IC$63)=0,"",IF(SUM(IC124:IC125)=0,"",IF(IB123="",$D123,IB123)))</f>
        <v/>
      </c>
      <c r="ID123" s="107" t="str">
        <f aca="false">IF(SUM(ID$44:ID$47,ID$54:ID$55,ID$62:ID$63)=0,"",IF(SUM(ID124:ID125)=0,"",IF(IC123="",$D123,IC123)))</f>
        <v/>
      </c>
      <c r="IE123" s="107" t="str">
        <f aca="false">IF(SUM(IE$44:IE$47,IE$54:IE$55,IE$62:IE$63)=0,"",IF(SUM(IE124:IE125)=0,"",IF(ID123="",$D123,ID123)))</f>
        <v/>
      </c>
      <c r="IF123" s="107" t="str">
        <f aca="false">IF(SUM(IF$44:IF$47,IF$54:IF$55,IF$62:IF$63)=0,"",IF(SUM(IF124:IF125)=0,"",IF(IE123="",$D123,IE123)))</f>
        <v/>
      </c>
      <c r="IG123" s="107" t="str">
        <f aca="false">IF(SUM(IG$44:IG$47,IG$54:IG$55,IG$62:IG$63)=0,"",IF(SUM(IG124:IG125)=0,"",IF(IF123="",$D123,IF123)))</f>
        <v/>
      </c>
      <c r="IH123" s="107" t="str">
        <f aca="false">IF(SUM(IH$44:IH$47,IH$54:IH$55,IH$62:IH$63)=0,"",IF(SUM(IH124:IH125)=0,"",IF(IG123="",$D123,IG123)))</f>
        <v/>
      </c>
      <c r="II123" s="107" t="str">
        <f aca="false">IF(SUM(II$44:II$47,II$54:II$55,II$62:II$63)=0,"",IF(SUM(II124:II125)=0,"",IF(IH123="",$D123,IH123)))</f>
        <v/>
      </c>
      <c r="IJ123" s="107" t="str">
        <f aca="false">IF(SUM(IJ$44:IJ$47,IJ$54:IJ$55,IJ$62:IJ$63)=0,"",IF(SUM(IJ124:IJ125)=0,"",IF(II123="",$D123,II123)))</f>
        <v/>
      </c>
      <c r="IK123" s="107" t="str">
        <f aca="false">IF(SUM(IK$44:IK$47,IK$54:IK$55,IK$62:IK$63)=0,"",IF(SUM(IK124:IK125)=0,"",IF(IJ123="",$D123,IJ123)))</f>
        <v/>
      </c>
      <c r="IL123" s="107" t="str">
        <f aca="false">IF(SUM(IL$44:IL$47,IL$54:IL$55,IL$62:IL$63)=0,"",IF(SUM(IL124:IL125)=0,"",IF(IK123="",$D123,IK123)))</f>
        <v/>
      </c>
      <c r="IM123" s="107" t="str">
        <f aca="false">IF(SUM(IM$44:IM$47,IM$54:IM$55,IM$62:IM$63)=0,"",IF(SUM(IM124:IM125)=0,"",IF(IL123="",$D123,IL123)))</f>
        <v/>
      </c>
      <c r="IN123" s="107" t="str">
        <f aca="false">IF(SUM(IN$44:IN$47,IN$54:IN$55,IN$62:IN$63)=0,"",IF(SUM(IN124:IN125)=0,"",IF(IM123="",$D123,IM123)))</f>
        <v/>
      </c>
      <c r="IO123" s="107" t="str">
        <f aca="false">IF(SUM(IO$44:IO$47,IO$54:IO$55,IO$62:IO$63)=0,"",IF(SUM(IO124:IO125)=0,"",IF(IN123="",$D123,IN123)))</f>
        <v/>
      </c>
      <c r="IP123" s="107" t="str">
        <f aca="false">IF(SUM(IP$44:IP$47,IP$54:IP$55,IP$62:IP$63)=0,"",IF(SUM(IP124:IP125)=0,"",IF(IO123="",$D123,IO123)))</f>
        <v/>
      </c>
      <c r="IQ123" s="107" t="str">
        <f aca="false">IF(SUM(IQ$44:IQ$47,IQ$54:IQ$55,IQ$62:IQ$63)=0,"",IF(SUM(IQ124:IQ125)=0,"",IF(IP123="",$D123,IP123)))</f>
        <v/>
      </c>
      <c r="IR123" s="107" t="str">
        <f aca="false">IF(SUM(IR$44:IR$47,IR$54:IR$55,IR$62:IR$63)=0,"",IF(SUM(IR124:IR125)=0,"",IF(IQ123="",$D123,IQ123)))</f>
        <v/>
      </c>
      <c r="IS123" s="107" t="str">
        <f aca="false">IF(SUM(IS$44:IS$47,IS$54:IS$55,IS$62:IS$63)=0,"",IF(SUM(IS124:IS125)=0,"",IF(IR123="",$D123,IR123)))</f>
        <v/>
      </c>
      <c r="IT123" s="107" t="str">
        <f aca="false">IF(SUM(IT$44:IT$47,IT$54:IT$55,IT$62:IT$63)=0,"",IF(SUM(IT124:IT125)=0,"",IF(IS123="",$D123,IS123)))</f>
        <v/>
      </c>
      <c r="IU123" s="107" t="str">
        <f aca="false">IF(SUM(IU$44:IU$47,IU$54:IU$55,IU$62:IU$63)=0,"",IF(SUM(IU124:IU125)=0,"",IF(IT123="",$D123,IT123)))</f>
        <v/>
      </c>
      <c r="IV123" s="107" t="str">
        <f aca="false">IF(SUM(IV$44:IV$47,IV$54:IV$55,IV$62:IV$63)=0,"",IF(SUM(IV124:IV125)=0,"",IF(IU123="",$D123,IU123)))</f>
        <v/>
      </c>
    </row>
    <row r="124" customFormat="false" ht="15" hidden="false" customHeight="true" outlineLevel="0" collapsed="false">
      <c r="A124" s="84"/>
      <c r="B124" s="161"/>
      <c r="C124" s="80" t="s">
        <v>126</v>
      </c>
      <c r="D124" s="110"/>
      <c r="E124" s="162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54"/>
      <c r="CV124" s="154"/>
      <c r="CW124" s="154"/>
      <c r="CX124" s="154"/>
      <c r="CY124" s="154"/>
      <c r="CZ124" s="154"/>
      <c r="DA124" s="154"/>
      <c r="DB124" s="154"/>
      <c r="DC124" s="154"/>
      <c r="DD124" s="154"/>
      <c r="DE124" s="154"/>
      <c r="DF124" s="154"/>
      <c r="DG124" s="154"/>
      <c r="DH124" s="154"/>
      <c r="DI124" s="154"/>
      <c r="DJ124" s="154"/>
      <c r="DK124" s="154"/>
      <c r="DL124" s="154"/>
      <c r="DM124" s="154"/>
      <c r="DN124" s="154"/>
      <c r="DO124" s="154"/>
      <c r="DP124" s="154"/>
      <c r="DQ124" s="154"/>
      <c r="DR124" s="154"/>
      <c r="DS124" s="154"/>
      <c r="DT124" s="154"/>
      <c r="DU124" s="154"/>
      <c r="DV124" s="154"/>
      <c r="DW124" s="154"/>
      <c r="DX124" s="154"/>
      <c r="DY124" s="154"/>
      <c r="DZ124" s="154"/>
      <c r="EA124" s="154"/>
      <c r="EB124" s="154"/>
      <c r="EC124" s="154"/>
      <c r="ED124" s="154"/>
      <c r="EE124" s="154"/>
      <c r="EF124" s="154"/>
      <c r="EG124" s="154"/>
      <c r="EH124" s="154"/>
      <c r="EI124" s="154"/>
      <c r="EJ124" s="154"/>
      <c r="EK124" s="154"/>
      <c r="EL124" s="154"/>
      <c r="EM124" s="154"/>
      <c r="EN124" s="154"/>
      <c r="EO124" s="154"/>
      <c r="EP124" s="154"/>
      <c r="EQ124" s="154"/>
      <c r="ER124" s="154"/>
      <c r="ES124" s="154"/>
      <c r="ET124" s="154"/>
      <c r="EU124" s="154"/>
      <c r="EV124" s="154"/>
      <c r="EW124" s="154"/>
      <c r="EX124" s="154"/>
      <c r="EY124" s="154"/>
      <c r="EZ124" s="154"/>
      <c r="FA124" s="154"/>
      <c r="FB124" s="154"/>
      <c r="FC124" s="154"/>
      <c r="FD124" s="154"/>
      <c r="FE124" s="154"/>
      <c r="FF124" s="154"/>
      <c r="FG124" s="154"/>
      <c r="FH124" s="154"/>
      <c r="FI124" s="154"/>
      <c r="FJ124" s="154"/>
      <c r="FK124" s="154"/>
      <c r="FL124" s="154"/>
      <c r="FM124" s="154"/>
      <c r="FN124" s="154"/>
      <c r="FO124" s="154"/>
      <c r="FP124" s="154"/>
      <c r="FQ124" s="154"/>
      <c r="FR124" s="154"/>
      <c r="FS124" s="154"/>
      <c r="FT124" s="154"/>
      <c r="FU124" s="154"/>
      <c r="FV124" s="154"/>
      <c r="FW124" s="154"/>
      <c r="FX124" s="154"/>
      <c r="FY124" s="154"/>
      <c r="FZ124" s="154"/>
      <c r="GA124" s="154"/>
      <c r="GB124" s="154"/>
      <c r="GC124" s="154"/>
      <c r="GD124" s="154"/>
      <c r="GE124" s="154"/>
      <c r="GF124" s="154"/>
      <c r="GG124" s="154"/>
      <c r="GH124" s="154"/>
      <c r="GI124" s="154"/>
      <c r="GJ124" s="154"/>
      <c r="GK124" s="154"/>
      <c r="GL124" s="154"/>
      <c r="GM124" s="154"/>
      <c r="GN124" s="154"/>
      <c r="GO124" s="154"/>
      <c r="GP124" s="154"/>
      <c r="GQ124" s="154"/>
      <c r="GR124" s="154"/>
      <c r="GS124" s="154"/>
      <c r="GT124" s="154"/>
      <c r="GU124" s="154"/>
      <c r="GV124" s="154"/>
      <c r="GW124" s="154"/>
      <c r="GX124" s="154"/>
      <c r="GY124" s="154"/>
      <c r="GZ124" s="154"/>
      <c r="HA124" s="154"/>
      <c r="HB124" s="154"/>
      <c r="HC124" s="154"/>
      <c r="HD124" s="154"/>
      <c r="HE124" s="154"/>
      <c r="HF124" s="154"/>
      <c r="HG124" s="154"/>
      <c r="HH124" s="154"/>
      <c r="HI124" s="154"/>
      <c r="HJ124" s="154"/>
      <c r="HK124" s="154"/>
      <c r="HL124" s="154"/>
      <c r="HM124" s="154"/>
      <c r="HN124" s="154"/>
      <c r="HO124" s="154"/>
      <c r="HP124" s="154"/>
      <c r="HQ124" s="154"/>
      <c r="HR124" s="154"/>
      <c r="HS124" s="154"/>
      <c r="HT124" s="154"/>
      <c r="HU124" s="154"/>
      <c r="HV124" s="154"/>
      <c r="HW124" s="154"/>
      <c r="HX124" s="154"/>
      <c r="HY124" s="154"/>
      <c r="HZ124" s="154"/>
      <c r="IA124" s="154"/>
      <c r="IB124" s="154"/>
      <c r="IC124" s="154"/>
      <c r="ID124" s="154"/>
      <c r="IE124" s="154"/>
      <c r="IF124" s="154"/>
      <c r="IG124" s="154"/>
      <c r="IH124" s="154"/>
      <c r="II124" s="154"/>
      <c r="IJ124" s="154"/>
      <c r="IK124" s="154"/>
      <c r="IL124" s="154"/>
      <c r="IM124" s="154"/>
      <c r="IN124" s="154"/>
      <c r="IO124" s="154"/>
      <c r="IP124" s="154"/>
      <c r="IQ124" s="154"/>
      <c r="IR124" s="154"/>
      <c r="IS124" s="154"/>
      <c r="IT124" s="154"/>
      <c r="IU124" s="154"/>
      <c r="IV124" s="154"/>
    </row>
    <row r="125" customFormat="false" ht="15" hidden="false" customHeight="true" outlineLevel="0" collapsed="false">
      <c r="A125" s="84"/>
      <c r="B125" s="163"/>
      <c r="C125" s="159" t="s">
        <v>128</v>
      </c>
      <c r="D125" s="110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54"/>
      <c r="CV125" s="154"/>
      <c r="CW125" s="154"/>
      <c r="CX125" s="154"/>
      <c r="CY125" s="154"/>
      <c r="CZ125" s="154"/>
      <c r="DA125" s="154"/>
      <c r="DB125" s="154"/>
      <c r="DC125" s="154"/>
      <c r="DD125" s="154"/>
      <c r="DE125" s="154"/>
      <c r="DF125" s="154"/>
      <c r="DG125" s="154"/>
      <c r="DH125" s="154"/>
      <c r="DI125" s="154"/>
      <c r="DJ125" s="154"/>
      <c r="DK125" s="154"/>
      <c r="DL125" s="154"/>
      <c r="DM125" s="154"/>
      <c r="DN125" s="154"/>
      <c r="DO125" s="154"/>
      <c r="DP125" s="154"/>
      <c r="DQ125" s="154"/>
      <c r="DR125" s="154"/>
      <c r="DS125" s="154"/>
      <c r="DT125" s="154"/>
      <c r="DU125" s="154"/>
      <c r="DV125" s="154"/>
      <c r="DW125" s="154"/>
      <c r="DX125" s="154"/>
      <c r="DY125" s="154"/>
      <c r="DZ125" s="154"/>
      <c r="EA125" s="154"/>
      <c r="EB125" s="154"/>
      <c r="EC125" s="154"/>
      <c r="ED125" s="154"/>
      <c r="EE125" s="154"/>
      <c r="EF125" s="154"/>
      <c r="EG125" s="154"/>
      <c r="EH125" s="154"/>
      <c r="EI125" s="154"/>
      <c r="EJ125" s="154"/>
      <c r="EK125" s="154"/>
      <c r="EL125" s="154"/>
      <c r="EM125" s="154"/>
      <c r="EN125" s="154"/>
      <c r="EO125" s="154"/>
      <c r="EP125" s="154"/>
      <c r="EQ125" s="154"/>
      <c r="ER125" s="154"/>
      <c r="ES125" s="154"/>
      <c r="ET125" s="154"/>
      <c r="EU125" s="154"/>
      <c r="EV125" s="154"/>
      <c r="EW125" s="154"/>
      <c r="EX125" s="154"/>
      <c r="EY125" s="154"/>
      <c r="EZ125" s="154"/>
      <c r="FA125" s="154"/>
      <c r="FB125" s="154"/>
      <c r="FC125" s="154"/>
      <c r="FD125" s="154"/>
      <c r="FE125" s="154"/>
      <c r="FF125" s="154"/>
      <c r="FG125" s="154"/>
      <c r="FH125" s="154"/>
      <c r="FI125" s="154"/>
      <c r="FJ125" s="154"/>
      <c r="FK125" s="154"/>
      <c r="FL125" s="154"/>
      <c r="FM125" s="154"/>
      <c r="FN125" s="154"/>
      <c r="FO125" s="154"/>
      <c r="FP125" s="154"/>
      <c r="FQ125" s="154"/>
      <c r="FR125" s="154"/>
      <c r="FS125" s="154"/>
      <c r="FT125" s="154"/>
      <c r="FU125" s="154"/>
      <c r="FV125" s="154"/>
      <c r="FW125" s="154"/>
      <c r="FX125" s="154"/>
      <c r="FY125" s="154"/>
      <c r="FZ125" s="154"/>
      <c r="GA125" s="154"/>
      <c r="GB125" s="154"/>
      <c r="GC125" s="154"/>
      <c r="GD125" s="154"/>
      <c r="GE125" s="154"/>
      <c r="GF125" s="154"/>
      <c r="GG125" s="154"/>
      <c r="GH125" s="154"/>
      <c r="GI125" s="154"/>
      <c r="GJ125" s="154"/>
      <c r="GK125" s="154"/>
      <c r="GL125" s="154"/>
      <c r="GM125" s="154"/>
      <c r="GN125" s="154"/>
      <c r="GO125" s="154"/>
      <c r="GP125" s="154"/>
      <c r="GQ125" s="154"/>
      <c r="GR125" s="154"/>
      <c r="GS125" s="154"/>
      <c r="GT125" s="154"/>
      <c r="GU125" s="154"/>
      <c r="GV125" s="154"/>
      <c r="GW125" s="154"/>
      <c r="GX125" s="154"/>
      <c r="GY125" s="154"/>
      <c r="GZ125" s="154"/>
      <c r="HA125" s="154"/>
      <c r="HB125" s="154"/>
      <c r="HC125" s="154"/>
      <c r="HD125" s="154"/>
      <c r="HE125" s="154"/>
      <c r="HF125" s="154"/>
      <c r="HG125" s="154"/>
      <c r="HH125" s="154"/>
      <c r="HI125" s="154"/>
      <c r="HJ125" s="154"/>
      <c r="HK125" s="154"/>
      <c r="HL125" s="154"/>
      <c r="HM125" s="154"/>
      <c r="HN125" s="154"/>
      <c r="HO125" s="154"/>
      <c r="HP125" s="154"/>
      <c r="HQ125" s="154"/>
      <c r="HR125" s="154"/>
      <c r="HS125" s="154"/>
      <c r="HT125" s="154"/>
      <c r="HU125" s="154"/>
      <c r="HV125" s="154"/>
      <c r="HW125" s="154"/>
      <c r="HX125" s="154"/>
      <c r="HY125" s="154"/>
      <c r="HZ125" s="154"/>
      <c r="IA125" s="154"/>
      <c r="IB125" s="154"/>
      <c r="IC125" s="154"/>
      <c r="ID125" s="154"/>
      <c r="IE125" s="154"/>
      <c r="IF125" s="154"/>
      <c r="IG125" s="154"/>
      <c r="IH125" s="154"/>
      <c r="II125" s="154"/>
      <c r="IJ125" s="154"/>
      <c r="IK125" s="154"/>
      <c r="IL125" s="154"/>
      <c r="IM125" s="154"/>
      <c r="IN125" s="154"/>
      <c r="IO125" s="154"/>
      <c r="IP125" s="154"/>
      <c r="IQ125" s="154"/>
      <c r="IR125" s="154"/>
      <c r="IS125" s="154"/>
      <c r="IT125" s="154"/>
      <c r="IU125" s="154"/>
      <c r="IV125" s="154"/>
    </row>
    <row r="126" s="83" customFormat="true" ht="15" hidden="false" customHeight="true" outlineLevel="0" collapsed="false">
      <c r="A126" s="84"/>
      <c r="B126" s="161"/>
      <c r="C126" s="156" t="s">
        <v>33</v>
      </c>
      <c r="D126" s="106" t="s">
        <v>840</v>
      </c>
      <c r="E126" s="107" t="str">
        <f aca="false">IF(SUM(E$44:E$47,E$54:E$55,E$62:E$63)=0,"",IF(SUM(E127:E128)=0,"",$D126))</f>
        <v/>
      </c>
      <c r="F126" s="107" t="str">
        <f aca="false">IF(SUM(F$44:F$47,F$54:F$55,F$62:F$63)=0,"",IF(SUM(F127:F128)=0,"",IF(E126="",$D126,E126)))</f>
        <v/>
      </c>
      <c r="G126" s="107" t="str">
        <f aca="false">IF(SUM(G$44:G$47,G$54:G$55,G$62:G$63)=0,"",IF(SUM(G127:G128)=0,"",IF(F126="",$D126,F126)))</f>
        <v/>
      </c>
      <c r="H126" s="107" t="str">
        <f aca="false">IF(SUM(H$44:H$47,H$54:H$55,H$62:H$63)=0,"",IF(SUM(H127:H128)=0,"",IF(G126="",$D126,G126)))</f>
        <v/>
      </c>
      <c r="I126" s="107" t="str">
        <f aca="false">IF(SUM(I$44:I$47,I$54:I$55,I$62:I$63)=0,"",IF(SUM(I127:I128)=0,"",IF(H126="",$D126,H126)))</f>
        <v/>
      </c>
      <c r="J126" s="107" t="str">
        <f aca="false">IF(SUM(J$44:J$47,J$54:J$55,J$62:J$63)=0,"",IF(SUM(J127:J128)=0,"",IF(I126="",$D126,I126)))</f>
        <v/>
      </c>
      <c r="K126" s="107" t="str">
        <f aca="false">IF(SUM(K$44:K$47,K$54:K$55,K$62:K$63)=0,"",IF(SUM(K127:K128)=0,"",IF(J126="",$D126,J126)))</f>
        <v/>
      </c>
      <c r="L126" s="107" t="str">
        <f aca="false">IF(SUM(L$44:L$47,L$54:L$55,L$62:L$63)=0,"",IF(SUM(L127:L128)=0,"",IF(K126="",$D126,K126)))</f>
        <v/>
      </c>
      <c r="M126" s="107" t="str">
        <f aca="false">IF(SUM(M$44:M$47,M$54:M$55,M$62:M$63)=0,"",IF(SUM(M127:M128)=0,"",IF(L126="",$D126,L126)))</f>
        <v/>
      </c>
      <c r="N126" s="107" t="str">
        <f aca="false">IF(SUM(N$44:N$47,N$54:N$55,N$62:N$63)=0,"",IF(SUM(N127:N128)=0,"",IF(M126="",$D126,M126)))</f>
        <v/>
      </c>
      <c r="O126" s="107" t="str">
        <f aca="false">IF(SUM(O$44:O$47,O$54:O$55,O$62:O$63)=0,"",IF(SUM(O127:O128)=0,"",IF(N126="",$D126,N126)))</f>
        <v/>
      </c>
      <c r="P126" s="107" t="str">
        <f aca="false">IF(SUM(P$44:P$47,P$54:P$55,P$62:P$63)=0,"",IF(SUM(P127:P128)=0,"",IF(O126="",$D126,O126)))</f>
        <v/>
      </c>
      <c r="Q126" s="107" t="str">
        <f aca="false">IF(SUM(Q$44:Q$47,Q$54:Q$55,Q$62:Q$63)=0,"",IF(SUM(Q127:Q128)=0,"",IF(P126="",$D126,P126)))</f>
        <v/>
      </c>
      <c r="R126" s="107" t="str">
        <f aca="false">IF(SUM(R$44:R$47,R$54:R$55,R$62:R$63)=0,"",IF(SUM(R127:R128)=0,"",IF(Q126="",$D126,Q126)))</f>
        <v/>
      </c>
      <c r="S126" s="107" t="str">
        <f aca="false">IF(SUM(S$44:S$47,S$54:S$55,S$62:S$63)=0,"",IF(SUM(S127:S128)=0,"",IF(R126="",$D126,R126)))</f>
        <v/>
      </c>
      <c r="T126" s="107" t="str">
        <f aca="false">IF(SUM(T$44:T$47,T$54:T$55,T$62:T$63)=0,"",IF(SUM(T127:T128)=0,"",IF(S126="",$D126,S126)))</f>
        <v/>
      </c>
      <c r="U126" s="107" t="str">
        <f aca="false">IF(SUM(U$44:U$47,U$54:U$55,U$62:U$63)=0,"",IF(SUM(U127:U128)=0,"",IF(T126="",$D126,T126)))</f>
        <v/>
      </c>
      <c r="V126" s="107" t="str">
        <f aca="false">IF(SUM(V$44:V$47,V$54:V$55,V$62:V$63)=0,"",IF(SUM(V127:V128)=0,"",IF(U126="",$D126,U126)))</f>
        <v/>
      </c>
      <c r="W126" s="107" t="str">
        <f aca="false">IF(SUM(W$44:W$47,W$54:W$55,W$62:W$63)=0,"",IF(SUM(W127:W128)=0,"",IF(V126="",$D126,V126)))</f>
        <v/>
      </c>
      <c r="X126" s="107" t="str">
        <f aca="false">IF(SUM(X$44:X$47,X$54:X$55,X$62:X$63)=0,"",IF(SUM(X127:X128)=0,"",IF(W126="",$D126,W126)))</f>
        <v/>
      </c>
      <c r="Y126" s="107" t="str">
        <f aca="false">IF(SUM(Y$44:Y$47,Y$54:Y$55,Y$62:Y$63)=0,"",IF(SUM(Y127:Y128)=0,"",IF(X126="",$D126,X126)))</f>
        <v/>
      </c>
      <c r="Z126" s="107" t="str">
        <f aca="false">IF(SUM(Z$44:Z$47,Z$54:Z$55,Z$62:Z$63)=0,"",IF(SUM(Z127:Z128)=0,"",IF(Y126="",$D126,Y126)))</f>
        <v/>
      </c>
      <c r="AA126" s="107" t="str">
        <f aca="false">IF(SUM(AA$44:AA$47,AA$54:AA$55,AA$62:AA$63)=0,"",IF(SUM(AA127:AA128)=0,"",IF(Z126="",$D126,Z126)))</f>
        <v/>
      </c>
      <c r="AB126" s="107" t="str">
        <f aca="false">IF(SUM(AB$44:AB$47,AB$54:AB$55,AB$62:AB$63)=0,"",IF(SUM(AB127:AB128)=0,"",IF(AA126="",$D126,AA126)))</f>
        <v/>
      </c>
      <c r="AC126" s="107" t="str">
        <f aca="false">IF(SUM(AC$44:AC$47,AC$54:AC$55,AC$62:AC$63)=0,"",IF(SUM(AC127:AC128)=0,"",IF(AB126="",$D126,AB126)))</f>
        <v/>
      </c>
      <c r="AD126" s="107" t="str">
        <f aca="false">IF(SUM(AD$44:AD$47,AD$54:AD$55,AD$62:AD$63)=0,"",IF(SUM(AD127:AD128)=0,"",IF(AC126="",$D126,AC126)))</f>
        <v/>
      </c>
      <c r="AE126" s="107" t="str">
        <f aca="false">IF(SUM(AE$44:AE$47,AE$54:AE$55,AE$62:AE$63)=0,"",IF(SUM(AE127:AE128)=0,"",IF(AD126="",$D126,AD126)))</f>
        <v/>
      </c>
      <c r="AF126" s="107" t="str">
        <f aca="false">IF(SUM(AF$44:AF$47,AF$54:AF$55,AF$62:AF$63)=0,"",IF(SUM(AF127:AF128)=0,"",IF(AE126="",$D126,AE126)))</f>
        <v/>
      </c>
      <c r="AG126" s="107" t="str">
        <f aca="false">IF(SUM(AG$44:AG$47,AG$54:AG$55,AG$62:AG$63)=0,"",IF(SUM(AG127:AG128)=0,"",IF(AF126="",$D126,AF126)))</f>
        <v/>
      </c>
      <c r="AH126" s="107" t="str">
        <f aca="false">IF(SUM(AH$44:AH$47,AH$54:AH$55,AH$62:AH$63)=0,"",IF(SUM(AH127:AH128)=0,"",IF(AG126="",$D126,AG126)))</f>
        <v/>
      </c>
      <c r="AI126" s="107" t="str">
        <f aca="false">IF(SUM(AI$44:AI$47,AI$54:AI$55,AI$62:AI$63)=0,"",IF(SUM(AI127:AI128)=0,"",IF(AH126="",$D126,AH126)))</f>
        <v/>
      </c>
      <c r="AJ126" s="107" t="str">
        <f aca="false">IF(SUM(AJ$44:AJ$47,AJ$54:AJ$55,AJ$62:AJ$63)=0,"",IF(SUM(AJ127:AJ128)=0,"",IF(AI126="",$D126,AI126)))</f>
        <v/>
      </c>
      <c r="AK126" s="107" t="str">
        <f aca="false">IF(SUM(AK$44:AK$47,AK$54:AK$55,AK$62:AK$63)=0,"",IF(SUM(AK127:AK128)=0,"",IF(AJ126="",$D126,AJ126)))</f>
        <v/>
      </c>
      <c r="AL126" s="107" t="str">
        <f aca="false">IF(SUM(AL$44:AL$47,AL$54:AL$55,AL$62:AL$63)=0,"",IF(SUM(AL127:AL128)=0,"",IF(AK126="",$D126,AK126)))</f>
        <v/>
      </c>
      <c r="AM126" s="107" t="str">
        <f aca="false">IF(SUM(AM$44:AM$47,AM$54:AM$55,AM$62:AM$63)=0,"",IF(SUM(AM127:AM128)=0,"",IF(AL126="",$D126,AL126)))</f>
        <v/>
      </c>
      <c r="AN126" s="107" t="str">
        <f aca="false">IF(SUM(AN$44:AN$47,AN$54:AN$55,AN$62:AN$63)=0,"",IF(SUM(AN127:AN128)=0,"",IF(AM126="",$D126,AM126)))</f>
        <v/>
      </c>
      <c r="AO126" s="107" t="str">
        <f aca="false">IF(SUM(AO$44:AO$47,AO$54:AO$55,AO$62:AO$63)=0,"",IF(SUM(AO127:AO128)=0,"",IF(AN126="",$D126,AN126)))</f>
        <v/>
      </c>
      <c r="AP126" s="107" t="str">
        <f aca="false">IF(SUM(AP$44:AP$47,AP$54:AP$55,AP$62:AP$63)=0,"",IF(SUM(AP127:AP128)=0,"",IF(AO126="",$D126,AO126)))</f>
        <v/>
      </c>
      <c r="AQ126" s="107" t="str">
        <f aca="false">IF(SUM(AQ$44:AQ$47,AQ$54:AQ$55,AQ$62:AQ$63)=0,"",IF(SUM(AQ127:AQ128)=0,"",IF(AP126="",$D126,AP126)))</f>
        <v/>
      </c>
      <c r="AR126" s="107" t="str">
        <f aca="false">IF(SUM(AR$44:AR$47,AR$54:AR$55,AR$62:AR$63)=0,"",IF(SUM(AR127:AR128)=0,"",IF(AQ126="",$D126,AQ126)))</f>
        <v/>
      </c>
      <c r="AS126" s="107" t="str">
        <f aca="false">IF(SUM(AS$44:AS$47,AS$54:AS$55,AS$62:AS$63)=0,"",IF(SUM(AS127:AS128)=0,"",IF(AR126="",$D126,AR126)))</f>
        <v/>
      </c>
      <c r="AT126" s="107" t="str">
        <f aca="false">IF(SUM(AT$44:AT$47,AT$54:AT$55,AT$62:AT$63)=0,"",IF(SUM(AT127:AT128)=0,"",IF(AS126="",$D126,AS126)))</f>
        <v/>
      </c>
      <c r="AU126" s="107" t="str">
        <f aca="false">IF(SUM(AU$44:AU$47,AU$54:AU$55,AU$62:AU$63)=0,"",IF(SUM(AU127:AU128)=0,"",IF(AT126="",$D126,AT126)))</f>
        <v/>
      </c>
      <c r="AV126" s="107" t="str">
        <f aca="false">IF(SUM(AV$44:AV$47,AV$54:AV$55,AV$62:AV$63)=0,"",IF(SUM(AV127:AV128)=0,"",IF(AU126="",$D126,AU126)))</f>
        <v/>
      </c>
      <c r="AW126" s="107" t="str">
        <f aca="false">IF(SUM(AW$44:AW$47,AW$54:AW$55,AW$62:AW$63)=0,"",IF(SUM(AW127:AW128)=0,"",IF(AV126="",$D126,AV126)))</f>
        <v/>
      </c>
      <c r="AX126" s="107" t="str">
        <f aca="false">IF(SUM(AX$44:AX$47,AX$54:AX$55,AX$62:AX$63)=0,"",IF(SUM(AX127:AX128)=0,"",IF(AW126="",$D126,AW126)))</f>
        <v/>
      </c>
      <c r="AY126" s="107" t="str">
        <f aca="false">IF(SUM(AY$44:AY$47,AY$54:AY$55,AY$62:AY$63)=0,"",IF(SUM(AY127:AY128)=0,"",IF(AX126="",$D126,AX126)))</f>
        <v/>
      </c>
      <c r="AZ126" s="107" t="str">
        <f aca="false">IF(SUM(AZ$44:AZ$47,AZ$54:AZ$55,AZ$62:AZ$63)=0,"",IF(SUM(AZ127:AZ128)=0,"",IF(AY126="",$D126,AY126)))</f>
        <v/>
      </c>
      <c r="BA126" s="107" t="str">
        <f aca="false">IF(SUM(BA$44:BA$47,BA$54:BA$55,BA$62:BA$63)=0,"",IF(SUM(BA127:BA128)=0,"",IF(AZ126="",$D126,AZ126)))</f>
        <v/>
      </c>
      <c r="BB126" s="107" t="str">
        <f aca="false">IF(SUM(BB$44:BB$47,BB$54:BB$55,BB$62:BB$63)=0,"",IF(SUM(BB127:BB128)=0,"",IF(BA126="",$D126,BA126)))</f>
        <v/>
      </c>
      <c r="BC126" s="107" t="str">
        <f aca="false">IF(SUM(BC$44:BC$47,BC$54:BC$55,BC$62:BC$63)=0,"",IF(SUM(BC127:BC128)=0,"",IF(BB126="",$D126,BB126)))</f>
        <v/>
      </c>
      <c r="BD126" s="107" t="str">
        <f aca="false">IF(SUM(BD$44:BD$47,BD$54:BD$55,BD$62:BD$63)=0,"",IF(SUM(BD127:BD128)=0,"",IF(BC126="",$D126,BC126)))</f>
        <v/>
      </c>
      <c r="BE126" s="107" t="str">
        <f aca="false">IF(SUM(BE$44:BE$47,BE$54:BE$55,BE$62:BE$63)=0,"",IF(SUM(BE127:BE128)=0,"",IF(BD126="",$D126,BD126)))</f>
        <v/>
      </c>
      <c r="BF126" s="107" t="str">
        <f aca="false">IF(SUM(BF$44:BF$47,BF$54:BF$55,BF$62:BF$63)=0,"",IF(SUM(BF127:BF128)=0,"",IF(BE126="",$D126,BE126)))</f>
        <v/>
      </c>
      <c r="BG126" s="107" t="str">
        <f aca="false">IF(SUM(BG$44:BG$47,BG$54:BG$55,BG$62:BG$63)=0,"",IF(SUM(BG127:BG128)=0,"",IF(BF126="",$D126,BF126)))</f>
        <v/>
      </c>
      <c r="BH126" s="107" t="str">
        <f aca="false">IF(SUM(BH$44:BH$47,BH$54:BH$55,BH$62:BH$63)=0,"",IF(SUM(BH127:BH128)=0,"",IF(BG126="",$D126,BG126)))</f>
        <v/>
      </c>
      <c r="BI126" s="107" t="str">
        <f aca="false">IF(SUM(BI$44:BI$47,BI$54:BI$55,BI$62:BI$63)=0,"",IF(SUM(BI127:BI128)=0,"",IF(BH126="",$D126,BH126)))</f>
        <v/>
      </c>
      <c r="BJ126" s="107" t="str">
        <f aca="false">IF(SUM(BJ$44:BJ$47,BJ$54:BJ$55,BJ$62:BJ$63)=0,"",IF(SUM(BJ127:BJ128)=0,"",IF(BI126="",$D126,BI126)))</f>
        <v/>
      </c>
      <c r="BK126" s="107" t="str">
        <f aca="false">IF(SUM(BK$44:BK$47,BK$54:BK$55,BK$62:BK$63)=0,"",IF(SUM(BK127:BK128)=0,"",IF(BJ126="",$D126,BJ126)))</f>
        <v/>
      </c>
      <c r="BL126" s="107" t="str">
        <f aca="false">IF(SUM(BL$44:BL$47,BL$54:BL$55,BL$62:BL$63)=0,"",IF(SUM(BL127:BL128)=0,"",IF(BK126="",$D126,BK126)))</f>
        <v/>
      </c>
      <c r="BM126" s="107" t="str">
        <f aca="false">IF(SUM(BM$44:BM$47,BM$54:BM$55,BM$62:BM$63)=0,"",IF(SUM(BM127:BM128)=0,"",IF(BL126="",$D126,BL126)))</f>
        <v/>
      </c>
      <c r="BN126" s="107" t="str">
        <f aca="false">IF(SUM(BN$44:BN$47,BN$54:BN$55,BN$62:BN$63)=0,"",IF(SUM(BN127:BN128)=0,"",IF(BM126="",$D126,BM126)))</f>
        <v/>
      </c>
      <c r="BO126" s="107" t="str">
        <f aca="false">IF(SUM(BO$44:BO$47,BO$54:BO$55,BO$62:BO$63)=0,"",IF(SUM(BO127:BO128)=0,"",IF(BN126="",$D126,BN126)))</f>
        <v/>
      </c>
      <c r="BP126" s="107" t="str">
        <f aca="false">IF(SUM(BP$44:BP$47,BP$54:BP$55,BP$62:BP$63)=0,"",IF(SUM(BP127:BP128)=0,"",IF(BO126="",$D126,BO126)))</f>
        <v/>
      </c>
      <c r="BQ126" s="107" t="str">
        <f aca="false">IF(SUM(BQ$44:BQ$47,BQ$54:BQ$55,BQ$62:BQ$63)=0,"",IF(SUM(BQ127:BQ128)=0,"",IF(BP126="",$D126,BP126)))</f>
        <v/>
      </c>
      <c r="BR126" s="107" t="str">
        <f aca="false">IF(SUM(BR$44:BR$47,BR$54:BR$55,BR$62:BR$63)=0,"",IF(SUM(BR127:BR128)=0,"",IF(BQ126="",$D126,BQ126)))</f>
        <v/>
      </c>
      <c r="BS126" s="107" t="str">
        <f aca="false">IF(SUM(BS$44:BS$47,BS$54:BS$55,BS$62:BS$63)=0,"",IF(SUM(BS127:BS128)=0,"",IF(BR126="",$D126,BR126)))</f>
        <v/>
      </c>
      <c r="BT126" s="107" t="str">
        <f aca="false">IF(SUM(BT$44:BT$47,BT$54:BT$55,BT$62:BT$63)=0,"",IF(SUM(BT127:BT128)=0,"",IF(BS126="",$D126,BS126)))</f>
        <v/>
      </c>
      <c r="BU126" s="107" t="str">
        <f aca="false">IF(SUM(BU$44:BU$47,BU$54:BU$55,BU$62:BU$63)=0,"",IF(SUM(BU127:BU128)=0,"",IF(BT126="",$D126,BT126)))</f>
        <v/>
      </c>
      <c r="BV126" s="107" t="str">
        <f aca="false">IF(SUM(BV$44:BV$47,BV$54:BV$55,BV$62:BV$63)=0,"",IF(SUM(BV127:BV128)=0,"",IF(BU126="",$D126,BU126)))</f>
        <v/>
      </c>
      <c r="BW126" s="107" t="str">
        <f aca="false">IF(SUM(BW$44:BW$47,BW$54:BW$55,BW$62:BW$63)=0,"",IF(SUM(BW127:BW128)=0,"",IF(BV126="",$D126,BV126)))</f>
        <v/>
      </c>
      <c r="BX126" s="107" t="str">
        <f aca="false">IF(SUM(BX$44:BX$47,BX$54:BX$55,BX$62:BX$63)=0,"",IF(SUM(BX127:BX128)=0,"",IF(BW126="",$D126,BW126)))</f>
        <v/>
      </c>
      <c r="BY126" s="107" t="str">
        <f aca="false">IF(SUM(BY$44:BY$47,BY$54:BY$55,BY$62:BY$63)=0,"",IF(SUM(BY127:BY128)=0,"",IF(BX126="",$D126,BX126)))</f>
        <v/>
      </c>
      <c r="BZ126" s="107" t="str">
        <f aca="false">IF(SUM(BZ$44:BZ$47,BZ$54:BZ$55,BZ$62:BZ$63)=0,"",IF(SUM(BZ127:BZ128)=0,"",IF(BY126="",$D126,BY126)))</f>
        <v/>
      </c>
      <c r="CA126" s="107" t="str">
        <f aca="false">IF(SUM(CA$44:CA$47,CA$54:CA$55,CA$62:CA$63)=0,"",IF(SUM(CA127:CA128)=0,"",IF(BZ126="",$D126,BZ126)))</f>
        <v/>
      </c>
      <c r="CB126" s="107" t="str">
        <f aca="false">IF(SUM(CB$44:CB$47,CB$54:CB$55,CB$62:CB$63)=0,"",IF(SUM(CB127:CB128)=0,"",IF(CA126="",$D126,CA126)))</f>
        <v/>
      </c>
      <c r="CC126" s="107" t="str">
        <f aca="false">IF(SUM(CC$44:CC$47,CC$54:CC$55,CC$62:CC$63)=0,"",IF(SUM(CC127:CC128)=0,"",IF(CB126="",$D126,CB126)))</f>
        <v/>
      </c>
      <c r="CD126" s="107" t="str">
        <f aca="false">IF(SUM(CD$44:CD$47,CD$54:CD$55,CD$62:CD$63)=0,"",IF(SUM(CD127:CD128)=0,"",IF(CC126="",$D126,CC126)))</f>
        <v/>
      </c>
      <c r="CE126" s="107" t="str">
        <f aca="false">IF(SUM(CE$44:CE$47,CE$54:CE$55,CE$62:CE$63)=0,"",IF(SUM(CE127:CE128)=0,"",IF(CD126="",$D126,CD126)))</f>
        <v/>
      </c>
      <c r="CF126" s="107" t="str">
        <f aca="false">IF(SUM(CF$44:CF$47,CF$54:CF$55,CF$62:CF$63)=0,"",IF(SUM(CF127:CF128)=0,"",IF(CE126="",$D126,CE126)))</f>
        <v/>
      </c>
      <c r="CG126" s="107" t="str">
        <f aca="false">IF(SUM(CG$44:CG$47,CG$54:CG$55,CG$62:CG$63)=0,"",IF(SUM(CG127:CG128)=0,"",IF(CF126="",$D126,CF126)))</f>
        <v/>
      </c>
      <c r="CH126" s="107" t="str">
        <f aca="false">IF(SUM(CH$44:CH$47,CH$54:CH$55,CH$62:CH$63)=0,"",IF(SUM(CH127:CH128)=0,"",IF(CG126="",$D126,CG126)))</f>
        <v/>
      </c>
      <c r="CI126" s="107" t="str">
        <f aca="false">IF(SUM(CI$44:CI$47,CI$54:CI$55,CI$62:CI$63)=0,"",IF(SUM(CI127:CI128)=0,"",IF(CH126="",$D126,CH126)))</f>
        <v/>
      </c>
      <c r="CJ126" s="107" t="str">
        <f aca="false">IF(SUM(CJ$44:CJ$47,CJ$54:CJ$55,CJ$62:CJ$63)=0,"",IF(SUM(CJ127:CJ128)=0,"",IF(CI126="",$D126,CI126)))</f>
        <v/>
      </c>
      <c r="CK126" s="107" t="str">
        <f aca="false">IF(SUM(CK$44:CK$47,CK$54:CK$55,CK$62:CK$63)=0,"",IF(SUM(CK127:CK128)=0,"",IF(CJ126="",$D126,CJ126)))</f>
        <v/>
      </c>
      <c r="CL126" s="107" t="str">
        <f aca="false">IF(SUM(CL$44:CL$47,CL$54:CL$55,CL$62:CL$63)=0,"",IF(SUM(CL127:CL128)=0,"",IF(CK126="",$D126,CK126)))</f>
        <v/>
      </c>
      <c r="CM126" s="107" t="str">
        <f aca="false">IF(SUM(CM$44:CM$47,CM$54:CM$55,CM$62:CM$63)=0,"",IF(SUM(CM127:CM128)=0,"",IF(CL126="",$D126,CL126)))</f>
        <v/>
      </c>
      <c r="CN126" s="107" t="str">
        <f aca="false">IF(SUM(CN$44:CN$47,CN$54:CN$55,CN$62:CN$63)=0,"",IF(SUM(CN127:CN128)=0,"",IF(CM126="",$D126,CM126)))</f>
        <v/>
      </c>
      <c r="CO126" s="107" t="str">
        <f aca="false">IF(SUM(CO$44:CO$47,CO$54:CO$55,CO$62:CO$63)=0,"",IF(SUM(CO127:CO128)=0,"",IF(CN126="",$D126,CN126)))</f>
        <v/>
      </c>
      <c r="CP126" s="107" t="str">
        <f aca="false">IF(SUM(CP$44:CP$47,CP$54:CP$55,CP$62:CP$63)=0,"",IF(SUM(CP127:CP128)=0,"",IF(CO126="",$D126,CO126)))</f>
        <v/>
      </c>
      <c r="CQ126" s="107" t="str">
        <f aca="false">IF(SUM(CQ$44:CQ$47,CQ$54:CQ$55,CQ$62:CQ$63)=0,"",IF(SUM(CQ127:CQ128)=0,"",IF(CP126="",$D126,CP126)))</f>
        <v/>
      </c>
      <c r="CR126" s="107" t="str">
        <f aca="false">IF(SUM(CR$44:CR$47,CR$54:CR$55,CR$62:CR$63)=0,"",IF(SUM(CR127:CR128)=0,"",IF(CQ126="",$D126,CQ126)))</f>
        <v/>
      </c>
      <c r="CS126" s="107" t="str">
        <f aca="false">IF(SUM(CS$44:CS$47,CS$54:CS$55,CS$62:CS$63)=0,"",IF(SUM(CS127:CS128)=0,"",IF(CR126="",$D126,CR126)))</f>
        <v/>
      </c>
      <c r="CT126" s="107" t="str">
        <f aca="false">IF(SUM(CT$44:CT$47,CT$54:CT$55,CT$62:CT$63)=0,"",IF(SUM(CT127:CT128)=0,"",IF(CS126="",$D126,CS126)))</f>
        <v/>
      </c>
      <c r="CU126" s="107" t="str">
        <f aca="false">IF(SUM(CU$44:CU$47,CU$54:CU$55,CU$62:CU$63)=0,"",IF(SUM(CU127:CU128)=0,"",IF(CT126="",$D126,CT126)))</f>
        <v/>
      </c>
      <c r="CV126" s="107" t="str">
        <f aca="false">IF(SUM(CV$44:CV$47,CV$54:CV$55,CV$62:CV$63)=0,"",IF(SUM(CV127:CV128)=0,"",IF(CU126="",$D126,CU126)))</f>
        <v/>
      </c>
      <c r="CW126" s="107" t="str">
        <f aca="false">IF(SUM(CW$44:CW$47,CW$54:CW$55,CW$62:CW$63)=0,"",IF(SUM(CW127:CW128)=0,"",IF(CV126="",$D126,CV126)))</f>
        <v/>
      </c>
      <c r="CX126" s="107" t="str">
        <f aca="false">IF(SUM(CX$44:CX$47,CX$54:CX$55,CX$62:CX$63)=0,"",IF(SUM(CX127:CX128)=0,"",IF(CW126="",$D126,CW126)))</f>
        <v/>
      </c>
      <c r="CY126" s="107" t="str">
        <f aca="false">IF(SUM(CY$44:CY$47,CY$54:CY$55,CY$62:CY$63)=0,"",IF(SUM(CY127:CY128)=0,"",IF(CX126="",$D126,CX126)))</f>
        <v/>
      </c>
      <c r="CZ126" s="107" t="str">
        <f aca="false">IF(SUM(CZ$44:CZ$47,CZ$54:CZ$55,CZ$62:CZ$63)=0,"",IF(SUM(CZ127:CZ128)=0,"",IF(CY126="",$D126,CY126)))</f>
        <v/>
      </c>
      <c r="DA126" s="107" t="str">
        <f aca="false">IF(SUM(DA$44:DA$47,DA$54:DA$55,DA$62:DA$63)=0,"",IF(SUM(DA127:DA128)=0,"",IF(CZ126="",$D126,CZ126)))</f>
        <v/>
      </c>
      <c r="DB126" s="107" t="str">
        <f aca="false">IF(SUM(DB$44:DB$47,DB$54:DB$55,DB$62:DB$63)=0,"",IF(SUM(DB127:DB128)=0,"",IF(DA126="",$D126,DA126)))</f>
        <v/>
      </c>
      <c r="DC126" s="107" t="str">
        <f aca="false">IF(SUM(DC$44:DC$47,DC$54:DC$55,DC$62:DC$63)=0,"",IF(SUM(DC127:DC128)=0,"",IF(DB126="",$D126,DB126)))</f>
        <v/>
      </c>
      <c r="DD126" s="107" t="str">
        <f aca="false">IF(SUM(DD$44:DD$47,DD$54:DD$55,DD$62:DD$63)=0,"",IF(SUM(DD127:DD128)=0,"",IF(DC126="",$D126,DC126)))</f>
        <v/>
      </c>
      <c r="DE126" s="107" t="str">
        <f aca="false">IF(SUM(DE$44:DE$47,DE$54:DE$55,DE$62:DE$63)=0,"",IF(SUM(DE127:DE128)=0,"",IF(DD126="",$D126,DD126)))</f>
        <v/>
      </c>
      <c r="DF126" s="107" t="str">
        <f aca="false">IF(SUM(DF$44:DF$47,DF$54:DF$55,DF$62:DF$63)=0,"",IF(SUM(DF127:DF128)=0,"",IF(DE126="",$D126,DE126)))</f>
        <v/>
      </c>
      <c r="DG126" s="107" t="str">
        <f aca="false">IF(SUM(DG$44:DG$47,DG$54:DG$55,DG$62:DG$63)=0,"",IF(SUM(DG127:DG128)=0,"",IF(DF126="",$D126,DF126)))</f>
        <v/>
      </c>
      <c r="DH126" s="107" t="str">
        <f aca="false">IF(SUM(DH$44:DH$47,DH$54:DH$55,DH$62:DH$63)=0,"",IF(SUM(DH127:DH128)=0,"",IF(DG126="",$D126,DG126)))</f>
        <v/>
      </c>
      <c r="DI126" s="107" t="str">
        <f aca="false">IF(SUM(DI$44:DI$47,DI$54:DI$55,DI$62:DI$63)=0,"",IF(SUM(DI127:DI128)=0,"",IF(DH126="",$D126,DH126)))</f>
        <v/>
      </c>
      <c r="DJ126" s="107" t="str">
        <f aca="false">IF(SUM(DJ$44:DJ$47,DJ$54:DJ$55,DJ$62:DJ$63)=0,"",IF(SUM(DJ127:DJ128)=0,"",IF(DI126="",$D126,DI126)))</f>
        <v/>
      </c>
      <c r="DK126" s="107" t="str">
        <f aca="false">IF(SUM(DK$44:DK$47,DK$54:DK$55,DK$62:DK$63)=0,"",IF(SUM(DK127:DK128)=0,"",IF(DJ126="",$D126,DJ126)))</f>
        <v/>
      </c>
      <c r="DL126" s="107" t="str">
        <f aca="false">IF(SUM(DL$44:DL$47,DL$54:DL$55,DL$62:DL$63)=0,"",IF(SUM(DL127:DL128)=0,"",IF(DK126="",$D126,DK126)))</f>
        <v/>
      </c>
      <c r="DM126" s="107" t="str">
        <f aca="false">IF(SUM(DM$44:DM$47,DM$54:DM$55,DM$62:DM$63)=0,"",IF(SUM(DM127:DM128)=0,"",IF(DL126="",$D126,DL126)))</f>
        <v/>
      </c>
      <c r="DN126" s="107" t="str">
        <f aca="false">IF(SUM(DN$44:DN$47,DN$54:DN$55,DN$62:DN$63)=0,"",IF(SUM(DN127:DN128)=0,"",IF(DM126="",$D126,DM126)))</f>
        <v/>
      </c>
      <c r="DO126" s="107" t="str">
        <f aca="false">IF(SUM(DO$44:DO$47,DO$54:DO$55,DO$62:DO$63)=0,"",IF(SUM(DO127:DO128)=0,"",IF(DN126="",$D126,DN126)))</f>
        <v/>
      </c>
      <c r="DP126" s="107" t="str">
        <f aca="false">IF(SUM(DP$44:DP$47,DP$54:DP$55,DP$62:DP$63)=0,"",IF(SUM(DP127:DP128)=0,"",IF(DO126="",$D126,DO126)))</f>
        <v/>
      </c>
      <c r="DQ126" s="107" t="str">
        <f aca="false">IF(SUM(DQ$44:DQ$47,DQ$54:DQ$55,DQ$62:DQ$63)=0,"",IF(SUM(DQ127:DQ128)=0,"",IF(DP126="",$D126,DP126)))</f>
        <v/>
      </c>
      <c r="DR126" s="107" t="str">
        <f aca="false">IF(SUM(DR$44:DR$47,DR$54:DR$55,DR$62:DR$63)=0,"",IF(SUM(DR127:DR128)=0,"",IF(DQ126="",$D126,DQ126)))</f>
        <v/>
      </c>
      <c r="DS126" s="107" t="str">
        <f aca="false">IF(SUM(DS$44:DS$47,DS$54:DS$55,DS$62:DS$63)=0,"",IF(SUM(DS127:DS128)=0,"",IF(DR126="",$D126,DR126)))</f>
        <v/>
      </c>
      <c r="DT126" s="107" t="str">
        <f aca="false">IF(SUM(DT$44:DT$47,DT$54:DT$55,DT$62:DT$63)=0,"",IF(SUM(DT127:DT128)=0,"",IF(DS126="",$D126,DS126)))</f>
        <v/>
      </c>
      <c r="DU126" s="107" t="str">
        <f aca="false">IF(SUM(DU$44:DU$47,DU$54:DU$55,DU$62:DU$63)=0,"",IF(SUM(DU127:DU128)=0,"",IF(DT126="",$D126,DT126)))</f>
        <v/>
      </c>
      <c r="DV126" s="107" t="str">
        <f aca="false">IF(SUM(DV$44:DV$47,DV$54:DV$55,DV$62:DV$63)=0,"",IF(SUM(DV127:DV128)=0,"",IF(DU126="",$D126,DU126)))</f>
        <v/>
      </c>
      <c r="DW126" s="107" t="str">
        <f aca="false">IF(SUM(DW$44:DW$47,DW$54:DW$55,DW$62:DW$63)=0,"",IF(SUM(DW127:DW128)=0,"",IF(DV126="",$D126,DV126)))</f>
        <v/>
      </c>
      <c r="DX126" s="107" t="str">
        <f aca="false">IF(SUM(DX$44:DX$47,DX$54:DX$55,DX$62:DX$63)=0,"",IF(SUM(DX127:DX128)=0,"",IF(DW126="",$D126,DW126)))</f>
        <v/>
      </c>
      <c r="DY126" s="107" t="str">
        <f aca="false">IF(SUM(DY$44:DY$47,DY$54:DY$55,DY$62:DY$63)=0,"",IF(SUM(DY127:DY128)=0,"",IF(DX126="",$D126,DX126)))</f>
        <v/>
      </c>
      <c r="DZ126" s="107" t="str">
        <f aca="false">IF(SUM(DZ$44:DZ$47,DZ$54:DZ$55,DZ$62:DZ$63)=0,"",IF(SUM(DZ127:DZ128)=0,"",IF(DY126="",$D126,DY126)))</f>
        <v/>
      </c>
      <c r="EA126" s="107" t="str">
        <f aca="false">IF(SUM(EA$44:EA$47,EA$54:EA$55,EA$62:EA$63)=0,"",IF(SUM(EA127:EA128)=0,"",IF(DZ126="",$D126,DZ126)))</f>
        <v/>
      </c>
      <c r="EB126" s="107" t="str">
        <f aca="false">IF(SUM(EB$44:EB$47,EB$54:EB$55,EB$62:EB$63)=0,"",IF(SUM(EB127:EB128)=0,"",IF(EA126="",$D126,EA126)))</f>
        <v/>
      </c>
      <c r="EC126" s="107" t="str">
        <f aca="false">IF(SUM(EC$44:EC$47,EC$54:EC$55,EC$62:EC$63)=0,"",IF(SUM(EC127:EC128)=0,"",IF(EB126="",$D126,EB126)))</f>
        <v/>
      </c>
      <c r="ED126" s="107" t="str">
        <f aca="false">IF(SUM(ED$44:ED$47,ED$54:ED$55,ED$62:ED$63)=0,"",IF(SUM(ED127:ED128)=0,"",IF(EC126="",$D126,EC126)))</f>
        <v/>
      </c>
      <c r="EE126" s="107" t="str">
        <f aca="false">IF(SUM(EE$44:EE$47,EE$54:EE$55,EE$62:EE$63)=0,"",IF(SUM(EE127:EE128)=0,"",IF(ED126="",$D126,ED126)))</f>
        <v/>
      </c>
      <c r="EF126" s="107" t="str">
        <f aca="false">IF(SUM(EF$44:EF$47,EF$54:EF$55,EF$62:EF$63)=0,"",IF(SUM(EF127:EF128)=0,"",IF(EE126="",$D126,EE126)))</f>
        <v/>
      </c>
      <c r="EG126" s="107" t="str">
        <f aca="false">IF(SUM(EG$44:EG$47,EG$54:EG$55,EG$62:EG$63)=0,"",IF(SUM(EG127:EG128)=0,"",IF(EF126="",$D126,EF126)))</f>
        <v/>
      </c>
      <c r="EH126" s="107" t="str">
        <f aca="false">IF(SUM(EH$44:EH$47,EH$54:EH$55,EH$62:EH$63)=0,"",IF(SUM(EH127:EH128)=0,"",IF(EG126="",$D126,EG126)))</f>
        <v/>
      </c>
      <c r="EI126" s="107" t="str">
        <f aca="false">IF(SUM(EI$44:EI$47,EI$54:EI$55,EI$62:EI$63)=0,"",IF(SUM(EI127:EI128)=0,"",IF(EH126="",$D126,EH126)))</f>
        <v/>
      </c>
      <c r="EJ126" s="107" t="str">
        <f aca="false">IF(SUM(EJ$44:EJ$47,EJ$54:EJ$55,EJ$62:EJ$63)=0,"",IF(SUM(EJ127:EJ128)=0,"",IF(EI126="",$D126,EI126)))</f>
        <v/>
      </c>
      <c r="EK126" s="107" t="str">
        <f aca="false">IF(SUM(EK$44:EK$47,EK$54:EK$55,EK$62:EK$63)=0,"",IF(SUM(EK127:EK128)=0,"",IF(EJ126="",$D126,EJ126)))</f>
        <v/>
      </c>
      <c r="EL126" s="107" t="str">
        <f aca="false">IF(SUM(EL$44:EL$47,EL$54:EL$55,EL$62:EL$63)=0,"",IF(SUM(EL127:EL128)=0,"",IF(EK126="",$D126,EK126)))</f>
        <v/>
      </c>
      <c r="EM126" s="107" t="str">
        <f aca="false">IF(SUM(EM$44:EM$47,EM$54:EM$55,EM$62:EM$63)=0,"",IF(SUM(EM127:EM128)=0,"",IF(EL126="",$D126,EL126)))</f>
        <v/>
      </c>
      <c r="EN126" s="107" t="str">
        <f aca="false">IF(SUM(EN$44:EN$47,EN$54:EN$55,EN$62:EN$63)=0,"",IF(SUM(EN127:EN128)=0,"",IF(EM126="",$D126,EM126)))</f>
        <v/>
      </c>
      <c r="EO126" s="107" t="str">
        <f aca="false">IF(SUM(EO$44:EO$47,EO$54:EO$55,EO$62:EO$63)=0,"",IF(SUM(EO127:EO128)=0,"",IF(EN126="",$D126,EN126)))</f>
        <v/>
      </c>
      <c r="EP126" s="107" t="str">
        <f aca="false">IF(SUM(EP$44:EP$47,EP$54:EP$55,EP$62:EP$63)=0,"",IF(SUM(EP127:EP128)=0,"",IF(EO126="",$D126,EO126)))</f>
        <v/>
      </c>
      <c r="EQ126" s="107" t="str">
        <f aca="false">IF(SUM(EQ$44:EQ$47,EQ$54:EQ$55,EQ$62:EQ$63)=0,"",IF(SUM(EQ127:EQ128)=0,"",IF(EP126="",$D126,EP126)))</f>
        <v/>
      </c>
      <c r="ER126" s="107" t="str">
        <f aca="false">IF(SUM(ER$44:ER$47,ER$54:ER$55,ER$62:ER$63)=0,"",IF(SUM(ER127:ER128)=0,"",IF(EQ126="",$D126,EQ126)))</f>
        <v/>
      </c>
      <c r="ES126" s="107" t="str">
        <f aca="false">IF(SUM(ES$44:ES$47,ES$54:ES$55,ES$62:ES$63)=0,"",IF(SUM(ES127:ES128)=0,"",IF(ER126="",$D126,ER126)))</f>
        <v/>
      </c>
      <c r="ET126" s="107" t="str">
        <f aca="false">IF(SUM(ET$44:ET$47,ET$54:ET$55,ET$62:ET$63)=0,"",IF(SUM(ET127:ET128)=0,"",IF(ES126="",$D126,ES126)))</f>
        <v/>
      </c>
      <c r="EU126" s="107" t="str">
        <f aca="false">IF(SUM(EU$44:EU$47,EU$54:EU$55,EU$62:EU$63)=0,"",IF(SUM(EU127:EU128)=0,"",IF(ET126="",$D126,ET126)))</f>
        <v/>
      </c>
      <c r="EV126" s="107" t="str">
        <f aca="false">IF(SUM(EV$44:EV$47,EV$54:EV$55,EV$62:EV$63)=0,"",IF(SUM(EV127:EV128)=0,"",IF(EU126="",$D126,EU126)))</f>
        <v/>
      </c>
      <c r="EW126" s="107" t="str">
        <f aca="false">IF(SUM(EW$44:EW$47,EW$54:EW$55,EW$62:EW$63)=0,"",IF(SUM(EW127:EW128)=0,"",IF(EV126="",$D126,EV126)))</f>
        <v/>
      </c>
      <c r="EX126" s="107" t="str">
        <f aca="false">IF(SUM(EX$44:EX$47,EX$54:EX$55,EX$62:EX$63)=0,"",IF(SUM(EX127:EX128)=0,"",IF(EW126="",$D126,EW126)))</f>
        <v/>
      </c>
      <c r="EY126" s="107" t="str">
        <f aca="false">IF(SUM(EY$44:EY$47,EY$54:EY$55,EY$62:EY$63)=0,"",IF(SUM(EY127:EY128)=0,"",IF(EX126="",$D126,EX126)))</f>
        <v/>
      </c>
      <c r="EZ126" s="107" t="str">
        <f aca="false">IF(SUM(EZ$44:EZ$47,EZ$54:EZ$55,EZ$62:EZ$63)=0,"",IF(SUM(EZ127:EZ128)=0,"",IF(EY126="",$D126,EY126)))</f>
        <v/>
      </c>
      <c r="FA126" s="107" t="str">
        <f aca="false">IF(SUM(FA$44:FA$47,FA$54:FA$55,FA$62:FA$63)=0,"",IF(SUM(FA127:FA128)=0,"",IF(EZ126="",$D126,EZ126)))</f>
        <v/>
      </c>
      <c r="FB126" s="107" t="str">
        <f aca="false">IF(SUM(FB$44:FB$47,FB$54:FB$55,FB$62:FB$63)=0,"",IF(SUM(FB127:FB128)=0,"",IF(FA126="",$D126,FA126)))</f>
        <v/>
      </c>
      <c r="FC126" s="107" t="str">
        <f aca="false">IF(SUM(FC$44:FC$47,FC$54:FC$55,FC$62:FC$63)=0,"",IF(SUM(FC127:FC128)=0,"",IF(FB126="",$D126,FB126)))</f>
        <v/>
      </c>
      <c r="FD126" s="107" t="str">
        <f aca="false">IF(SUM(FD$44:FD$47,FD$54:FD$55,FD$62:FD$63)=0,"",IF(SUM(FD127:FD128)=0,"",IF(FC126="",$D126,FC126)))</f>
        <v/>
      </c>
      <c r="FE126" s="107" t="str">
        <f aca="false">IF(SUM(FE$44:FE$47,FE$54:FE$55,FE$62:FE$63)=0,"",IF(SUM(FE127:FE128)=0,"",IF(FD126="",$D126,FD126)))</f>
        <v/>
      </c>
      <c r="FF126" s="107" t="str">
        <f aca="false">IF(SUM(FF$44:FF$47,FF$54:FF$55,FF$62:FF$63)=0,"",IF(SUM(FF127:FF128)=0,"",IF(FE126="",$D126,FE126)))</f>
        <v/>
      </c>
      <c r="FG126" s="107" t="str">
        <f aca="false">IF(SUM(FG$44:FG$47,FG$54:FG$55,FG$62:FG$63)=0,"",IF(SUM(FG127:FG128)=0,"",IF(FF126="",$D126,FF126)))</f>
        <v/>
      </c>
      <c r="FH126" s="107" t="str">
        <f aca="false">IF(SUM(FH$44:FH$47,FH$54:FH$55,FH$62:FH$63)=0,"",IF(SUM(FH127:FH128)=0,"",IF(FG126="",$D126,FG126)))</f>
        <v/>
      </c>
      <c r="FI126" s="107" t="str">
        <f aca="false">IF(SUM(FI$44:FI$47,FI$54:FI$55,FI$62:FI$63)=0,"",IF(SUM(FI127:FI128)=0,"",IF(FH126="",$D126,FH126)))</f>
        <v/>
      </c>
      <c r="FJ126" s="107" t="str">
        <f aca="false">IF(SUM(FJ$44:FJ$47,FJ$54:FJ$55,FJ$62:FJ$63)=0,"",IF(SUM(FJ127:FJ128)=0,"",IF(FI126="",$D126,FI126)))</f>
        <v/>
      </c>
      <c r="FK126" s="107" t="str">
        <f aca="false">IF(SUM(FK$44:FK$47,FK$54:FK$55,FK$62:FK$63)=0,"",IF(SUM(FK127:FK128)=0,"",IF(FJ126="",$D126,FJ126)))</f>
        <v/>
      </c>
      <c r="FL126" s="107" t="str">
        <f aca="false">IF(SUM(FL$44:FL$47,FL$54:FL$55,FL$62:FL$63)=0,"",IF(SUM(FL127:FL128)=0,"",IF(FK126="",$D126,FK126)))</f>
        <v/>
      </c>
      <c r="FM126" s="107" t="str">
        <f aca="false">IF(SUM(FM$44:FM$47,FM$54:FM$55,FM$62:FM$63)=0,"",IF(SUM(FM127:FM128)=0,"",IF(FL126="",$D126,FL126)))</f>
        <v/>
      </c>
      <c r="FN126" s="107" t="str">
        <f aca="false">IF(SUM(FN$44:FN$47,FN$54:FN$55,FN$62:FN$63)=0,"",IF(SUM(FN127:FN128)=0,"",IF(FM126="",$D126,FM126)))</f>
        <v/>
      </c>
      <c r="FO126" s="107" t="str">
        <f aca="false">IF(SUM(FO$44:FO$47,FO$54:FO$55,FO$62:FO$63)=0,"",IF(SUM(FO127:FO128)=0,"",IF(FN126="",$D126,FN126)))</f>
        <v/>
      </c>
      <c r="FP126" s="107" t="str">
        <f aca="false">IF(SUM(FP$44:FP$47,FP$54:FP$55,FP$62:FP$63)=0,"",IF(SUM(FP127:FP128)=0,"",IF(FO126="",$D126,FO126)))</f>
        <v/>
      </c>
      <c r="FQ126" s="107" t="str">
        <f aca="false">IF(SUM(FQ$44:FQ$47,FQ$54:FQ$55,FQ$62:FQ$63)=0,"",IF(SUM(FQ127:FQ128)=0,"",IF(FP126="",$D126,FP126)))</f>
        <v/>
      </c>
      <c r="FR126" s="107" t="str">
        <f aca="false">IF(SUM(FR$44:FR$47,FR$54:FR$55,FR$62:FR$63)=0,"",IF(SUM(FR127:FR128)=0,"",IF(FQ126="",$D126,FQ126)))</f>
        <v/>
      </c>
      <c r="FS126" s="107" t="str">
        <f aca="false">IF(SUM(FS$44:FS$47,FS$54:FS$55,FS$62:FS$63)=0,"",IF(SUM(FS127:FS128)=0,"",IF(FR126="",$D126,FR126)))</f>
        <v/>
      </c>
      <c r="FT126" s="107" t="str">
        <f aca="false">IF(SUM(FT$44:FT$47,FT$54:FT$55,FT$62:FT$63)=0,"",IF(SUM(FT127:FT128)=0,"",IF(FS126="",$D126,FS126)))</f>
        <v/>
      </c>
      <c r="FU126" s="107" t="str">
        <f aca="false">IF(SUM(FU$44:FU$47,FU$54:FU$55,FU$62:FU$63)=0,"",IF(SUM(FU127:FU128)=0,"",IF(FT126="",$D126,FT126)))</f>
        <v/>
      </c>
      <c r="FV126" s="107" t="str">
        <f aca="false">IF(SUM(FV$44:FV$47,FV$54:FV$55,FV$62:FV$63)=0,"",IF(SUM(FV127:FV128)=0,"",IF(FU126="",$D126,FU126)))</f>
        <v/>
      </c>
      <c r="FW126" s="107" t="str">
        <f aca="false">IF(SUM(FW$44:FW$47,FW$54:FW$55,FW$62:FW$63)=0,"",IF(SUM(FW127:FW128)=0,"",IF(FV126="",$D126,FV126)))</f>
        <v/>
      </c>
      <c r="FX126" s="107" t="str">
        <f aca="false">IF(SUM(FX$44:FX$47,FX$54:FX$55,FX$62:FX$63)=0,"",IF(SUM(FX127:FX128)=0,"",IF(FW126="",$D126,FW126)))</f>
        <v/>
      </c>
      <c r="FY126" s="107" t="str">
        <f aca="false">IF(SUM(FY$44:FY$47,FY$54:FY$55,FY$62:FY$63)=0,"",IF(SUM(FY127:FY128)=0,"",IF(FX126="",$D126,FX126)))</f>
        <v/>
      </c>
      <c r="FZ126" s="107" t="str">
        <f aca="false">IF(SUM(FZ$44:FZ$47,FZ$54:FZ$55,FZ$62:FZ$63)=0,"",IF(SUM(FZ127:FZ128)=0,"",IF(FY126="",$D126,FY126)))</f>
        <v/>
      </c>
      <c r="GA126" s="107" t="str">
        <f aca="false">IF(SUM(GA$44:GA$47,GA$54:GA$55,GA$62:GA$63)=0,"",IF(SUM(GA127:GA128)=0,"",IF(FZ126="",$D126,FZ126)))</f>
        <v/>
      </c>
      <c r="GB126" s="107" t="str">
        <f aca="false">IF(SUM(GB$44:GB$47,GB$54:GB$55,GB$62:GB$63)=0,"",IF(SUM(GB127:GB128)=0,"",IF(GA126="",$D126,GA126)))</f>
        <v/>
      </c>
      <c r="GC126" s="107" t="str">
        <f aca="false">IF(SUM(GC$44:GC$47,GC$54:GC$55,GC$62:GC$63)=0,"",IF(SUM(GC127:GC128)=0,"",IF(GB126="",$D126,GB126)))</f>
        <v/>
      </c>
      <c r="GD126" s="107" t="str">
        <f aca="false">IF(SUM(GD$44:GD$47,GD$54:GD$55,GD$62:GD$63)=0,"",IF(SUM(GD127:GD128)=0,"",IF(GC126="",$D126,GC126)))</f>
        <v/>
      </c>
      <c r="GE126" s="107" t="str">
        <f aca="false">IF(SUM(GE$44:GE$47,GE$54:GE$55,GE$62:GE$63)=0,"",IF(SUM(GE127:GE128)=0,"",IF(GD126="",$D126,GD126)))</f>
        <v/>
      </c>
      <c r="GF126" s="107" t="str">
        <f aca="false">IF(SUM(GF$44:GF$47,GF$54:GF$55,GF$62:GF$63)=0,"",IF(SUM(GF127:GF128)=0,"",IF(GE126="",$D126,GE126)))</f>
        <v/>
      </c>
      <c r="GG126" s="107" t="str">
        <f aca="false">IF(SUM(GG$44:GG$47,GG$54:GG$55,GG$62:GG$63)=0,"",IF(SUM(GG127:GG128)=0,"",IF(GF126="",$D126,GF126)))</f>
        <v/>
      </c>
      <c r="GH126" s="107" t="str">
        <f aca="false">IF(SUM(GH$44:GH$47,GH$54:GH$55,GH$62:GH$63)=0,"",IF(SUM(GH127:GH128)=0,"",IF(GG126="",$D126,GG126)))</f>
        <v/>
      </c>
      <c r="GI126" s="107" t="str">
        <f aca="false">IF(SUM(GI$44:GI$47,GI$54:GI$55,GI$62:GI$63)=0,"",IF(SUM(GI127:GI128)=0,"",IF(GH126="",$D126,GH126)))</f>
        <v/>
      </c>
      <c r="GJ126" s="107" t="str">
        <f aca="false">IF(SUM(GJ$44:GJ$47,GJ$54:GJ$55,GJ$62:GJ$63)=0,"",IF(SUM(GJ127:GJ128)=0,"",IF(GI126="",$D126,GI126)))</f>
        <v/>
      </c>
      <c r="GK126" s="107" t="str">
        <f aca="false">IF(SUM(GK$44:GK$47,GK$54:GK$55,GK$62:GK$63)=0,"",IF(SUM(GK127:GK128)=0,"",IF(GJ126="",$D126,GJ126)))</f>
        <v/>
      </c>
      <c r="GL126" s="107" t="str">
        <f aca="false">IF(SUM(GL$44:GL$47,GL$54:GL$55,GL$62:GL$63)=0,"",IF(SUM(GL127:GL128)=0,"",IF(GK126="",$D126,GK126)))</f>
        <v/>
      </c>
      <c r="GM126" s="107" t="str">
        <f aca="false">IF(SUM(GM$44:GM$47,GM$54:GM$55,GM$62:GM$63)=0,"",IF(SUM(GM127:GM128)=0,"",IF(GL126="",$D126,GL126)))</f>
        <v/>
      </c>
      <c r="GN126" s="107" t="str">
        <f aca="false">IF(SUM(GN$44:GN$47,GN$54:GN$55,GN$62:GN$63)=0,"",IF(SUM(GN127:GN128)=0,"",IF(GM126="",$D126,GM126)))</f>
        <v/>
      </c>
      <c r="GO126" s="107" t="str">
        <f aca="false">IF(SUM(GO$44:GO$47,GO$54:GO$55,GO$62:GO$63)=0,"",IF(SUM(GO127:GO128)=0,"",IF(GN126="",$D126,GN126)))</f>
        <v/>
      </c>
      <c r="GP126" s="107" t="str">
        <f aca="false">IF(SUM(GP$44:GP$47,GP$54:GP$55,GP$62:GP$63)=0,"",IF(SUM(GP127:GP128)=0,"",IF(GO126="",$D126,GO126)))</f>
        <v/>
      </c>
      <c r="GQ126" s="107" t="str">
        <f aca="false">IF(SUM(GQ$44:GQ$47,GQ$54:GQ$55,GQ$62:GQ$63)=0,"",IF(SUM(GQ127:GQ128)=0,"",IF(GP126="",$D126,GP126)))</f>
        <v/>
      </c>
      <c r="GR126" s="107" t="str">
        <f aca="false">IF(SUM(GR$44:GR$47,GR$54:GR$55,GR$62:GR$63)=0,"",IF(SUM(GR127:GR128)=0,"",IF(GQ126="",$D126,GQ126)))</f>
        <v/>
      </c>
      <c r="GS126" s="107" t="str">
        <f aca="false">IF(SUM(GS$44:GS$47,GS$54:GS$55,GS$62:GS$63)=0,"",IF(SUM(GS127:GS128)=0,"",IF(GR126="",$D126,GR126)))</f>
        <v/>
      </c>
      <c r="GT126" s="107" t="str">
        <f aca="false">IF(SUM(GT$44:GT$47,GT$54:GT$55,GT$62:GT$63)=0,"",IF(SUM(GT127:GT128)=0,"",IF(GS126="",$D126,GS126)))</f>
        <v/>
      </c>
      <c r="GU126" s="107" t="str">
        <f aca="false">IF(SUM(GU$44:GU$47,GU$54:GU$55,GU$62:GU$63)=0,"",IF(SUM(GU127:GU128)=0,"",IF(GT126="",$D126,GT126)))</f>
        <v/>
      </c>
      <c r="GV126" s="107" t="str">
        <f aca="false">IF(SUM(GV$44:GV$47,GV$54:GV$55,GV$62:GV$63)=0,"",IF(SUM(GV127:GV128)=0,"",IF(GU126="",$D126,GU126)))</f>
        <v/>
      </c>
      <c r="GW126" s="107" t="str">
        <f aca="false">IF(SUM(GW$44:GW$47,GW$54:GW$55,GW$62:GW$63)=0,"",IF(SUM(GW127:GW128)=0,"",IF(GV126="",$D126,GV126)))</f>
        <v/>
      </c>
      <c r="GX126" s="107" t="str">
        <f aca="false">IF(SUM(GX$44:GX$47,GX$54:GX$55,GX$62:GX$63)=0,"",IF(SUM(GX127:GX128)=0,"",IF(GW126="",$D126,GW126)))</f>
        <v/>
      </c>
      <c r="GY126" s="107" t="str">
        <f aca="false">IF(SUM(GY$44:GY$47,GY$54:GY$55,GY$62:GY$63)=0,"",IF(SUM(GY127:GY128)=0,"",IF(GX126="",$D126,GX126)))</f>
        <v/>
      </c>
      <c r="GZ126" s="107" t="str">
        <f aca="false">IF(SUM(GZ$44:GZ$47,GZ$54:GZ$55,GZ$62:GZ$63)=0,"",IF(SUM(GZ127:GZ128)=0,"",IF(GY126="",$D126,GY126)))</f>
        <v/>
      </c>
      <c r="HA126" s="107" t="str">
        <f aca="false">IF(SUM(HA$44:HA$47,HA$54:HA$55,HA$62:HA$63)=0,"",IF(SUM(HA127:HA128)=0,"",IF(GZ126="",$D126,GZ126)))</f>
        <v/>
      </c>
      <c r="HB126" s="107" t="str">
        <f aca="false">IF(SUM(HB$44:HB$47,HB$54:HB$55,HB$62:HB$63)=0,"",IF(SUM(HB127:HB128)=0,"",IF(HA126="",$D126,HA126)))</f>
        <v/>
      </c>
      <c r="HC126" s="107" t="str">
        <f aca="false">IF(SUM(HC$44:HC$47,HC$54:HC$55,HC$62:HC$63)=0,"",IF(SUM(HC127:HC128)=0,"",IF(HB126="",$D126,HB126)))</f>
        <v/>
      </c>
      <c r="HD126" s="107" t="str">
        <f aca="false">IF(SUM(HD$44:HD$47,HD$54:HD$55,HD$62:HD$63)=0,"",IF(SUM(HD127:HD128)=0,"",IF(HC126="",$D126,HC126)))</f>
        <v/>
      </c>
      <c r="HE126" s="107" t="str">
        <f aca="false">IF(SUM(HE$44:HE$47,HE$54:HE$55,HE$62:HE$63)=0,"",IF(SUM(HE127:HE128)=0,"",IF(HD126="",$D126,HD126)))</f>
        <v/>
      </c>
      <c r="HF126" s="107" t="str">
        <f aca="false">IF(SUM(HF$44:HF$47,HF$54:HF$55,HF$62:HF$63)=0,"",IF(SUM(HF127:HF128)=0,"",IF(HE126="",$D126,HE126)))</f>
        <v/>
      </c>
      <c r="HG126" s="107" t="str">
        <f aca="false">IF(SUM(HG$44:HG$47,HG$54:HG$55,HG$62:HG$63)=0,"",IF(SUM(HG127:HG128)=0,"",IF(HF126="",$D126,HF126)))</f>
        <v/>
      </c>
      <c r="HH126" s="107" t="str">
        <f aca="false">IF(SUM(HH$44:HH$47,HH$54:HH$55,HH$62:HH$63)=0,"",IF(SUM(HH127:HH128)=0,"",IF(HG126="",$D126,HG126)))</f>
        <v/>
      </c>
      <c r="HI126" s="107" t="str">
        <f aca="false">IF(SUM(HI$44:HI$47,HI$54:HI$55,HI$62:HI$63)=0,"",IF(SUM(HI127:HI128)=0,"",IF(HH126="",$D126,HH126)))</f>
        <v/>
      </c>
      <c r="HJ126" s="107" t="str">
        <f aca="false">IF(SUM(HJ$44:HJ$47,HJ$54:HJ$55,HJ$62:HJ$63)=0,"",IF(SUM(HJ127:HJ128)=0,"",IF(HI126="",$D126,HI126)))</f>
        <v/>
      </c>
      <c r="HK126" s="107" t="str">
        <f aca="false">IF(SUM(HK$44:HK$47,HK$54:HK$55,HK$62:HK$63)=0,"",IF(SUM(HK127:HK128)=0,"",IF(HJ126="",$D126,HJ126)))</f>
        <v/>
      </c>
      <c r="HL126" s="107" t="str">
        <f aca="false">IF(SUM(HL$44:HL$47,HL$54:HL$55,HL$62:HL$63)=0,"",IF(SUM(HL127:HL128)=0,"",IF(HK126="",$D126,HK126)))</f>
        <v/>
      </c>
      <c r="HM126" s="107" t="str">
        <f aca="false">IF(SUM(HM$44:HM$47,HM$54:HM$55,HM$62:HM$63)=0,"",IF(SUM(HM127:HM128)=0,"",IF(HL126="",$D126,HL126)))</f>
        <v/>
      </c>
      <c r="HN126" s="107" t="str">
        <f aca="false">IF(SUM(HN$44:HN$47,HN$54:HN$55,HN$62:HN$63)=0,"",IF(SUM(HN127:HN128)=0,"",IF(HM126="",$D126,HM126)))</f>
        <v/>
      </c>
      <c r="HO126" s="107" t="str">
        <f aca="false">IF(SUM(HO$44:HO$47,HO$54:HO$55,HO$62:HO$63)=0,"",IF(SUM(HO127:HO128)=0,"",IF(HN126="",$D126,HN126)))</f>
        <v/>
      </c>
      <c r="HP126" s="107" t="str">
        <f aca="false">IF(SUM(HP$44:HP$47,HP$54:HP$55,HP$62:HP$63)=0,"",IF(SUM(HP127:HP128)=0,"",IF(HO126="",$D126,HO126)))</f>
        <v/>
      </c>
      <c r="HQ126" s="107" t="str">
        <f aca="false">IF(SUM(HQ$44:HQ$47,HQ$54:HQ$55,HQ$62:HQ$63)=0,"",IF(SUM(HQ127:HQ128)=0,"",IF(HP126="",$D126,HP126)))</f>
        <v/>
      </c>
      <c r="HR126" s="107" t="str">
        <f aca="false">IF(SUM(HR$44:HR$47,HR$54:HR$55,HR$62:HR$63)=0,"",IF(SUM(HR127:HR128)=0,"",IF(HQ126="",$D126,HQ126)))</f>
        <v/>
      </c>
      <c r="HS126" s="107" t="str">
        <f aca="false">IF(SUM(HS$44:HS$47,HS$54:HS$55,HS$62:HS$63)=0,"",IF(SUM(HS127:HS128)=0,"",IF(HR126="",$D126,HR126)))</f>
        <v/>
      </c>
      <c r="HT126" s="107" t="str">
        <f aca="false">IF(SUM(HT$44:HT$47,HT$54:HT$55,HT$62:HT$63)=0,"",IF(SUM(HT127:HT128)=0,"",IF(HS126="",$D126,HS126)))</f>
        <v/>
      </c>
      <c r="HU126" s="107" t="str">
        <f aca="false">IF(SUM(HU$44:HU$47,HU$54:HU$55,HU$62:HU$63)=0,"",IF(SUM(HU127:HU128)=0,"",IF(HT126="",$D126,HT126)))</f>
        <v/>
      </c>
      <c r="HV126" s="107" t="str">
        <f aca="false">IF(SUM(HV$44:HV$47,HV$54:HV$55,HV$62:HV$63)=0,"",IF(SUM(HV127:HV128)=0,"",IF(HU126="",$D126,HU126)))</f>
        <v/>
      </c>
      <c r="HW126" s="107" t="str">
        <f aca="false">IF(SUM(HW$44:HW$47,HW$54:HW$55,HW$62:HW$63)=0,"",IF(SUM(HW127:HW128)=0,"",IF(HV126="",$D126,HV126)))</f>
        <v/>
      </c>
      <c r="HX126" s="107" t="str">
        <f aca="false">IF(SUM(HX$44:HX$47,HX$54:HX$55,HX$62:HX$63)=0,"",IF(SUM(HX127:HX128)=0,"",IF(HW126="",$D126,HW126)))</f>
        <v/>
      </c>
      <c r="HY126" s="107" t="str">
        <f aca="false">IF(SUM(HY$44:HY$47,HY$54:HY$55,HY$62:HY$63)=0,"",IF(SUM(HY127:HY128)=0,"",IF(HX126="",$D126,HX126)))</f>
        <v/>
      </c>
      <c r="HZ126" s="107" t="str">
        <f aca="false">IF(SUM(HZ$44:HZ$47,HZ$54:HZ$55,HZ$62:HZ$63)=0,"",IF(SUM(HZ127:HZ128)=0,"",IF(HY126="",$D126,HY126)))</f>
        <v/>
      </c>
      <c r="IA126" s="107" t="str">
        <f aca="false">IF(SUM(IA$44:IA$47,IA$54:IA$55,IA$62:IA$63)=0,"",IF(SUM(IA127:IA128)=0,"",IF(HZ126="",$D126,HZ126)))</f>
        <v/>
      </c>
      <c r="IB126" s="107" t="str">
        <f aca="false">IF(SUM(IB$44:IB$47,IB$54:IB$55,IB$62:IB$63)=0,"",IF(SUM(IB127:IB128)=0,"",IF(IA126="",$D126,IA126)))</f>
        <v/>
      </c>
      <c r="IC126" s="107" t="str">
        <f aca="false">IF(SUM(IC$44:IC$47,IC$54:IC$55,IC$62:IC$63)=0,"",IF(SUM(IC127:IC128)=0,"",IF(IB126="",$D126,IB126)))</f>
        <v/>
      </c>
      <c r="ID126" s="107" t="str">
        <f aca="false">IF(SUM(ID$44:ID$47,ID$54:ID$55,ID$62:ID$63)=0,"",IF(SUM(ID127:ID128)=0,"",IF(IC126="",$D126,IC126)))</f>
        <v/>
      </c>
      <c r="IE126" s="107" t="str">
        <f aca="false">IF(SUM(IE$44:IE$47,IE$54:IE$55,IE$62:IE$63)=0,"",IF(SUM(IE127:IE128)=0,"",IF(ID126="",$D126,ID126)))</f>
        <v/>
      </c>
      <c r="IF126" s="107" t="str">
        <f aca="false">IF(SUM(IF$44:IF$47,IF$54:IF$55,IF$62:IF$63)=0,"",IF(SUM(IF127:IF128)=0,"",IF(IE126="",$D126,IE126)))</f>
        <v/>
      </c>
      <c r="IG126" s="107" t="str">
        <f aca="false">IF(SUM(IG$44:IG$47,IG$54:IG$55,IG$62:IG$63)=0,"",IF(SUM(IG127:IG128)=0,"",IF(IF126="",$D126,IF126)))</f>
        <v/>
      </c>
      <c r="IH126" s="107" t="str">
        <f aca="false">IF(SUM(IH$44:IH$47,IH$54:IH$55,IH$62:IH$63)=0,"",IF(SUM(IH127:IH128)=0,"",IF(IG126="",$D126,IG126)))</f>
        <v/>
      </c>
      <c r="II126" s="107" t="str">
        <f aca="false">IF(SUM(II$44:II$47,II$54:II$55,II$62:II$63)=0,"",IF(SUM(II127:II128)=0,"",IF(IH126="",$D126,IH126)))</f>
        <v/>
      </c>
      <c r="IJ126" s="107" t="str">
        <f aca="false">IF(SUM(IJ$44:IJ$47,IJ$54:IJ$55,IJ$62:IJ$63)=0,"",IF(SUM(IJ127:IJ128)=0,"",IF(II126="",$D126,II126)))</f>
        <v/>
      </c>
      <c r="IK126" s="107" t="str">
        <f aca="false">IF(SUM(IK$44:IK$47,IK$54:IK$55,IK$62:IK$63)=0,"",IF(SUM(IK127:IK128)=0,"",IF(IJ126="",$D126,IJ126)))</f>
        <v/>
      </c>
      <c r="IL126" s="107" t="str">
        <f aca="false">IF(SUM(IL$44:IL$47,IL$54:IL$55,IL$62:IL$63)=0,"",IF(SUM(IL127:IL128)=0,"",IF(IK126="",$D126,IK126)))</f>
        <v/>
      </c>
      <c r="IM126" s="107" t="str">
        <f aca="false">IF(SUM(IM$44:IM$47,IM$54:IM$55,IM$62:IM$63)=0,"",IF(SUM(IM127:IM128)=0,"",IF(IL126="",$D126,IL126)))</f>
        <v/>
      </c>
      <c r="IN126" s="107" t="str">
        <f aca="false">IF(SUM(IN$44:IN$47,IN$54:IN$55,IN$62:IN$63)=0,"",IF(SUM(IN127:IN128)=0,"",IF(IM126="",$D126,IM126)))</f>
        <v/>
      </c>
      <c r="IO126" s="107" t="str">
        <f aca="false">IF(SUM(IO$44:IO$47,IO$54:IO$55,IO$62:IO$63)=0,"",IF(SUM(IO127:IO128)=0,"",IF(IN126="",$D126,IN126)))</f>
        <v/>
      </c>
      <c r="IP126" s="107" t="str">
        <f aca="false">IF(SUM(IP$44:IP$47,IP$54:IP$55,IP$62:IP$63)=0,"",IF(SUM(IP127:IP128)=0,"",IF(IO126="",$D126,IO126)))</f>
        <v/>
      </c>
      <c r="IQ126" s="107" t="str">
        <f aca="false">IF(SUM(IQ$44:IQ$47,IQ$54:IQ$55,IQ$62:IQ$63)=0,"",IF(SUM(IQ127:IQ128)=0,"",IF(IP126="",$D126,IP126)))</f>
        <v/>
      </c>
      <c r="IR126" s="107" t="str">
        <f aca="false">IF(SUM(IR$44:IR$47,IR$54:IR$55,IR$62:IR$63)=0,"",IF(SUM(IR127:IR128)=0,"",IF(IQ126="",$D126,IQ126)))</f>
        <v/>
      </c>
      <c r="IS126" s="107" t="str">
        <f aca="false">IF(SUM(IS$44:IS$47,IS$54:IS$55,IS$62:IS$63)=0,"",IF(SUM(IS127:IS128)=0,"",IF(IR126="",$D126,IR126)))</f>
        <v/>
      </c>
      <c r="IT126" s="107" t="str">
        <f aca="false">IF(SUM(IT$44:IT$47,IT$54:IT$55,IT$62:IT$63)=0,"",IF(SUM(IT127:IT128)=0,"",IF(IS126="",$D126,IS126)))</f>
        <v/>
      </c>
      <c r="IU126" s="107" t="str">
        <f aca="false">IF(SUM(IU$44:IU$47,IU$54:IU$55,IU$62:IU$63)=0,"",IF(SUM(IU127:IU128)=0,"",IF(IT126="",$D126,IT126)))</f>
        <v/>
      </c>
      <c r="IV126" s="107" t="str">
        <f aca="false">IF(SUM(IV$44:IV$47,IV$54:IV$55,IV$62:IV$63)=0,"",IF(SUM(IV127:IV128)=0,"",IF(IU126="",$D126,IU126)))</f>
        <v/>
      </c>
    </row>
    <row r="127" customFormat="false" ht="15" hidden="false" customHeight="true" outlineLevel="0" collapsed="false">
      <c r="A127" s="84"/>
      <c r="B127" s="161"/>
      <c r="C127" s="80" t="s">
        <v>126</v>
      </c>
      <c r="D127" s="110"/>
      <c r="E127" s="162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54"/>
      <c r="CV127" s="154"/>
      <c r="CW127" s="154"/>
      <c r="CX127" s="154"/>
      <c r="CY127" s="154"/>
      <c r="CZ127" s="154"/>
      <c r="DA127" s="154"/>
      <c r="DB127" s="154"/>
      <c r="DC127" s="154"/>
      <c r="DD127" s="154"/>
      <c r="DE127" s="154"/>
      <c r="DF127" s="154"/>
      <c r="DG127" s="154"/>
      <c r="DH127" s="154"/>
      <c r="DI127" s="154"/>
      <c r="DJ127" s="154"/>
      <c r="DK127" s="154"/>
      <c r="DL127" s="154"/>
      <c r="DM127" s="154"/>
      <c r="DN127" s="154"/>
      <c r="DO127" s="154"/>
      <c r="DP127" s="154"/>
      <c r="DQ127" s="154"/>
      <c r="DR127" s="154"/>
      <c r="DS127" s="154"/>
      <c r="DT127" s="154"/>
      <c r="DU127" s="154"/>
      <c r="DV127" s="154"/>
      <c r="DW127" s="154"/>
      <c r="DX127" s="154"/>
      <c r="DY127" s="154"/>
      <c r="DZ127" s="154"/>
      <c r="EA127" s="154"/>
      <c r="EB127" s="154"/>
      <c r="EC127" s="154"/>
      <c r="ED127" s="154"/>
      <c r="EE127" s="154"/>
      <c r="EF127" s="154"/>
      <c r="EG127" s="154"/>
      <c r="EH127" s="154"/>
      <c r="EI127" s="154"/>
      <c r="EJ127" s="154"/>
      <c r="EK127" s="154"/>
      <c r="EL127" s="154"/>
      <c r="EM127" s="154"/>
      <c r="EN127" s="154"/>
      <c r="EO127" s="154"/>
      <c r="EP127" s="154"/>
      <c r="EQ127" s="154"/>
      <c r="ER127" s="154"/>
      <c r="ES127" s="154"/>
      <c r="ET127" s="154"/>
      <c r="EU127" s="154"/>
      <c r="EV127" s="154"/>
      <c r="EW127" s="154"/>
      <c r="EX127" s="154"/>
      <c r="EY127" s="154"/>
      <c r="EZ127" s="154"/>
      <c r="FA127" s="154"/>
      <c r="FB127" s="154"/>
      <c r="FC127" s="154"/>
      <c r="FD127" s="154"/>
      <c r="FE127" s="154"/>
      <c r="FF127" s="154"/>
      <c r="FG127" s="154"/>
      <c r="FH127" s="154"/>
      <c r="FI127" s="154"/>
      <c r="FJ127" s="154"/>
      <c r="FK127" s="154"/>
      <c r="FL127" s="154"/>
      <c r="FM127" s="154"/>
      <c r="FN127" s="154"/>
      <c r="FO127" s="154"/>
      <c r="FP127" s="154"/>
      <c r="FQ127" s="154"/>
      <c r="FR127" s="154"/>
      <c r="FS127" s="154"/>
      <c r="FT127" s="154"/>
      <c r="FU127" s="154"/>
      <c r="FV127" s="154"/>
      <c r="FW127" s="154"/>
      <c r="FX127" s="154"/>
      <c r="FY127" s="154"/>
      <c r="FZ127" s="154"/>
      <c r="GA127" s="154"/>
      <c r="GB127" s="154"/>
      <c r="GC127" s="154"/>
      <c r="GD127" s="154"/>
      <c r="GE127" s="154"/>
      <c r="GF127" s="154"/>
      <c r="GG127" s="154"/>
      <c r="GH127" s="154"/>
      <c r="GI127" s="154"/>
      <c r="GJ127" s="154"/>
      <c r="GK127" s="154"/>
      <c r="GL127" s="154"/>
      <c r="GM127" s="154"/>
      <c r="GN127" s="154"/>
      <c r="GO127" s="154"/>
      <c r="GP127" s="154"/>
      <c r="GQ127" s="154"/>
      <c r="GR127" s="154"/>
      <c r="GS127" s="154"/>
      <c r="GT127" s="154"/>
      <c r="GU127" s="154"/>
      <c r="GV127" s="154"/>
      <c r="GW127" s="154"/>
      <c r="GX127" s="154"/>
      <c r="GY127" s="154"/>
      <c r="GZ127" s="154"/>
      <c r="HA127" s="154"/>
      <c r="HB127" s="154"/>
      <c r="HC127" s="154"/>
      <c r="HD127" s="154"/>
      <c r="HE127" s="154"/>
      <c r="HF127" s="154"/>
      <c r="HG127" s="154"/>
      <c r="HH127" s="154"/>
      <c r="HI127" s="154"/>
      <c r="HJ127" s="154"/>
      <c r="HK127" s="154"/>
      <c r="HL127" s="154"/>
      <c r="HM127" s="154"/>
      <c r="HN127" s="154"/>
      <c r="HO127" s="154"/>
      <c r="HP127" s="154"/>
      <c r="HQ127" s="154"/>
      <c r="HR127" s="154"/>
      <c r="HS127" s="154"/>
      <c r="HT127" s="154"/>
      <c r="HU127" s="154"/>
      <c r="HV127" s="154"/>
      <c r="HW127" s="154"/>
      <c r="HX127" s="154"/>
      <c r="HY127" s="154"/>
      <c r="HZ127" s="154"/>
      <c r="IA127" s="154"/>
      <c r="IB127" s="154"/>
      <c r="IC127" s="154"/>
      <c r="ID127" s="154"/>
      <c r="IE127" s="154"/>
      <c r="IF127" s="154"/>
      <c r="IG127" s="154"/>
      <c r="IH127" s="154"/>
      <c r="II127" s="154"/>
      <c r="IJ127" s="154"/>
      <c r="IK127" s="154"/>
      <c r="IL127" s="154"/>
      <c r="IM127" s="154"/>
      <c r="IN127" s="154"/>
      <c r="IO127" s="154"/>
      <c r="IP127" s="154"/>
      <c r="IQ127" s="154"/>
      <c r="IR127" s="154"/>
      <c r="IS127" s="154"/>
      <c r="IT127" s="154"/>
      <c r="IU127" s="154"/>
      <c r="IV127" s="154"/>
    </row>
    <row r="128" customFormat="false" ht="15" hidden="false" customHeight="true" outlineLevel="0" collapsed="false">
      <c r="A128" s="84"/>
      <c r="B128" s="163"/>
      <c r="C128" s="159" t="s">
        <v>128</v>
      </c>
      <c r="D128" s="110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  <c r="AP128" s="154"/>
      <c r="AQ128" s="154"/>
      <c r="AR128" s="154"/>
      <c r="AS128" s="154"/>
      <c r="AT128" s="154"/>
      <c r="AU128" s="154"/>
      <c r="AV128" s="154"/>
      <c r="AW128" s="154"/>
      <c r="AX128" s="154"/>
      <c r="AY128" s="154"/>
      <c r="AZ128" s="154"/>
      <c r="BA128" s="154"/>
      <c r="BB128" s="154"/>
      <c r="BC128" s="154"/>
      <c r="BD128" s="154"/>
      <c r="BE128" s="154"/>
      <c r="BF128" s="154"/>
      <c r="BG128" s="154"/>
      <c r="BH128" s="154"/>
      <c r="BI128" s="154"/>
      <c r="BJ128" s="154"/>
      <c r="BK128" s="154"/>
      <c r="BL128" s="154"/>
      <c r="BM128" s="154"/>
      <c r="BN128" s="154"/>
      <c r="BO128" s="154"/>
      <c r="BP128" s="154"/>
      <c r="BQ128" s="154"/>
      <c r="BR128" s="154"/>
      <c r="BS128" s="154"/>
      <c r="BT128" s="154"/>
      <c r="BU128" s="154"/>
      <c r="BV128" s="154"/>
      <c r="BW128" s="154"/>
      <c r="BX128" s="154"/>
      <c r="BY128" s="154"/>
      <c r="BZ128" s="154"/>
      <c r="CA128" s="154"/>
      <c r="CB128" s="154"/>
      <c r="CC128" s="154"/>
      <c r="CD128" s="154"/>
      <c r="CE128" s="154"/>
      <c r="CF128" s="154"/>
      <c r="CG128" s="154"/>
      <c r="CH128" s="154"/>
      <c r="CI128" s="154"/>
      <c r="CJ128" s="154"/>
      <c r="CK128" s="154"/>
      <c r="CL128" s="154"/>
      <c r="CM128" s="154"/>
      <c r="CN128" s="154"/>
      <c r="CO128" s="154"/>
      <c r="CP128" s="154"/>
      <c r="CQ128" s="154"/>
      <c r="CR128" s="154"/>
      <c r="CS128" s="154"/>
      <c r="CT128" s="154"/>
      <c r="CU128" s="154"/>
      <c r="CV128" s="154"/>
      <c r="CW128" s="154"/>
      <c r="CX128" s="154"/>
      <c r="CY128" s="154"/>
      <c r="CZ128" s="154"/>
      <c r="DA128" s="154"/>
      <c r="DB128" s="154"/>
      <c r="DC128" s="154"/>
      <c r="DD128" s="154"/>
      <c r="DE128" s="154"/>
      <c r="DF128" s="154"/>
      <c r="DG128" s="154"/>
      <c r="DH128" s="154"/>
      <c r="DI128" s="154"/>
      <c r="DJ128" s="154"/>
      <c r="DK128" s="154"/>
      <c r="DL128" s="154"/>
      <c r="DM128" s="154"/>
      <c r="DN128" s="154"/>
      <c r="DO128" s="154"/>
      <c r="DP128" s="154"/>
      <c r="DQ128" s="154"/>
      <c r="DR128" s="154"/>
      <c r="DS128" s="154"/>
      <c r="DT128" s="154"/>
      <c r="DU128" s="154"/>
      <c r="DV128" s="154"/>
      <c r="DW128" s="154"/>
      <c r="DX128" s="154"/>
      <c r="DY128" s="154"/>
      <c r="DZ128" s="154"/>
      <c r="EA128" s="154"/>
      <c r="EB128" s="154"/>
      <c r="EC128" s="154"/>
      <c r="ED128" s="154"/>
      <c r="EE128" s="154"/>
      <c r="EF128" s="154"/>
      <c r="EG128" s="154"/>
      <c r="EH128" s="154"/>
      <c r="EI128" s="154"/>
      <c r="EJ128" s="154"/>
      <c r="EK128" s="154"/>
      <c r="EL128" s="154"/>
      <c r="EM128" s="154"/>
      <c r="EN128" s="154"/>
      <c r="EO128" s="154"/>
      <c r="EP128" s="154"/>
      <c r="EQ128" s="154"/>
      <c r="ER128" s="154"/>
      <c r="ES128" s="154"/>
      <c r="ET128" s="154"/>
      <c r="EU128" s="154"/>
      <c r="EV128" s="154"/>
      <c r="EW128" s="154"/>
      <c r="EX128" s="154"/>
      <c r="EY128" s="154"/>
      <c r="EZ128" s="154"/>
      <c r="FA128" s="154"/>
      <c r="FB128" s="154"/>
      <c r="FC128" s="154"/>
      <c r="FD128" s="154"/>
      <c r="FE128" s="154"/>
      <c r="FF128" s="154"/>
      <c r="FG128" s="154"/>
      <c r="FH128" s="154"/>
      <c r="FI128" s="154"/>
      <c r="FJ128" s="154"/>
      <c r="FK128" s="154"/>
      <c r="FL128" s="154"/>
      <c r="FM128" s="154"/>
      <c r="FN128" s="154"/>
      <c r="FO128" s="154"/>
      <c r="FP128" s="154"/>
      <c r="FQ128" s="154"/>
      <c r="FR128" s="154"/>
      <c r="FS128" s="154"/>
      <c r="FT128" s="154"/>
      <c r="FU128" s="154"/>
      <c r="FV128" s="154"/>
      <c r="FW128" s="154"/>
      <c r="FX128" s="154"/>
      <c r="FY128" s="154"/>
      <c r="FZ128" s="154"/>
      <c r="GA128" s="154"/>
      <c r="GB128" s="154"/>
      <c r="GC128" s="154"/>
      <c r="GD128" s="154"/>
      <c r="GE128" s="154"/>
      <c r="GF128" s="154"/>
      <c r="GG128" s="154"/>
      <c r="GH128" s="154"/>
      <c r="GI128" s="154"/>
      <c r="GJ128" s="154"/>
      <c r="GK128" s="154"/>
      <c r="GL128" s="154"/>
      <c r="GM128" s="154"/>
      <c r="GN128" s="154"/>
      <c r="GO128" s="154"/>
      <c r="GP128" s="154"/>
      <c r="GQ128" s="154"/>
      <c r="GR128" s="154"/>
      <c r="GS128" s="154"/>
      <c r="GT128" s="154"/>
      <c r="GU128" s="154"/>
      <c r="GV128" s="154"/>
      <c r="GW128" s="154"/>
      <c r="GX128" s="154"/>
      <c r="GY128" s="154"/>
      <c r="GZ128" s="154"/>
      <c r="HA128" s="154"/>
      <c r="HB128" s="154"/>
      <c r="HC128" s="154"/>
      <c r="HD128" s="154"/>
      <c r="HE128" s="154"/>
      <c r="HF128" s="154"/>
      <c r="HG128" s="154"/>
      <c r="HH128" s="154"/>
      <c r="HI128" s="154"/>
      <c r="HJ128" s="154"/>
      <c r="HK128" s="154"/>
      <c r="HL128" s="154"/>
      <c r="HM128" s="154"/>
      <c r="HN128" s="154"/>
      <c r="HO128" s="154"/>
      <c r="HP128" s="154"/>
      <c r="HQ128" s="154"/>
      <c r="HR128" s="154"/>
      <c r="HS128" s="154"/>
      <c r="HT128" s="154"/>
      <c r="HU128" s="154"/>
      <c r="HV128" s="154"/>
      <c r="HW128" s="154"/>
      <c r="HX128" s="154"/>
      <c r="HY128" s="154"/>
      <c r="HZ128" s="154"/>
      <c r="IA128" s="154"/>
      <c r="IB128" s="154"/>
      <c r="IC128" s="154"/>
      <c r="ID128" s="154"/>
      <c r="IE128" s="154"/>
      <c r="IF128" s="154"/>
      <c r="IG128" s="154"/>
      <c r="IH128" s="154"/>
      <c r="II128" s="154"/>
      <c r="IJ128" s="154"/>
      <c r="IK128" s="154"/>
      <c r="IL128" s="154"/>
      <c r="IM128" s="154"/>
      <c r="IN128" s="154"/>
      <c r="IO128" s="154"/>
      <c r="IP128" s="154"/>
      <c r="IQ128" s="154"/>
      <c r="IR128" s="154"/>
      <c r="IS128" s="154"/>
      <c r="IT128" s="154"/>
      <c r="IU128" s="154"/>
      <c r="IV128" s="154"/>
    </row>
    <row r="129" s="83" customFormat="true" ht="15" hidden="false" customHeight="true" outlineLevel="0" collapsed="false">
      <c r="A129" s="84"/>
      <c r="B129" s="161"/>
      <c r="C129" s="156" t="s">
        <v>33</v>
      </c>
      <c r="D129" s="106" t="s">
        <v>840</v>
      </c>
      <c r="E129" s="107" t="str">
        <f aca="false">IF(SUM(E$44:E$47,E$54:E$55,E$62:E$63)=0,"",IF(SUM(E130:E131)=0,"",$D129))</f>
        <v/>
      </c>
      <c r="F129" s="107" t="str">
        <f aca="false">IF(SUM(F$44:F$47,F$54:F$55,F$62:F$63)=0,"",IF(SUM(F130:F131)=0,"",IF(E129="",$D129,E129)))</f>
        <v/>
      </c>
      <c r="G129" s="107" t="str">
        <f aca="false">IF(SUM(G$44:G$47,G$54:G$55,G$62:G$63)=0,"",IF(SUM(G130:G131)=0,"",IF(F129="",$D129,F129)))</f>
        <v/>
      </c>
      <c r="H129" s="107" t="str">
        <f aca="false">IF(SUM(H$44:H$47,H$54:H$55,H$62:H$63)=0,"",IF(SUM(H130:H131)=0,"",IF(G129="",$D129,G129)))</f>
        <v/>
      </c>
      <c r="I129" s="107" t="str">
        <f aca="false">IF(SUM(I$44:I$47,I$54:I$55,I$62:I$63)=0,"",IF(SUM(I130:I131)=0,"",IF(H129="",$D129,H129)))</f>
        <v/>
      </c>
      <c r="J129" s="107" t="str">
        <f aca="false">IF(SUM(J$44:J$47,J$54:J$55,J$62:J$63)=0,"",IF(SUM(J130:J131)=0,"",IF(I129="",$D129,I129)))</f>
        <v/>
      </c>
      <c r="K129" s="107" t="str">
        <f aca="false">IF(SUM(K$44:K$47,K$54:K$55,K$62:K$63)=0,"",IF(SUM(K130:K131)=0,"",IF(J129="",$D129,J129)))</f>
        <v/>
      </c>
      <c r="L129" s="107" t="str">
        <f aca="false">IF(SUM(L$44:L$47,L$54:L$55,L$62:L$63)=0,"",IF(SUM(L130:L131)=0,"",IF(K129="",$D129,K129)))</f>
        <v/>
      </c>
      <c r="M129" s="107" t="str">
        <f aca="false">IF(SUM(M$44:M$47,M$54:M$55,M$62:M$63)=0,"",IF(SUM(M130:M131)=0,"",IF(L129="",$D129,L129)))</f>
        <v/>
      </c>
      <c r="N129" s="107" t="str">
        <f aca="false">IF(SUM(N$44:N$47,N$54:N$55,N$62:N$63)=0,"",IF(SUM(N130:N131)=0,"",IF(M129="",$D129,M129)))</f>
        <v/>
      </c>
      <c r="O129" s="107" t="str">
        <f aca="false">IF(SUM(O$44:O$47,O$54:O$55,O$62:O$63)=0,"",IF(SUM(O130:O131)=0,"",IF(N129="",$D129,N129)))</f>
        <v/>
      </c>
      <c r="P129" s="107" t="str">
        <f aca="false">IF(SUM(P$44:P$47,P$54:P$55,P$62:P$63)=0,"",IF(SUM(P130:P131)=0,"",IF(O129="",$D129,O129)))</f>
        <v/>
      </c>
      <c r="Q129" s="107" t="str">
        <f aca="false">IF(SUM(Q$44:Q$47,Q$54:Q$55,Q$62:Q$63)=0,"",IF(SUM(Q130:Q131)=0,"",IF(P129="",$D129,P129)))</f>
        <v/>
      </c>
      <c r="R129" s="107" t="str">
        <f aca="false">IF(SUM(R$44:R$47,R$54:R$55,R$62:R$63)=0,"",IF(SUM(R130:R131)=0,"",IF(Q129="",$D129,Q129)))</f>
        <v/>
      </c>
      <c r="S129" s="107" t="str">
        <f aca="false">IF(SUM(S$44:S$47,S$54:S$55,S$62:S$63)=0,"",IF(SUM(S130:S131)=0,"",IF(R129="",$D129,R129)))</f>
        <v/>
      </c>
      <c r="T129" s="107" t="str">
        <f aca="false">IF(SUM(T$44:T$47,T$54:T$55,T$62:T$63)=0,"",IF(SUM(T130:T131)=0,"",IF(S129="",$D129,S129)))</f>
        <v/>
      </c>
      <c r="U129" s="107" t="str">
        <f aca="false">IF(SUM(U$44:U$47,U$54:U$55,U$62:U$63)=0,"",IF(SUM(U130:U131)=0,"",IF(T129="",$D129,T129)))</f>
        <v/>
      </c>
      <c r="V129" s="107" t="str">
        <f aca="false">IF(SUM(V$44:V$47,V$54:V$55,V$62:V$63)=0,"",IF(SUM(V130:V131)=0,"",IF(U129="",$D129,U129)))</f>
        <v/>
      </c>
      <c r="W129" s="107" t="str">
        <f aca="false">IF(SUM(W$44:W$47,W$54:W$55,W$62:W$63)=0,"",IF(SUM(W130:W131)=0,"",IF(V129="",$D129,V129)))</f>
        <v/>
      </c>
      <c r="X129" s="107" t="str">
        <f aca="false">IF(SUM(X$44:X$47,X$54:X$55,X$62:X$63)=0,"",IF(SUM(X130:X131)=0,"",IF(W129="",$D129,W129)))</f>
        <v/>
      </c>
      <c r="Y129" s="107" t="str">
        <f aca="false">IF(SUM(Y$44:Y$47,Y$54:Y$55,Y$62:Y$63)=0,"",IF(SUM(Y130:Y131)=0,"",IF(X129="",$D129,X129)))</f>
        <v/>
      </c>
      <c r="Z129" s="107" t="str">
        <f aca="false">IF(SUM(Z$44:Z$47,Z$54:Z$55,Z$62:Z$63)=0,"",IF(SUM(Z130:Z131)=0,"",IF(Y129="",$D129,Y129)))</f>
        <v/>
      </c>
      <c r="AA129" s="107" t="str">
        <f aca="false">IF(SUM(AA$44:AA$47,AA$54:AA$55,AA$62:AA$63)=0,"",IF(SUM(AA130:AA131)=0,"",IF(Z129="",$D129,Z129)))</f>
        <v/>
      </c>
      <c r="AB129" s="107" t="str">
        <f aca="false">IF(SUM(AB$44:AB$47,AB$54:AB$55,AB$62:AB$63)=0,"",IF(SUM(AB130:AB131)=0,"",IF(AA129="",$D129,AA129)))</f>
        <v/>
      </c>
      <c r="AC129" s="107" t="str">
        <f aca="false">IF(SUM(AC$44:AC$47,AC$54:AC$55,AC$62:AC$63)=0,"",IF(SUM(AC130:AC131)=0,"",IF(AB129="",$D129,AB129)))</f>
        <v/>
      </c>
      <c r="AD129" s="107" t="str">
        <f aca="false">IF(SUM(AD$44:AD$47,AD$54:AD$55,AD$62:AD$63)=0,"",IF(SUM(AD130:AD131)=0,"",IF(AC129="",$D129,AC129)))</f>
        <v/>
      </c>
      <c r="AE129" s="107" t="str">
        <f aca="false">IF(SUM(AE$44:AE$47,AE$54:AE$55,AE$62:AE$63)=0,"",IF(SUM(AE130:AE131)=0,"",IF(AD129="",$D129,AD129)))</f>
        <v/>
      </c>
      <c r="AF129" s="107" t="str">
        <f aca="false">IF(SUM(AF$44:AF$47,AF$54:AF$55,AF$62:AF$63)=0,"",IF(SUM(AF130:AF131)=0,"",IF(AE129="",$D129,AE129)))</f>
        <v/>
      </c>
      <c r="AG129" s="107" t="str">
        <f aca="false">IF(SUM(AG$44:AG$47,AG$54:AG$55,AG$62:AG$63)=0,"",IF(SUM(AG130:AG131)=0,"",IF(AF129="",$D129,AF129)))</f>
        <v/>
      </c>
      <c r="AH129" s="107" t="str">
        <f aca="false">IF(SUM(AH$44:AH$47,AH$54:AH$55,AH$62:AH$63)=0,"",IF(SUM(AH130:AH131)=0,"",IF(AG129="",$D129,AG129)))</f>
        <v/>
      </c>
      <c r="AI129" s="107" t="str">
        <f aca="false">IF(SUM(AI$44:AI$47,AI$54:AI$55,AI$62:AI$63)=0,"",IF(SUM(AI130:AI131)=0,"",IF(AH129="",$D129,AH129)))</f>
        <v/>
      </c>
      <c r="AJ129" s="107" t="str">
        <f aca="false">IF(SUM(AJ$44:AJ$47,AJ$54:AJ$55,AJ$62:AJ$63)=0,"",IF(SUM(AJ130:AJ131)=0,"",IF(AI129="",$D129,AI129)))</f>
        <v/>
      </c>
      <c r="AK129" s="107" t="str">
        <f aca="false">IF(SUM(AK$44:AK$47,AK$54:AK$55,AK$62:AK$63)=0,"",IF(SUM(AK130:AK131)=0,"",IF(AJ129="",$D129,AJ129)))</f>
        <v/>
      </c>
      <c r="AL129" s="107" t="str">
        <f aca="false">IF(SUM(AL$44:AL$47,AL$54:AL$55,AL$62:AL$63)=0,"",IF(SUM(AL130:AL131)=0,"",IF(AK129="",$D129,AK129)))</f>
        <v/>
      </c>
      <c r="AM129" s="107" t="str">
        <f aca="false">IF(SUM(AM$44:AM$47,AM$54:AM$55,AM$62:AM$63)=0,"",IF(SUM(AM130:AM131)=0,"",IF(AL129="",$D129,AL129)))</f>
        <v/>
      </c>
      <c r="AN129" s="107" t="str">
        <f aca="false">IF(SUM(AN$44:AN$47,AN$54:AN$55,AN$62:AN$63)=0,"",IF(SUM(AN130:AN131)=0,"",IF(AM129="",$D129,AM129)))</f>
        <v/>
      </c>
      <c r="AO129" s="107" t="str">
        <f aca="false">IF(SUM(AO$44:AO$47,AO$54:AO$55,AO$62:AO$63)=0,"",IF(SUM(AO130:AO131)=0,"",IF(AN129="",$D129,AN129)))</f>
        <v/>
      </c>
      <c r="AP129" s="107" t="str">
        <f aca="false">IF(SUM(AP$44:AP$47,AP$54:AP$55,AP$62:AP$63)=0,"",IF(SUM(AP130:AP131)=0,"",IF(AO129="",$D129,AO129)))</f>
        <v/>
      </c>
      <c r="AQ129" s="107" t="str">
        <f aca="false">IF(SUM(AQ$44:AQ$47,AQ$54:AQ$55,AQ$62:AQ$63)=0,"",IF(SUM(AQ130:AQ131)=0,"",IF(AP129="",$D129,AP129)))</f>
        <v/>
      </c>
      <c r="AR129" s="107" t="str">
        <f aca="false">IF(SUM(AR$44:AR$47,AR$54:AR$55,AR$62:AR$63)=0,"",IF(SUM(AR130:AR131)=0,"",IF(AQ129="",$D129,AQ129)))</f>
        <v/>
      </c>
      <c r="AS129" s="107" t="str">
        <f aca="false">IF(SUM(AS$44:AS$47,AS$54:AS$55,AS$62:AS$63)=0,"",IF(SUM(AS130:AS131)=0,"",IF(AR129="",$D129,AR129)))</f>
        <v/>
      </c>
      <c r="AT129" s="107" t="str">
        <f aca="false">IF(SUM(AT$44:AT$47,AT$54:AT$55,AT$62:AT$63)=0,"",IF(SUM(AT130:AT131)=0,"",IF(AS129="",$D129,AS129)))</f>
        <v/>
      </c>
      <c r="AU129" s="107" t="str">
        <f aca="false">IF(SUM(AU$44:AU$47,AU$54:AU$55,AU$62:AU$63)=0,"",IF(SUM(AU130:AU131)=0,"",IF(AT129="",$D129,AT129)))</f>
        <v/>
      </c>
      <c r="AV129" s="107" t="str">
        <f aca="false">IF(SUM(AV$44:AV$47,AV$54:AV$55,AV$62:AV$63)=0,"",IF(SUM(AV130:AV131)=0,"",IF(AU129="",$D129,AU129)))</f>
        <v/>
      </c>
      <c r="AW129" s="107" t="str">
        <f aca="false">IF(SUM(AW$44:AW$47,AW$54:AW$55,AW$62:AW$63)=0,"",IF(SUM(AW130:AW131)=0,"",IF(AV129="",$D129,AV129)))</f>
        <v/>
      </c>
      <c r="AX129" s="107" t="str">
        <f aca="false">IF(SUM(AX$44:AX$47,AX$54:AX$55,AX$62:AX$63)=0,"",IF(SUM(AX130:AX131)=0,"",IF(AW129="",$D129,AW129)))</f>
        <v/>
      </c>
      <c r="AY129" s="107" t="str">
        <f aca="false">IF(SUM(AY$44:AY$47,AY$54:AY$55,AY$62:AY$63)=0,"",IF(SUM(AY130:AY131)=0,"",IF(AX129="",$D129,AX129)))</f>
        <v/>
      </c>
      <c r="AZ129" s="107" t="str">
        <f aca="false">IF(SUM(AZ$44:AZ$47,AZ$54:AZ$55,AZ$62:AZ$63)=0,"",IF(SUM(AZ130:AZ131)=0,"",IF(AY129="",$D129,AY129)))</f>
        <v/>
      </c>
      <c r="BA129" s="107" t="str">
        <f aca="false">IF(SUM(BA$44:BA$47,BA$54:BA$55,BA$62:BA$63)=0,"",IF(SUM(BA130:BA131)=0,"",IF(AZ129="",$D129,AZ129)))</f>
        <v/>
      </c>
      <c r="BB129" s="107" t="str">
        <f aca="false">IF(SUM(BB$44:BB$47,BB$54:BB$55,BB$62:BB$63)=0,"",IF(SUM(BB130:BB131)=0,"",IF(BA129="",$D129,BA129)))</f>
        <v/>
      </c>
      <c r="BC129" s="107" t="str">
        <f aca="false">IF(SUM(BC$44:BC$47,BC$54:BC$55,BC$62:BC$63)=0,"",IF(SUM(BC130:BC131)=0,"",IF(BB129="",$D129,BB129)))</f>
        <v/>
      </c>
      <c r="BD129" s="107" t="str">
        <f aca="false">IF(SUM(BD$44:BD$47,BD$54:BD$55,BD$62:BD$63)=0,"",IF(SUM(BD130:BD131)=0,"",IF(BC129="",$D129,BC129)))</f>
        <v/>
      </c>
      <c r="BE129" s="107" t="str">
        <f aca="false">IF(SUM(BE$44:BE$47,BE$54:BE$55,BE$62:BE$63)=0,"",IF(SUM(BE130:BE131)=0,"",IF(BD129="",$D129,BD129)))</f>
        <v/>
      </c>
      <c r="BF129" s="107" t="str">
        <f aca="false">IF(SUM(BF$44:BF$47,BF$54:BF$55,BF$62:BF$63)=0,"",IF(SUM(BF130:BF131)=0,"",IF(BE129="",$D129,BE129)))</f>
        <v/>
      </c>
      <c r="BG129" s="107" t="str">
        <f aca="false">IF(SUM(BG$44:BG$47,BG$54:BG$55,BG$62:BG$63)=0,"",IF(SUM(BG130:BG131)=0,"",IF(BF129="",$D129,BF129)))</f>
        <v/>
      </c>
      <c r="BH129" s="107" t="str">
        <f aca="false">IF(SUM(BH$44:BH$47,BH$54:BH$55,BH$62:BH$63)=0,"",IF(SUM(BH130:BH131)=0,"",IF(BG129="",$D129,BG129)))</f>
        <v/>
      </c>
      <c r="BI129" s="107" t="str">
        <f aca="false">IF(SUM(BI$44:BI$47,BI$54:BI$55,BI$62:BI$63)=0,"",IF(SUM(BI130:BI131)=0,"",IF(BH129="",$D129,BH129)))</f>
        <v/>
      </c>
      <c r="BJ129" s="107" t="str">
        <f aca="false">IF(SUM(BJ$44:BJ$47,BJ$54:BJ$55,BJ$62:BJ$63)=0,"",IF(SUM(BJ130:BJ131)=0,"",IF(BI129="",$D129,BI129)))</f>
        <v/>
      </c>
      <c r="BK129" s="107" t="str">
        <f aca="false">IF(SUM(BK$44:BK$47,BK$54:BK$55,BK$62:BK$63)=0,"",IF(SUM(BK130:BK131)=0,"",IF(BJ129="",$D129,BJ129)))</f>
        <v/>
      </c>
      <c r="BL129" s="107" t="str">
        <f aca="false">IF(SUM(BL$44:BL$47,BL$54:BL$55,BL$62:BL$63)=0,"",IF(SUM(BL130:BL131)=0,"",IF(BK129="",$D129,BK129)))</f>
        <v/>
      </c>
      <c r="BM129" s="107" t="str">
        <f aca="false">IF(SUM(BM$44:BM$47,BM$54:BM$55,BM$62:BM$63)=0,"",IF(SUM(BM130:BM131)=0,"",IF(BL129="",$D129,BL129)))</f>
        <v/>
      </c>
      <c r="BN129" s="107" t="str">
        <f aca="false">IF(SUM(BN$44:BN$47,BN$54:BN$55,BN$62:BN$63)=0,"",IF(SUM(BN130:BN131)=0,"",IF(BM129="",$D129,BM129)))</f>
        <v/>
      </c>
      <c r="BO129" s="107" t="str">
        <f aca="false">IF(SUM(BO$44:BO$47,BO$54:BO$55,BO$62:BO$63)=0,"",IF(SUM(BO130:BO131)=0,"",IF(BN129="",$D129,BN129)))</f>
        <v/>
      </c>
      <c r="BP129" s="107" t="str">
        <f aca="false">IF(SUM(BP$44:BP$47,BP$54:BP$55,BP$62:BP$63)=0,"",IF(SUM(BP130:BP131)=0,"",IF(BO129="",$D129,BO129)))</f>
        <v/>
      </c>
      <c r="BQ129" s="107" t="str">
        <f aca="false">IF(SUM(BQ$44:BQ$47,BQ$54:BQ$55,BQ$62:BQ$63)=0,"",IF(SUM(BQ130:BQ131)=0,"",IF(BP129="",$D129,BP129)))</f>
        <v/>
      </c>
      <c r="BR129" s="107" t="str">
        <f aca="false">IF(SUM(BR$44:BR$47,BR$54:BR$55,BR$62:BR$63)=0,"",IF(SUM(BR130:BR131)=0,"",IF(BQ129="",$D129,BQ129)))</f>
        <v/>
      </c>
      <c r="BS129" s="107" t="str">
        <f aca="false">IF(SUM(BS$44:BS$47,BS$54:BS$55,BS$62:BS$63)=0,"",IF(SUM(BS130:BS131)=0,"",IF(BR129="",$D129,BR129)))</f>
        <v/>
      </c>
      <c r="BT129" s="107" t="str">
        <f aca="false">IF(SUM(BT$44:BT$47,BT$54:BT$55,BT$62:BT$63)=0,"",IF(SUM(BT130:BT131)=0,"",IF(BS129="",$D129,BS129)))</f>
        <v/>
      </c>
      <c r="BU129" s="107" t="str">
        <f aca="false">IF(SUM(BU$44:BU$47,BU$54:BU$55,BU$62:BU$63)=0,"",IF(SUM(BU130:BU131)=0,"",IF(BT129="",$D129,BT129)))</f>
        <v/>
      </c>
      <c r="BV129" s="107" t="str">
        <f aca="false">IF(SUM(BV$44:BV$47,BV$54:BV$55,BV$62:BV$63)=0,"",IF(SUM(BV130:BV131)=0,"",IF(BU129="",$D129,BU129)))</f>
        <v/>
      </c>
      <c r="BW129" s="107" t="str">
        <f aca="false">IF(SUM(BW$44:BW$47,BW$54:BW$55,BW$62:BW$63)=0,"",IF(SUM(BW130:BW131)=0,"",IF(BV129="",$D129,BV129)))</f>
        <v/>
      </c>
      <c r="BX129" s="107" t="str">
        <f aca="false">IF(SUM(BX$44:BX$47,BX$54:BX$55,BX$62:BX$63)=0,"",IF(SUM(BX130:BX131)=0,"",IF(BW129="",$D129,BW129)))</f>
        <v/>
      </c>
      <c r="BY129" s="107" t="str">
        <f aca="false">IF(SUM(BY$44:BY$47,BY$54:BY$55,BY$62:BY$63)=0,"",IF(SUM(BY130:BY131)=0,"",IF(BX129="",$D129,BX129)))</f>
        <v/>
      </c>
      <c r="BZ129" s="107" t="str">
        <f aca="false">IF(SUM(BZ$44:BZ$47,BZ$54:BZ$55,BZ$62:BZ$63)=0,"",IF(SUM(BZ130:BZ131)=0,"",IF(BY129="",$D129,BY129)))</f>
        <v/>
      </c>
      <c r="CA129" s="107" t="str">
        <f aca="false">IF(SUM(CA$44:CA$47,CA$54:CA$55,CA$62:CA$63)=0,"",IF(SUM(CA130:CA131)=0,"",IF(BZ129="",$D129,BZ129)))</f>
        <v/>
      </c>
      <c r="CB129" s="107" t="str">
        <f aca="false">IF(SUM(CB$44:CB$47,CB$54:CB$55,CB$62:CB$63)=0,"",IF(SUM(CB130:CB131)=0,"",IF(CA129="",$D129,CA129)))</f>
        <v/>
      </c>
      <c r="CC129" s="107" t="str">
        <f aca="false">IF(SUM(CC$44:CC$47,CC$54:CC$55,CC$62:CC$63)=0,"",IF(SUM(CC130:CC131)=0,"",IF(CB129="",$D129,CB129)))</f>
        <v/>
      </c>
      <c r="CD129" s="107" t="str">
        <f aca="false">IF(SUM(CD$44:CD$47,CD$54:CD$55,CD$62:CD$63)=0,"",IF(SUM(CD130:CD131)=0,"",IF(CC129="",$D129,CC129)))</f>
        <v/>
      </c>
      <c r="CE129" s="107" t="str">
        <f aca="false">IF(SUM(CE$44:CE$47,CE$54:CE$55,CE$62:CE$63)=0,"",IF(SUM(CE130:CE131)=0,"",IF(CD129="",$D129,CD129)))</f>
        <v/>
      </c>
      <c r="CF129" s="107" t="str">
        <f aca="false">IF(SUM(CF$44:CF$47,CF$54:CF$55,CF$62:CF$63)=0,"",IF(SUM(CF130:CF131)=0,"",IF(CE129="",$D129,CE129)))</f>
        <v/>
      </c>
      <c r="CG129" s="107" t="str">
        <f aca="false">IF(SUM(CG$44:CG$47,CG$54:CG$55,CG$62:CG$63)=0,"",IF(SUM(CG130:CG131)=0,"",IF(CF129="",$D129,CF129)))</f>
        <v/>
      </c>
      <c r="CH129" s="107" t="str">
        <f aca="false">IF(SUM(CH$44:CH$47,CH$54:CH$55,CH$62:CH$63)=0,"",IF(SUM(CH130:CH131)=0,"",IF(CG129="",$D129,CG129)))</f>
        <v/>
      </c>
      <c r="CI129" s="107" t="str">
        <f aca="false">IF(SUM(CI$44:CI$47,CI$54:CI$55,CI$62:CI$63)=0,"",IF(SUM(CI130:CI131)=0,"",IF(CH129="",$D129,CH129)))</f>
        <v/>
      </c>
      <c r="CJ129" s="107" t="str">
        <f aca="false">IF(SUM(CJ$44:CJ$47,CJ$54:CJ$55,CJ$62:CJ$63)=0,"",IF(SUM(CJ130:CJ131)=0,"",IF(CI129="",$D129,CI129)))</f>
        <v/>
      </c>
      <c r="CK129" s="107" t="str">
        <f aca="false">IF(SUM(CK$44:CK$47,CK$54:CK$55,CK$62:CK$63)=0,"",IF(SUM(CK130:CK131)=0,"",IF(CJ129="",$D129,CJ129)))</f>
        <v/>
      </c>
      <c r="CL129" s="107" t="str">
        <f aca="false">IF(SUM(CL$44:CL$47,CL$54:CL$55,CL$62:CL$63)=0,"",IF(SUM(CL130:CL131)=0,"",IF(CK129="",$D129,CK129)))</f>
        <v/>
      </c>
      <c r="CM129" s="107" t="str">
        <f aca="false">IF(SUM(CM$44:CM$47,CM$54:CM$55,CM$62:CM$63)=0,"",IF(SUM(CM130:CM131)=0,"",IF(CL129="",$D129,CL129)))</f>
        <v/>
      </c>
      <c r="CN129" s="107" t="str">
        <f aca="false">IF(SUM(CN$44:CN$47,CN$54:CN$55,CN$62:CN$63)=0,"",IF(SUM(CN130:CN131)=0,"",IF(CM129="",$D129,CM129)))</f>
        <v/>
      </c>
      <c r="CO129" s="107" t="str">
        <f aca="false">IF(SUM(CO$44:CO$47,CO$54:CO$55,CO$62:CO$63)=0,"",IF(SUM(CO130:CO131)=0,"",IF(CN129="",$D129,CN129)))</f>
        <v/>
      </c>
      <c r="CP129" s="107" t="str">
        <f aca="false">IF(SUM(CP$44:CP$47,CP$54:CP$55,CP$62:CP$63)=0,"",IF(SUM(CP130:CP131)=0,"",IF(CO129="",$D129,CO129)))</f>
        <v/>
      </c>
      <c r="CQ129" s="107" t="str">
        <f aca="false">IF(SUM(CQ$44:CQ$47,CQ$54:CQ$55,CQ$62:CQ$63)=0,"",IF(SUM(CQ130:CQ131)=0,"",IF(CP129="",$D129,CP129)))</f>
        <v/>
      </c>
      <c r="CR129" s="107" t="str">
        <f aca="false">IF(SUM(CR$44:CR$47,CR$54:CR$55,CR$62:CR$63)=0,"",IF(SUM(CR130:CR131)=0,"",IF(CQ129="",$D129,CQ129)))</f>
        <v/>
      </c>
      <c r="CS129" s="107" t="str">
        <f aca="false">IF(SUM(CS$44:CS$47,CS$54:CS$55,CS$62:CS$63)=0,"",IF(SUM(CS130:CS131)=0,"",IF(CR129="",$D129,CR129)))</f>
        <v/>
      </c>
      <c r="CT129" s="107" t="str">
        <f aca="false">IF(SUM(CT$44:CT$47,CT$54:CT$55,CT$62:CT$63)=0,"",IF(SUM(CT130:CT131)=0,"",IF(CS129="",$D129,CS129)))</f>
        <v/>
      </c>
      <c r="CU129" s="107" t="str">
        <f aca="false">IF(SUM(CU$44:CU$47,CU$54:CU$55,CU$62:CU$63)=0,"",IF(SUM(CU130:CU131)=0,"",IF(CT129="",$D129,CT129)))</f>
        <v/>
      </c>
      <c r="CV129" s="107" t="str">
        <f aca="false">IF(SUM(CV$44:CV$47,CV$54:CV$55,CV$62:CV$63)=0,"",IF(SUM(CV130:CV131)=0,"",IF(CU129="",$D129,CU129)))</f>
        <v/>
      </c>
      <c r="CW129" s="107" t="str">
        <f aca="false">IF(SUM(CW$44:CW$47,CW$54:CW$55,CW$62:CW$63)=0,"",IF(SUM(CW130:CW131)=0,"",IF(CV129="",$D129,CV129)))</f>
        <v/>
      </c>
      <c r="CX129" s="107" t="str">
        <f aca="false">IF(SUM(CX$44:CX$47,CX$54:CX$55,CX$62:CX$63)=0,"",IF(SUM(CX130:CX131)=0,"",IF(CW129="",$D129,CW129)))</f>
        <v/>
      </c>
      <c r="CY129" s="107" t="str">
        <f aca="false">IF(SUM(CY$44:CY$47,CY$54:CY$55,CY$62:CY$63)=0,"",IF(SUM(CY130:CY131)=0,"",IF(CX129="",$D129,CX129)))</f>
        <v/>
      </c>
      <c r="CZ129" s="107" t="str">
        <f aca="false">IF(SUM(CZ$44:CZ$47,CZ$54:CZ$55,CZ$62:CZ$63)=0,"",IF(SUM(CZ130:CZ131)=0,"",IF(CY129="",$D129,CY129)))</f>
        <v/>
      </c>
      <c r="DA129" s="107" t="str">
        <f aca="false">IF(SUM(DA$44:DA$47,DA$54:DA$55,DA$62:DA$63)=0,"",IF(SUM(DA130:DA131)=0,"",IF(CZ129="",$D129,CZ129)))</f>
        <v/>
      </c>
      <c r="DB129" s="107" t="str">
        <f aca="false">IF(SUM(DB$44:DB$47,DB$54:DB$55,DB$62:DB$63)=0,"",IF(SUM(DB130:DB131)=0,"",IF(DA129="",$D129,DA129)))</f>
        <v/>
      </c>
      <c r="DC129" s="107" t="str">
        <f aca="false">IF(SUM(DC$44:DC$47,DC$54:DC$55,DC$62:DC$63)=0,"",IF(SUM(DC130:DC131)=0,"",IF(DB129="",$D129,DB129)))</f>
        <v/>
      </c>
      <c r="DD129" s="107" t="str">
        <f aca="false">IF(SUM(DD$44:DD$47,DD$54:DD$55,DD$62:DD$63)=0,"",IF(SUM(DD130:DD131)=0,"",IF(DC129="",$D129,DC129)))</f>
        <v/>
      </c>
      <c r="DE129" s="107" t="str">
        <f aca="false">IF(SUM(DE$44:DE$47,DE$54:DE$55,DE$62:DE$63)=0,"",IF(SUM(DE130:DE131)=0,"",IF(DD129="",$D129,DD129)))</f>
        <v/>
      </c>
      <c r="DF129" s="107" t="str">
        <f aca="false">IF(SUM(DF$44:DF$47,DF$54:DF$55,DF$62:DF$63)=0,"",IF(SUM(DF130:DF131)=0,"",IF(DE129="",$D129,DE129)))</f>
        <v/>
      </c>
      <c r="DG129" s="107" t="str">
        <f aca="false">IF(SUM(DG$44:DG$47,DG$54:DG$55,DG$62:DG$63)=0,"",IF(SUM(DG130:DG131)=0,"",IF(DF129="",$D129,DF129)))</f>
        <v/>
      </c>
      <c r="DH129" s="107" t="str">
        <f aca="false">IF(SUM(DH$44:DH$47,DH$54:DH$55,DH$62:DH$63)=0,"",IF(SUM(DH130:DH131)=0,"",IF(DG129="",$D129,DG129)))</f>
        <v/>
      </c>
      <c r="DI129" s="107" t="str">
        <f aca="false">IF(SUM(DI$44:DI$47,DI$54:DI$55,DI$62:DI$63)=0,"",IF(SUM(DI130:DI131)=0,"",IF(DH129="",$D129,DH129)))</f>
        <v/>
      </c>
      <c r="DJ129" s="107" t="str">
        <f aca="false">IF(SUM(DJ$44:DJ$47,DJ$54:DJ$55,DJ$62:DJ$63)=0,"",IF(SUM(DJ130:DJ131)=0,"",IF(DI129="",$D129,DI129)))</f>
        <v/>
      </c>
      <c r="DK129" s="107" t="str">
        <f aca="false">IF(SUM(DK$44:DK$47,DK$54:DK$55,DK$62:DK$63)=0,"",IF(SUM(DK130:DK131)=0,"",IF(DJ129="",$D129,DJ129)))</f>
        <v/>
      </c>
      <c r="DL129" s="107" t="str">
        <f aca="false">IF(SUM(DL$44:DL$47,DL$54:DL$55,DL$62:DL$63)=0,"",IF(SUM(DL130:DL131)=0,"",IF(DK129="",$D129,DK129)))</f>
        <v/>
      </c>
      <c r="DM129" s="107" t="str">
        <f aca="false">IF(SUM(DM$44:DM$47,DM$54:DM$55,DM$62:DM$63)=0,"",IF(SUM(DM130:DM131)=0,"",IF(DL129="",$D129,DL129)))</f>
        <v/>
      </c>
      <c r="DN129" s="107" t="str">
        <f aca="false">IF(SUM(DN$44:DN$47,DN$54:DN$55,DN$62:DN$63)=0,"",IF(SUM(DN130:DN131)=0,"",IF(DM129="",$D129,DM129)))</f>
        <v/>
      </c>
      <c r="DO129" s="107" t="str">
        <f aca="false">IF(SUM(DO$44:DO$47,DO$54:DO$55,DO$62:DO$63)=0,"",IF(SUM(DO130:DO131)=0,"",IF(DN129="",$D129,DN129)))</f>
        <v/>
      </c>
      <c r="DP129" s="107" t="str">
        <f aca="false">IF(SUM(DP$44:DP$47,DP$54:DP$55,DP$62:DP$63)=0,"",IF(SUM(DP130:DP131)=0,"",IF(DO129="",$D129,DO129)))</f>
        <v/>
      </c>
      <c r="DQ129" s="107" t="str">
        <f aca="false">IF(SUM(DQ$44:DQ$47,DQ$54:DQ$55,DQ$62:DQ$63)=0,"",IF(SUM(DQ130:DQ131)=0,"",IF(DP129="",$D129,DP129)))</f>
        <v/>
      </c>
      <c r="DR129" s="107" t="str">
        <f aca="false">IF(SUM(DR$44:DR$47,DR$54:DR$55,DR$62:DR$63)=0,"",IF(SUM(DR130:DR131)=0,"",IF(DQ129="",$D129,DQ129)))</f>
        <v/>
      </c>
      <c r="DS129" s="107" t="str">
        <f aca="false">IF(SUM(DS$44:DS$47,DS$54:DS$55,DS$62:DS$63)=0,"",IF(SUM(DS130:DS131)=0,"",IF(DR129="",$D129,DR129)))</f>
        <v/>
      </c>
      <c r="DT129" s="107" t="str">
        <f aca="false">IF(SUM(DT$44:DT$47,DT$54:DT$55,DT$62:DT$63)=0,"",IF(SUM(DT130:DT131)=0,"",IF(DS129="",$D129,DS129)))</f>
        <v/>
      </c>
      <c r="DU129" s="107" t="str">
        <f aca="false">IF(SUM(DU$44:DU$47,DU$54:DU$55,DU$62:DU$63)=0,"",IF(SUM(DU130:DU131)=0,"",IF(DT129="",$D129,DT129)))</f>
        <v/>
      </c>
      <c r="DV129" s="107" t="str">
        <f aca="false">IF(SUM(DV$44:DV$47,DV$54:DV$55,DV$62:DV$63)=0,"",IF(SUM(DV130:DV131)=0,"",IF(DU129="",$D129,DU129)))</f>
        <v/>
      </c>
      <c r="DW129" s="107" t="str">
        <f aca="false">IF(SUM(DW$44:DW$47,DW$54:DW$55,DW$62:DW$63)=0,"",IF(SUM(DW130:DW131)=0,"",IF(DV129="",$D129,DV129)))</f>
        <v/>
      </c>
      <c r="DX129" s="107" t="str">
        <f aca="false">IF(SUM(DX$44:DX$47,DX$54:DX$55,DX$62:DX$63)=0,"",IF(SUM(DX130:DX131)=0,"",IF(DW129="",$D129,DW129)))</f>
        <v/>
      </c>
      <c r="DY129" s="107" t="str">
        <f aca="false">IF(SUM(DY$44:DY$47,DY$54:DY$55,DY$62:DY$63)=0,"",IF(SUM(DY130:DY131)=0,"",IF(DX129="",$D129,DX129)))</f>
        <v/>
      </c>
      <c r="DZ129" s="107" t="str">
        <f aca="false">IF(SUM(DZ$44:DZ$47,DZ$54:DZ$55,DZ$62:DZ$63)=0,"",IF(SUM(DZ130:DZ131)=0,"",IF(DY129="",$D129,DY129)))</f>
        <v/>
      </c>
      <c r="EA129" s="107" t="str">
        <f aca="false">IF(SUM(EA$44:EA$47,EA$54:EA$55,EA$62:EA$63)=0,"",IF(SUM(EA130:EA131)=0,"",IF(DZ129="",$D129,DZ129)))</f>
        <v/>
      </c>
      <c r="EB129" s="107" t="str">
        <f aca="false">IF(SUM(EB$44:EB$47,EB$54:EB$55,EB$62:EB$63)=0,"",IF(SUM(EB130:EB131)=0,"",IF(EA129="",$D129,EA129)))</f>
        <v/>
      </c>
      <c r="EC129" s="107" t="str">
        <f aca="false">IF(SUM(EC$44:EC$47,EC$54:EC$55,EC$62:EC$63)=0,"",IF(SUM(EC130:EC131)=0,"",IF(EB129="",$D129,EB129)))</f>
        <v/>
      </c>
      <c r="ED129" s="107" t="str">
        <f aca="false">IF(SUM(ED$44:ED$47,ED$54:ED$55,ED$62:ED$63)=0,"",IF(SUM(ED130:ED131)=0,"",IF(EC129="",$D129,EC129)))</f>
        <v/>
      </c>
      <c r="EE129" s="107" t="str">
        <f aca="false">IF(SUM(EE$44:EE$47,EE$54:EE$55,EE$62:EE$63)=0,"",IF(SUM(EE130:EE131)=0,"",IF(ED129="",$D129,ED129)))</f>
        <v/>
      </c>
      <c r="EF129" s="107" t="str">
        <f aca="false">IF(SUM(EF$44:EF$47,EF$54:EF$55,EF$62:EF$63)=0,"",IF(SUM(EF130:EF131)=0,"",IF(EE129="",$D129,EE129)))</f>
        <v/>
      </c>
      <c r="EG129" s="107" t="str">
        <f aca="false">IF(SUM(EG$44:EG$47,EG$54:EG$55,EG$62:EG$63)=0,"",IF(SUM(EG130:EG131)=0,"",IF(EF129="",$D129,EF129)))</f>
        <v/>
      </c>
      <c r="EH129" s="107" t="str">
        <f aca="false">IF(SUM(EH$44:EH$47,EH$54:EH$55,EH$62:EH$63)=0,"",IF(SUM(EH130:EH131)=0,"",IF(EG129="",$D129,EG129)))</f>
        <v/>
      </c>
      <c r="EI129" s="107" t="str">
        <f aca="false">IF(SUM(EI$44:EI$47,EI$54:EI$55,EI$62:EI$63)=0,"",IF(SUM(EI130:EI131)=0,"",IF(EH129="",$D129,EH129)))</f>
        <v/>
      </c>
      <c r="EJ129" s="107" t="str">
        <f aca="false">IF(SUM(EJ$44:EJ$47,EJ$54:EJ$55,EJ$62:EJ$63)=0,"",IF(SUM(EJ130:EJ131)=0,"",IF(EI129="",$D129,EI129)))</f>
        <v/>
      </c>
      <c r="EK129" s="107" t="str">
        <f aca="false">IF(SUM(EK$44:EK$47,EK$54:EK$55,EK$62:EK$63)=0,"",IF(SUM(EK130:EK131)=0,"",IF(EJ129="",$D129,EJ129)))</f>
        <v/>
      </c>
      <c r="EL129" s="107" t="str">
        <f aca="false">IF(SUM(EL$44:EL$47,EL$54:EL$55,EL$62:EL$63)=0,"",IF(SUM(EL130:EL131)=0,"",IF(EK129="",$D129,EK129)))</f>
        <v/>
      </c>
      <c r="EM129" s="107" t="str">
        <f aca="false">IF(SUM(EM$44:EM$47,EM$54:EM$55,EM$62:EM$63)=0,"",IF(SUM(EM130:EM131)=0,"",IF(EL129="",$D129,EL129)))</f>
        <v/>
      </c>
      <c r="EN129" s="107" t="str">
        <f aca="false">IF(SUM(EN$44:EN$47,EN$54:EN$55,EN$62:EN$63)=0,"",IF(SUM(EN130:EN131)=0,"",IF(EM129="",$D129,EM129)))</f>
        <v/>
      </c>
      <c r="EO129" s="107" t="str">
        <f aca="false">IF(SUM(EO$44:EO$47,EO$54:EO$55,EO$62:EO$63)=0,"",IF(SUM(EO130:EO131)=0,"",IF(EN129="",$D129,EN129)))</f>
        <v/>
      </c>
      <c r="EP129" s="107" t="str">
        <f aca="false">IF(SUM(EP$44:EP$47,EP$54:EP$55,EP$62:EP$63)=0,"",IF(SUM(EP130:EP131)=0,"",IF(EO129="",$D129,EO129)))</f>
        <v/>
      </c>
      <c r="EQ129" s="107" t="str">
        <f aca="false">IF(SUM(EQ$44:EQ$47,EQ$54:EQ$55,EQ$62:EQ$63)=0,"",IF(SUM(EQ130:EQ131)=0,"",IF(EP129="",$D129,EP129)))</f>
        <v/>
      </c>
      <c r="ER129" s="107" t="str">
        <f aca="false">IF(SUM(ER$44:ER$47,ER$54:ER$55,ER$62:ER$63)=0,"",IF(SUM(ER130:ER131)=0,"",IF(EQ129="",$D129,EQ129)))</f>
        <v/>
      </c>
      <c r="ES129" s="107" t="str">
        <f aca="false">IF(SUM(ES$44:ES$47,ES$54:ES$55,ES$62:ES$63)=0,"",IF(SUM(ES130:ES131)=0,"",IF(ER129="",$D129,ER129)))</f>
        <v/>
      </c>
      <c r="ET129" s="107" t="str">
        <f aca="false">IF(SUM(ET$44:ET$47,ET$54:ET$55,ET$62:ET$63)=0,"",IF(SUM(ET130:ET131)=0,"",IF(ES129="",$D129,ES129)))</f>
        <v/>
      </c>
      <c r="EU129" s="107" t="str">
        <f aca="false">IF(SUM(EU$44:EU$47,EU$54:EU$55,EU$62:EU$63)=0,"",IF(SUM(EU130:EU131)=0,"",IF(ET129="",$D129,ET129)))</f>
        <v/>
      </c>
      <c r="EV129" s="107" t="str">
        <f aca="false">IF(SUM(EV$44:EV$47,EV$54:EV$55,EV$62:EV$63)=0,"",IF(SUM(EV130:EV131)=0,"",IF(EU129="",$D129,EU129)))</f>
        <v/>
      </c>
      <c r="EW129" s="107" t="str">
        <f aca="false">IF(SUM(EW$44:EW$47,EW$54:EW$55,EW$62:EW$63)=0,"",IF(SUM(EW130:EW131)=0,"",IF(EV129="",$D129,EV129)))</f>
        <v/>
      </c>
      <c r="EX129" s="107" t="str">
        <f aca="false">IF(SUM(EX$44:EX$47,EX$54:EX$55,EX$62:EX$63)=0,"",IF(SUM(EX130:EX131)=0,"",IF(EW129="",$D129,EW129)))</f>
        <v/>
      </c>
      <c r="EY129" s="107" t="str">
        <f aca="false">IF(SUM(EY$44:EY$47,EY$54:EY$55,EY$62:EY$63)=0,"",IF(SUM(EY130:EY131)=0,"",IF(EX129="",$D129,EX129)))</f>
        <v/>
      </c>
      <c r="EZ129" s="107" t="str">
        <f aca="false">IF(SUM(EZ$44:EZ$47,EZ$54:EZ$55,EZ$62:EZ$63)=0,"",IF(SUM(EZ130:EZ131)=0,"",IF(EY129="",$D129,EY129)))</f>
        <v/>
      </c>
      <c r="FA129" s="107" t="str">
        <f aca="false">IF(SUM(FA$44:FA$47,FA$54:FA$55,FA$62:FA$63)=0,"",IF(SUM(FA130:FA131)=0,"",IF(EZ129="",$D129,EZ129)))</f>
        <v/>
      </c>
      <c r="FB129" s="107" t="str">
        <f aca="false">IF(SUM(FB$44:FB$47,FB$54:FB$55,FB$62:FB$63)=0,"",IF(SUM(FB130:FB131)=0,"",IF(FA129="",$D129,FA129)))</f>
        <v/>
      </c>
      <c r="FC129" s="107" t="str">
        <f aca="false">IF(SUM(FC$44:FC$47,FC$54:FC$55,FC$62:FC$63)=0,"",IF(SUM(FC130:FC131)=0,"",IF(FB129="",$D129,FB129)))</f>
        <v/>
      </c>
      <c r="FD129" s="107" t="str">
        <f aca="false">IF(SUM(FD$44:FD$47,FD$54:FD$55,FD$62:FD$63)=0,"",IF(SUM(FD130:FD131)=0,"",IF(FC129="",$D129,FC129)))</f>
        <v/>
      </c>
      <c r="FE129" s="107" t="str">
        <f aca="false">IF(SUM(FE$44:FE$47,FE$54:FE$55,FE$62:FE$63)=0,"",IF(SUM(FE130:FE131)=0,"",IF(FD129="",$D129,FD129)))</f>
        <v/>
      </c>
      <c r="FF129" s="107" t="str">
        <f aca="false">IF(SUM(FF$44:FF$47,FF$54:FF$55,FF$62:FF$63)=0,"",IF(SUM(FF130:FF131)=0,"",IF(FE129="",$D129,FE129)))</f>
        <v/>
      </c>
      <c r="FG129" s="107" t="str">
        <f aca="false">IF(SUM(FG$44:FG$47,FG$54:FG$55,FG$62:FG$63)=0,"",IF(SUM(FG130:FG131)=0,"",IF(FF129="",$D129,FF129)))</f>
        <v/>
      </c>
      <c r="FH129" s="107" t="str">
        <f aca="false">IF(SUM(FH$44:FH$47,FH$54:FH$55,FH$62:FH$63)=0,"",IF(SUM(FH130:FH131)=0,"",IF(FG129="",$D129,FG129)))</f>
        <v/>
      </c>
      <c r="FI129" s="107" t="str">
        <f aca="false">IF(SUM(FI$44:FI$47,FI$54:FI$55,FI$62:FI$63)=0,"",IF(SUM(FI130:FI131)=0,"",IF(FH129="",$D129,FH129)))</f>
        <v/>
      </c>
      <c r="FJ129" s="107" t="str">
        <f aca="false">IF(SUM(FJ$44:FJ$47,FJ$54:FJ$55,FJ$62:FJ$63)=0,"",IF(SUM(FJ130:FJ131)=0,"",IF(FI129="",$D129,FI129)))</f>
        <v/>
      </c>
      <c r="FK129" s="107" t="str">
        <f aca="false">IF(SUM(FK$44:FK$47,FK$54:FK$55,FK$62:FK$63)=0,"",IF(SUM(FK130:FK131)=0,"",IF(FJ129="",$D129,FJ129)))</f>
        <v/>
      </c>
      <c r="FL129" s="107" t="str">
        <f aca="false">IF(SUM(FL$44:FL$47,FL$54:FL$55,FL$62:FL$63)=0,"",IF(SUM(FL130:FL131)=0,"",IF(FK129="",$D129,FK129)))</f>
        <v/>
      </c>
      <c r="FM129" s="107" t="str">
        <f aca="false">IF(SUM(FM$44:FM$47,FM$54:FM$55,FM$62:FM$63)=0,"",IF(SUM(FM130:FM131)=0,"",IF(FL129="",$D129,FL129)))</f>
        <v/>
      </c>
      <c r="FN129" s="107" t="str">
        <f aca="false">IF(SUM(FN$44:FN$47,FN$54:FN$55,FN$62:FN$63)=0,"",IF(SUM(FN130:FN131)=0,"",IF(FM129="",$D129,FM129)))</f>
        <v/>
      </c>
      <c r="FO129" s="107" t="str">
        <f aca="false">IF(SUM(FO$44:FO$47,FO$54:FO$55,FO$62:FO$63)=0,"",IF(SUM(FO130:FO131)=0,"",IF(FN129="",$D129,FN129)))</f>
        <v/>
      </c>
      <c r="FP129" s="107" t="str">
        <f aca="false">IF(SUM(FP$44:FP$47,FP$54:FP$55,FP$62:FP$63)=0,"",IF(SUM(FP130:FP131)=0,"",IF(FO129="",$D129,FO129)))</f>
        <v/>
      </c>
      <c r="FQ129" s="107" t="str">
        <f aca="false">IF(SUM(FQ$44:FQ$47,FQ$54:FQ$55,FQ$62:FQ$63)=0,"",IF(SUM(FQ130:FQ131)=0,"",IF(FP129="",$D129,FP129)))</f>
        <v/>
      </c>
      <c r="FR129" s="107" t="str">
        <f aca="false">IF(SUM(FR$44:FR$47,FR$54:FR$55,FR$62:FR$63)=0,"",IF(SUM(FR130:FR131)=0,"",IF(FQ129="",$D129,FQ129)))</f>
        <v/>
      </c>
      <c r="FS129" s="107" t="str">
        <f aca="false">IF(SUM(FS$44:FS$47,FS$54:FS$55,FS$62:FS$63)=0,"",IF(SUM(FS130:FS131)=0,"",IF(FR129="",$D129,FR129)))</f>
        <v/>
      </c>
      <c r="FT129" s="107" t="str">
        <f aca="false">IF(SUM(FT$44:FT$47,FT$54:FT$55,FT$62:FT$63)=0,"",IF(SUM(FT130:FT131)=0,"",IF(FS129="",$D129,FS129)))</f>
        <v/>
      </c>
      <c r="FU129" s="107" t="str">
        <f aca="false">IF(SUM(FU$44:FU$47,FU$54:FU$55,FU$62:FU$63)=0,"",IF(SUM(FU130:FU131)=0,"",IF(FT129="",$D129,FT129)))</f>
        <v/>
      </c>
      <c r="FV129" s="107" t="str">
        <f aca="false">IF(SUM(FV$44:FV$47,FV$54:FV$55,FV$62:FV$63)=0,"",IF(SUM(FV130:FV131)=0,"",IF(FU129="",$D129,FU129)))</f>
        <v/>
      </c>
      <c r="FW129" s="107" t="str">
        <f aca="false">IF(SUM(FW$44:FW$47,FW$54:FW$55,FW$62:FW$63)=0,"",IF(SUM(FW130:FW131)=0,"",IF(FV129="",$D129,FV129)))</f>
        <v/>
      </c>
      <c r="FX129" s="107" t="str">
        <f aca="false">IF(SUM(FX$44:FX$47,FX$54:FX$55,FX$62:FX$63)=0,"",IF(SUM(FX130:FX131)=0,"",IF(FW129="",$D129,FW129)))</f>
        <v/>
      </c>
      <c r="FY129" s="107" t="str">
        <f aca="false">IF(SUM(FY$44:FY$47,FY$54:FY$55,FY$62:FY$63)=0,"",IF(SUM(FY130:FY131)=0,"",IF(FX129="",$D129,FX129)))</f>
        <v/>
      </c>
      <c r="FZ129" s="107" t="str">
        <f aca="false">IF(SUM(FZ$44:FZ$47,FZ$54:FZ$55,FZ$62:FZ$63)=0,"",IF(SUM(FZ130:FZ131)=0,"",IF(FY129="",$D129,FY129)))</f>
        <v/>
      </c>
      <c r="GA129" s="107" t="str">
        <f aca="false">IF(SUM(GA$44:GA$47,GA$54:GA$55,GA$62:GA$63)=0,"",IF(SUM(GA130:GA131)=0,"",IF(FZ129="",$D129,FZ129)))</f>
        <v/>
      </c>
      <c r="GB129" s="107" t="str">
        <f aca="false">IF(SUM(GB$44:GB$47,GB$54:GB$55,GB$62:GB$63)=0,"",IF(SUM(GB130:GB131)=0,"",IF(GA129="",$D129,GA129)))</f>
        <v/>
      </c>
      <c r="GC129" s="107" t="str">
        <f aca="false">IF(SUM(GC$44:GC$47,GC$54:GC$55,GC$62:GC$63)=0,"",IF(SUM(GC130:GC131)=0,"",IF(GB129="",$D129,GB129)))</f>
        <v/>
      </c>
      <c r="GD129" s="107" t="str">
        <f aca="false">IF(SUM(GD$44:GD$47,GD$54:GD$55,GD$62:GD$63)=0,"",IF(SUM(GD130:GD131)=0,"",IF(GC129="",$D129,GC129)))</f>
        <v/>
      </c>
      <c r="GE129" s="107" t="str">
        <f aca="false">IF(SUM(GE$44:GE$47,GE$54:GE$55,GE$62:GE$63)=0,"",IF(SUM(GE130:GE131)=0,"",IF(GD129="",$D129,GD129)))</f>
        <v/>
      </c>
      <c r="GF129" s="107" t="str">
        <f aca="false">IF(SUM(GF$44:GF$47,GF$54:GF$55,GF$62:GF$63)=0,"",IF(SUM(GF130:GF131)=0,"",IF(GE129="",$D129,GE129)))</f>
        <v/>
      </c>
      <c r="GG129" s="107" t="str">
        <f aca="false">IF(SUM(GG$44:GG$47,GG$54:GG$55,GG$62:GG$63)=0,"",IF(SUM(GG130:GG131)=0,"",IF(GF129="",$D129,GF129)))</f>
        <v/>
      </c>
      <c r="GH129" s="107" t="str">
        <f aca="false">IF(SUM(GH$44:GH$47,GH$54:GH$55,GH$62:GH$63)=0,"",IF(SUM(GH130:GH131)=0,"",IF(GG129="",$D129,GG129)))</f>
        <v/>
      </c>
      <c r="GI129" s="107" t="str">
        <f aca="false">IF(SUM(GI$44:GI$47,GI$54:GI$55,GI$62:GI$63)=0,"",IF(SUM(GI130:GI131)=0,"",IF(GH129="",$D129,GH129)))</f>
        <v/>
      </c>
      <c r="GJ129" s="107" t="str">
        <f aca="false">IF(SUM(GJ$44:GJ$47,GJ$54:GJ$55,GJ$62:GJ$63)=0,"",IF(SUM(GJ130:GJ131)=0,"",IF(GI129="",$D129,GI129)))</f>
        <v/>
      </c>
      <c r="GK129" s="107" t="str">
        <f aca="false">IF(SUM(GK$44:GK$47,GK$54:GK$55,GK$62:GK$63)=0,"",IF(SUM(GK130:GK131)=0,"",IF(GJ129="",$D129,GJ129)))</f>
        <v/>
      </c>
      <c r="GL129" s="107" t="str">
        <f aca="false">IF(SUM(GL$44:GL$47,GL$54:GL$55,GL$62:GL$63)=0,"",IF(SUM(GL130:GL131)=0,"",IF(GK129="",$D129,GK129)))</f>
        <v/>
      </c>
      <c r="GM129" s="107" t="str">
        <f aca="false">IF(SUM(GM$44:GM$47,GM$54:GM$55,GM$62:GM$63)=0,"",IF(SUM(GM130:GM131)=0,"",IF(GL129="",$D129,GL129)))</f>
        <v/>
      </c>
      <c r="GN129" s="107" t="str">
        <f aca="false">IF(SUM(GN$44:GN$47,GN$54:GN$55,GN$62:GN$63)=0,"",IF(SUM(GN130:GN131)=0,"",IF(GM129="",$D129,GM129)))</f>
        <v/>
      </c>
      <c r="GO129" s="107" t="str">
        <f aca="false">IF(SUM(GO$44:GO$47,GO$54:GO$55,GO$62:GO$63)=0,"",IF(SUM(GO130:GO131)=0,"",IF(GN129="",$D129,GN129)))</f>
        <v/>
      </c>
      <c r="GP129" s="107" t="str">
        <f aca="false">IF(SUM(GP$44:GP$47,GP$54:GP$55,GP$62:GP$63)=0,"",IF(SUM(GP130:GP131)=0,"",IF(GO129="",$D129,GO129)))</f>
        <v/>
      </c>
      <c r="GQ129" s="107" t="str">
        <f aca="false">IF(SUM(GQ$44:GQ$47,GQ$54:GQ$55,GQ$62:GQ$63)=0,"",IF(SUM(GQ130:GQ131)=0,"",IF(GP129="",$D129,GP129)))</f>
        <v/>
      </c>
      <c r="GR129" s="107" t="str">
        <f aca="false">IF(SUM(GR$44:GR$47,GR$54:GR$55,GR$62:GR$63)=0,"",IF(SUM(GR130:GR131)=0,"",IF(GQ129="",$D129,GQ129)))</f>
        <v/>
      </c>
      <c r="GS129" s="107" t="str">
        <f aca="false">IF(SUM(GS$44:GS$47,GS$54:GS$55,GS$62:GS$63)=0,"",IF(SUM(GS130:GS131)=0,"",IF(GR129="",$D129,GR129)))</f>
        <v/>
      </c>
      <c r="GT129" s="107" t="str">
        <f aca="false">IF(SUM(GT$44:GT$47,GT$54:GT$55,GT$62:GT$63)=0,"",IF(SUM(GT130:GT131)=0,"",IF(GS129="",$D129,GS129)))</f>
        <v/>
      </c>
      <c r="GU129" s="107" t="str">
        <f aca="false">IF(SUM(GU$44:GU$47,GU$54:GU$55,GU$62:GU$63)=0,"",IF(SUM(GU130:GU131)=0,"",IF(GT129="",$D129,GT129)))</f>
        <v/>
      </c>
      <c r="GV129" s="107" t="str">
        <f aca="false">IF(SUM(GV$44:GV$47,GV$54:GV$55,GV$62:GV$63)=0,"",IF(SUM(GV130:GV131)=0,"",IF(GU129="",$D129,GU129)))</f>
        <v/>
      </c>
      <c r="GW129" s="107" t="str">
        <f aca="false">IF(SUM(GW$44:GW$47,GW$54:GW$55,GW$62:GW$63)=0,"",IF(SUM(GW130:GW131)=0,"",IF(GV129="",$D129,GV129)))</f>
        <v/>
      </c>
      <c r="GX129" s="107" t="str">
        <f aca="false">IF(SUM(GX$44:GX$47,GX$54:GX$55,GX$62:GX$63)=0,"",IF(SUM(GX130:GX131)=0,"",IF(GW129="",$D129,GW129)))</f>
        <v/>
      </c>
      <c r="GY129" s="107" t="str">
        <f aca="false">IF(SUM(GY$44:GY$47,GY$54:GY$55,GY$62:GY$63)=0,"",IF(SUM(GY130:GY131)=0,"",IF(GX129="",$D129,GX129)))</f>
        <v/>
      </c>
      <c r="GZ129" s="107" t="str">
        <f aca="false">IF(SUM(GZ$44:GZ$47,GZ$54:GZ$55,GZ$62:GZ$63)=0,"",IF(SUM(GZ130:GZ131)=0,"",IF(GY129="",$D129,GY129)))</f>
        <v/>
      </c>
      <c r="HA129" s="107" t="str">
        <f aca="false">IF(SUM(HA$44:HA$47,HA$54:HA$55,HA$62:HA$63)=0,"",IF(SUM(HA130:HA131)=0,"",IF(GZ129="",$D129,GZ129)))</f>
        <v/>
      </c>
      <c r="HB129" s="107" t="str">
        <f aca="false">IF(SUM(HB$44:HB$47,HB$54:HB$55,HB$62:HB$63)=0,"",IF(SUM(HB130:HB131)=0,"",IF(HA129="",$D129,HA129)))</f>
        <v/>
      </c>
      <c r="HC129" s="107" t="str">
        <f aca="false">IF(SUM(HC$44:HC$47,HC$54:HC$55,HC$62:HC$63)=0,"",IF(SUM(HC130:HC131)=0,"",IF(HB129="",$D129,HB129)))</f>
        <v/>
      </c>
      <c r="HD129" s="107" t="str">
        <f aca="false">IF(SUM(HD$44:HD$47,HD$54:HD$55,HD$62:HD$63)=0,"",IF(SUM(HD130:HD131)=0,"",IF(HC129="",$D129,HC129)))</f>
        <v/>
      </c>
      <c r="HE129" s="107" t="str">
        <f aca="false">IF(SUM(HE$44:HE$47,HE$54:HE$55,HE$62:HE$63)=0,"",IF(SUM(HE130:HE131)=0,"",IF(HD129="",$D129,HD129)))</f>
        <v/>
      </c>
      <c r="HF129" s="107" t="str">
        <f aca="false">IF(SUM(HF$44:HF$47,HF$54:HF$55,HF$62:HF$63)=0,"",IF(SUM(HF130:HF131)=0,"",IF(HE129="",$D129,HE129)))</f>
        <v/>
      </c>
      <c r="HG129" s="107" t="str">
        <f aca="false">IF(SUM(HG$44:HG$47,HG$54:HG$55,HG$62:HG$63)=0,"",IF(SUM(HG130:HG131)=0,"",IF(HF129="",$D129,HF129)))</f>
        <v/>
      </c>
      <c r="HH129" s="107" t="str">
        <f aca="false">IF(SUM(HH$44:HH$47,HH$54:HH$55,HH$62:HH$63)=0,"",IF(SUM(HH130:HH131)=0,"",IF(HG129="",$D129,HG129)))</f>
        <v/>
      </c>
      <c r="HI129" s="107" t="str">
        <f aca="false">IF(SUM(HI$44:HI$47,HI$54:HI$55,HI$62:HI$63)=0,"",IF(SUM(HI130:HI131)=0,"",IF(HH129="",$D129,HH129)))</f>
        <v/>
      </c>
      <c r="HJ129" s="107" t="str">
        <f aca="false">IF(SUM(HJ$44:HJ$47,HJ$54:HJ$55,HJ$62:HJ$63)=0,"",IF(SUM(HJ130:HJ131)=0,"",IF(HI129="",$D129,HI129)))</f>
        <v/>
      </c>
      <c r="HK129" s="107" t="str">
        <f aca="false">IF(SUM(HK$44:HK$47,HK$54:HK$55,HK$62:HK$63)=0,"",IF(SUM(HK130:HK131)=0,"",IF(HJ129="",$D129,HJ129)))</f>
        <v/>
      </c>
      <c r="HL129" s="107" t="str">
        <f aca="false">IF(SUM(HL$44:HL$47,HL$54:HL$55,HL$62:HL$63)=0,"",IF(SUM(HL130:HL131)=0,"",IF(HK129="",$D129,HK129)))</f>
        <v/>
      </c>
      <c r="HM129" s="107" t="str">
        <f aca="false">IF(SUM(HM$44:HM$47,HM$54:HM$55,HM$62:HM$63)=0,"",IF(SUM(HM130:HM131)=0,"",IF(HL129="",$D129,HL129)))</f>
        <v/>
      </c>
      <c r="HN129" s="107" t="str">
        <f aca="false">IF(SUM(HN$44:HN$47,HN$54:HN$55,HN$62:HN$63)=0,"",IF(SUM(HN130:HN131)=0,"",IF(HM129="",$D129,HM129)))</f>
        <v/>
      </c>
      <c r="HO129" s="107" t="str">
        <f aca="false">IF(SUM(HO$44:HO$47,HO$54:HO$55,HO$62:HO$63)=0,"",IF(SUM(HO130:HO131)=0,"",IF(HN129="",$D129,HN129)))</f>
        <v/>
      </c>
      <c r="HP129" s="107" t="str">
        <f aca="false">IF(SUM(HP$44:HP$47,HP$54:HP$55,HP$62:HP$63)=0,"",IF(SUM(HP130:HP131)=0,"",IF(HO129="",$D129,HO129)))</f>
        <v/>
      </c>
      <c r="HQ129" s="107" t="str">
        <f aca="false">IF(SUM(HQ$44:HQ$47,HQ$54:HQ$55,HQ$62:HQ$63)=0,"",IF(SUM(HQ130:HQ131)=0,"",IF(HP129="",$D129,HP129)))</f>
        <v/>
      </c>
      <c r="HR129" s="107" t="str">
        <f aca="false">IF(SUM(HR$44:HR$47,HR$54:HR$55,HR$62:HR$63)=0,"",IF(SUM(HR130:HR131)=0,"",IF(HQ129="",$D129,HQ129)))</f>
        <v/>
      </c>
      <c r="HS129" s="107" t="str">
        <f aca="false">IF(SUM(HS$44:HS$47,HS$54:HS$55,HS$62:HS$63)=0,"",IF(SUM(HS130:HS131)=0,"",IF(HR129="",$D129,HR129)))</f>
        <v/>
      </c>
      <c r="HT129" s="107" t="str">
        <f aca="false">IF(SUM(HT$44:HT$47,HT$54:HT$55,HT$62:HT$63)=0,"",IF(SUM(HT130:HT131)=0,"",IF(HS129="",$D129,HS129)))</f>
        <v/>
      </c>
      <c r="HU129" s="107" t="str">
        <f aca="false">IF(SUM(HU$44:HU$47,HU$54:HU$55,HU$62:HU$63)=0,"",IF(SUM(HU130:HU131)=0,"",IF(HT129="",$D129,HT129)))</f>
        <v/>
      </c>
      <c r="HV129" s="107" t="str">
        <f aca="false">IF(SUM(HV$44:HV$47,HV$54:HV$55,HV$62:HV$63)=0,"",IF(SUM(HV130:HV131)=0,"",IF(HU129="",$D129,HU129)))</f>
        <v/>
      </c>
      <c r="HW129" s="107" t="str">
        <f aca="false">IF(SUM(HW$44:HW$47,HW$54:HW$55,HW$62:HW$63)=0,"",IF(SUM(HW130:HW131)=0,"",IF(HV129="",$D129,HV129)))</f>
        <v/>
      </c>
      <c r="HX129" s="107" t="str">
        <f aca="false">IF(SUM(HX$44:HX$47,HX$54:HX$55,HX$62:HX$63)=0,"",IF(SUM(HX130:HX131)=0,"",IF(HW129="",$D129,HW129)))</f>
        <v/>
      </c>
      <c r="HY129" s="107" t="str">
        <f aca="false">IF(SUM(HY$44:HY$47,HY$54:HY$55,HY$62:HY$63)=0,"",IF(SUM(HY130:HY131)=0,"",IF(HX129="",$D129,HX129)))</f>
        <v/>
      </c>
      <c r="HZ129" s="107" t="str">
        <f aca="false">IF(SUM(HZ$44:HZ$47,HZ$54:HZ$55,HZ$62:HZ$63)=0,"",IF(SUM(HZ130:HZ131)=0,"",IF(HY129="",$D129,HY129)))</f>
        <v/>
      </c>
      <c r="IA129" s="107" t="str">
        <f aca="false">IF(SUM(IA$44:IA$47,IA$54:IA$55,IA$62:IA$63)=0,"",IF(SUM(IA130:IA131)=0,"",IF(HZ129="",$D129,HZ129)))</f>
        <v/>
      </c>
      <c r="IB129" s="107" t="str">
        <f aca="false">IF(SUM(IB$44:IB$47,IB$54:IB$55,IB$62:IB$63)=0,"",IF(SUM(IB130:IB131)=0,"",IF(IA129="",$D129,IA129)))</f>
        <v/>
      </c>
      <c r="IC129" s="107" t="str">
        <f aca="false">IF(SUM(IC$44:IC$47,IC$54:IC$55,IC$62:IC$63)=0,"",IF(SUM(IC130:IC131)=0,"",IF(IB129="",$D129,IB129)))</f>
        <v/>
      </c>
      <c r="ID129" s="107" t="str">
        <f aca="false">IF(SUM(ID$44:ID$47,ID$54:ID$55,ID$62:ID$63)=0,"",IF(SUM(ID130:ID131)=0,"",IF(IC129="",$D129,IC129)))</f>
        <v/>
      </c>
      <c r="IE129" s="107" t="str">
        <f aca="false">IF(SUM(IE$44:IE$47,IE$54:IE$55,IE$62:IE$63)=0,"",IF(SUM(IE130:IE131)=0,"",IF(ID129="",$D129,ID129)))</f>
        <v/>
      </c>
      <c r="IF129" s="107" t="str">
        <f aca="false">IF(SUM(IF$44:IF$47,IF$54:IF$55,IF$62:IF$63)=0,"",IF(SUM(IF130:IF131)=0,"",IF(IE129="",$D129,IE129)))</f>
        <v/>
      </c>
      <c r="IG129" s="107" t="str">
        <f aca="false">IF(SUM(IG$44:IG$47,IG$54:IG$55,IG$62:IG$63)=0,"",IF(SUM(IG130:IG131)=0,"",IF(IF129="",$D129,IF129)))</f>
        <v/>
      </c>
      <c r="IH129" s="107" t="str">
        <f aca="false">IF(SUM(IH$44:IH$47,IH$54:IH$55,IH$62:IH$63)=0,"",IF(SUM(IH130:IH131)=0,"",IF(IG129="",$D129,IG129)))</f>
        <v/>
      </c>
      <c r="II129" s="107" t="str">
        <f aca="false">IF(SUM(II$44:II$47,II$54:II$55,II$62:II$63)=0,"",IF(SUM(II130:II131)=0,"",IF(IH129="",$D129,IH129)))</f>
        <v/>
      </c>
      <c r="IJ129" s="107" t="str">
        <f aca="false">IF(SUM(IJ$44:IJ$47,IJ$54:IJ$55,IJ$62:IJ$63)=0,"",IF(SUM(IJ130:IJ131)=0,"",IF(II129="",$D129,II129)))</f>
        <v/>
      </c>
      <c r="IK129" s="107" t="str">
        <f aca="false">IF(SUM(IK$44:IK$47,IK$54:IK$55,IK$62:IK$63)=0,"",IF(SUM(IK130:IK131)=0,"",IF(IJ129="",$D129,IJ129)))</f>
        <v/>
      </c>
      <c r="IL129" s="107" t="str">
        <f aca="false">IF(SUM(IL$44:IL$47,IL$54:IL$55,IL$62:IL$63)=0,"",IF(SUM(IL130:IL131)=0,"",IF(IK129="",$D129,IK129)))</f>
        <v/>
      </c>
      <c r="IM129" s="107" t="str">
        <f aca="false">IF(SUM(IM$44:IM$47,IM$54:IM$55,IM$62:IM$63)=0,"",IF(SUM(IM130:IM131)=0,"",IF(IL129="",$D129,IL129)))</f>
        <v/>
      </c>
      <c r="IN129" s="107" t="str">
        <f aca="false">IF(SUM(IN$44:IN$47,IN$54:IN$55,IN$62:IN$63)=0,"",IF(SUM(IN130:IN131)=0,"",IF(IM129="",$D129,IM129)))</f>
        <v/>
      </c>
      <c r="IO129" s="107" t="str">
        <f aca="false">IF(SUM(IO$44:IO$47,IO$54:IO$55,IO$62:IO$63)=0,"",IF(SUM(IO130:IO131)=0,"",IF(IN129="",$D129,IN129)))</f>
        <v/>
      </c>
      <c r="IP129" s="107" t="str">
        <f aca="false">IF(SUM(IP$44:IP$47,IP$54:IP$55,IP$62:IP$63)=0,"",IF(SUM(IP130:IP131)=0,"",IF(IO129="",$D129,IO129)))</f>
        <v/>
      </c>
      <c r="IQ129" s="107" t="str">
        <f aca="false">IF(SUM(IQ$44:IQ$47,IQ$54:IQ$55,IQ$62:IQ$63)=0,"",IF(SUM(IQ130:IQ131)=0,"",IF(IP129="",$D129,IP129)))</f>
        <v/>
      </c>
      <c r="IR129" s="107" t="str">
        <f aca="false">IF(SUM(IR$44:IR$47,IR$54:IR$55,IR$62:IR$63)=0,"",IF(SUM(IR130:IR131)=0,"",IF(IQ129="",$D129,IQ129)))</f>
        <v/>
      </c>
      <c r="IS129" s="107" t="str">
        <f aca="false">IF(SUM(IS$44:IS$47,IS$54:IS$55,IS$62:IS$63)=0,"",IF(SUM(IS130:IS131)=0,"",IF(IR129="",$D129,IR129)))</f>
        <v/>
      </c>
      <c r="IT129" s="107" t="str">
        <f aca="false">IF(SUM(IT$44:IT$47,IT$54:IT$55,IT$62:IT$63)=0,"",IF(SUM(IT130:IT131)=0,"",IF(IS129="",$D129,IS129)))</f>
        <v/>
      </c>
      <c r="IU129" s="107" t="str">
        <f aca="false">IF(SUM(IU$44:IU$47,IU$54:IU$55,IU$62:IU$63)=0,"",IF(SUM(IU130:IU131)=0,"",IF(IT129="",$D129,IT129)))</f>
        <v/>
      </c>
      <c r="IV129" s="107" t="str">
        <f aca="false">IF(SUM(IV$44:IV$47,IV$54:IV$55,IV$62:IV$63)=0,"",IF(SUM(IV130:IV131)=0,"",IF(IU129="",$D129,IU129)))</f>
        <v/>
      </c>
    </row>
    <row r="130" customFormat="false" ht="15" hidden="false" customHeight="true" outlineLevel="0" collapsed="false">
      <c r="A130" s="84"/>
      <c r="B130" s="161"/>
      <c r="C130" s="80" t="s">
        <v>126</v>
      </c>
      <c r="D130" s="110"/>
      <c r="E130" s="162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154"/>
      <c r="CS130" s="154"/>
      <c r="CT130" s="154"/>
      <c r="CU130" s="154"/>
      <c r="CV130" s="154"/>
      <c r="CW130" s="154"/>
      <c r="CX130" s="154"/>
      <c r="CY130" s="154"/>
      <c r="CZ130" s="154"/>
      <c r="DA130" s="154"/>
      <c r="DB130" s="154"/>
      <c r="DC130" s="154"/>
      <c r="DD130" s="154"/>
      <c r="DE130" s="154"/>
      <c r="DF130" s="154"/>
      <c r="DG130" s="154"/>
      <c r="DH130" s="154"/>
      <c r="DI130" s="154"/>
      <c r="DJ130" s="154"/>
      <c r="DK130" s="154"/>
      <c r="DL130" s="154"/>
      <c r="DM130" s="154"/>
      <c r="DN130" s="154"/>
      <c r="DO130" s="154"/>
      <c r="DP130" s="154"/>
      <c r="DQ130" s="154"/>
      <c r="DR130" s="154"/>
      <c r="DS130" s="154"/>
      <c r="DT130" s="154"/>
      <c r="DU130" s="154"/>
      <c r="DV130" s="154"/>
      <c r="DW130" s="154"/>
      <c r="DX130" s="154"/>
      <c r="DY130" s="154"/>
      <c r="DZ130" s="154"/>
      <c r="EA130" s="154"/>
      <c r="EB130" s="154"/>
      <c r="EC130" s="154"/>
      <c r="ED130" s="154"/>
      <c r="EE130" s="154"/>
      <c r="EF130" s="154"/>
      <c r="EG130" s="154"/>
      <c r="EH130" s="154"/>
      <c r="EI130" s="154"/>
      <c r="EJ130" s="154"/>
      <c r="EK130" s="154"/>
      <c r="EL130" s="154"/>
      <c r="EM130" s="154"/>
      <c r="EN130" s="154"/>
      <c r="EO130" s="154"/>
      <c r="EP130" s="154"/>
      <c r="EQ130" s="154"/>
      <c r="ER130" s="154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54"/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/>
      <c r="FP130" s="154"/>
      <c r="FQ130" s="154"/>
      <c r="FR130" s="154"/>
      <c r="FS130" s="154"/>
      <c r="FT130" s="154"/>
      <c r="FU130" s="154"/>
      <c r="FV130" s="154"/>
      <c r="FW130" s="154"/>
      <c r="FX130" s="154"/>
      <c r="FY130" s="154"/>
      <c r="FZ130" s="154"/>
      <c r="GA130" s="154"/>
      <c r="GB130" s="154"/>
      <c r="GC130" s="154"/>
      <c r="GD130" s="154"/>
      <c r="GE130" s="154"/>
      <c r="GF130" s="154"/>
      <c r="GG130" s="154"/>
      <c r="GH130" s="154"/>
      <c r="GI130" s="154"/>
      <c r="GJ130" s="154"/>
      <c r="GK130" s="154"/>
      <c r="GL130" s="154"/>
      <c r="GM130" s="154"/>
      <c r="GN130" s="154"/>
      <c r="GO130" s="154"/>
      <c r="GP130" s="154"/>
      <c r="GQ130" s="154"/>
      <c r="GR130" s="154"/>
      <c r="GS130" s="154"/>
      <c r="GT130" s="154"/>
      <c r="GU130" s="154"/>
      <c r="GV130" s="154"/>
      <c r="GW130" s="154"/>
      <c r="GX130" s="154"/>
      <c r="GY130" s="154"/>
      <c r="GZ130" s="154"/>
      <c r="HA130" s="154"/>
      <c r="HB130" s="154"/>
      <c r="HC130" s="154"/>
      <c r="HD130" s="154"/>
      <c r="HE130" s="154"/>
      <c r="HF130" s="154"/>
      <c r="HG130" s="154"/>
      <c r="HH130" s="154"/>
      <c r="HI130" s="154"/>
      <c r="HJ130" s="154"/>
      <c r="HK130" s="154"/>
      <c r="HL130" s="154"/>
      <c r="HM130" s="154"/>
      <c r="HN130" s="154"/>
      <c r="HO130" s="154"/>
      <c r="HP130" s="154"/>
      <c r="HQ130" s="154"/>
      <c r="HR130" s="154"/>
      <c r="HS130" s="154"/>
      <c r="HT130" s="154"/>
      <c r="HU130" s="154"/>
      <c r="HV130" s="154"/>
      <c r="HW130" s="154"/>
      <c r="HX130" s="154"/>
      <c r="HY130" s="154"/>
      <c r="HZ130" s="154"/>
      <c r="IA130" s="154"/>
      <c r="IB130" s="154"/>
      <c r="IC130" s="154"/>
      <c r="ID130" s="154"/>
      <c r="IE130" s="154"/>
      <c r="IF130" s="154"/>
      <c r="IG130" s="154"/>
      <c r="IH130" s="154"/>
      <c r="II130" s="154"/>
      <c r="IJ130" s="154"/>
      <c r="IK130" s="154"/>
      <c r="IL130" s="154"/>
      <c r="IM130" s="154"/>
      <c r="IN130" s="154"/>
      <c r="IO130" s="154"/>
      <c r="IP130" s="154"/>
      <c r="IQ130" s="154"/>
      <c r="IR130" s="154"/>
      <c r="IS130" s="154"/>
      <c r="IT130" s="154"/>
      <c r="IU130" s="154"/>
      <c r="IV130" s="154"/>
    </row>
    <row r="131" customFormat="false" ht="15" hidden="false" customHeight="true" outlineLevel="0" collapsed="false">
      <c r="A131" s="84"/>
      <c r="B131" s="163"/>
      <c r="C131" s="159" t="s">
        <v>128</v>
      </c>
      <c r="D131" s="110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  <c r="CJ131" s="154"/>
      <c r="CK131" s="154"/>
      <c r="CL131" s="154"/>
      <c r="CM131" s="154"/>
      <c r="CN131" s="154"/>
      <c r="CO131" s="154"/>
      <c r="CP131" s="154"/>
      <c r="CQ131" s="154"/>
      <c r="CR131" s="154"/>
      <c r="CS131" s="154"/>
      <c r="CT131" s="154"/>
      <c r="CU131" s="154"/>
      <c r="CV131" s="154"/>
      <c r="CW131" s="154"/>
      <c r="CX131" s="154"/>
      <c r="CY131" s="154"/>
      <c r="CZ131" s="154"/>
      <c r="DA131" s="154"/>
      <c r="DB131" s="154"/>
      <c r="DC131" s="154"/>
      <c r="DD131" s="154"/>
      <c r="DE131" s="154"/>
      <c r="DF131" s="154"/>
      <c r="DG131" s="154"/>
      <c r="DH131" s="154"/>
      <c r="DI131" s="154"/>
      <c r="DJ131" s="154"/>
      <c r="DK131" s="154"/>
      <c r="DL131" s="154"/>
      <c r="DM131" s="154"/>
      <c r="DN131" s="154"/>
      <c r="DO131" s="154"/>
      <c r="DP131" s="154"/>
      <c r="DQ131" s="154"/>
      <c r="DR131" s="154"/>
      <c r="DS131" s="154"/>
      <c r="DT131" s="154"/>
      <c r="DU131" s="154"/>
      <c r="DV131" s="154"/>
      <c r="DW131" s="154"/>
      <c r="DX131" s="154"/>
      <c r="DY131" s="154"/>
      <c r="DZ131" s="154"/>
      <c r="EA131" s="154"/>
      <c r="EB131" s="154"/>
      <c r="EC131" s="154"/>
      <c r="ED131" s="154"/>
      <c r="EE131" s="154"/>
      <c r="EF131" s="154"/>
      <c r="EG131" s="154"/>
      <c r="EH131" s="154"/>
      <c r="EI131" s="154"/>
      <c r="EJ131" s="154"/>
      <c r="EK131" s="154"/>
      <c r="EL131" s="154"/>
      <c r="EM131" s="154"/>
      <c r="EN131" s="154"/>
      <c r="EO131" s="154"/>
      <c r="EP131" s="154"/>
      <c r="EQ131" s="154"/>
      <c r="ER131" s="154"/>
      <c r="ES131" s="154"/>
      <c r="ET131" s="154"/>
      <c r="EU131" s="154"/>
      <c r="EV131" s="154"/>
      <c r="EW131" s="154"/>
      <c r="EX131" s="154"/>
      <c r="EY131" s="154"/>
      <c r="EZ131" s="154"/>
      <c r="FA131" s="154"/>
      <c r="FB131" s="154"/>
      <c r="FC131" s="154"/>
      <c r="FD131" s="154"/>
      <c r="FE131" s="154"/>
      <c r="FF131" s="154"/>
      <c r="FG131" s="154"/>
      <c r="FH131" s="154"/>
      <c r="FI131" s="154"/>
      <c r="FJ131" s="154"/>
      <c r="FK131" s="154"/>
      <c r="FL131" s="154"/>
      <c r="FM131" s="154"/>
      <c r="FN131" s="154"/>
      <c r="FO131" s="154"/>
      <c r="FP131" s="154"/>
      <c r="FQ131" s="154"/>
      <c r="FR131" s="154"/>
      <c r="FS131" s="154"/>
      <c r="FT131" s="154"/>
      <c r="FU131" s="154"/>
      <c r="FV131" s="154"/>
      <c r="FW131" s="154"/>
      <c r="FX131" s="154"/>
      <c r="FY131" s="154"/>
      <c r="FZ131" s="154"/>
      <c r="GA131" s="154"/>
      <c r="GB131" s="154"/>
      <c r="GC131" s="154"/>
      <c r="GD131" s="154"/>
      <c r="GE131" s="154"/>
      <c r="GF131" s="154"/>
      <c r="GG131" s="154"/>
      <c r="GH131" s="154"/>
      <c r="GI131" s="154"/>
      <c r="GJ131" s="154"/>
      <c r="GK131" s="154"/>
      <c r="GL131" s="154"/>
      <c r="GM131" s="154"/>
      <c r="GN131" s="154"/>
      <c r="GO131" s="154"/>
      <c r="GP131" s="154"/>
      <c r="GQ131" s="154"/>
      <c r="GR131" s="154"/>
      <c r="GS131" s="154"/>
      <c r="GT131" s="154"/>
      <c r="GU131" s="154"/>
      <c r="GV131" s="154"/>
      <c r="GW131" s="154"/>
      <c r="GX131" s="154"/>
      <c r="GY131" s="154"/>
      <c r="GZ131" s="154"/>
      <c r="HA131" s="154"/>
      <c r="HB131" s="154"/>
      <c r="HC131" s="154"/>
      <c r="HD131" s="154"/>
      <c r="HE131" s="154"/>
      <c r="HF131" s="154"/>
      <c r="HG131" s="154"/>
      <c r="HH131" s="154"/>
      <c r="HI131" s="154"/>
      <c r="HJ131" s="154"/>
      <c r="HK131" s="154"/>
      <c r="HL131" s="154"/>
      <c r="HM131" s="154"/>
      <c r="HN131" s="154"/>
      <c r="HO131" s="154"/>
      <c r="HP131" s="154"/>
      <c r="HQ131" s="154"/>
      <c r="HR131" s="154"/>
      <c r="HS131" s="154"/>
      <c r="HT131" s="154"/>
      <c r="HU131" s="154"/>
      <c r="HV131" s="154"/>
      <c r="HW131" s="154"/>
      <c r="HX131" s="154"/>
      <c r="HY131" s="154"/>
      <c r="HZ131" s="154"/>
      <c r="IA131" s="154"/>
      <c r="IB131" s="154"/>
      <c r="IC131" s="154"/>
      <c r="ID131" s="154"/>
      <c r="IE131" s="154"/>
      <c r="IF131" s="154"/>
      <c r="IG131" s="154"/>
      <c r="IH131" s="154"/>
      <c r="II131" s="154"/>
      <c r="IJ131" s="154"/>
      <c r="IK131" s="154"/>
      <c r="IL131" s="154"/>
      <c r="IM131" s="154"/>
      <c r="IN131" s="154"/>
      <c r="IO131" s="154"/>
      <c r="IP131" s="154"/>
      <c r="IQ131" s="154"/>
      <c r="IR131" s="154"/>
      <c r="IS131" s="154"/>
      <c r="IT131" s="154"/>
      <c r="IU131" s="154"/>
      <c r="IV131" s="154"/>
    </row>
    <row r="132" s="83" customFormat="true" ht="15" hidden="false" customHeight="true" outlineLevel="0" collapsed="false">
      <c r="A132" s="84"/>
      <c r="B132" s="164" t="s">
        <v>130</v>
      </c>
      <c r="C132" s="164"/>
    </row>
    <row r="133" s="168" customFormat="true" ht="15" hidden="false" customHeight="true" outlineLevel="0" collapsed="false">
      <c r="A133" s="84"/>
      <c r="B133" s="165"/>
      <c r="C133" s="166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  <c r="CW133" s="167"/>
      <c r="CX133" s="167"/>
      <c r="CY133" s="167"/>
      <c r="CZ133" s="167"/>
      <c r="DA133" s="167"/>
      <c r="DB133" s="167"/>
      <c r="DC133" s="167"/>
      <c r="DD133" s="167"/>
      <c r="DE133" s="167"/>
      <c r="DF133" s="167"/>
      <c r="DG133" s="167"/>
      <c r="DH133" s="167"/>
      <c r="DI133" s="167"/>
      <c r="DJ133" s="167"/>
      <c r="DK133" s="167"/>
      <c r="DL133" s="167"/>
      <c r="DM133" s="167"/>
      <c r="DN133" s="167"/>
      <c r="DO133" s="167"/>
      <c r="DP133" s="167"/>
      <c r="DQ133" s="167"/>
      <c r="DR133" s="167"/>
      <c r="DS133" s="167"/>
      <c r="DT133" s="167"/>
      <c r="DU133" s="167"/>
      <c r="DV133" s="167"/>
      <c r="DW133" s="167"/>
      <c r="DX133" s="167"/>
      <c r="DY133" s="167"/>
      <c r="DZ133" s="167"/>
      <c r="EA133" s="167"/>
      <c r="EB133" s="167"/>
      <c r="EC133" s="167"/>
      <c r="ED133" s="167"/>
      <c r="EE133" s="167"/>
      <c r="EF133" s="167"/>
      <c r="EG133" s="167"/>
      <c r="EH133" s="167"/>
      <c r="EI133" s="167"/>
      <c r="EJ133" s="167"/>
      <c r="EK133" s="167"/>
      <c r="EL133" s="167"/>
      <c r="EM133" s="167"/>
      <c r="EN133" s="167"/>
      <c r="EO133" s="167"/>
      <c r="EP133" s="167"/>
      <c r="EQ133" s="167"/>
      <c r="ER133" s="167"/>
      <c r="ES133" s="167"/>
      <c r="ET133" s="167"/>
      <c r="EU133" s="167"/>
      <c r="EV133" s="167"/>
      <c r="EW133" s="167"/>
      <c r="EX133" s="167"/>
      <c r="EY133" s="167"/>
      <c r="EZ133" s="167"/>
      <c r="FA133" s="167"/>
      <c r="FB133" s="167"/>
      <c r="FC133" s="167"/>
      <c r="FD133" s="167"/>
      <c r="FE133" s="167"/>
      <c r="FF133" s="167"/>
      <c r="FG133" s="167"/>
      <c r="FH133" s="167"/>
      <c r="FI133" s="167"/>
      <c r="FJ133" s="167"/>
      <c r="FK133" s="167"/>
      <c r="FL133" s="167"/>
      <c r="FM133" s="167"/>
      <c r="FN133" s="167"/>
      <c r="FO133" s="167"/>
      <c r="FP133" s="167"/>
      <c r="FQ133" s="167"/>
      <c r="FR133" s="167"/>
      <c r="FS133" s="167"/>
      <c r="FT133" s="167"/>
      <c r="FU133" s="167"/>
      <c r="FV133" s="167"/>
      <c r="FW133" s="167"/>
      <c r="FX133" s="167"/>
      <c r="FY133" s="167"/>
      <c r="FZ133" s="167"/>
      <c r="GA133" s="167"/>
      <c r="GB133" s="167"/>
      <c r="GC133" s="167"/>
      <c r="GD133" s="167"/>
      <c r="GE133" s="167"/>
      <c r="GF133" s="167"/>
      <c r="GG133" s="167"/>
      <c r="GH133" s="167"/>
      <c r="GI133" s="167"/>
      <c r="GJ133" s="167"/>
      <c r="GK133" s="167"/>
      <c r="GL133" s="167"/>
      <c r="GM133" s="167"/>
      <c r="GN133" s="167"/>
      <c r="GO133" s="167"/>
      <c r="GP133" s="167"/>
      <c r="GQ133" s="167"/>
      <c r="GR133" s="167"/>
      <c r="GS133" s="167"/>
      <c r="GT133" s="167"/>
      <c r="GU133" s="167"/>
      <c r="GV133" s="167"/>
      <c r="GW133" s="167"/>
      <c r="GX133" s="167"/>
      <c r="GY133" s="167"/>
      <c r="GZ133" s="167"/>
      <c r="HA133" s="167"/>
      <c r="HB133" s="167"/>
      <c r="HC133" s="167"/>
      <c r="HD133" s="167"/>
      <c r="HE133" s="167"/>
      <c r="HF133" s="167"/>
      <c r="HG133" s="167"/>
      <c r="HH133" s="167"/>
      <c r="HI133" s="167"/>
      <c r="HJ133" s="167"/>
      <c r="HK133" s="167"/>
      <c r="HL133" s="167"/>
      <c r="HM133" s="167"/>
      <c r="HN133" s="167"/>
      <c r="HO133" s="167"/>
      <c r="HP133" s="167"/>
      <c r="HQ133" s="167"/>
      <c r="HR133" s="167"/>
      <c r="HS133" s="167"/>
      <c r="HT133" s="167"/>
      <c r="HU133" s="167"/>
      <c r="HV133" s="167"/>
      <c r="HW133" s="167"/>
      <c r="HX133" s="167"/>
      <c r="HY133" s="167"/>
      <c r="HZ133" s="167"/>
      <c r="IA133" s="167"/>
      <c r="IB133" s="167"/>
      <c r="IC133" s="167"/>
      <c r="ID133" s="167"/>
      <c r="IE133" s="167"/>
      <c r="IF133" s="167"/>
      <c r="IG133" s="167"/>
      <c r="IH133" s="167"/>
      <c r="II133" s="167"/>
      <c r="IJ133" s="167"/>
      <c r="IK133" s="167"/>
      <c r="IL133" s="167"/>
      <c r="IM133" s="167"/>
      <c r="IN133" s="167"/>
      <c r="IO133" s="167"/>
      <c r="IP133" s="167"/>
      <c r="IQ133" s="167"/>
      <c r="IR133" s="167"/>
      <c r="IS133" s="167"/>
      <c r="IT133" s="167"/>
      <c r="IU133" s="167"/>
      <c r="IV133" s="167"/>
    </row>
    <row r="134" s="168" customFormat="true" ht="15" hidden="false" customHeight="true" outlineLevel="0" collapsed="false">
      <c r="A134" s="84"/>
      <c r="B134" s="169"/>
      <c r="C134" s="170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  <c r="ET134" s="167"/>
      <c r="EU134" s="167"/>
      <c r="EV134" s="167"/>
      <c r="EW134" s="167"/>
      <c r="EX134" s="167"/>
      <c r="EY134" s="167"/>
      <c r="EZ134" s="167"/>
      <c r="FA134" s="167"/>
      <c r="FB134" s="167"/>
      <c r="FC134" s="167"/>
      <c r="FD134" s="167"/>
      <c r="FE134" s="167"/>
      <c r="FF134" s="167"/>
      <c r="FG134" s="167"/>
      <c r="FH134" s="167"/>
      <c r="FI134" s="167"/>
      <c r="FJ134" s="167"/>
      <c r="FK134" s="167"/>
      <c r="FL134" s="167"/>
      <c r="FM134" s="167"/>
      <c r="FN134" s="167"/>
      <c r="FO134" s="167"/>
      <c r="FP134" s="167"/>
      <c r="FQ134" s="167"/>
      <c r="FR134" s="167"/>
      <c r="FS134" s="167"/>
      <c r="FT134" s="167"/>
      <c r="FU134" s="167"/>
      <c r="FV134" s="167"/>
      <c r="FW134" s="167"/>
      <c r="FX134" s="167"/>
      <c r="FY134" s="167"/>
      <c r="FZ134" s="167"/>
      <c r="GA134" s="167"/>
      <c r="GB134" s="167"/>
      <c r="GC134" s="167"/>
      <c r="GD134" s="167"/>
      <c r="GE134" s="167"/>
      <c r="GF134" s="167"/>
      <c r="GG134" s="167"/>
      <c r="GH134" s="167"/>
      <c r="GI134" s="167"/>
      <c r="GJ134" s="167"/>
      <c r="GK134" s="167"/>
      <c r="GL134" s="167"/>
      <c r="GM134" s="167"/>
      <c r="GN134" s="167"/>
      <c r="GO134" s="167"/>
      <c r="GP134" s="167"/>
      <c r="GQ134" s="167"/>
      <c r="GR134" s="167"/>
      <c r="GS134" s="167"/>
      <c r="GT134" s="167"/>
      <c r="GU134" s="167"/>
      <c r="GV134" s="167"/>
      <c r="GW134" s="167"/>
      <c r="GX134" s="167"/>
      <c r="GY134" s="167"/>
      <c r="GZ134" s="167"/>
      <c r="HA134" s="167"/>
      <c r="HB134" s="167"/>
      <c r="HC134" s="167"/>
      <c r="HD134" s="167"/>
      <c r="HE134" s="167"/>
      <c r="HF134" s="167"/>
      <c r="HG134" s="167"/>
      <c r="HH134" s="167"/>
      <c r="HI134" s="167"/>
      <c r="HJ134" s="167"/>
      <c r="HK134" s="167"/>
      <c r="HL134" s="167"/>
      <c r="HM134" s="167"/>
      <c r="HN134" s="167"/>
      <c r="HO134" s="167"/>
      <c r="HP134" s="167"/>
      <c r="HQ134" s="167"/>
      <c r="HR134" s="167"/>
      <c r="HS134" s="167"/>
      <c r="HT134" s="167"/>
      <c r="HU134" s="167"/>
      <c r="HV134" s="167"/>
      <c r="HW134" s="167"/>
      <c r="HX134" s="167"/>
      <c r="HY134" s="167"/>
      <c r="HZ134" s="167"/>
      <c r="IA134" s="167"/>
      <c r="IB134" s="167"/>
      <c r="IC134" s="167"/>
      <c r="ID134" s="167"/>
      <c r="IE134" s="167"/>
      <c r="IF134" s="167"/>
      <c r="IG134" s="167"/>
      <c r="IH134" s="167"/>
      <c r="II134" s="167"/>
      <c r="IJ134" s="167"/>
      <c r="IK134" s="167"/>
      <c r="IL134" s="167"/>
      <c r="IM134" s="167"/>
      <c r="IN134" s="167"/>
      <c r="IO134" s="167"/>
      <c r="IP134" s="167"/>
      <c r="IQ134" s="167"/>
      <c r="IR134" s="167"/>
      <c r="IS134" s="167"/>
      <c r="IT134" s="167"/>
      <c r="IU134" s="167"/>
      <c r="IV134" s="167"/>
    </row>
    <row r="135" s="168" customFormat="true" ht="15" hidden="false" customHeight="true" outlineLevel="0" collapsed="false">
      <c r="A135" s="84"/>
      <c r="B135" s="169"/>
      <c r="C135" s="170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  <c r="CW135" s="167"/>
      <c r="CX135" s="167"/>
      <c r="CY135" s="167"/>
      <c r="CZ135" s="167"/>
      <c r="DA135" s="167"/>
      <c r="DB135" s="167"/>
      <c r="DC135" s="167"/>
      <c r="DD135" s="167"/>
      <c r="DE135" s="167"/>
      <c r="DF135" s="167"/>
      <c r="DG135" s="167"/>
      <c r="DH135" s="167"/>
      <c r="DI135" s="167"/>
      <c r="DJ135" s="167"/>
      <c r="DK135" s="167"/>
      <c r="DL135" s="167"/>
      <c r="DM135" s="167"/>
      <c r="DN135" s="167"/>
      <c r="DO135" s="167"/>
      <c r="DP135" s="167"/>
      <c r="DQ135" s="167"/>
      <c r="DR135" s="167"/>
      <c r="DS135" s="167"/>
      <c r="DT135" s="167"/>
      <c r="DU135" s="167"/>
      <c r="DV135" s="167"/>
      <c r="DW135" s="167"/>
      <c r="DX135" s="167"/>
      <c r="DY135" s="167"/>
      <c r="DZ135" s="167"/>
      <c r="EA135" s="167"/>
      <c r="EB135" s="167"/>
      <c r="EC135" s="167"/>
      <c r="ED135" s="167"/>
      <c r="EE135" s="167"/>
      <c r="EF135" s="167"/>
      <c r="EG135" s="167"/>
      <c r="EH135" s="167"/>
      <c r="EI135" s="167"/>
      <c r="EJ135" s="167"/>
      <c r="EK135" s="167"/>
      <c r="EL135" s="167"/>
      <c r="EM135" s="167"/>
      <c r="EN135" s="167"/>
      <c r="EO135" s="167"/>
      <c r="EP135" s="167"/>
      <c r="EQ135" s="167"/>
      <c r="ER135" s="167"/>
      <c r="ES135" s="167"/>
      <c r="ET135" s="167"/>
      <c r="EU135" s="167"/>
      <c r="EV135" s="167"/>
      <c r="EW135" s="167"/>
      <c r="EX135" s="167"/>
      <c r="EY135" s="167"/>
      <c r="EZ135" s="167"/>
      <c r="FA135" s="167"/>
      <c r="FB135" s="167"/>
      <c r="FC135" s="167"/>
      <c r="FD135" s="167"/>
      <c r="FE135" s="167"/>
      <c r="FF135" s="167"/>
      <c r="FG135" s="167"/>
      <c r="FH135" s="167"/>
      <c r="FI135" s="167"/>
      <c r="FJ135" s="167"/>
      <c r="FK135" s="167"/>
      <c r="FL135" s="167"/>
      <c r="FM135" s="167"/>
      <c r="FN135" s="167"/>
      <c r="FO135" s="167"/>
      <c r="FP135" s="167"/>
      <c r="FQ135" s="167"/>
      <c r="FR135" s="167"/>
      <c r="FS135" s="167"/>
      <c r="FT135" s="167"/>
      <c r="FU135" s="167"/>
      <c r="FV135" s="167"/>
      <c r="FW135" s="167"/>
      <c r="FX135" s="167"/>
      <c r="FY135" s="167"/>
      <c r="FZ135" s="167"/>
      <c r="GA135" s="167"/>
      <c r="GB135" s="167"/>
      <c r="GC135" s="167"/>
      <c r="GD135" s="167"/>
      <c r="GE135" s="167"/>
      <c r="GF135" s="167"/>
      <c r="GG135" s="167"/>
      <c r="GH135" s="167"/>
      <c r="GI135" s="167"/>
      <c r="GJ135" s="167"/>
      <c r="GK135" s="167"/>
      <c r="GL135" s="167"/>
      <c r="GM135" s="167"/>
      <c r="GN135" s="167"/>
      <c r="GO135" s="167"/>
      <c r="GP135" s="167"/>
      <c r="GQ135" s="167"/>
      <c r="GR135" s="167"/>
      <c r="GS135" s="167"/>
      <c r="GT135" s="167"/>
      <c r="GU135" s="167"/>
      <c r="GV135" s="167"/>
      <c r="GW135" s="167"/>
      <c r="GX135" s="167"/>
      <c r="GY135" s="167"/>
      <c r="GZ135" s="167"/>
      <c r="HA135" s="167"/>
      <c r="HB135" s="167"/>
      <c r="HC135" s="167"/>
      <c r="HD135" s="167"/>
      <c r="HE135" s="167"/>
      <c r="HF135" s="167"/>
      <c r="HG135" s="167"/>
      <c r="HH135" s="167"/>
      <c r="HI135" s="167"/>
      <c r="HJ135" s="167"/>
      <c r="HK135" s="167"/>
      <c r="HL135" s="167"/>
      <c r="HM135" s="167"/>
      <c r="HN135" s="167"/>
      <c r="HO135" s="167"/>
      <c r="HP135" s="167"/>
      <c r="HQ135" s="167"/>
      <c r="HR135" s="167"/>
      <c r="HS135" s="167"/>
      <c r="HT135" s="167"/>
      <c r="HU135" s="167"/>
      <c r="HV135" s="167"/>
      <c r="HW135" s="167"/>
      <c r="HX135" s="167"/>
      <c r="HY135" s="167"/>
      <c r="HZ135" s="167"/>
      <c r="IA135" s="167"/>
      <c r="IB135" s="167"/>
      <c r="IC135" s="167"/>
      <c r="ID135" s="167"/>
      <c r="IE135" s="167"/>
      <c r="IF135" s="167"/>
      <c r="IG135" s="167"/>
      <c r="IH135" s="167"/>
      <c r="II135" s="167"/>
      <c r="IJ135" s="167"/>
      <c r="IK135" s="167"/>
      <c r="IL135" s="167"/>
      <c r="IM135" s="167"/>
      <c r="IN135" s="167"/>
      <c r="IO135" s="167"/>
      <c r="IP135" s="167"/>
      <c r="IQ135" s="167"/>
      <c r="IR135" s="167"/>
      <c r="IS135" s="167"/>
      <c r="IT135" s="167"/>
      <c r="IU135" s="167"/>
      <c r="IV135" s="167"/>
    </row>
    <row r="136" s="168" customFormat="true" ht="15" hidden="false" customHeight="true" outlineLevel="0" collapsed="false">
      <c r="A136" s="84"/>
      <c r="B136" s="171"/>
      <c r="C136" s="172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  <c r="ET136" s="167"/>
      <c r="EU136" s="167"/>
      <c r="EV136" s="167"/>
      <c r="EW136" s="167"/>
      <c r="EX136" s="167"/>
      <c r="EY136" s="167"/>
      <c r="EZ136" s="167"/>
      <c r="FA136" s="167"/>
      <c r="FB136" s="167"/>
      <c r="FC136" s="167"/>
      <c r="FD136" s="167"/>
      <c r="FE136" s="167"/>
      <c r="FF136" s="167"/>
      <c r="FG136" s="167"/>
      <c r="FH136" s="167"/>
      <c r="FI136" s="167"/>
      <c r="FJ136" s="167"/>
      <c r="FK136" s="167"/>
      <c r="FL136" s="167"/>
      <c r="FM136" s="167"/>
      <c r="FN136" s="167"/>
      <c r="FO136" s="167"/>
      <c r="FP136" s="167"/>
      <c r="FQ136" s="167"/>
      <c r="FR136" s="167"/>
      <c r="FS136" s="167"/>
      <c r="FT136" s="167"/>
      <c r="FU136" s="167"/>
      <c r="FV136" s="167"/>
      <c r="FW136" s="167"/>
      <c r="FX136" s="167"/>
      <c r="FY136" s="167"/>
      <c r="FZ136" s="167"/>
      <c r="GA136" s="167"/>
      <c r="GB136" s="167"/>
      <c r="GC136" s="167"/>
      <c r="GD136" s="167"/>
      <c r="GE136" s="167"/>
      <c r="GF136" s="167"/>
      <c r="GG136" s="167"/>
      <c r="GH136" s="167"/>
      <c r="GI136" s="167"/>
      <c r="GJ136" s="167"/>
      <c r="GK136" s="167"/>
      <c r="GL136" s="167"/>
      <c r="GM136" s="167"/>
      <c r="GN136" s="167"/>
      <c r="GO136" s="167"/>
      <c r="GP136" s="167"/>
      <c r="GQ136" s="167"/>
      <c r="GR136" s="167"/>
      <c r="GS136" s="167"/>
      <c r="GT136" s="167"/>
      <c r="GU136" s="167"/>
      <c r="GV136" s="167"/>
      <c r="GW136" s="167"/>
      <c r="GX136" s="167"/>
      <c r="GY136" s="167"/>
      <c r="GZ136" s="167"/>
      <c r="HA136" s="167"/>
      <c r="HB136" s="167"/>
      <c r="HC136" s="167"/>
      <c r="HD136" s="167"/>
      <c r="HE136" s="167"/>
      <c r="HF136" s="167"/>
      <c r="HG136" s="167"/>
      <c r="HH136" s="167"/>
      <c r="HI136" s="167"/>
      <c r="HJ136" s="167"/>
      <c r="HK136" s="167"/>
      <c r="HL136" s="167"/>
      <c r="HM136" s="167"/>
      <c r="HN136" s="167"/>
      <c r="HO136" s="167"/>
      <c r="HP136" s="167"/>
      <c r="HQ136" s="167"/>
      <c r="HR136" s="167"/>
      <c r="HS136" s="167"/>
      <c r="HT136" s="167"/>
      <c r="HU136" s="167"/>
      <c r="HV136" s="167"/>
      <c r="HW136" s="167"/>
      <c r="HX136" s="167"/>
      <c r="HY136" s="167"/>
      <c r="HZ136" s="167"/>
      <c r="IA136" s="167"/>
      <c r="IB136" s="167"/>
      <c r="IC136" s="167"/>
      <c r="ID136" s="167"/>
      <c r="IE136" s="167"/>
      <c r="IF136" s="167"/>
      <c r="IG136" s="167"/>
      <c r="IH136" s="167"/>
      <c r="II136" s="167"/>
      <c r="IJ136" s="167"/>
      <c r="IK136" s="167"/>
      <c r="IL136" s="167"/>
      <c r="IM136" s="167"/>
      <c r="IN136" s="167"/>
      <c r="IO136" s="167"/>
      <c r="IP136" s="167"/>
      <c r="IQ136" s="167"/>
      <c r="IR136" s="167"/>
      <c r="IS136" s="167"/>
      <c r="IT136" s="167"/>
      <c r="IU136" s="167"/>
      <c r="IV136" s="167"/>
    </row>
    <row r="137" s="83" customFormat="true" ht="15" hidden="false" customHeight="true" outlineLevel="0" collapsed="false">
      <c r="B137" s="86"/>
      <c r="C137" s="86"/>
      <c r="D137" s="87"/>
    </row>
    <row r="1005" customFormat="false" ht="15" hidden="false" customHeight="true" outlineLevel="0" collapsed="false">
      <c r="B1005" s="76" t="s">
        <v>851</v>
      </c>
      <c r="C1005" s="76" t="s">
        <v>852</v>
      </c>
      <c r="D1005" s="77" t="s">
        <v>56</v>
      </c>
    </row>
    <row r="1006" customFormat="false" ht="15" hidden="false" customHeight="true" outlineLevel="0" collapsed="false">
      <c r="A1006" s="75" t="n">
        <v>1</v>
      </c>
      <c r="B1006" s="76" t="n">
        <v>20</v>
      </c>
      <c r="C1006" s="86" t="n">
        <v>0</v>
      </c>
      <c r="D1006" s="76" t="n">
        <v>61</v>
      </c>
      <c r="E1006" s="75" t="s">
        <v>10</v>
      </c>
      <c r="F1006" s="75" t="s">
        <v>11</v>
      </c>
      <c r="G1006" s="75" t="s">
        <v>853</v>
      </c>
    </row>
    <row r="1007" customFormat="false" ht="15" hidden="false" customHeight="true" outlineLevel="0" collapsed="false">
      <c r="A1007" s="75" t="n">
        <v>2</v>
      </c>
      <c r="B1007" s="76" t="n">
        <v>17</v>
      </c>
      <c r="C1007" s="86" t="n">
        <v>0</v>
      </c>
      <c r="D1007" s="76" t="n">
        <v>29</v>
      </c>
      <c r="E1007" s="75" t="s">
        <v>12</v>
      </c>
      <c r="F1007" s="75" t="s">
        <v>13</v>
      </c>
    </row>
    <row r="1008" customFormat="false" ht="15" hidden="false" customHeight="true" outlineLevel="0" collapsed="false">
      <c r="A1008" s="75" t="n">
        <v>3</v>
      </c>
      <c r="B1008" s="76" t="n">
        <v>16</v>
      </c>
      <c r="C1008" s="86" t="n">
        <v>0</v>
      </c>
      <c r="D1008" s="76" t="n">
        <v>45</v>
      </c>
      <c r="E1008" s="75" t="s">
        <v>15</v>
      </c>
      <c r="F1008" s="75" t="s">
        <v>16</v>
      </c>
    </row>
    <row r="1009" customFormat="false" ht="15" hidden="false" customHeight="true" outlineLevel="0" collapsed="false">
      <c r="A1009" s="75" t="n">
        <v>4</v>
      </c>
      <c r="B1009" s="76" t="n">
        <v>26</v>
      </c>
      <c r="C1009" s="86" t="n">
        <v>0</v>
      </c>
      <c r="D1009" s="76" t="n">
        <v>54</v>
      </c>
      <c r="E1009" s="75" t="s">
        <v>18</v>
      </c>
      <c r="F1009" s="75" t="s">
        <v>19</v>
      </c>
    </row>
    <row r="1010" customFormat="false" ht="15" hidden="false" customHeight="true" outlineLevel="0" collapsed="false">
      <c r="A1010" s="75" t="n">
        <v>5</v>
      </c>
      <c r="B1010" s="76" t="n">
        <v>22</v>
      </c>
      <c r="C1010" s="86" t="n">
        <v>0</v>
      </c>
      <c r="D1010" s="76" t="n">
        <v>36</v>
      </c>
      <c r="E1010" s="75" t="s">
        <v>21</v>
      </c>
      <c r="F1010" s="75" t="s">
        <v>22</v>
      </c>
    </row>
    <row r="1011" customFormat="false" ht="15" hidden="false" customHeight="true" outlineLevel="0" collapsed="false">
      <c r="A1011" s="75" t="n">
        <v>6</v>
      </c>
      <c r="B1011" s="76" t="n">
        <v>21</v>
      </c>
      <c r="C1011" s="86" t="n">
        <v>0</v>
      </c>
      <c r="D1011" s="76" t="n">
        <v>62</v>
      </c>
      <c r="E1011" s="75" t="s">
        <v>23</v>
      </c>
      <c r="F1011" s="75" t="s">
        <v>24</v>
      </c>
    </row>
    <row r="1012" customFormat="false" ht="15" hidden="false" customHeight="true" outlineLevel="0" collapsed="false">
      <c r="A1012" s="75" t="n">
        <v>7</v>
      </c>
      <c r="B1012" s="76" t="n">
        <v>49</v>
      </c>
      <c r="C1012" s="86" t="n">
        <v>0</v>
      </c>
      <c r="D1012" s="76" t="n">
        <v>49</v>
      </c>
      <c r="E1012" s="75" t="s">
        <v>26</v>
      </c>
      <c r="F1012" s="75" t="s">
        <v>27</v>
      </c>
    </row>
    <row r="1013" customFormat="false" ht="15" hidden="false" customHeight="true" outlineLevel="0" collapsed="false">
      <c r="A1013" s="75" t="n">
        <v>7</v>
      </c>
      <c r="B1013" s="76" t="n">
        <v>57</v>
      </c>
      <c r="C1013" s="86" t="n">
        <v>0</v>
      </c>
      <c r="D1013" s="76" t="n">
        <v>90</v>
      </c>
      <c r="E1013" s="75" t="s">
        <v>29</v>
      </c>
      <c r="F1013" s="75" t="s">
        <v>854</v>
      </c>
    </row>
    <row r="1014" s="83" customFormat="true" ht="15" hidden="false" customHeight="true" outlineLevel="0" collapsed="false">
      <c r="A1014" s="83" t="n">
        <v>8</v>
      </c>
      <c r="B1014" s="86" t="n">
        <v>31</v>
      </c>
      <c r="C1014" s="86" t="n">
        <v>0</v>
      </c>
      <c r="D1014" s="86" t="n">
        <v>0</v>
      </c>
      <c r="E1014" s="75" t="s">
        <v>32</v>
      </c>
      <c r="F1014" s="75"/>
      <c r="G1014" s="75"/>
      <c r="H1014" s="75"/>
    </row>
    <row r="1015" customFormat="false" ht="15" hidden="false" customHeight="true" outlineLevel="0" collapsed="false">
      <c r="A1015" s="75" t="n">
        <v>9</v>
      </c>
      <c r="B1015" s="76" t="n">
        <v>7</v>
      </c>
      <c r="C1015" s="86" t="n">
        <v>0</v>
      </c>
      <c r="D1015" s="76" t="n">
        <v>86</v>
      </c>
      <c r="E1015" s="75" t="s">
        <v>33</v>
      </c>
      <c r="F1015" s="75" t="s">
        <v>855</v>
      </c>
      <c r="G1015" s="75" t="s">
        <v>856</v>
      </c>
    </row>
    <row r="1016" customFormat="false" ht="15" hidden="false" customHeight="true" outlineLevel="0" collapsed="false">
      <c r="A1016" s="75" t="n">
        <v>10</v>
      </c>
      <c r="B1016" s="76" t="n">
        <v>19</v>
      </c>
      <c r="C1016" s="86" t="n">
        <v>0</v>
      </c>
      <c r="D1016" s="76" t="n">
        <v>144</v>
      </c>
      <c r="E1016" s="75" t="s">
        <v>36</v>
      </c>
      <c r="F1016" s="75" t="s">
        <v>857</v>
      </c>
      <c r="G1016" s="75" t="s">
        <v>858</v>
      </c>
      <c r="H1016" s="75" t="s">
        <v>859</v>
      </c>
    </row>
    <row r="1017" customFormat="false" ht="15" hidden="false" customHeight="true" outlineLevel="0" collapsed="false">
      <c r="A1017" s="75" t="n">
        <v>11</v>
      </c>
      <c r="B1017" s="76" t="n">
        <v>62</v>
      </c>
      <c r="C1017" s="86" t="n">
        <v>0</v>
      </c>
      <c r="D1017" s="76" t="n">
        <v>52</v>
      </c>
      <c r="E1017" s="75" t="s">
        <v>39</v>
      </c>
      <c r="F1017" s="75" t="s">
        <v>40</v>
      </c>
    </row>
    <row r="1018" customFormat="false" ht="15" hidden="false" customHeight="true" outlineLevel="0" collapsed="false">
      <c r="A1018" s="75" t="n">
        <v>12</v>
      </c>
      <c r="B1018" s="76" t="n">
        <v>40</v>
      </c>
      <c r="C1018" s="86" t="n">
        <v>0</v>
      </c>
      <c r="D1018" s="76" t="n">
        <v>45</v>
      </c>
      <c r="E1018" s="75" t="s">
        <v>41</v>
      </c>
      <c r="F1018" s="75" t="s">
        <v>860</v>
      </c>
      <c r="G1018" s="75" t="s">
        <v>861</v>
      </c>
    </row>
    <row r="1019" s="83" customFormat="true" ht="15" hidden="true" customHeight="true" outlineLevel="0" collapsed="false">
      <c r="A1019" s="83" t="n">
        <v>13</v>
      </c>
      <c r="B1019" s="86" t="n">
        <v>20</v>
      </c>
      <c r="C1019" s="86" t="n">
        <v>0</v>
      </c>
      <c r="D1019" s="86" t="n">
        <v>0</v>
      </c>
      <c r="E1019" s="75" t="s">
        <v>43</v>
      </c>
      <c r="F1019" s="75"/>
      <c r="G1019" s="75"/>
      <c r="H1019" s="75"/>
    </row>
    <row r="1020" s="83" customFormat="true" ht="15" hidden="true" customHeight="true" outlineLevel="0" collapsed="false">
      <c r="A1020" s="83" t="n">
        <v>14</v>
      </c>
      <c r="B1020" s="86" t="n">
        <v>227</v>
      </c>
      <c r="C1020" s="86" t="n">
        <v>0</v>
      </c>
      <c r="D1020" s="86" t="n">
        <v>0</v>
      </c>
      <c r="E1020" s="75" t="s">
        <v>44</v>
      </c>
      <c r="F1020" s="75"/>
      <c r="G1020" s="75"/>
      <c r="H1020" s="75"/>
    </row>
    <row r="1021" s="83" customFormat="true" ht="15" hidden="true" customHeight="true" outlineLevel="0" collapsed="false">
      <c r="A1021" s="83" t="n">
        <v>15</v>
      </c>
      <c r="B1021" s="86" t="n">
        <v>0</v>
      </c>
      <c r="C1021" s="86" t="n">
        <v>0</v>
      </c>
      <c r="D1021" s="86" t="n">
        <v>0</v>
      </c>
      <c r="E1021" s="75" t="n">
        <v>0</v>
      </c>
      <c r="F1021" s="75"/>
      <c r="G1021" s="75"/>
      <c r="H1021" s="75"/>
    </row>
    <row r="1022" s="83" customFormat="true" ht="15" hidden="true" customHeight="true" outlineLevel="0" collapsed="false">
      <c r="A1022" s="83" t="n">
        <v>16</v>
      </c>
      <c r="B1022" s="86" t="n">
        <v>28</v>
      </c>
      <c r="C1022" s="86" t="n">
        <v>0</v>
      </c>
      <c r="D1022" s="86" t="n">
        <v>0</v>
      </c>
      <c r="E1022" s="75" t="s">
        <v>45</v>
      </c>
      <c r="F1022" s="75"/>
      <c r="G1022" s="75"/>
      <c r="H1022" s="75"/>
    </row>
    <row r="1023" customFormat="false" ht="15" hidden="false" customHeight="true" outlineLevel="0" collapsed="false">
      <c r="A1023" s="75" t="n">
        <v>17</v>
      </c>
      <c r="B1023" s="76" t="n">
        <v>16</v>
      </c>
      <c r="C1023" s="86" t="n">
        <v>0</v>
      </c>
      <c r="D1023" s="76" t="n">
        <v>154</v>
      </c>
      <c r="E1023" s="75" t="s">
        <v>46</v>
      </c>
      <c r="F1023" s="75" t="s">
        <v>862</v>
      </c>
      <c r="G1023" s="75" t="s">
        <v>863</v>
      </c>
      <c r="H1023" s="75" t="s">
        <v>864</v>
      </c>
    </row>
    <row r="1024" customFormat="false" ht="15" hidden="false" customHeight="true" outlineLevel="0" collapsed="false">
      <c r="A1024" s="75" t="n">
        <v>18</v>
      </c>
      <c r="B1024" s="76" t="n">
        <v>42</v>
      </c>
      <c r="C1024" s="86" t="n">
        <v>0</v>
      </c>
      <c r="D1024" s="76" t="n">
        <v>87</v>
      </c>
      <c r="E1024" s="75" t="s">
        <v>49</v>
      </c>
      <c r="F1024" s="173" t="s">
        <v>865</v>
      </c>
      <c r="G1024" s="75" t="s">
        <v>866</v>
      </c>
    </row>
    <row r="1025" customFormat="false" ht="15" hidden="false" customHeight="true" outlineLevel="0" collapsed="false">
      <c r="A1025" s="75" t="n">
        <v>19</v>
      </c>
      <c r="B1025" s="76" t="n">
        <v>18</v>
      </c>
      <c r="C1025" s="86" t="n">
        <v>0</v>
      </c>
      <c r="D1025" s="76" t="n">
        <v>112</v>
      </c>
      <c r="E1025" s="75" t="s">
        <v>52</v>
      </c>
      <c r="F1025" s="75" t="s">
        <v>867</v>
      </c>
      <c r="G1025" s="75" t="s">
        <v>868</v>
      </c>
      <c r="H1025" s="75" t="s">
        <v>869</v>
      </c>
    </row>
    <row r="1026" customFormat="false" ht="15" hidden="false" customHeight="true" outlineLevel="0" collapsed="false">
      <c r="A1026" s="75" t="n">
        <v>20</v>
      </c>
      <c r="B1026" s="76" t="n">
        <v>9</v>
      </c>
      <c r="C1026" s="86" t="n">
        <v>0</v>
      </c>
      <c r="D1026" s="76" t="n">
        <v>158</v>
      </c>
      <c r="E1026" s="75" t="s">
        <v>54</v>
      </c>
      <c r="F1026" s="75" t="s">
        <v>870</v>
      </c>
      <c r="G1026" s="75" t="s">
        <v>871</v>
      </c>
      <c r="H1026" s="75" t="s">
        <v>872</v>
      </c>
    </row>
    <row r="1027" customFormat="false" ht="15" hidden="false" customHeight="true" outlineLevel="0" collapsed="false">
      <c r="A1027" s="75" t="n">
        <v>21</v>
      </c>
      <c r="B1027" s="76" t="n">
        <v>19</v>
      </c>
      <c r="C1027" s="86" t="n">
        <v>0</v>
      </c>
      <c r="D1027" s="76" t="n">
        <v>187</v>
      </c>
      <c r="E1027" s="75" t="s">
        <v>57</v>
      </c>
      <c r="F1027" s="75" t="s">
        <v>873</v>
      </c>
      <c r="G1027" s="75" t="s">
        <v>874</v>
      </c>
      <c r="H1027" s="75" t="s">
        <v>875</v>
      </c>
    </row>
    <row r="1028" s="83" customFormat="true" ht="15" hidden="true" customHeight="true" outlineLevel="0" collapsed="false">
      <c r="A1028" s="83" t="n">
        <v>22</v>
      </c>
      <c r="B1028" s="86" t="n">
        <v>20</v>
      </c>
      <c r="C1028" s="86" t="n">
        <v>0</v>
      </c>
      <c r="D1028" s="86" t="n">
        <v>0</v>
      </c>
      <c r="E1028" s="75" t="s">
        <v>59</v>
      </c>
      <c r="F1028" s="75"/>
      <c r="G1028" s="75"/>
      <c r="H1028" s="75"/>
    </row>
    <row r="1029" customFormat="false" ht="15" hidden="false" customHeight="true" outlineLevel="0" collapsed="false">
      <c r="A1029" s="75" t="n">
        <v>23</v>
      </c>
      <c r="B1029" s="76" t="n">
        <v>21</v>
      </c>
      <c r="C1029" s="86" t="n">
        <v>0</v>
      </c>
      <c r="D1029" s="76" t="n">
        <v>146</v>
      </c>
      <c r="E1029" s="75" t="s">
        <v>60</v>
      </c>
      <c r="F1029" s="75" t="s">
        <v>876</v>
      </c>
      <c r="G1029" s="75" t="s">
        <v>877</v>
      </c>
      <c r="H1029" s="75" t="s">
        <v>878</v>
      </c>
    </row>
    <row r="1030" customFormat="false" ht="15" hidden="false" customHeight="true" outlineLevel="0" collapsed="false">
      <c r="A1030" s="75" t="n">
        <v>24</v>
      </c>
      <c r="B1030" s="76" t="n">
        <v>27</v>
      </c>
      <c r="C1030" s="86" t="n">
        <v>0</v>
      </c>
      <c r="D1030" s="76" t="n">
        <v>167</v>
      </c>
      <c r="E1030" s="75" t="s">
        <v>63</v>
      </c>
      <c r="F1030" s="75" t="s">
        <v>879</v>
      </c>
      <c r="G1030" s="173" t="s">
        <v>880</v>
      </c>
      <c r="H1030" s="75" t="s">
        <v>881</v>
      </c>
    </row>
    <row r="1031" customFormat="false" ht="15" hidden="false" customHeight="true" outlineLevel="0" collapsed="false">
      <c r="A1031" s="75" t="n">
        <v>25</v>
      </c>
      <c r="B1031" s="76" t="n">
        <v>17</v>
      </c>
      <c r="C1031" s="86" t="n">
        <v>0</v>
      </c>
      <c r="D1031" s="76" t="n">
        <v>121</v>
      </c>
      <c r="E1031" s="75" t="s">
        <v>66</v>
      </c>
      <c r="F1031" s="75" t="s">
        <v>882</v>
      </c>
      <c r="G1031" s="75" t="s">
        <v>883</v>
      </c>
      <c r="H1031" s="75" t="s">
        <v>884</v>
      </c>
    </row>
    <row r="1032" customFormat="false" ht="15" hidden="false" customHeight="true" outlineLevel="0" collapsed="false">
      <c r="A1032" s="75" t="n">
        <v>25</v>
      </c>
      <c r="B1032" s="76" t="n">
        <v>19</v>
      </c>
      <c r="C1032" s="86" t="n">
        <v>0</v>
      </c>
      <c r="D1032" s="76" t="n">
        <v>572</v>
      </c>
      <c r="E1032" s="75" t="s">
        <v>68</v>
      </c>
      <c r="F1032" s="75" t="s">
        <v>885</v>
      </c>
      <c r="G1032" s="75" t="s">
        <v>886</v>
      </c>
    </row>
    <row r="1033" s="83" customFormat="true" ht="15" hidden="false" customHeight="true" outlineLevel="0" collapsed="false">
      <c r="A1033" s="83" t="n">
        <v>26</v>
      </c>
      <c r="B1033" s="86" t="n">
        <v>104</v>
      </c>
      <c r="C1033" s="86" t="n">
        <v>0</v>
      </c>
      <c r="D1033" s="86" t="n">
        <v>0</v>
      </c>
      <c r="E1033" s="75" t="s">
        <v>71</v>
      </c>
      <c r="F1033" s="75"/>
      <c r="G1033" s="75"/>
      <c r="H1033" s="75"/>
    </row>
    <row r="1034" customFormat="false" ht="15" hidden="false" customHeight="true" outlineLevel="0" collapsed="false">
      <c r="A1034" s="75" t="n">
        <v>27</v>
      </c>
      <c r="B1034" s="76" t="n">
        <v>28</v>
      </c>
      <c r="C1034" s="86" t="n">
        <v>0</v>
      </c>
      <c r="D1034" s="76" t="n">
        <v>207</v>
      </c>
      <c r="E1034" s="75" t="s">
        <v>72</v>
      </c>
      <c r="F1034" s="75" t="s">
        <v>887</v>
      </c>
      <c r="G1034" s="75" t="s">
        <v>888</v>
      </c>
      <c r="H1034" s="75" t="s">
        <v>889</v>
      </c>
      <c r="I1034" s="75" t="s">
        <v>890</v>
      </c>
      <c r="J1034" s="75" t="s">
        <v>891</v>
      </c>
    </row>
    <row r="1035" s="174" customFormat="true" ht="15" hidden="false" customHeight="true" outlineLevel="0" collapsed="false">
      <c r="B1035" s="175"/>
      <c r="C1035" s="175"/>
      <c r="D1035" s="175"/>
    </row>
    <row r="1036" customFormat="false" ht="15" hidden="false" customHeight="true" outlineLevel="0" collapsed="false">
      <c r="A1036" s="75" t="n">
        <v>28</v>
      </c>
      <c r="B1036" s="76" t="n">
        <v>54</v>
      </c>
      <c r="C1036" s="76" t="n">
        <v>16</v>
      </c>
      <c r="D1036" s="76" t="n">
        <v>66</v>
      </c>
      <c r="E1036" s="176" t="s">
        <v>892</v>
      </c>
      <c r="F1036" s="176" t="s">
        <v>893</v>
      </c>
      <c r="G1036" s="176" t="s">
        <v>75</v>
      </c>
      <c r="H1036" s="176" t="s">
        <v>894</v>
      </c>
      <c r="I1036" s="75" t="s">
        <v>895</v>
      </c>
    </row>
    <row r="1037" customFormat="false" ht="15" hidden="false" customHeight="true" outlineLevel="0" collapsed="false">
      <c r="A1037" s="75" t="n">
        <v>29</v>
      </c>
      <c r="B1037" s="86" t="n">
        <v>0</v>
      </c>
      <c r="C1037" s="76" t="n">
        <v>12</v>
      </c>
      <c r="D1037" s="76" t="n">
        <v>68</v>
      </c>
      <c r="E1037" s="176"/>
      <c r="F1037" s="176"/>
      <c r="G1037" s="176" t="s">
        <v>77</v>
      </c>
      <c r="H1037" s="176" t="s">
        <v>896</v>
      </c>
      <c r="I1037" s="75" t="s">
        <v>897</v>
      </c>
    </row>
    <row r="1038" customFormat="false" ht="15" hidden="false" customHeight="true" outlineLevel="0" collapsed="false">
      <c r="A1038" s="75" t="n">
        <v>30</v>
      </c>
      <c r="B1038" s="76" t="n">
        <v>92</v>
      </c>
      <c r="C1038" s="76" t="n">
        <v>16</v>
      </c>
      <c r="D1038" s="76" t="n">
        <v>58</v>
      </c>
      <c r="E1038" s="176" t="s">
        <v>898</v>
      </c>
      <c r="F1038" s="176" t="s">
        <v>899</v>
      </c>
      <c r="G1038" s="176" t="s">
        <v>900</v>
      </c>
      <c r="H1038" s="176" t="s">
        <v>75</v>
      </c>
      <c r="I1038" s="176" t="s">
        <v>901</v>
      </c>
      <c r="J1038" s="75" t="s">
        <v>902</v>
      </c>
    </row>
    <row r="1039" customFormat="false" ht="15" hidden="false" customHeight="true" outlineLevel="0" collapsed="false">
      <c r="A1039" s="75" t="n">
        <v>31</v>
      </c>
      <c r="B1039" s="86" t="n">
        <v>0</v>
      </c>
      <c r="C1039" s="76" t="n">
        <v>12</v>
      </c>
      <c r="D1039" s="76" t="n">
        <v>59</v>
      </c>
      <c r="E1039" s="176"/>
      <c r="F1039" s="176"/>
      <c r="G1039" s="176" t="s">
        <v>77</v>
      </c>
      <c r="H1039" s="176" t="s">
        <v>903</v>
      </c>
      <c r="I1039" s="75" t="s">
        <v>904</v>
      </c>
    </row>
    <row r="1040" customFormat="false" ht="15" hidden="false" customHeight="true" outlineLevel="0" collapsed="false">
      <c r="A1040" s="75" t="n">
        <v>32</v>
      </c>
      <c r="B1040" s="86" t="n">
        <v>0</v>
      </c>
      <c r="C1040" s="76" t="n">
        <v>20</v>
      </c>
      <c r="D1040" s="76" t="n">
        <v>51</v>
      </c>
      <c r="E1040" s="176"/>
      <c r="F1040" s="176"/>
      <c r="G1040" s="176" t="s">
        <v>82</v>
      </c>
      <c r="H1040" s="176" t="s">
        <v>905</v>
      </c>
      <c r="I1040" s="75" t="s">
        <v>906</v>
      </c>
    </row>
    <row r="1041" customFormat="false" ht="15" hidden="false" customHeight="true" outlineLevel="0" collapsed="false">
      <c r="A1041" s="75" t="n">
        <v>33</v>
      </c>
      <c r="B1041" s="86" t="n">
        <v>0</v>
      </c>
      <c r="C1041" s="76" t="n">
        <v>7</v>
      </c>
      <c r="D1041" s="76" t="n">
        <v>39</v>
      </c>
      <c r="E1041" s="176"/>
      <c r="F1041" s="176"/>
      <c r="G1041" s="176" t="s">
        <v>84</v>
      </c>
      <c r="H1041" s="176" t="s">
        <v>85</v>
      </c>
    </row>
    <row r="1042" customFormat="false" ht="15" hidden="false" customHeight="true" outlineLevel="0" collapsed="false">
      <c r="A1042" s="75" t="n">
        <v>34</v>
      </c>
      <c r="B1042" s="86" t="n">
        <v>0</v>
      </c>
      <c r="C1042" s="76" t="n">
        <v>23</v>
      </c>
      <c r="D1042" s="76" t="n">
        <v>151</v>
      </c>
      <c r="E1042" s="176"/>
      <c r="F1042" s="176"/>
      <c r="G1042" s="176" t="s">
        <v>86</v>
      </c>
      <c r="H1042" s="176" t="s">
        <v>907</v>
      </c>
      <c r="I1042" s="75" t="s">
        <v>908</v>
      </c>
      <c r="J1042" s="75" t="s">
        <v>909</v>
      </c>
      <c r="K1042" s="75" t="s">
        <v>910</v>
      </c>
    </row>
    <row r="1043" customFormat="false" ht="15" hidden="false" customHeight="true" outlineLevel="0" collapsed="false">
      <c r="A1043" s="75" t="n">
        <v>35</v>
      </c>
      <c r="B1043" s="86" t="n">
        <v>0</v>
      </c>
      <c r="C1043" s="76" t="n">
        <v>7</v>
      </c>
      <c r="D1043" s="76" t="n">
        <v>41</v>
      </c>
      <c r="E1043" s="176"/>
      <c r="F1043" s="176"/>
      <c r="G1043" s="176" t="s">
        <v>84</v>
      </c>
      <c r="H1043" s="176" t="s">
        <v>911</v>
      </c>
      <c r="I1043" s="75" t="s">
        <v>912</v>
      </c>
    </row>
    <row r="1044" customFormat="false" ht="15" hidden="false" customHeight="true" outlineLevel="0" collapsed="false">
      <c r="A1044" s="75" t="n">
        <v>36</v>
      </c>
      <c r="B1044" s="86" t="n">
        <v>0</v>
      </c>
      <c r="C1044" s="76" t="n">
        <v>34</v>
      </c>
      <c r="D1044" s="76" t="n">
        <v>60</v>
      </c>
      <c r="E1044" s="176"/>
      <c r="F1044" s="176"/>
      <c r="G1044" s="176" t="s">
        <v>89</v>
      </c>
      <c r="H1044" s="176" t="s">
        <v>913</v>
      </c>
      <c r="I1044" s="75" t="s">
        <v>914</v>
      </c>
    </row>
    <row r="1045" customFormat="false" ht="15" hidden="false" customHeight="true" outlineLevel="0" collapsed="false">
      <c r="A1045" s="75" t="n">
        <v>37</v>
      </c>
      <c r="B1045" s="86" t="n">
        <v>0</v>
      </c>
      <c r="C1045" s="76" t="n">
        <v>24</v>
      </c>
      <c r="D1045" s="76" t="n">
        <v>111</v>
      </c>
      <c r="E1045" s="176"/>
      <c r="F1045" s="176"/>
      <c r="G1045" s="176" t="s">
        <v>91</v>
      </c>
      <c r="H1045" s="176" t="s">
        <v>915</v>
      </c>
      <c r="I1045" s="75" t="s">
        <v>916</v>
      </c>
      <c r="J1045" s="75" t="s">
        <v>917</v>
      </c>
    </row>
    <row r="1046" customFormat="false" ht="15" hidden="false" customHeight="true" outlineLevel="0" collapsed="false">
      <c r="A1046" s="75" t="n">
        <v>38</v>
      </c>
      <c r="B1046" s="76" t="n">
        <v>85</v>
      </c>
      <c r="C1046" s="76" t="n">
        <v>16</v>
      </c>
      <c r="D1046" s="76" t="n">
        <v>59</v>
      </c>
      <c r="E1046" s="176" t="s">
        <v>918</v>
      </c>
      <c r="F1046" s="176" t="s">
        <v>919</v>
      </c>
      <c r="G1046" s="176" t="s">
        <v>920</v>
      </c>
      <c r="H1046" s="176" t="s">
        <v>75</v>
      </c>
      <c r="I1046" s="176" t="s">
        <v>921</v>
      </c>
      <c r="J1046" s="75" t="s">
        <v>922</v>
      </c>
    </row>
    <row r="1047" customFormat="false" ht="15" hidden="false" customHeight="true" outlineLevel="0" collapsed="false">
      <c r="A1047" s="75" t="n">
        <v>39</v>
      </c>
      <c r="B1047" s="86" t="n">
        <v>0</v>
      </c>
      <c r="C1047" s="76" t="n">
        <v>12</v>
      </c>
      <c r="D1047" s="76" t="n">
        <v>60</v>
      </c>
      <c r="E1047" s="176"/>
      <c r="F1047" s="176"/>
      <c r="G1047" s="176" t="s">
        <v>77</v>
      </c>
      <c r="H1047" s="176" t="s">
        <v>923</v>
      </c>
      <c r="I1047" s="75" t="s">
        <v>924</v>
      </c>
    </row>
    <row r="1048" customFormat="false" ht="15" hidden="false" customHeight="true" outlineLevel="0" collapsed="false">
      <c r="A1048" s="75" t="n">
        <v>40</v>
      </c>
      <c r="B1048" s="86" t="n">
        <v>0</v>
      </c>
      <c r="C1048" s="76" t="n">
        <v>20</v>
      </c>
      <c r="D1048" s="76" t="n">
        <v>49</v>
      </c>
      <c r="E1048" s="176"/>
      <c r="F1048" s="176"/>
      <c r="G1048" s="176" t="s">
        <v>82</v>
      </c>
      <c r="H1048" s="176" t="s">
        <v>925</v>
      </c>
      <c r="I1048" s="75" t="s">
        <v>926</v>
      </c>
    </row>
    <row r="1049" customFormat="false" ht="15" hidden="false" customHeight="true" outlineLevel="0" collapsed="false">
      <c r="A1049" s="75" t="n">
        <v>41</v>
      </c>
      <c r="B1049" s="86" t="n">
        <v>0</v>
      </c>
      <c r="C1049" s="76" t="n">
        <v>7</v>
      </c>
      <c r="D1049" s="76" t="n">
        <v>37</v>
      </c>
      <c r="E1049" s="176"/>
      <c r="F1049" s="176"/>
      <c r="G1049" s="176" t="s">
        <v>84</v>
      </c>
      <c r="H1049" s="176" t="s">
        <v>97</v>
      </c>
    </row>
    <row r="1050" customFormat="false" ht="15" hidden="false" customHeight="true" outlineLevel="0" collapsed="false">
      <c r="A1050" s="75" t="n">
        <v>42</v>
      </c>
      <c r="B1050" s="86" t="n">
        <v>0</v>
      </c>
      <c r="C1050" s="76" t="n">
        <v>23</v>
      </c>
      <c r="D1050" s="76" t="n">
        <v>149</v>
      </c>
      <c r="E1050" s="176"/>
      <c r="F1050" s="176"/>
      <c r="G1050" s="176" t="s">
        <v>86</v>
      </c>
      <c r="H1050" s="176" t="s">
        <v>927</v>
      </c>
      <c r="I1050" s="75" t="s">
        <v>928</v>
      </c>
      <c r="J1050" s="75" t="s">
        <v>929</v>
      </c>
      <c r="K1050" s="75" t="s">
        <v>930</v>
      </c>
    </row>
    <row r="1051" customFormat="false" ht="15" hidden="false" customHeight="true" outlineLevel="0" collapsed="false">
      <c r="A1051" s="75" t="n">
        <v>43</v>
      </c>
      <c r="B1051" s="86" t="n">
        <v>0</v>
      </c>
      <c r="C1051" s="76" t="n">
        <v>7</v>
      </c>
      <c r="D1051" s="76" t="n">
        <v>39</v>
      </c>
      <c r="E1051" s="176"/>
      <c r="F1051" s="176"/>
      <c r="G1051" s="176" t="s">
        <v>84</v>
      </c>
      <c r="H1051" s="176" t="s">
        <v>99</v>
      </c>
    </row>
    <row r="1052" customFormat="false" ht="15" hidden="false" customHeight="true" outlineLevel="0" collapsed="false">
      <c r="A1052" s="75" t="n">
        <v>44</v>
      </c>
      <c r="B1052" s="86" t="n">
        <v>0</v>
      </c>
      <c r="C1052" s="76" t="n">
        <v>34</v>
      </c>
      <c r="D1052" s="76" t="n">
        <v>60</v>
      </c>
      <c r="E1052" s="176"/>
      <c r="F1052" s="176"/>
      <c r="G1052" s="176" t="s">
        <v>89</v>
      </c>
      <c r="H1052" s="176" t="s">
        <v>913</v>
      </c>
      <c r="I1052" s="75" t="s">
        <v>914</v>
      </c>
    </row>
    <row r="1053" customFormat="false" ht="15" hidden="false" customHeight="true" outlineLevel="0" collapsed="false">
      <c r="A1053" s="75" t="n">
        <v>45</v>
      </c>
      <c r="B1053" s="86" t="n">
        <v>0</v>
      </c>
      <c r="C1053" s="76" t="n">
        <v>24</v>
      </c>
      <c r="D1053" s="76" t="n">
        <v>111</v>
      </c>
      <c r="E1053" s="176"/>
      <c r="F1053" s="176"/>
      <c r="G1053" s="176" t="s">
        <v>91</v>
      </c>
      <c r="H1053" s="176" t="s">
        <v>915</v>
      </c>
      <c r="I1053" s="75" t="s">
        <v>916</v>
      </c>
      <c r="J1053" s="75" t="s">
        <v>917</v>
      </c>
    </row>
    <row r="1054" customFormat="false" ht="15" hidden="false" customHeight="true" outlineLevel="0" collapsed="false">
      <c r="A1054" s="75" t="n">
        <v>46</v>
      </c>
      <c r="B1054" s="76" t="n">
        <v>41</v>
      </c>
      <c r="C1054" s="76" t="n">
        <v>16</v>
      </c>
      <c r="D1054" s="76" t="n">
        <v>71</v>
      </c>
      <c r="E1054" s="176" t="s">
        <v>931</v>
      </c>
      <c r="F1054" s="176" t="s">
        <v>932</v>
      </c>
      <c r="G1054" s="176" t="s">
        <v>75</v>
      </c>
      <c r="H1054" s="176" t="s">
        <v>933</v>
      </c>
      <c r="I1054" s="75" t="s">
        <v>934</v>
      </c>
    </row>
    <row r="1055" customFormat="false" ht="15" hidden="false" customHeight="true" outlineLevel="0" collapsed="false">
      <c r="A1055" s="75" t="n">
        <v>47</v>
      </c>
      <c r="B1055" s="76" t="n">
        <v>0</v>
      </c>
      <c r="C1055" s="76" t="n">
        <v>12</v>
      </c>
      <c r="D1055" s="76" t="n">
        <v>72</v>
      </c>
      <c r="E1055" s="176"/>
      <c r="F1055" s="176"/>
      <c r="G1055" s="176" t="s">
        <v>77</v>
      </c>
      <c r="H1055" s="176" t="s">
        <v>935</v>
      </c>
      <c r="I1055" s="75" t="s">
        <v>936</v>
      </c>
    </row>
    <row r="1056" s="83" customFormat="true" ht="15" hidden="true" customHeight="true" outlineLevel="0" collapsed="false">
      <c r="A1056" s="83" t="n">
        <v>48</v>
      </c>
      <c r="B1056" s="86" t="n">
        <v>89</v>
      </c>
      <c r="C1056" s="86" t="n">
        <v>0</v>
      </c>
      <c r="D1056" s="86" t="n">
        <v>0</v>
      </c>
      <c r="E1056" s="176" t="s">
        <v>937</v>
      </c>
      <c r="F1056" s="176" t="s">
        <v>938</v>
      </c>
      <c r="G1056" s="176"/>
      <c r="H1056" s="176"/>
      <c r="I1056" s="75"/>
      <c r="J1056" s="75"/>
      <c r="K1056" s="75"/>
    </row>
    <row r="1057" s="83" customFormat="true" ht="15" hidden="true" customHeight="true" outlineLevel="0" collapsed="false">
      <c r="A1057" s="83" t="n">
        <v>49</v>
      </c>
      <c r="B1057" s="86" t="n">
        <v>52</v>
      </c>
      <c r="C1057" s="86" t="n">
        <v>0</v>
      </c>
      <c r="D1057" s="86" t="n">
        <v>0</v>
      </c>
      <c r="E1057" s="176" t="s">
        <v>939</v>
      </c>
      <c r="F1057" s="176" t="s">
        <v>940</v>
      </c>
      <c r="G1057" s="176"/>
      <c r="H1057" s="176"/>
      <c r="I1057" s="75"/>
      <c r="J1057" s="75"/>
      <c r="K1057" s="75"/>
    </row>
    <row r="1058" s="83" customFormat="true" ht="15" hidden="true" customHeight="true" outlineLevel="0" collapsed="false">
      <c r="A1058" s="83" t="n">
        <v>50</v>
      </c>
      <c r="B1058" s="86" t="n">
        <v>40</v>
      </c>
      <c r="C1058" s="86" t="n">
        <v>0</v>
      </c>
      <c r="D1058" s="86" t="n">
        <v>0</v>
      </c>
      <c r="E1058" s="176" t="s">
        <v>849</v>
      </c>
      <c r="F1058" s="176"/>
      <c r="G1058" s="176"/>
      <c r="H1058" s="176"/>
      <c r="I1058" s="75"/>
      <c r="J1058" s="75"/>
      <c r="K1058" s="75"/>
    </row>
    <row r="1059" customFormat="false" ht="15" hidden="false" customHeight="true" outlineLevel="0" collapsed="false">
      <c r="A1059" s="75" t="n">
        <v>51</v>
      </c>
      <c r="B1059" s="76" t="n">
        <v>7</v>
      </c>
      <c r="C1059" s="86" t="n">
        <v>0</v>
      </c>
      <c r="D1059" s="76" t="n">
        <v>133</v>
      </c>
      <c r="E1059" s="176" t="s">
        <v>33</v>
      </c>
      <c r="F1059" s="176" t="s">
        <v>941</v>
      </c>
      <c r="G1059" s="75" t="s">
        <v>942</v>
      </c>
      <c r="H1059" s="75" t="s">
        <v>943</v>
      </c>
      <c r="I1059" s="75" t="s">
        <v>944</v>
      </c>
    </row>
    <row r="1060" customFormat="false" ht="15" hidden="false" customHeight="true" outlineLevel="0" collapsed="false">
      <c r="A1060" s="75" t="n">
        <v>52</v>
      </c>
      <c r="B1060" s="76" t="n">
        <v>9</v>
      </c>
      <c r="C1060" s="76" t="n">
        <v>16</v>
      </c>
      <c r="D1060" s="76" t="n">
        <v>123</v>
      </c>
      <c r="E1060" s="176" t="s">
        <v>106</v>
      </c>
      <c r="F1060" s="176" t="s">
        <v>107</v>
      </c>
      <c r="G1060" s="176" t="s">
        <v>945</v>
      </c>
      <c r="H1060" s="75" t="s">
        <v>946</v>
      </c>
      <c r="I1060" s="75" t="s">
        <v>947</v>
      </c>
      <c r="J1060" s="75" t="s">
        <v>948</v>
      </c>
    </row>
    <row r="1061" customFormat="false" ht="15" hidden="false" customHeight="true" outlineLevel="0" collapsed="false">
      <c r="A1061" s="75" t="n">
        <v>53</v>
      </c>
      <c r="B1061" s="76" t="n">
        <v>0</v>
      </c>
      <c r="C1061" s="76" t="n">
        <v>30</v>
      </c>
      <c r="D1061" s="76" t="n">
        <v>114</v>
      </c>
      <c r="E1061" s="176"/>
      <c r="F1061" s="176" t="s">
        <v>109</v>
      </c>
      <c r="G1061" s="176" t="s">
        <v>949</v>
      </c>
      <c r="H1061" s="75" t="s">
        <v>950</v>
      </c>
      <c r="I1061" s="75" t="s">
        <v>951</v>
      </c>
    </row>
    <row r="1062" customFormat="false" ht="15" hidden="false" customHeight="true" outlineLevel="0" collapsed="false">
      <c r="A1062" s="75" t="n">
        <v>54</v>
      </c>
      <c r="B1062" s="76" t="n">
        <v>0</v>
      </c>
      <c r="C1062" s="76" t="n">
        <v>30</v>
      </c>
      <c r="D1062" s="76" t="n">
        <v>224</v>
      </c>
      <c r="E1062" s="176"/>
      <c r="F1062" s="176" t="s">
        <v>111</v>
      </c>
      <c r="G1062" s="176" t="s">
        <v>952</v>
      </c>
      <c r="H1062" s="75" t="s">
        <v>953</v>
      </c>
      <c r="I1062" s="75" t="s">
        <v>954</v>
      </c>
      <c r="J1062" s="75" t="s">
        <v>955</v>
      </c>
      <c r="K1062" s="75" t="s">
        <v>956</v>
      </c>
      <c r="L1062" s="75" t="s">
        <v>957</v>
      </c>
    </row>
    <row r="1063" customFormat="false" ht="15" hidden="false" customHeight="true" outlineLevel="0" collapsed="false">
      <c r="A1063" s="75" t="n">
        <v>55</v>
      </c>
      <c r="B1063" s="76" t="n">
        <v>11</v>
      </c>
      <c r="C1063" s="76" t="n">
        <v>16</v>
      </c>
      <c r="D1063" s="76" t="n">
        <v>136</v>
      </c>
      <c r="E1063" s="176" t="s">
        <v>113</v>
      </c>
      <c r="F1063" s="176" t="s">
        <v>107</v>
      </c>
      <c r="G1063" s="176" t="s">
        <v>945</v>
      </c>
      <c r="H1063" s="75" t="s">
        <v>958</v>
      </c>
      <c r="I1063" s="75" t="s">
        <v>959</v>
      </c>
      <c r="J1063" s="75" t="s">
        <v>960</v>
      </c>
    </row>
    <row r="1064" customFormat="false" ht="15" hidden="false" customHeight="true" outlineLevel="0" collapsed="false">
      <c r="A1064" s="75" t="n">
        <v>56</v>
      </c>
      <c r="B1064" s="76" t="n">
        <v>0</v>
      </c>
      <c r="C1064" s="76" t="n">
        <v>6</v>
      </c>
      <c r="D1064" s="76" t="n">
        <v>159</v>
      </c>
      <c r="E1064" s="176"/>
      <c r="F1064" s="176" t="s">
        <v>115</v>
      </c>
      <c r="G1064" s="176" t="s">
        <v>949</v>
      </c>
      <c r="H1064" s="75" t="s">
        <v>961</v>
      </c>
      <c r="I1064" s="75" t="s">
        <v>962</v>
      </c>
      <c r="J1064" s="75" t="s">
        <v>963</v>
      </c>
    </row>
    <row r="1065" customFormat="false" ht="15" hidden="false" customHeight="true" outlineLevel="0" collapsed="false">
      <c r="A1065" s="75" t="n">
        <v>57</v>
      </c>
      <c r="B1065" s="76" t="n">
        <v>9</v>
      </c>
      <c r="C1065" s="76" t="n">
        <v>30</v>
      </c>
      <c r="D1065" s="76" t="n">
        <v>116</v>
      </c>
      <c r="E1065" s="176" t="s">
        <v>117</v>
      </c>
      <c r="F1065" s="176" t="s">
        <v>109</v>
      </c>
      <c r="G1065" s="176" t="s">
        <v>964</v>
      </c>
      <c r="H1065" s="75" t="s">
        <v>965</v>
      </c>
      <c r="I1065" s="75" t="s">
        <v>966</v>
      </c>
    </row>
    <row r="1066" customFormat="false" ht="15" hidden="false" customHeight="true" outlineLevel="0" collapsed="false">
      <c r="A1066" s="75" t="n">
        <v>58</v>
      </c>
      <c r="B1066" s="76" t="n">
        <v>0</v>
      </c>
      <c r="C1066" s="76" t="n">
        <v>30</v>
      </c>
      <c r="D1066" s="76" t="n">
        <v>53</v>
      </c>
      <c r="E1066" s="176"/>
      <c r="F1066" s="176" t="s">
        <v>111</v>
      </c>
      <c r="G1066" s="176" t="s">
        <v>967</v>
      </c>
      <c r="H1066" s="75" t="s">
        <v>968</v>
      </c>
    </row>
    <row r="1067" customFormat="false" ht="15" hidden="false" customHeight="true" outlineLevel="0" collapsed="false">
      <c r="A1067" s="75" t="n">
        <v>59</v>
      </c>
      <c r="B1067" s="76" t="n">
        <v>8</v>
      </c>
      <c r="C1067" s="76" t="n">
        <v>46</v>
      </c>
      <c r="D1067" s="76" t="n">
        <v>78</v>
      </c>
      <c r="E1067" s="176" t="s">
        <v>120</v>
      </c>
      <c r="F1067" s="176" t="s">
        <v>969</v>
      </c>
      <c r="G1067" s="176" t="s">
        <v>970</v>
      </c>
      <c r="H1067" s="75" t="s">
        <v>971</v>
      </c>
    </row>
    <row r="1068" s="83" customFormat="true" ht="15" hidden="true" customHeight="true" outlineLevel="0" collapsed="false">
      <c r="A1068" s="83" t="n">
        <v>60</v>
      </c>
      <c r="B1068" s="86" t="n">
        <v>97</v>
      </c>
      <c r="C1068" s="86" t="n">
        <v>0</v>
      </c>
      <c r="D1068" s="86" t="n">
        <v>0</v>
      </c>
      <c r="E1068" s="176" t="s">
        <v>972</v>
      </c>
      <c r="F1068" s="176" t="s">
        <v>973</v>
      </c>
      <c r="G1068" s="176"/>
      <c r="H1068" s="176"/>
      <c r="I1068" s="75"/>
      <c r="J1068" s="75"/>
      <c r="K1068" s="75"/>
    </row>
    <row r="1069" s="83" customFormat="true" ht="15" hidden="true" customHeight="true" outlineLevel="0" collapsed="false">
      <c r="A1069" s="83" t="n">
        <v>61</v>
      </c>
      <c r="B1069" s="86" t="n">
        <v>40</v>
      </c>
      <c r="C1069" s="86" t="n">
        <v>0</v>
      </c>
      <c r="D1069" s="86" t="n">
        <v>0</v>
      </c>
      <c r="E1069" s="176" t="s">
        <v>850</v>
      </c>
      <c r="F1069" s="176"/>
      <c r="G1069" s="176"/>
      <c r="H1069" s="176"/>
      <c r="I1069" s="75"/>
      <c r="J1069" s="75"/>
      <c r="K1069" s="75"/>
    </row>
    <row r="1070" customFormat="false" ht="15" hidden="false" customHeight="true" outlineLevel="0" collapsed="false">
      <c r="A1070" s="75" t="n">
        <v>62</v>
      </c>
      <c r="B1070" s="76" t="n">
        <v>7</v>
      </c>
      <c r="C1070" s="86" t="n">
        <v>0</v>
      </c>
      <c r="D1070" s="76" t="n">
        <v>135</v>
      </c>
      <c r="E1070" s="176" t="s">
        <v>33</v>
      </c>
      <c r="F1070" s="176" t="s">
        <v>941</v>
      </c>
      <c r="G1070" s="75" t="s">
        <v>974</v>
      </c>
      <c r="H1070" s="75" t="s">
        <v>975</v>
      </c>
      <c r="I1070" s="75" t="s">
        <v>976</v>
      </c>
    </row>
    <row r="1071" customFormat="false" ht="15" hidden="false" customHeight="true" outlineLevel="0" collapsed="false">
      <c r="A1071" s="75" t="n">
        <v>63</v>
      </c>
      <c r="B1071" s="76" t="n">
        <v>30</v>
      </c>
      <c r="C1071" s="86" t="n">
        <v>0</v>
      </c>
      <c r="D1071" s="76" t="n">
        <v>62</v>
      </c>
      <c r="E1071" s="176" t="s">
        <v>126</v>
      </c>
      <c r="F1071" s="176" t="s">
        <v>977</v>
      </c>
      <c r="G1071" s="75" t="s">
        <v>978</v>
      </c>
    </row>
    <row r="1072" customFormat="false" ht="15" hidden="false" customHeight="true" outlineLevel="0" collapsed="false">
      <c r="A1072" s="75" t="n">
        <v>64</v>
      </c>
      <c r="B1072" s="76" t="n">
        <v>42</v>
      </c>
      <c r="C1072" s="86" t="n">
        <v>0</v>
      </c>
      <c r="D1072" s="76" t="n">
        <v>197</v>
      </c>
      <c r="E1072" s="176" t="s">
        <v>979</v>
      </c>
      <c r="F1072" s="176" t="s">
        <v>980</v>
      </c>
      <c r="G1072" s="75" t="s">
        <v>981</v>
      </c>
      <c r="H1072" s="75" t="s">
        <v>982</v>
      </c>
      <c r="I1072" s="75" t="s">
        <v>983</v>
      </c>
      <c r="J1072" s="75" t="s">
        <v>984</v>
      </c>
    </row>
    <row r="1073" customFormat="false" ht="15" hidden="false" customHeight="true" outlineLevel="0" collapsed="false">
      <c r="A1073" s="75" t="n">
        <v>65</v>
      </c>
      <c r="B1073" s="76" t="n">
        <v>15</v>
      </c>
      <c r="C1073" s="86" t="n">
        <v>0</v>
      </c>
      <c r="D1073" s="76" t="n">
        <v>35</v>
      </c>
      <c r="E1073" s="176" t="s">
        <v>130</v>
      </c>
      <c r="F1073" s="176" t="s">
        <v>131</v>
      </c>
    </row>
    <row r="1074" customFormat="false" ht="15" hidden="false" customHeight="true" outlineLevel="0" collapsed="false">
      <c r="D1074" s="76"/>
    </row>
    <row r="1075" customFormat="false" ht="15" hidden="false" customHeight="true" outlineLevel="0" collapsed="false">
      <c r="D1075" s="76"/>
    </row>
    <row r="1076" customFormat="false" ht="15" hidden="false" customHeight="true" outlineLevel="0" collapsed="false">
      <c r="D1076" s="76"/>
    </row>
    <row r="1077" customFormat="false" ht="15" hidden="false" customHeight="true" outlineLevel="0" collapsed="false">
      <c r="D1077" s="76"/>
    </row>
    <row r="1078" customFormat="false" ht="15" hidden="false" customHeight="true" outlineLevel="0" collapsed="false">
      <c r="D1078" s="76"/>
    </row>
    <row r="1079" customFormat="false" ht="15" hidden="false" customHeight="true" outlineLevel="0" collapsed="false">
      <c r="D1079" s="76"/>
    </row>
    <row r="1080" customFormat="false" ht="15" hidden="false" customHeight="true" outlineLevel="0" collapsed="false">
      <c r="D1080" s="76"/>
    </row>
    <row r="1081" customFormat="false" ht="15" hidden="false" customHeight="true" outlineLevel="0" collapsed="false">
      <c r="D1081" s="76"/>
    </row>
    <row r="1082" customFormat="false" ht="15" hidden="false" customHeight="true" outlineLevel="0" collapsed="false">
      <c r="D1082" s="76"/>
    </row>
    <row r="1083" customFormat="false" ht="15" hidden="false" customHeight="true" outlineLevel="0" collapsed="false">
      <c r="D1083" s="76"/>
    </row>
  </sheetData>
  <mergeCells count="52">
    <mergeCell ref="B6:C7"/>
    <mergeCell ref="B8:C10"/>
    <mergeCell ref="B12:C13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32:C32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44:B45"/>
    <mergeCell ref="B46:B53"/>
    <mergeCell ref="B54:B61"/>
    <mergeCell ref="B62:B63"/>
    <mergeCell ref="B64:G64"/>
    <mergeCell ref="B65:C65"/>
    <mergeCell ref="B66:C66"/>
    <mergeCell ref="B68:B70"/>
    <mergeCell ref="B71:B72"/>
    <mergeCell ref="B73:B74"/>
    <mergeCell ref="B77:B79"/>
    <mergeCell ref="B80:B81"/>
    <mergeCell ref="B82:B83"/>
    <mergeCell ref="B86:B88"/>
    <mergeCell ref="B89:B90"/>
    <mergeCell ref="B91:B92"/>
    <mergeCell ref="B95:B97"/>
    <mergeCell ref="B98:B99"/>
    <mergeCell ref="B100:B101"/>
    <mergeCell ref="B104:B106"/>
    <mergeCell ref="B107:B108"/>
    <mergeCell ref="B109:B110"/>
    <mergeCell ref="B113:B115"/>
    <mergeCell ref="B116:B117"/>
    <mergeCell ref="B118:B119"/>
    <mergeCell ref="B121:F121"/>
    <mergeCell ref="B122:C122"/>
    <mergeCell ref="B132:C132"/>
  </mergeCells>
  <conditionalFormatting sqref="B1006:D1073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30">
    <dataValidation allowBlank="true" errorStyle="stop" operator="between" showDropDown="false" showErrorMessage="true" showInputMessage="false" sqref="B25:C28" type="list">
      <formula1>$E1015:$I1015</formula1>
      <formula2>0</formula2>
    </dataValidation>
    <dataValidation allowBlank="true" errorStyle="stop" operator="between" showDropDown="false" showErrorMessage="true" showInputMessage="false" sqref="B16:C20 B22:C23" type="list">
      <formula1>$E1006:F1006</formula1>
      <formula2>0</formula2>
    </dataValidation>
    <dataValidation allowBlank="true" errorStyle="stop" operator="between" showDropDown="false" showErrorMessage="true" showInputMessage="false" sqref="B21:C21" type="list">
      <formula1>$E1011:G1011</formula1>
      <formula2>0</formula2>
    </dataValidation>
    <dataValidation allowBlank="true" errorStyle="stop" operator="between" showDropDown="false" showErrorMessage="true" showInputMessage="false" sqref="C44:C45 C47:C49 C51:C53 C55:C57 C59:C63" type="list">
      <formula1>$G1051:$J1051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6:IV36" type="none">
      <formula1>0</formula1>
      <formula2>0</formula2>
    </dataValidation>
    <dataValidation allowBlank="true" errorStyle="stop" operator="between" showDropDown="false" showErrorMessage="true" showInputMessage="false" sqref="B46:B53" type="list">
      <formula1>$E$1038:$G$1038</formula1>
      <formula2>0</formula2>
    </dataValidation>
    <dataValidation allowBlank="true" errorStyle="stop" operator="between" showDropDown="false" showErrorMessage="true" showInputMessage="false" sqref="B62:B63" type="list">
      <formula1>$E$1054:$F$1054</formula1>
      <formula2>0</formula2>
    </dataValidation>
    <dataValidation allowBlank="true" errorStyle="stop" operator="between" showDropDown="false" showErrorMessage="true" showInputMessage="false" sqref="C67 C76 C85 C94 C103 C112" type="list">
      <formula1>$E$1059:$H$1059</formula1>
      <formula2>0</formula2>
    </dataValidation>
    <dataValidation allowBlank="true" errorStyle="stop" operator="between" showDropDown="false" showErrorMessage="true" showInputMessage="false" sqref="B68:B70 B77:B79 B86:B88 B95:B97 B104:B106 B113:B115" type="list">
      <formula1>$E$1060</formula1>
      <formula2>0</formula2>
    </dataValidation>
    <dataValidation allowBlank="true" errorStyle="stop" operator="between" showDropDown="false" showErrorMessage="true" showInputMessage="false" sqref="B71:B72 B80:B81 B89:B90 B98:B99 B107:B108 B116:B117" type="list">
      <formula1>$E$1063</formula1>
      <formula2>0</formula2>
    </dataValidation>
    <dataValidation allowBlank="true" errorStyle="stop" operator="between" showDropDown="false" showErrorMessage="true" showInputMessage="false" sqref="B73:B74 B82:B83 B91:B92 B100:B101 B109:B110 B118:B119" type="list">
      <formula1>$E$1065</formula1>
      <formula2>0</formula2>
    </dataValidation>
    <dataValidation allowBlank="true" errorStyle="stop" operator="between" showDropDown="false" showErrorMessage="true" showInputMessage="false" sqref="B75 B84 B93 B102 B111 B120" type="list">
      <formula1>$E$1067</formula1>
      <formula2>0</formula2>
    </dataValidation>
    <dataValidation allowBlank="true" errorStyle="stop" operator="between" showDropDown="false" showErrorMessage="true" showInputMessage="false" sqref="C68 C77 C86 C95 C104 C113" type="list">
      <formula1>$F$1060:$J$1060</formula1>
      <formula2>0</formula2>
    </dataValidation>
    <dataValidation allowBlank="true" errorStyle="stop" operator="between" showDropDown="false" showErrorMessage="true" showInputMessage="false" sqref="C69 C78 C87 C96 C105 C114" type="list">
      <formula1>$F$1061:$I$1061</formula1>
      <formula2>0</formula2>
    </dataValidation>
    <dataValidation allowBlank="true" errorStyle="stop" operator="between" showDropDown="false" showErrorMessage="true" showInputMessage="false" sqref="C70 C79 C88 C97 C106 C115" type="list">
      <formula1>$F$1062:$L$1062</formula1>
      <formula2>0</formula2>
    </dataValidation>
    <dataValidation allowBlank="true" errorStyle="stop" operator="between" showDropDown="false" showErrorMessage="true" showInputMessage="false" sqref="C71 C80 C89 C98 C107 C116" type="list">
      <formula1>$F$1063:$J$1063</formula1>
      <formula2>0</formula2>
    </dataValidation>
    <dataValidation allowBlank="true" errorStyle="stop" operator="between" showDropDown="false" showErrorMessage="true" showInputMessage="false" sqref="C72 C81 C90 C99 C108 C117" type="list">
      <formula1>$F$1064:$J$1064</formula1>
      <formula2>0</formula2>
    </dataValidation>
    <dataValidation allowBlank="true" errorStyle="stop" operator="between" showDropDown="false" showErrorMessage="true" showInputMessage="false" sqref="C74:C75 C83:C84 C92:C93 C101:C102 C110:C111 C119:C120" type="list">
      <formula1>$F$1067:$H$1067</formula1>
      <formula2>0</formula2>
    </dataValidation>
    <dataValidation allowBlank="true" errorStyle="stop" operator="between" showDropDown="false" showErrorMessage="true" showInputMessage="false" sqref="C124 C127 C130" type="list">
      <formula1>$E$1071:$G$1071</formula1>
      <formula2>0</formula2>
    </dataValidation>
    <dataValidation allowBlank="true" errorStyle="stop" operator="between" showDropDown="false" showErrorMessage="true" showInputMessage="false" sqref="B132:C132" type="list">
      <formula1>$E$1073:$F$1073</formula1>
      <formula2>0</formula2>
    </dataValidation>
    <dataValidation allowBlank="true" errorStyle="stop" operator="between" showDropDown="false" showErrorMessage="true" showInputMessage="false" sqref="C50 C58" type="list">
      <formula1>$G1042:$K1042</formula1>
      <formula2>0</formula2>
    </dataValidation>
    <dataValidation allowBlank="true" errorStyle="stop" operator="between" showDropDown="false" showErrorMessage="true" showInputMessage="false" sqref="B41:C41" type="list">
      <formula1>$E1032:$G1032</formula1>
      <formula2>0</formula2>
    </dataValidation>
    <dataValidation allowBlank="true" errorStyle="stop" operator="between" showDropDown="false" showErrorMessage="true" showInputMessage="false" sqref="C46 C54" type="list">
      <formula1>$H1038:$K1038</formula1>
      <formula2>0</formula2>
    </dataValidation>
    <dataValidation allowBlank="true" errorStyle="stop" operator="between" showDropDown="false" showErrorMessage="true" showInputMessage="false" sqref="B54:B61" type="list">
      <formula1>$E$1046:$G$1046</formula1>
      <formula2>0</formula2>
    </dataValidation>
    <dataValidation allowBlank="true" errorStyle="stop" operator="between" showDropDown="false" showErrorMessage="true" showInputMessage="false" sqref="B44:B45" type="list">
      <formula1>$E$1036:$F$1036</formula1>
      <formula2>0</formula2>
    </dataValidation>
    <dataValidation allowBlank="true" errorStyle="stop" operator="between" showDropDown="false" showErrorMessage="true" showInputMessage="false" sqref="B32:C36 B38:C40" type="list">
      <formula1>$E1023:$I1023</formula1>
      <formula2>0</formula2>
    </dataValidation>
    <dataValidation allowBlank="true" errorStyle="stop" operator="between" showDropDown="false" showErrorMessage="true" showInputMessage="false" sqref="B43:C43" type="list">
      <formula1>$E1034:$K1034</formula1>
      <formula2>0</formula2>
    </dataValidation>
    <dataValidation allowBlank="true" errorStyle="stop" operator="between" showDropDown="false" showErrorMessage="true" showInputMessage="false" sqref="C73 C82 C91 C100 C109 C118" type="list">
      <formula1>$F$1065:$I$1065</formula1>
      <formula2>0</formula2>
    </dataValidation>
    <dataValidation allowBlank="true" errorStyle="stop" operator="between" showDropDown="false" showErrorMessage="true" showInputMessage="false" sqref="C123 C126 C129" type="list">
      <formula1>$E$1070:$I$1070</formula1>
      <formula2>0</formula2>
    </dataValidation>
    <dataValidation allowBlank="true" errorStyle="stop" operator="between" showDropDown="false" showErrorMessage="true" showInputMessage="false" sqref="C125 C128 C131" type="list">
      <formula1>$E$1072:$J$1072</formula1>
      <formula2>0</formula2>
    </dataValidation>
  </dataValidations>
  <hyperlinks>
    <hyperlink ref="B12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11-15T02:33:58Z</dcterms:modified>
  <cp:revision>0</cp:revision>
  <dc:subject/>
  <dc:title/>
</cp:coreProperties>
</file>