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1 data" sheetId="2" state="visible" r:id="rId3"/>
  </sheets>
  <definedNames>
    <definedName function="false" hidden="false" localSheetId="1" name="_xlnm.Print_Area" vbProcedure="false">'C1 data'!$D$1:$IV$136</definedName>
    <definedName function="false" hidden="false" localSheetId="1" name="_xlnm.Print_Titles" vbProcedure="false">'C1 data'!$A:$C</definedName>
    <definedName function="false" hidden="false" localSheetId="0" name="_xlnm.Print_Area" vbProcedure="false">Instructions!$A$1:$D$73</definedName>
    <definedName function="false" hidden="false" localSheetId="0" name="_xlnm.Print_Titles" vbProcedure="false">Instructions!$1:$8</definedName>
    <definedName function="false" hidden="false" name="Catch" vbProcedure="false">'C1 data'!$B$63</definedName>
    <definedName function="false" hidden="false" name="Codes" vbProcedure="false">Instructions!$A$102</definedName>
    <definedName function="false" hidden="false" name="Comments" vbProcedure="false">'C1 data'!$B$131</definedName>
    <definedName function="false" hidden="false" name="DME_Dirty" vbProcedure="false">"False"</definedName>
    <definedName function="false" hidden="false" name="FishingGear" vbProcedure="false">'C1 data'!$B$36</definedName>
    <definedName function="false" hidden="false" name="GeneralInformation" vbProcedure="false">'C1 data'!$B$15</definedName>
    <definedName function="false" hidden="false" name="HaulIdentification" vbProcedure="false">'C1 data'!$B$30</definedName>
    <definedName function="false" hidden="false" name="IncidentalCatch" vbProcedure="false">'C1 data'!$B$120</definedName>
    <definedName function="false" hidden="false" name="Instructions" vbProcedure="false">Instructions!$A$1</definedName>
    <definedName function="false" hidden="false" name="SetHaulDetails" vbProcedure="false">'C1 data'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1000">
  <si>
    <t xml:space="preserve">Fiche de données CCAMLR C1v2008</t>
  </si>
  <si>
    <t xml:space="preserve">Instructions</t>
  </si>
  <si>
    <t xml:space="preserve">CAPTURE ET EFFORT DE PÊCHE À ÉCHELLE PRÉCISE</t>
  </si>
  <si>
    <t xml:space="preserve">DONNÉES DES PÊCHERIES AU CHALUT</t>
  </si>
  <si>
    <t xml:space="preserve">Les directives de soumission de ces données figurent dans la mesure de conservation 23-04.</t>
  </si>
  <si>
    <t xml:space="preserve">Cliquer ici pour retourner à la fiche C1v2008</t>
  </si>
  <si>
    <t xml:space="preserve">Nom du champ</t>
  </si>
  <si>
    <t xml:space="preserve">Description</t>
  </si>
  <si>
    <t xml:space="preserve">Exemple</t>
  </si>
  <si>
    <t xml:space="preserve">Informations générales</t>
  </si>
  <si>
    <t xml:space="preserve">Date of préparation</t>
  </si>
  <si>
    <t xml:space="preserve">la date à laquelle les données ont été préparées  - entrer jj-mm-aa</t>
  </si>
  <si>
    <t xml:space="preserve">Pavillon</t>
  </si>
  <si>
    <t xml:space="preserve">l'Etat du pavillon du navire</t>
  </si>
  <si>
    <t xml:space="preserve">code alpha-3</t>
  </si>
  <si>
    <t xml:space="preserve">Nom</t>
  </si>
  <si>
    <t xml:space="preserve">le nom d'enregistrement du navire</t>
  </si>
  <si>
    <t xml:space="preserve">nom du navire</t>
  </si>
  <si>
    <t xml:space="preserve">Indicatif d'appel</t>
  </si>
  <si>
    <t xml:space="preserve">l'indicatif d'appel radio international du navire</t>
  </si>
  <si>
    <t xml:space="preserve">indicatif d'appel</t>
  </si>
  <si>
    <t xml:space="preserve">Capacité du navire (TJB)</t>
  </si>
  <si>
    <t xml:space="preserve">les tonneaux de jauge brute du navire</t>
  </si>
  <si>
    <t xml:space="preserve">Nom de l'observateur</t>
  </si>
  <si>
    <t xml:space="preserve">le nom du ou des observateurs internationaux/nationaux se trouvant à bord du navire</t>
  </si>
  <si>
    <t xml:space="preserve">Eric Appleyard</t>
  </si>
  <si>
    <t xml:space="preserve">Nom de la personne qui remplit cette fiche</t>
  </si>
  <si>
    <t xml:space="preserve">le nom de la personne qui remplit cette fiche</t>
  </si>
  <si>
    <t xml:space="preserve">Lydia Millar</t>
  </si>
  <si>
    <t xml:space="preserve">Adresse électronique de la personne responsable des demandes de données</t>
  </si>
  <si>
    <t xml:space="preserve">data@ccamlr.org</t>
  </si>
  <si>
    <t xml:space="preserve">Facteurs de conversion des poids</t>
  </si>
  <si>
    <t xml:space="preserve">Espèce</t>
  </si>
  <si>
    <t xml:space="preserve">l'espèce faisant l'objet du facteur de conversion  - utiliser le code CCAMLR (voir la liste déroulante)</t>
  </si>
  <si>
    <t xml:space="preserve">ANI</t>
  </si>
  <si>
    <t xml:space="preserve">Type de traitement</t>
  </si>
  <si>
    <t xml:space="preserve">la méthode de traitement utilisée (par ex. : étêté et éviscéré – HGT, fileté – FLT) - utiliser le code CCAMLR (voir la liste déroulante)</t>
  </si>
  <si>
    <t xml:space="preserve">WHL</t>
  </si>
  <si>
    <t xml:space="preserve">Facteur de conversion = poids entier/poids traité</t>
  </si>
  <si>
    <t xml:space="preserve">le facteur de conversion = poids entier/poids traité</t>
  </si>
  <si>
    <t xml:space="preserve">Réservé au secrétariat (C1 ID)</t>
  </si>
  <si>
    <t xml:space="preserve">réservé au secrétariat</t>
  </si>
  <si>
    <t xml:space="preserve">DONNÉES À ÉCHELLE PRÉCISE</t>
  </si>
  <si>
    <t xml:space="preserve">Pour le système de pêche en continu (pêche au krill uniquement), diviser la période de pêche en intervalles de 2 heures et relever les données de capture et d'effort de pêche à échelle précise pour chacun d'eux.</t>
  </si>
  <si>
    <t xml:space="preserve">(1) Identification du trait</t>
  </si>
  <si>
    <t xml:space="preserve">Espèce visée</t>
  </si>
  <si>
    <t xml:space="preserve">l'espèce visée durant la pose, par ex. : TOP, TOT, ANI - utiliser le code CCAMLR (voir la liste déroulante)</t>
  </si>
  <si>
    <t xml:space="preserve">Type de pêche (C)ommerciale; (R)echerche</t>
  </si>
  <si>
    <t xml:space="preserve">la principale activité réalisée pendant la pose - 
C : pêche commerciale - R : de recherche</t>
  </si>
  <si>
    <t xml:space="preserve">C</t>
  </si>
  <si>
    <t xml:space="preserve">Sous-zone ou division</t>
  </si>
  <si>
    <t xml:space="preserve">entrer la sous-zone ou la division où la pêche a eu lieu - 
utiliser le code CCAMLR, par ex. : 483, 486, 5843b, 881.</t>
  </si>
  <si>
    <t xml:space="preserve">SSRU ou AG</t>
  </si>
  <si>
    <t xml:space="preserve">entrer la SSRU (Unité de recherche à petite échelle) ou l'AG (Aire de gestion) où la pêche a eu lieu, conformément aux mesures de conservation.</t>
  </si>
  <si>
    <t xml:space="preserve">Numéro du trait</t>
  </si>
  <si>
    <t xml:space="preserve">un numéro unique servant à identifier chaque trait - l'observateur devra utiliser ce numéro pour relier les données figurant sur cette fiche aux données figurant dans le carnet de l'observateur.</t>
  </si>
  <si>
    <t xml:space="preserve">(2) Chalut</t>
  </si>
  <si>
    <t xml:space="preserve">Type d'engin</t>
  </si>
  <si>
    <t xml:space="preserve">Type d'engin de pêche utilisé pendant la période de déclaration des données - utiliser les codes CCAMLR (voir la liste déroulante).</t>
  </si>
  <si>
    <t xml:space="preserve">OTM2</t>
  </si>
  <si>
    <t xml:space="preserve">Mesure du maillage</t>
  </si>
  <si>
    <t xml:space="preserve">Type de mesure utilisée pour décrire le maillage d'un filet : 
N : nominal, M : mesuré, or U : inconnu - utiliser les codes CCAMLR (voir la liste déroulante)</t>
  </si>
  <si>
    <t xml:space="preserve">M</t>
  </si>
  <si>
    <t xml:space="preserve">Taille du maillage (mm)</t>
  </si>
  <si>
    <t xml:space="preserve">Taille du maillage le plus fin (au cul de chalut, par ex.), mesurées mailles étirées, voir la mesure de conservation 22-01</t>
  </si>
  <si>
    <t xml:space="preserve">Technique de chalutage</t>
  </si>
  <si>
    <t xml:space="preserve">Technique de chalutage employée – utiliser les codes CCAMLR (voir la liste déroulante) 
T : Chalutage conventionnel, le chalut étant
       remorqué par un navire, le cul de chalut 
       remonté à bord et la capture déversée sur le 
       pont
S : Chalutage conventionnel, le chalut étant
     remorqué par un navire, le cul de chalut
     remonté sur le côté et la capture pompée à 
     bord
C : Système de pêche en continu, un chalut 
     pélagique étant remorqué par un navire, 
     la capture étant pompée à bord alors que 
     le chalut est remorqué  
O : Autre méthode approuvée,
      fournir toutes les spécifications</t>
  </si>
  <si>
    <t xml:space="preserve">T</t>
  </si>
  <si>
    <t xml:space="preserve">(3) Filage et virage – A remplir pour chaque pose, même en cas de capture nulle </t>
  </si>
  <si>
    <t xml:space="preserve">Fuseau horaire (GMT +/– heures)</t>
  </si>
  <si>
    <t xml:space="preserve">la différence entre l'heure locale relevée sur la fiche et le temps moyen de Greenwich (GMT) - la différence est relevée soit en avance (+) soit en retard (–) par rapport au GMT</t>
  </si>
  <si>
    <t xml:space="preserve">Mise à l'eau du filet
- lorsque le cul de chalut est lancé du navire </t>
  </si>
  <si>
    <t xml:space="preserve">date (jj-mm-aa)</t>
  </si>
  <si>
    <t xml:space="preserve">entrer la date en début de mise à l'eau du filet - entrer jj-mm-aa</t>
  </si>
  <si>
    <t xml:space="preserve">heure (hh:mm)</t>
  </si>
  <si>
    <t xml:space="preserve">entrer l'heure en début de mise à l'eau du filet - utiliser le format 24 h</t>
  </si>
  <si>
    <t xml:space="preserve">Début de la pêche  
- la pêche commence lorsque le filet atteint la profondeur de pêche prévue. </t>
  </si>
  <si>
    <t xml:space="preserve">Date (jj-mm-aa)</t>
  </si>
  <si>
    <t xml:space="preserve">entrer la date en début de pêche - entrer jj-mm-aa</t>
  </si>
  <si>
    <t xml:space="preserve">Heure (hh:mm)</t>
  </si>
  <si>
    <t xml:space="preserve">entrer l'heure en début de pêche - utiliser le format 24 h</t>
  </si>
  <si>
    <t xml:space="preserve">Latitude (S) - degrés</t>
  </si>
  <si>
    <t xml:space="preserve">entrer la latitude (Sud) en début de pêche - entrer en degrés négatifs</t>
  </si>
  <si>
    <t xml:space="preserve">minutes</t>
  </si>
  <si>
    <t xml:space="preserve">entrer la latitude en début de pêche - minutes</t>
  </si>
  <si>
    <t xml:space="preserve">Longitude (+/-) - degrés</t>
  </si>
  <si>
    <t xml:space="preserve">entrer la longitude en début de pêche - entrer les valeurs Ouest en degrés négatifs (-48, par ex.) et les valeurs Est en degrés positifs (48, par ex.).</t>
  </si>
  <si>
    <t xml:space="preserve">entrer la longitude en début de pêche - minutes</t>
  </si>
  <si>
    <t xml:space="preserve">Profondeur de fond (m)</t>
  </si>
  <si>
    <t xml:space="preserve">entrer la profondeur en début de pêche, de la surface au fond marin, en mètres</t>
  </si>
  <si>
    <t xml:space="preserve">Profondeur de pêche (m)</t>
  </si>
  <si>
    <t xml:space="preserve">entrer la profondeur en début de pêche, de la surface à l'endroit où l'engin est en pêche, en mètres</t>
  </si>
  <si>
    <t xml:space="preserve">Fin de la pêche 
- la pêche se termine lorsque le filet quitte la profondeur de pêche. </t>
  </si>
  <si>
    <t xml:space="preserve">entrer la date en fin de pêche  - entrer jj-mm-aa</t>
  </si>
  <si>
    <t xml:space="preserve">entrer l'heure en fin de pêche - utiliser le format 24 h</t>
  </si>
  <si>
    <t xml:space="preserve">entrer la latitude (Sud) en fin de pêche - entrer en degrés négatifs</t>
  </si>
  <si>
    <t xml:space="preserve">entrer la latitude en fin de pêche - minutes</t>
  </si>
  <si>
    <t xml:space="preserve">entrer la longitude en fin de pêche - entrer les valeurs Ouest en degrés négatifs (-48, par ex.) et les valeurs Est en degrés positifs (48, par ex.).</t>
  </si>
  <si>
    <t xml:space="preserve">entrer la longitude en fin de pêche - minutes</t>
  </si>
  <si>
    <t xml:space="preserve">entrer la profondeur en fin de pêche, de la surface au fond marin, en mètres</t>
  </si>
  <si>
    <t xml:space="preserve">entrer la profondeur en fin de pêche, de la surface à l'endroit où l'engin est en pêche, en mètres</t>
  </si>
  <si>
    <t xml:space="preserve">Filet remonté 
- lorsque le cul de chalut est remonté</t>
  </si>
  <si>
    <t xml:space="preserve">entrer la date à la fin de la remontée du filet - entrer jj-mm-aa</t>
  </si>
  <si>
    <t xml:space="preserve">entrer l'heure à la fin de la remontée du filet - utiliser le format 24 h</t>
  </si>
  <si>
    <t xml:space="preserve">(4) Données de capture - Relever TOUTES les captures, captures accessoires comprises. </t>
  </si>
  <si>
    <t xml:space="preserve">Espèce </t>
  </si>
  <si>
    <t xml:space="preserve">identifier l'espèce ou le groupe d'espèces capturé - utiliser le code CCAMLR (voir la liste déroulante)</t>
  </si>
  <si>
    <t xml:space="preserve">TOA</t>
  </si>
  <si>
    <t xml:space="preserve">Conservés</t>
  </si>
  <si>
    <t xml:space="preserve">poids vif (kg)</t>
  </si>
  <si>
    <t xml:space="preserve">le poids total vif des individus capturés - débarqués et conservés, sans compter les animaux relâchés vivants - en kilogrammes</t>
  </si>
  <si>
    <t xml:space="preserve">effectif non marqué</t>
  </si>
  <si>
    <t xml:space="preserve">le nombre total d'individus capturés - débarqués et conservés, sans compter les animaux recapturés marqués </t>
  </si>
  <si>
    <t xml:space="preserve">effectif  marqué</t>
  </si>
  <si>
    <t xml:space="preserve">le nombre total d'individus recapturés marqués - débarqués et conservés.  Relever le numéro des marques dans le champ "Commentaires" et remettre les poissons marqués à l'observateur scientifique pour échantillonnage biologique</t>
  </si>
  <si>
    <t xml:space="preserve">Rejetés</t>
  </si>
  <si>
    <t xml:space="preserve">le poids total vif des individus capturés - débarqués et rejetés, sans compter les animaux relâchés vivants ou perdus - en kilogrammes</t>
  </si>
  <si>
    <t xml:space="preserve">effectif</t>
  </si>
  <si>
    <t xml:space="preserve">le nombre total d'individus capturés - débarqués et rejetés, en comptant les rejets d'usine, mais pas les animaux relâchés vivants ou perdus</t>
  </si>
  <si>
    <t xml:space="preserve">Relâchés vivants</t>
  </si>
  <si>
    <t xml:space="preserve">le nombre total d'individus relâchés vivants et non marqués, y compris ceux décrochés des lignes, par section des avançons ou par secousse</t>
  </si>
  <si>
    <t xml:space="preserve">effectif marqué</t>
  </si>
  <si>
    <t xml:space="preserve">le nombre total d'individus marqués et relâchés vivants </t>
  </si>
  <si>
    <t xml:space="preserve">Perdus</t>
  </si>
  <si>
    <t xml:space="preserve">Effectif perdu à la surface</t>
  </si>
  <si>
    <t xml:space="preserve">le nombre total d'individus perdus à la surface ou décrochés des lignes</t>
  </si>
  <si>
    <t xml:space="preserve">(5) Capture accidentelle - Relever toutes les captures accidentelles d'oiseaux ou de mammifères marins</t>
  </si>
  <si>
    <t xml:space="preserve">identifier l'espèce ou le groupe de l'espèce capturée accidentellement - utiliser le code CCAMLR (voir la liste déroulante)</t>
  </si>
  <si>
    <t xml:space="preserve">DAC</t>
  </si>
  <si>
    <t xml:space="preserve">Effectif total vivant</t>
  </si>
  <si>
    <t xml:space="preserve">le nombre total d'individus capturés vivants et relâchés indemnes</t>
  </si>
  <si>
    <t xml:space="preserve">Effectif total mort ou blessé</t>
  </si>
  <si>
    <t xml:space="preserve">le nombre total d'individus capturés morts ou blessés, y compris les animaux morts et non débarqués, morts et débarqués ou vivants et débarqués blessés</t>
  </si>
  <si>
    <t xml:space="preserve">(6) Commentaires</t>
  </si>
  <si>
    <t xml:space="preserve">ajouter des commentaires si nécessaire</t>
  </si>
  <si>
    <t xml:space="preserve">numéro de marque 161106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About pull down menus</t>
  </si>
  <si>
    <t xml:space="preserve">        Hooks and Lines</t>
  </si>
  <si>
    <t xml:space="preserve">TOA: Dissostichus mawsoni</t>
  </si>
  <si>
    <t xml:space="preserve">Other - please specify</t>
  </si>
  <si>
    <t xml:space="preserve">MAS: Mackerel - chub</t>
  </si>
  <si>
    <t xml:space="preserve">LLS: Set longlines</t>
  </si>
  <si>
    <t xml:space="preserve">TOP: Dissostichus eleginoides</t>
  </si>
  <si>
    <t xml:space="preserve">AAA: Acipenser naccarii</t>
  </si>
  <si>
    <t xml:space="preserve">BIZ: Aves</t>
  </si>
  <si>
    <t xml:space="preserve">JAX: Mackerel - horse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Please note that the pull down menus simply provide</t>
  </si>
  <si>
    <t xml:space="preserve">        Bottom trawls</t>
  </si>
  <si>
    <t xml:space="preserve">TOT: Dissostichus spp</t>
  </si>
  <si>
    <t xml:space="preserve">ADK: Artedidraco skottsbergi</t>
  </si>
  <si>
    <t xml:space="preserve">CTH: Catharacta chilensis</t>
  </si>
  <si>
    <t xml:space="preserve">MTX: Mackerel spp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a reference list of the most commonly used codes.</t>
  </si>
  <si>
    <t xml:space="preserve">OTB: Otter trawls</t>
  </si>
  <si>
    <t xml:space="preserve">ANI: Champsocephalus gunnari</t>
  </si>
  <si>
    <t xml:space="preserve">AEM: Aethotaxis mitopteryx</t>
  </si>
  <si>
    <t xml:space="preserve">CAQ: Catharacta lonnbergi</t>
  </si>
  <si>
    <t xml:space="preserve">CHP: Pilchard - South American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JH: Anthozoa</t>
  </si>
  <si>
    <t xml:space="preserve">CAM: Catharacta maccormicki</t>
  </si>
  <si>
    <t xml:space="preserve">SQC: Squid - common</t>
  </si>
  <si>
    <t xml:space="preserve">Monthly</t>
  </si>
  <si>
    <t xml:space="preserve">O: Other</t>
  </si>
  <si>
    <t xml:space="preserve">T: Multi filament</t>
  </si>
  <si>
    <t xml:space="preserve">You will need to enter these codes in the appropriate</t>
  </si>
  <si>
    <t xml:space="preserve">OTB2: Stern otter trawls</t>
  </si>
  <si>
    <t xml:space="preserve">SQS: Martialia hyadesi</t>
  </si>
  <si>
    <t xml:space="preserve">AKN: Akarotaxis nudiceps</t>
  </si>
  <si>
    <t xml:space="preserve">CSK: Catharacta skua</t>
  </si>
  <si>
    <t xml:space="preserve">SQU: Squid - flying</t>
  </si>
  <si>
    <t xml:space="preserve">U: Other (please specify)</t>
  </si>
  <si>
    <t xml:space="preserve">Code: Mesh measurements</t>
  </si>
  <si>
    <t xml:space="preserve">boxes on the data forms</t>
  </si>
  <si>
    <t xml:space="preserve">        Midwater trawls</t>
  </si>
  <si>
    <t xml:space="preserve">KRI: Euphausia superba</t>
  </si>
  <si>
    <t xml:space="preserve">ALH: Alepocephalus spp</t>
  </si>
  <si>
    <t xml:space="preserve">DAC: Daption capense</t>
  </si>
  <si>
    <t xml:space="preserve">SQS: Squid - sevenstar flying </t>
  </si>
  <si>
    <t xml:space="preserve">5-day periods</t>
  </si>
  <si>
    <t xml:space="preserve">OTM: Otter trawls</t>
  </si>
  <si>
    <t xml:space="preserve">KCX: Crab</t>
  </si>
  <si>
    <t xml:space="preserve">ALI: Alepisaurus spp</t>
  </si>
  <si>
    <t xml:space="preserve">DAM: Diomedea amsterdamensis</t>
  </si>
  <si>
    <t xml:space="preserve">SQA: Squid - shortfin Argentinian</t>
  </si>
  <si>
    <t xml:space="preserve">A: day 1 to day 5</t>
  </si>
  <si>
    <t xml:space="preserve">Code: Processing types</t>
  </si>
  <si>
    <t xml:space="preserve">OTM1: Side otter trawls</t>
  </si>
  <si>
    <t xml:space="preserve">ANA: Engraulis anchoita</t>
  </si>
  <si>
    <t xml:space="preserve">DIB: Diomedea bulleri</t>
  </si>
  <si>
    <t xml:space="preserve">SQX: Squid - shortfin flying </t>
  </si>
  <si>
    <t xml:space="preserve">B: day 6 to day 10</t>
  </si>
  <si>
    <t xml:space="preserve">BOI: Boiled (e.g. Krill)</t>
  </si>
  <si>
    <t xml:space="preserve">U: Unknown</t>
  </si>
  <si>
    <t xml:space="preserve">OTM2: Stern otter trawls</t>
  </si>
  <si>
    <t xml:space="preserve">Code: Mesh measurement</t>
  </si>
  <si>
    <t xml:space="preserve">AND: Tylosurus acus</t>
  </si>
  <si>
    <t xml:space="preserve">DCH: Diomedea chionoptera</t>
  </si>
  <si>
    <t xml:space="preserve">WHB: Whiting - blue</t>
  </si>
  <si>
    <t xml:space="preserve">C: day 11 to day 15</t>
  </si>
  <si>
    <t xml:space="preserve">FLT: Filleted</t>
  </si>
  <si>
    <t xml:space="preserve">TM: Midwater trawls</t>
  </si>
  <si>
    <t xml:space="preserve">N:  Nominal, </t>
  </si>
  <si>
    <t xml:space="preserve">ANH: Anotopterus pharao</t>
  </si>
  <si>
    <t xml:space="preserve">DCR: Diomedea chlororhynchos</t>
  </si>
  <si>
    <t xml:space="preserve">UNK: Unknown</t>
  </si>
  <si>
    <t xml:space="preserve">D: day 16 to day 20</t>
  </si>
  <si>
    <t xml:space="preserve">GUT: Gutted</t>
  </si>
  <si>
    <t xml:space="preserve">Code: Sex</t>
  </si>
  <si>
    <t xml:space="preserve">        Others</t>
  </si>
  <si>
    <t xml:space="preserve">  - i.e. stated by manufacturer</t>
  </si>
  <si>
    <t xml:space="preserve">DIC: Diomedea chrysostoma</t>
  </si>
  <si>
    <t xml:space="preserve">see complete list for more …</t>
  </si>
  <si>
    <t xml:space="preserve">E: day 21 to day 25</t>
  </si>
  <si>
    <t xml:space="preserve">HAG: Headed and gutted (tail not removed)</t>
  </si>
  <si>
    <t xml:space="preserve">F: Female</t>
  </si>
  <si>
    <t xml:space="preserve">FPO: Pots</t>
  </si>
  <si>
    <t xml:space="preserve">M:  Measured, </t>
  </si>
  <si>
    <t xml:space="preserve">ANP: Anopterus pharao</t>
  </si>
  <si>
    <t xml:space="preserve">DIP: Diomedea epomophora</t>
  </si>
  <si>
    <t xml:space="preserve">F: day 26 to last day</t>
  </si>
  <si>
    <t xml:space="preserve">HAT: Head and Tail removed (viccera not removed)</t>
  </si>
  <si>
    <t xml:space="preserve">M: Male</t>
  </si>
  <si>
    <t xml:space="preserve">SX: Seine nets</t>
  </si>
  <si>
    <t xml:space="preserve">  - as defined in conservation</t>
  </si>
  <si>
    <t xml:space="preserve">ANS: Pleuragramma antarcticum</t>
  </si>
  <si>
    <t xml:space="preserve">DER: Diomedea eremita</t>
  </si>
  <si>
    <t xml:space="preserve">HGT: Headed, gutted and tail removed</t>
  </si>
  <si>
    <t xml:space="preserve">I: Indeterminate</t>
  </si>
  <si>
    <t xml:space="preserve">JIG: Squid Jigger</t>
  </si>
  <si>
    <t xml:space="preserve">     measure 22-01</t>
  </si>
  <si>
    <t xml:space="preserve">ANT: Antimora rostrata</t>
  </si>
  <si>
    <t xml:space="preserve">DIX: Diomedea exulans</t>
  </si>
  <si>
    <t xml:space="preserve">10-day periods</t>
  </si>
  <si>
    <t xml:space="preserve">MEA: Mealed</t>
  </si>
  <si>
    <t xml:space="preserve">T: total/Mixed</t>
  </si>
  <si>
    <t xml:space="preserve">UNK: Gear not known</t>
  </si>
  <si>
    <t xml:space="preserve">U:  Unknown</t>
  </si>
  <si>
    <t xml:space="preserve">APL: Plantae aquaticae</t>
  </si>
  <si>
    <t xml:space="preserve">DMP: Diomedea impavida</t>
  </si>
  <si>
    <t xml:space="preserve">A: day 1 to day 10</t>
  </si>
  <si>
    <t xml:space="preserve">PLD: Peeled (e.g. Krill)</t>
  </si>
  <si>
    <t xml:space="preserve">APO: Apogonidae</t>
  </si>
  <si>
    <t xml:space="preserve">DSL: Diomedea salvini</t>
  </si>
  <si>
    <t xml:space="preserve">B: day 11 to day 20</t>
  </si>
  <si>
    <t xml:space="preserve">SEC: Sectioned (Crabs)</t>
  </si>
  <si>
    <t xml:space="preserve">Code: Trawl technique</t>
  </si>
  <si>
    <t xml:space="preserve">AQM: Amphioda</t>
  </si>
  <si>
    <t xml:space="preserve">DIS: Diomedea sanfordi</t>
  </si>
  <si>
    <t xml:space="preserve">C: day 21 to last day</t>
  </si>
  <si>
    <t xml:space="preserve">TEN: Tentacles</t>
  </si>
  <si>
    <t xml:space="preserve">Code: Type of smaple</t>
  </si>
  <si>
    <t xml:space="preserve">T : Chalutage conventionnel, le chalut étant</t>
  </si>
  <si>
    <t xml:space="preserve">AQZ: Anthipatharia</t>
  </si>
  <si>
    <t xml:space="preserve">ALZ: Diomedeidae</t>
  </si>
  <si>
    <t xml:space="preserve">TUB: Squid mantle (Tubed)</t>
  </si>
  <si>
    <t xml:space="preserve">R: Random</t>
  </si>
  <si>
    <t xml:space="preserve">       remorqué par un navire, le cul de chalut</t>
  </si>
  <si>
    <t xml:space="preserve">ART: Artedidraco spp</t>
  </si>
  <si>
    <t xml:space="preserve">DCU: Diomedia cauta</t>
  </si>
  <si>
    <t xml:space="preserve">Monthly periods</t>
  </si>
  <si>
    <t xml:space="preserve">WHO: Whole</t>
  </si>
  <si>
    <t xml:space="preserve">other - please specifiy</t>
  </si>
  <si>
    <t xml:space="preserve">       remonté à bord et la capture déversée </t>
  </si>
  <si>
    <t xml:space="preserve">ATX: Actiniaria</t>
  </si>
  <si>
    <t xml:space="preserve">EUC: Eudyptes chrysolophus</t>
  </si>
  <si>
    <t xml:space="preserve">01: January</t>
  </si>
  <si>
    <t xml:space="preserve">       sur le pont</t>
  </si>
  <si>
    <t xml:space="preserve">AZT: Artedidraco mirus</t>
  </si>
  <si>
    <t xml:space="preserve">FGQ: Fregetta tropica</t>
  </si>
  <si>
    <t xml:space="preserve">02: February</t>
  </si>
  <si>
    <t xml:space="preserve">S : Chalutage conventionnel, le chalut étant</t>
  </si>
  <si>
    <t xml:space="preserve">BAA: Bathylagus antarcticus</t>
  </si>
  <si>
    <t xml:space="preserve">FTO: Fregetta tropica</t>
  </si>
  <si>
    <t xml:space="preserve">03: March</t>
  </si>
  <si>
    <t xml:space="preserve">Code: Type of longline</t>
  </si>
  <si>
    <t xml:space="preserve">Code: Type of length measurement</t>
  </si>
  <si>
    <t xml:space="preserve">     remorqué par un navire, le cul de chalut</t>
  </si>
  <si>
    <t xml:space="preserve">BAM: Bathyraja maccaini</t>
  </si>
  <si>
    <t xml:space="preserve">FUG: Fulmarus glacialoides</t>
  </si>
  <si>
    <t xml:space="preserve">04: April</t>
  </si>
  <si>
    <t xml:space="preserve">AU: Autoline</t>
  </si>
  <si>
    <t xml:space="preserve">F: Fork</t>
  </si>
  <si>
    <t xml:space="preserve">     remonté sur le côté et la capture pompée </t>
  </si>
  <si>
    <t xml:space="preserve">BAT: Platax spp</t>
  </si>
  <si>
    <t xml:space="preserve">HBE: Halobaena caerulea</t>
  </si>
  <si>
    <t xml:space="preserve">05: May</t>
  </si>
  <si>
    <t xml:space="preserve">SP: Spanish</t>
  </si>
  <si>
    <t xml:space="preserve">S: Standard</t>
  </si>
  <si>
    <t xml:space="preserve">     à bord</t>
  </si>
  <si>
    <t xml:space="preserve">BBB: Barbus bynni</t>
  </si>
  <si>
    <t xml:space="preserve">LDO: Larus dominicanus</t>
  </si>
  <si>
    <t xml:space="preserve">06: June</t>
  </si>
  <si>
    <t xml:space="preserve">T: Total</t>
  </si>
  <si>
    <t xml:space="preserve">C : Système de pêche en continu, un chalut</t>
  </si>
  <si>
    <t xml:space="preserve">BDH: Bathydraco macrolepis</t>
  </si>
  <si>
    <t xml:space="preserve">LRD: Larus spp</t>
  </si>
  <si>
    <t xml:space="preserve">07: July</t>
  </si>
  <si>
    <t xml:space="preserve">CF: Carapace</t>
  </si>
  <si>
    <t xml:space="preserve">     pélagique étant remorqué par un navire,</t>
  </si>
  <si>
    <t xml:space="preserve">BDJ: Bathydraco marri</t>
  </si>
  <si>
    <t xml:space="preserve">MAI: Macronectes giganteus</t>
  </si>
  <si>
    <t xml:space="preserve">08: August</t>
  </si>
  <si>
    <t xml:space="preserve">     la capture étant pompée à bord alors que</t>
  </si>
  <si>
    <t xml:space="preserve">BDN: Bathydraco antarcticus</t>
  </si>
  <si>
    <t xml:space="preserve">MAH: Macronectes halli</t>
  </si>
  <si>
    <t xml:space="preserve">09: September</t>
  </si>
  <si>
    <t xml:space="preserve">     le chalut est remorqué  </t>
  </si>
  <si>
    <t xml:space="preserve">BEA: Bathyraja eatonii</t>
  </si>
  <si>
    <t xml:space="preserve">PWD: Pachyptila desolata</t>
  </si>
  <si>
    <t xml:space="preserve">10: October</t>
  </si>
  <si>
    <t xml:space="preserve">Code: Scale of length measurement</t>
  </si>
  <si>
    <t xml:space="preserve">O : Autre méthode approuvée,</t>
  </si>
  <si>
    <t xml:space="preserve">BEE: Benthalbella elongata</t>
  </si>
  <si>
    <t xml:space="preserve">PAD: Pachyptila desolata</t>
  </si>
  <si>
    <t xml:space="preserve">11 November</t>
  </si>
  <si>
    <t xml:space="preserve">01: Nearest 1mm below</t>
  </si>
  <si>
    <t xml:space="preserve">      fournir toutes les spécifications</t>
  </si>
  <si>
    <t xml:space="preserve">BEN: Benthos</t>
  </si>
  <si>
    <t xml:space="preserve">PAC: Pachyptila spp</t>
  </si>
  <si>
    <t xml:space="preserve">12: December</t>
  </si>
  <si>
    <t xml:space="preserve">02: Nearest 5mm below</t>
  </si>
  <si>
    <t xml:space="preserve">BER: Brachypterois serrulata</t>
  </si>
  <si>
    <t xml:space="preserve">PWP: Pagodroma nivea</t>
  </si>
  <si>
    <t xml:space="preserve">03: Nearest 1cm below</t>
  </si>
  <si>
    <t xml:space="preserve">BHY: Bathyraja spp</t>
  </si>
  <si>
    <t xml:space="preserve">PHU: Phoebetria fusca</t>
  </si>
  <si>
    <t xml:space="preserve">Code: Activity</t>
  </si>
  <si>
    <t xml:space="preserve">04: Nearest 2cm below</t>
  </si>
  <si>
    <t xml:space="preserve">BLP: Eleginops maclovinus</t>
  </si>
  <si>
    <t xml:space="preserve">PHE: Phoebetria palpebrata</t>
  </si>
  <si>
    <t xml:space="preserve">C: Commercial fishing</t>
  </si>
  <si>
    <t xml:space="preserve">05: Nearest 3cm below</t>
  </si>
  <si>
    <t xml:space="preserve">BLU: Pomatomus saltatrix</t>
  </si>
  <si>
    <t xml:space="preserve">PCI: Procellaria cinerea</t>
  </si>
  <si>
    <t xml:space="preserve">N: Not fishing</t>
  </si>
  <si>
    <t xml:space="preserve">06: Nearest 4cm below</t>
  </si>
  <si>
    <t xml:space="preserve">BMU: Bathyraja murrayi</t>
  </si>
  <si>
    <t xml:space="preserve">PCN: Procellaria conspicillata</t>
  </si>
  <si>
    <t xml:space="preserve">R: Research</t>
  </si>
  <si>
    <t xml:space="preserve">07: Nearest 5cm below</t>
  </si>
  <si>
    <t xml:space="preserve">BNT: Benthalbella spp</t>
  </si>
  <si>
    <t xml:space="preserve">PTZ: Procellaria spp</t>
  </si>
  <si>
    <t xml:space="preserve">O: Other (please specify)</t>
  </si>
  <si>
    <t xml:space="preserve">11: Nearest 1mm</t>
  </si>
  <si>
    <t xml:space="preserve">BNZ: Benthalbella macropinna</t>
  </si>
  <si>
    <t xml:space="preserve">PCW: Procellaria westlandica</t>
  </si>
  <si>
    <t xml:space="preserve">12: Nearest 5mm</t>
  </si>
  <si>
    <t xml:space="preserve">BOL: Bothrocara alalongum</t>
  </si>
  <si>
    <t xml:space="preserve">PDM: Pterodroma macroptera</t>
  </si>
  <si>
    <t xml:space="preserve">13: Nearest 1cm</t>
  </si>
  <si>
    <t xml:space="preserve">BOR: Caproidae</t>
  </si>
  <si>
    <t xml:space="preserve">PFC: Puffinus carneipes</t>
  </si>
  <si>
    <t xml:space="preserve">14: Nearest 2cm</t>
  </si>
  <si>
    <t xml:space="preserve">BRA: Brama spp</t>
  </si>
  <si>
    <t xml:space="preserve">PUG: Puffinus gravis</t>
  </si>
  <si>
    <t xml:space="preserve">15: Nearest 3cm</t>
  </si>
  <si>
    <t xml:space="preserve">BRC: Brachioteuthis spp</t>
  </si>
  <si>
    <t xml:space="preserve">PFG: Puffinus griseus</t>
  </si>
  <si>
    <t xml:space="preserve">16: Nearest 4cm</t>
  </si>
  <si>
    <t xml:space="preserve">BRE: Boroteuthis spp</t>
  </si>
  <si>
    <t xml:space="preserve">PYD: Pygoscelis adeliae</t>
  </si>
  <si>
    <t xml:space="preserve">17: Nearest 5cm</t>
  </si>
  <si>
    <t xml:space="preserve">BRF: Helicolenus dactylopterus</t>
  </si>
  <si>
    <t xml:space="preserve">PYN: Pygoscelis antarctica</t>
  </si>
  <si>
    <t xml:space="preserve">24: Nearest 2mm below</t>
  </si>
  <si>
    <t xml:space="preserve">BRT: Borostomias antarcticus</t>
  </si>
  <si>
    <t xml:space="preserve">PYP: Pygoscelis papua</t>
  </si>
  <si>
    <t xml:space="preserve">25: Nearest 3mm below</t>
  </si>
  <si>
    <t xml:space="preserve">BRU: Brama australis</t>
  </si>
  <si>
    <t xml:space="preserve">PVF: Spheniscidae</t>
  </si>
  <si>
    <t xml:space="preserve">34: Nearest 2mm</t>
  </si>
  <si>
    <t xml:space="preserve">BRX: Berycidae</t>
  </si>
  <si>
    <t xml:space="preserve">PYZ: Spheniscidae</t>
  </si>
  <si>
    <t xml:space="preserve">35: Nearest 3mm</t>
  </si>
  <si>
    <t xml:space="preserve">BSZ: Acanthistius brasilianus</t>
  </si>
  <si>
    <t xml:space="preserve">SKZ: Stercorariidae</t>
  </si>
  <si>
    <t xml:space="preserve">91: 1 mm (unknown method)</t>
  </si>
  <si>
    <t xml:space="preserve">BTE: Bathyaethiops breuseghemi</t>
  </si>
  <si>
    <t xml:space="preserve">SVI: Sterna vittata</t>
  </si>
  <si>
    <t xml:space="preserve">92: 5mm (unknown method)</t>
  </si>
  <si>
    <t xml:space="preserve">BTH: Alopias superciliosus</t>
  </si>
  <si>
    <t xml:space="preserve">DIM: Thalassache melanophrys</t>
  </si>
  <si>
    <t xml:space="preserve">93: 1cm (unknown method)</t>
  </si>
  <si>
    <t xml:space="preserve">BTI: Bathydraconidae</t>
  </si>
  <si>
    <t xml:space="preserve">TAA: Thalassoica antarctica</t>
  </si>
  <si>
    <t xml:space="preserve">94: 2cm (unknown method)</t>
  </si>
  <si>
    <t xml:space="preserve">BTY: Bathylagus spp</t>
  </si>
  <si>
    <t xml:space="preserve">MIW: Balaenoptera acutorostrata</t>
  </si>
  <si>
    <t xml:space="preserve">95: 3cm (unknown method)</t>
  </si>
  <si>
    <t xml:space="preserve">BVK: Pogonophryne barsukovi</t>
  </si>
  <si>
    <t xml:space="preserve">SEA: Arctocephalus gazella</t>
  </si>
  <si>
    <t xml:space="preserve">96: 4cm (unknown method)</t>
  </si>
  <si>
    <t xml:space="preserve">BYE: Bathyraja meridionalis</t>
  </si>
  <si>
    <t xml:space="preserve">SEL: Otaria byronia</t>
  </si>
  <si>
    <t xml:space="preserve">97: 5cm (unknown method)</t>
  </si>
  <si>
    <t xml:space="preserve">BYG: Bathyraja griseocauda</t>
  </si>
  <si>
    <t xml:space="preserve">SES: Mirounga leonina</t>
  </si>
  <si>
    <t xml:space="preserve">99: ?cm (unknown method)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r>
      <rPr>
        <b val="true"/>
        <sz val="11"/>
        <rFont val="Times New Roman"/>
        <family val="1"/>
      </rPr>
      <t xml:space="preserve">Soumettre toutes les données à </t>
    </r>
    <r>
      <rPr>
        <b val="true"/>
        <u val="single"/>
        <sz val="11"/>
        <color rgb="FF0000FF"/>
        <rFont val="Times New Roman"/>
        <family val="1"/>
      </rPr>
      <t xml:space="preserve">data@ccamlr.org</t>
    </r>
    <r>
      <rPr>
        <b val="true"/>
        <sz val="11"/>
        <rFont val="Times New Roman"/>
        <family val="1"/>
      </rPr>
      <t xml:space="preserve"> au plus tard à la fin du mois suivant la collecte des données.</t>
    </r>
  </si>
  <si>
    <t xml:space="preserve">Pour plus d'informations, cliquer ici pour voir le nom des champs dans les "Instructions".</t>
  </si>
  <si>
    <t xml:space="preserve">alter as required</t>
  </si>
  <si>
    <t xml:space="preserve">entrer le code</t>
  </si>
  <si>
    <t xml:space="preserve">C1 IDs:</t>
  </si>
  <si>
    <t xml:space="preserve">entrer l'ID de la pose</t>
  </si>
  <si>
    <t xml:space="preserve">Mise à l'eau du filet</t>
  </si>
  <si>
    <t xml:space="preserve">Début de la pêche </t>
  </si>
  <si>
    <t xml:space="preserve">Fin de la pêche</t>
  </si>
  <si>
    <t xml:space="preserve">Filet remonté</t>
  </si>
  <si>
    <t xml:space="preserve">Si l'espèce visée n'a pas été capturée, entrer ‘0’</t>
  </si>
  <si>
    <t xml:space="preserve">En cas de capture accessoire nulle, entrer ‘0’</t>
  </si>
  <si>
    <t xml:space="preserve">En cas de capture accidentelle nulle, entrer ‘0’</t>
  </si>
  <si>
    <t xml:space="preserve">A</t>
  </si>
  <si>
    <t xml:space="preserve">B</t>
  </si>
  <si>
    <t xml:space="preserve">la date à laquelle les données ont été préparées  </t>
  </si>
  <si>
    <t xml:space="preserve">- entrer jj-mm-aa</t>
  </si>
  <si>
    <t xml:space="preserve">le nom du ou des observateurs internationaux/natio</t>
  </si>
  <si>
    <t xml:space="preserve">naux se trouvant à bord du navire</t>
  </si>
  <si>
    <t xml:space="preserve">Adresse électronique de la personne responsable des de</t>
  </si>
  <si>
    <t xml:space="preserve">l'espèce faisant l'objet du facteur de conversion </t>
  </si>
  <si>
    <t xml:space="preserve"> - utiliser le code CCAMLR (voir la liste déroulan</t>
  </si>
  <si>
    <t xml:space="preserve">te)</t>
  </si>
  <si>
    <t xml:space="preserve">la méthode de traitement utilisée (par ex. : étêté</t>
  </si>
  <si>
    <t xml:space="preserve"> et éviscéré – HGT, fileté – FLT) - utiliser le co</t>
  </si>
  <si>
    <t xml:space="preserve">de CCAMLR (voir la liste déroulante)</t>
  </si>
  <si>
    <t xml:space="preserve">le facteur de conversion = poids entier/poids trai</t>
  </si>
  <si>
    <t xml:space="preserve">té</t>
  </si>
  <si>
    <t xml:space="preserve">l'espèce visée durant la pose, par ex. : TOP, TOT,</t>
  </si>
  <si>
    <t xml:space="preserve"> ANI - utiliser le code CCAMLR (voir la liste déro</t>
  </si>
  <si>
    <t xml:space="preserve">ulante)</t>
  </si>
  <si>
    <t xml:space="preserve">la principale activité réalisée pendant la pose - </t>
  </si>
  <si>
    <t xml:space="preserve">
C : pêche commerciale - R : de recherche</t>
  </si>
  <si>
    <t xml:space="preserve">entrer la sous-zone ou la division où la pêche a e</t>
  </si>
  <si>
    <t xml:space="preserve">u lieu - 
utiliser le code CCAMLR, par ex. : 483, </t>
  </si>
  <si>
    <t xml:space="preserve">486, 5843b, 881.</t>
  </si>
  <si>
    <t xml:space="preserve">entrer la SSRU (Unité de recherche à petite échell</t>
  </si>
  <si>
    <t xml:space="preserve">e) ou l'AG (Aire de gestion) où la pêche a eu lieu</t>
  </si>
  <si>
    <t xml:space="preserve">, conformément aux mesures de conservation.</t>
  </si>
  <si>
    <t xml:space="preserve">un numéro unique servant à identifier chaque trait</t>
  </si>
  <si>
    <t xml:space="preserve"> - l'observateur devra utiliser ce numéro pour rel</t>
  </si>
  <si>
    <t xml:space="preserve">ier les données figurant sur cette fiche aux donné</t>
  </si>
  <si>
    <t xml:space="preserve">Type d'engin de pêche utilisé pendant la période d</t>
  </si>
  <si>
    <t xml:space="preserve">e déclaration des données - utiliser les codes CCA</t>
  </si>
  <si>
    <t xml:space="preserve">MLR (voir la liste déroulante).</t>
  </si>
  <si>
    <t xml:space="preserve">Type de mesure utilisée pour décrire le maillage d</t>
  </si>
  <si>
    <t xml:space="preserve">'un filet : 
N : nominal, M : mesuré, or U : incon</t>
  </si>
  <si>
    <t xml:space="preserve">nu - utiliser les codes CCAMLR (voir la liste déro</t>
  </si>
  <si>
    <t xml:space="preserve">Taille du maillage le plus fin (au cul de chalut, </t>
  </si>
  <si>
    <t xml:space="preserve">par ex.), mesurées mailles étirées, voir la mesure</t>
  </si>
  <si>
    <t xml:space="preserve"> de conservation 22-01</t>
  </si>
  <si>
    <t xml:space="preserve">Technique de chalutage employée – utiliser l</t>
  </si>
  <si>
    <t xml:space="preserve">es codes CCAMLR (voir la liste déroulant</t>
  </si>
  <si>
    <t xml:space="preserve">la différence entre l'heure locale relevée sur la </t>
  </si>
  <si>
    <t xml:space="preserve">fiche et le temps moyen de Greenwich (GMT) - la di</t>
  </si>
  <si>
    <t xml:space="preserve">fférence est relevée soit en avance (+) soit en retard </t>
  </si>
  <si>
    <t xml:space="preserve">(–) par rapport au GMT</t>
  </si>
  <si>
    <t xml:space="preserve">Mise à l'eau du filet
- lorsque le cul d</t>
  </si>
  <si>
    <t xml:space="preserve">e chalut est lancé du navire </t>
  </si>
  <si>
    <t xml:space="preserve">entrer la date en début de mise à l'eau </t>
  </si>
  <si>
    <t xml:space="preserve">du filet - entrer jj-mm-aa</t>
  </si>
  <si>
    <t xml:space="preserve">entrer l'heure en début de mise à l'eau </t>
  </si>
  <si>
    <t xml:space="preserve">du filet - utiliser le format 24 h</t>
  </si>
  <si>
    <t xml:space="preserve">Début de la pêche  
- la pêche commence </t>
  </si>
  <si>
    <t xml:space="preserve">lorsque le filet atteint la profondeur </t>
  </si>
  <si>
    <t xml:space="preserve">e pêche prévue. </t>
  </si>
  <si>
    <t xml:space="preserve">entrer la date en début de pêche - entre</t>
  </si>
  <si>
    <t xml:space="preserve">r jj-mm-aa</t>
  </si>
  <si>
    <t xml:space="preserve">entrer l'heure en début de pêche - utili</t>
  </si>
  <si>
    <t xml:space="preserve">ser le format 24 h</t>
  </si>
  <si>
    <t xml:space="preserve">entrer la latitude (Sud) en début de pêc</t>
  </si>
  <si>
    <t xml:space="preserve">he - entrer en degrés négatifs</t>
  </si>
  <si>
    <t xml:space="preserve">entrer la latitude en début de pêche - m</t>
  </si>
  <si>
    <t xml:space="preserve">inutes</t>
  </si>
  <si>
    <t xml:space="preserve">entrer la longitude en début de pêche - </t>
  </si>
  <si>
    <t xml:space="preserve">entrer les valeurs Ouest en degrés négat</t>
  </si>
  <si>
    <t xml:space="preserve">ifs (-48, par ex.) et les valeurs Est en</t>
  </si>
  <si>
    <t xml:space="preserve"> degrés positifs (48, par ex.).</t>
  </si>
  <si>
    <t xml:space="preserve">entrer la profondeur en début de pêche, </t>
  </si>
  <si>
    <t xml:space="preserve">de la surface au fond marin, en mètres</t>
  </si>
  <si>
    <t xml:space="preserve">de la surface à l'endroit où l'engin est</t>
  </si>
  <si>
    <t xml:space="preserve"> en pêche, en mètres</t>
  </si>
  <si>
    <t xml:space="preserve">Fin de la pêche 
- la pêche se termine l</t>
  </si>
  <si>
    <t xml:space="preserve">orsque le filet quitte la profondeur de </t>
  </si>
  <si>
    <t xml:space="preserve">entrer la date en fin de pêche  - entrer</t>
  </si>
  <si>
    <t xml:space="preserve"> jj-mm-aa</t>
  </si>
  <si>
    <t xml:space="preserve">entrer l'heure en fin de pêche - utilise</t>
  </si>
  <si>
    <t xml:space="preserve">r le format 24 h</t>
  </si>
  <si>
    <t xml:space="preserve">entrer la latitude (Sud) en fin de pêche</t>
  </si>
  <si>
    <t xml:space="preserve"> - entrer en degrés négatifs</t>
  </si>
  <si>
    <t xml:space="preserve">entrer la latitude en fin de pêche - min</t>
  </si>
  <si>
    <t xml:space="preserve">utes</t>
  </si>
  <si>
    <t xml:space="preserve">entrer la longitude en fin de pêche - en</t>
  </si>
  <si>
    <t xml:space="preserve">trer les valeurs Ouest en degrés négatif</t>
  </si>
  <si>
    <t xml:space="preserve">s (-48, par ex.) et les valeurs Est en d</t>
  </si>
  <si>
    <t xml:space="preserve">egrés positifs (48, par ex.).</t>
  </si>
  <si>
    <t xml:space="preserve">entrer la longitude en fin de pêche - mi</t>
  </si>
  <si>
    <t xml:space="preserve">nutes</t>
  </si>
  <si>
    <t xml:space="preserve">entrer la profondeur en fin de pêche, de</t>
  </si>
  <si>
    <t xml:space="preserve"> la surface au fond marin, en mètres</t>
  </si>
  <si>
    <t xml:space="preserve"> la surface à l'endroit où l'engin est e</t>
  </si>
  <si>
    <t xml:space="preserve">n pêche, en mètres</t>
  </si>
  <si>
    <t xml:space="preserve">Filet remonté 
- lorsque le cul de chalu</t>
  </si>
  <si>
    <t xml:space="preserve">t est remonté</t>
  </si>
  <si>
    <t xml:space="preserve">entrer la date à la fin de la remontée d</t>
  </si>
  <si>
    <t xml:space="preserve">u filet - entrer jj-mm-aa</t>
  </si>
  <si>
    <t xml:space="preserve">entrer l'heure à la fin de la remontée d</t>
  </si>
  <si>
    <t xml:space="preserve">u filet - utiliser le format 24 h</t>
  </si>
  <si>
    <t xml:space="preserve">(4) Données de capture - Relever TOUTES </t>
  </si>
  <si>
    <t xml:space="preserve">les captures, captures accessoires compr</t>
  </si>
  <si>
    <t xml:space="preserve">Si l'espèce visée n'a pas été capturée, </t>
  </si>
  <si>
    <t xml:space="preserve">entrer ‘0’</t>
  </si>
  <si>
    <t xml:space="preserve">En cas de capture accessoire nulle, entr</t>
  </si>
  <si>
    <t xml:space="preserve">er ‘0’</t>
  </si>
  <si>
    <t xml:space="preserve">identifier l'espèce ou le groupe d'espèc</t>
  </si>
  <si>
    <t xml:space="preserve">es capturé - utiliser le code CCAMLR (vo</t>
  </si>
  <si>
    <t xml:space="preserve">ir la liste déroulante)</t>
  </si>
  <si>
    <t xml:space="preserve">le poids total vif des individus capturé</t>
  </si>
  <si>
    <t xml:space="preserve">s - débarqués et conservés, sans compter</t>
  </si>
  <si>
    <t xml:space="preserve"> les animaux relâchés vivants - en kilog</t>
  </si>
  <si>
    <t xml:space="preserve">rammes</t>
  </si>
  <si>
    <t xml:space="preserve">le nombre total d'individus capturés - d</t>
  </si>
  <si>
    <t xml:space="preserve">ébarqués et conservés, sans compter les </t>
  </si>
  <si>
    <t xml:space="preserve">animaux recapturés marqués </t>
  </si>
  <si>
    <t xml:space="preserve">le nombre total d'individus recapturés m</t>
  </si>
  <si>
    <t xml:space="preserve">arqués - débarqués et conservés.  Releve</t>
  </si>
  <si>
    <t xml:space="preserve">r le numéro des marques dans le champ "C</t>
  </si>
  <si>
    <t xml:space="preserve">ommentaires" et remettre les poissons ma</t>
  </si>
  <si>
    <t xml:space="preserve">rqués à l'observateur scientifique pour </t>
  </si>
  <si>
    <t xml:space="preserve">échantillonnage biologique</t>
  </si>
  <si>
    <t xml:space="preserve">s - débarqués et rejetés, sans compter l</t>
  </si>
  <si>
    <t xml:space="preserve">es animaux relâchés vivants ou perdus - </t>
  </si>
  <si>
    <t xml:space="preserve">en kilogrammes</t>
  </si>
  <si>
    <t xml:space="preserve">ébarqués et rejetés, en comptant les rej</t>
  </si>
  <si>
    <t xml:space="preserve">ets d'usine, mais pas les animaux relâch</t>
  </si>
  <si>
    <t xml:space="preserve">és vivants ou perdus</t>
  </si>
  <si>
    <t xml:space="preserve">le nombre total d'individus relâchés viv</t>
  </si>
  <si>
    <t xml:space="preserve">ants et non marqués, y compris ceux décr</t>
  </si>
  <si>
    <t xml:space="preserve">ochés des lignes, par section des avanço</t>
  </si>
  <si>
    <t xml:space="preserve">ns ou par secousse</t>
  </si>
  <si>
    <t xml:space="preserve">le nombre total d'individus marqués et r</t>
  </si>
  <si>
    <t xml:space="preserve">elâchés vivants </t>
  </si>
  <si>
    <t xml:space="preserve">le nombre total d'individus perdus à la </t>
  </si>
  <si>
    <t xml:space="preserve">surface ou décrochés des lignes</t>
  </si>
  <si>
    <t xml:space="preserve">(5) Capture accidentelle - Relever toute</t>
  </si>
  <si>
    <t xml:space="preserve">s les captures accidentelles d'oiseaux o</t>
  </si>
  <si>
    <t xml:space="preserve">En cas de capture accidentelle nulle, en</t>
  </si>
  <si>
    <t xml:space="preserve">trer ‘0’</t>
  </si>
  <si>
    <t xml:space="preserve">identifier l'espèce ou le groupe de l'es</t>
  </si>
  <si>
    <t xml:space="preserve">pèce capturée accidentellement - utilise</t>
  </si>
  <si>
    <t xml:space="preserve">r le code CCAMLR (voir la liste déroulan</t>
  </si>
  <si>
    <t xml:space="preserve">le nombre total d'individus capturés viv</t>
  </si>
  <si>
    <t xml:space="preserve">ants et relâchés indemnes</t>
  </si>
  <si>
    <t xml:space="preserve">le nombre total d'individus capturés mor</t>
  </si>
  <si>
    <t xml:space="preserve">ts ou blessés, y compris les animaux mor</t>
  </si>
  <si>
    <t xml:space="preserve">ts et non débarqués, morts et débarqués </t>
  </si>
  <si>
    <t xml:space="preserve">ou vivants et débarqués blessé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C09]dd/mmm/yy;@"/>
    <numFmt numFmtId="166" formatCode="@"/>
    <numFmt numFmtId="167" formatCode="[$-409]d\-mmm\-yy"/>
    <numFmt numFmtId="168" formatCode="[$-409]h:mm"/>
    <numFmt numFmtId="169" formatCode="0"/>
    <numFmt numFmtId="170" formatCode="0.0"/>
    <numFmt numFmtId="171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i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sz val="11"/>
      <color rgb="FF993366"/>
      <name val="Times New Roman"/>
      <family val="1"/>
    </font>
    <font>
      <sz val="11"/>
      <color rgb="FF993366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2.7"/>
    <col collapsed="false" customWidth="true" hidden="false" outlineLevel="0" max="3" min="3" style="2" width="64.7"/>
    <col collapsed="false" customWidth="true" hidden="false" outlineLevel="0" max="4" min="4" style="1" width="18.41"/>
    <col collapsed="false" customWidth="false" hidden="false" outlineLevel="0" max="257" min="5" style="3" width="9.14"/>
  </cols>
  <sheetData>
    <row r="1" s="12" customFormat="true" ht="15.75" hidden="false" customHeight="false" outlineLevel="0" collapsed="false">
      <c r="A1" s="4" t="s">
        <v>0</v>
      </c>
      <c r="B1" s="5"/>
      <c r="C1" s="6" t="s">
        <v>1</v>
      </c>
      <c r="D1" s="7"/>
      <c r="E1" s="8"/>
      <c r="F1" s="8"/>
      <c r="G1" s="8"/>
      <c r="H1" s="8"/>
      <c r="I1" s="8"/>
      <c r="J1" s="9"/>
      <c r="K1" s="10"/>
      <c r="L1" s="11"/>
      <c r="M1" s="11"/>
    </row>
    <row r="2" s="12" customFormat="true" ht="15.75" hidden="false" customHeight="false" outlineLevel="0" collapsed="false">
      <c r="A2" s="13" t="s">
        <v>2</v>
      </c>
      <c r="B2" s="14"/>
      <c r="C2" s="15"/>
      <c r="D2" s="16"/>
      <c r="E2" s="11"/>
      <c r="F2" s="11"/>
      <c r="G2" s="11"/>
      <c r="H2" s="11"/>
      <c r="I2" s="11"/>
      <c r="J2" s="17"/>
      <c r="K2" s="10"/>
      <c r="L2" s="11"/>
      <c r="M2" s="11"/>
    </row>
    <row r="3" s="12" customFormat="true" ht="15.75" hidden="false" customHeight="false" outlineLevel="0" collapsed="false">
      <c r="A3" s="13" t="s">
        <v>3</v>
      </c>
      <c r="B3" s="14"/>
      <c r="C3" s="15"/>
      <c r="D3" s="16"/>
      <c r="E3" s="11"/>
      <c r="F3" s="11"/>
      <c r="G3" s="11"/>
      <c r="H3" s="11"/>
      <c r="I3" s="11"/>
      <c r="J3" s="17"/>
      <c r="K3" s="10"/>
      <c r="L3" s="11"/>
      <c r="M3" s="11"/>
    </row>
    <row r="4" s="12" customFormat="true" ht="15.75" hidden="false" customHeight="true" outlineLevel="0" collapsed="false">
      <c r="A4" s="18"/>
      <c r="B4" s="18"/>
      <c r="C4" s="18"/>
      <c r="D4" s="18"/>
      <c r="E4" s="11"/>
      <c r="F4" s="11"/>
      <c r="G4" s="11"/>
      <c r="H4" s="11"/>
      <c r="I4" s="11"/>
      <c r="J4" s="17"/>
      <c r="K4" s="10"/>
      <c r="L4" s="11"/>
      <c r="M4" s="11"/>
    </row>
    <row r="5" s="12" customFormat="true" ht="15.75" hidden="false" customHeight="true" outlineLevel="0" collapsed="false">
      <c r="A5" s="19" t="s">
        <v>4</v>
      </c>
      <c r="B5" s="19"/>
      <c r="C5" s="19"/>
      <c r="D5" s="19"/>
      <c r="E5" s="11"/>
      <c r="F5" s="11"/>
      <c r="G5" s="11"/>
      <c r="H5" s="11"/>
      <c r="I5" s="11"/>
      <c r="J5" s="17"/>
      <c r="K5" s="10"/>
      <c r="L5" s="11"/>
      <c r="M5" s="11"/>
    </row>
    <row r="6" s="12" customFormat="true" ht="15.75" hidden="false" customHeight="false" outlineLevel="0" collapsed="false">
      <c r="A6" s="20"/>
      <c r="B6" s="21"/>
      <c r="C6" s="15"/>
      <c r="D6" s="16"/>
      <c r="E6" s="11"/>
      <c r="F6" s="11"/>
      <c r="G6" s="11"/>
      <c r="H6" s="11"/>
      <c r="I6" s="11"/>
      <c r="J6" s="17"/>
      <c r="K6" s="10"/>
      <c r="L6" s="11"/>
      <c r="M6" s="11"/>
    </row>
    <row r="7" s="12" customFormat="true" ht="15.75" hidden="false" customHeight="false" outlineLevel="0" collapsed="false">
      <c r="A7" s="22" t="s">
        <v>5</v>
      </c>
      <c r="B7" s="22"/>
      <c r="C7" s="22"/>
      <c r="D7" s="22"/>
      <c r="E7" s="11"/>
      <c r="F7" s="11"/>
      <c r="G7" s="11"/>
      <c r="H7" s="3"/>
      <c r="I7" s="3"/>
      <c r="J7" s="23"/>
      <c r="K7" s="24"/>
      <c r="L7" s="11"/>
      <c r="M7" s="11"/>
      <c r="N7" s="25"/>
    </row>
    <row r="8" customFormat="false" ht="15.75" hidden="false" customHeight="false" outlineLevel="0" collapsed="false">
      <c r="A8" s="26" t="s">
        <v>6</v>
      </c>
      <c r="B8" s="26"/>
      <c r="C8" s="27" t="s">
        <v>7</v>
      </c>
      <c r="D8" s="28" t="s">
        <v>8</v>
      </c>
    </row>
    <row r="9" customFormat="false" ht="15.75" hidden="false" customHeight="false" outlineLevel="0" collapsed="false">
      <c r="A9" s="29" t="s">
        <v>9</v>
      </c>
      <c r="B9" s="29"/>
      <c r="C9" s="29"/>
      <c r="D9" s="29"/>
    </row>
    <row r="10" customFormat="false" ht="15.75" hidden="false" customHeight="false" outlineLevel="0" collapsed="false">
      <c r="A10" s="30" t="s">
        <v>10</v>
      </c>
      <c r="B10" s="30"/>
      <c r="C10" s="31" t="s">
        <v>11</v>
      </c>
      <c r="D10" s="32" t="n">
        <v>39453</v>
      </c>
    </row>
    <row r="11" customFormat="false" ht="15.75" hidden="false" customHeight="false" outlineLevel="0" collapsed="false">
      <c r="A11" s="33" t="s">
        <v>12</v>
      </c>
      <c r="B11" s="33"/>
      <c r="C11" s="31" t="s">
        <v>13</v>
      </c>
      <c r="D11" s="34" t="s">
        <v>14</v>
      </c>
    </row>
    <row r="12" customFormat="false" ht="15.75" hidden="false" customHeight="false" outlineLevel="0" collapsed="false">
      <c r="A12" s="33" t="s">
        <v>15</v>
      </c>
      <c r="B12" s="33"/>
      <c r="C12" s="31" t="s">
        <v>16</v>
      </c>
      <c r="D12" s="34" t="s">
        <v>17</v>
      </c>
    </row>
    <row r="13" customFormat="false" ht="15.75" hidden="false" customHeight="false" outlineLevel="0" collapsed="false">
      <c r="A13" s="35" t="s">
        <v>18</v>
      </c>
      <c r="B13" s="35"/>
      <c r="C13" s="31" t="s">
        <v>19</v>
      </c>
      <c r="D13" s="34" t="s">
        <v>20</v>
      </c>
    </row>
    <row r="14" customFormat="false" ht="15.75" hidden="false" customHeight="false" outlineLevel="0" collapsed="false">
      <c r="A14" s="35" t="s">
        <v>21</v>
      </c>
      <c r="B14" s="35"/>
      <c r="C14" s="31" t="s">
        <v>22</v>
      </c>
      <c r="D14" s="34" t="n">
        <v>895</v>
      </c>
    </row>
    <row r="15" customFormat="false" ht="31.5" hidden="false" customHeight="false" outlineLevel="0" collapsed="false">
      <c r="A15" s="35" t="s">
        <v>23</v>
      </c>
      <c r="B15" s="35"/>
      <c r="C15" s="31" t="s">
        <v>24</v>
      </c>
      <c r="D15" s="34" t="s">
        <v>25</v>
      </c>
    </row>
    <row r="16" customFormat="false" ht="15.75" hidden="false" customHeight="false" outlineLevel="0" collapsed="false">
      <c r="A16" s="35" t="s">
        <v>26</v>
      </c>
      <c r="B16" s="35"/>
      <c r="C16" s="31" t="s">
        <v>27</v>
      </c>
      <c r="D16" s="34" t="s">
        <v>28</v>
      </c>
    </row>
    <row r="17" customFormat="false" ht="31.5" hidden="false" customHeight="false" outlineLevel="0" collapsed="false">
      <c r="A17" s="36" t="s">
        <v>29</v>
      </c>
      <c r="B17" s="36"/>
      <c r="C17" s="37" t="s">
        <v>29</v>
      </c>
      <c r="D17" s="38" t="s">
        <v>30</v>
      </c>
    </row>
    <row r="18" customFormat="false" ht="15.75" hidden="false" customHeight="false" outlineLevel="0" collapsed="false">
      <c r="A18" s="29" t="s">
        <v>31</v>
      </c>
      <c r="B18" s="29"/>
      <c r="C18" s="29"/>
      <c r="D18" s="29"/>
    </row>
    <row r="19" customFormat="false" ht="31.5" hidden="false" customHeight="false" outlineLevel="0" collapsed="false">
      <c r="A19" s="33" t="s">
        <v>32</v>
      </c>
      <c r="B19" s="33"/>
      <c r="C19" s="31" t="s">
        <v>33</v>
      </c>
      <c r="D19" s="34" t="s">
        <v>34</v>
      </c>
    </row>
    <row r="20" customFormat="false" ht="31.5" hidden="false" customHeight="false" outlineLevel="0" collapsed="false">
      <c r="A20" s="35" t="s">
        <v>35</v>
      </c>
      <c r="B20" s="35"/>
      <c r="C20" s="31" t="s">
        <v>36</v>
      </c>
      <c r="D20" s="32" t="s">
        <v>37</v>
      </c>
    </row>
    <row r="21" customFormat="false" ht="15.75" hidden="false" customHeight="false" outlineLevel="0" collapsed="false">
      <c r="A21" s="30" t="s">
        <v>38</v>
      </c>
      <c r="B21" s="30"/>
      <c r="C21" s="31" t="s">
        <v>39</v>
      </c>
      <c r="D21" s="34" t="n">
        <v>1</v>
      </c>
    </row>
    <row r="22" customFormat="false" ht="15.75" hidden="false" customHeight="false" outlineLevel="0" collapsed="false">
      <c r="A22" s="30" t="s">
        <v>40</v>
      </c>
      <c r="B22" s="30"/>
      <c r="C22" s="31" t="s">
        <v>41</v>
      </c>
      <c r="D22" s="34" t="n">
        <v>0</v>
      </c>
    </row>
    <row r="23" customFormat="false" ht="15.75" hidden="false" customHeight="false" outlineLevel="0" collapsed="false">
      <c r="A23" s="26" t="s">
        <v>42</v>
      </c>
      <c r="B23" s="26"/>
      <c r="C23" s="26"/>
      <c r="D23" s="26"/>
    </row>
    <row r="24" customFormat="false" ht="15.75" hidden="false" customHeight="true" outlineLevel="0" collapsed="false">
      <c r="A24" s="39" t="s">
        <v>43</v>
      </c>
      <c r="B24" s="39"/>
      <c r="C24" s="39"/>
      <c r="D24" s="39"/>
    </row>
    <row r="25" customFormat="false" ht="15.75" hidden="false" customHeight="false" outlineLevel="0" collapsed="false">
      <c r="A25" s="39"/>
      <c r="B25" s="39"/>
      <c r="C25" s="39"/>
      <c r="D25" s="39"/>
    </row>
    <row r="26" customFormat="false" ht="15.75" hidden="false" customHeight="false" outlineLevel="0" collapsed="false">
      <c r="A26" s="40" t="s">
        <v>44</v>
      </c>
      <c r="B26" s="40"/>
      <c r="C26" s="40"/>
      <c r="D26" s="40"/>
    </row>
    <row r="27" customFormat="false" ht="31.5" hidden="false" customHeight="false" outlineLevel="0" collapsed="false">
      <c r="A27" s="35" t="s">
        <v>45</v>
      </c>
      <c r="B27" s="35"/>
      <c r="C27" s="31" t="s">
        <v>46</v>
      </c>
      <c r="D27" s="34" t="s">
        <v>34</v>
      </c>
    </row>
    <row r="28" customFormat="false" ht="31.5" hidden="false" customHeight="false" outlineLevel="0" collapsed="false">
      <c r="A28" s="35" t="s">
        <v>47</v>
      </c>
      <c r="B28" s="35"/>
      <c r="C28" s="31" t="s">
        <v>48</v>
      </c>
      <c r="D28" s="32" t="s">
        <v>49</v>
      </c>
    </row>
    <row r="29" customFormat="false" ht="31.5" hidden="false" customHeight="false" outlineLevel="0" collapsed="false">
      <c r="A29" s="33" t="s">
        <v>50</v>
      </c>
      <c r="B29" s="33"/>
      <c r="C29" s="31" t="s">
        <v>51</v>
      </c>
      <c r="D29" s="34" t="n">
        <v>483</v>
      </c>
    </row>
    <row r="30" customFormat="false" ht="47.25" hidden="false" customHeight="false" outlineLevel="0" collapsed="false">
      <c r="A30" s="33" t="s">
        <v>52</v>
      </c>
      <c r="B30" s="33"/>
      <c r="C30" s="31" t="s">
        <v>53</v>
      </c>
      <c r="D30" s="34" t="n">
        <v>0</v>
      </c>
    </row>
    <row r="31" customFormat="false" ht="47.25" hidden="false" customHeight="false" outlineLevel="0" collapsed="false">
      <c r="A31" s="33" t="s">
        <v>54</v>
      </c>
      <c r="B31" s="33"/>
      <c r="C31" s="31" t="s">
        <v>55</v>
      </c>
      <c r="D31" s="34" t="n">
        <v>1</v>
      </c>
    </row>
    <row r="32" customFormat="false" ht="15.75" hidden="false" customHeight="false" outlineLevel="0" collapsed="false">
      <c r="A32" s="40" t="s">
        <v>56</v>
      </c>
      <c r="B32" s="40"/>
      <c r="C32" s="40"/>
      <c r="D32" s="40"/>
    </row>
    <row r="33" customFormat="false" ht="31.5" hidden="false" customHeight="false" outlineLevel="0" collapsed="false">
      <c r="A33" s="41" t="s">
        <v>57</v>
      </c>
      <c r="B33" s="41"/>
      <c r="C33" s="31" t="s">
        <v>58</v>
      </c>
      <c r="D33" s="34" t="s">
        <v>59</v>
      </c>
    </row>
    <row r="34" customFormat="false" ht="47.25" hidden="false" customHeight="false" outlineLevel="0" collapsed="false">
      <c r="A34" s="41" t="s">
        <v>60</v>
      </c>
      <c r="B34" s="41"/>
      <c r="C34" s="31" t="s">
        <v>61</v>
      </c>
      <c r="D34" s="32" t="s">
        <v>62</v>
      </c>
    </row>
    <row r="35" customFormat="false" ht="31.5" hidden="false" customHeight="false" outlineLevel="0" collapsed="false">
      <c r="A35" s="41" t="s">
        <v>63</v>
      </c>
      <c r="B35" s="41"/>
      <c r="C35" s="31" t="s">
        <v>64</v>
      </c>
      <c r="D35" s="34" t="n">
        <v>90</v>
      </c>
    </row>
    <row r="36" customFormat="false" ht="252" hidden="false" customHeight="false" outlineLevel="0" collapsed="false">
      <c r="A36" s="42" t="s">
        <v>65</v>
      </c>
      <c r="B36" s="42"/>
      <c r="C36" s="37" t="s">
        <v>66</v>
      </c>
      <c r="D36" s="38" t="s">
        <v>67</v>
      </c>
    </row>
    <row r="37" customFormat="false" ht="15.75" hidden="false" customHeight="false" outlineLevel="0" collapsed="false">
      <c r="A37" s="43" t="s">
        <v>68</v>
      </c>
      <c r="B37" s="43"/>
      <c r="C37" s="43"/>
      <c r="D37" s="43"/>
    </row>
    <row r="38" customFormat="false" ht="47.25" hidden="false" customHeight="false" outlineLevel="0" collapsed="false">
      <c r="A38" s="44" t="s">
        <v>69</v>
      </c>
      <c r="B38" s="44"/>
      <c r="C38" s="45" t="s">
        <v>70</v>
      </c>
      <c r="D38" s="46" t="n">
        <v>-11</v>
      </c>
    </row>
    <row r="39" customFormat="false" ht="15.75" hidden="false" customHeight="true" outlineLevel="0" collapsed="false">
      <c r="A39" s="47" t="s">
        <v>71</v>
      </c>
      <c r="B39" s="48" t="s">
        <v>72</v>
      </c>
      <c r="C39" s="49" t="s">
        <v>73</v>
      </c>
      <c r="D39" s="32" t="n">
        <v>39052</v>
      </c>
    </row>
    <row r="40" customFormat="false" ht="15.75" hidden="false" customHeight="false" outlineLevel="0" collapsed="false">
      <c r="A40" s="47"/>
      <c r="B40" s="50" t="s">
        <v>74</v>
      </c>
      <c r="C40" s="49" t="s">
        <v>75</v>
      </c>
      <c r="D40" s="51" t="n">
        <v>0.375</v>
      </c>
    </row>
    <row r="41" customFormat="false" ht="15.75" hidden="false" customHeight="true" outlineLevel="0" collapsed="false">
      <c r="A41" s="52" t="s">
        <v>76</v>
      </c>
      <c r="B41" s="48" t="s">
        <v>77</v>
      </c>
      <c r="C41" s="49" t="s">
        <v>78</v>
      </c>
      <c r="D41" s="32" t="n">
        <v>39052</v>
      </c>
    </row>
    <row r="42" customFormat="false" ht="15.75" hidden="false" customHeight="false" outlineLevel="0" collapsed="false">
      <c r="A42" s="52"/>
      <c r="B42" s="53" t="s">
        <v>79</v>
      </c>
      <c r="C42" s="49" t="s">
        <v>80</v>
      </c>
      <c r="D42" s="51" t="n">
        <v>0.416666666666667</v>
      </c>
    </row>
    <row r="43" customFormat="false" ht="15.75" hidden="false" customHeight="false" outlineLevel="0" collapsed="false">
      <c r="A43" s="52"/>
      <c r="B43" s="54" t="s">
        <v>81</v>
      </c>
      <c r="C43" s="49" t="s">
        <v>82</v>
      </c>
      <c r="D43" s="34" t="n">
        <v>-53</v>
      </c>
    </row>
    <row r="44" customFormat="false" ht="15.75" hidden="false" customHeight="false" outlineLevel="0" collapsed="false">
      <c r="A44" s="52"/>
      <c r="B44" s="54" t="s">
        <v>83</v>
      </c>
      <c r="C44" s="49" t="s">
        <v>84</v>
      </c>
      <c r="D44" s="34" t="n">
        <v>23</v>
      </c>
    </row>
    <row r="45" customFormat="false" ht="47.25" hidden="false" customHeight="false" outlineLevel="0" collapsed="false">
      <c r="A45" s="52"/>
      <c r="B45" s="54" t="s">
        <v>85</v>
      </c>
      <c r="C45" s="49" t="s">
        <v>86</v>
      </c>
      <c r="D45" s="34" t="n">
        <v>-48</v>
      </c>
    </row>
    <row r="46" customFormat="false" ht="15.75" hidden="false" customHeight="false" outlineLevel="0" collapsed="false">
      <c r="A46" s="52"/>
      <c r="B46" s="54" t="s">
        <v>83</v>
      </c>
      <c r="C46" s="49" t="s">
        <v>87</v>
      </c>
      <c r="D46" s="34" t="n">
        <v>45</v>
      </c>
    </row>
    <row r="47" customFormat="false" ht="31.5" hidden="false" customHeight="false" outlineLevel="0" collapsed="false">
      <c r="A47" s="52"/>
      <c r="B47" s="55" t="s">
        <v>88</v>
      </c>
      <c r="C47" s="56" t="s">
        <v>89</v>
      </c>
      <c r="D47" s="34" t="n">
        <v>1200</v>
      </c>
    </row>
    <row r="48" customFormat="false" ht="31.5" hidden="false" customHeight="false" outlineLevel="0" collapsed="false">
      <c r="A48" s="52"/>
      <c r="B48" s="57" t="s">
        <v>90</v>
      </c>
      <c r="C48" s="49" t="s">
        <v>91</v>
      </c>
      <c r="D48" s="34" t="n">
        <v>400</v>
      </c>
    </row>
    <row r="49" customFormat="false" ht="15.75" hidden="false" customHeight="true" outlineLevel="0" collapsed="false">
      <c r="A49" s="52" t="s">
        <v>92</v>
      </c>
      <c r="B49" s="48" t="s">
        <v>77</v>
      </c>
      <c r="C49" s="49" t="s">
        <v>93</v>
      </c>
      <c r="D49" s="32" t="n">
        <v>39052</v>
      </c>
    </row>
    <row r="50" customFormat="false" ht="15.75" hidden="false" customHeight="false" outlineLevel="0" collapsed="false">
      <c r="A50" s="52"/>
      <c r="B50" s="53" t="s">
        <v>79</v>
      </c>
      <c r="C50" s="49" t="s">
        <v>94</v>
      </c>
      <c r="D50" s="51" t="n">
        <v>0.948611111111111</v>
      </c>
    </row>
    <row r="51" customFormat="false" ht="15.75" hidden="false" customHeight="false" outlineLevel="0" collapsed="false">
      <c r="A51" s="52"/>
      <c r="B51" s="54" t="s">
        <v>81</v>
      </c>
      <c r="C51" s="49" t="s">
        <v>95</v>
      </c>
      <c r="D51" s="34" t="n">
        <v>-53</v>
      </c>
    </row>
    <row r="52" customFormat="false" ht="15.75" hidden="false" customHeight="false" outlineLevel="0" collapsed="false">
      <c r="A52" s="52"/>
      <c r="B52" s="54" t="s">
        <v>83</v>
      </c>
      <c r="C52" s="49" t="s">
        <v>96</v>
      </c>
      <c r="D52" s="34" t="n">
        <v>23</v>
      </c>
    </row>
    <row r="53" customFormat="false" ht="31.5" hidden="false" customHeight="false" outlineLevel="0" collapsed="false">
      <c r="A53" s="52"/>
      <c r="B53" s="54" t="s">
        <v>85</v>
      </c>
      <c r="C53" s="49" t="s">
        <v>97</v>
      </c>
      <c r="D53" s="34" t="n">
        <v>-48</v>
      </c>
    </row>
    <row r="54" customFormat="false" ht="15.75" hidden="false" customHeight="false" outlineLevel="0" collapsed="false">
      <c r="A54" s="52"/>
      <c r="B54" s="54" t="s">
        <v>83</v>
      </c>
      <c r="C54" s="49" t="s">
        <v>98</v>
      </c>
      <c r="D54" s="34" t="n">
        <v>43</v>
      </c>
    </row>
    <row r="55" customFormat="false" ht="31.5" hidden="false" customHeight="false" outlineLevel="0" collapsed="false">
      <c r="A55" s="52"/>
      <c r="B55" s="55" t="s">
        <v>88</v>
      </c>
      <c r="C55" s="56" t="s">
        <v>99</v>
      </c>
      <c r="D55" s="34" t="n">
        <v>350</v>
      </c>
    </row>
    <row r="56" customFormat="false" ht="31.5" hidden="false" customHeight="false" outlineLevel="0" collapsed="false">
      <c r="A56" s="52"/>
      <c r="B56" s="57" t="s">
        <v>90</v>
      </c>
      <c r="C56" s="49" t="s">
        <v>100</v>
      </c>
      <c r="D56" s="34" t="n">
        <v>1100</v>
      </c>
    </row>
    <row r="57" customFormat="false" ht="15.75" hidden="false" customHeight="true" outlineLevel="0" collapsed="false">
      <c r="A57" s="47" t="s">
        <v>101</v>
      </c>
      <c r="B57" s="48" t="s">
        <v>72</v>
      </c>
      <c r="C57" s="49" t="s">
        <v>102</v>
      </c>
      <c r="D57" s="32" t="n">
        <v>39052</v>
      </c>
    </row>
    <row r="58" s="58" customFormat="true" ht="15.75" hidden="false" customHeight="false" outlineLevel="0" collapsed="false">
      <c r="A58" s="47"/>
      <c r="B58" s="50" t="s">
        <v>74</v>
      </c>
      <c r="C58" s="49" t="s">
        <v>103</v>
      </c>
      <c r="D58" s="51" t="n">
        <v>0.986111111111111</v>
      </c>
    </row>
    <row r="59" customFormat="false" ht="15.75" hidden="false" customHeight="false" outlineLevel="0" collapsed="false">
      <c r="A59" s="29" t="s">
        <v>104</v>
      </c>
      <c r="B59" s="29"/>
      <c r="C59" s="29"/>
      <c r="D59" s="29"/>
    </row>
    <row r="60" s="58" customFormat="true" ht="31.5" hidden="false" customHeight="false" outlineLevel="0" collapsed="false">
      <c r="A60" s="35" t="s">
        <v>105</v>
      </c>
      <c r="B60" s="35"/>
      <c r="C60" s="59" t="s">
        <v>106</v>
      </c>
      <c r="D60" s="34" t="s">
        <v>107</v>
      </c>
    </row>
    <row r="61" s="58" customFormat="true" ht="31.5" hidden="false" customHeight="false" outlineLevel="0" collapsed="false">
      <c r="A61" s="60" t="s">
        <v>108</v>
      </c>
      <c r="B61" s="61" t="s">
        <v>109</v>
      </c>
      <c r="C61" s="31" t="s">
        <v>110</v>
      </c>
      <c r="D61" s="34" t="n">
        <v>580</v>
      </c>
    </row>
    <row r="62" s="58" customFormat="true" ht="31.5" hidden="false" customHeight="false" outlineLevel="0" collapsed="false">
      <c r="A62" s="60"/>
      <c r="B62" s="61" t="s">
        <v>111</v>
      </c>
      <c r="C62" s="31" t="s">
        <v>112</v>
      </c>
      <c r="D62" s="34" t="n">
        <v>48</v>
      </c>
    </row>
    <row r="63" s="58" customFormat="true" ht="63" hidden="false" customHeight="false" outlineLevel="0" collapsed="false">
      <c r="A63" s="60"/>
      <c r="B63" s="62" t="s">
        <v>113</v>
      </c>
      <c r="C63" s="31" t="s">
        <v>114</v>
      </c>
      <c r="D63" s="34" t="n">
        <v>1</v>
      </c>
    </row>
    <row r="64" s="58" customFormat="true" ht="31.5" hidden="false" customHeight="false" outlineLevel="0" collapsed="false">
      <c r="A64" s="60" t="s">
        <v>115</v>
      </c>
      <c r="B64" s="61" t="s">
        <v>109</v>
      </c>
      <c r="C64" s="31" t="s">
        <v>116</v>
      </c>
      <c r="D64" s="34" t="n">
        <v>0</v>
      </c>
    </row>
    <row r="65" s="58" customFormat="true" ht="31.5" hidden="false" customHeight="false" outlineLevel="0" collapsed="false">
      <c r="A65" s="60"/>
      <c r="B65" s="62" t="s">
        <v>117</v>
      </c>
      <c r="C65" s="31" t="s">
        <v>118</v>
      </c>
      <c r="D65" s="31" t="n">
        <v>0</v>
      </c>
    </row>
    <row r="66" s="58" customFormat="true" ht="31.5" hidden="false" customHeight="false" outlineLevel="0" collapsed="false">
      <c r="A66" s="60" t="s">
        <v>119</v>
      </c>
      <c r="B66" s="61" t="s">
        <v>111</v>
      </c>
      <c r="C66" s="31" t="s">
        <v>120</v>
      </c>
      <c r="D66" s="31" t="n">
        <v>0</v>
      </c>
    </row>
    <row r="67" s="58" customFormat="true" ht="15.75" hidden="false" customHeight="false" outlineLevel="0" collapsed="false">
      <c r="A67" s="60"/>
      <c r="B67" s="62" t="s">
        <v>121</v>
      </c>
      <c r="C67" s="31" t="s">
        <v>122</v>
      </c>
      <c r="D67" s="31" t="n">
        <v>2</v>
      </c>
    </row>
    <row r="68" s="58" customFormat="true" ht="15.75" hidden="false" customHeight="false" outlineLevel="0" collapsed="false">
      <c r="A68" s="63" t="s">
        <v>123</v>
      </c>
      <c r="B68" s="62" t="s">
        <v>124</v>
      </c>
      <c r="C68" s="31" t="s">
        <v>125</v>
      </c>
      <c r="D68" s="31" t="n">
        <v>0</v>
      </c>
    </row>
    <row r="69" s="58" customFormat="true" ht="15.75" hidden="false" customHeight="false" outlineLevel="0" collapsed="false">
      <c r="A69" s="29" t="s">
        <v>126</v>
      </c>
      <c r="B69" s="29"/>
      <c r="C69" s="29"/>
      <c r="D69" s="29"/>
    </row>
    <row r="70" s="58" customFormat="true" ht="31.5" hidden="false" customHeight="false" outlineLevel="0" collapsed="false">
      <c r="A70" s="35" t="s">
        <v>32</v>
      </c>
      <c r="B70" s="35"/>
      <c r="C70" s="31" t="s">
        <v>127</v>
      </c>
      <c r="D70" s="34" t="s">
        <v>128</v>
      </c>
    </row>
    <row r="71" s="58" customFormat="true" ht="15.75" hidden="false" customHeight="false" outlineLevel="0" collapsed="false">
      <c r="A71" s="35" t="s">
        <v>129</v>
      </c>
      <c r="B71" s="35"/>
      <c r="C71" s="31" t="s">
        <v>130</v>
      </c>
      <c r="D71" s="34" t="n">
        <v>1</v>
      </c>
    </row>
    <row r="72" s="58" customFormat="true" ht="47.25" hidden="false" customHeight="false" outlineLevel="0" collapsed="false">
      <c r="A72" s="35" t="s">
        <v>131</v>
      </c>
      <c r="B72" s="35"/>
      <c r="C72" s="31" t="s">
        <v>132</v>
      </c>
      <c r="D72" s="34" t="n">
        <v>0</v>
      </c>
    </row>
    <row r="73" s="58" customFormat="true" ht="31.5" hidden="false" customHeight="false" outlineLevel="0" collapsed="false">
      <c r="A73" s="64" t="s">
        <v>133</v>
      </c>
      <c r="B73" s="64"/>
      <c r="C73" s="31" t="s">
        <v>134</v>
      </c>
      <c r="D73" s="65" t="s">
        <v>135</v>
      </c>
    </row>
    <row r="74" customFormat="false" ht="15.75" hidden="false" customHeight="false" outlineLevel="0" collapsed="false">
      <c r="D74" s="66"/>
    </row>
    <row r="75" customFormat="false" ht="15.75" hidden="false" customHeight="false" outlineLevel="0" collapsed="false">
      <c r="D75" s="66"/>
    </row>
    <row r="76" customFormat="false" ht="15.75" hidden="false" customHeight="false" outlineLevel="0" collapsed="false">
      <c r="D76" s="66"/>
    </row>
    <row r="77" customFormat="false" ht="15.75" hidden="false" customHeight="false" outlineLevel="0" collapsed="false">
      <c r="D77" s="66"/>
    </row>
    <row r="78" customFormat="false" ht="15.75" hidden="false" customHeight="false" outlineLevel="0" collapsed="false">
      <c r="D78" s="66"/>
    </row>
    <row r="79" customFormat="false" ht="15.75" hidden="false" customHeight="false" outlineLevel="0" collapsed="false">
      <c r="D79" s="66"/>
    </row>
    <row r="80" customFormat="false" ht="15.75" hidden="false" customHeight="false" outlineLevel="0" collapsed="false">
      <c r="D80" s="66"/>
    </row>
    <row r="81" customFormat="false" ht="15.75" hidden="false" customHeight="false" outlineLevel="0" collapsed="false">
      <c r="D81" s="66"/>
    </row>
    <row r="82" customFormat="false" ht="15.75" hidden="false" customHeight="false" outlineLevel="0" collapsed="false">
      <c r="D82" s="66"/>
    </row>
    <row r="83" customFormat="false" ht="15.75" hidden="false" customHeight="false" outlineLevel="0" collapsed="false">
      <c r="D83" s="66"/>
    </row>
    <row r="84" customFormat="false" ht="15.75" hidden="false" customHeight="false" outlineLevel="0" collapsed="false">
      <c r="D84" s="66"/>
    </row>
    <row r="85" customFormat="false" ht="15.75" hidden="false" customHeight="false" outlineLevel="0" collapsed="false">
      <c r="D85" s="66"/>
    </row>
    <row r="86" customFormat="false" ht="15.75" hidden="false" customHeight="false" outlineLevel="0" collapsed="false">
      <c r="D86" s="66"/>
    </row>
    <row r="87" customFormat="false" ht="15.75" hidden="false" customHeight="false" outlineLevel="0" collapsed="false">
      <c r="D87" s="66"/>
    </row>
    <row r="88" customFormat="false" ht="15.75" hidden="false" customHeight="false" outlineLevel="0" collapsed="false">
      <c r="D88" s="66"/>
    </row>
    <row r="89" customFormat="false" ht="15.75" hidden="false" customHeight="false" outlineLevel="0" collapsed="false">
      <c r="D89" s="66"/>
    </row>
    <row r="90" customFormat="false" ht="15.75" hidden="false" customHeight="false" outlineLevel="0" collapsed="false">
      <c r="D90" s="66"/>
    </row>
    <row r="91" customFormat="false" ht="15.75" hidden="false" customHeight="false" outlineLevel="0" collapsed="false">
      <c r="D91" s="66"/>
    </row>
    <row r="92" customFormat="false" ht="15.75" hidden="false" customHeight="false" outlineLevel="0" collapsed="false">
      <c r="D92" s="66"/>
    </row>
    <row r="93" customFormat="false" ht="15.75" hidden="false" customHeight="false" outlineLevel="0" collapsed="false">
      <c r="D93" s="66"/>
    </row>
    <row r="94" customFormat="false" ht="15.75" hidden="false" customHeight="false" outlineLevel="0" collapsed="false">
      <c r="D94" s="66"/>
    </row>
    <row r="95" customFormat="false" ht="15.75" hidden="false" customHeight="false" outlineLevel="0" collapsed="false">
      <c r="D95" s="66"/>
    </row>
    <row r="102" s="67" customFormat="true" ht="12.75" hidden="false" customHeight="false" outlineLevel="0" collapsed="false">
      <c r="A102" s="67" t="s">
        <v>136</v>
      </c>
      <c r="B102" s="68" t="s">
        <v>137</v>
      </c>
      <c r="C102" s="69" t="s">
        <v>138</v>
      </c>
      <c r="D102" s="69" t="s">
        <v>139</v>
      </c>
      <c r="E102" s="67" t="s">
        <v>140</v>
      </c>
      <c r="F102" s="67" t="s">
        <v>141</v>
      </c>
      <c r="G102" s="67" t="s">
        <v>142</v>
      </c>
      <c r="H102" s="67" t="s">
        <v>143</v>
      </c>
      <c r="I102" s="70" t="s">
        <v>144</v>
      </c>
      <c r="J102" s="67" t="s">
        <v>145</v>
      </c>
    </row>
    <row r="103" s="67" customFormat="true" ht="12.75" hidden="false" customHeight="false" outlineLevel="0" collapsed="false">
      <c r="A103" s="71" t="s">
        <v>146</v>
      </c>
      <c r="B103" s="68" t="s">
        <v>147</v>
      </c>
      <c r="C103" s="67" t="s">
        <v>148</v>
      </c>
      <c r="D103" s="67" t="s">
        <v>148</v>
      </c>
      <c r="E103" s="67" t="s">
        <v>149</v>
      </c>
      <c r="I103" s="70"/>
    </row>
    <row r="104" s="67" customFormat="true" ht="15" hidden="false" customHeight="false" outlineLevel="0" collapsed="false">
      <c r="A104" s="67" t="s">
        <v>150</v>
      </c>
      <c r="B104" s="68" t="s">
        <v>151</v>
      </c>
      <c r="C104" s="67" t="s">
        <v>152</v>
      </c>
      <c r="D104" s="69" t="s">
        <v>153</v>
      </c>
      <c r="E104" s="67" t="s">
        <v>154</v>
      </c>
      <c r="F104" s="67" t="s">
        <v>155</v>
      </c>
      <c r="G104" s="67" t="s">
        <v>156</v>
      </c>
      <c r="H104" s="67" t="s">
        <v>157</v>
      </c>
      <c r="I104" s="72" t="s">
        <v>158</v>
      </c>
      <c r="J104" s="67" t="s">
        <v>159</v>
      </c>
    </row>
    <row r="105" s="67" customFormat="true" ht="12.75" hidden="false" customHeight="false" outlineLevel="0" collapsed="false">
      <c r="A105" s="67" t="s">
        <v>160</v>
      </c>
      <c r="B105" s="68" t="s">
        <v>161</v>
      </c>
      <c r="C105" s="67" t="s">
        <v>162</v>
      </c>
      <c r="D105" s="69" t="s">
        <v>163</v>
      </c>
      <c r="E105" s="67" t="s">
        <v>164</v>
      </c>
      <c r="F105" s="67" t="s">
        <v>165</v>
      </c>
      <c r="G105" s="67" t="s">
        <v>166</v>
      </c>
      <c r="H105" s="67" t="s">
        <v>167</v>
      </c>
      <c r="I105" s="70" t="s">
        <v>168</v>
      </c>
      <c r="J105" s="67" t="s">
        <v>169</v>
      </c>
    </row>
    <row r="106" s="67" customFormat="true" ht="12.75" hidden="false" customHeight="false" outlineLevel="0" collapsed="false">
      <c r="A106" s="67" t="s">
        <v>170</v>
      </c>
      <c r="B106" s="68" t="s">
        <v>171</v>
      </c>
      <c r="C106" s="67" t="s">
        <v>172</v>
      </c>
      <c r="D106" s="69" t="s">
        <v>173</v>
      </c>
      <c r="E106" s="67" t="s">
        <v>174</v>
      </c>
      <c r="F106" s="67" t="s">
        <v>175</v>
      </c>
      <c r="G106" s="67" t="s">
        <v>176</v>
      </c>
      <c r="H106" s="67" t="s">
        <v>177</v>
      </c>
      <c r="I106" s="70" t="s">
        <v>178</v>
      </c>
    </row>
    <row r="107" s="67" customFormat="true" ht="12.75" hidden="false" customHeight="false" outlineLevel="0" collapsed="false">
      <c r="A107" s="67" t="s">
        <v>179</v>
      </c>
      <c r="B107" s="68" t="s">
        <v>180</v>
      </c>
      <c r="C107" s="67" t="s">
        <v>181</v>
      </c>
      <c r="D107" s="69" t="s">
        <v>182</v>
      </c>
      <c r="E107" s="67" t="s">
        <v>183</v>
      </c>
      <c r="F107" s="67" t="s">
        <v>184</v>
      </c>
      <c r="G107" s="67" t="s">
        <v>185</v>
      </c>
      <c r="H107" s="67" t="s">
        <v>186</v>
      </c>
      <c r="I107" s="70"/>
      <c r="J107" s="67" t="s">
        <v>187</v>
      </c>
    </row>
    <row r="108" s="67" customFormat="true" ht="12.75" hidden="false" customHeight="false" outlineLevel="0" collapsed="false">
      <c r="A108" s="67" t="s">
        <v>188</v>
      </c>
      <c r="B108" s="68" t="s">
        <v>189</v>
      </c>
      <c r="C108" s="67" t="s">
        <v>190</v>
      </c>
      <c r="D108" s="69" t="s">
        <v>191</v>
      </c>
      <c r="E108" s="67" t="s">
        <v>192</v>
      </c>
      <c r="H108" s="67" t="s">
        <v>193</v>
      </c>
      <c r="I108" s="70" t="s">
        <v>194</v>
      </c>
      <c r="J108" s="67" t="s">
        <v>195</v>
      </c>
    </row>
    <row r="109" s="67" customFormat="true" ht="12.75" hidden="false" customHeight="false" outlineLevel="0" collapsed="false">
      <c r="A109" s="67" t="s">
        <v>196</v>
      </c>
      <c r="B109" s="68" t="s">
        <v>197</v>
      </c>
      <c r="C109" s="67" t="s">
        <v>198</v>
      </c>
      <c r="D109" s="69" t="s">
        <v>199</v>
      </c>
      <c r="E109" s="67" t="s">
        <v>200</v>
      </c>
      <c r="F109" s="67" t="s">
        <v>201</v>
      </c>
      <c r="I109" s="70" t="s">
        <v>176</v>
      </c>
    </row>
    <row r="110" s="67" customFormat="true" ht="12.75" hidden="false" customHeight="false" outlineLevel="0" collapsed="false">
      <c r="A110" s="67" t="s">
        <v>202</v>
      </c>
      <c r="B110" s="68" t="s">
        <v>203</v>
      </c>
      <c r="C110" s="67" t="s">
        <v>204</v>
      </c>
      <c r="D110" s="69" t="s">
        <v>205</v>
      </c>
      <c r="E110" s="67" t="s">
        <v>206</v>
      </c>
      <c r="F110" s="67" t="s">
        <v>207</v>
      </c>
      <c r="H110" s="67" t="s">
        <v>208</v>
      </c>
      <c r="I110" s="70" t="s">
        <v>166</v>
      </c>
    </row>
    <row r="111" s="67" customFormat="true" ht="12.75" hidden="false" customHeight="false" outlineLevel="0" collapsed="false">
      <c r="A111" s="67" t="s">
        <v>209</v>
      </c>
      <c r="B111" s="68"/>
      <c r="C111" s="67" t="s">
        <v>210</v>
      </c>
      <c r="D111" s="69" t="s">
        <v>211</v>
      </c>
      <c r="E111" s="67" t="s">
        <v>212</v>
      </c>
      <c r="F111" s="67" t="s">
        <v>213</v>
      </c>
      <c r="H111" s="67" t="s">
        <v>214</v>
      </c>
      <c r="I111" s="70" t="s">
        <v>215</v>
      </c>
    </row>
    <row r="112" s="67" customFormat="true" ht="12.75" hidden="false" customHeight="false" outlineLevel="0" collapsed="false">
      <c r="A112" s="67" t="s">
        <v>216</v>
      </c>
      <c r="B112" s="68" t="s">
        <v>217</v>
      </c>
      <c r="C112" s="67" t="s">
        <v>218</v>
      </c>
      <c r="D112" s="69" t="s">
        <v>219</v>
      </c>
      <c r="E112" s="67" t="s">
        <v>220</v>
      </c>
      <c r="F112" s="67" t="s">
        <v>221</v>
      </c>
      <c r="H112" s="67" t="s">
        <v>222</v>
      </c>
      <c r="I112" s="70"/>
    </row>
    <row r="113" s="67" customFormat="true" ht="12.75" hidden="false" customHeight="false" outlineLevel="0" collapsed="false">
      <c r="A113" s="67" t="s">
        <v>223</v>
      </c>
      <c r="B113" s="68" t="s">
        <v>224</v>
      </c>
      <c r="C113" s="67" t="s">
        <v>225</v>
      </c>
      <c r="D113" s="69" t="s">
        <v>226</v>
      </c>
      <c r="E113" s="67" t="s">
        <v>227</v>
      </c>
      <c r="F113" s="67" t="s">
        <v>228</v>
      </c>
      <c r="H113" s="67" t="s">
        <v>229</v>
      </c>
      <c r="I113" s="70" t="s">
        <v>230</v>
      </c>
    </row>
    <row r="114" s="67" customFormat="true" ht="12.75" hidden="false" customHeight="false" outlineLevel="0" collapsed="false">
      <c r="A114" s="67" t="s">
        <v>231</v>
      </c>
      <c r="B114" s="73" t="s">
        <v>232</v>
      </c>
      <c r="C114" s="67" t="s">
        <v>171</v>
      </c>
      <c r="D114" s="69" t="s">
        <v>233</v>
      </c>
      <c r="E114" s="67" t="s">
        <v>234</v>
      </c>
      <c r="F114" s="67" t="s">
        <v>235</v>
      </c>
      <c r="H114" s="67" t="s">
        <v>236</v>
      </c>
      <c r="I114" s="70" t="s">
        <v>237</v>
      </c>
    </row>
    <row r="115" s="67" customFormat="true" ht="12.75" hidden="false" customHeight="false" outlineLevel="0" collapsed="false">
      <c r="A115" s="67" t="s">
        <v>238</v>
      </c>
      <c r="B115" s="68" t="s">
        <v>239</v>
      </c>
      <c r="C115" s="67" t="s">
        <v>240</v>
      </c>
      <c r="D115" s="69" t="s">
        <v>241</v>
      </c>
      <c r="F115" s="67" t="s">
        <v>242</v>
      </c>
      <c r="H115" s="67" t="s">
        <v>243</v>
      </c>
      <c r="I115" s="70" t="s">
        <v>244</v>
      </c>
    </row>
    <row r="116" s="67" customFormat="true" ht="12.75" hidden="false" customHeight="false" outlineLevel="0" collapsed="false">
      <c r="A116" s="67" t="s">
        <v>245</v>
      </c>
      <c r="B116" s="73" t="s">
        <v>246</v>
      </c>
      <c r="C116" s="67" t="s">
        <v>247</v>
      </c>
      <c r="D116" s="69" t="s">
        <v>248</v>
      </c>
      <c r="H116" s="67" t="s">
        <v>249</v>
      </c>
      <c r="I116" s="70" t="s">
        <v>250</v>
      </c>
    </row>
    <row r="117" s="67" customFormat="true" ht="12.75" hidden="false" customHeight="false" outlineLevel="0" collapsed="false">
      <c r="A117" s="67" t="s">
        <v>251</v>
      </c>
      <c r="B117" s="73" t="s">
        <v>252</v>
      </c>
      <c r="C117" s="67" t="s">
        <v>253</v>
      </c>
      <c r="D117" s="69" t="s">
        <v>254</v>
      </c>
      <c r="F117" s="67" t="s">
        <v>255</v>
      </c>
      <c r="H117" s="67" t="s">
        <v>256</v>
      </c>
      <c r="I117" s="70" t="s">
        <v>257</v>
      </c>
    </row>
    <row r="118" s="67" customFormat="true" ht="12.75" hidden="false" customHeight="false" outlineLevel="0" collapsed="false">
      <c r="A118" s="67" t="s">
        <v>258</v>
      </c>
      <c r="B118" s="68" t="s">
        <v>259</v>
      </c>
      <c r="C118" s="67" t="s">
        <v>260</v>
      </c>
      <c r="D118" s="69" t="s">
        <v>261</v>
      </c>
      <c r="F118" s="67" t="s">
        <v>262</v>
      </c>
      <c r="H118" s="67" t="s">
        <v>263</v>
      </c>
      <c r="I118" s="70" t="s">
        <v>215</v>
      </c>
    </row>
    <row r="119" s="67" customFormat="true" ht="12.75" hidden="false" customHeight="false" outlineLevel="0" collapsed="false">
      <c r="B119" s="68"/>
      <c r="C119" s="67" t="s">
        <v>264</v>
      </c>
      <c r="D119" s="69" t="s">
        <v>265</v>
      </c>
      <c r="F119" s="67" t="s">
        <v>266</v>
      </c>
      <c r="H119" s="67" t="s">
        <v>267</v>
      </c>
      <c r="I119" s="70"/>
    </row>
    <row r="120" s="67" customFormat="true" ht="12.75" hidden="false" customHeight="false" outlineLevel="0" collapsed="false">
      <c r="B120" s="67" t="s">
        <v>268</v>
      </c>
      <c r="C120" s="67" t="s">
        <v>269</v>
      </c>
      <c r="D120" s="69" t="s">
        <v>270</v>
      </c>
      <c r="F120" s="67" t="s">
        <v>271</v>
      </c>
      <c r="H120" s="67" t="s">
        <v>272</v>
      </c>
      <c r="I120" s="70" t="s">
        <v>273</v>
      </c>
    </row>
    <row r="121" s="67" customFormat="true" ht="12.75" hidden="false" customHeight="false" outlineLevel="0" collapsed="false">
      <c r="B121" s="67" t="s">
        <v>274</v>
      </c>
      <c r="C121" s="67" t="s">
        <v>275</v>
      </c>
      <c r="D121" s="69" t="s">
        <v>276</v>
      </c>
      <c r="H121" s="67" t="s">
        <v>277</v>
      </c>
      <c r="I121" s="70" t="s">
        <v>278</v>
      </c>
    </row>
    <row r="122" s="67" customFormat="true" ht="12.75" hidden="false" customHeight="false" outlineLevel="0" collapsed="false">
      <c r="B122" s="67" t="s">
        <v>279</v>
      </c>
      <c r="C122" s="67" t="s">
        <v>280</v>
      </c>
      <c r="D122" s="69" t="s">
        <v>281</v>
      </c>
      <c r="F122" s="67" t="s">
        <v>282</v>
      </c>
      <c r="H122" s="67" t="s">
        <v>283</v>
      </c>
      <c r="I122" s="70" t="s">
        <v>284</v>
      </c>
    </row>
    <row r="123" s="67" customFormat="true" ht="12.75" hidden="false" customHeight="false" outlineLevel="0" collapsed="false">
      <c r="B123" s="67" t="s">
        <v>285</v>
      </c>
      <c r="C123" s="67" t="s">
        <v>286</v>
      </c>
      <c r="D123" s="69" t="s">
        <v>287</v>
      </c>
      <c r="F123" s="74" t="s">
        <v>288</v>
      </c>
      <c r="G123" s="74"/>
      <c r="I123" s="70" t="s">
        <v>215</v>
      </c>
    </row>
    <row r="124" s="67" customFormat="true" ht="12.75" hidden="false" customHeight="false" outlineLevel="0" collapsed="false">
      <c r="B124" s="67" t="s">
        <v>289</v>
      </c>
      <c r="C124" s="67" t="s">
        <v>290</v>
      </c>
      <c r="D124" s="69" t="s">
        <v>291</v>
      </c>
      <c r="F124" s="74" t="s">
        <v>292</v>
      </c>
      <c r="G124" s="74"/>
      <c r="I124" s="70"/>
    </row>
    <row r="125" s="67" customFormat="true" ht="12.75" hidden="false" customHeight="false" outlineLevel="0" collapsed="false">
      <c r="B125" s="67" t="s">
        <v>293</v>
      </c>
      <c r="C125" s="67" t="s">
        <v>294</v>
      </c>
      <c r="D125" s="69" t="s">
        <v>295</v>
      </c>
      <c r="F125" s="74" t="s">
        <v>296</v>
      </c>
      <c r="G125" s="74"/>
      <c r="H125" s="67" t="s">
        <v>297</v>
      </c>
      <c r="I125" s="70" t="s">
        <v>298</v>
      </c>
    </row>
    <row r="126" s="67" customFormat="true" ht="12.75" hidden="false" customHeight="false" outlineLevel="0" collapsed="false">
      <c r="B126" s="67" t="s">
        <v>299</v>
      </c>
      <c r="C126" s="67" t="s">
        <v>300</v>
      </c>
      <c r="D126" s="69" t="s">
        <v>301</v>
      </c>
      <c r="F126" s="74" t="s">
        <v>302</v>
      </c>
      <c r="G126" s="74"/>
      <c r="H126" s="67" t="s">
        <v>303</v>
      </c>
      <c r="I126" s="70" t="s">
        <v>304</v>
      </c>
    </row>
    <row r="127" s="67" customFormat="true" ht="12.75" hidden="false" customHeight="false" outlineLevel="0" collapsed="false">
      <c r="B127" s="67" t="s">
        <v>305</v>
      </c>
      <c r="C127" s="67" t="s">
        <v>306</v>
      </c>
      <c r="D127" s="69" t="s">
        <v>307</v>
      </c>
      <c r="F127" s="74" t="s">
        <v>308</v>
      </c>
      <c r="G127" s="74"/>
      <c r="H127" s="67" t="s">
        <v>309</v>
      </c>
      <c r="I127" s="70" t="s">
        <v>310</v>
      </c>
    </row>
    <row r="128" s="67" customFormat="true" ht="12.75" hidden="false" customHeight="false" outlineLevel="0" collapsed="false">
      <c r="B128" s="67" t="s">
        <v>311</v>
      </c>
      <c r="C128" s="67" t="s">
        <v>312</v>
      </c>
      <c r="D128" s="69" t="s">
        <v>313</v>
      </c>
      <c r="F128" s="74" t="s">
        <v>314</v>
      </c>
      <c r="G128" s="74"/>
      <c r="I128" s="70" t="s">
        <v>315</v>
      </c>
    </row>
    <row r="129" s="67" customFormat="true" ht="12.75" hidden="false" customHeight="false" outlineLevel="0" collapsed="false">
      <c r="B129" s="67" t="s">
        <v>316</v>
      </c>
      <c r="C129" s="67" t="s">
        <v>317</v>
      </c>
      <c r="D129" s="69" t="s">
        <v>318</v>
      </c>
      <c r="F129" s="74" t="s">
        <v>319</v>
      </c>
      <c r="G129" s="74"/>
      <c r="I129" s="70" t="s">
        <v>320</v>
      </c>
    </row>
    <row r="130" s="67" customFormat="true" ht="12.75" hidden="false" customHeight="false" outlineLevel="0" collapsed="false">
      <c r="B130" s="67" t="s">
        <v>321</v>
      </c>
      <c r="C130" s="67" t="s">
        <v>322</v>
      </c>
      <c r="D130" s="69" t="s">
        <v>323</v>
      </c>
      <c r="F130" s="74" t="s">
        <v>324</v>
      </c>
      <c r="G130" s="74"/>
      <c r="I130" s="70" t="s">
        <v>215</v>
      </c>
    </row>
    <row r="131" s="67" customFormat="true" ht="12.75" hidden="false" customHeight="false" outlineLevel="0" collapsed="false">
      <c r="B131" s="68" t="s">
        <v>325</v>
      </c>
      <c r="C131" s="67" t="s">
        <v>326</v>
      </c>
      <c r="D131" s="69" t="s">
        <v>327</v>
      </c>
      <c r="F131" s="74" t="s">
        <v>328</v>
      </c>
      <c r="G131" s="74"/>
      <c r="I131" s="70"/>
    </row>
    <row r="132" s="67" customFormat="true" ht="12.75" hidden="false" customHeight="false" outlineLevel="0" collapsed="false">
      <c r="B132" s="68" t="s">
        <v>329</v>
      </c>
      <c r="C132" s="67" t="s">
        <v>330</v>
      </c>
      <c r="D132" s="69" t="s">
        <v>331</v>
      </c>
      <c r="F132" s="74" t="s">
        <v>332</v>
      </c>
      <c r="G132" s="74"/>
      <c r="I132" s="70" t="s">
        <v>333</v>
      </c>
    </row>
    <row r="133" s="67" customFormat="true" ht="12.75" hidden="false" customHeight="false" outlineLevel="0" collapsed="false">
      <c r="B133" s="67" t="s">
        <v>334</v>
      </c>
      <c r="C133" s="67" t="s">
        <v>335</v>
      </c>
      <c r="D133" s="69" t="s">
        <v>336</v>
      </c>
      <c r="F133" s="74" t="s">
        <v>337</v>
      </c>
      <c r="G133" s="74"/>
      <c r="I133" s="70" t="s">
        <v>338</v>
      </c>
    </row>
    <row r="134" s="67" customFormat="true" ht="12.75" hidden="false" customHeight="false" outlineLevel="0" collapsed="false">
      <c r="B134" s="67" t="s">
        <v>339</v>
      </c>
      <c r="C134" s="67" t="s">
        <v>340</v>
      </c>
      <c r="D134" s="69" t="s">
        <v>341</v>
      </c>
      <c r="F134" s="74" t="s">
        <v>342</v>
      </c>
      <c r="G134" s="74"/>
      <c r="I134" s="70" t="s">
        <v>343</v>
      </c>
    </row>
    <row r="135" s="67" customFormat="true" ht="12.75" hidden="false" customHeight="false" outlineLevel="0" collapsed="false">
      <c r="B135" s="68"/>
      <c r="C135" s="67" t="s">
        <v>344</v>
      </c>
      <c r="D135" s="69" t="s">
        <v>345</v>
      </c>
      <c r="I135" s="70" t="s">
        <v>346</v>
      </c>
    </row>
    <row r="136" s="67" customFormat="true" ht="12.75" hidden="false" customHeight="false" outlineLevel="0" collapsed="false">
      <c r="B136" s="68"/>
      <c r="C136" s="67" t="s">
        <v>347</v>
      </c>
      <c r="D136" s="69" t="s">
        <v>348</v>
      </c>
      <c r="F136" s="67" t="s">
        <v>349</v>
      </c>
      <c r="I136" s="70" t="s">
        <v>350</v>
      </c>
    </row>
    <row r="137" s="67" customFormat="true" ht="12.75" hidden="false" customHeight="false" outlineLevel="0" collapsed="false">
      <c r="B137" s="68"/>
      <c r="C137" s="67" t="s">
        <v>351</v>
      </c>
      <c r="D137" s="69" t="s">
        <v>352</v>
      </c>
      <c r="F137" s="67" t="s">
        <v>353</v>
      </c>
      <c r="I137" s="70" t="s">
        <v>354</v>
      </c>
    </row>
    <row r="138" s="67" customFormat="true" ht="12.75" hidden="false" customHeight="false" outlineLevel="0" collapsed="false">
      <c r="B138" s="68"/>
      <c r="C138" s="67" t="s">
        <v>355</v>
      </c>
      <c r="D138" s="69" t="s">
        <v>356</v>
      </c>
      <c r="F138" s="67" t="s">
        <v>357</v>
      </c>
      <c r="I138" s="70" t="s">
        <v>358</v>
      </c>
    </row>
    <row r="139" s="67" customFormat="true" ht="12.75" hidden="false" customHeight="false" outlineLevel="0" collapsed="false">
      <c r="B139" s="68"/>
      <c r="C139" s="67" t="s">
        <v>359</v>
      </c>
      <c r="D139" s="69" t="s">
        <v>360</v>
      </c>
      <c r="F139" s="67" t="s">
        <v>361</v>
      </c>
      <c r="I139" s="70" t="s">
        <v>362</v>
      </c>
    </row>
    <row r="140" s="67" customFormat="true" ht="12.75" hidden="false" customHeight="false" outlineLevel="0" collapsed="false">
      <c r="B140" s="68"/>
      <c r="C140" s="67" t="s">
        <v>363</v>
      </c>
      <c r="D140" s="69" t="s">
        <v>364</v>
      </c>
      <c r="F140" s="67" t="s">
        <v>365</v>
      </c>
      <c r="I140" s="70" t="s">
        <v>366</v>
      </c>
    </row>
    <row r="141" s="67" customFormat="true" ht="12.75" hidden="false" customHeight="false" outlineLevel="0" collapsed="false">
      <c r="B141" s="68"/>
      <c r="C141" s="67" t="s">
        <v>367</v>
      </c>
      <c r="D141" s="69" t="s">
        <v>368</v>
      </c>
      <c r="I141" s="70" t="s">
        <v>369</v>
      </c>
    </row>
    <row r="142" s="67" customFormat="true" ht="12.75" hidden="false" customHeight="false" outlineLevel="0" collapsed="false">
      <c r="B142" s="68"/>
      <c r="C142" s="67" t="s">
        <v>370</v>
      </c>
      <c r="D142" s="69" t="s">
        <v>371</v>
      </c>
      <c r="I142" s="70" t="s">
        <v>372</v>
      </c>
    </row>
    <row r="143" s="67" customFormat="true" ht="12.75" hidden="false" customHeight="false" outlineLevel="0" collapsed="false">
      <c r="B143" s="68"/>
      <c r="C143" s="67" t="s">
        <v>373</v>
      </c>
      <c r="D143" s="69" t="s">
        <v>374</v>
      </c>
      <c r="I143" s="70" t="s">
        <v>375</v>
      </c>
    </row>
    <row r="144" s="67" customFormat="true" ht="12.75" hidden="false" customHeight="false" outlineLevel="0" collapsed="false">
      <c r="B144" s="68"/>
      <c r="C144" s="67" t="s">
        <v>376</v>
      </c>
      <c r="D144" s="69" t="s">
        <v>377</v>
      </c>
      <c r="I144" s="70" t="s">
        <v>378</v>
      </c>
    </row>
    <row r="145" s="67" customFormat="true" ht="12.75" hidden="false" customHeight="false" outlineLevel="0" collapsed="false">
      <c r="B145" s="68"/>
      <c r="C145" s="67" t="s">
        <v>379</v>
      </c>
      <c r="D145" s="69" t="s">
        <v>380</v>
      </c>
      <c r="I145" s="70" t="s">
        <v>381</v>
      </c>
    </row>
    <row r="146" s="67" customFormat="true" ht="12.75" hidden="false" customHeight="false" outlineLevel="0" collapsed="false">
      <c r="B146" s="68"/>
      <c r="C146" s="67" t="s">
        <v>382</v>
      </c>
      <c r="D146" s="69" t="s">
        <v>383</v>
      </c>
      <c r="I146" s="70" t="s">
        <v>384</v>
      </c>
    </row>
    <row r="147" s="67" customFormat="true" ht="12.75" hidden="false" customHeight="false" outlineLevel="0" collapsed="false">
      <c r="B147" s="68"/>
      <c r="C147" s="67" t="s">
        <v>385</v>
      </c>
      <c r="D147" s="69" t="s">
        <v>386</v>
      </c>
      <c r="I147" s="70" t="s">
        <v>387</v>
      </c>
    </row>
    <row r="148" s="67" customFormat="true" ht="12.75" hidden="false" customHeight="false" outlineLevel="0" collapsed="false">
      <c r="B148" s="68"/>
      <c r="C148" s="67" t="s">
        <v>388</v>
      </c>
      <c r="D148" s="69" t="s">
        <v>389</v>
      </c>
      <c r="I148" s="70" t="s">
        <v>390</v>
      </c>
    </row>
    <row r="149" s="67" customFormat="true" ht="12.75" hidden="false" customHeight="false" outlineLevel="0" collapsed="false">
      <c r="B149" s="68"/>
      <c r="C149" s="67" t="s">
        <v>391</v>
      </c>
      <c r="D149" s="69" t="s">
        <v>392</v>
      </c>
      <c r="I149" s="70" t="s">
        <v>393</v>
      </c>
    </row>
    <row r="150" s="67" customFormat="true" ht="12.75" hidden="false" customHeight="false" outlineLevel="0" collapsed="false">
      <c r="B150" s="68"/>
      <c r="C150" s="67" t="s">
        <v>394</v>
      </c>
      <c r="D150" s="69" t="s">
        <v>395</v>
      </c>
      <c r="I150" s="70" t="s">
        <v>396</v>
      </c>
    </row>
    <row r="151" s="67" customFormat="true" ht="12.75" hidden="false" customHeight="false" outlineLevel="0" collapsed="false">
      <c r="B151" s="68"/>
      <c r="C151" s="67" t="s">
        <v>397</v>
      </c>
      <c r="D151" s="69" t="s">
        <v>398</v>
      </c>
      <c r="I151" s="70" t="s">
        <v>399</v>
      </c>
    </row>
    <row r="152" s="67" customFormat="true" ht="12.75" hidden="false" customHeight="false" outlineLevel="0" collapsed="false">
      <c r="B152" s="68"/>
      <c r="C152" s="67" t="s">
        <v>400</v>
      </c>
      <c r="D152" s="69" t="s">
        <v>401</v>
      </c>
      <c r="I152" s="70" t="s">
        <v>402</v>
      </c>
    </row>
    <row r="153" s="67" customFormat="true" ht="12.75" hidden="false" customHeight="false" outlineLevel="0" collapsed="false">
      <c r="B153" s="68"/>
      <c r="C153" s="67" t="s">
        <v>403</v>
      </c>
      <c r="D153" s="69" t="s">
        <v>404</v>
      </c>
      <c r="I153" s="70" t="s">
        <v>405</v>
      </c>
    </row>
    <row r="154" s="67" customFormat="true" ht="12.75" hidden="false" customHeight="false" outlineLevel="0" collapsed="false">
      <c r="B154" s="68"/>
      <c r="C154" s="67" t="s">
        <v>406</v>
      </c>
      <c r="D154" s="69" t="s">
        <v>407</v>
      </c>
      <c r="I154" s="70" t="s">
        <v>408</v>
      </c>
    </row>
    <row r="155" s="67" customFormat="true" ht="12.75" hidden="false" customHeight="false" outlineLevel="0" collapsed="false">
      <c r="B155" s="68"/>
      <c r="C155" s="67" t="s">
        <v>409</v>
      </c>
      <c r="D155" s="69" t="s">
        <v>410</v>
      </c>
      <c r="I155" s="70" t="s">
        <v>411</v>
      </c>
    </row>
    <row r="156" s="67" customFormat="true" ht="12.75" hidden="false" customHeight="false" outlineLevel="0" collapsed="false">
      <c r="B156" s="68"/>
      <c r="C156" s="67" t="s">
        <v>412</v>
      </c>
      <c r="D156" s="69" t="s">
        <v>413</v>
      </c>
      <c r="I156" s="70" t="s">
        <v>414</v>
      </c>
    </row>
    <row r="157" s="67" customFormat="true" ht="12.75" hidden="false" customHeight="false" outlineLevel="0" collapsed="false">
      <c r="B157" s="68"/>
      <c r="C157" s="67" t="s">
        <v>415</v>
      </c>
      <c r="D157" s="69" t="s">
        <v>416</v>
      </c>
      <c r="I157" s="70" t="s">
        <v>417</v>
      </c>
    </row>
    <row r="158" s="67" customFormat="true" ht="12.75" hidden="false" customHeight="false" outlineLevel="0" collapsed="false">
      <c r="B158" s="68"/>
      <c r="C158" s="67" t="s">
        <v>418</v>
      </c>
      <c r="D158" s="69" t="s">
        <v>419</v>
      </c>
      <c r="I158" s="70" t="s">
        <v>420</v>
      </c>
    </row>
    <row r="159" s="67" customFormat="true" ht="12.75" hidden="false" customHeight="false" outlineLevel="0" collapsed="false">
      <c r="B159" s="68"/>
      <c r="C159" s="67" t="s">
        <v>421</v>
      </c>
      <c r="D159" s="69" t="s">
        <v>422</v>
      </c>
      <c r="I159" s="70"/>
    </row>
    <row r="160" s="67" customFormat="true" ht="12.75" hidden="false" customHeight="false" outlineLevel="0" collapsed="false">
      <c r="B160" s="68"/>
      <c r="C160" s="67" t="s">
        <v>423</v>
      </c>
      <c r="D160" s="69" t="s">
        <v>424</v>
      </c>
      <c r="I160" s="70"/>
    </row>
    <row r="161" s="67" customFormat="true" ht="12.75" hidden="false" customHeight="false" outlineLevel="0" collapsed="false">
      <c r="B161" s="68"/>
      <c r="C161" s="67" t="s">
        <v>425</v>
      </c>
      <c r="D161" s="69" t="s">
        <v>426</v>
      </c>
      <c r="I161" s="70"/>
    </row>
    <row r="162" s="67" customFormat="true" ht="12.75" hidden="false" customHeight="false" outlineLevel="0" collapsed="false">
      <c r="B162" s="68"/>
      <c r="C162" s="67" t="s">
        <v>427</v>
      </c>
      <c r="D162" s="69" t="s">
        <v>428</v>
      </c>
      <c r="I162" s="70"/>
    </row>
    <row r="163" s="67" customFormat="true" ht="12.75" hidden="false" customHeight="false" outlineLevel="0" collapsed="false">
      <c r="B163" s="68"/>
      <c r="C163" s="67" t="s">
        <v>429</v>
      </c>
      <c r="D163" s="69" t="s">
        <v>430</v>
      </c>
      <c r="I163" s="70"/>
    </row>
    <row r="164" s="67" customFormat="true" ht="12.75" hidden="false" customHeight="false" outlineLevel="0" collapsed="false">
      <c r="B164" s="68"/>
      <c r="C164" s="67" t="s">
        <v>431</v>
      </c>
      <c r="D164" s="69" t="s">
        <v>432</v>
      </c>
      <c r="I164" s="70"/>
    </row>
    <row r="165" s="67" customFormat="true" ht="12.75" hidden="false" customHeight="false" outlineLevel="0" collapsed="false">
      <c r="B165" s="68"/>
      <c r="C165" s="67" t="s">
        <v>433</v>
      </c>
      <c r="D165" s="69" t="s">
        <v>434</v>
      </c>
      <c r="I165" s="70"/>
    </row>
    <row r="166" s="67" customFormat="true" ht="12.75" hidden="false" customHeight="false" outlineLevel="0" collapsed="false">
      <c r="B166" s="68"/>
      <c r="C166" s="67" t="s">
        <v>435</v>
      </c>
      <c r="D166" s="69" t="s">
        <v>436</v>
      </c>
      <c r="I166" s="70"/>
    </row>
    <row r="167" s="67" customFormat="true" ht="12.75" hidden="false" customHeight="false" outlineLevel="0" collapsed="false">
      <c r="B167" s="68"/>
      <c r="C167" s="67" t="s">
        <v>437</v>
      </c>
      <c r="D167" s="69" t="s">
        <v>438</v>
      </c>
      <c r="I167" s="70"/>
    </row>
    <row r="168" s="67" customFormat="true" ht="12.75" hidden="false" customHeight="false" outlineLevel="0" collapsed="false">
      <c r="B168" s="68"/>
      <c r="C168" s="67" t="s">
        <v>439</v>
      </c>
      <c r="D168" s="69" t="s">
        <v>440</v>
      </c>
      <c r="I168" s="70"/>
    </row>
    <row r="169" s="67" customFormat="true" ht="12.75" hidden="false" customHeight="false" outlineLevel="0" collapsed="false">
      <c r="B169" s="68"/>
      <c r="C169" s="67" t="s">
        <v>441</v>
      </c>
      <c r="D169" s="69" t="s">
        <v>442</v>
      </c>
      <c r="I169" s="70"/>
    </row>
    <row r="170" s="67" customFormat="true" ht="12.75" hidden="false" customHeight="false" outlineLevel="0" collapsed="false">
      <c r="B170" s="68"/>
      <c r="C170" s="67" t="s">
        <v>443</v>
      </c>
      <c r="D170" s="69" t="s">
        <v>444</v>
      </c>
      <c r="I170" s="70"/>
    </row>
    <row r="171" s="67" customFormat="true" ht="12.75" hidden="false" customHeight="false" outlineLevel="0" collapsed="false">
      <c r="B171" s="68"/>
      <c r="C171" s="67" t="s">
        <v>445</v>
      </c>
      <c r="D171" s="69" t="s">
        <v>446</v>
      </c>
      <c r="I171" s="70"/>
    </row>
    <row r="172" s="67" customFormat="true" ht="12.75" hidden="false" customHeight="false" outlineLevel="0" collapsed="false">
      <c r="B172" s="68"/>
      <c r="C172" s="67" t="s">
        <v>447</v>
      </c>
      <c r="D172" s="69" t="s">
        <v>448</v>
      </c>
      <c r="I172" s="70"/>
    </row>
    <row r="173" s="67" customFormat="true" ht="12.75" hidden="false" customHeight="false" outlineLevel="0" collapsed="false">
      <c r="B173" s="68"/>
      <c r="C173" s="67" t="s">
        <v>449</v>
      </c>
      <c r="D173" s="69" t="s">
        <v>450</v>
      </c>
      <c r="I173" s="70"/>
    </row>
    <row r="174" s="67" customFormat="true" ht="12.75" hidden="false" customHeight="false" outlineLevel="0" collapsed="false">
      <c r="B174" s="68"/>
      <c r="C174" s="67" t="s">
        <v>451</v>
      </c>
      <c r="D174" s="69" t="s">
        <v>452</v>
      </c>
      <c r="I174" s="70"/>
    </row>
    <row r="175" s="67" customFormat="true" ht="12.75" hidden="false" customHeight="false" outlineLevel="0" collapsed="false">
      <c r="B175" s="68"/>
      <c r="C175" s="67" t="s">
        <v>453</v>
      </c>
      <c r="D175" s="69" t="s">
        <v>454</v>
      </c>
      <c r="I175" s="70"/>
    </row>
    <row r="176" s="67" customFormat="true" ht="12.75" hidden="false" customHeight="false" outlineLevel="0" collapsed="false">
      <c r="B176" s="68"/>
      <c r="C176" s="67" t="s">
        <v>455</v>
      </c>
      <c r="D176" s="69" t="s">
        <v>456</v>
      </c>
      <c r="I176" s="70"/>
    </row>
    <row r="177" s="67" customFormat="true" ht="12.75" hidden="false" customHeight="false" outlineLevel="0" collapsed="false">
      <c r="B177" s="68"/>
      <c r="C177" s="67" t="s">
        <v>457</v>
      </c>
      <c r="D177" s="69" t="s">
        <v>458</v>
      </c>
      <c r="I177" s="70"/>
    </row>
    <row r="178" s="67" customFormat="true" ht="12.75" hidden="false" customHeight="false" outlineLevel="0" collapsed="false">
      <c r="B178" s="68"/>
      <c r="C178" s="67" t="s">
        <v>459</v>
      </c>
      <c r="D178" s="69" t="s">
        <v>460</v>
      </c>
      <c r="I178" s="70"/>
    </row>
    <row r="179" s="67" customFormat="true" ht="12.75" hidden="false" customHeight="false" outlineLevel="0" collapsed="false">
      <c r="B179" s="68"/>
      <c r="C179" s="67" t="s">
        <v>461</v>
      </c>
      <c r="D179" s="69" t="s">
        <v>462</v>
      </c>
      <c r="I179" s="70"/>
    </row>
    <row r="180" s="67" customFormat="true" ht="12.75" hidden="false" customHeight="false" outlineLevel="0" collapsed="false">
      <c r="B180" s="68"/>
      <c r="C180" s="67" t="s">
        <v>463</v>
      </c>
      <c r="D180" s="69" t="s">
        <v>464</v>
      </c>
      <c r="I180" s="70"/>
    </row>
    <row r="181" s="67" customFormat="true" ht="12.75" hidden="false" customHeight="false" outlineLevel="0" collapsed="false">
      <c r="B181" s="68"/>
      <c r="C181" s="67" t="s">
        <v>465</v>
      </c>
      <c r="D181" s="69" t="s">
        <v>466</v>
      </c>
      <c r="I181" s="70"/>
    </row>
    <row r="182" s="67" customFormat="true" ht="12.75" hidden="false" customHeight="false" outlineLevel="0" collapsed="false">
      <c r="B182" s="68"/>
      <c r="C182" s="67" t="s">
        <v>467</v>
      </c>
      <c r="D182" s="69" t="s">
        <v>468</v>
      </c>
      <c r="I182" s="70"/>
    </row>
    <row r="183" s="67" customFormat="true" ht="12.75" hidden="false" customHeight="false" outlineLevel="0" collapsed="false">
      <c r="B183" s="68"/>
      <c r="C183" s="67" t="s">
        <v>469</v>
      </c>
      <c r="D183" s="69" t="s">
        <v>470</v>
      </c>
      <c r="I183" s="70"/>
    </row>
    <row r="184" s="67" customFormat="true" ht="12.75" hidden="false" customHeight="false" outlineLevel="0" collapsed="false">
      <c r="B184" s="68"/>
      <c r="C184" s="67" t="s">
        <v>471</v>
      </c>
      <c r="D184" s="69" t="s">
        <v>472</v>
      </c>
      <c r="I184" s="70"/>
    </row>
    <row r="185" s="67" customFormat="true" ht="12.75" hidden="false" customHeight="false" outlineLevel="0" collapsed="false">
      <c r="B185" s="68"/>
      <c r="C185" s="67" t="s">
        <v>473</v>
      </c>
      <c r="D185" s="69" t="s">
        <v>474</v>
      </c>
      <c r="I185" s="70"/>
    </row>
    <row r="186" s="67" customFormat="true" ht="12.75" hidden="false" customHeight="false" outlineLevel="0" collapsed="false">
      <c r="B186" s="68"/>
      <c r="C186" s="67" t="s">
        <v>475</v>
      </c>
      <c r="D186" s="69" t="s">
        <v>476</v>
      </c>
      <c r="I186" s="70"/>
    </row>
    <row r="187" s="67" customFormat="true" ht="12.75" hidden="false" customHeight="false" outlineLevel="0" collapsed="false">
      <c r="B187" s="68"/>
      <c r="C187" s="67" t="s">
        <v>477</v>
      </c>
      <c r="D187" s="69" t="s">
        <v>478</v>
      </c>
      <c r="I187" s="70"/>
    </row>
    <row r="188" s="67" customFormat="true" ht="12.75" hidden="false" customHeight="false" outlineLevel="0" collapsed="false">
      <c r="B188" s="68"/>
      <c r="C188" s="67" t="s">
        <v>479</v>
      </c>
      <c r="D188" s="69" t="s">
        <v>480</v>
      </c>
      <c r="I188" s="70"/>
    </row>
    <row r="189" s="67" customFormat="true" ht="12.75" hidden="false" customHeight="false" outlineLevel="0" collapsed="false">
      <c r="B189" s="68"/>
      <c r="C189" s="67" t="s">
        <v>481</v>
      </c>
      <c r="D189" s="69" t="s">
        <v>482</v>
      </c>
      <c r="I189" s="70"/>
    </row>
    <row r="190" s="67" customFormat="true" ht="12.75" hidden="false" customHeight="false" outlineLevel="0" collapsed="false">
      <c r="B190" s="68"/>
      <c r="C190" s="67" t="s">
        <v>483</v>
      </c>
      <c r="D190" s="69" t="s">
        <v>484</v>
      </c>
      <c r="I190" s="70"/>
    </row>
    <row r="191" s="67" customFormat="true" ht="12.75" hidden="false" customHeight="false" outlineLevel="0" collapsed="false">
      <c r="B191" s="68"/>
      <c r="C191" s="67" t="s">
        <v>485</v>
      </c>
      <c r="D191" s="69" t="s">
        <v>486</v>
      </c>
      <c r="I191" s="70"/>
    </row>
    <row r="192" s="67" customFormat="true" ht="12.75" hidden="false" customHeight="false" outlineLevel="0" collapsed="false">
      <c r="B192" s="68"/>
      <c r="C192" s="67" t="s">
        <v>487</v>
      </c>
      <c r="D192" s="69" t="s">
        <v>488</v>
      </c>
      <c r="I192" s="70"/>
    </row>
    <row r="193" s="67" customFormat="true" ht="12.75" hidden="false" customHeight="false" outlineLevel="0" collapsed="false">
      <c r="B193" s="68"/>
      <c r="C193" s="67" t="s">
        <v>489</v>
      </c>
      <c r="D193" s="69" t="s">
        <v>490</v>
      </c>
      <c r="I193" s="70"/>
    </row>
    <row r="194" s="67" customFormat="true" ht="12.75" hidden="false" customHeight="false" outlineLevel="0" collapsed="false">
      <c r="B194" s="68"/>
      <c r="C194" s="67" t="s">
        <v>491</v>
      </c>
      <c r="D194" s="69" t="s">
        <v>492</v>
      </c>
      <c r="I194" s="70"/>
    </row>
    <row r="195" s="67" customFormat="true" ht="12.75" hidden="false" customHeight="false" outlineLevel="0" collapsed="false">
      <c r="B195" s="68"/>
      <c r="C195" s="67" t="s">
        <v>493</v>
      </c>
      <c r="D195" s="69" t="s">
        <v>494</v>
      </c>
      <c r="I195" s="70"/>
    </row>
    <row r="196" s="67" customFormat="true" ht="12.75" hidden="false" customHeight="false" outlineLevel="0" collapsed="false">
      <c r="B196" s="68"/>
      <c r="C196" s="67" t="s">
        <v>495</v>
      </c>
      <c r="D196" s="69" t="s">
        <v>496</v>
      </c>
      <c r="I196" s="70"/>
    </row>
    <row r="197" s="67" customFormat="true" ht="12.75" hidden="false" customHeight="false" outlineLevel="0" collapsed="false">
      <c r="B197" s="68"/>
      <c r="C197" s="67" t="s">
        <v>497</v>
      </c>
      <c r="D197" s="69" t="s">
        <v>498</v>
      </c>
      <c r="I197" s="70"/>
    </row>
    <row r="198" s="67" customFormat="true" ht="12.75" hidden="false" customHeight="false" outlineLevel="0" collapsed="false">
      <c r="B198" s="68"/>
      <c r="C198" s="67" t="s">
        <v>499</v>
      </c>
      <c r="D198" s="69" t="s">
        <v>500</v>
      </c>
      <c r="I198" s="70"/>
    </row>
    <row r="199" s="67" customFormat="true" ht="12.75" hidden="false" customHeight="false" outlineLevel="0" collapsed="false">
      <c r="B199" s="68"/>
      <c r="C199" s="67" t="s">
        <v>501</v>
      </c>
      <c r="D199" s="69" t="s">
        <v>502</v>
      </c>
      <c r="I199" s="70"/>
    </row>
    <row r="200" s="67" customFormat="true" ht="12.75" hidden="false" customHeight="false" outlineLevel="0" collapsed="false">
      <c r="B200" s="68"/>
      <c r="C200" s="67" t="s">
        <v>503</v>
      </c>
      <c r="D200" s="69" t="s">
        <v>504</v>
      </c>
      <c r="I200" s="70"/>
    </row>
    <row r="201" s="67" customFormat="true" ht="12.75" hidden="false" customHeight="false" outlineLevel="0" collapsed="false">
      <c r="B201" s="68"/>
      <c r="C201" s="67" t="s">
        <v>505</v>
      </c>
      <c r="D201" s="69" t="s">
        <v>506</v>
      </c>
      <c r="I201" s="70"/>
    </row>
    <row r="202" s="67" customFormat="true" ht="12.75" hidden="false" customHeight="false" outlineLevel="0" collapsed="false">
      <c r="B202" s="68"/>
      <c r="C202" s="67" t="s">
        <v>507</v>
      </c>
      <c r="D202" s="69" t="s">
        <v>508</v>
      </c>
      <c r="I202" s="70"/>
    </row>
    <row r="203" s="67" customFormat="true" ht="12.75" hidden="false" customHeight="false" outlineLevel="0" collapsed="false">
      <c r="B203" s="68"/>
      <c r="C203" s="67" t="s">
        <v>509</v>
      </c>
      <c r="D203" s="69" t="s">
        <v>510</v>
      </c>
      <c r="I203" s="70"/>
    </row>
    <row r="204" s="67" customFormat="true" ht="12.75" hidden="false" customHeight="false" outlineLevel="0" collapsed="false">
      <c r="B204" s="68"/>
      <c r="C204" s="67" t="s">
        <v>511</v>
      </c>
      <c r="D204" s="69" t="s">
        <v>512</v>
      </c>
      <c r="I204" s="70"/>
    </row>
    <row r="205" s="67" customFormat="true" ht="12.75" hidden="false" customHeight="false" outlineLevel="0" collapsed="false">
      <c r="B205" s="68"/>
      <c r="C205" s="67" t="s">
        <v>513</v>
      </c>
      <c r="D205" s="69" t="s">
        <v>514</v>
      </c>
      <c r="I205" s="70"/>
    </row>
    <row r="206" s="67" customFormat="true" ht="12.75" hidden="false" customHeight="false" outlineLevel="0" collapsed="false">
      <c r="B206" s="68"/>
      <c r="C206" s="67" t="s">
        <v>180</v>
      </c>
      <c r="D206" s="69" t="s">
        <v>515</v>
      </c>
      <c r="I206" s="70"/>
    </row>
    <row r="207" s="67" customFormat="true" ht="12.75" hidden="false" customHeight="false" outlineLevel="0" collapsed="false">
      <c r="B207" s="68"/>
      <c r="C207" s="67" t="s">
        <v>516</v>
      </c>
      <c r="D207" s="69" t="s">
        <v>517</v>
      </c>
      <c r="I207" s="70"/>
    </row>
    <row r="208" s="67" customFormat="true" ht="12.75" hidden="false" customHeight="false" outlineLevel="0" collapsed="false">
      <c r="B208" s="68"/>
      <c r="C208" s="67" t="s">
        <v>518</v>
      </c>
      <c r="D208" s="69" t="s">
        <v>519</v>
      </c>
      <c r="I208" s="70"/>
    </row>
    <row r="209" s="67" customFormat="true" ht="12.75" hidden="false" customHeight="false" outlineLevel="0" collapsed="false">
      <c r="B209" s="68"/>
      <c r="C209" s="67" t="s">
        <v>520</v>
      </c>
      <c r="D209" s="69" t="s">
        <v>521</v>
      </c>
      <c r="I209" s="70"/>
    </row>
    <row r="210" s="67" customFormat="true" ht="12.75" hidden="false" customHeight="false" outlineLevel="0" collapsed="false">
      <c r="B210" s="68"/>
      <c r="C210" s="67" t="s">
        <v>522</v>
      </c>
      <c r="D210" s="69" t="s">
        <v>523</v>
      </c>
      <c r="I210" s="70"/>
    </row>
    <row r="211" s="67" customFormat="true" ht="12.75" hidden="false" customHeight="false" outlineLevel="0" collapsed="false">
      <c r="B211" s="68"/>
      <c r="C211" s="67" t="s">
        <v>524</v>
      </c>
      <c r="D211" s="69" t="s">
        <v>525</v>
      </c>
      <c r="I211" s="70"/>
    </row>
    <row r="212" s="67" customFormat="true" ht="12.75" hidden="false" customHeight="false" outlineLevel="0" collapsed="false">
      <c r="B212" s="68"/>
      <c r="C212" s="67" t="s">
        <v>526</v>
      </c>
      <c r="D212" s="69" t="s">
        <v>527</v>
      </c>
      <c r="I212" s="70"/>
    </row>
    <row r="213" s="67" customFormat="true" ht="12.75" hidden="false" customHeight="false" outlineLevel="0" collapsed="false">
      <c r="B213" s="68"/>
      <c r="C213" s="67" t="s">
        <v>528</v>
      </c>
      <c r="D213" s="69" t="s">
        <v>529</v>
      </c>
      <c r="I213" s="70"/>
    </row>
    <row r="214" s="67" customFormat="true" ht="12.75" hidden="false" customHeight="false" outlineLevel="0" collapsed="false">
      <c r="B214" s="68"/>
      <c r="C214" s="67" t="s">
        <v>530</v>
      </c>
      <c r="D214" s="69" t="s">
        <v>531</v>
      </c>
      <c r="I214" s="70"/>
    </row>
    <row r="215" s="67" customFormat="true" ht="12.75" hidden="false" customHeight="false" outlineLevel="0" collapsed="false">
      <c r="B215" s="68"/>
      <c r="C215" s="67" t="s">
        <v>532</v>
      </c>
      <c r="D215" s="69" t="s">
        <v>533</v>
      </c>
      <c r="I215" s="70"/>
    </row>
    <row r="216" s="67" customFormat="true" ht="12.75" hidden="false" customHeight="false" outlineLevel="0" collapsed="false">
      <c r="B216" s="68"/>
      <c r="C216" s="67" t="s">
        <v>534</v>
      </c>
      <c r="D216" s="69" t="s">
        <v>535</v>
      </c>
      <c r="I216" s="70"/>
    </row>
    <row r="217" s="67" customFormat="true" ht="12.75" hidden="false" customHeight="false" outlineLevel="0" collapsed="false">
      <c r="B217" s="68"/>
      <c r="C217" s="67" t="s">
        <v>536</v>
      </c>
      <c r="D217" s="69" t="s">
        <v>537</v>
      </c>
      <c r="I217" s="70"/>
    </row>
    <row r="218" s="67" customFormat="true" ht="12.75" hidden="false" customHeight="false" outlineLevel="0" collapsed="false">
      <c r="B218" s="68"/>
      <c r="C218" s="67" t="s">
        <v>538</v>
      </c>
      <c r="D218" s="69" t="s">
        <v>539</v>
      </c>
      <c r="I218" s="70"/>
    </row>
    <row r="219" s="67" customFormat="true" ht="12.75" hidden="false" customHeight="false" outlineLevel="0" collapsed="false">
      <c r="B219" s="68"/>
      <c r="C219" s="67" t="s">
        <v>540</v>
      </c>
      <c r="D219" s="69" t="s">
        <v>541</v>
      </c>
      <c r="I219" s="70"/>
    </row>
    <row r="220" s="67" customFormat="true" ht="12.75" hidden="false" customHeight="false" outlineLevel="0" collapsed="false">
      <c r="B220" s="68"/>
      <c r="C220" s="67" t="s">
        <v>542</v>
      </c>
      <c r="D220" s="69" t="s">
        <v>543</v>
      </c>
      <c r="I220" s="70"/>
    </row>
    <row r="221" s="67" customFormat="true" ht="12.75" hidden="false" customHeight="false" outlineLevel="0" collapsed="false">
      <c r="B221" s="68"/>
      <c r="C221" s="67" t="s">
        <v>544</v>
      </c>
      <c r="D221" s="69" t="s">
        <v>545</v>
      </c>
      <c r="I221" s="70"/>
    </row>
    <row r="222" s="67" customFormat="true" ht="12.75" hidden="false" customHeight="false" outlineLevel="0" collapsed="false">
      <c r="B222" s="68"/>
      <c r="C222" s="67" t="s">
        <v>546</v>
      </c>
      <c r="D222" s="69" t="s">
        <v>547</v>
      </c>
      <c r="I222" s="70"/>
    </row>
    <row r="223" s="67" customFormat="true" ht="12.75" hidden="false" customHeight="false" outlineLevel="0" collapsed="false">
      <c r="B223" s="68"/>
      <c r="C223" s="67" t="s">
        <v>548</v>
      </c>
      <c r="D223" s="69" t="s">
        <v>549</v>
      </c>
      <c r="I223" s="70"/>
    </row>
    <row r="224" s="67" customFormat="true" ht="12.75" hidden="false" customHeight="false" outlineLevel="0" collapsed="false">
      <c r="B224" s="68"/>
      <c r="C224" s="67" t="s">
        <v>550</v>
      </c>
      <c r="D224" s="69" t="s">
        <v>551</v>
      </c>
      <c r="I224" s="70"/>
    </row>
    <row r="225" s="67" customFormat="true" ht="12.75" hidden="false" customHeight="false" outlineLevel="0" collapsed="false">
      <c r="B225" s="68"/>
      <c r="C225" s="67" t="s">
        <v>552</v>
      </c>
      <c r="D225" s="69" t="s">
        <v>553</v>
      </c>
      <c r="I225" s="70"/>
    </row>
    <row r="226" s="67" customFormat="true" ht="12.75" hidden="false" customHeight="false" outlineLevel="0" collapsed="false">
      <c r="B226" s="68"/>
      <c r="C226" s="67" t="s">
        <v>554</v>
      </c>
      <c r="D226" s="69" t="s">
        <v>555</v>
      </c>
      <c r="I226" s="70"/>
    </row>
    <row r="227" s="67" customFormat="true" ht="12.75" hidden="false" customHeight="false" outlineLevel="0" collapsed="false">
      <c r="B227" s="68"/>
      <c r="C227" s="67" t="s">
        <v>556</v>
      </c>
      <c r="D227" s="69" t="s">
        <v>557</v>
      </c>
      <c r="I227" s="70"/>
    </row>
    <row r="228" s="67" customFormat="true" ht="12.75" hidden="false" customHeight="false" outlineLevel="0" collapsed="false">
      <c r="B228" s="68"/>
      <c r="C228" s="67" t="s">
        <v>558</v>
      </c>
      <c r="D228" s="69" t="s">
        <v>559</v>
      </c>
      <c r="I228" s="70"/>
    </row>
    <row r="229" s="67" customFormat="true" ht="12.75" hidden="false" customHeight="false" outlineLevel="0" collapsed="false">
      <c r="B229" s="68"/>
      <c r="C229" s="67" t="s">
        <v>560</v>
      </c>
      <c r="D229" s="69" t="s">
        <v>561</v>
      </c>
      <c r="I229" s="70"/>
    </row>
    <row r="230" s="67" customFormat="true" ht="12.75" hidden="false" customHeight="false" outlineLevel="0" collapsed="false">
      <c r="B230" s="68"/>
      <c r="C230" s="67" t="s">
        <v>562</v>
      </c>
      <c r="D230" s="69" t="s">
        <v>563</v>
      </c>
      <c r="I230" s="70"/>
    </row>
    <row r="231" s="67" customFormat="true" ht="12.75" hidden="false" customHeight="false" outlineLevel="0" collapsed="false">
      <c r="B231" s="68"/>
      <c r="C231" s="67" t="s">
        <v>564</v>
      </c>
      <c r="D231" s="69" t="s">
        <v>565</v>
      </c>
      <c r="I231" s="70"/>
    </row>
    <row r="232" s="67" customFormat="true" ht="12.75" hidden="false" customHeight="false" outlineLevel="0" collapsed="false">
      <c r="B232" s="68"/>
      <c r="C232" s="67" t="s">
        <v>566</v>
      </c>
      <c r="D232" s="69" t="s">
        <v>567</v>
      </c>
      <c r="I232" s="70"/>
    </row>
    <row r="233" s="67" customFormat="true" ht="12.75" hidden="false" customHeight="false" outlineLevel="0" collapsed="false">
      <c r="B233" s="68"/>
      <c r="C233" s="67" t="s">
        <v>568</v>
      </c>
      <c r="D233" s="69" t="s">
        <v>569</v>
      </c>
      <c r="I233" s="70"/>
    </row>
    <row r="234" s="67" customFormat="true" ht="12.75" hidden="false" customHeight="false" outlineLevel="0" collapsed="false">
      <c r="B234" s="68"/>
      <c r="C234" s="67" t="s">
        <v>570</v>
      </c>
      <c r="D234" s="69" t="s">
        <v>571</v>
      </c>
      <c r="I234" s="70"/>
    </row>
    <row r="235" s="67" customFormat="true" ht="12.75" hidden="false" customHeight="false" outlineLevel="0" collapsed="false">
      <c r="B235" s="68"/>
      <c r="C235" s="67" t="s">
        <v>572</v>
      </c>
      <c r="D235" s="69" t="s">
        <v>573</v>
      </c>
      <c r="I235" s="70"/>
    </row>
    <row r="236" s="67" customFormat="true" ht="12.75" hidden="false" customHeight="false" outlineLevel="0" collapsed="false">
      <c r="B236" s="68"/>
      <c r="C236" s="67" t="s">
        <v>574</v>
      </c>
      <c r="D236" s="69" t="s">
        <v>575</v>
      </c>
      <c r="I236" s="70"/>
    </row>
    <row r="237" s="67" customFormat="true" ht="12.75" hidden="false" customHeight="false" outlineLevel="0" collapsed="false">
      <c r="B237" s="68"/>
      <c r="C237" s="67" t="s">
        <v>576</v>
      </c>
      <c r="D237" s="69" t="s">
        <v>577</v>
      </c>
      <c r="I237" s="70"/>
    </row>
    <row r="238" s="67" customFormat="true" ht="12.75" hidden="false" customHeight="false" outlineLevel="0" collapsed="false">
      <c r="B238" s="68"/>
      <c r="C238" s="67" t="s">
        <v>578</v>
      </c>
      <c r="D238" s="69" t="s">
        <v>579</v>
      </c>
      <c r="I238" s="70"/>
    </row>
    <row r="239" s="67" customFormat="true" ht="12.75" hidden="false" customHeight="false" outlineLevel="0" collapsed="false">
      <c r="B239" s="68"/>
      <c r="C239" s="67" t="s">
        <v>580</v>
      </c>
      <c r="D239" s="69" t="s">
        <v>581</v>
      </c>
      <c r="I239" s="70"/>
    </row>
    <row r="240" s="67" customFormat="true" ht="12.75" hidden="false" customHeight="false" outlineLevel="0" collapsed="false">
      <c r="B240" s="68"/>
      <c r="C240" s="67" t="s">
        <v>582</v>
      </c>
      <c r="D240" s="69" t="s">
        <v>583</v>
      </c>
      <c r="I240" s="70"/>
    </row>
    <row r="241" s="67" customFormat="true" ht="12.75" hidden="false" customHeight="false" outlineLevel="0" collapsed="false">
      <c r="B241" s="68"/>
      <c r="C241" s="67" t="s">
        <v>584</v>
      </c>
      <c r="D241" s="69" t="s">
        <v>585</v>
      </c>
      <c r="I241" s="70"/>
    </row>
    <row r="242" s="67" customFormat="true" ht="12.75" hidden="false" customHeight="false" outlineLevel="0" collapsed="false">
      <c r="B242" s="68"/>
      <c r="C242" s="67" t="s">
        <v>586</v>
      </c>
      <c r="D242" s="69" t="s">
        <v>587</v>
      </c>
      <c r="I242" s="70"/>
    </row>
    <row r="243" s="67" customFormat="true" ht="12.75" hidden="false" customHeight="false" outlineLevel="0" collapsed="false">
      <c r="B243" s="68"/>
      <c r="C243" s="67" t="s">
        <v>588</v>
      </c>
      <c r="D243" s="69" t="s">
        <v>589</v>
      </c>
      <c r="I243" s="70"/>
    </row>
    <row r="244" s="67" customFormat="true" ht="12.75" hidden="false" customHeight="false" outlineLevel="0" collapsed="false">
      <c r="B244" s="68"/>
      <c r="C244" s="67" t="s">
        <v>590</v>
      </c>
      <c r="D244" s="69" t="s">
        <v>591</v>
      </c>
      <c r="I244" s="70"/>
    </row>
    <row r="245" s="67" customFormat="true" ht="12.75" hidden="false" customHeight="false" outlineLevel="0" collapsed="false">
      <c r="B245" s="68"/>
      <c r="C245" s="67" t="s">
        <v>592</v>
      </c>
      <c r="D245" s="69" t="s">
        <v>593</v>
      </c>
      <c r="I245" s="70"/>
    </row>
    <row r="246" s="67" customFormat="true" ht="12.75" hidden="false" customHeight="false" outlineLevel="0" collapsed="false">
      <c r="B246" s="68"/>
      <c r="C246" s="67" t="s">
        <v>594</v>
      </c>
      <c r="D246" s="69" t="s">
        <v>595</v>
      </c>
      <c r="I246" s="70"/>
    </row>
    <row r="247" s="67" customFormat="true" ht="12.75" hidden="false" customHeight="false" outlineLevel="0" collapsed="false">
      <c r="B247" s="68"/>
      <c r="C247" s="67" t="s">
        <v>596</v>
      </c>
      <c r="D247" s="69" t="s">
        <v>597</v>
      </c>
      <c r="I247" s="70"/>
    </row>
    <row r="248" s="67" customFormat="true" ht="12.75" hidden="false" customHeight="false" outlineLevel="0" collapsed="false">
      <c r="B248" s="68"/>
      <c r="C248" s="67" t="s">
        <v>598</v>
      </c>
      <c r="I248" s="70"/>
    </row>
    <row r="249" s="67" customFormat="true" ht="12.75" hidden="false" customHeight="false" outlineLevel="0" collapsed="false">
      <c r="B249" s="68"/>
      <c r="C249" s="67" t="s">
        <v>599</v>
      </c>
      <c r="D249" s="69"/>
      <c r="I249" s="70"/>
    </row>
    <row r="250" s="67" customFormat="true" ht="12.75" hidden="false" customHeight="false" outlineLevel="0" collapsed="false">
      <c r="B250" s="68"/>
      <c r="C250" s="67" t="s">
        <v>600</v>
      </c>
      <c r="D250" s="69"/>
      <c r="I250" s="70"/>
    </row>
    <row r="251" s="67" customFormat="true" ht="12.75" hidden="false" customHeight="false" outlineLevel="0" collapsed="false">
      <c r="B251" s="68"/>
      <c r="C251" s="67" t="s">
        <v>601</v>
      </c>
      <c r="D251" s="69"/>
      <c r="I251" s="70"/>
    </row>
    <row r="252" s="67" customFormat="true" ht="12.75" hidden="false" customHeight="false" outlineLevel="0" collapsed="false">
      <c r="B252" s="68"/>
      <c r="C252" s="67" t="s">
        <v>602</v>
      </c>
      <c r="D252" s="69"/>
      <c r="I252" s="70"/>
    </row>
    <row r="253" s="67" customFormat="true" ht="12.75" hidden="false" customHeight="false" outlineLevel="0" collapsed="false">
      <c r="B253" s="68"/>
      <c r="C253" s="67" t="s">
        <v>603</v>
      </c>
      <c r="D253" s="69"/>
      <c r="I253" s="70"/>
    </row>
    <row r="254" s="67" customFormat="true" ht="12.75" hidden="false" customHeight="false" outlineLevel="0" collapsed="false">
      <c r="B254" s="68"/>
      <c r="C254" s="67" t="s">
        <v>604</v>
      </c>
      <c r="D254" s="69"/>
      <c r="I254" s="70"/>
    </row>
    <row r="255" s="67" customFormat="true" ht="12.75" hidden="false" customHeight="false" outlineLevel="0" collapsed="false">
      <c r="B255" s="68"/>
      <c r="C255" s="67" t="s">
        <v>605</v>
      </c>
      <c r="D255" s="69"/>
      <c r="I255" s="70"/>
    </row>
    <row r="256" s="67" customFormat="true" ht="12.75" hidden="false" customHeight="false" outlineLevel="0" collapsed="false">
      <c r="B256" s="68"/>
      <c r="C256" s="67" t="s">
        <v>606</v>
      </c>
      <c r="D256" s="69"/>
      <c r="I256" s="70"/>
    </row>
    <row r="257" s="67" customFormat="true" ht="12.75" hidden="false" customHeight="false" outlineLevel="0" collapsed="false">
      <c r="B257" s="68"/>
      <c r="C257" s="67" t="s">
        <v>607</v>
      </c>
      <c r="D257" s="69"/>
      <c r="I257" s="70"/>
    </row>
    <row r="258" s="67" customFormat="true" ht="12.75" hidden="false" customHeight="false" outlineLevel="0" collapsed="false">
      <c r="B258" s="68"/>
      <c r="C258" s="67" t="s">
        <v>608</v>
      </c>
      <c r="D258" s="69"/>
      <c r="I258" s="70"/>
    </row>
    <row r="259" s="67" customFormat="true" ht="12.75" hidden="false" customHeight="false" outlineLevel="0" collapsed="false">
      <c r="B259" s="68"/>
      <c r="C259" s="67" t="s">
        <v>609</v>
      </c>
      <c r="D259" s="69"/>
      <c r="I259" s="70"/>
    </row>
    <row r="260" s="67" customFormat="true" ht="12.75" hidden="false" customHeight="false" outlineLevel="0" collapsed="false">
      <c r="B260" s="68"/>
      <c r="C260" s="67" t="s">
        <v>610</v>
      </c>
      <c r="D260" s="69"/>
      <c r="I260" s="70"/>
    </row>
    <row r="261" s="67" customFormat="true" ht="12.75" hidden="false" customHeight="false" outlineLevel="0" collapsed="false">
      <c r="B261" s="68"/>
      <c r="C261" s="67" t="s">
        <v>611</v>
      </c>
      <c r="D261" s="69"/>
      <c r="I261" s="70"/>
    </row>
    <row r="262" s="67" customFormat="true" ht="12.75" hidden="false" customHeight="false" outlineLevel="0" collapsed="false">
      <c r="B262" s="68"/>
      <c r="C262" s="67" t="s">
        <v>612</v>
      </c>
      <c r="D262" s="69"/>
      <c r="I262" s="70"/>
    </row>
    <row r="263" s="67" customFormat="true" ht="12.75" hidden="false" customHeight="false" outlineLevel="0" collapsed="false">
      <c r="B263" s="68"/>
      <c r="C263" s="67" t="s">
        <v>613</v>
      </c>
      <c r="D263" s="69"/>
      <c r="I263" s="70"/>
    </row>
    <row r="264" s="67" customFormat="true" ht="12.75" hidden="false" customHeight="false" outlineLevel="0" collapsed="false">
      <c r="B264" s="68"/>
      <c r="C264" s="67" t="s">
        <v>614</v>
      </c>
      <c r="D264" s="69"/>
      <c r="I264" s="70"/>
    </row>
    <row r="265" s="67" customFormat="true" ht="12.75" hidden="false" customHeight="false" outlineLevel="0" collapsed="false">
      <c r="B265" s="68"/>
      <c r="C265" s="67" t="s">
        <v>615</v>
      </c>
      <c r="D265" s="69"/>
      <c r="I265" s="70"/>
    </row>
    <row r="266" s="67" customFormat="true" ht="12.75" hidden="false" customHeight="false" outlineLevel="0" collapsed="false">
      <c r="B266" s="68"/>
      <c r="C266" s="67" t="s">
        <v>616</v>
      </c>
      <c r="D266" s="69"/>
      <c r="I266" s="70"/>
    </row>
    <row r="267" s="67" customFormat="true" ht="12.75" hidden="false" customHeight="false" outlineLevel="0" collapsed="false">
      <c r="B267" s="68"/>
      <c r="C267" s="67" t="s">
        <v>617</v>
      </c>
      <c r="D267" s="69"/>
      <c r="I267" s="70"/>
    </row>
    <row r="268" s="67" customFormat="true" ht="12.75" hidden="false" customHeight="false" outlineLevel="0" collapsed="false">
      <c r="B268" s="68"/>
      <c r="C268" s="67" t="s">
        <v>618</v>
      </c>
      <c r="D268" s="69"/>
      <c r="I268" s="70"/>
    </row>
    <row r="269" s="67" customFormat="true" ht="12.75" hidden="false" customHeight="false" outlineLevel="0" collapsed="false">
      <c r="B269" s="68"/>
      <c r="C269" s="67" t="s">
        <v>197</v>
      </c>
      <c r="D269" s="69"/>
      <c r="I269" s="70"/>
    </row>
    <row r="270" s="67" customFormat="true" ht="12.75" hidden="false" customHeight="false" outlineLevel="0" collapsed="false">
      <c r="B270" s="68"/>
      <c r="C270" s="67" t="s">
        <v>619</v>
      </c>
      <c r="D270" s="69"/>
      <c r="I270" s="70"/>
    </row>
    <row r="271" s="67" customFormat="true" ht="12.75" hidden="false" customHeight="false" outlineLevel="0" collapsed="false">
      <c r="B271" s="68"/>
      <c r="C271" s="67" t="s">
        <v>620</v>
      </c>
      <c r="D271" s="69"/>
      <c r="I271" s="70"/>
    </row>
    <row r="272" s="67" customFormat="true" ht="12.75" hidden="false" customHeight="false" outlineLevel="0" collapsed="false">
      <c r="B272" s="68"/>
      <c r="C272" s="67" t="s">
        <v>621</v>
      </c>
      <c r="D272" s="69"/>
      <c r="I272" s="70"/>
    </row>
    <row r="273" s="67" customFormat="true" ht="12.75" hidden="false" customHeight="false" outlineLevel="0" collapsed="false">
      <c r="B273" s="68"/>
      <c r="C273" s="67" t="s">
        <v>622</v>
      </c>
      <c r="D273" s="69"/>
      <c r="I273" s="70"/>
    </row>
    <row r="274" s="67" customFormat="true" ht="12.75" hidden="false" customHeight="false" outlineLevel="0" collapsed="false">
      <c r="B274" s="68"/>
      <c r="C274" s="67" t="s">
        <v>623</v>
      </c>
      <c r="D274" s="69"/>
      <c r="I274" s="70"/>
    </row>
    <row r="275" s="67" customFormat="true" ht="12.75" hidden="false" customHeight="false" outlineLevel="0" collapsed="false">
      <c r="B275" s="68"/>
      <c r="C275" s="67" t="s">
        <v>624</v>
      </c>
      <c r="D275" s="69"/>
      <c r="I275" s="70"/>
    </row>
    <row r="276" s="67" customFormat="true" ht="12.75" hidden="false" customHeight="false" outlineLevel="0" collapsed="false">
      <c r="B276" s="68"/>
      <c r="C276" s="67" t="s">
        <v>625</v>
      </c>
      <c r="D276" s="69"/>
      <c r="I276" s="70"/>
    </row>
    <row r="277" s="67" customFormat="true" ht="12.75" hidden="false" customHeight="false" outlineLevel="0" collapsed="false">
      <c r="B277" s="68"/>
      <c r="C277" s="67" t="s">
        <v>626</v>
      </c>
      <c r="D277" s="69"/>
      <c r="I277" s="70"/>
    </row>
    <row r="278" s="67" customFormat="true" ht="12.75" hidden="false" customHeight="false" outlineLevel="0" collapsed="false">
      <c r="B278" s="68"/>
      <c r="C278" s="67" t="s">
        <v>627</v>
      </c>
      <c r="D278" s="69"/>
      <c r="I278" s="70"/>
    </row>
    <row r="279" s="67" customFormat="true" ht="12.75" hidden="false" customHeight="false" outlineLevel="0" collapsed="false">
      <c r="B279" s="68"/>
      <c r="C279" s="67" t="s">
        <v>628</v>
      </c>
      <c r="D279" s="69"/>
      <c r="I279" s="70"/>
    </row>
    <row r="280" s="67" customFormat="true" ht="12.75" hidden="false" customHeight="false" outlineLevel="0" collapsed="false">
      <c r="B280" s="68"/>
      <c r="C280" s="67" t="s">
        <v>629</v>
      </c>
      <c r="D280" s="69"/>
      <c r="I280" s="70"/>
    </row>
    <row r="281" s="67" customFormat="true" ht="12.75" hidden="false" customHeight="false" outlineLevel="0" collapsed="false">
      <c r="B281" s="68"/>
      <c r="C281" s="67" t="s">
        <v>630</v>
      </c>
      <c r="D281" s="69"/>
      <c r="I281" s="70"/>
    </row>
    <row r="282" s="67" customFormat="true" ht="12.75" hidden="false" customHeight="false" outlineLevel="0" collapsed="false">
      <c r="B282" s="68"/>
      <c r="C282" s="67" t="s">
        <v>631</v>
      </c>
      <c r="D282" s="69"/>
      <c r="I282" s="70"/>
    </row>
    <row r="283" s="67" customFormat="true" ht="12.75" hidden="false" customHeight="false" outlineLevel="0" collapsed="false">
      <c r="B283" s="68"/>
      <c r="C283" s="67" t="s">
        <v>632</v>
      </c>
      <c r="D283" s="69"/>
      <c r="I283" s="70"/>
    </row>
    <row r="284" s="67" customFormat="true" ht="12.75" hidden="false" customHeight="false" outlineLevel="0" collapsed="false">
      <c r="B284" s="68"/>
      <c r="C284" s="67" t="s">
        <v>633</v>
      </c>
      <c r="D284" s="69"/>
      <c r="I284" s="70"/>
    </row>
    <row r="285" s="67" customFormat="true" ht="12.75" hidden="false" customHeight="false" outlineLevel="0" collapsed="false">
      <c r="B285" s="68"/>
      <c r="C285" s="67" t="s">
        <v>634</v>
      </c>
      <c r="D285" s="69"/>
      <c r="I285" s="70"/>
    </row>
    <row r="286" s="67" customFormat="true" ht="12.75" hidden="false" customHeight="false" outlineLevel="0" collapsed="false">
      <c r="B286" s="68"/>
      <c r="C286" s="67" t="s">
        <v>635</v>
      </c>
      <c r="D286" s="69"/>
      <c r="I286" s="70"/>
    </row>
    <row r="287" s="67" customFormat="true" ht="12.75" hidden="false" customHeight="false" outlineLevel="0" collapsed="false">
      <c r="B287" s="68"/>
      <c r="C287" s="67" t="s">
        <v>636</v>
      </c>
      <c r="D287" s="69"/>
      <c r="I287" s="70"/>
    </row>
    <row r="288" s="67" customFormat="true" ht="12.75" hidden="false" customHeight="false" outlineLevel="0" collapsed="false">
      <c r="B288" s="68"/>
      <c r="C288" s="67" t="s">
        <v>637</v>
      </c>
      <c r="D288" s="69"/>
      <c r="I288" s="70"/>
    </row>
    <row r="289" s="67" customFormat="true" ht="12.75" hidden="false" customHeight="false" outlineLevel="0" collapsed="false">
      <c r="B289" s="68"/>
      <c r="C289" s="67" t="s">
        <v>638</v>
      </c>
      <c r="D289" s="69"/>
      <c r="I289" s="70"/>
    </row>
    <row r="290" s="67" customFormat="true" ht="12.75" hidden="false" customHeight="false" outlineLevel="0" collapsed="false">
      <c r="B290" s="68"/>
      <c r="C290" s="67" t="s">
        <v>639</v>
      </c>
      <c r="D290" s="69"/>
      <c r="I290" s="70"/>
    </row>
    <row r="291" s="67" customFormat="true" ht="12.75" hidden="false" customHeight="false" outlineLevel="0" collapsed="false">
      <c r="B291" s="68"/>
      <c r="C291" s="67" t="s">
        <v>640</v>
      </c>
      <c r="D291" s="69"/>
      <c r="I291" s="70"/>
    </row>
    <row r="292" s="67" customFormat="true" ht="12.75" hidden="false" customHeight="false" outlineLevel="0" collapsed="false">
      <c r="B292" s="68"/>
      <c r="C292" s="67" t="s">
        <v>641</v>
      </c>
      <c r="D292" s="69"/>
      <c r="I292" s="70"/>
    </row>
    <row r="293" s="67" customFormat="true" ht="12.75" hidden="false" customHeight="false" outlineLevel="0" collapsed="false">
      <c r="B293" s="68"/>
      <c r="C293" s="67" t="s">
        <v>642</v>
      </c>
      <c r="D293" s="69"/>
      <c r="I293" s="70"/>
    </row>
    <row r="294" s="67" customFormat="true" ht="12.75" hidden="false" customHeight="false" outlineLevel="0" collapsed="false">
      <c r="B294" s="68"/>
      <c r="C294" s="67" t="s">
        <v>643</v>
      </c>
      <c r="D294" s="69"/>
      <c r="I294" s="70"/>
    </row>
    <row r="295" s="67" customFormat="true" ht="12.75" hidden="false" customHeight="false" outlineLevel="0" collapsed="false">
      <c r="B295" s="68"/>
      <c r="C295" s="67" t="s">
        <v>644</v>
      </c>
      <c r="D295" s="69"/>
      <c r="I295" s="70"/>
    </row>
    <row r="296" s="67" customFormat="true" ht="12.75" hidden="false" customHeight="false" outlineLevel="0" collapsed="false">
      <c r="B296" s="68"/>
      <c r="C296" s="67" t="s">
        <v>645</v>
      </c>
      <c r="D296" s="69"/>
      <c r="I296" s="70"/>
    </row>
    <row r="297" s="67" customFormat="true" ht="12.75" hidden="false" customHeight="false" outlineLevel="0" collapsed="false">
      <c r="B297" s="68"/>
      <c r="C297" s="67" t="s">
        <v>646</v>
      </c>
      <c r="D297" s="69"/>
      <c r="I297" s="70"/>
    </row>
    <row r="298" s="67" customFormat="true" ht="12.75" hidden="false" customHeight="false" outlineLevel="0" collapsed="false">
      <c r="B298" s="68"/>
      <c r="C298" s="67" t="s">
        <v>647</v>
      </c>
      <c r="D298" s="69"/>
      <c r="I298" s="70"/>
    </row>
    <row r="299" s="67" customFormat="true" ht="12.75" hidden="false" customHeight="false" outlineLevel="0" collapsed="false">
      <c r="B299" s="68"/>
      <c r="C299" s="67" t="s">
        <v>648</v>
      </c>
      <c r="D299" s="69"/>
      <c r="I299" s="70"/>
    </row>
    <row r="300" s="67" customFormat="true" ht="12.75" hidden="false" customHeight="false" outlineLevel="0" collapsed="false">
      <c r="B300" s="68"/>
      <c r="C300" s="67" t="s">
        <v>649</v>
      </c>
      <c r="D300" s="69"/>
      <c r="I300" s="70"/>
    </row>
    <row r="301" s="67" customFormat="true" ht="12.75" hidden="false" customHeight="false" outlineLevel="0" collapsed="false">
      <c r="B301" s="68"/>
      <c r="C301" s="67" t="s">
        <v>650</v>
      </c>
      <c r="D301" s="69"/>
      <c r="I301" s="70"/>
    </row>
    <row r="302" s="67" customFormat="true" ht="12.75" hidden="false" customHeight="false" outlineLevel="0" collapsed="false">
      <c r="B302" s="68"/>
      <c r="C302" s="67" t="s">
        <v>651</v>
      </c>
      <c r="D302" s="69"/>
      <c r="I302" s="70"/>
    </row>
    <row r="303" s="67" customFormat="true" ht="12.75" hidden="false" customHeight="false" outlineLevel="0" collapsed="false">
      <c r="B303" s="68"/>
      <c r="C303" s="67" t="s">
        <v>652</v>
      </c>
      <c r="D303" s="69"/>
      <c r="I303" s="70"/>
    </row>
    <row r="304" s="67" customFormat="true" ht="12.75" hidden="false" customHeight="false" outlineLevel="0" collapsed="false">
      <c r="B304" s="68"/>
      <c r="C304" s="67" t="s">
        <v>653</v>
      </c>
      <c r="D304" s="69"/>
      <c r="I304" s="70"/>
    </row>
    <row r="305" s="67" customFormat="true" ht="12.75" hidden="false" customHeight="false" outlineLevel="0" collapsed="false">
      <c r="B305" s="68"/>
      <c r="C305" s="67" t="s">
        <v>654</v>
      </c>
      <c r="D305" s="69"/>
      <c r="I305" s="70"/>
    </row>
    <row r="306" s="67" customFormat="true" ht="12.75" hidden="false" customHeight="false" outlineLevel="0" collapsed="false">
      <c r="B306" s="68"/>
      <c r="C306" s="67" t="s">
        <v>655</v>
      </c>
      <c r="D306" s="69"/>
      <c r="I306" s="70"/>
    </row>
    <row r="307" s="67" customFormat="true" ht="12.75" hidden="false" customHeight="false" outlineLevel="0" collapsed="false">
      <c r="B307" s="68"/>
      <c r="C307" s="67" t="s">
        <v>656</v>
      </c>
      <c r="D307" s="69"/>
      <c r="I307" s="70"/>
    </row>
    <row r="308" s="67" customFormat="true" ht="12.75" hidden="false" customHeight="false" outlineLevel="0" collapsed="false">
      <c r="B308" s="68"/>
      <c r="C308" s="67" t="s">
        <v>657</v>
      </c>
      <c r="D308" s="69"/>
      <c r="I308" s="70"/>
    </row>
    <row r="309" s="67" customFormat="true" ht="12.75" hidden="false" customHeight="false" outlineLevel="0" collapsed="false">
      <c r="B309" s="68"/>
      <c r="C309" s="67" t="s">
        <v>658</v>
      </c>
      <c r="D309" s="69"/>
      <c r="I309" s="70"/>
    </row>
    <row r="310" s="67" customFormat="true" ht="12.75" hidden="false" customHeight="false" outlineLevel="0" collapsed="false">
      <c r="B310" s="68"/>
      <c r="C310" s="67" t="s">
        <v>659</v>
      </c>
      <c r="D310" s="69"/>
      <c r="I310" s="70"/>
    </row>
    <row r="311" s="67" customFormat="true" ht="12.75" hidden="false" customHeight="false" outlineLevel="0" collapsed="false">
      <c r="B311" s="68"/>
      <c r="C311" s="67" t="s">
        <v>660</v>
      </c>
      <c r="D311" s="69"/>
      <c r="I311" s="70"/>
    </row>
    <row r="312" s="67" customFormat="true" ht="12.75" hidden="false" customHeight="false" outlineLevel="0" collapsed="false">
      <c r="B312" s="68"/>
      <c r="C312" s="67" t="s">
        <v>661</v>
      </c>
      <c r="D312" s="69"/>
      <c r="I312" s="70"/>
    </row>
    <row r="313" s="67" customFormat="true" ht="12.75" hidden="false" customHeight="false" outlineLevel="0" collapsed="false">
      <c r="B313" s="68"/>
      <c r="C313" s="67" t="s">
        <v>662</v>
      </c>
      <c r="D313" s="69"/>
      <c r="I313" s="70"/>
    </row>
    <row r="314" s="67" customFormat="true" ht="12.75" hidden="false" customHeight="false" outlineLevel="0" collapsed="false">
      <c r="B314" s="68"/>
      <c r="C314" s="67" t="s">
        <v>663</v>
      </c>
      <c r="D314" s="69"/>
      <c r="I314" s="70"/>
    </row>
    <row r="315" s="67" customFormat="true" ht="12.75" hidden="false" customHeight="false" outlineLevel="0" collapsed="false">
      <c r="B315" s="68"/>
      <c r="C315" s="67" t="s">
        <v>664</v>
      </c>
      <c r="D315" s="69"/>
      <c r="I315" s="70"/>
    </row>
    <row r="316" s="67" customFormat="true" ht="12.75" hidden="false" customHeight="false" outlineLevel="0" collapsed="false">
      <c r="B316" s="68"/>
      <c r="C316" s="67" t="s">
        <v>665</v>
      </c>
      <c r="D316" s="69"/>
      <c r="I316" s="70"/>
    </row>
    <row r="317" s="67" customFormat="true" ht="12.75" hidden="false" customHeight="false" outlineLevel="0" collapsed="false">
      <c r="B317" s="68"/>
      <c r="C317" s="67" t="s">
        <v>666</v>
      </c>
      <c r="D317" s="69"/>
      <c r="I317" s="70"/>
    </row>
    <row r="318" s="67" customFormat="true" ht="12.75" hidden="false" customHeight="false" outlineLevel="0" collapsed="false">
      <c r="B318" s="68"/>
      <c r="C318" s="67" t="s">
        <v>667</v>
      </c>
      <c r="D318" s="69"/>
      <c r="I318" s="70"/>
    </row>
    <row r="319" s="67" customFormat="true" ht="12.75" hidden="false" customHeight="false" outlineLevel="0" collapsed="false">
      <c r="B319" s="68"/>
      <c r="C319" s="67" t="s">
        <v>668</v>
      </c>
      <c r="D319" s="69"/>
      <c r="I319" s="70"/>
    </row>
    <row r="320" s="67" customFormat="true" ht="12.75" hidden="false" customHeight="false" outlineLevel="0" collapsed="false">
      <c r="B320" s="68"/>
      <c r="C320" s="67" t="s">
        <v>669</v>
      </c>
      <c r="D320" s="69"/>
      <c r="I320" s="70"/>
    </row>
    <row r="321" s="67" customFormat="true" ht="12.75" hidden="false" customHeight="false" outlineLevel="0" collapsed="false">
      <c r="B321" s="68"/>
      <c r="C321" s="67" t="s">
        <v>670</v>
      </c>
      <c r="D321" s="69"/>
      <c r="I321" s="70"/>
    </row>
    <row r="322" s="67" customFormat="true" ht="12.75" hidden="false" customHeight="false" outlineLevel="0" collapsed="false">
      <c r="B322" s="68"/>
      <c r="C322" s="67" t="s">
        <v>671</v>
      </c>
      <c r="D322" s="69"/>
      <c r="I322" s="70"/>
    </row>
    <row r="323" s="67" customFormat="true" ht="12.75" hidden="false" customHeight="false" outlineLevel="0" collapsed="false">
      <c r="B323" s="68"/>
      <c r="C323" s="67" t="s">
        <v>672</v>
      </c>
      <c r="D323" s="69"/>
      <c r="I323" s="70"/>
    </row>
    <row r="324" s="67" customFormat="true" ht="12.75" hidden="false" customHeight="false" outlineLevel="0" collapsed="false">
      <c r="B324" s="68"/>
      <c r="C324" s="67" t="s">
        <v>673</v>
      </c>
      <c r="D324" s="69"/>
      <c r="I324" s="70"/>
    </row>
    <row r="325" s="67" customFormat="true" ht="12.75" hidden="false" customHeight="false" outlineLevel="0" collapsed="false">
      <c r="B325" s="68"/>
      <c r="C325" s="67" t="s">
        <v>674</v>
      </c>
      <c r="D325" s="69"/>
      <c r="I325" s="70"/>
    </row>
    <row r="326" s="67" customFormat="true" ht="12.75" hidden="false" customHeight="false" outlineLevel="0" collapsed="false">
      <c r="B326" s="68"/>
      <c r="C326" s="67" t="s">
        <v>675</v>
      </c>
      <c r="D326" s="69"/>
      <c r="I326" s="70"/>
    </row>
    <row r="327" s="67" customFormat="true" ht="12.75" hidden="false" customHeight="false" outlineLevel="0" collapsed="false">
      <c r="B327" s="68"/>
      <c r="C327" s="67" t="s">
        <v>676</v>
      </c>
      <c r="D327" s="69"/>
      <c r="I327" s="70"/>
    </row>
    <row r="328" s="67" customFormat="true" ht="12.75" hidden="false" customHeight="false" outlineLevel="0" collapsed="false">
      <c r="B328" s="68"/>
      <c r="C328" s="67" t="s">
        <v>677</v>
      </c>
      <c r="D328" s="69"/>
      <c r="I328" s="70"/>
    </row>
    <row r="329" s="67" customFormat="true" ht="12.75" hidden="false" customHeight="false" outlineLevel="0" collapsed="false">
      <c r="B329" s="68"/>
      <c r="C329" s="67" t="s">
        <v>678</v>
      </c>
      <c r="D329" s="69"/>
      <c r="I329" s="70"/>
    </row>
    <row r="330" s="67" customFormat="true" ht="12.75" hidden="false" customHeight="false" outlineLevel="0" collapsed="false">
      <c r="B330" s="68"/>
      <c r="C330" s="67" t="s">
        <v>679</v>
      </c>
      <c r="D330" s="69"/>
      <c r="I330" s="70"/>
    </row>
    <row r="331" s="67" customFormat="true" ht="12.75" hidden="false" customHeight="false" outlineLevel="0" collapsed="false">
      <c r="B331" s="68"/>
      <c r="C331" s="67" t="s">
        <v>680</v>
      </c>
      <c r="D331" s="69"/>
      <c r="I331" s="70"/>
    </row>
    <row r="332" s="67" customFormat="true" ht="12.75" hidden="false" customHeight="false" outlineLevel="0" collapsed="false">
      <c r="B332" s="68"/>
      <c r="C332" s="67" t="s">
        <v>681</v>
      </c>
      <c r="D332" s="69"/>
      <c r="I332" s="70"/>
    </row>
    <row r="333" s="67" customFormat="true" ht="12.75" hidden="false" customHeight="false" outlineLevel="0" collapsed="false">
      <c r="B333" s="68"/>
      <c r="C333" s="67" t="s">
        <v>682</v>
      </c>
      <c r="D333" s="69"/>
      <c r="I333" s="70"/>
    </row>
    <row r="334" s="67" customFormat="true" ht="12.75" hidden="false" customHeight="false" outlineLevel="0" collapsed="false">
      <c r="B334" s="68"/>
      <c r="C334" s="67" t="s">
        <v>683</v>
      </c>
      <c r="D334" s="69"/>
      <c r="I334" s="70"/>
    </row>
    <row r="335" s="67" customFormat="true" ht="12.75" hidden="false" customHeight="false" outlineLevel="0" collapsed="false">
      <c r="B335" s="68"/>
      <c r="C335" s="67" t="s">
        <v>684</v>
      </c>
      <c r="D335" s="69"/>
      <c r="I335" s="70"/>
    </row>
    <row r="336" s="67" customFormat="true" ht="12.75" hidden="false" customHeight="false" outlineLevel="0" collapsed="false">
      <c r="B336" s="68"/>
      <c r="C336" s="67" t="s">
        <v>685</v>
      </c>
      <c r="D336" s="69"/>
      <c r="I336" s="70"/>
    </row>
    <row r="337" s="67" customFormat="true" ht="12.75" hidden="false" customHeight="false" outlineLevel="0" collapsed="false">
      <c r="B337" s="68"/>
      <c r="C337" s="67" t="s">
        <v>686</v>
      </c>
      <c r="D337" s="69"/>
      <c r="I337" s="70"/>
    </row>
    <row r="338" s="67" customFormat="true" ht="12.75" hidden="false" customHeight="false" outlineLevel="0" collapsed="false">
      <c r="B338" s="68"/>
      <c r="C338" s="67" t="s">
        <v>687</v>
      </c>
      <c r="D338" s="69"/>
      <c r="I338" s="70"/>
    </row>
    <row r="339" s="67" customFormat="true" ht="12.75" hidden="false" customHeight="false" outlineLevel="0" collapsed="false">
      <c r="B339" s="68"/>
      <c r="C339" s="67" t="s">
        <v>688</v>
      </c>
      <c r="D339" s="69"/>
      <c r="I339" s="70"/>
    </row>
    <row r="340" s="67" customFormat="true" ht="12.75" hidden="false" customHeight="false" outlineLevel="0" collapsed="false">
      <c r="B340" s="68"/>
      <c r="C340" s="67" t="s">
        <v>689</v>
      </c>
      <c r="D340" s="69"/>
      <c r="I340" s="70"/>
    </row>
    <row r="341" s="67" customFormat="true" ht="12.75" hidden="false" customHeight="false" outlineLevel="0" collapsed="false">
      <c r="B341" s="68"/>
      <c r="C341" s="67" t="s">
        <v>690</v>
      </c>
      <c r="D341" s="69"/>
      <c r="I341" s="70"/>
    </row>
    <row r="342" s="67" customFormat="true" ht="12.75" hidden="false" customHeight="false" outlineLevel="0" collapsed="false">
      <c r="B342" s="68"/>
      <c r="C342" s="67" t="s">
        <v>691</v>
      </c>
      <c r="D342" s="69"/>
      <c r="I342" s="70"/>
    </row>
    <row r="343" s="67" customFormat="true" ht="12.75" hidden="false" customHeight="false" outlineLevel="0" collapsed="false">
      <c r="B343" s="68"/>
      <c r="C343" s="67" t="s">
        <v>692</v>
      </c>
      <c r="D343" s="69"/>
      <c r="I343" s="70"/>
    </row>
    <row r="344" s="67" customFormat="true" ht="12.75" hidden="false" customHeight="false" outlineLevel="0" collapsed="false">
      <c r="B344" s="68"/>
      <c r="C344" s="67" t="s">
        <v>693</v>
      </c>
      <c r="D344" s="69"/>
      <c r="I344" s="70"/>
    </row>
    <row r="345" s="67" customFormat="true" ht="12.75" hidden="false" customHeight="false" outlineLevel="0" collapsed="false">
      <c r="B345" s="68"/>
      <c r="C345" s="67" t="s">
        <v>694</v>
      </c>
      <c r="D345" s="69"/>
      <c r="I345" s="70"/>
    </row>
    <row r="346" s="67" customFormat="true" ht="12.75" hidden="false" customHeight="false" outlineLevel="0" collapsed="false">
      <c r="B346" s="68"/>
      <c r="C346" s="67" t="s">
        <v>695</v>
      </c>
      <c r="D346" s="69"/>
      <c r="I346" s="70"/>
    </row>
    <row r="347" s="67" customFormat="true" ht="12.75" hidden="false" customHeight="false" outlineLevel="0" collapsed="false">
      <c r="B347" s="68"/>
      <c r="C347" s="67" t="s">
        <v>696</v>
      </c>
      <c r="D347" s="69"/>
      <c r="I347" s="70"/>
    </row>
    <row r="348" s="67" customFormat="true" ht="12.75" hidden="false" customHeight="false" outlineLevel="0" collapsed="false">
      <c r="B348" s="68"/>
      <c r="C348" s="67" t="s">
        <v>697</v>
      </c>
      <c r="D348" s="69"/>
      <c r="I348" s="70"/>
    </row>
    <row r="349" s="67" customFormat="true" ht="12.75" hidden="false" customHeight="false" outlineLevel="0" collapsed="false">
      <c r="B349" s="68"/>
      <c r="C349" s="67" t="s">
        <v>698</v>
      </c>
      <c r="D349" s="69"/>
      <c r="I349" s="70"/>
    </row>
    <row r="350" s="67" customFormat="true" ht="12.75" hidden="false" customHeight="false" outlineLevel="0" collapsed="false">
      <c r="B350" s="68"/>
      <c r="C350" s="67" t="s">
        <v>699</v>
      </c>
      <c r="D350" s="69"/>
      <c r="I350" s="70"/>
    </row>
    <row r="351" s="67" customFormat="true" ht="12.75" hidden="false" customHeight="false" outlineLevel="0" collapsed="false">
      <c r="B351" s="68"/>
      <c r="C351" s="67" t="s">
        <v>700</v>
      </c>
      <c r="D351" s="69"/>
      <c r="I351" s="70"/>
    </row>
    <row r="352" s="67" customFormat="true" ht="12.75" hidden="false" customHeight="false" outlineLevel="0" collapsed="false">
      <c r="B352" s="68"/>
      <c r="C352" s="67" t="s">
        <v>701</v>
      </c>
      <c r="D352" s="69"/>
      <c r="I352" s="70"/>
    </row>
    <row r="353" s="67" customFormat="true" ht="12.75" hidden="false" customHeight="false" outlineLevel="0" collapsed="false">
      <c r="B353" s="68"/>
      <c r="C353" s="67" t="s">
        <v>702</v>
      </c>
      <c r="D353" s="69"/>
      <c r="I353" s="70"/>
    </row>
    <row r="354" s="67" customFormat="true" ht="12.75" hidden="false" customHeight="false" outlineLevel="0" collapsed="false">
      <c r="B354" s="68"/>
      <c r="C354" s="67" t="s">
        <v>703</v>
      </c>
      <c r="D354" s="69"/>
      <c r="I354" s="70"/>
    </row>
    <row r="355" s="67" customFormat="true" ht="12.75" hidden="false" customHeight="false" outlineLevel="0" collapsed="false">
      <c r="B355" s="68"/>
      <c r="C355" s="67" t="s">
        <v>704</v>
      </c>
      <c r="D355" s="69"/>
      <c r="I355" s="70"/>
    </row>
    <row r="356" s="67" customFormat="true" ht="12.75" hidden="false" customHeight="false" outlineLevel="0" collapsed="false">
      <c r="B356" s="68"/>
      <c r="C356" s="67" t="s">
        <v>705</v>
      </c>
      <c r="D356" s="69"/>
      <c r="I356" s="70"/>
    </row>
    <row r="357" s="67" customFormat="true" ht="12.75" hidden="false" customHeight="false" outlineLevel="0" collapsed="false">
      <c r="B357" s="68"/>
      <c r="C357" s="67" t="s">
        <v>706</v>
      </c>
      <c r="D357" s="69"/>
      <c r="I357" s="70"/>
    </row>
    <row r="358" s="67" customFormat="true" ht="12.75" hidden="false" customHeight="false" outlineLevel="0" collapsed="false">
      <c r="B358" s="68"/>
      <c r="C358" s="67" t="s">
        <v>707</v>
      </c>
      <c r="D358" s="69"/>
      <c r="I358" s="70"/>
    </row>
    <row r="359" s="67" customFormat="true" ht="12.75" hidden="false" customHeight="false" outlineLevel="0" collapsed="false">
      <c r="B359" s="68"/>
      <c r="C359" s="67" t="s">
        <v>708</v>
      </c>
      <c r="D359" s="69"/>
      <c r="I359" s="70"/>
    </row>
    <row r="360" s="67" customFormat="true" ht="12.75" hidden="false" customHeight="false" outlineLevel="0" collapsed="false">
      <c r="B360" s="68"/>
      <c r="C360" s="67" t="s">
        <v>709</v>
      </c>
      <c r="D360" s="69"/>
      <c r="I360" s="70"/>
    </row>
    <row r="361" s="67" customFormat="true" ht="12.75" hidden="false" customHeight="false" outlineLevel="0" collapsed="false">
      <c r="B361" s="68"/>
      <c r="C361" s="67" t="s">
        <v>710</v>
      </c>
      <c r="D361" s="69"/>
      <c r="I361" s="70"/>
    </row>
    <row r="362" s="67" customFormat="true" ht="12.75" hidden="false" customHeight="false" outlineLevel="0" collapsed="false">
      <c r="B362" s="68"/>
      <c r="C362" s="67" t="s">
        <v>711</v>
      </c>
      <c r="D362" s="69"/>
      <c r="I362" s="70"/>
    </row>
    <row r="363" s="67" customFormat="true" ht="12.75" hidden="false" customHeight="false" outlineLevel="0" collapsed="false">
      <c r="B363" s="68"/>
      <c r="C363" s="67" t="s">
        <v>712</v>
      </c>
      <c r="D363" s="69"/>
      <c r="I363" s="70"/>
    </row>
    <row r="364" s="67" customFormat="true" ht="12.75" hidden="false" customHeight="false" outlineLevel="0" collapsed="false">
      <c r="B364" s="68"/>
      <c r="C364" s="67" t="s">
        <v>713</v>
      </c>
      <c r="D364" s="69"/>
      <c r="I364" s="70"/>
    </row>
    <row r="365" s="67" customFormat="true" ht="12.75" hidden="false" customHeight="false" outlineLevel="0" collapsed="false">
      <c r="B365" s="68"/>
      <c r="C365" s="67" t="s">
        <v>714</v>
      </c>
      <c r="D365" s="69"/>
      <c r="I365" s="70"/>
    </row>
    <row r="366" s="67" customFormat="true" ht="12.75" hidden="false" customHeight="false" outlineLevel="0" collapsed="false">
      <c r="B366" s="68"/>
      <c r="C366" s="67" t="s">
        <v>715</v>
      </c>
      <c r="D366" s="69"/>
      <c r="I366" s="70"/>
    </row>
    <row r="367" s="67" customFormat="true" ht="12.75" hidden="false" customHeight="false" outlineLevel="0" collapsed="false">
      <c r="B367" s="68"/>
      <c r="C367" s="67" t="s">
        <v>716</v>
      </c>
      <c r="D367" s="69"/>
      <c r="I367" s="70"/>
    </row>
    <row r="368" s="67" customFormat="true" ht="12.75" hidden="false" customHeight="false" outlineLevel="0" collapsed="false">
      <c r="B368" s="68"/>
      <c r="C368" s="67" t="s">
        <v>717</v>
      </c>
      <c r="D368" s="69"/>
      <c r="I368" s="70"/>
    </row>
    <row r="369" s="67" customFormat="true" ht="12.75" hidden="false" customHeight="false" outlineLevel="0" collapsed="false">
      <c r="B369" s="68"/>
      <c r="C369" s="67" t="s">
        <v>718</v>
      </c>
      <c r="D369" s="69"/>
      <c r="I369" s="70"/>
    </row>
    <row r="370" s="67" customFormat="true" ht="12.75" hidden="false" customHeight="false" outlineLevel="0" collapsed="false">
      <c r="B370" s="68"/>
      <c r="C370" s="67" t="s">
        <v>719</v>
      </c>
      <c r="D370" s="69"/>
      <c r="I370" s="70"/>
    </row>
    <row r="371" s="67" customFormat="true" ht="12.75" hidden="false" customHeight="false" outlineLevel="0" collapsed="false">
      <c r="B371" s="68"/>
      <c r="C371" s="67" t="s">
        <v>720</v>
      </c>
      <c r="D371" s="69"/>
      <c r="I371" s="70"/>
    </row>
    <row r="372" s="67" customFormat="true" ht="12.75" hidden="false" customHeight="false" outlineLevel="0" collapsed="false">
      <c r="B372" s="68"/>
      <c r="C372" s="67" t="s">
        <v>721</v>
      </c>
      <c r="D372" s="69"/>
      <c r="I372" s="70"/>
    </row>
    <row r="373" s="67" customFormat="true" ht="12.75" hidden="false" customHeight="false" outlineLevel="0" collapsed="false">
      <c r="B373" s="68"/>
      <c r="C373" s="67" t="s">
        <v>722</v>
      </c>
      <c r="D373" s="69"/>
      <c r="I373" s="70"/>
    </row>
    <row r="374" s="67" customFormat="true" ht="12.75" hidden="false" customHeight="false" outlineLevel="0" collapsed="false">
      <c r="B374" s="68"/>
      <c r="C374" s="67" t="s">
        <v>723</v>
      </c>
      <c r="D374" s="69"/>
      <c r="I374" s="70"/>
    </row>
    <row r="375" s="67" customFormat="true" ht="12.75" hidden="false" customHeight="false" outlineLevel="0" collapsed="false">
      <c r="B375" s="68"/>
      <c r="C375" s="67" t="s">
        <v>724</v>
      </c>
      <c r="D375" s="69"/>
      <c r="I375" s="70"/>
    </row>
    <row r="376" s="67" customFormat="true" ht="12.75" hidden="false" customHeight="false" outlineLevel="0" collapsed="false">
      <c r="B376" s="68"/>
      <c r="C376" s="67" t="s">
        <v>725</v>
      </c>
      <c r="D376" s="69"/>
      <c r="I376" s="70"/>
    </row>
    <row r="377" s="67" customFormat="true" ht="12.75" hidden="false" customHeight="false" outlineLevel="0" collapsed="false">
      <c r="B377" s="68"/>
      <c r="C377" s="67" t="s">
        <v>726</v>
      </c>
      <c r="D377" s="69"/>
      <c r="I377" s="70"/>
    </row>
    <row r="378" s="67" customFormat="true" ht="12.75" hidden="false" customHeight="false" outlineLevel="0" collapsed="false">
      <c r="B378" s="68"/>
      <c r="C378" s="67" t="s">
        <v>727</v>
      </c>
      <c r="D378" s="69"/>
      <c r="I378" s="70"/>
    </row>
    <row r="379" s="67" customFormat="true" ht="12.75" hidden="false" customHeight="false" outlineLevel="0" collapsed="false">
      <c r="B379" s="68"/>
      <c r="C379" s="67" t="s">
        <v>728</v>
      </c>
      <c r="D379" s="69"/>
      <c r="I379" s="70"/>
    </row>
    <row r="380" s="67" customFormat="true" ht="12.75" hidden="false" customHeight="false" outlineLevel="0" collapsed="false">
      <c r="B380" s="68"/>
      <c r="C380" s="67" t="s">
        <v>729</v>
      </c>
      <c r="D380" s="69"/>
      <c r="I380" s="70"/>
    </row>
    <row r="381" s="67" customFormat="true" ht="12.75" hidden="false" customHeight="false" outlineLevel="0" collapsed="false">
      <c r="B381" s="68"/>
      <c r="C381" s="67" t="s">
        <v>730</v>
      </c>
      <c r="D381" s="69"/>
      <c r="I381" s="70"/>
    </row>
    <row r="382" s="67" customFormat="true" ht="12.75" hidden="false" customHeight="false" outlineLevel="0" collapsed="false">
      <c r="B382" s="68"/>
      <c r="C382" s="67" t="s">
        <v>731</v>
      </c>
      <c r="D382" s="69"/>
      <c r="I382" s="70"/>
    </row>
    <row r="383" s="67" customFormat="true" ht="12.75" hidden="false" customHeight="false" outlineLevel="0" collapsed="false">
      <c r="B383" s="68"/>
      <c r="C383" s="67" t="s">
        <v>732</v>
      </c>
      <c r="D383" s="69"/>
      <c r="I383" s="70"/>
    </row>
    <row r="384" s="67" customFormat="true" ht="12.75" hidden="false" customHeight="false" outlineLevel="0" collapsed="false">
      <c r="B384" s="68"/>
      <c r="C384" s="67" t="s">
        <v>733</v>
      </c>
      <c r="D384" s="69"/>
      <c r="I384" s="70"/>
    </row>
    <row r="385" s="67" customFormat="true" ht="12.75" hidden="false" customHeight="false" outlineLevel="0" collapsed="false">
      <c r="B385" s="68"/>
      <c r="C385" s="67" t="s">
        <v>734</v>
      </c>
      <c r="D385" s="69"/>
      <c r="I385" s="70"/>
    </row>
    <row r="386" s="67" customFormat="true" ht="12.75" hidden="false" customHeight="false" outlineLevel="0" collapsed="false">
      <c r="B386" s="68"/>
      <c r="C386" s="67" t="s">
        <v>735</v>
      </c>
      <c r="D386" s="69"/>
      <c r="I386" s="70"/>
    </row>
    <row r="387" s="67" customFormat="true" ht="12.75" hidden="false" customHeight="false" outlineLevel="0" collapsed="false">
      <c r="B387" s="68"/>
      <c r="C387" s="67" t="s">
        <v>736</v>
      </c>
      <c r="D387" s="69"/>
      <c r="I387" s="70"/>
    </row>
    <row r="388" s="67" customFormat="true" ht="12.75" hidden="false" customHeight="false" outlineLevel="0" collapsed="false">
      <c r="B388" s="68"/>
      <c r="C388" s="67" t="s">
        <v>737</v>
      </c>
      <c r="D388" s="69"/>
      <c r="I388" s="70"/>
    </row>
    <row r="389" s="67" customFormat="true" ht="12.75" hidden="false" customHeight="false" outlineLevel="0" collapsed="false">
      <c r="B389" s="68"/>
      <c r="C389" s="67" t="s">
        <v>738</v>
      </c>
      <c r="D389" s="69"/>
      <c r="I389" s="70"/>
    </row>
    <row r="390" s="67" customFormat="true" ht="12.75" hidden="false" customHeight="false" outlineLevel="0" collapsed="false">
      <c r="B390" s="68"/>
      <c r="C390" s="67" t="s">
        <v>739</v>
      </c>
      <c r="D390" s="69"/>
      <c r="I390" s="70"/>
    </row>
    <row r="391" s="67" customFormat="true" ht="12.75" hidden="false" customHeight="false" outlineLevel="0" collapsed="false">
      <c r="B391" s="68"/>
      <c r="C391" s="67" t="s">
        <v>740</v>
      </c>
      <c r="D391" s="69"/>
      <c r="I391" s="70"/>
    </row>
    <row r="392" s="67" customFormat="true" ht="12.75" hidden="false" customHeight="false" outlineLevel="0" collapsed="false">
      <c r="B392" s="68"/>
      <c r="C392" s="67" t="s">
        <v>741</v>
      </c>
      <c r="D392" s="69"/>
      <c r="I392" s="70"/>
    </row>
    <row r="393" s="67" customFormat="true" ht="12.75" hidden="false" customHeight="false" outlineLevel="0" collapsed="false">
      <c r="B393" s="68"/>
      <c r="C393" s="67" t="s">
        <v>742</v>
      </c>
      <c r="D393" s="69"/>
      <c r="I393" s="70"/>
    </row>
    <row r="394" s="67" customFormat="true" ht="12.75" hidden="false" customHeight="false" outlineLevel="0" collapsed="false">
      <c r="B394" s="68"/>
      <c r="C394" s="67" t="s">
        <v>743</v>
      </c>
      <c r="D394" s="69"/>
      <c r="I394" s="70"/>
    </row>
    <row r="395" s="67" customFormat="true" ht="12.75" hidden="false" customHeight="false" outlineLevel="0" collapsed="false">
      <c r="B395" s="68"/>
      <c r="C395" s="67" t="s">
        <v>744</v>
      </c>
      <c r="D395" s="69"/>
      <c r="I395" s="70"/>
    </row>
    <row r="396" s="67" customFormat="true" ht="12.75" hidden="false" customHeight="false" outlineLevel="0" collapsed="false">
      <c r="B396" s="68"/>
      <c r="C396" s="67" t="s">
        <v>745</v>
      </c>
      <c r="D396" s="69"/>
      <c r="I396" s="70"/>
    </row>
    <row r="397" s="67" customFormat="true" ht="12.75" hidden="false" customHeight="false" outlineLevel="0" collapsed="false">
      <c r="B397" s="68"/>
      <c r="C397" s="67" t="s">
        <v>746</v>
      </c>
      <c r="D397" s="69"/>
      <c r="I397" s="70"/>
    </row>
    <row r="398" s="67" customFormat="true" ht="12.75" hidden="false" customHeight="false" outlineLevel="0" collapsed="false">
      <c r="B398" s="68"/>
      <c r="C398" s="67" t="s">
        <v>747</v>
      </c>
      <c r="D398" s="69"/>
      <c r="I398" s="70"/>
    </row>
    <row r="399" s="67" customFormat="true" ht="12.75" hidden="false" customHeight="false" outlineLevel="0" collapsed="false">
      <c r="B399" s="68"/>
      <c r="C399" s="67" t="s">
        <v>748</v>
      </c>
      <c r="D399" s="69"/>
      <c r="I399" s="70"/>
    </row>
    <row r="400" s="67" customFormat="true" ht="12.75" hidden="false" customHeight="false" outlineLevel="0" collapsed="false">
      <c r="B400" s="68"/>
      <c r="C400" s="67" t="s">
        <v>749</v>
      </c>
      <c r="D400" s="69"/>
      <c r="I400" s="70"/>
    </row>
    <row r="401" s="67" customFormat="true" ht="12.75" hidden="false" customHeight="false" outlineLevel="0" collapsed="false">
      <c r="B401" s="68"/>
      <c r="C401" s="67" t="s">
        <v>750</v>
      </c>
      <c r="D401" s="69"/>
      <c r="I401" s="70"/>
    </row>
    <row r="402" s="67" customFormat="true" ht="12.75" hidden="false" customHeight="false" outlineLevel="0" collapsed="false">
      <c r="B402" s="68"/>
      <c r="C402" s="67" t="s">
        <v>751</v>
      </c>
      <c r="D402" s="69"/>
      <c r="I402" s="70"/>
    </row>
    <row r="403" s="67" customFormat="true" ht="12.75" hidden="false" customHeight="false" outlineLevel="0" collapsed="false">
      <c r="B403" s="68"/>
      <c r="C403" s="67" t="s">
        <v>752</v>
      </c>
      <c r="D403" s="69"/>
      <c r="I403" s="70"/>
    </row>
    <row r="404" s="67" customFormat="true" ht="12.75" hidden="false" customHeight="false" outlineLevel="0" collapsed="false">
      <c r="B404" s="68"/>
      <c r="C404" s="67" t="s">
        <v>753</v>
      </c>
      <c r="D404" s="69"/>
      <c r="I404" s="70"/>
    </row>
    <row r="405" s="67" customFormat="true" ht="12.75" hidden="false" customHeight="false" outlineLevel="0" collapsed="false">
      <c r="B405" s="68"/>
      <c r="C405" s="67" t="s">
        <v>754</v>
      </c>
      <c r="D405" s="69"/>
      <c r="I405" s="70"/>
    </row>
    <row r="406" s="67" customFormat="true" ht="12.75" hidden="false" customHeight="false" outlineLevel="0" collapsed="false">
      <c r="B406" s="68"/>
      <c r="C406" s="67" t="s">
        <v>755</v>
      </c>
      <c r="D406" s="69"/>
      <c r="I406" s="70"/>
    </row>
    <row r="407" s="67" customFormat="true" ht="12.75" hidden="false" customHeight="false" outlineLevel="0" collapsed="false">
      <c r="B407" s="68"/>
      <c r="C407" s="67" t="s">
        <v>756</v>
      </c>
      <c r="D407" s="69"/>
      <c r="I407" s="70"/>
    </row>
    <row r="408" s="67" customFormat="true" ht="12.75" hidden="false" customHeight="false" outlineLevel="0" collapsed="false">
      <c r="B408" s="68"/>
      <c r="C408" s="67" t="s">
        <v>757</v>
      </c>
      <c r="D408" s="69"/>
      <c r="I408" s="70"/>
    </row>
    <row r="409" s="67" customFormat="true" ht="12.75" hidden="false" customHeight="false" outlineLevel="0" collapsed="false">
      <c r="B409" s="68"/>
      <c r="C409" s="67" t="s">
        <v>758</v>
      </c>
      <c r="D409" s="69"/>
      <c r="I409" s="70"/>
    </row>
    <row r="410" s="67" customFormat="true" ht="12.75" hidden="false" customHeight="false" outlineLevel="0" collapsed="false">
      <c r="B410" s="68"/>
      <c r="C410" s="67" t="s">
        <v>759</v>
      </c>
      <c r="D410" s="69"/>
      <c r="I410" s="70"/>
    </row>
    <row r="411" s="67" customFormat="true" ht="12.75" hidden="false" customHeight="false" outlineLevel="0" collapsed="false">
      <c r="B411" s="68"/>
      <c r="C411" s="67" t="s">
        <v>760</v>
      </c>
      <c r="D411" s="69"/>
      <c r="I411" s="70"/>
    </row>
    <row r="412" s="67" customFormat="true" ht="12.75" hidden="false" customHeight="false" outlineLevel="0" collapsed="false">
      <c r="B412" s="68"/>
      <c r="C412" s="67" t="s">
        <v>761</v>
      </c>
      <c r="D412" s="69"/>
      <c r="I412" s="70"/>
    </row>
    <row r="413" s="67" customFormat="true" ht="12.75" hidden="false" customHeight="false" outlineLevel="0" collapsed="false">
      <c r="B413" s="68"/>
      <c r="C413" s="67" t="s">
        <v>762</v>
      </c>
      <c r="D413" s="69"/>
      <c r="I413" s="70"/>
    </row>
    <row r="414" s="67" customFormat="true" ht="12.75" hidden="false" customHeight="false" outlineLevel="0" collapsed="false">
      <c r="B414" s="68"/>
      <c r="C414" s="67" t="s">
        <v>763</v>
      </c>
      <c r="D414" s="69"/>
      <c r="I414" s="70"/>
    </row>
    <row r="415" s="67" customFormat="true" ht="12.75" hidden="false" customHeight="false" outlineLevel="0" collapsed="false">
      <c r="B415" s="68"/>
      <c r="C415" s="67" t="s">
        <v>764</v>
      </c>
      <c r="D415" s="69"/>
      <c r="I415" s="70"/>
    </row>
    <row r="416" s="67" customFormat="true" ht="12.75" hidden="false" customHeight="false" outlineLevel="0" collapsed="false">
      <c r="B416" s="68"/>
      <c r="C416" s="67" t="s">
        <v>765</v>
      </c>
      <c r="D416" s="69"/>
      <c r="I416" s="70"/>
    </row>
    <row r="417" s="67" customFormat="true" ht="12.75" hidden="false" customHeight="false" outlineLevel="0" collapsed="false">
      <c r="B417" s="68"/>
      <c r="C417" s="67" t="s">
        <v>766</v>
      </c>
      <c r="D417" s="69"/>
      <c r="I417" s="70"/>
    </row>
    <row r="418" s="67" customFormat="true" ht="12.75" hidden="false" customHeight="false" outlineLevel="0" collapsed="false">
      <c r="B418" s="68"/>
      <c r="C418" s="67" t="s">
        <v>767</v>
      </c>
      <c r="D418" s="69"/>
      <c r="I418" s="70"/>
    </row>
    <row r="419" s="67" customFormat="true" ht="12.75" hidden="false" customHeight="false" outlineLevel="0" collapsed="false">
      <c r="B419" s="68"/>
      <c r="C419" s="67" t="s">
        <v>768</v>
      </c>
      <c r="D419" s="69"/>
      <c r="I419" s="70"/>
    </row>
    <row r="420" s="67" customFormat="true" ht="12.75" hidden="false" customHeight="false" outlineLevel="0" collapsed="false">
      <c r="B420" s="68"/>
      <c r="C420" s="67" t="s">
        <v>769</v>
      </c>
      <c r="D420" s="69"/>
      <c r="I420" s="70"/>
    </row>
    <row r="421" s="67" customFormat="true" ht="12.75" hidden="false" customHeight="false" outlineLevel="0" collapsed="false">
      <c r="B421" s="68"/>
      <c r="C421" s="67" t="s">
        <v>770</v>
      </c>
      <c r="D421" s="69"/>
      <c r="I421" s="70"/>
    </row>
    <row r="422" s="67" customFormat="true" ht="12.75" hidden="false" customHeight="false" outlineLevel="0" collapsed="false">
      <c r="B422" s="68"/>
      <c r="C422" s="67" t="s">
        <v>771</v>
      </c>
      <c r="D422" s="69"/>
      <c r="I422" s="70"/>
    </row>
    <row r="423" s="67" customFormat="true" ht="12.75" hidden="false" customHeight="false" outlineLevel="0" collapsed="false">
      <c r="B423" s="68"/>
      <c r="C423" s="67" t="s">
        <v>772</v>
      </c>
      <c r="D423" s="69"/>
      <c r="I423" s="70"/>
    </row>
    <row r="424" s="67" customFormat="true" ht="12.75" hidden="false" customHeight="false" outlineLevel="0" collapsed="false">
      <c r="B424" s="68"/>
      <c r="C424" s="67" t="s">
        <v>773</v>
      </c>
      <c r="D424" s="69"/>
      <c r="I424" s="70"/>
    </row>
    <row r="425" s="67" customFormat="true" ht="12.75" hidden="false" customHeight="false" outlineLevel="0" collapsed="false">
      <c r="B425" s="68"/>
      <c r="C425" s="67" t="s">
        <v>774</v>
      </c>
      <c r="D425" s="69"/>
      <c r="I425" s="70"/>
    </row>
    <row r="426" s="67" customFormat="true" ht="12.75" hidden="false" customHeight="false" outlineLevel="0" collapsed="false">
      <c r="B426" s="68"/>
      <c r="C426" s="67" t="s">
        <v>775</v>
      </c>
      <c r="D426" s="69"/>
      <c r="I426" s="70"/>
    </row>
    <row r="427" s="67" customFormat="true" ht="12.75" hidden="false" customHeight="false" outlineLevel="0" collapsed="false">
      <c r="B427" s="68"/>
      <c r="C427" s="67" t="s">
        <v>776</v>
      </c>
      <c r="D427" s="69"/>
      <c r="I427" s="70"/>
    </row>
    <row r="428" s="67" customFormat="true" ht="12.75" hidden="false" customHeight="false" outlineLevel="0" collapsed="false">
      <c r="B428" s="68"/>
      <c r="C428" s="67" t="s">
        <v>777</v>
      </c>
      <c r="D428" s="69"/>
      <c r="I428" s="70"/>
    </row>
    <row r="429" s="67" customFormat="true" ht="12.75" hidden="false" customHeight="false" outlineLevel="0" collapsed="false">
      <c r="B429" s="68"/>
      <c r="C429" s="67" t="s">
        <v>778</v>
      </c>
      <c r="D429" s="69"/>
      <c r="I429" s="70"/>
    </row>
    <row r="430" s="67" customFormat="true" ht="12.75" hidden="false" customHeight="false" outlineLevel="0" collapsed="false">
      <c r="B430" s="68"/>
      <c r="C430" s="67" t="s">
        <v>779</v>
      </c>
      <c r="D430" s="69"/>
      <c r="I430" s="70"/>
    </row>
    <row r="431" s="67" customFormat="true" ht="12.75" hidden="false" customHeight="false" outlineLevel="0" collapsed="false">
      <c r="B431" s="68"/>
      <c r="C431" s="67" t="s">
        <v>780</v>
      </c>
      <c r="D431" s="69"/>
      <c r="I431" s="70"/>
    </row>
    <row r="432" s="67" customFormat="true" ht="12.75" hidden="false" customHeight="false" outlineLevel="0" collapsed="false">
      <c r="B432" s="68"/>
      <c r="C432" s="67" t="s">
        <v>781</v>
      </c>
      <c r="D432" s="69"/>
      <c r="I432" s="70"/>
    </row>
    <row r="433" s="67" customFormat="true" ht="12.75" hidden="false" customHeight="false" outlineLevel="0" collapsed="false">
      <c r="B433" s="68"/>
      <c r="C433" s="67" t="s">
        <v>782</v>
      </c>
      <c r="D433" s="69"/>
      <c r="I433" s="70"/>
    </row>
    <row r="434" s="67" customFormat="true" ht="12.75" hidden="false" customHeight="false" outlineLevel="0" collapsed="false">
      <c r="B434" s="68"/>
      <c r="C434" s="67" t="s">
        <v>783</v>
      </c>
      <c r="D434" s="69"/>
      <c r="I434" s="70"/>
    </row>
    <row r="435" s="67" customFormat="true" ht="12.75" hidden="false" customHeight="false" outlineLevel="0" collapsed="false">
      <c r="B435" s="68"/>
      <c r="C435" s="67" t="s">
        <v>784</v>
      </c>
      <c r="D435" s="69"/>
      <c r="I435" s="70"/>
    </row>
    <row r="436" s="67" customFormat="true" ht="12.75" hidden="false" customHeight="false" outlineLevel="0" collapsed="false">
      <c r="B436" s="68"/>
      <c r="C436" s="67" t="s">
        <v>785</v>
      </c>
      <c r="D436" s="69"/>
      <c r="I436" s="70"/>
    </row>
    <row r="437" s="67" customFormat="true" ht="12.75" hidden="false" customHeight="false" outlineLevel="0" collapsed="false">
      <c r="B437" s="68"/>
      <c r="C437" s="67" t="s">
        <v>786</v>
      </c>
      <c r="D437" s="69"/>
      <c r="I437" s="70"/>
    </row>
    <row r="438" s="67" customFormat="true" ht="12.75" hidden="false" customHeight="false" outlineLevel="0" collapsed="false">
      <c r="B438" s="68"/>
      <c r="C438" s="67" t="s">
        <v>787</v>
      </c>
      <c r="D438" s="69"/>
      <c r="I438" s="70"/>
    </row>
    <row r="439" s="67" customFormat="true" ht="12.75" hidden="false" customHeight="false" outlineLevel="0" collapsed="false">
      <c r="B439" s="68"/>
      <c r="C439" s="67" t="s">
        <v>788</v>
      </c>
      <c r="D439" s="69"/>
      <c r="I439" s="70"/>
    </row>
    <row r="440" s="67" customFormat="true" ht="12.75" hidden="false" customHeight="false" outlineLevel="0" collapsed="false">
      <c r="B440" s="68"/>
      <c r="C440" s="67" t="s">
        <v>189</v>
      </c>
      <c r="D440" s="69"/>
      <c r="I440" s="70"/>
    </row>
    <row r="441" s="67" customFormat="true" ht="12.75" hidden="false" customHeight="false" outlineLevel="0" collapsed="false">
      <c r="B441" s="68"/>
      <c r="C441" s="67" t="s">
        <v>789</v>
      </c>
      <c r="D441" s="69"/>
      <c r="I441" s="70"/>
    </row>
    <row r="442" s="67" customFormat="true" ht="12.75" hidden="false" customHeight="false" outlineLevel="0" collapsed="false">
      <c r="B442" s="68"/>
      <c r="C442" s="67" t="s">
        <v>790</v>
      </c>
      <c r="D442" s="69"/>
      <c r="I442" s="70"/>
    </row>
    <row r="443" s="67" customFormat="true" ht="12.75" hidden="false" customHeight="false" outlineLevel="0" collapsed="false">
      <c r="B443" s="68"/>
      <c r="C443" s="67" t="s">
        <v>791</v>
      </c>
      <c r="D443" s="69"/>
      <c r="I443" s="70"/>
    </row>
    <row r="444" s="67" customFormat="true" ht="12.75" hidden="false" customHeight="false" outlineLevel="0" collapsed="false">
      <c r="B444" s="68"/>
      <c r="C444" s="67" t="s">
        <v>792</v>
      </c>
      <c r="D444" s="69"/>
      <c r="I444" s="70"/>
    </row>
    <row r="445" s="67" customFormat="true" ht="12.75" hidden="false" customHeight="false" outlineLevel="0" collapsed="false">
      <c r="B445" s="68"/>
      <c r="C445" s="67" t="s">
        <v>793</v>
      </c>
      <c r="D445" s="69"/>
      <c r="I445" s="70"/>
    </row>
    <row r="446" s="67" customFormat="true" ht="12.75" hidden="false" customHeight="false" outlineLevel="0" collapsed="false">
      <c r="B446" s="68"/>
      <c r="C446" s="67" t="s">
        <v>794</v>
      </c>
      <c r="D446" s="69"/>
      <c r="I446" s="70"/>
    </row>
    <row r="447" s="67" customFormat="true" ht="12.75" hidden="false" customHeight="false" outlineLevel="0" collapsed="false">
      <c r="B447" s="68"/>
      <c r="C447" s="67" t="s">
        <v>795</v>
      </c>
      <c r="D447" s="69"/>
      <c r="I447" s="70"/>
    </row>
    <row r="448" s="67" customFormat="true" ht="12.75" hidden="false" customHeight="false" outlineLevel="0" collapsed="false">
      <c r="B448" s="68"/>
      <c r="C448" s="67" t="s">
        <v>796</v>
      </c>
      <c r="D448" s="69"/>
      <c r="I448" s="70"/>
    </row>
    <row r="449" s="67" customFormat="true" ht="12.75" hidden="false" customHeight="false" outlineLevel="0" collapsed="false">
      <c r="B449" s="68"/>
      <c r="C449" s="67" t="s">
        <v>797</v>
      </c>
      <c r="D449" s="69"/>
      <c r="I449" s="70"/>
    </row>
    <row r="450" s="67" customFormat="true" ht="12.75" hidden="false" customHeight="false" outlineLevel="0" collapsed="false">
      <c r="B450" s="68"/>
      <c r="C450" s="67" t="s">
        <v>798</v>
      </c>
      <c r="D450" s="69"/>
      <c r="I450" s="70"/>
    </row>
    <row r="451" s="67" customFormat="true" ht="12.75" hidden="false" customHeight="false" outlineLevel="0" collapsed="false">
      <c r="B451" s="68"/>
      <c r="C451" s="67" t="s">
        <v>799</v>
      </c>
      <c r="D451" s="69"/>
      <c r="I451" s="70"/>
    </row>
    <row r="452" s="67" customFormat="true" ht="12.75" hidden="false" customHeight="false" outlineLevel="0" collapsed="false">
      <c r="B452" s="68"/>
      <c r="C452" s="67" t="s">
        <v>800</v>
      </c>
      <c r="D452" s="69"/>
      <c r="I452" s="70"/>
    </row>
    <row r="453" s="67" customFormat="true" ht="12.75" hidden="false" customHeight="false" outlineLevel="0" collapsed="false">
      <c r="B453" s="68"/>
      <c r="C453" s="67" t="s">
        <v>801</v>
      </c>
      <c r="D453" s="69"/>
      <c r="I453" s="70"/>
    </row>
    <row r="454" s="67" customFormat="true" ht="12.75" hidden="false" customHeight="false" outlineLevel="0" collapsed="false">
      <c r="B454" s="68"/>
      <c r="C454" s="67" t="s">
        <v>802</v>
      </c>
      <c r="D454" s="69"/>
      <c r="I454" s="70"/>
    </row>
    <row r="455" s="67" customFormat="true" ht="12.75" hidden="false" customHeight="false" outlineLevel="0" collapsed="false">
      <c r="B455" s="68"/>
      <c r="C455" s="67" t="s">
        <v>803</v>
      </c>
      <c r="D455" s="69"/>
      <c r="I455" s="70"/>
    </row>
    <row r="456" s="67" customFormat="true" ht="12.75" hidden="false" customHeight="false" outlineLevel="0" collapsed="false">
      <c r="B456" s="68"/>
      <c r="C456" s="67" t="s">
        <v>804</v>
      </c>
      <c r="D456" s="69"/>
      <c r="I456" s="70"/>
    </row>
    <row r="457" s="67" customFormat="true" ht="12.75" hidden="false" customHeight="false" outlineLevel="0" collapsed="false">
      <c r="B457" s="68"/>
      <c r="C457" s="67" t="s">
        <v>805</v>
      </c>
      <c r="D457" s="69"/>
      <c r="I457" s="70"/>
    </row>
    <row r="458" s="67" customFormat="true" ht="12.75" hidden="false" customHeight="false" outlineLevel="0" collapsed="false">
      <c r="B458" s="68"/>
      <c r="C458" s="67" t="s">
        <v>806</v>
      </c>
      <c r="D458" s="69"/>
      <c r="I458" s="70"/>
    </row>
    <row r="459" s="67" customFormat="true" ht="12.75" hidden="false" customHeight="false" outlineLevel="0" collapsed="false">
      <c r="B459" s="68"/>
      <c r="C459" s="67" t="s">
        <v>147</v>
      </c>
      <c r="D459" s="69"/>
      <c r="I459" s="70"/>
    </row>
    <row r="460" s="67" customFormat="true" ht="12.75" hidden="false" customHeight="false" outlineLevel="0" collapsed="false">
      <c r="B460" s="68"/>
      <c r="C460" s="67" t="s">
        <v>151</v>
      </c>
      <c r="D460" s="69"/>
      <c r="I460" s="70"/>
    </row>
    <row r="461" s="67" customFormat="true" ht="12.75" hidden="false" customHeight="false" outlineLevel="0" collapsed="false">
      <c r="B461" s="68"/>
      <c r="C461" s="67" t="s">
        <v>161</v>
      </c>
      <c r="D461" s="69"/>
      <c r="I461" s="70"/>
    </row>
    <row r="462" s="67" customFormat="true" ht="12.75" hidden="false" customHeight="false" outlineLevel="0" collapsed="false">
      <c r="B462" s="68"/>
      <c r="C462" s="67" t="s">
        <v>807</v>
      </c>
      <c r="D462" s="69"/>
      <c r="I462" s="70"/>
    </row>
    <row r="463" s="67" customFormat="true" ht="12.75" hidden="false" customHeight="false" outlineLevel="0" collapsed="false">
      <c r="B463" s="68"/>
      <c r="C463" s="67" t="s">
        <v>808</v>
      </c>
      <c r="D463" s="69"/>
      <c r="I463" s="70"/>
    </row>
    <row r="464" s="67" customFormat="true" ht="12.75" hidden="false" customHeight="false" outlineLevel="0" collapsed="false">
      <c r="B464" s="68"/>
      <c r="C464" s="67" t="s">
        <v>809</v>
      </c>
      <c r="D464" s="69"/>
      <c r="I464" s="70"/>
    </row>
    <row r="465" s="67" customFormat="true" ht="12.75" hidden="false" customHeight="false" outlineLevel="0" collapsed="false">
      <c r="B465" s="68"/>
      <c r="C465" s="67" t="s">
        <v>810</v>
      </c>
      <c r="D465" s="69"/>
      <c r="I465" s="70"/>
    </row>
    <row r="466" s="67" customFormat="true" ht="12.75" hidden="false" customHeight="false" outlineLevel="0" collapsed="false">
      <c r="B466" s="68"/>
      <c r="C466" s="67" t="s">
        <v>811</v>
      </c>
      <c r="D466" s="69"/>
      <c r="I466" s="70"/>
    </row>
    <row r="467" s="67" customFormat="true" ht="12.75" hidden="false" customHeight="false" outlineLevel="0" collapsed="false">
      <c r="B467" s="68"/>
      <c r="C467" s="67" t="s">
        <v>812</v>
      </c>
      <c r="D467" s="69"/>
      <c r="I467" s="70"/>
    </row>
    <row r="468" s="67" customFormat="true" ht="12.75" hidden="false" customHeight="false" outlineLevel="0" collapsed="false">
      <c r="B468" s="68"/>
      <c r="C468" s="67" t="s">
        <v>813</v>
      </c>
      <c r="D468" s="69"/>
      <c r="I468" s="70"/>
    </row>
    <row r="469" s="67" customFormat="true" ht="12.75" hidden="false" customHeight="false" outlineLevel="0" collapsed="false">
      <c r="B469" s="68"/>
      <c r="C469" s="67" t="s">
        <v>814</v>
      </c>
      <c r="D469" s="69"/>
      <c r="I469" s="70"/>
    </row>
    <row r="470" s="67" customFormat="true" ht="12.75" hidden="false" customHeight="false" outlineLevel="0" collapsed="false">
      <c r="B470" s="68"/>
      <c r="C470" s="67" t="s">
        <v>815</v>
      </c>
      <c r="D470" s="69"/>
      <c r="I470" s="70"/>
    </row>
    <row r="471" s="67" customFormat="true" ht="12.75" hidden="false" customHeight="false" outlineLevel="0" collapsed="false">
      <c r="B471" s="68"/>
      <c r="C471" s="67" t="s">
        <v>816</v>
      </c>
      <c r="D471" s="69"/>
      <c r="I471" s="70"/>
    </row>
    <row r="472" s="67" customFormat="true" ht="12.75" hidden="false" customHeight="false" outlineLevel="0" collapsed="false">
      <c r="B472" s="68"/>
      <c r="C472" s="67" t="s">
        <v>817</v>
      </c>
      <c r="D472" s="69"/>
      <c r="I472" s="70"/>
    </row>
    <row r="473" s="67" customFormat="true" ht="12.75" hidden="false" customHeight="false" outlineLevel="0" collapsed="false">
      <c r="B473" s="68"/>
      <c r="C473" s="67" t="s">
        <v>818</v>
      </c>
      <c r="D473" s="69"/>
      <c r="I473" s="70"/>
    </row>
    <row r="474" s="67" customFormat="true" ht="12.75" hidden="false" customHeight="false" outlineLevel="0" collapsed="false">
      <c r="B474" s="68"/>
      <c r="C474" s="67" t="s">
        <v>819</v>
      </c>
      <c r="D474" s="69"/>
      <c r="I474" s="70"/>
    </row>
    <row r="475" s="67" customFormat="true" ht="12.75" hidden="false" customHeight="false" outlineLevel="0" collapsed="false">
      <c r="B475" s="68"/>
      <c r="C475" s="67" t="s">
        <v>820</v>
      </c>
      <c r="D475" s="69"/>
      <c r="I475" s="70"/>
    </row>
    <row r="476" s="67" customFormat="true" ht="12.75" hidden="false" customHeight="false" outlineLevel="0" collapsed="false">
      <c r="B476" s="68"/>
      <c r="C476" s="67" t="s">
        <v>821</v>
      </c>
      <c r="D476" s="69"/>
      <c r="I476" s="70"/>
    </row>
    <row r="477" s="67" customFormat="true" ht="12.75" hidden="false" customHeight="false" outlineLevel="0" collapsed="false">
      <c r="B477" s="68"/>
      <c r="C477" s="67" t="s">
        <v>822</v>
      </c>
      <c r="D477" s="69"/>
      <c r="I477" s="70"/>
    </row>
    <row r="478" s="67" customFormat="true" ht="12.75" hidden="false" customHeight="false" outlineLevel="0" collapsed="false">
      <c r="B478" s="68"/>
      <c r="C478" s="67" t="s">
        <v>823</v>
      </c>
      <c r="D478" s="69"/>
      <c r="I478" s="70"/>
    </row>
    <row r="479" s="67" customFormat="true" ht="12.75" hidden="false" customHeight="false" outlineLevel="0" collapsed="false">
      <c r="B479" s="68"/>
      <c r="C479" s="67" t="s">
        <v>824</v>
      </c>
      <c r="D479" s="69"/>
      <c r="I479" s="70"/>
    </row>
    <row r="480" s="67" customFormat="true" ht="12.75" hidden="false" customHeight="false" outlineLevel="0" collapsed="false">
      <c r="B480" s="68"/>
      <c r="C480" s="67" t="s">
        <v>227</v>
      </c>
      <c r="D480" s="69"/>
      <c r="I480" s="70"/>
    </row>
    <row r="481" s="67" customFormat="true" ht="12.75" hidden="false" customHeight="false" outlineLevel="0" collapsed="false">
      <c r="B481" s="68"/>
      <c r="C481" s="67" t="s">
        <v>825</v>
      </c>
      <c r="D481" s="69"/>
      <c r="I481" s="70"/>
    </row>
    <row r="482" s="67" customFormat="true" ht="12.75" hidden="false" customHeight="false" outlineLevel="0" collapsed="false">
      <c r="B482" s="68"/>
      <c r="C482" s="67" t="s">
        <v>826</v>
      </c>
      <c r="D482" s="69"/>
      <c r="I482" s="70"/>
    </row>
    <row r="483" s="67" customFormat="true" ht="12.75" hidden="false" customHeight="false" outlineLevel="0" collapsed="false">
      <c r="B483" s="68"/>
      <c r="C483" s="67" t="s">
        <v>827</v>
      </c>
      <c r="D483" s="69"/>
      <c r="I483" s="70"/>
    </row>
    <row r="484" s="67" customFormat="true" ht="12.75" hidden="false" customHeight="false" outlineLevel="0" collapsed="false">
      <c r="B484" s="68"/>
      <c r="C484" s="67" t="s">
        <v>828</v>
      </c>
      <c r="D484" s="69"/>
      <c r="I484" s="70"/>
    </row>
    <row r="485" s="67" customFormat="true" ht="12.75" hidden="false" customHeight="false" outlineLevel="0" collapsed="false">
      <c r="B485" s="68"/>
      <c r="C485" s="67" t="s">
        <v>829</v>
      </c>
      <c r="D485" s="69"/>
      <c r="I485" s="70"/>
    </row>
    <row r="486" s="67" customFormat="true" ht="12.75" hidden="false" customHeight="false" outlineLevel="0" collapsed="false">
      <c r="B486" s="68"/>
      <c r="C486" s="67" t="s">
        <v>830</v>
      </c>
      <c r="D486" s="69"/>
      <c r="I486" s="70"/>
    </row>
    <row r="487" s="67" customFormat="true" ht="12.75" hidden="false" customHeight="false" outlineLevel="0" collapsed="false">
      <c r="B487" s="68"/>
      <c r="C487" s="67" t="s">
        <v>831</v>
      </c>
      <c r="D487" s="69"/>
      <c r="I487" s="70"/>
    </row>
    <row r="488" s="67" customFormat="true" ht="12.75" hidden="false" customHeight="false" outlineLevel="0" collapsed="false">
      <c r="B488" s="68"/>
      <c r="C488" s="67" t="s">
        <v>832</v>
      </c>
      <c r="D488" s="69"/>
      <c r="I488" s="70"/>
    </row>
    <row r="489" s="67" customFormat="true" ht="12.75" hidden="false" customHeight="false" outlineLevel="0" collapsed="false">
      <c r="B489" s="68"/>
      <c r="C489" s="67" t="s">
        <v>833</v>
      </c>
      <c r="D489" s="69"/>
      <c r="I489" s="70"/>
    </row>
    <row r="490" s="67" customFormat="true" ht="12.75" hidden="false" customHeight="false" outlineLevel="0" collapsed="false">
      <c r="B490" s="68"/>
      <c r="C490" s="67" t="s">
        <v>834</v>
      </c>
      <c r="D490" s="69"/>
      <c r="I490" s="70"/>
    </row>
    <row r="491" s="67" customFormat="true" ht="12.75" hidden="false" customHeight="false" outlineLevel="0" collapsed="false">
      <c r="B491" s="68"/>
      <c r="C491" s="67" t="s">
        <v>835</v>
      </c>
      <c r="D491" s="69"/>
      <c r="I491" s="70"/>
    </row>
    <row r="492" s="67" customFormat="true" ht="12.75" hidden="false" customHeight="false" outlineLevel="0" collapsed="false">
      <c r="B492" s="68"/>
      <c r="C492" s="67" t="s">
        <v>836</v>
      </c>
      <c r="D492" s="69"/>
      <c r="I492" s="70"/>
    </row>
    <row r="493" s="67" customFormat="true" ht="12.75" hidden="false" customHeight="false" outlineLevel="0" collapsed="false">
      <c r="B493" s="68"/>
      <c r="C493" s="67" t="s">
        <v>837</v>
      </c>
      <c r="D493" s="69"/>
      <c r="I493" s="70"/>
    </row>
    <row r="494" s="67" customFormat="true" ht="12.75" hidden="false" customHeight="false" outlineLevel="0" collapsed="false">
      <c r="B494" s="68"/>
      <c r="C494" s="67" t="s">
        <v>838</v>
      </c>
      <c r="D494" s="69"/>
      <c r="I494" s="70"/>
    </row>
    <row r="495" s="67" customFormat="true" ht="12.75" hidden="false" customHeight="false" outlineLevel="0" collapsed="false">
      <c r="B495" s="68"/>
      <c r="C495" s="67" t="s">
        <v>839</v>
      </c>
      <c r="D495" s="69"/>
      <c r="I495" s="70"/>
    </row>
    <row r="496" s="67" customFormat="true" ht="12.75" hidden="false" customHeight="false" outlineLevel="0" collapsed="false">
      <c r="B496" s="68"/>
      <c r="C496" s="67" t="s">
        <v>840</v>
      </c>
      <c r="D496" s="69"/>
      <c r="I496" s="70"/>
    </row>
    <row r="497" s="67" customFormat="true" ht="12.75" hidden="false" customHeight="false" outlineLevel="0" collapsed="false">
      <c r="B497" s="68"/>
      <c r="C497" s="67" t="s">
        <v>841</v>
      </c>
      <c r="D497" s="69"/>
      <c r="I497" s="70"/>
    </row>
    <row r="498" s="67" customFormat="true" ht="12.75" hidden="false" customHeight="false" outlineLevel="0" collapsed="false">
      <c r="B498" s="68"/>
      <c r="C498" s="67" t="s">
        <v>842</v>
      </c>
      <c r="D498" s="69"/>
      <c r="I498" s="70"/>
    </row>
    <row r="499" s="67" customFormat="true" ht="12.75" hidden="false" customHeight="false" outlineLevel="0" collapsed="false">
      <c r="B499" s="68"/>
      <c r="D499" s="69"/>
      <c r="I499" s="70"/>
    </row>
    <row r="500" customFormat="false" ht="15.75" hidden="false" customHeight="false" outlineLevel="0" collapsed="false">
      <c r="B500" s="68"/>
    </row>
    <row r="501" customFormat="false" ht="15.75" hidden="false" customHeight="false" outlineLevel="0" collapsed="false">
      <c r="B501" s="68"/>
    </row>
    <row r="502" customFormat="false" ht="15.75" hidden="false" customHeight="false" outlineLevel="0" collapsed="false">
      <c r="B502" s="68"/>
    </row>
    <row r="503" customFormat="false" ht="15.75" hidden="false" customHeight="false" outlineLevel="0" collapsed="false">
      <c r="B503" s="68"/>
    </row>
    <row r="504" customFormat="false" ht="15.75" hidden="false" customHeight="false" outlineLevel="0" collapsed="false">
      <c r="B504" s="68"/>
    </row>
  </sheetData>
  <mergeCells count="47">
    <mergeCell ref="A4:D4"/>
    <mergeCell ref="A5:D5"/>
    <mergeCell ref="A7:D7"/>
    <mergeCell ref="A8:B8"/>
    <mergeCell ref="A9:D9"/>
    <mergeCell ref="A10:B10"/>
    <mergeCell ref="A11:B11"/>
    <mergeCell ref="A12:B12"/>
    <mergeCell ref="A13:B13"/>
    <mergeCell ref="A14:B14"/>
    <mergeCell ref="A15:B15"/>
    <mergeCell ref="A16:B16"/>
    <mergeCell ref="A17:B17"/>
    <mergeCell ref="A18:D18"/>
    <mergeCell ref="A19:B19"/>
    <mergeCell ref="A20:B20"/>
    <mergeCell ref="A21:B21"/>
    <mergeCell ref="A22:B22"/>
    <mergeCell ref="A23:D23"/>
    <mergeCell ref="A24:D25"/>
    <mergeCell ref="A26:D26"/>
    <mergeCell ref="A27:B27"/>
    <mergeCell ref="A28:B28"/>
    <mergeCell ref="A29:B29"/>
    <mergeCell ref="A30:B30"/>
    <mergeCell ref="A31:B31"/>
    <mergeCell ref="A32:D32"/>
    <mergeCell ref="A33:B33"/>
    <mergeCell ref="A34:B34"/>
    <mergeCell ref="A35:B35"/>
    <mergeCell ref="A36:B36"/>
    <mergeCell ref="A37:D37"/>
    <mergeCell ref="A38:B38"/>
    <mergeCell ref="A39:A40"/>
    <mergeCell ref="A41:A48"/>
    <mergeCell ref="A49:A56"/>
    <mergeCell ref="A57:A58"/>
    <mergeCell ref="A59:D59"/>
    <mergeCell ref="A60:B60"/>
    <mergeCell ref="A61:A63"/>
    <mergeCell ref="A64:A65"/>
    <mergeCell ref="A66:A67"/>
    <mergeCell ref="A69:D69"/>
    <mergeCell ref="A70:B70"/>
    <mergeCell ref="A71:B71"/>
    <mergeCell ref="A72:B72"/>
    <mergeCell ref="A73:B73"/>
  </mergeCells>
  <dataValidations count="9">
    <dataValidation allowBlank="true" errorStyle="stop" operator="between" promptTitle="Net deployed" showDropDown="false" showErrorMessage="true" showInputMessage="true" sqref="A39:A40" type="none">
      <formula1>0</formula1>
      <formula2>0</formula2>
    </dataValidation>
    <dataValidation allowBlank="true" errorStyle="stop" operator="between" promptTitle="Net retrieved" showDropDown="false" showErrorMessage="true" showInputMessage="true" sqref="A57:A58" type="none">
      <formula1>0</formula1>
      <formula2>0</formula2>
    </dataValidation>
    <dataValidation allowBlank="true" errorStyle="stop" operator="between" promptTitle="Start fishing" showDropDown="false" showErrorMessage="true" showInputMessage="true" sqref="A41:A48" type="none">
      <formula1>0</formula1>
      <formula2>0</formula2>
    </dataValidation>
    <dataValidation allowBlank="true" errorStyle="stop" operator="between" prompt="Depth of water from the surface to the bottom (seafloor). " promptTitle="Bottom depth (m)" showDropDown="false" showErrorMessage="true" showInputMessage="true" sqref="B47 B55" type="none">
      <formula1>0</formula1>
      <formula2>0</formula2>
    </dataValidation>
    <dataValidation allowBlank="true" errorStyle="stop" operator="between" prompt="depth of water from the surface to the depth where the gear is set to fish, in metres" promptTitle="fishing depth (m)" showDropDown="false" showErrorMessage="true" showInputMessage="true" sqref="B48 B56" type="none">
      <formula1>0</formula1>
      <formula2>0</formula2>
    </dataValidation>
    <dataValidation allowBlank="true" errorStyle="stop" operator="between" promptTitle="End fishing" showDropDown="false" showErrorMessage="true" showInputMessage="true" sqref="A49:A56" type="none">
      <formula1>0</formula1>
      <formula2>0</formula2>
    </dataValidation>
    <dataValidation allowBlank="true" errorStyle="stop" operator="between" promptTitle="Type of fishing gear" showDropDown="false" showErrorMessage="true" showInputMessage="true" sqref="A33:B33" type="none">
      <formula1>0</formula1>
      <formula2>0</formula2>
    </dataValidation>
    <dataValidation allowBlank="true" errorStyle="stop" operator="between" promptTitle="Mesh measurement" showDropDown="false" showErrorMessage="true" showInputMessage="true" sqref="A34:B34" type="none">
      <formula1>0</formula1>
      <formula2>0</formula2>
    </dataValidation>
    <dataValidation allowBlank="true" errorStyle="stop" operator="between" promptTitle="Mesh size (mm)" showDropDown="false" showErrorMessage="true" showInputMessage="true" sqref="A35:B36" type="none">
      <formula1>0</formula1>
      <formula2>0</formula2>
    </dataValidation>
  </dataValidations>
  <hyperlinks>
    <hyperlink ref="A7" location="'C1 data'!A1" display="Cliquer ici pour retourner à la fiche C1v2008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0.70703125" defaultRowHeight="15" zeroHeight="false" outlineLevelRow="0" outlineLevelCol="0"/>
  <cols>
    <col collapsed="false" customWidth="true" hidden="false" outlineLevel="0" max="1" min="1" style="75" width="4.28"/>
    <col collapsed="false" customWidth="true" hidden="false" outlineLevel="0" max="2" min="2" style="76" width="26.84"/>
    <col collapsed="false" customWidth="true" hidden="false" outlineLevel="0" max="3" min="3" style="76" width="33.14"/>
    <col collapsed="false" customWidth="true" hidden="false" outlineLevel="0" max="4" min="4" style="77" width="15.41"/>
    <col collapsed="false" customWidth="false" hidden="false" outlineLevel="0" max="257" min="5" style="75" width="10.71"/>
  </cols>
  <sheetData>
    <row r="1" s="83" customFormat="true" ht="15" hidden="false" customHeight="true" outlineLevel="0" collapsed="false">
      <c r="A1" s="78"/>
      <c r="B1" s="79"/>
      <c r="C1" s="80"/>
      <c r="D1" s="81"/>
      <c r="E1" s="80"/>
      <c r="F1" s="80"/>
      <c r="G1" s="82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0"/>
      <c r="GE1" s="80"/>
      <c r="GF1" s="80"/>
      <c r="GG1" s="80"/>
      <c r="GH1" s="80"/>
      <c r="GI1" s="80"/>
      <c r="GJ1" s="80"/>
      <c r="GK1" s="80"/>
      <c r="GL1" s="80"/>
      <c r="GM1" s="80"/>
      <c r="GN1" s="80"/>
      <c r="GO1" s="80"/>
      <c r="GP1" s="80"/>
      <c r="GQ1" s="80"/>
      <c r="GR1" s="80"/>
      <c r="GS1" s="80"/>
      <c r="GT1" s="80"/>
      <c r="GU1" s="80"/>
      <c r="GV1" s="80"/>
      <c r="GW1" s="80"/>
      <c r="GX1" s="80"/>
      <c r="GY1" s="80"/>
      <c r="GZ1" s="80"/>
      <c r="HA1" s="80"/>
      <c r="HB1" s="80"/>
      <c r="HC1" s="80"/>
      <c r="HD1" s="80"/>
      <c r="HE1" s="80"/>
      <c r="HF1" s="80"/>
      <c r="HG1" s="80"/>
      <c r="HH1" s="80"/>
      <c r="HI1" s="80"/>
      <c r="HJ1" s="80"/>
      <c r="HK1" s="80"/>
      <c r="HL1" s="80"/>
      <c r="HM1" s="80"/>
      <c r="HN1" s="80"/>
      <c r="HO1" s="80"/>
      <c r="HP1" s="80"/>
      <c r="HQ1" s="80"/>
      <c r="HR1" s="80"/>
      <c r="HS1" s="80"/>
      <c r="HT1" s="80"/>
      <c r="HU1" s="80"/>
      <c r="HV1" s="80"/>
      <c r="HW1" s="80"/>
      <c r="HX1" s="80"/>
      <c r="HY1" s="80"/>
      <c r="HZ1" s="80"/>
      <c r="IA1" s="80"/>
      <c r="IB1" s="80"/>
      <c r="IC1" s="80"/>
      <c r="ID1" s="80"/>
      <c r="IE1" s="80"/>
      <c r="IF1" s="80"/>
      <c r="IG1" s="80"/>
      <c r="IH1" s="80"/>
      <c r="II1" s="80"/>
      <c r="IJ1" s="80"/>
      <c r="IK1" s="80"/>
      <c r="IL1" s="80"/>
      <c r="IM1" s="80"/>
      <c r="IN1" s="80"/>
      <c r="IO1" s="80"/>
      <c r="IP1" s="80"/>
      <c r="IQ1" s="80"/>
      <c r="IR1" s="80"/>
      <c r="IS1" s="80"/>
      <c r="IT1" s="80"/>
      <c r="IU1" s="80"/>
      <c r="IV1" s="80"/>
    </row>
    <row r="2" s="83" customFormat="true" ht="15" hidden="false" customHeight="true" outlineLevel="0" collapsed="false">
      <c r="A2" s="84"/>
      <c r="B2" s="85" t="s">
        <v>0</v>
      </c>
      <c r="C2" s="86"/>
      <c r="D2" s="87"/>
    </row>
    <row r="3" s="83" customFormat="true" ht="15" hidden="false" customHeight="true" outlineLevel="0" collapsed="false">
      <c r="A3" s="84"/>
      <c r="B3" s="85" t="s">
        <v>2</v>
      </c>
      <c r="C3" s="86"/>
      <c r="D3" s="86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</row>
    <row r="4" s="83" customFormat="true" ht="15" hidden="false" customHeight="true" outlineLevel="0" collapsed="false">
      <c r="A4" s="84"/>
      <c r="B4" s="85" t="s">
        <v>3</v>
      </c>
      <c r="C4" s="86"/>
      <c r="D4" s="87"/>
    </row>
    <row r="5" s="83" customFormat="true" ht="6.75" hidden="false" customHeight="true" outlineLevel="0" collapsed="false">
      <c r="A5" s="84"/>
      <c r="B5" s="85"/>
      <c r="C5" s="86"/>
      <c r="D5" s="87"/>
    </row>
    <row r="6" s="83" customFormat="true" ht="15" hidden="false" customHeight="true" outlineLevel="0" collapsed="false">
      <c r="A6" s="90"/>
      <c r="B6" s="91" t="s">
        <v>4</v>
      </c>
      <c r="C6" s="91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DK6" s="88"/>
      <c r="DL6" s="88"/>
      <c r="DM6" s="88"/>
      <c r="DN6" s="88"/>
      <c r="DO6" s="88"/>
      <c r="DP6" s="88"/>
      <c r="DQ6" s="88"/>
      <c r="DR6" s="88"/>
      <c r="DS6" s="88"/>
      <c r="DT6" s="88"/>
      <c r="DU6" s="88"/>
      <c r="DV6" s="88"/>
      <c r="DW6" s="88"/>
      <c r="DX6" s="88"/>
      <c r="DY6" s="88"/>
      <c r="DZ6" s="88"/>
      <c r="EA6" s="88"/>
      <c r="EB6" s="88"/>
      <c r="EC6" s="88"/>
      <c r="ED6" s="88"/>
      <c r="EE6" s="88"/>
      <c r="EF6" s="88"/>
      <c r="EG6" s="88"/>
      <c r="EH6" s="88"/>
      <c r="EI6" s="88"/>
      <c r="EJ6" s="88"/>
      <c r="EK6" s="88"/>
      <c r="EL6" s="88"/>
      <c r="EM6" s="88"/>
      <c r="EN6" s="88"/>
      <c r="EO6" s="88"/>
      <c r="EP6" s="88"/>
      <c r="EQ6" s="88"/>
      <c r="ER6" s="88"/>
      <c r="ES6" s="88"/>
      <c r="ET6" s="88"/>
      <c r="EU6" s="88"/>
      <c r="EV6" s="88"/>
      <c r="EW6" s="88"/>
      <c r="EX6" s="88"/>
      <c r="EY6" s="88"/>
      <c r="EZ6" s="88"/>
      <c r="FA6" s="88"/>
      <c r="FB6" s="88"/>
      <c r="FC6" s="88"/>
      <c r="FD6" s="88"/>
      <c r="FE6" s="88"/>
      <c r="FF6" s="88"/>
      <c r="FG6" s="88"/>
      <c r="FH6" s="88"/>
      <c r="FI6" s="88"/>
      <c r="FJ6" s="88"/>
      <c r="FK6" s="88"/>
      <c r="FL6" s="88"/>
      <c r="FM6" s="88"/>
      <c r="FN6" s="88"/>
      <c r="FO6" s="88"/>
      <c r="FP6" s="88"/>
      <c r="FQ6" s="88"/>
      <c r="FR6" s="88"/>
      <c r="FS6" s="88"/>
      <c r="FT6" s="88"/>
      <c r="FU6" s="88"/>
      <c r="FV6" s="88"/>
      <c r="FW6" s="88"/>
      <c r="FX6" s="88"/>
      <c r="FY6" s="88"/>
      <c r="FZ6" s="88"/>
      <c r="GA6" s="88"/>
      <c r="GB6" s="88"/>
      <c r="GC6" s="88"/>
      <c r="GD6" s="88"/>
      <c r="GE6" s="88"/>
      <c r="GF6" s="88"/>
      <c r="GG6" s="88"/>
      <c r="GH6" s="88"/>
      <c r="GI6" s="88"/>
      <c r="GJ6" s="88"/>
      <c r="GK6" s="88"/>
      <c r="GL6" s="88"/>
      <c r="GM6" s="88"/>
      <c r="GN6" s="88"/>
      <c r="GO6" s="88"/>
      <c r="GP6" s="88"/>
      <c r="GQ6" s="88"/>
      <c r="GR6" s="88"/>
      <c r="GS6" s="88"/>
      <c r="GT6" s="88"/>
      <c r="GU6" s="88"/>
      <c r="GV6" s="88"/>
      <c r="GW6" s="88"/>
      <c r="GX6" s="88"/>
      <c r="GY6" s="88"/>
      <c r="GZ6" s="88"/>
      <c r="HA6" s="88"/>
      <c r="HB6" s="88"/>
      <c r="HC6" s="88"/>
      <c r="HD6" s="88"/>
      <c r="HE6" s="88"/>
      <c r="HF6" s="88"/>
      <c r="HG6" s="88"/>
      <c r="HH6" s="88"/>
      <c r="HI6" s="88"/>
      <c r="HJ6" s="88"/>
      <c r="HK6" s="88"/>
      <c r="HL6" s="88"/>
      <c r="HM6" s="88"/>
      <c r="HN6" s="88"/>
      <c r="HO6" s="88"/>
      <c r="HP6" s="88"/>
      <c r="HQ6" s="88"/>
      <c r="HR6" s="88"/>
      <c r="HS6" s="88"/>
      <c r="HT6" s="88"/>
      <c r="HU6" s="88"/>
      <c r="HV6" s="88"/>
      <c r="HW6" s="88"/>
      <c r="HX6" s="88"/>
      <c r="HY6" s="88"/>
      <c r="HZ6" s="88"/>
      <c r="IA6" s="88"/>
      <c r="IB6" s="88"/>
      <c r="IC6" s="88"/>
      <c r="ID6" s="88"/>
      <c r="IE6" s="88"/>
      <c r="IF6" s="88"/>
      <c r="IG6" s="88"/>
      <c r="IH6" s="88"/>
      <c r="II6" s="88"/>
      <c r="IJ6" s="88"/>
      <c r="IK6" s="88"/>
      <c r="IL6" s="88"/>
      <c r="IM6" s="88"/>
      <c r="IN6" s="88"/>
      <c r="IO6" s="88"/>
      <c r="IP6" s="88"/>
      <c r="IQ6" s="88"/>
      <c r="IR6" s="88"/>
      <c r="IS6" s="88"/>
      <c r="IT6" s="88"/>
      <c r="IU6" s="88"/>
      <c r="IV6" s="88"/>
    </row>
    <row r="7" s="83" customFormat="true" ht="15" hidden="false" customHeight="true" outlineLevel="0" collapsed="false">
      <c r="A7" s="90"/>
      <c r="B7" s="91"/>
      <c r="C7" s="91"/>
      <c r="D7" s="87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  <c r="DH7" s="88"/>
      <c r="DI7" s="88"/>
      <c r="DJ7" s="88"/>
      <c r="DK7" s="88"/>
      <c r="DL7" s="88"/>
      <c r="DM7" s="88"/>
      <c r="DN7" s="88"/>
      <c r="DO7" s="88"/>
      <c r="DP7" s="88"/>
      <c r="DQ7" s="88"/>
      <c r="DR7" s="88"/>
      <c r="DS7" s="88"/>
      <c r="DT7" s="88"/>
      <c r="DU7" s="88"/>
      <c r="DV7" s="88"/>
      <c r="DW7" s="88"/>
      <c r="DX7" s="88"/>
      <c r="DY7" s="88"/>
      <c r="DZ7" s="88"/>
      <c r="EA7" s="88"/>
      <c r="EB7" s="88"/>
      <c r="EC7" s="88"/>
      <c r="ED7" s="88"/>
      <c r="EE7" s="88"/>
      <c r="EF7" s="88"/>
      <c r="EG7" s="88"/>
      <c r="EH7" s="88"/>
      <c r="EI7" s="88"/>
      <c r="EJ7" s="88"/>
      <c r="EK7" s="88"/>
      <c r="EL7" s="88"/>
      <c r="EM7" s="88"/>
      <c r="EN7" s="88"/>
      <c r="EO7" s="88"/>
      <c r="EP7" s="88"/>
      <c r="EQ7" s="88"/>
      <c r="ER7" s="88"/>
      <c r="ES7" s="88"/>
      <c r="ET7" s="88"/>
      <c r="EU7" s="88"/>
      <c r="EV7" s="88"/>
      <c r="EW7" s="88"/>
      <c r="EX7" s="88"/>
      <c r="EY7" s="88"/>
      <c r="EZ7" s="88"/>
      <c r="FA7" s="88"/>
      <c r="FB7" s="88"/>
      <c r="FC7" s="88"/>
      <c r="FD7" s="88"/>
      <c r="FE7" s="88"/>
      <c r="FF7" s="88"/>
      <c r="FG7" s="88"/>
      <c r="FH7" s="88"/>
      <c r="FI7" s="88"/>
      <c r="FJ7" s="88"/>
      <c r="FK7" s="88"/>
      <c r="FL7" s="88"/>
      <c r="FM7" s="88"/>
      <c r="FN7" s="88"/>
      <c r="FO7" s="88"/>
      <c r="FP7" s="88"/>
      <c r="FQ7" s="88"/>
      <c r="FR7" s="88"/>
      <c r="FS7" s="88"/>
      <c r="FT7" s="88"/>
      <c r="FU7" s="88"/>
      <c r="FV7" s="88"/>
      <c r="FW7" s="88"/>
      <c r="FX7" s="88"/>
      <c r="FY7" s="88"/>
      <c r="FZ7" s="88"/>
      <c r="GA7" s="88"/>
      <c r="GB7" s="88"/>
      <c r="GC7" s="88"/>
      <c r="GD7" s="88"/>
      <c r="GE7" s="88"/>
      <c r="GF7" s="88"/>
      <c r="GG7" s="88"/>
      <c r="GH7" s="88"/>
      <c r="GI7" s="88"/>
      <c r="GJ7" s="88"/>
      <c r="GK7" s="88"/>
      <c r="GL7" s="88"/>
      <c r="GM7" s="88"/>
      <c r="GN7" s="88"/>
      <c r="GO7" s="88"/>
      <c r="GP7" s="88"/>
      <c r="GQ7" s="88"/>
      <c r="GR7" s="88"/>
      <c r="GS7" s="88"/>
      <c r="GT7" s="88"/>
      <c r="GU7" s="88"/>
      <c r="GV7" s="88"/>
      <c r="GW7" s="88"/>
      <c r="GX7" s="88"/>
      <c r="GY7" s="88"/>
      <c r="GZ7" s="88"/>
      <c r="HA7" s="88"/>
      <c r="HB7" s="88"/>
      <c r="HC7" s="88"/>
      <c r="HD7" s="88"/>
      <c r="HE7" s="88"/>
      <c r="HF7" s="88"/>
      <c r="HG7" s="88"/>
      <c r="HH7" s="88"/>
      <c r="HI7" s="88"/>
      <c r="HJ7" s="88"/>
      <c r="HK7" s="88"/>
      <c r="HL7" s="88"/>
      <c r="HM7" s="88"/>
      <c r="HN7" s="88"/>
      <c r="HO7" s="88"/>
      <c r="HP7" s="88"/>
      <c r="HQ7" s="88"/>
      <c r="HR7" s="88"/>
      <c r="HS7" s="88"/>
      <c r="HT7" s="88"/>
      <c r="HU7" s="88"/>
      <c r="HV7" s="88"/>
      <c r="HW7" s="88"/>
      <c r="HX7" s="88"/>
      <c r="HY7" s="88"/>
      <c r="HZ7" s="88"/>
      <c r="IA7" s="88"/>
      <c r="IB7" s="88"/>
      <c r="IC7" s="88"/>
      <c r="ID7" s="88"/>
      <c r="IE7" s="88"/>
      <c r="IF7" s="88"/>
      <c r="IG7" s="88"/>
      <c r="IH7" s="88"/>
      <c r="II7" s="88"/>
      <c r="IJ7" s="88"/>
      <c r="IK7" s="88"/>
      <c r="IL7" s="88"/>
      <c r="IM7" s="88"/>
      <c r="IN7" s="88"/>
      <c r="IO7" s="88"/>
      <c r="IP7" s="88"/>
      <c r="IQ7" s="88"/>
      <c r="IR7" s="88"/>
      <c r="IS7" s="88"/>
      <c r="IT7" s="88"/>
      <c r="IU7" s="88"/>
      <c r="IV7" s="88"/>
    </row>
    <row r="8" s="83" customFormat="true" ht="15" hidden="false" customHeight="true" outlineLevel="0" collapsed="false">
      <c r="A8" s="90"/>
      <c r="B8" s="92" t="s">
        <v>843</v>
      </c>
      <c r="C8" s="92"/>
      <c r="D8" s="87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  <c r="EY8" s="88"/>
      <c r="EZ8" s="88"/>
      <c r="FA8" s="88"/>
      <c r="FB8" s="88"/>
      <c r="FC8" s="88"/>
      <c r="FD8" s="88"/>
      <c r="FE8" s="88"/>
      <c r="FF8" s="88"/>
      <c r="FG8" s="88"/>
      <c r="FH8" s="88"/>
      <c r="FI8" s="88"/>
      <c r="FJ8" s="88"/>
      <c r="FK8" s="88"/>
      <c r="FL8" s="88"/>
      <c r="FM8" s="88"/>
      <c r="FN8" s="88"/>
      <c r="FO8" s="88"/>
      <c r="FP8" s="88"/>
      <c r="FQ8" s="88"/>
      <c r="FR8" s="88"/>
      <c r="FS8" s="88"/>
      <c r="FT8" s="88"/>
      <c r="FU8" s="88"/>
      <c r="FV8" s="88"/>
      <c r="FW8" s="88"/>
      <c r="FX8" s="88"/>
      <c r="FY8" s="88"/>
      <c r="FZ8" s="88"/>
      <c r="GA8" s="88"/>
      <c r="GB8" s="88"/>
      <c r="GC8" s="88"/>
      <c r="GD8" s="88"/>
      <c r="GE8" s="88"/>
      <c r="GF8" s="88"/>
      <c r="GG8" s="88"/>
      <c r="GH8" s="88"/>
      <c r="GI8" s="88"/>
      <c r="GJ8" s="88"/>
      <c r="GK8" s="88"/>
      <c r="GL8" s="88"/>
      <c r="GM8" s="88"/>
      <c r="GN8" s="88"/>
      <c r="GO8" s="88"/>
      <c r="GP8" s="88"/>
      <c r="GQ8" s="88"/>
      <c r="GR8" s="88"/>
      <c r="GS8" s="88"/>
      <c r="GT8" s="88"/>
      <c r="GU8" s="88"/>
      <c r="GV8" s="88"/>
      <c r="GW8" s="88"/>
      <c r="GX8" s="88"/>
      <c r="GY8" s="88"/>
      <c r="GZ8" s="88"/>
      <c r="HA8" s="88"/>
      <c r="HB8" s="88"/>
      <c r="HC8" s="88"/>
      <c r="HD8" s="88"/>
      <c r="HE8" s="88"/>
      <c r="HF8" s="88"/>
      <c r="HG8" s="88"/>
      <c r="HH8" s="88"/>
      <c r="HI8" s="88"/>
      <c r="HJ8" s="88"/>
      <c r="HK8" s="88"/>
      <c r="HL8" s="88"/>
      <c r="HM8" s="88"/>
      <c r="HN8" s="88"/>
      <c r="HO8" s="88"/>
      <c r="HP8" s="88"/>
      <c r="HQ8" s="88"/>
      <c r="HR8" s="88"/>
      <c r="HS8" s="88"/>
      <c r="HT8" s="88"/>
      <c r="HU8" s="88"/>
      <c r="HV8" s="88"/>
      <c r="HW8" s="88"/>
      <c r="HX8" s="88"/>
      <c r="HY8" s="88"/>
      <c r="HZ8" s="88"/>
      <c r="IA8" s="88"/>
      <c r="IB8" s="88"/>
      <c r="IC8" s="88"/>
      <c r="ID8" s="88"/>
      <c r="IE8" s="88"/>
      <c r="IF8" s="88"/>
      <c r="IG8" s="88"/>
      <c r="IH8" s="88"/>
      <c r="II8" s="88"/>
      <c r="IJ8" s="88"/>
      <c r="IK8" s="88"/>
      <c r="IL8" s="88"/>
      <c r="IM8" s="88"/>
      <c r="IN8" s="88"/>
      <c r="IO8" s="88"/>
      <c r="IP8" s="88"/>
      <c r="IQ8" s="88"/>
      <c r="IR8" s="88"/>
      <c r="IS8" s="88"/>
      <c r="IT8" s="88"/>
      <c r="IU8" s="88"/>
      <c r="IV8" s="88"/>
    </row>
    <row r="9" s="83" customFormat="true" ht="15" hidden="false" customHeight="true" outlineLevel="0" collapsed="false">
      <c r="A9" s="90"/>
      <c r="B9" s="92"/>
      <c r="C9" s="92"/>
      <c r="D9" s="87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P9" s="88"/>
      <c r="DQ9" s="88"/>
      <c r="DR9" s="88"/>
      <c r="DS9" s="88"/>
      <c r="DT9" s="88"/>
      <c r="DU9" s="88"/>
      <c r="DV9" s="88"/>
      <c r="DW9" s="88"/>
      <c r="DX9" s="88"/>
      <c r="DY9" s="88"/>
      <c r="DZ9" s="88"/>
      <c r="EA9" s="88"/>
      <c r="EB9" s="88"/>
      <c r="EC9" s="88"/>
      <c r="ED9" s="88"/>
      <c r="EE9" s="88"/>
      <c r="EF9" s="88"/>
      <c r="EG9" s="88"/>
      <c r="EH9" s="88"/>
      <c r="EI9" s="88"/>
      <c r="EJ9" s="88"/>
      <c r="EK9" s="88"/>
      <c r="EL9" s="88"/>
      <c r="EM9" s="88"/>
      <c r="EN9" s="88"/>
      <c r="EO9" s="88"/>
      <c r="EP9" s="88"/>
      <c r="EQ9" s="88"/>
      <c r="ER9" s="88"/>
      <c r="ES9" s="88"/>
      <c r="ET9" s="88"/>
      <c r="EU9" s="88"/>
      <c r="EV9" s="88"/>
      <c r="EW9" s="88"/>
      <c r="EX9" s="88"/>
      <c r="EY9" s="88"/>
      <c r="EZ9" s="88"/>
      <c r="FA9" s="88"/>
      <c r="FB9" s="88"/>
      <c r="FC9" s="88"/>
      <c r="FD9" s="88"/>
      <c r="FE9" s="88"/>
      <c r="FF9" s="88"/>
      <c r="FG9" s="88"/>
      <c r="FH9" s="88"/>
      <c r="FI9" s="88"/>
      <c r="FJ9" s="88"/>
      <c r="FK9" s="88"/>
      <c r="FL9" s="88"/>
      <c r="FM9" s="88"/>
      <c r="FN9" s="88"/>
      <c r="FO9" s="88"/>
      <c r="FP9" s="88"/>
      <c r="FQ9" s="88"/>
      <c r="FR9" s="88"/>
      <c r="FS9" s="88"/>
      <c r="FT9" s="88"/>
      <c r="FU9" s="88"/>
      <c r="FV9" s="88"/>
      <c r="FW9" s="88"/>
      <c r="FX9" s="88"/>
      <c r="FY9" s="88"/>
      <c r="FZ9" s="88"/>
      <c r="GA9" s="88"/>
      <c r="GB9" s="88"/>
      <c r="GC9" s="88"/>
      <c r="GD9" s="88"/>
      <c r="GE9" s="88"/>
      <c r="GF9" s="88"/>
      <c r="GG9" s="88"/>
      <c r="GH9" s="88"/>
      <c r="GI9" s="88"/>
      <c r="GJ9" s="88"/>
      <c r="GK9" s="88"/>
      <c r="GL9" s="88"/>
      <c r="GM9" s="88"/>
      <c r="GN9" s="88"/>
      <c r="GO9" s="88"/>
      <c r="GP9" s="88"/>
      <c r="GQ9" s="88"/>
      <c r="GR9" s="88"/>
      <c r="GS9" s="88"/>
      <c r="GT9" s="88"/>
      <c r="GU9" s="88"/>
      <c r="GV9" s="88"/>
      <c r="GW9" s="88"/>
      <c r="GX9" s="88"/>
      <c r="GY9" s="88"/>
      <c r="GZ9" s="88"/>
      <c r="HA9" s="88"/>
      <c r="HB9" s="88"/>
      <c r="HC9" s="88"/>
      <c r="HD9" s="88"/>
      <c r="HE9" s="88"/>
      <c r="HF9" s="88"/>
      <c r="HG9" s="88"/>
      <c r="HH9" s="88"/>
      <c r="HI9" s="88"/>
      <c r="HJ9" s="88"/>
      <c r="HK9" s="88"/>
      <c r="HL9" s="88"/>
      <c r="HM9" s="88"/>
      <c r="HN9" s="88"/>
      <c r="HO9" s="88"/>
      <c r="HP9" s="88"/>
      <c r="HQ9" s="88"/>
      <c r="HR9" s="88"/>
      <c r="HS9" s="88"/>
      <c r="HT9" s="88"/>
      <c r="HU9" s="88"/>
      <c r="HV9" s="88"/>
      <c r="HW9" s="88"/>
      <c r="HX9" s="88"/>
      <c r="HY9" s="88"/>
      <c r="HZ9" s="88"/>
      <c r="IA9" s="88"/>
      <c r="IB9" s="88"/>
      <c r="IC9" s="88"/>
      <c r="ID9" s="88"/>
      <c r="IE9" s="88"/>
      <c r="IF9" s="88"/>
      <c r="IG9" s="88"/>
      <c r="IH9" s="88"/>
      <c r="II9" s="88"/>
      <c r="IJ9" s="88"/>
      <c r="IK9" s="88"/>
      <c r="IL9" s="88"/>
      <c r="IM9" s="88"/>
      <c r="IN9" s="88"/>
      <c r="IO9" s="88"/>
      <c r="IP9" s="88"/>
      <c r="IQ9" s="88"/>
      <c r="IR9" s="88"/>
      <c r="IS9" s="88"/>
      <c r="IT9" s="88"/>
      <c r="IU9" s="88"/>
      <c r="IV9" s="88"/>
    </row>
    <row r="10" s="83" customFormat="true" ht="15" hidden="false" customHeight="true" outlineLevel="0" collapsed="false">
      <c r="A10" s="90"/>
      <c r="B10" s="92"/>
      <c r="C10" s="92"/>
      <c r="D10" s="87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/>
      <c r="DG10" s="88"/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/>
      <c r="DS10" s="88"/>
      <c r="DT10" s="88"/>
      <c r="DU10" s="88"/>
      <c r="DV10" s="88"/>
      <c r="DW10" s="88"/>
      <c r="DX10" s="88"/>
      <c r="DY10" s="88"/>
      <c r="DZ10" s="88"/>
      <c r="EA10" s="88"/>
      <c r="EB10" s="88"/>
      <c r="EC10" s="88"/>
      <c r="ED10" s="88"/>
      <c r="EE10" s="88"/>
      <c r="EF10" s="88"/>
      <c r="EG10" s="88"/>
      <c r="EH10" s="88"/>
      <c r="EI10" s="88"/>
      <c r="EJ10" s="88"/>
      <c r="EK10" s="88"/>
      <c r="EL10" s="88"/>
      <c r="EM10" s="88"/>
      <c r="EN10" s="88"/>
      <c r="EO10" s="88"/>
      <c r="EP10" s="88"/>
      <c r="EQ10" s="88"/>
      <c r="ER10" s="88"/>
      <c r="ES10" s="88"/>
      <c r="ET10" s="88"/>
      <c r="EU10" s="88"/>
      <c r="EV10" s="88"/>
      <c r="EW10" s="88"/>
      <c r="EX10" s="88"/>
      <c r="EY10" s="88"/>
      <c r="EZ10" s="88"/>
      <c r="FA10" s="88"/>
      <c r="FB10" s="88"/>
      <c r="FC10" s="88"/>
      <c r="FD10" s="88"/>
      <c r="FE10" s="88"/>
      <c r="FF10" s="88"/>
      <c r="FG10" s="88"/>
      <c r="FH10" s="88"/>
      <c r="FI10" s="88"/>
      <c r="FJ10" s="88"/>
      <c r="FK10" s="88"/>
      <c r="FL10" s="88"/>
      <c r="FM10" s="88"/>
      <c r="FN10" s="88"/>
      <c r="FO10" s="88"/>
      <c r="FP10" s="88"/>
      <c r="FQ10" s="88"/>
      <c r="FR10" s="88"/>
      <c r="FS10" s="88"/>
      <c r="FT10" s="88"/>
      <c r="FU10" s="88"/>
      <c r="FV10" s="88"/>
      <c r="FW10" s="88"/>
      <c r="FX10" s="88"/>
      <c r="FY10" s="88"/>
      <c r="FZ10" s="88"/>
      <c r="GA10" s="88"/>
      <c r="GB10" s="88"/>
      <c r="GC10" s="88"/>
      <c r="GD10" s="88"/>
      <c r="GE10" s="88"/>
      <c r="GF10" s="88"/>
      <c r="GG10" s="88"/>
      <c r="GH10" s="88"/>
      <c r="GI10" s="88"/>
      <c r="GJ10" s="88"/>
      <c r="GK10" s="88"/>
      <c r="GL10" s="88"/>
      <c r="GM10" s="88"/>
      <c r="GN10" s="88"/>
      <c r="GO10" s="88"/>
      <c r="GP10" s="88"/>
      <c r="GQ10" s="88"/>
      <c r="GR10" s="88"/>
      <c r="GS10" s="88"/>
      <c r="GT10" s="88"/>
      <c r="GU10" s="88"/>
      <c r="GV10" s="88"/>
      <c r="GW10" s="88"/>
      <c r="GX10" s="88"/>
      <c r="GY10" s="88"/>
      <c r="GZ10" s="88"/>
      <c r="HA10" s="88"/>
      <c r="HB10" s="88"/>
      <c r="HC10" s="88"/>
      <c r="HD10" s="88"/>
      <c r="HE10" s="88"/>
      <c r="HF10" s="88"/>
      <c r="HG10" s="88"/>
      <c r="HH10" s="88"/>
      <c r="HI10" s="88"/>
      <c r="HJ10" s="88"/>
      <c r="HK10" s="88"/>
      <c r="HL10" s="88"/>
      <c r="HM10" s="88"/>
      <c r="HN10" s="88"/>
      <c r="HO10" s="88"/>
      <c r="HP10" s="88"/>
      <c r="HQ10" s="88"/>
      <c r="HR10" s="88"/>
      <c r="HS10" s="88"/>
      <c r="HT10" s="88"/>
      <c r="HU10" s="88"/>
      <c r="HV10" s="88"/>
      <c r="HW10" s="88"/>
      <c r="HX10" s="88"/>
      <c r="HY10" s="88"/>
      <c r="HZ10" s="88"/>
      <c r="IA10" s="88"/>
      <c r="IB10" s="88"/>
      <c r="IC10" s="88"/>
      <c r="ID10" s="88"/>
      <c r="IE10" s="88"/>
      <c r="IF10" s="88"/>
      <c r="IG10" s="88"/>
      <c r="IH10" s="88"/>
      <c r="II10" s="88"/>
      <c r="IJ10" s="88"/>
      <c r="IK10" s="88"/>
      <c r="IL10" s="88"/>
      <c r="IM10" s="88"/>
      <c r="IN10" s="88"/>
      <c r="IO10" s="88"/>
      <c r="IP10" s="88"/>
      <c r="IQ10" s="88"/>
      <c r="IR10" s="88"/>
      <c r="IS10" s="88"/>
      <c r="IT10" s="88"/>
      <c r="IU10" s="88"/>
      <c r="IV10" s="88"/>
    </row>
    <row r="11" s="83" customFormat="true" ht="15" hidden="false" customHeight="true" outlineLevel="0" collapsed="false">
      <c r="A11" s="90"/>
      <c r="B11" s="93"/>
      <c r="C11" s="93"/>
      <c r="D11" s="87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  <c r="IS11" s="88"/>
      <c r="IT11" s="88"/>
      <c r="IU11" s="88"/>
      <c r="IV11" s="88"/>
    </row>
    <row r="12" s="83" customFormat="true" ht="15" hidden="false" customHeight="true" outlineLevel="0" collapsed="false">
      <c r="A12" s="84"/>
      <c r="B12" s="94" t="s">
        <v>844</v>
      </c>
      <c r="C12" s="94"/>
    </row>
    <row r="13" s="83" customFormat="true" ht="15" hidden="false" customHeight="true" outlineLevel="0" collapsed="false">
      <c r="A13" s="84"/>
      <c r="B13" s="94"/>
      <c r="C13" s="94"/>
    </row>
    <row r="14" s="83" customFormat="true" ht="15" hidden="false" customHeight="true" outlineLevel="0" collapsed="false">
      <c r="A14" s="90"/>
      <c r="B14" s="91"/>
      <c r="C14" s="91"/>
      <c r="D14" s="87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  <c r="FK14" s="88"/>
      <c r="FL14" s="88"/>
      <c r="FM14" s="88"/>
      <c r="FN14" s="88"/>
      <c r="FO14" s="88"/>
      <c r="FP14" s="88"/>
      <c r="FQ14" s="88"/>
      <c r="FR14" s="88"/>
      <c r="FS14" s="88"/>
      <c r="FT14" s="88"/>
      <c r="FU14" s="88"/>
      <c r="FV14" s="88"/>
      <c r="FW14" s="88"/>
      <c r="FX14" s="88"/>
      <c r="FY14" s="88"/>
      <c r="FZ14" s="88"/>
      <c r="GA14" s="88"/>
      <c r="GB14" s="88"/>
      <c r="GC14" s="88"/>
      <c r="GD14" s="88"/>
      <c r="GE14" s="88"/>
      <c r="GF14" s="88"/>
      <c r="GG14" s="88"/>
      <c r="GH14" s="88"/>
      <c r="GI14" s="88"/>
      <c r="GJ14" s="88"/>
      <c r="GK14" s="88"/>
      <c r="GL14" s="88"/>
      <c r="GM14" s="88"/>
      <c r="GN14" s="88"/>
      <c r="GO14" s="88"/>
      <c r="GP14" s="88"/>
      <c r="GQ14" s="88"/>
      <c r="GR14" s="88"/>
      <c r="GS14" s="88"/>
      <c r="GT14" s="88"/>
      <c r="GU14" s="88"/>
      <c r="GV14" s="88"/>
      <c r="GW14" s="88"/>
      <c r="GX14" s="88"/>
      <c r="GY14" s="88"/>
      <c r="GZ14" s="88"/>
      <c r="HA14" s="88"/>
      <c r="HB14" s="88"/>
      <c r="HC14" s="88"/>
      <c r="HD14" s="88"/>
      <c r="HE14" s="88"/>
      <c r="HF14" s="88"/>
      <c r="HG14" s="88"/>
      <c r="HH14" s="88"/>
      <c r="HI14" s="88"/>
      <c r="HJ14" s="88"/>
      <c r="HK14" s="88"/>
      <c r="HL14" s="88"/>
      <c r="HM14" s="88"/>
      <c r="HN14" s="88"/>
      <c r="HO14" s="88"/>
      <c r="HP14" s="88"/>
      <c r="HQ14" s="88"/>
      <c r="HR14" s="88"/>
      <c r="HS14" s="88"/>
      <c r="HT14" s="88"/>
      <c r="HU14" s="88"/>
      <c r="HV14" s="88"/>
      <c r="HW14" s="88"/>
      <c r="HX14" s="88"/>
      <c r="HY14" s="88"/>
      <c r="HZ14" s="88"/>
      <c r="IA14" s="88"/>
      <c r="IB14" s="88"/>
      <c r="IC14" s="88"/>
      <c r="ID14" s="88"/>
      <c r="IE14" s="88"/>
      <c r="IF14" s="88"/>
      <c r="IG14" s="88"/>
      <c r="IH14" s="88"/>
      <c r="II14" s="88"/>
      <c r="IJ14" s="88"/>
      <c r="IK14" s="88"/>
      <c r="IL14" s="88"/>
      <c r="IM14" s="88"/>
      <c r="IN14" s="88"/>
      <c r="IO14" s="88"/>
      <c r="IP14" s="88"/>
      <c r="IQ14" s="88"/>
      <c r="IR14" s="88"/>
      <c r="IS14" s="88"/>
      <c r="IT14" s="88"/>
      <c r="IU14" s="88"/>
      <c r="IV14" s="88"/>
    </row>
    <row r="15" s="83" customFormat="true" ht="15" hidden="false" customHeight="true" outlineLevel="0" collapsed="false">
      <c r="A15" s="84"/>
      <c r="B15" s="85" t="s">
        <v>9</v>
      </c>
      <c r="C15" s="89"/>
      <c r="D15" s="87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88"/>
      <c r="EL15" s="88"/>
      <c r="EM15" s="88"/>
      <c r="EN15" s="88"/>
      <c r="EO15" s="88"/>
      <c r="EP15" s="88"/>
      <c r="EQ15" s="88"/>
      <c r="ER15" s="88"/>
      <c r="ES15" s="88"/>
      <c r="ET15" s="88"/>
      <c r="EU15" s="88"/>
      <c r="EV15" s="88"/>
      <c r="EW15" s="88"/>
      <c r="EX15" s="88"/>
      <c r="EY15" s="88"/>
      <c r="EZ15" s="88"/>
      <c r="FA15" s="88"/>
      <c r="FB15" s="88"/>
      <c r="FC15" s="88"/>
      <c r="FD15" s="88"/>
      <c r="FE15" s="88"/>
      <c r="FF15" s="88"/>
      <c r="FG15" s="88"/>
      <c r="FH15" s="88"/>
      <c r="FI15" s="88"/>
      <c r="FJ15" s="88"/>
      <c r="FK15" s="88"/>
      <c r="FL15" s="88"/>
      <c r="FM15" s="88"/>
      <c r="FN15" s="88"/>
      <c r="FO15" s="88"/>
      <c r="FP15" s="88"/>
      <c r="FQ15" s="88"/>
      <c r="FR15" s="88"/>
      <c r="FS15" s="88"/>
      <c r="FT15" s="88"/>
      <c r="FU15" s="88"/>
      <c r="FV15" s="88"/>
      <c r="FW15" s="88"/>
      <c r="FX15" s="88"/>
      <c r="FY15" s="88"/>
      <c r="FZ15" s="88"/>
      <c r="GA15" s="88"/>
      <c r="GB15" s="88"/>
      <c r="GC15" s="88"/>
      <c r="GD15" s="88"/>
      <c r="GE15" s="88"/>
      <c r="GF15" s="88"/>
      <c r="GG15" s="88"/>
      <c r="GH15" s="88"/>
      <c r="GI15" s="88"/>
      <c r="GJ15" s="88"/>
      <c r="GK15" s="88"/>
      <c r="GL15" s="88"/>
      <c r="GM15" s="88"/>
      <c r="GN15" s="88"/>
      <c r="GO15" s="88"/>
      <c r="GP15" s="88"/>
      <c r="GQ15" s="88"/>
      <c r="GR15" s="88"/>
      <c r="GS15" s="88"/>
      <c r="GT15" s="88"/>
      <c r="GU15" s="88"/>
      <c r="GV15" s="88"/>
      <c r="GW15" s="88"/>
      <c r="GX15" s="88"/>
      <c r="GY15" s="88"/>
      <c r="GZ15" s="88"/>
      <c r="HA15" s="88"/>
      <c r="HB15" s="88"/>
      <c r="HC15" s="88"/>
      <c r="HD15" s="88"/>
      <c r="HE15" s="88"/>
      <c r="HF15" s="88"/>
      <c r="HG15" s="88"/>
      <c r="HH15" s="88"/>
      <c r="HI15" s="88"/>
      <c r="HJ15" s="88"/>
      <c r="HK15" s="88"/>
      <c r="HL15" s="88"/>
      <c r="HM15" s="88"/>
      <c r="HN15" s="88"/>
      <c r="HO15" s="88"/>
      <c r="HP15" s="88"/>
      <c r="HQ15" s="88"/>
      <c r="HR15" s="88"/>
      <c r="HS15" s="88"/>
      <c r="HT15" s="88"/>
      <c r="HU15" s="88"/>
      <c r="HV15" s="88"/>
      <c r="HW15" s="88"/>
      <c r="HX15" s="88"/>
      <c r="HY15" s="88"/>
      <c r="HZ15" s="88"/>
      <c r="IA15" s="88"/>
      <c r="IB15" s="88"/>
      <c r="IC15" s="88"/>
      <c r="ID15" s="88"/>
      <c r="IE15" s="88"/>
      <c r="IF15" s="88"/>
      <c r="IG15" s="88"/>
      <c r="IH15" s="88"/>
      <c r="II15" s="88"/>
      <c r="IJ15" s="88"/>
      <c r="IK15" s="88"/>
      <c r="IL15" s="88"/>
      <c r="IM15" s="88"/>
      <c r="IN15" s="88"/>
      <c r="IO15" s="88"/>
      <c r="IP15" s="88"/>
      <c r="IQ15" s="88"/>
      <c r="IR15" s="88"/>
      <c r="IS15" s="88"/>
      <c r="IT15" s="88"/>
      <c r="IU15" s="88"/>
      <c r="IV15" s="88"/>
    </row>
    <row r="16" s="88" customFormat="true" ht="15" hidden="false" customHeight="true" outlineLevel="0" collapsed="false">
      <c r="A16" s="84"/>
      <c r="B16" s="95" t="s">
        <v>10</v>
      </c>
      <c r="C16" s="95"/>
      <c r="D16" s="96"/>
    </row>
    <row r="17" s="88" customFormat="true" ht="15" hidden="false" customHeight="true" outlineLevel="0" collapsed="false">
      <c r="A17" s="84"/>
      <c r="B17" s="97" t="s">
        <v>12</v>
      </c>
      <c r="C17" s="97"/>
      <c r="D17" s="98"/>
      <c r="E17" s="99"/>
      <c r="F17" s="99"/>
      <c r="G17" s="100"/>
    </row>
    <row r="18" s="88" customFormat="true" ht="15" hidden="false" customHeight="true" outlineLevel="0" collapsed="false">
      <c r="A18" s="84"/>
      <c r="B18" s="97" t="s">
        <v>15</v>
      </c>
      <c r="C18" s="97"/>
      <c r="D18" s="101"/>
      <c r="E18" s="99"/>
      <c r="F18" s="99"/>
      <c r="G18" s="100"/>
    </row>
    <row r="19" s="88" customFormat="true" ht="15" hidden="false" customHeight="true" outlineLevel="0" collapsed="false">
      <c r="A19" s="84"/>
      <c r="B19" s="102" t="s">
        <v>18</v>
      </c>
      <c r="C19" s="102"/>
      <c r="D19" s="101"/>
      <c r="E19" s="99"/>
      <c r="F19" s="99"/>
      <c r="G19" s="100"/>
    </row>
    <row r="20" s="88" customFormat="true" ht="15" hidden="false" customHeight="true" outlineLevel="0" collapsed="false">
      <c r="A20" s="84"/>
      <c r="B20" s="102" t="s">
        <v>21</v>
      </c>
      <c r="C20" s="102"/>
      <c r="D20" s="98"/>
      <c r="E20" s="99"/>
      <c r="F20" s="99"/>
      <c r="G20" s="100"/>
    </row>
    <row r="21" s="88" customFormat="true" ht="15" hidden="false" customHeight="true" outlineLevel="0" collapsed="false">
      <c r="A21" s="84"/>
      <c r="B21" s="102" t="s">
        <v>23</v>
      </c>
      <c r="C21" s="102"/>
      <c r="D21" s="98"/>
      <c r="E21" s="99"/>
      <c r="F21" s="99"/>
      <c r="G21" s="100"/>
    </row>
    <row r="22" s="88" customFormat="true" ht="15" hidden="false" customHeight="true" outlineLevel="0" collapsed="false">
      <c r="A22" s="84"/>
      <c r="B22" s="97" t="s">
        <v>26</v>
      </c>
      <c r="C22" s="97"/>
      <c r="D22" s="98"/>
      <c r="E22" s="99"/>
      <c r="F22" s="99"/>
      <c r="G22" s="100"/>
    </row>
    <row r="23" s="83" customFormat="true" ht="15" hidden="false" customHeight="true" outlineLevel="0" collapsed="false">
      <c r="A23" s="84"/>
      <c r="B23" s="85" t="s">
        <v>31</v>
      </c>
      <c r="C23" s="103"/>
      <c r="D23" s="104"/>
      <c r="E23" s="105" t="s">
        <v>845</v>
      </c>
    </row>
    <row r="24" s="41" customFormat="true" ht="15" hidden="false" customHeight="true" outlineLevel="0" collapsed="false">
      <c r="A24" s="84"/>
      <c r="B24" s="97" t="s">
        <v>32</v>
      </c>
      <c r="C24" s="97"/>
      <c r="D24" s="106" t="s">
        <v>846</v>
      </c>
      <c r="E24" s="107" t="str">
        <f aca="false">IF(SUM(E$43:E$46,E$53:E$54,E$61:E$62)=0,"",$D24)</f>
        <v/>
      </c>
      <c r="F24" s="107" t="str">
        <f aca="false">IF(SUM(F$43:F$46,F$53:F$54,F$61:F$62)=0,"",IF(E24="",$D24,E24))</f>
        <v/>
      </c>
      <c r="G24" s="107" t="str">
        <f aca="false">IF(SUM(G$43:G$46,G$53:G$54,G$61:G$62)=0,"",IF(F24="",$D24,F24))</f>
        <v/>
      </c>
      <c r="H24" s="107" t="str">
        <f aca="false">IF(SUM(H$43:H$46,H$53:H$54,H$61:H$62)=0,"",IF(G24="",$D24,G24))</f>
        <v/>
      </c>
      <c r="I24" s="107" t="str">
        <f aca="false">IF(SUM(I$43:I$46,I$53:I$54,I$61:I$62)=0,"",IF(H24="",$D24,H24))</f>
        <v/>
      </c>
      <c r="J24" s="107" t="str">
        <f aca="false">IF(SUM(J$43:J$46,J$53:J$54,J$61:J$62)=0,"",IF(I24="",$D24,I24))</f>
        <v/>
      </c>
      <c r="K24" s="107" t="str">
        <f aca="false">IF(SUM(K$43:K$46,K$53:K$54,K$61:K$62)=0,"",IF(J24="",$D24,J24))</f>
        <v/>
      </c>
      <c r="L24" s="107" t="str">
        <f aca="false">IF(SUM(L$43:L$46,L$53:L$54,L$61:L$62)=0,"",IF(K24="",$D24,K24))</f>
        <v/>
      </c>
      <c r="M24" s="107" t="str">
        <f aca="false">IF(SUM(M$43:M$46,M$53:M$54,M$61:M$62)=0,"",IF(L24="",$D24,L24))</f>
        <v/>
      </c>
      <c r="N24" s="107" t="str">
        <f aca="false">IF(SUM(N$43:N$46,N$53:N$54,N$61:N$62)=0,"",IF(M24="",$D24,M24))</f>
        <v/>
      </c>
      <c r="O24" s="107" t="str">
        <f aca="false">IF(SUM(O$43:O$46,O$53:O$54,O$61:O$62)=0,"",IF(N24="",$D24,N24))</f>
        <v/>
      </c>
      <c r="P24" s="107" t="str">
        <f aca="false">IF(SUM(P$43:P$46,P$53:P$54,P$61:P$62)=0,"",IF(O24="",$D24,O24))</f>
        <v/>
      </c>
      <c r="Q24" s="107" t="str">
        <f aca="false">IF(SUM(Q$43:Q$46,Q$53:Q$54,Q$61:Q$62)=0,"",IF(P24="",$D24,P24))</f>
        <v/>
      </c>
      <c r="R24" s="107" t="str">
        <f aca="false">IF(SUM(R$43:R$46,R$53:R$54,R$61:R$62)=0,"",IF(Q24="",$D24,Q24))</f>
        <v/>
      </c>
      <c r="S24" s="107" t="str">
        <f aca="false">IF(SUM(S$43:S$46,S$53:S$54,S$61:S$62)=0,"",IF(R24="",$D24,R24))</f>
        <v/>
      </c>
      <c r="T24" s="107" t="str">
        <f aca="false">IF(SUM(T$43:T$46,T$53:T$54,T$61:T$62)=0,"",IF(S24="",$D24,S24))</f>
        <v/>
      </c>
      <c r="U24" s="107" t="str">
        <f aca="false">IF(SUM(U$43:U$46,U$53:U$54,U$61:U$62)=0,"",IF(T24="",$D24,T24))</f>
        <v/>
      </c>
      <c r="V24" s="107" t="str">
        <f aca="false">IF(SUM(V$43:V$46,V$53:V$54,V$61:V$62)=0,"",IF(U24="",$D24,U24))</f>
        <v/>
      </c>
      <c r="W24" s="107" t="str">
        <f aca="false">IF(SUM(W$43:W$46,W$53:W$54,W$61:W$62)=0,"",IF(V24="",$D24,V24))</f>
        <v/>
      </c>
      <c r="X24" s="107" t="str">
        <f aca="false">IF(SUM(X$43:X$46,X$53:X$54,X$61:X$62)=0,"",IF(W24="",$D24,W24))</f>
        <v/>
      </c>
      <c r="Y24" s="107" t="str">
        <f aca="false">IF(SUM(Y$43:Y$46,Y$53:Y$54,Y$61:Y$62)=0,"",IF(X24="",$D24,X24))</f>
        <v/>
      </c>
      <c r="Z24" s="107" t="str">
        <f aca="false">IF(SUM(Z$43:Z$46,Z$53:Z$54,Z$61:Z$62)=0,"",IF(Y24="",$D24,Y24))</f>
        <v/>
      </c>
      <c r="AA24" s="107" t="str">
        <f aca="false">IF(SUM(AA$43:AA$46,AA$53:AA$54,AA$61:AA$62)=0,"",IF(Z24="",$D24,Z24))</f>
        <v/>
      </c>
      <c r="AB24" s="107" t="str">
        <f aca="false">IF(SUM(AB$43:AB$46,AB$53:AB$54,AB$61:AB$62)=0,"",IF(AA24="",$D24,AA24))</f>
        <v/>
      </c>
      <c r="AC24" s="107" t="str">
        <f aca="false">IF(SUM(AC$43:AC$46,AC$53:AC$54,AC$61:AC$62)=0,"",IF(AB24="",$D24,AB24))</f>
        <v/>
      </c>
      <c r="AD24" s="107" t="str">
        <f aca="false">IF(SUM(AD$43:AD$46,AD$53:AD$54,AD$61:AD$62)=0,"",IF(AC24="",$D24,AC24))</f>
        <v/>
      </c>
      <c r="AE24" s="107" t="str">
        <f aca="false">IF(SUM(AE$43:AE$46,AE$53:AE$54,AE$61:AE$62)=0,"",IF(AD24="",$D24,AD24))</f>
        <v/>
      </c>
      <c r="AF24" s="107" t="str">
        <f aca="false">IF(SUM(AF$43:AF$46,AF$53:AF$54,AF$61:AF$62)=0,"",IF(AE24="",$D24,AE24))</f>
        <v/>
      </c>
      <c r="AG24" s="107" t="str">
        <f aca="false">IF(SUM(AG$43:AG$46,AG$53:AG$54,AG$61:AG$62)=0,"",IF(AF24="",$D24,AF24))</f>
        <v/>
      </c>
      <c r="AH24" s="107" t="str">
        <f aca="false">IF(SUM(AH$43:AH$46,AH$53:AH$54,AH$61:AH$62)=0,"",IF(AG24="",$D24,AG24))</f>
        <v/>
      </c>
      <c r="AI24" s="107" t="str">
        <f aca="false">IF(SUM(AI$43:AI$46,AI$53:AI$54,AI$61:AI$62)=0,"",IF(AH24="",$D24,AH24))</f>
        <v/>
      </c>
      <c r="AJ24" s="107" t="str">
        <f aca="false">IF(SUM(AJ$43:AJ$46,AJ$53:AJ$54,AJ$61:AJ$62)=0,"",IF(AI24="",$D24,AI24))</f>
        <v/>
      </c>
      <c r="AK24" s="107" t="str">
        <f aca="false">IF(SUM(AK$43:AK$46,AK$53:AK$54,AK$61:AK$62)=0,"",IF(AJ24="",$D24,AJ24))</f>
        <v/>
      </c>
      <c r="AL24" s="107" t="str">
        <f aca="false">IF(SUM(AL$43:AL$46,AL$53:AL$54,AL$61:AL$62)=0,"",IF(AK24="",$D24,AK24))</f>
        <v/>
      </c>
      <c r="AM24" s="107" t="str">
        <f aca="false">IF(SUM(AM$43:AM$46,AM$53:AM$54,AM$61:AM$62)=0,"",IF(AL24="",$D24,AL24))</f>
        <v/>
      </c>
      <c r="AN24" s="107" t="str">
        <f aca="false">IF(SUM(AN$43:AN$46,AN$53:AN$54,AN$61:AN$62)=0,"",IF(AM24="",$D24,AM24))</f>
        <v/>
      </c>
      <c r="AO24" s="107" t="str">
        <f aca="false">IF(SUM(AO$43:AO$46,AO$53:AO$54,AO$61:AO$62)=0,"",IF(AN24="",$D24,AN24))</f>
        <v/>
      </c>
      <c r="AP24" s="107" t="str">
        <f aca="false">IF(SUM(AP$43:AP$46,AP$53:AP$54,AP$61:AP$62)=0,"",IF(AO24="",$D24,AO24))</f>
        <v/>
      </c>
      <c r="AQ24" s="107" t="str">
        <f aca="false">IF(SUM(AQ$43:AQ$46,AQ$53:AQ$54,AQ$61:AQ$62)=0,"",IF(AP24="",$D24,AP24))</f>
        <v/>
      </c>
      <c r="AR24" s="107" t="str">
        <f aca="false">IF(SUM(AR$43:AR$46,AR$53:AR$54,AR$61:AR$62)=0,"",IF(AQ24="",$D24,AQ24))</f>
        <v/>
      </c>
      <c r="AS24" s="107" t="str">
        <f aca="false">IF(SUM(AS$43:AS$46,AS$53:AS$54,AS$61:AS$62)=0,"",IF(AR24="",$D24,AR24))</f>
        <v/>
      </c>
      <c r="AT24" s="107" t="str">
        <f aca="false">IF(SUM(AT$43:AT$46,AT$53:AT$54,AT$61:AT$62)=0,"",IF(AS24="",$D24,AS24))</f>
        <v/>
      </c>
      <c r="AU24" s="107" t="str">
        <f aca="false">IF(SUM(AU$43:AU$46,AU$53:AU$54,AU$61:AU$62)=0,"",IF(AT24="",$D24,AT24))</f>
        <v/>
      </c>
      <c r="AV24" s="107" t="str">
        <f aca="false">IF(SUM(AV$43:AV$46,AV$53:AV$54,AV$61:AV$62)=0,"",IF(AU24="",$D24,AU24))</f>
        <v/>
      </c>
      <c r="AW24" s="107" t="str">
        <f aca="false">IF(SUM(AW$43:AW$46,AW$53:AW$54,AW$61:AW$62)=0,"",IF(AV24="",$D24,AV24))</f>
        <v/>
      </c>
      <c r="AX24" s="107" t="str">
        <f aca="false">IF(SUM(AX$43:AX$46,AX$53:AX$54,AX$61:AX$62)=0,"",IF(AW24="",$D24,AW24))</f>
        <v/>
      </c>
      <c r="AY24" s="107" t="str">
        <f aca="false">IF(SUM(AY$43:AY$46,AY$53:AY$54,AY$61:AY$62)=0,"",IF(AX24="",$D24,AX24))</f>
        <v/>
      </c>
      <c r="AZ24" s="107" t="str">
        <f aca="false">IF(SUM(AZ$43:AZ$46,AZ$53:AZ$54,AZ$61:AZ$62)=0,"",IF(AY24="",$D24,AY24))</f>
        <v/>
      </c>
      <c r="BA24" s="107" t="str">
        <f aca="false">IF(SUM(BA$43:BA$46,BA$53:BA$54,BA$61:BA$62)=0,"",IF(AZ24="",$D24,AZ24))</f>
        <v/>
      </c>
      <c r="BB24" s="107" t="str">
        <f aca="false">IF(SUM(BB$43:BB$46,BB$53:BB$54,BB$61:BB$62)=0,"",IF(BA24="",$D24,BA24))</f>
        <v/>
      </c>
      <c r="BC24" s="107" t="str">
        <f aca="false">IF(SUM(BC$43:BC$46,BC$53:BC$54,BC$61:BC$62)=0,"",IF(BB24="",$D24,BB24))</f>
        <v/>
      </c>
      <c r="BD24" s="107" t="str">
        <f aca="false">IF(SUM(BD$43:BD$46,BD$53:BD$54,BD$61:BD$62)=0,"",IF(BC24="",$D24,BC24))</f>
        <v/>
      </c>
      <c r="BE24" s="107" t="str">
        <f aca="false">IF(SUM(BE$43:BE$46,BE$53:BE$54,BE$61:BE$62)=0,"",IF(BD24="",$D24,BD24))</f>
        <v/>
      </c>
      <c r="BF24" s="107" t="str">
        <f aca="false">IF(SUM(BF$43:BF$46,BF$53:BF$54,BF$61:BF$62)=0,"",IF(BE24="",$D24,BE24))</f>
        <v/>
      </c>
      <c r="BG24" s="107" t="str">
        <f aca="false">IF(SUM(BG$43:BG$46,BG$53:BG$54,BG$61:BG$62)=0,"",IF(BF24="",$D24,BF24))</f>
        <v/>
      </c>
      <c r="BH24" s="107" t="str">
        <f aca="false">IF(SUM(BH$43:BH$46,BH$53:BH$54,BH$61:BH$62)=0,"",IF(BG24="",$D24,BG24))</f>
        <v/>
      </c>
      <c r="BI24" s="107" t="str">
        <f aca="false">IF(SUM(BI$43:BI$46,BI$53:BI$54,BI$61:BI$62)=0,"",IF(BH24="",$D24,BH24))</f>
        <v/>
      </c>
      <c r="BJ24" s="107" t="str">
        <f aca="false">IF(SUM(BJ$43:BJ$46,BJ$53:BJ$54,BJ$61:BJ$62)=0,"",IF(BI24="",$D24,BI24))</f>
        <v/>
      </c>
      <c r="BK24" s="107" t="str">
        <f aca="false">IF(SUM(BK$43:BK$46,BK$53:BK$54,BK$61:BK$62)=0,"",IF(BJ24="",$D24,BJ24))</f>
        <v/>
      </c>
      <c r="BL24" s="107" t="str">
        <f aca="false">IF(SUM(BL$43:BL$46,BL$53:BL$54,BL$61:BL$62)=0,"",IF(BK24="",$D24,BK24))</f>
        <v/>
      </c>
      <c r="BM24" s="107" t="str">
        <f aca="false">IF(SUM(BM$43:BM$46,BM$53:BM$54,BM$61:BM$62)=0,"",IF(BL24="",$D24,BL24))</f>
        <v/>
      </c>
      <c r="BN24" s="107" t="str">
        <f aca="false">IF(SUM(BN$43:BN$46,BN$53:BN$54,BN$61:BN$62)=0,"",IF(BM24="",$D24,BM24))</f>
        <v/>
      </c>
      <c r="BO24" s="107" t="str">
        <f aca="false">IF(SUM(BO$43:BO$46,BO$53:BO$54,BO$61:BO$62)=0,"",IF(BN24="",$D24,BN24))</f>
        <v/>
      </c>
      <c r="BP24" s="107" t="str">
        <f aca="false">IF(SUM(BP$43:BP$46,BP$53:BP$54,BP$61:BP$62)=0,"",IF(BO24="",$D24,BO24))</f>
        <v/>
      </c>
      <c r="BQ24" s="107" t="str">
        <f aca="false">IF(SUM(BQ$43:BQ$46,BQ$53:BQ$54,BQ$61:BQ$62)=0,"",IF(BP24="",$D24,BP24))</f>
        <v/>
      </c>
      <c r="BR24" s="107" t="str">
        <f aca="false">IF(SUM(BR$43:BR$46,BR$53:BR$54,BR$61:BR$62)=0,"",IF(BQ24="",$D24,BQ24))</f>
        <v/>
      </c>
      <c r="BS24" s="107" t="str">
        <f aca="false">IF(SUM(BS$43:BS$46,BS$53:BS$54,BS$61:BS$62)=0,"",IF(BR24="",$D24,BR24))</f>
        <v/>
      </c>
      <c r="BT24" s="107" t="str">
        <f aca="false">IF(SUM(BT$43:BT$46,BT$53:BT$54,BT$61:BT$62)=0,"",IF(BS24="",$D24,BS24))</f>
        <v/>
      </c>
      <c r="BU24" s="107" t="str">
        <f aca="false">IF(SUM(BU$43:BU$46,BU$53:BU$54,BU$61:BU$62)=0,"",IF(BT24="",$D24,BT24))</f>
        <v/>
      </c>
      <c r="BV24" s="107" t="str">
        <f aca="false">IF(SUM(BV$43:BV$46,BV$53:BV$54,BV$61:BV$62)=0,"",IF(BU24="",$D24,BU24))</f>
        <v/>
      </c>
      <c r="BW24" s="107" t="str">
        <f aca="false">IF(SUM(BW$43:BW$46,BW$53:BW$54,BW$61:BW$62)=0,"",IF(BV24="",$D24,BV24))</f>
        <v/>
      </c>
      <c r="BX24" s="107" t="str">
        <f aca="false">IF(SUM(BX$43:BX$46,BX$53:BX$54,BX$61:BX$62)=0,"",IF(BW24="",$D24,BW24))</f>
        <v/>
      </c>
      <c r="BY24" s="107" t="str">
        <f aca="false">IF(SUM(BY$43:BY$46,BY$53:BY$54,BY$61:BY$62)=0,"",IF(BX24="",$D24,BX24))</f>
        <v/>
      </c>
      <c r="BZ24" s="107" t="str">
        <f aca="false">IF(SUM(BZ$43:BZ$46,BZ$53:BZ$54,BZ$61:BZ$62)=0,"",IF(BY24="",$D24,BY24))</f>
        <v/>
      </c>
      <c r="CA24" s="107" t="str">
        <f aca="false">IF(SUM(CA$43:CA$46,CA$53:CA$54,CA$61:CA$62)=0,"",IF(BZ24="",$D24,BZ24))</f>
        <v/>
      </c>
      <c r="CB24" s="107" t="str">
        <f aca="false">IF(SUM(CB$43:CB$46,CB$53:CB$54,CB$61:CB$62)=0,"",IF(CA24="",$D24,CA24))</f>
        <v/>
      </c>
      <c r="CC24" s="107" t="str">
        <f aca="false">IF(SUM(CC$43:CC$46,CC$53:CC$54,CC$61:CC$62)=0,"",IF(CB24="",$D24,CB24))</f>
        <v/>
      </c>
      <c r="CD24" s="107" t="str">
        <f aca="false">IF(SUM(CD$43:CD$46,CD$53:CD$54,CD$61:CD$62)=0,"",IF(CC24="",$D24,CC24))</f>
        <v/>
      </c>
      <c r="CE24" s="107" t="str">
        <f aca="false">IF(SUM(CE$43:CE$46,CE$53:CE$54,CE$61:CE$62)=0,"",IF(CD24="",$D24,CD24))</f>
        <v/>
      </c>
      <c r="CF24" s="107" t="str">
        <f aca="false">IF(SUM(CF$43:CF$46,CF$53:CF$54,CF$61:CF$62)=0,"",IF(CE24="",$D24,CE24))</f>
        <v/>
      </c>
      <c r="CG24" s="107" t="str">
        <f aca="false">IF(SUM(CG$43:CG$46,CG$53:CG$54,CG$61:CG$62)=0,"",IF(CF24="",$D24,CF24))</f>
        <v/>
      </c>
      <c r="CH24" s="107" t="str">
        <f aca="false">IF(SUM(CH$43:CH$46,CH$53:CH$54,CH$61:CH$62)=0,"",IF(CG24="",$D24,CG24))</f>
        <v/>
      </c>
      <c r="CI24" s="107" t="str">
        <f aca="false">IF(SUM(CI$43:CI$46,CI$53:CI$54,CI$61:CI$62)=0,"",IF(CH24="",$D24,CH24))</f>
        <v/>
      </c>
      <c r="CJ24" s="107" t="str">
        <f aca="false">IF(SUM(CJ$43:CJ$46,CJ$53:CJ$54,CJ$61:CJ$62)=0,"",IF(CI24="",$D24,CI24))</f>
        <v/>
      </c>
      <c r="CK24" s="107" t="str">
        <f aca="false">IF(SUM(CK$43:CK$46,CK$53:CK$54,CK$61:CK$62)=0,"",IF(CJ24="",$D24,CJ24))</f>
        <v/>
      </c>
      <c r="CL24" s="107" t="str">
        <f aca="false">IF(SUM(CL$43:CL$46,CL$53:CL$54,CL$61:CL$62)=0,"",IF(CK24="",$D24,CK24))</f>
        <v/>
      </c>
      <c r="CM24" s="107" t="str">
        <f aca="false">IF(SUM(CM$43:CM$46,CM$53:CM$54,CM$61:CM$62)=0,"",IF(CL24="",$D24,CL24))</f>
        <v/>
      </c>
      <c r="CN24" s="107" t="str">
        <f aca="false">IF(SUM(CN$43:CN$46,CN$53:CN$54,CN$61:CN$62)=0,"",IF(CM24="",$D24,CM24))</f>
        <v/>
      </c>
      <c r="CO24" s="107" t="str">
        <f aca="false">IF(SUM(CO$43:CO$46,CO$53:CO$54,CO$61:CO$62)=0,"",IF(CN24="",$D24,CN24))</f>
        <v/>
      </c>
      <c r="CP24" s="107" t="str">
        <f aca="false">IF(SUM(CP$43:CP$46,CP$53:CP$54,CP$61:CP$62)=0,"",IF(CO24="",$D24,CO24))</f>
        <v/>
      </c>
      <c r="CQ24" s="107" t="str">
        <f aca="false">IF(SUM(CQ$43:CQ$46,CQ$53:CQ$54,CQ$61:CQ$62)=0,"",IF(CP24="",$D24,CP24))</f>
        <v/>
      </c>
      <c r="CR24" s="107" t="str">
        <f aca="false">IF(SUM(CR$43:CR$46,CR$53:CR$54,CR$61:CR$62)=0,"",IF(CQ24="",$D24,CQ24))</f>
        <v/>
      </c>
      <c r="CS24" s="107" t="str">
        <f aca="false">IF(SUM(CS$43:CS$46,CS$53:CS$54,CS$61:CS$62)=0,"",IF(CR24="",$D24,CR24))</f>
        <v/>
      </c>
      <c r="CT24" s="107" t="str">
        <f aca="false">IF(SUM(CT$43:CT$46,CT$53:CT$54,CT$61:CT$62)=0,"",IF(CS24="",$D24,CS24))</f>
        <v/>
      </c>
      <c r="CU24" s="107" t="str">
        <f aca="false">IF(SUM(CU$43:CU$46,CU$53:CU$54,CU$61:CU$62)=0,"",IF(CT24="",$D24,CT24))</f>
        <v/>
      </c>
      <c r="CV24" s="107" t="str">
        <f aca="false">IF(SUM(CV$43:CV$46,CV$53:CV$54,CV$61:CV$62)=0,"",IF(CU24="",$D24,CU24))</f>
        <v/>
      </c>
      <c r="CW24" s="107" t="str">
        <f aca="false">IF(SUM(CW$43:CW$46,CW$53:CW$54,CW$61:CW$62)=0,"",IF(CV24="",$D24,CV24))</f>
        <v/>
      </c>
      <c r="CX24" s="107" t="str">
        <f aca="false">IF(SUM(CX$43:CX$46,CX$53:CX$54,CX$61:CX$62)=0,"",IF(CW24="",$D24,CW24))</f>
        <v/>
      </c>
      <c r="CY24" s="107" t="str">
        <f aca="false">IF(SUM(CY$43:CY$46,CY$53:CY$54,CY$61:CY$62)=0,"",IF(CX24="",$D24,CX24))</f>
        <v/>
      </c>
      <c r="CZ24" s="107" t="str">
        <f aca="false">IF(SUM(CZ$43:CZ$46,CZ$53:CZ$54,CZ$61:CZ$62)=0,"",IF(CY24="",$D24,CY24))</f>
        <v/>
      </c>
      <c r="DA24" s="107" t="str">
        <f aca="false">IF(SUM(DA$43:DA$46,DA$53:DA$54,DA$61:DA$62)=0,"",IF(CZ24="",$D24,CZ24))</f>
        <v/>
      </c>
      <c r="DB24" s="107" t="str">
        <f aca="false">IF(SUM(DB$43:DB$46,DB$53:DB$54,DB$61:DB$62)=0,"",IF(DA24="",$D24,DA24))</f>
        <v/>
      </c>
      <c r="DC24" s="107" t="str">
        <f aca="false">IF(SUM(DC$43:DC$46,DC$53:DC$54,DC$61:DC$62)=0,"",IF(DB24="",$D24,DB24))</f>
        <v/>
      </c>
      <c r="DD24" s="107" t="str">
        <f aca="false">IF(SUM(DD$43:DD$46,DD$53:DD$54,DD$61:DD$62)=0,"",IF(DC24="",$D24,DC24))</f>
        <v/>
      </c>
      <c r="DE24" s="107" t="str">
        <f aca="false">IF(SUM(DE$43:DE$46,DE$53:DE$54,DE$61:DE$62)=0,"",IF(DD24="",$D24,DD24))</f>
        <v/>
      </c>
      <c r="DF24" s="107" t="str">
        <f aca="false">IF(SUM(DF$43:DF$46,DF$53:DF$54,DF$61:DF$62)=0,"",IF(DE24="",$D24,DE24))</f>
        <v/>
      </c>
      <c r="DG24" s="107" t="str">
        <f aca="false">IF(SUM(DG$43:DG$46,DG$53:DG$54,DG$61:DG$62)=0,"",IF(DF24="",$D24,DF24))</f>
        <v/>
      </c>
      <c r="DH24" s="107" t="str">
        <f aca="false">IF(SUM(DH$43:DH$46,DH$53:DH$54,DH$61:DH$62)=0,"",IF(DG24="",$D24,DG24))</f>
        <v/>
      </c>
      <c r="DI24" s="107" t="str">
        <f aca="false">IF(SUM(DI$43:DI$46,DI$53:DI$54,DI$61:DI$62)=0,"",IF(DH24="",$D24,DH24))</f>
        <v/>
      </c>
      <c r="DJ24" s="107" t="str">
        <f aca="false">IF(SUM(DJ$43:DJ$46,DJ$53:DJ$54,DJ$61:DJ$62)=0,"",IF(DI24="",$D24,DI24))</f>
        <v/>
      </c>
      <c r="DK24" s="107" t="str">
        <f aca="false">IF(SUM(DK$43:DK$46,DK$53:DK$54,DK$61:DK$62)=0,"",IF(DJ24="",$D24,DJ24))</f>
        <v/>
      </c>
      <c r="DL24" s="107" t="str">
        <f aca="false">IF(SUM(DL$43:DL$46,DL$53:DL$54,DL$61:DL$62)=0,"",IF(DK24="",$D24,DK24))</f>
        <v/>
      </c>
      <c r="DM24" s="107" t="str">
        <f aca="false">IF(SUM(DM$43:DM$46,DM$53:DM$54,DM$61:DM$62)=0,"",IF(DL24="",$D24,DL24))</f>
        <v/>
      </c>
      <c r="DN24" s="107" t="str">
        <f aca="false">IF(SUM(DN$43:DN$46,DN$53:DN$54,DN$61:DN$62)=0,"",IF(DM24="",$D24,DM24))</f>
        <v/>
      </c>
      <c r="DO24" s="107" t="str">
        <f aca="false">IF(SUM(DO$43:DO$46,DO$53:DO$54,DO$61:DO$62)=0,"",IF(DN24="",$D24,DN24))</f>
        <v/>
      </c>
      <c r="DP24" s="107" t="str">
        <f aca="false">IF(SUM(DP$43:DP$46,DP$53:DP$54,DP$61:DP$62)=0,"",IF(DO24="",$D24,DO24))</f>
        <v/>
      </c>
      <c r="DQ24" s="107" t="str">
        <f aca="false">IF(SUM(DQ$43:DQ$46,DQ$53:DQ$54,DQ$61:DQ$62)=0,"",IF(DP24="",$D24,DP24))</f>
        <v/>
      </c>
      <c r="DR24" s="107" t="str">
        <f aca="false">IF(SUM(DR$43:DR$46,DR$53:DR$54,DR$61:DR$62)=0,"",IF(DQ24="",$D24,DQ24))</f>
        <v/>
      </c>
      <c r="DS24" s="107" t="str">
        <f aca="false">IF(SUM(DS$43:DS$46,DS$53:DS$54,DS$61:DS$62)=0,"",IF(DR24="",$D24,DR24))</f>
        <v/>
      </c>
      <c r="DT24" s="107" t="str">
        <f aca="false">IF(SUM(DT$43:DT$46,DT$53:DT$54,DT$61:DT$62)=0,"",IF(DS24="",$D24,DS24))</f>
        <v/>
      </c>
      <c r="DU24" s="107" t="str">
        <f aca="false">IF(SUM(DU$43:DU$46,DU$53:DU$54,DU$61:DU$62)=0,"",IF(DT24="",$D24,DT24))</f>
        <v/>
      </c>
      <c r="DV24" s="107" t="str">
        <f aca="false">IF(SUM(DV$43:DV$46,DV$53:DV$54,DV$61:DV$62)=0,"",IF(DU24="",$D24,DU24))</f>
        <v/>
      </c>
      <c r="DW24" s="107" t="str">
        <f aca="false">IF(SUM(DW$43:DW$46,DW$53:DW$54,DW$61:DW$62)=0,"",IF(DV24="",$D24,DV24))</f>
        <v/>
      </c>
      <c r="DX24" s="107" t="str">
        <f aca="false">IF(SUM(DX$43:DX$46,DX$53:DX$54,DX$61:DX$62)=0,"",IF(DW24="",$D24,DW24))</f>
        <v/>
      </c>
      <c r="DY24" s="107" t="str">
        <f aca="false">IF(SUM(DY$43:DY$46,DY$53:DY$54,DY$61:DY$62)=0,"",IF(DX24="",$D24,DX24))</f>
        <v/>
      </c>
      <c r="DZ24" s="107" t="str">
        <f aca="false">IF(SUM(DZ$43:DZ$46,DZ$53:DZ$54,DZ$61:DZ$62)=0,"",IF(DY24="",$D24,DY24))</f>
        <v/>
      </c>
      <c r="EA24" s="107" t="str">
        <f aca="false">IF(SUM(EA$43:EA$46,EA$53:EA$54,EA$61:EA$62)=0,"",IF(DZ24="",$D24,DZ24))</f>
        <v/>
      </c>
      <c r="EB24" s="107" t="str">
        <f aca="false">IF(SUM(EB$43:EB$46,EB$53:EB$54,EB$61:EB$62)=0,"",IF(EA24="",$D24,EA24))</f>
        <v/>
      </c>
      <c r="EC24" s="107" t="str">
        <f aca="false">IF(SUM(EC$43:EC$46,EC$53:EC$54,EC$61:EC$62)=0,"",IF(EB24="",$D24,EB24))</f>
        <v/>
      </c>
      <c r="ED24" s="107" t="str">
        <f aca="false">IF(SUM(ED$43:ED$46,ED$53:ED$54,ED$61:ED$62)=0,"",IF(EC24="",$D24,EC24))</f>
        <v/>
      </c>
      <c r="EE24" s="107" t="str">
        <f aca="false">IF(SUM(EE$43:EE$46,EE$53:EE$54,EE$61:EE$62)=0,"",IF(ED24="",$D24,ED24))</f>
        <v/>
      </c>
      <c r="EF24" s="107" t="str">
        <f aca="false">IF(SUM(EF$43:EF$46,EF$53:EF$54,EF$61:EF$62)=0,"",IF(EE24="",$D24,EE24))</f>
        <v/>
      </c>
      <c r="EG24" s="107" t="str">
        <f aca="false">IF(SUM(EG$43:EG$46,EG$53:EG$54,EG$61:EG$62)=0,"",IF(EF24="",$D24,EF24))</f>
        <v/>
      </c>
      <c r="EH24" s="107" t="str">
        <f aca="false">IF(SUM(EH$43:EH$46,EH$53:EH$54,EH$61:EH$62)=0,"",IF(EG24="",$D24,EG24))</f>
        <v/>
      </c>
      <c r="EI24" s="107" t="str">
        <f aca="false">IF(SUM(EI$43:EI$46,EI$53:EI$54,EI$61:EI$62)=0,"",IF(EH24="",$D24,EH24))</f>
        <v/>
      </c>
      <c r="EJ24" s="107" t="str">
        <f aca="false">IF(SUM(EJ$43:EJ$46,EJ$53:EJ$54,EJ$61:EJ$62)=0,"",IF(EI24="",$D24,EI24))</f>
        <v/>
      </c>
      <c r="EK24" s="107" t="str">
        <f aca="false">IF(SUM(EK$43:EK$46,EK$53:EK$54,EK$61:EK$62)=0,"",IF(EJ24="",$D24,EJ24))</f>
        <v/>
      </c>
      <c r="EL24" s="107" t="str">
        <f aca="false">IF(SUM(EL$43:EL$46,EL$53:EL$54,EL$61:EL$62)=0,"",IF(EK24="",$D24,EK24))</f>
        <v/>
      </c>
      <c r="EM24" s="107" t="str">
        <f aca="false">IF(SUM(EM$43:EM$46,EM$53:EM$54,EM$61:EM$62)=0,"",IF(EL24="",$D24,EL24))</f>
        <v/>
      </c>
      <c r="EN24" s="107" t="str">
        <f aca="false">IF(SUM(EN$43:EN$46,EN$53:EN$54,EN$61:EN$62)=0,"",IF(EM24="",$D24,EM24))</f>
        <v/>
      </c>
      <c r="EO24" s="107" t="str">
        <f aca="false">IF(SUM(EO$43:EO$46,EO$53:EO$54,EO$61:EO$62)=0,"",IF(EN24="",$D24,EN24))</f>
        <v/>
      </c>
      <c r="EP24" s="107" t="str">
        <f aca="false">IF(SUM(EP$43:EP$46,EP$53:EP$54,EP$61:EP$62)=0,"",IF(EO24="",$D24,EO24))</f>
        <v/>
      </c>
      <c r="EQ24" s="107" t="str">
        <f aca="false">IF(SUM(EQ$43:EQ$46,EQ$53:EQ$54,EQ$61:EQ$62)=0,"",IF(EP24="",$D24,EP24))</f>
        <v/>
      </c>
      <c r="ER24" s="107" t="str">
        <f aca="false">IF(SUM(ER$43:ER$46,ER$53:ER$54,ER$61:ER$62)=0,"",IF(EQ24="",$D24,EQ24))</f>
        <v/>
      </c>
      <c r="ES24" s="107" t="str">
        <f aca="false">IF(SUM(ES$43:ES$46,ES$53:ES$54,ES$61:ES$62)=0,"",IF(ER24="",$D24,ER24))</f>
        <v/>
      </c>
      <c r="ET24" s="107" t="str">
        <f aca="false">IF(SUM(ET$43:ET$46,ET$53:ET$54,ET$61:ET$62)=0,"",IF(ES24="",$D24,ES24))</f>
        <v/>
      </c>
      <c r="EU24" s="107" t="str">
        <f aca="false">IF(SUM(EU$43:EU$46,EU$53:EU$54,EU$61:EU$62)=0,"",IF(ET24="",$D24,ET24))</f>
        <v/>
      </c>
      <c r="EV24" s="107" t="str">
        <f aca="false">IF(SUM(EV$43:EV$46,EV$53:EV$54,EV$61:EV$62)=0,"",IF(EU24="",$D24,EU24))</f>
        <v/>
      </c>
      <c r="EW24" s="107" t="str">
        <f aca="false">IF(SUM(EW$43:EW$46,EW$53:EW$54,EW$61:EW$62)=0,"",IF(EV24="",$D24,EV24))</f>
        <v/>
      </c>
      <c r="EX24" s="107" t="str">
        <f aca="false">IF(SUM(EX$43:EX$46,EX$53:EX$54,EX$61:EX$62)=0,"",IF(EW24="",$D24,EW24))</f>
        <v/>
      </c>
      <c r="EY24" s="107" t="str">
        <f aca="false">IF(SUM(EY$43:EY$46,EY$53:EY$54,EY$61:EY$62)=0,"",IF(EX24="",$D24,EX24))</f>
        <v/>
      </c>
      <c r="EZ24" s="107" t="str">
        <f aca="false">IF(SUM(EZ$43:EZ$46,EZ$53:EZ$54,EZ$61:EZ$62)=0,"",IF(EY24="",$D24,EY24))</f>
        <v/>
      </c>
      <c r="FA24" s="107" t="str">
        <f aca="false">IF(SUM(FA$43:FA$46,FA$53:FA$54,FA$61:FA$62)=0,"",IF(EZ24="",$D24,EZ24))</f>
        <v/>
      </c>
      <c r="FB24" s="107" t="str">
        <f aca="false">IF(SUM(FB$43:FB$46,FB$53:FB$54,FB$61:FB$62)=0,"",IF(FA24="",$D24,FA24))</f>
        <v/>
      </c>
      <c r="FC24" s="107" t="str">
        <f aca="false">IF(SUM(FC$43:FC$46,FC$53:FC$54,FC$61:FC$62)=0,"",IF(FB24="",$D24,FB24))</f>
        <v/>
      </c>
      <c r="FD24" s="107" t="str">
        <f aca="false">IF(SUM(FD$43:FD$46,FD$53:FD$54,FD$61:FD$62)=0,"",IF(FC24="",$D24,FC24))</f>
        <v/>
      </c>
      <c r="FE24" s="107" t="str">
        <f aca="false">IF(SUM(FE$43:FE$46,FE$53:FE$54,FE$61:FE$62)=0,"",IF(FD24="",$D24,FD24))</f>
        <v/>
      </c>
      <c r="FF24" s="107" t="str">
        <f aca="false">IF(SUM(FF$43:FF$46,FF$53:FF$54,FF$61:FF$62)=0,"",IF(FE24="",$D24,FE24))</f>
        <v/>
      </c>
      <c r="FG24" s="107" t="str">
        <f aca="false">IF(SUM(FG$43:FG$46,FG$53:FG$54,FG$61:FG$62)=0,"",IF(FF24="",$D24,FF24))</f>
        <v/>
      </c>
      <c r="FH24" s="107" t="str">
        <f aca="false">IF(SUM(FH$43:FH$46,FH$53:FH$54,FH$61:FH$62)=0,"",IF(FG24="",$D24,FG24))</f>
        <v/>
      </c>
      <c r="FI24" s="107" t="str">
        <f aca="false">IF(SUM(FI$43:FI$46,FI$53:FI$54,FI$61:FI$62)=0,"",IF(FH24="",$D24,FH24))</f>
        <v/>
      </c>
      <c r="FJ24" s="107" t="str">
        <f aca="false">IF(SUM(FJ$43:FJ$46,FJ$53:FJ$54,FJ$61:FJ$62)=0,"",IF(FI24="",$D24,FI24))</f>
        <v/>
      </c>
      <c r="FK24" s="107" t="str">
        <f aca="false">IF(SUM(FK$43:FK$46,FK$53:FK$54,FK$61:FK$62)=0,"",IF(FJ24="",$D24,FJ24))</f>
        <v/>
      </c>
      <c r="FL24" s="107" t="str">
        <f aca="false">IF(SUM(FL$43:FL$46,FL$53:FL$54,FL$61:FL$62)=0,"",IF(FK24="",$D24,FK24))</f>
        <v/>
      </c>
      <c r="FM24" s="107" t="str">
        <f aca="false">IF(SUM(FM$43:FM$46,FM$53:FM$54,FM$61:FM$62)=0,"",IF(FL24="",$D24,FL24))</f>
        <v/>
      </c>
      <c r="FN24" s="107" t="str">
        <f aca="false">IF(SUM(FN$43:FN$46,FN$53:FN$54,FN$61:FN$62)=0,"",IF(FM24="",$D24,FM24))</f>
        <v/>
      </c>
      <c r="FO24" s="107" t="str">
        <f aca="false">IF(SUM(FO$43:FO$46,FO$53:FO$54,FO$61:FO$62)=0,"",IF(FN24="",$D24,FN24))</f>
        <v/>
      </c>
      <c r="FP24" s="107" t="str">
        <f aca="false">IF(SUM(FP$43:FP$46,FP$53:FP$54,FP$61:FP$62)=0,"",IF(FO24="",$D24,FO24))</f>
        <v/>
      </c>
      <c r="FQ24" s="107" t="str">
        <f aca="false">IF(SUM(FQ$43:FQ$46,FQ$53:FQ$54,FQ$61:FQ$62)=0,"",IF(FP24="",$D24,FP24))</f>
        <v/>
      </c>
      <c r="FR24" s="107" t="str">
        <f aca="false">IF(SUM(FR$43:FR$46,FR$53:FR$54,FR$61:FR$62)=0,"",IF(FQ24="",$D24,FQ24))</f>
        <v/>
      </c>
      <c r="FS24" s="107" t="str">
        <f aca="false">IF(SUM(FS$43:FS$46,FS$53:FS$54,FS$61:FS$62)=0,"",IF(FR24="",$D24,FR24))</f>
        <v/>
      </c>
      <c r="FT24" s="107" t="str">
        <f aca="false">IF(SUM(FT$43:FT$46,FT$53:FT$54,FT$61:FT$62)=0,"",IF(FS24="",$D24,FS24))</f>
        <v/>
      </c>
      <c r="FU24" s="107" t="str">
        <f aca="false">IF(SUM(FU$43:FU$46,FU$53:FU$54,FU$61:FU$62)=0,"",IF(FT24="",$D24,FT24))</f>
        <v/>
      </c>
      <c r="FV24" s="107" t="str">
        <f aca="false">IF(SUM(FV$43:FV$46,FV$53:FV$54,FV$61:FV$62)=0,"",IF(FU24="",$D24,FU24))</f>
        <v/>
      </c>
      <c r="FW24" s="107" t="str">
        <f aca="false">IF(SUM(FW$43:FW$46,FW$53:FW$54,FW$61:FW$62)=0,"",IF(FV24="",$D24,FV24))</f>
        <v/>
      </c>
      <c r="FX24" s="107" t="str">
        <f aca="false">IF(SUM(FX$43:FX$46,FX$53:FX$54,FX$61:FX$62)=0,"",IF(FW24="",$D24,FW24))</f>
        <v/>
      </c>
      <c r="FY24" s="107" t="str">
        <f aca="false">IF(SUM(FY$43:FY$46,FY$53:FY$54,FY$61:FY$62)=0,"",IF(FX24="",$D24,FX24))</f>
        <v/>
      </c>
      <c r="FZ24" s="107" t="str">
        <f aca="false">IF(SUM(FZ$43:FZ$46,FZ$53:FZ$54,FZ$61:FZ$62)=0,"",IF(FY24="",$D24,FY24))</f>
        <v/>
      </c>
      <c r="GA24" s="107" t="str">
        <f aca="false">IF(SUM(GA$43:GA$46,GA$53:GA$54,GA$61:GA$62)=0,"",IF(FZ24="",$D24,FZ24))</f>
        <v/>
      </c>
      <c r="GB24" s="107" t="str">
        <f aca="false">IF(SUM(GB$43:GB$46,GB$53:GB$54,GB$61:GB$62)=0,"",IF(GA24="",$D24,GA24))</f>
        <v/>
      </c>
      <c r="GC24" s="107" t="str">
        <f aca="false">IF(SUM(GC$43:GC$46,GC$53:GC$54,GC$61:GC$62)=0,"",IF(GB24="",$D24,GB24))</f>
        <v/>
      </c>
      <c r="GD24" s="107" t="str">
        <f aca="false">IF(SUM(GD$43:GD$46,GD$53:GD$54,GD$61:GD$62)=0,"",IF(GC24="",$D24,GC24))</f>
        <v/>
      </c>
      <c r="GE24" s="107" t="str">
        <f aca="false">IF(SUM(GE$43:GE$46,GE$53:GE$54,GE$61:GE$62)=0,"",IF(GD24="",$D24,GD24))</f>
        <v/>
      </c>
      <c r="GF24" s="107" t="str">
        <f aca="false">IF(SUM(GF$43:GF$46,GF$53:GF$54,GF$61:GF$62)=0,"",IF(GE24="",$D24,GE24))</f>
        <v/>
      </c>
      <c r="GG24" s="107" t="str">
        <f aca="false">IF(SUM(GG$43:GG$46,GG$53:GG$54,GG$61:GG$62)=0,"",IF(GF24="",$D24,GF24))</f>
        <v/>
      </c>
      <c r="GH24" s="107" t="str">
        <f aca="false">IF(SUM(GH$43:GH$46,GH$53:GH$54,GH$61:GH$62)=0,"",IF(GG24="",$D24,GG24))</f>
        <v/>
      </c>
      <c r="GI24" s="107" t="str">
        <f aca="false">IF(SUM(GI$43:GI$46,GI$53:GI$54,GI$61:GI$62)=0,"",IF(GH24="",$D24,GH24))</f>
        <v/>
      </c>
      <c r="GJ24" s="107" t="str">
        <f aca="false">IF(SUM(GJ$43:GJ$46,GJ$53:GJ$54,GJ$61:GJ$62)=0,"",IF(GI24="",$D24,GI24))</f>
        <v/>
      </c>
      <c r="GK24" s="107" t="str">
        <f aca="false">IF(SUM(GK$43:GK$46,GK$53:GK$54,GK$61:GK$62)=0,"",IF(GJ24="",$D24,GJ24))</f>
        <v/>
      </c>
      <c r="GL24" s="107" t="str">
        <f aca="false">IF(SUM(GL$43:GL$46,GL$53:GL$54,GL$61:GL$62)=0,"",IF(GK24="",$D24,GK24))</f>
        <v/>
      </c>
      <c r="GM24" s="107" t="str">
        <f aca="false">IF(SUM(GM$43:GM$46,GM$53:GM$54,GM$61:GM$62)=0,"",IF(GL24="",$D24,GL24))</f>
        <v/>
      </c>
      <c r="GN24" s="107" t="str">
        <f aca="false">IF(SUM(GN$43:GN$46,GN$53:GN$54,GN$61:GN$62)=0,"",IF(GM24="",$D24,GM24))</f>
        <v/>
      </c>
      <c r="GO24" s="107" t="str">
        <f aca="false">IF(SUM(GO$43:GO$46,GO$53:GO$54,GO$61:GO$62)=0,"",IF(GN24="",$D24,GN24))</f>
        <v/>
      </c>
      <c r="GP24" s="107" t="str">
        <f aca="false">IF(SUM(GP$43:GP$46,GP$53:GP$54,GP$61:GP$62)=0,"",IF(GO24="",$D24,GO24))</f>
        <v/>
      </c>
      <c r="GQ24" s="107" t="str">
        <f aca="false">IF(SUM(GQ$43:GQ$46,GQ$53:GQ$54,GQ$61:GQ$62)=0,"",IF(GP24="",$D24,GP24))</f>
        <v/>
      </c>
      <c r="GR24" s="107" t="str">
        <f aca="false">IF(SUM(GR$43:GR$46,GR$53:GR$54,GR$61:GR$62)=0,"",IF(GQ24="",$D24,GQ24))</f>
        <v/>
      </c>
      <c r="GS24" s="107" t="str">
        <f aca="false">IF(SUM(GS$43:GS$46,GS$53:GS$54,GS$61:GS$62)=0,"",IF(GR24="",$D24,GR24))</f>
        <v/>
      </c>
      <c r="GT24" s="107" t="str">
        <f aca="false">IF(SUM(GT$43:GT$46,GT$53:GT$54,GT$61:GT$62)=0,"",IF(GS24="",$D24,GS24))</f>
        <v/>
      </c>
      <c r="GU24" s="107" t="str">
        <f aca="false">IF(SUM(GU$43:GU$46,GU$53:GU$54,GU$61:GU$62)=0,"",IF(GT24="",$D24,GT24))</f>
        <v/>
      </c>
      <c r="GV24" s="107" t="str">
        <f aca="false">IF(SUM(GV$43:GV$46,GV$53:GV$54,GV$61:GV$62)=0,"",IF(GU24="",$D24,GU24))</f>
        <v/>
      </c>
      <c r="GW24" s="107" t="str">
        <f aca="false">IF(SUM(GW$43:GW$46,GW$53:GW$54,GW$61:GW$62)=0,"",IF(GV24="",$D24,GV24))</f>
        <v/>
      </c>
      <c r="GX24" s="107" t="str">
        <f aca="false">IF(SUM(GX$43:GX$46,GX$53:GX$54,GX$61:GX$62)=0,"",IF(GW24="",$D24,GW24))</f>
        <v/>
      </c>
      <c r="GY24" s="107" t="str">
        <f aca="false">IF(SUM(GY$43:GY$46,GY$53:GY$54,GY$61:GY$62)=0,"",IF(GX24="",$D24,GX24))</f>
        <v/>
      </c>
      <c r="GZ24" s="107" t="str">
        <f aca="false">IF(SUM(GZ$43:GZ$46,GZ$53:GZ$54,GZ$61:GZ$62)=0,"",IF(GY24="",$D24,GY24))</f>
        <v/>
      </c>
      <c r="HA24" s="107" t="str">
        <f aca="false">IF(SUM(HA$43:HA$46,HA$53:HA$54,HA$61:HA$62)=0,"",IF(GZ24="",$D24,GZ24))</f>
        <v/>
      </c>
      <c r="HB24" s="107" t="str">
        <f aca="false">IF(SUM(HB$43:HB$46,HB$53:HB$54,HB$61:HB$62)=0,"",IF(HA24="",$D24,HA24))</f>
        <v/>
      </c>
      <c r="HC24" s="107" t="str">
        <f aca="false">IF(SUM(HC$43:HC$46,HC$53:HC$54,HC$61:HC$62)=0,"",IF(HB24="",$D24,HB24))</f>
        <v/>
      </c>
      <c r="HD24" s="107" t="str">
        <f aca="false">IF(SUM(HD$43:HD$46,HD$53:HD$54,HD$61:HD$62)=0,"",IF(HC24="",$D24,HC24))</f>
        <v/>
      </c>
      <c r="HE24" s="107" t="str">
        <f aca="false">IF(SUM(HE$43:HE$46,HE$53:HE$54,HE$61:HE$62)=0,"",IF(HD24="",$D24,HD24))</f>
        <v/>
      </c>
      <c r="HF24" s="107" t="str">
        <f aca="false">IF(SUM(HF$43:HF$46,HF$53:HF$54,HF$61:HF$62)=0,"",IF(HE24="",$D24,HE24))</f>
        <v/>
      </c>
      <c r="HG24" s="107" t="str">
        <f aca="false">IF(SUM(HG$43:HG$46,HG$53:HG$54,HG$61:HG$62)=0,"",IF(HF24="",$D24,HF24))</f>
        <v/>
      </c>
      <c r="HH24" s="107" t="str">
        <f aca="false">IF(SUM(HH$43:HH$46,HH$53:HH$54,HH$61:HH$62)=0,"",IF(HG24="",$D24,HG24))</f>
        <v/>
      </c>
      <c r="HI24" s="107" t="str">
        <f aca="false">IF(SUM(HI$43:HI$46,HI$53:HI$54,HI$61:HI$62)=0,"",IF(HH24="",$D24,HH24))</f>
        <v/>
      </c>
      <c r="HJ24" s="107" t="str">
        <f aca="false">IF(SUM(HJ$43:HJ$46,HJ$53:HJ$54,HJ$61:HJ$62)=0,"",IF(HI24="",$D24,HI24))</f>
        <v/>
      </c>
      <c r="HK24" s="107" t="str">
        <f aca="false">IF(SUM(HK$43:HK$46,HK$53:HK$54,HK$61:HK$62)=0,"",IF(HJ24="",$D24,HJ24))</f>
        <v/>
      </c>
      <c r="HL24" s="107" t="str">
        <f aca="false">IF(SUM(HL$43:HL$46,HL$53:HL$54,HL$61:HL$62)=0,"",IF(HK24="",$D24,HK24))</f>
        <v/>
      </c>
      <c r="HM24" s="107" t="str">
        <f aca="false">IF(SUM(HM$43:HM$46,HM$53:HM$54,HM$61:HM$62)=0,"",IF(HL24="",$D24,HL24))</f>
        <v/>
      </c>
      <c r="HN24" s="107" t="str">
        <f aca="false">IF(SUM(HN$43:HN$46,HN$53:HN$54,HN$61:HN$62)=0,"",IF(HM24="",$D24,HM24))</f>
        <v/>
      </c>
      <c r="HO24" s="107" t="str">
        <f aca="false">IF(SUM(HO$43:HO$46,HO$53:HO$54,HO$61:HO$62)=0,"",IF(HN24="",$D24,HN24))</f>
        <v/>
      </c>
      <c r="HP24" s="107" t="str">
        <f aca="false">IF(SUM(HP$43:HP$46,HP$53:HP$54,HP$61:HP$62)=0,"",IF(HO24="",$D24,HO24))</f>
        <v/>
      </c>
      <c r="HQ24" s="107" t="str">
        <f aca="false">IF(SUM(HQ$43:HQ$46,HQ$53:HQ$54,HQ$61:HQ$62)=0,"",IF(HP24="",$D24,HP24))</f>
        <v/>
      </c>
      <c r="HR24" s="107" t="str">
        <f aca="false">IF(SUM(HR$43:HR$46,HR$53:HR$54,HR$61:HR$62)=0,"",IF(HQ24="",$D24,HQ24))</f>
        <v/>
      </c>
      <c r="HS24" s="107" t="str">
        <f aca="false">IF(SUM(HS$43:HS$46,HS$53:HS$54,HS$61:HS$62)=0,"",IF(HR24="",$D24,HR24))</f>
        <v/>
      </c>
      <c r="HT24" s="107" t="str">
        <f aca="false">IF(SUM(HT$43:HT$46,HT$53:HT$54,HT$61:HT$62)=0,"",IF(HS24="",$D24,HS24))</f>
        <v/>
      </c>
      <c r="HU24" s="107" t="str">
        <f aca="false">IF(SUM(HU$43:HU$46,HU$53:HU$54,HU$61:HU$62)=0,"",IF(HT24="",$D24,HT24))</f>
        <v/>
      </c>
      <c r="HV24" s="107" t="str">
        <f aca="false">IF(SUM(HV$43:HV$46,HV$53:HV$54,HV$61:HV$62)=0,"",IF(HU24="",$D24,HU24))</f>
        <v/>
      </c>
      <c r="HW24" s="107" t="str">
        <f aca="false">IF(SUM(HW$43:HW$46,HW$53:HW$54,HW$61:HW$62)=0,"",IF(HV24="",$D24,HV24))</f>
        <v/>
      </c>
      <c r="HX24" s="107" t="str">
        <f aca="false">IF(SUM(HX$43:HX$46,HX$53:HX$54,HX$61:HX$62)=0,"",IF(HW24="",$D24,HW24))</f>
        <v/>
      </c>
      <c r="HY24" s="107" t="str">
        <f aca="false">IF(SUM(HY$43:HY$46,HY$53:HY$54,HY$61:HY$62)=0,"",IF(HX24="",$D24,HX24))</f>
        <v/>
      </c>
      <c r="HZ24" s="107" t="str">
        <f aca="false">IF(SUM(HZ$43:HZ$46,HZ$53:HZ$54,HZ$61:HZ$62)=0,"",IF(HY24="",$D24,HY24))</f>
        <v/>
      </c>
      <c r="IA24" s="107" t="str">
        <f aca="false">IF(SUM(IA$43:IA$46,IA$53:IA$54,IA$61:IA$62)=0,"",IF(HZ24="",$D24,HZ24))</f>
        <v/>
      </c>
      <c r="IB24" s="107" t="str">
        <f aca="false">IF(SUM(IB$43:IB$46,IB$53:IB$54,IB$61:IB$62)=0,"",IF(IA24="",$D24,IA24))</f>
        <v/>
      </c>
      <c r="IC24" s="107" t="str">
        <f aca="false">IF(SUM(IC$43:IC$46,IC$53:IC$54,IC$61:IC$62)=0,"",IF(IB24="",$D24,IB24))</f>
        <v/>
      </c>
      <c r="ID24" s="107" t="str">
        <f aca="false">IF(SUM(ID$43:ID$46,ID$53:ID$54,ID$61:ID$62)=0,"",IF(IC24="",$D24,IC24))</f>
        <v/>
      </c>
      <c r="IE24" s="107" t="str">
        <f aca="false">IF(SUM(IE$43:IE$46,IE$53:IE$54,IE$61:IE$62)=0,"",IF(ID24="",$D24,ID24))</f>
        <v/>
      </c>
      <c r="IF24" s="107" t="str">
        <f aca="false">IF(SUM(IF$43:IF$46,IF$53:IF$54,IF$61:IF$62)=0,"",IF(IE24="",$D24,IE24))</f>
        <v/>
      </c>
      <c r="IG24" s="107" t="str">
        <f aca="false">IF(SUM(IG$43:IG$46,IG$53:IG$54,IG$61:IG$62)=0,"",IF(IF24="",$D24,IF24))</f>
        <v/>
      </c>
      <c r="IH24" s="107" t="str">
        <f aca="false">IF(SUM(IH$43:IH$46,IH$53:IH$54,IH$61:IH$62)=0,"",IF(IG24="",$D24,IG24))</f>
        <v/>
      </c>
      <c r="II24" s="107" t="str">
        <f aca="false">IF(SUM(II$43:II$46,II$53:II$54,II$61:II$62)=0,"",IF(IH24="",$D24,IH24))</f>
        <v/>
      </c>
      <c r="IJ24" s="107" t="str">
        <f aca="false">IF(SUM(IJ$43:IJ$46,IJ$53:IJ$54,IJ$61:IJ$62)=0,"",IF(II24="",$D24,II24))</f>
        <v/>
      </c>
      <c r="IK24" s="107" t="str">
        <f aca="false">IF(SUM(IK$43:IK$46,IK$53:IK$54,IK$61:IK$62)=0,"",IF(IJ24="",$D24,IJ24))</f>
        <v/>
      </c>
      <c r="IL24" s="107" t="str">
        <f aca="false">IF(SUM(IL$43:IL$46,IL$53:IL$54,IL$61:IL$62)=0,"",IF(IK24="",$D24,IK24))</f>
        <v/>
      </c>
      <c r="IM24" s="107" t="str">
        <f aca="false">IF(SUM(IM$43:IM$46,IM$53:IM$54,IM$61:IM$62)=0,"",IF(IL24="",$D24,IL24))</f>
        <v/>
      </c>
      <c r="IN24" s="107" t="str">
        <f aca="false">IF(SUM(IN$43:IN$46,IN$53:IN$54,IN$61:IN$62)=0,"",IF(IM24="",$D24,IM24))</f>
        <v/>
      </c>
      <c r="IO24" s="107" t="str">
        <f aca="false">IF(SUM(IO$43:IO$46,IO$53:IO$54,IO$61:IO$62)=0,"",IF(IN24="",$D24,IN24))</f>
        <v/>
      </c>
      <c r="IP24" s="107" t="str">
        <f aca="false">IF(SUM(IP$43:IP$46,IP$53:IP$54,IP$61:IP$62)=0,"",IF(IO24="",$D24,IO24))</f>
        <v/>
      </c>
      <c r="IQ24" s="107" t="str">
        <f aca="false">IF(SUM(IQ$43:IQ$46,IQ$53:IQ$54,IQ$61:IQ$62)=0,"",IF(IP24="",$D24,IP24))</f>
        <v/>
      </c>
      <c r="IR24" s="107" t="str">
        <f aca="false">IF(SUM(IR$43:IR$46,IR$53:IR$54,IR$61:IR$62)=0,"",IF(IQ24="",$D24,IQ24))</f>
        <v/>
      </c>
      <c r="IS24" s="107" t="str">
        <f aca="false">IF(SUM(IS$43:IS$46,IS$53:IS$54,IS$61:IS$62)=0,"",IF(IR24="",$D24,IR24))</f>
        <v/>
      </c>
      <c r="IT24" s="107" t="str">
        <f aca="false">IF(SUM(IT$43:IT$46,IT$53:IT$54,IT$61:IT$62)=0,"",IF(IS24="",$D24,IS24))</f>
        <v/>
      </c>
      <c r="IU24" s="107" t="str">
        <f aca="false">IF(SUM(IU$43:IU$46,IU$53:IU$54,IU$61:IU$62)=0,"",IF(IT24="",$D24,IT24))</f>
        <v/>
      </c>
      <c r="IV24" s="107" t="str">
        <f aca="false">IF(SUM(IV$43:IV$46,IV$53:IV$54,IV$61:IV$62)=0,"",IF(IU24="",$D24,IU24))</f>
        <v/>
      </c>
    </row>
    <row r="25" s="41" customFormat="true" ht="15" hidden="false" customHeight="true" outlineLevel="0" collapsed="false">
      <c r="A25" s="84"/>
      <c r="B25" s="108" t="s">
        <v>35</v>
      </c>
      <c r="C25" s="108"/>
      <c r="D25" s="109"/>
      <c r="E25" s="107" t="str">
        <f aca="false">IF(SUM(E$43:E$46,E$53:E$54,E$61:E$62)=0,"",$D25)</f>
        <v/>
      </c>
      <c r="F25" s="107" t="str">
        <f aca="false">IF(SUM(F$43:F$46,F$53:F$54,F$61:F$62)=0,"",IF(E25="",$D25,E25))</f>
        <v/>
      </c>
      <c r="G25" s="107" t="str">
        <f aca="false">IF(SUM(G$43:G$46,G$53:G$54,G$61:G$62)=0,"",IF(F25="",$D25,F25))</f>
        <v/>
      </c>
      <c r="H25" s="107" t="str">
        <f aca="false">IF(SUM(H$43:H$46,H$53:H$54,H$61:H$62)=0,"",IF(G25="",$D25,G25))</f>
        <v/>
      </c>
      <c r="I25" s="107" t="str">
        <f aca="false">IF(SUM(I$43:I$46,I$53:I$54,I$61:I$62)=0,"",IF(H25="",$D25,H25))</f>
        <v/>
      </c>
      <c r="J25" s="107" t="str">
        <f aca="false">IF(SUM(J$43:J$46,J$53:J$54,J$61:J$62)=0,"",IF(I25="",$D25,I25))</f>
        <v/>
      </c>
      <c r="K25" s="107" t="str">
        <f aca="false">IF(SUM(K$43:K$46,K$53:K$54,K$61:K$62)=0,"",IF(J25="",$D25,J25))</f>
        <v/>
      </c>
      <c r="L25" s="107" t="str">
        <f aca="false">IF(SUM(L$43:L$46,L$53:L$54,L$61:L$62)=0,"",IF(K25="",$D25,K25))</f>
        <v/>
      </c>
      <c r="M25" s="107" t="str">
        <f aca="false">IF(SUM(M$43:M$46,M$53:M$54,M$61:M$62)=0,"",IF(L25="",$D25,L25))</f>
        <v/>
      </c>
      <c r="N25" s="107" t="str">
        <f aca="false">IF(SUM(N$43:N$46,N$53:N$54,N$61:N$62)=0,"",IF(M25="",$D25,M25))</f>
        <v/>
      </c>
      <c r="O25" s="107" t="str">
        <f aca="false">IF(SUM(O$43:O$46,O$53:O$54,O$61:O$62)=0,"",IF(N25="",$D25,N25))</f>
        <v/>
      </c>
      <c r="P25" s="107" t="str">
        <f aca="false">IF(SUM(P$43:P$46,P$53:P$54,P$61:P$62)=0,"",IF(O25="",$D25,O25))</f>
        <v/>
      </c>
      <c r="Q25" s="107" t="str">
        <f aca="false">IF(SUM(Q$43:Q$46,Q$53:Q$54,Q$61:Q$62)=0,"",IF(P25="",$D25,P25))</f>
        <v/>
      </c>
      <c r="R25" s="107" t="str">
        <f aca="false">IF(SUM(R$43:R$46,R$53:R$54,R$61:R$62)=0,"",IF(Q25="",$D25,Q25))</f>
        <v/>
      </c>
      <c r="S25" s="107" t="str">
        <f aca="false">IF(SUM(S$43:S$46,S$53:S$54,S$61:S$62)=0,"",IF(R25="",$D25,R25))</f>
        <v/>
      </c>
      <c r="T25" s="107" t="str">
        <f aca="false">IF(SUM(T$43:T$46,T$53:T$54,T$61:T$62)=0,"",IF(S25="",$D25,S25))</f>
        <v/>
      </c>
      <c r="U25" s="107" t="str">
        <f aca="false">IF(SUM(U$43:U$46,U$53:U$54,U$61:U$62)=0,"",IF(T25="",$D25,T25))</f>
        <v/>
      </c>
      <c r="V25" s="107" t="str">
        <f aca="false">IF(SUM(V$43:V$46,V$53:V$54,V$61:V$62)=0,"",IF(U25="",$D25,U25))</f>
        <v/>
      </c>
      <c r="W25" s="107" t="str">
        <f aca="false">IF(SUM(W$43:W$46,W$53:W$54,W$61:W$62)=0,"",IF(V25="",$D25,V25))</f>
        <v/>
      </c>
      <c r="X25" s="107" t="str">
        <f aca="false">IF(SUM(X$43:X$46,X$53:X$54,X$61:X$62)=0,"",IF(W25="",$D25,W25))</f>
        <v/>
      </c>
      <c r="Y25" s="107" t="str">
        <f aca="false">IF(SUM(Y$43:Y$46,Y$53:Y$54,Y$61:Y$62)=0,"",IF(X25="",$D25,X25))</f>
        <v/>
      </c>
      <c r="Z25" s="107" t="str">
        <f aca="false">IF(SUM(Z$43:Z$46,Z$53:Z$54,Z$61:Z$62)=0,"",IF(Y25="",$D25,Y25))</f>
        <v/>
      </c>
      <c r="AA25" s="107" t="str">
        <f aca="false">IF(SUM(AA$43:AA$46,AA$53:AA$54,AA$61:AA$62)=0,"",IF(Z25="",$D25,Z25))</f>
        <v/>
      </c>
      <c r="AB25" s="107" t="str">
        <f aca="false">IF(SUM(AB$43:AB$46,AB$53:AB$54,AB$61:AB$62)=0,"",IF(AA25="",$D25,AA25))</f>
        <v/>
      </c>
      <c r="AC25" s="107" t="str">
        <f aca="false">IF(SUM(AC$43:AC$46,AC$53:AC$54,AC$61:AC$62)=0,"",IF(AB25="",$D25,AB25))</f>
        <v/>
      </c>
      <c r="AD25" s="107" t="str">
        <f aca="false">IF(SUM(AD$43:AD$46,AD$53:AD$54,AD$61:AD$62)=0,"",IF(AC25="",$D25,AC25))</f>
        <v/>
      </c>
      <c r="AE25" s="107" t="str">
        <f aca="false">IF(SUM(AE$43:AE$46,AE$53:AE$54,AE$61:AE$62)=0,"",IF(AD25="",$D25,AD25))</f>
        <v/>
      </c>
      <c r="AF25" s="107" t="str">
        <f aca="false">IF(SUM(AF$43:AF$46,AF$53:AF$54,AF$61:AF$62)=0,"",IF(AE25="",$D25,AE25))</f>
        <v/>
      </c>
      <c r="AG25" s="107" t="str">
        <f aca="false">IF(SUM(AG$43:AG$46,AG$53:AG$54,AG$61:AG$62)=0,"",IF(AF25="",$D25,AF25))</f>
        <v/>
      </c>
      <c r="AH25" s="107" t="str">
        <f aca="false">IF(SUM(AH$43:AH$46,AH$53:AH$54,AH$61:AH$62)=0,"",IF(AG25="",$D25,AG25))</f>
        <v/>
      </c>
      <c r="AI25" s="107" t="str">
        <f aca="false">IF(SUM(AI$43:AI$46,AI$53:AI$54,AI$61:AI$62)=0,"",IF(AH25="",$D25,AH25))</f>
        <v/>
      </c>
      <c r="AJ25" s="107" t="str">
        <f aca="false">IF(SUM(AJ$43:AJ$46,AJ$53:AJ$54,AJ$61:AJ$62)=0,"",IF(AI25="",$D25,AI25))</f>
        <v/>
      </c>
      <c r="AK25" s="107" t="str">
        <f aca="false">IF(SUM(AK$43:AK$46,AK$53:AK$54,AK$61:AK$62)=0,"",IF(AJ25="",$D25,AJ25))</f>
        <v/>
      </c>
      <c r="AL25" s="107" t="str">
        <f aca="false">IF(SUM(AL$43:AL$46,AL$53:AL$54,AL$61:AL$62)=0,"",IF(AK25="",$D25,AK25))</f>
        <v/>
      </c>
      <c r="AM25" s="107" t="str">
        <f aca="false">IF(SUM(AM$43:AM$46,AM$53:AM$54,AM$61:AM$62)=0,"",IF(AL25="",$D25,AL25))</f>
        <v/>
      </c>
      <c r="AN25" s="107" t="str">
        <f aca="false">IF(SUM(AN$43:AN$46,AN$53:AN$54,AN$61:AN$62)=0,"",IF(AM25="",$D25,AM25))</f>
        <v/>
      </c>
      <c r="AO25" s="107" t="str">
        <f aca="false">IF(SUM(AO$43:AO$46,AO$53:AO$54,AO$61:AO$62)=0,"",IF(AN25="",$D25,AN25))</f>
        <v/>
      </c>
      <c r="AP25" s="107" t="str">
        <f aca="false">IF(SUM(AP$43:AP$46,AP$53:AP$54,AP$61:AP$62)=0,"",IF(AO25="",$D25,AO25))</f>
        <v/>
      </c>
      <c r="AQ25" s="107" t="str">
        <f aca="false">IF(SUM(AQ$43:AQ$46,AQ$53:AQ$54,AQ$61:AQ$62)=0,"",IF(AP25="",$D25,AP25))</f>
        <v/>
      </c>
      <c r="AR25" s="107" t="str">
        <f aca="false">IF(SUM(AR$43:AR$46,AR$53:AR$54,AR$61:AR$62)=0,"",IF(AQ25="",$D25,AQ25))</f>
        <v/>
      </c>
      <c r="AS25" s="107" t="str">
        <f aca="false">IF(SUM(AS$43:AS$46,AS$53:AS$54,AS$61:AS$62)=0,"",IF(AR25="",$D25,AR25))</f>
        <v/>
      </c>
      <c r="AT25" s="107" t="str">
        <f aca="false">IF(SUM(AT$43:AT$46,AT$53:AT$54,AT$61:AT$62)=0,"",IF(AS25="",$D25,AS25))</f>
        <v/>
      </c>
      <c r="AU25" s="107" t="str">
        <f aca="false">IF(SUM(AU$43:AU$46,AU$53:AU$54,AU$61:AU$62)=0,"",IF(AT25="",$D25,AT25))</f>
        <v/>
      </c>
      <c r="AV25" s="107" t="str">
        <f aca="false">IF(SUM(AV$43:AV$46,AV$53:AV$54,AV$61:AV$62)=0,"",IF(AU25="",$D25,AU25))</f>
        <v/>
      </c>
      <c r="AW25" s="107" t="str">
        <f aca="false">IF(SUM(AW$43:AW$46,AW$53:AW$54,AW$61:AW$62)=0,"",IF(AV25="",$D25,AV25))</f>
        <v/>
      </c>
      <c r="AX25" s="107" t="str">
        <f aca="false">IF(SUM(AX$43:AX$46,AX$53:AX$54,AX$61:AX$62)=0,"",IF(AW25="",$D25,AW25))</f>
        <v/>
      </c>
      <c r="AY25" s="107" t="str">
        <f aca="false">IF(SUM(AY$43:AY$46,AY$53:AY$54,AY$61:AY$62)=0,"",IF(AX25="",$D25,AX25))</f>
        <v/>
      </c>
      <c r="AZ25" s="107" t="str">
        <f aca="false">IF(SUM(AZ$43:AZ$46,AZ$53:AZ$54,AZ$61:AZ$62)=0,"",IF(AY25="",$D25,AY25))</f>
        <v/>
      </c>
      <c r="BA25" s="107" t="str">
        <f aca="false">IF(SUM(BA$43:BA$46,BA$53:BA$54,BA$61:BA$62)=0,"",IF(AZ25="",$D25,AZ25))</f>
        <v/>
      </c>
      <c r="BB25" s="107" t="str">
        <f aca="false">IF(SUM(BB$43:BB$46,BB$53:BB$54,BB$61:BB$62)=0,"",IF(BA25="",$D25,BA25))</f>
        <v/>
      </c>
      <c r="BC25" s="107" t="str">
        <f aca="false">IF(SUM(BC$43:BC$46,BC$53:BC$54,BC$61:BC$62)=0,"",IF(BB25="",$D25,BB25))</f>
        <v/>
      </c>
      <c r="BD25" s="107" t="str">
        <f aca="false">IF(SUM(BD$43:BD$46,BD$53:BD$54,BD$61:BD$62)=0,"",IF(BC25="",$D25,BC25))</f>
        <v/>
      </c>
      <c r="BE25" s="107" t="str">
        <f aca="false">IF(SUM(BE$43:BE$46,BE$53:BE$54,BE$61:BE$62)=0,"",IF(BD25="",$D25,BD25))</f>
        <v/>
      </c>
      <c r="BF25" s="107" t="str">
        <f aca="false">IF(SUM(BF$43:BF$46,BF$53:BF$54,BF$61:BF$62)=0,"",IF(BE25="",$D25,BE25))</f>
        <v/>
      </c>
      <c r="BG25" s="107" t="str">
        <f aca="false">IF(SUM(BG$43:BG$46,BG$53:BG$54,BG$61:BG$62)=0,"",IF(BF25="",$D25,BF25))</f>
        <v/>
      </c>
      <c r="BH25" s="107" t="str">
        <f aca="false">IF(SUM(BH$43:BH$46,BH$53:BH$54,BH$61:BH$62)=0,"",IF(BG25="",$D25,BG25))</f>
        <v/>
      </c>
      <c r="BI25" s="107" t="str">
        <f aca="false">IF(SUM(BI$43:BI$46,BI$53:BI$54,BI$61:BI$62)=0,"",IF(BH25="",$D25,BH25))</f>
        <v/>
      </c>
      <c r="BJ25" s="107" t="str">
        <f aca="false">IF(SUM(BJ$43:BJ$46,BJ$53:BJ$54,BJ$61:BJ$62)=0,"",IF(BI25="",$D25,BI25))</f>
        <v/>
      </c>
      <c r="BK25" s="107" t="str">
        <f aca="false">IF(SUM(BK$43:BK$46,BK$53:BK$54,BK$61:BK$62)=0,"",IF(BJ25="",$D25,BJ25))</f>
        <v/>
      </c>
      <c r="BL25" s="107" t="str">
        <f aca="false">IF(SUM(BL$43:BL$46,BL$53:BL$54,BL$61:BL$62)=0,"",IF(BK25="",$D25,BK25))</f>
        <v/>
      </c>
      <c r="BM25" s="107" t="str">
        <f aca="false">IF(SUM(BM$43:BM$46,BM$53:BM$54,BM$61:BM$62)=0,"",IF(BL25="",$D25,BL25))</f>
        <v/>
      </c>
      <c r="BN25" s="107" t="str">
        <f aca="false">IF(SUM(BN$43:BN$46,BN$53:BN$54,BN$61:BN$62)=0,"",IF(BM25="",$D25,BM25))</f>
        <v/>
      </c>
      <c r="BO25" s="107" t="str">
        <f aca="false">IF(SUM(BO$43:BO$46,BO$53:BO$54,BO$61:BO$62)=0,"",IF(BN25="",$D25,BN25))</f>
        <v/>
      </c>
      <c r="BP25" s="107" t="str">
        <f aca="false">IF(SUM(BP$43:BP$46,BP$53:BP$54,BP$61:BP$62)=0,"",IF(BO25="",$D25,BO25))</f>
        <v/>
      </c>
      <c r="BQ25" s="107" t="str">
        <f aca="false">IF(SUM(BQ$43:BQ$46,BQ$53:BQ$54,BQ$61:BQ$62)=0,"",IF(BP25="",$D25,BP25))</f>
        <v/>
      </c>
      <c r="BR25" s="107" t="str">
        <f aca="false">IF(SUM(BR$43:BR$46,BR$53:BR$54,BR$61:BR$62)=0,"",IF(BQ25="",$D25,BQ25))</f>
        <v/>
      </c>
      <c r="BS25" s="107" t="str">
        <f aca="false">IF(SUM(BS$43:BS$46,BS$53:BS$54,BS$61:BS$62)=0,"",IF(BR25="",$D25,BR25))</f>
        <v/>
      </c>
      <c r="BT25" s="107" t="str">
        <f aca="false">IF(SUM(BT$43:BT$46,BT$53:BT$54,BT$61:BT$62)=0,"",IF(BS25="",$D25,BS25))</f>
        <v/>
      </c>
      <c r="BU25" s="107" t="str">
        <f aca="false">IF(SUM(BU$43:BU$46,BU$53:BU$54,BU$61:BU$62)=0,"",IF(BT25="",$D25,BT25))</f>
        <v/>
      </c>
      <c r="BV25" s="107" t="str">
        <f aca="false">IF(SUM(BV$43:BV$46,BV$53:BV$54,BV$61:BV$62)=0,"",IF(BU25="",$D25,BU25))</f>
        <v/>
      </c>
      <c r="BW25" s="107" t="str">
        <f aca="false">IF(SUM(BW$43:BW$46,BW$53:BW$54,BW$61:BW$62)=0,"",IF(BV25="",$D25,BV25))</f>
        <v/>
      </c>
      <c r="BX25" s="107" t="str">
        <f aca="false">IF(SUM(BX$43:BX$46,BX$53:BX$54,BX$61:BX$62)=0,"",IF(BW25="",$D25,BW25))</f>
        <v/>
      </c>
      <c r="BY25" s="107" t="str">
        <f aca="false">IF(SUM(BY$43:BY$46,BY$53:BY$54,BY$61:BY$62)=0,"",IF(BX25="",$D25,BX25))</f>
        <v/>
      </c>
      <c r="BZ25" s="107" t="str">
        <f aca="false">IF(SUM(BZ$43:BZ$46,BZ$53:BZ$54,BZ$61:BZ$62)=0,"",IF(BY25="",$D25,BY25))</f>
        <v/>
      </c>
      <c r="CA25" s="107" t="str">
        <f aca="false">IF(SUM(CA$43:CA$46,CA$53:CA$54,CA$61:CA$62)=0,"",IF(BZ25="",$D25,BZ25))</f>
        <v/>
      </c>
      <c r="CB25" s="107" t="str">
        <f aca="false">IF(SUM(CB$43:CB$46,CB$53:CB$54,CB$61:CB$62)=0,"",IF(CA25="",$D25,CA25))</f>
        <v/>
      </c>
      <c r="CC25" s="107" t="str">
        <f aca="false">IF(SUM(CC$43:CC$46,CC$53:CC$54,CC$61:CC$62)=0,"",IF(CB25="",$D25,CB25))</f>
        <v/>
      </c>
      <c r="CD25" s="107" t="str">
        <f aca="false">IF(SUM(CD$43:CD$46,CD$53:CD$54,CD$61:CD$62)=0,"",IF(CC25="",$D25,CC25))</f>
        <v/>
      </c>
      <c r="CE25" s="107" t="str">
        <f aca="false">IF(SUM(CE$43:CE$46,CE$53:CE$54,CE$61:CE$62)=0,"",IF(CD25="",$D25,CD25))</f>
        <v/>
      </c>
      <c r="CF25" s="107" t="str">
        <f aca="false">IF(SUM(CF$43:CF$46,CF$53:CF$54,CF$61:CF$62)=0,"",IF(CE25="",$D25,CE25))</f>
        <v/>
      </c>
      <c r="CG25" s="107" t="str">
        <f aca="false">IF(SUM(CG$43:CG$46,CG$53:CG$54,CG$61:CG$62)=0,"",IF(CF25="",$D25,CF25))</f>
        <v/>
      </c>
      <c r="CH25" s="107" t="str">
        <f aca="false">IF(SUM(CH$43:CH$46,CH$53:CH$54,CH$61:CH$62)=0,"",IF(CG25="",$D25,CG25))</f>
        <v/>
      </c>
      <c r="CI25" s="107" t="str">
        <f aca="false">IF(SUM(CI$43:CI$46,CI$53:CI$54,CI$61:CI$62)=0,"",IF(CH25="",$D25,CH25))</f>
        <v/>
      </c>
      <c r="CJ25" s="107" t="str">
        <f aca="false">IF(SUM(CJ$43:CJ$46,CJ$53:CJ$54,CJ$61:CJ$62)=0,"",IF(CI25="",$D25,CI25))</f>
        <v/>
      </c>
      <c r="CK25" s="107" t="str">
        <f aca="false">IF(SUM(CK$43:CK$46,CK$53:CK$54,CK$61:CK$62)=0,"",IF(CJ25="",$D25,CJ25))</f>
        <v/>
      </c>
      <c r="CL25" s="107" t="str">
        <f aca="false">IF(SUM(CL$43:CL$46,CL$53:CL$54,CL$61:CL$62)=0,"",IF(CK25="",$D25,CK25))</f>
        <v/>
      </c>
      <c r="CM25" s="107" t="str">
        <f aca="false">IF(SUM(CM$43:CM$46,CM$53:CM$54,CM$61:CM$62)=0,"",IF(CL25="",$D25,CL25))</f>
        <v/>
      </c>
      <c r="CN25" s="107" t="str">
        <f aca="false">IF(SUM(CN$43:CN$46,CN$53:CN$54,CN$61:CN$62)=0,"",IF(CM25="",$D25,CM25))</f>
        <v/>
      </c>
      <c r="CO25" s="107" t="str">
        <f aca="false">IF(SUM(CO$43:CO$46,CO$53:CO$54,CO$61:CO$62)=0,"",IF(CN25="",$D25,CN25))</f>
        <v/>
      </c>
      <c r="CP25" s="107" t="str">
        <f aca="false">IF(SUM(CP$43:CP$46,CP$53:CP$54,CP$61:CP$62)=0,"",IF(CO25="",$D25,CO25))</f>
        <v/>
      </c>
      <c r="CQ25" s="107" t="str">
        <f aca="false">IF(SUM(CQ$43:CQ$46,CQ$53:CQ$54,CQ$61:CQ$62)=0,"",IF(CP25="",$D25,CP25))</f>
        <v/>
      </c>
      <c r="CR25" s="107" t="str">
        <f aca="false">IF(SUM(CR$43:CR$46,CR$53:CR$54,CR$61:CR$62)=0,"",IF(CQ25="",$D25,CQ25))</f>
        <v/>
      </c>
      <c r="CS25" s="107" t="str">
        <f aca="false">IF(SUM(CS$43:CS$46,CS$53:CS$54,CS$61:CS$62)=0,"",IF(CR25="",$D25,CR25))</f>
        <v/>
      </c>
      <c r="CT25" s="107" t="str">
        <f aca="false">IF(SUM(CT$43:CT$46,CT$53:CT$54,CT$61:CT$62)=0,"",IF(CS25="",$D25,CS25))</f>
        <v/>
      </c>
      <c r="CU25" s="107" t="str">
        <f aca="false">IF(SUM(CU$43:CU$46,CU$53:CU$54,CU$61:CU$62)=0,"",IF(CT25="",$D25,CT25))</f>
        <v/>
      </c>
      <c r="CV25" s="107" t="str">
        <f aca="false">IF(SUM(CV$43:CV$46,CV$53:CV$54,CV$61:CV$62)=0,"",IF(CU25="",$D25,CU25))</f>
        <v/>
      </c>
      <c r="CW25" s="107" t="str">
        <f aca="false">IF(SUM(CW$43:CW$46,CW$53:CW$54,CW$61:CW$62)=0,"",IF(CV25="",$D25,CV25))</f>
        <v/>
      </c>
      <c r="CX25" s="107" t="str">
        <f aca="false">IF(SUM(CX$43:CX$46,CX$53:CX$54,CX$61:CX$62)=0,"",IF(CW25="",$D25,CW25))</f>
        <v/>
      </c>
      <c r="CY25" s="107" t="str">
        <f aca="false">IF(SUM(CY$43:CY$46,CY$53:CY$54,CY$61:CY$62)=0,"",IF(CX25="",$D25,CX25))</f>
        <v/>
      </c>
      <c r="CZ25" s="107" t="str">
        <f aca="false">IF(SUM(CZ$43:CZ$46,CZ$53:CZ$54,CZ$61:CZ$62)=0,"",IF(CY25="",$D25,CY25))</f>
        <v/>
      </c>
      <c r="DA25" s="107" t="str">
        <f aca="false">IF(SUM(DA$43:DA$46,DA$53:DA$54,DA$61:DA$62)=0,"",IF(CZ25="",$D25,CZ25))</f>
        <v/>
      </c>
      <c r="DB25" s="107" t="str">
        <f aca="false">IF(SUM(DB$43:DB$46,DB$53:DB$54,DB$61:DB$62)=0,"",IF(DA25="",$D25,DA25))</f>
        <v/>
      </c>
      <c r="DC25" s="107" t="str">
        <f aca="false">IF(SUM(DC$43:DC$46,DC$53:DC$54,DC$61:DC$62)=0,"",IF(DB25="",$D25,DB25))</f>
        <v/>
      </c>
      <c r="DD25" s="107" t="str">
        <f aca="false">IF(SUM(DD$43:DD$46,DD$53:DD$54,DD$61:DD$62)=0,"",IF(DC25="",$D25,DC25))</f>
        <v/>
      </c>
      <c r="DE25" s="107" t="str">
        <f aca="false">IF(SUM(DE$43:DE$46,DE$53:DE$54,DE$61:DE$62)=0,"",IF(DD25="",$D25,DD25))</f>
        <v/>
      </c>
      <c r="DF25" s="107" t="str">
        <f aca="false">IF(SUM(DF$43:DF$46,DF$53:DF$54,DF$61:DF$62)=0,"",IF(DE25="",$D25,DE25))</f>
        <v/>
      </c>
      <c r="DG25" s="107" t="str">
        <f aca="false">IF(SUM(DG$43:DG$46,DG$53:DG$54,DG$61:DG$62)=0,"",IF(DF25="",$D25,DF25))</f>
        <v/>
      </c>
      <c r="DH25" s="107" t="str">
        <f aca="false">IF(SUM(DH$43:DH$46,DH$53:DH$54,DH$61:DH$62)=0,"",IF(DG25="",$D25,DG25))</f>
        <v/>
      </c>
      <c r="DI25" s="107" t="str">
        <f aca="false">IF(SUM(DI$43:DI$46,DI$53:DI$54,DI$61:DI$62)=0,"",IF(DH25="",$D25,DH25))</f>
        <v/>
      </c>
      <c r="DJ25" s="107" t="str">
        <f aca="false">IF(SUM(DJ$43:DJ$46,DJ$53:DJ$54,DJ$61:DJ$62)=0,"",IF(DI25="",$D25,DI25))</f>
        <v/>
      </c>
      <c r="DK25" s="107" t="str">
        <f aca="false">IF(SUM(DK$43:DK$46,DK$53:DK$54,DK$61:DK$62)=0,"",IF(DJ25="",$D25,DJ25))</f>
        <v/>
      </c>
      <c r="DL25" s="107" t="str">
        <f aca="false">IF(SUM(DL$43:DL$46,DL$53:DL$54,DL$61:DL$62)=0,"",IF(DK25="",$D25,DK25))</f>
        <v/>
      </c>
      <c r="DM25" s="107" t="str">
        <f aca="false">IF(SUM(DM$43:DM$46,DM$53:DM$54,DM$61:DM$62)=0,"",IF(DL25="",$D25,DL25))</f>
        <v/>
      </c>
      <c r="DN25" s="107" t="str">
        <f aca="false">IF(SUM(DN$43:DN$46,DN$53:DN$54,DN$61:DN$62)=0,"",IF(DM25="",$D25,DM25))</f>
        <v/>
      </c>
      <c r="DO25" s="107" t="str">
        <f aca="false">IF(SUM(DO$43:DO$46,DO$53:DO$54,DO$61:DO$62)=0,"",IF(DN25="",$D25,DN25))</f>
        <v/>
      </c>
      <c r="DP25" s="107" t="str">
        <f aca="false">IF(SUM(DP$43:DP$46,DP$53:DP$54,DP$61:DP$62)=0,"",IF(DO25="",$D25,DO25))</f>
        <v/>
      </c>
      <c r="DQ25" s="107" t="str">
        <f aca="false">IF(SUM(DQ$43:DQ$46,DQ$53:DQ$54,DQ$61:DQ$62)=0,"",IF(DP25="",$D25,DP25))</f>
        <v/>
      </c>
      <c r="DR25" s="107" t="str">
        <f aca="false">IF(SUM(DR$43:DR$46,DR$53:DR$54,DR$61:DR$62)=0,"",IF(DQ25="",$D25,DQ25))</f>
        <v/>
      </c>
      <c r="DS25" s="107" t="str">
        <f aca="false">IF(SUM(DS$43:DS$46,DS$53:DS$54,DS$61:DS$62)=0,"",IF(DR25="",$D25,DR25))</f>
        <v/>
      </c>
      <c r="DT25" s="107" t="str">
        <f aca="false">IF(SUM(DT$43:DT$46,DT$53:DT$54,DT$61:DT$62)=0,"",IF(DS25="",$D25,DS25))</f>
        <v/>
      </c>
      <c r="DU25" s="107" t="str">
        <f aca="false">IF(SUM(DU$43:DU$46,DU$53:DU$54,DU$61:DU$62)=0,"",IF(DT25="",$D25,DT25))</f>
        <v/>
      </c>
      <c r="DV25" s="107" t="str">
        <f aca="false">IF(SUM(DV$43:DV$46,DV$53:DV$54,DV$61:DV$62)=0,"",IF(DU25="",$D25,DU25))</f>
        <v/>
      </c>
      <c r="DW25" s="107" t="str">
        <f aca="false">IF(SUM(DW$43:DW$46,DW$53:DW$54,DW$61:DW$62)=0,"",IF(DV25="",$D25,DV25))</f>
        <v/>
      </c>
      <c r="DX25" s="107" t="str">
        <f aca="false">IF(SUM(DX$43:DX$46,DX$53:DX$54,DX$61:DX$62)=0,"",IF(DW25="",$D25,DW25))</f>
        <v/>
      </c>
      <c r="DY25" s="107" t="str">
        <f aca="false">IF(SUM(DY$43:DY$46,DY$53:DY$54,DY$61:DY$62)=0,"",IF(DX25="",$D25,DX25))</f>
        <v/>
      </c>
      <c r="DZ25" s="107" t="str">
        <f aca="false">IF(SUM(DZ$43:DZ$46,DZ$53:DZ$54,DZ$61:DZ$62)=0,"",IF(DY25="",$D25,DY25))</f>
        <v/>
      </c>
      <c r="EA25" s="107" t="str">
        <f aca="false">IF(SUM(EA$43:EA$46,EA$53:EA$54,EA$61:EA$62)=0,"",IF(DZ25="",$D25,DZ25))</f>
        <v/>
      </c>
      <c r="EB25" s="107" t="str">
        <f aca="false">IF(SUM(EB$43:EB$46,EB$53:EB$54,EB$61:EB$62)=0,"",IF(EA25="",$D25,EA25))</f>
        <v/>
      </c>
      <c r="EC25" s="107" t="str">
        <f aca="false">IF(SUM(EC$43:EC$46,EC$53:EC$54,EC$61:EC$62)=0,"",IF(EB25="",$D25,EB25))</f>
        <v/>
      </c>
      <c r="ED25" s="107" t="str">
        <f aca="false">IF(SUM(ED$43:ED$46,ED$53:ED$54,ED$61:ED$62)=0,"",IF(EC25="",$D25,EC25))</f>
        <v/>
      </c>
      <c r="EE25" s="107" t="str">
        <f aca="false">IF(SUM(EE$43:EE$46,EE$53:EE$54,EE$61:EE$62)=0,"",IF(ED25="",$D25,ED25))</f>
        <v/>
      </c>
      <c r="EF25" s="107" t="str">
        <f aca="false">IF(SUM(EF$43:EF$46,EF$53:EF$54,EF$61:EF$62)=0,"",IF(EE25="",$D25,EE25))</f>
        <v/>
      </c>
      <c r="EG25" s="107" t="str">
        <f aca="false">IF(SUM(EG$43:EG$46,EG$53:EG$54,EG$61:EG$62)=0,"",IF(EF25="",$D25,EF25))</f>
        <v/>
      </c>
      <c r="EH25" s="107" t="str">
        <f aca="false">IF(SUM(EH$43:EH$46,EH$53:EH$54,EH$61:EH$62)=0,"",IF(EG25="",$D25,EG25))</f>
        <v/>
      </c>
      <c r="EI25" s="107" t="str">
        <f aca="false">IF(SUM(EI$43:EI$46,EI$53:EI$54,EI$61:EI$62)=0,"",IF(EH25="",$D25,EH25))</f>
        <v/>
      </c>
      <c r="EJ25" s="107" t="str">
        <f aca="false">IF(SUM(EJ$43:EJ$46,EJ$53:EJ$54,EJ$61:EJ$62)=0,"",IF(EI25="",$D25,EI25))</f>
        <v/>
      </c>
      <c r="EK25" s="107" t="str">
        <f aca="false">IF(SUM(EK$43:EK$46,EK$53:EK$54,EK$61:EK$62)=0,"",IF(EJ25="",$D25,EJ25))</f>
        <v/>
      </c>
      <c r="EL25" s="107" t="str">
        <f aca="false">IF(SUM(EL$43:EL$46,EL$53:EL$54,EL$61:EL$62)=0,"",IF(EK25="",$D25,EK25))</f>
        <v/>
      </c>
      <c r="EM25" s="107" t="str">
        <f aca="false">IF(SUM(EM$43:EM$46,EM$53:EM$54,EM$61:EM$62)=0,"",IF(EL25="",$D25,EL25))</f>
        <v/>
      </c>
      <c r="EN25" s="107" t="str">
        <f aca="false">IF(SUM(EN$43:EN$46,EN$53:EN$54,EN$61:EN$62)=0,"",IF(EM25="",$D25,EM25))</f>
        <v/>
      </c>
      <c r="EO25" s="107" t="str">
        <f aca="false">IF(SUM(EO$43:EO$46,EO$53:EO$54,EO$61:EO$62)=0,"",IF(EN25="",$D25,EN25))</f>
        <v/>
      </c>
      <c r="EP25" s="107" t="str">
        <f aca="false">IF(SUM(EP$43:EP$46,EP$53:EP$54,EP$61:EP$62)=0,"",IF(EO25="",$D25,EO25))</f>
        <v/>
      </c>
      <c r="EQ25" s="107" t="str">
        <f aca="false">IF(SUM(EQ$43:EQ$46,EQ$53:EQ$54,EQ$61:EQ$62)=0,"",IF(EP25="",$D25,EP25))</f>
        <v/>
      </c>
      <c r="ER25" s="107" t="str">
        <f aca="false">IF(SUM(ER$43:ER$46,ER$53:ER$54,ER$61:ER$62)=0,"",IF(EQ25="",$D25,EQ25))</f>
        <v/>
      </c>
      <c r="ES25" s="107" t="str">
        <f aca="false">IF(SUM(ES$43:ES$46,ES$53:ES$54,ES$61:ES$62)=0,"",IF(ER25="",$D25,ER25))</f>
        <v/>
      </c>
      <c r="ET25" s="107" t="str">
        <f aca="false">IF(SUM(ET$43:ET$46,ET$53:ET$54,ET$61:ET$62)=0,"",IF(ES25="",$D25,ES25))</f>
        <v/>
      </c>
      <c r="EU25" s="107" t="str">
        <f aca="false">IF(SUM(EU$43:EU$46,EU$53:EU$54,EU$61:EU$62)=0,"",IF(ET25="",$D25,ET25))</f>
        <v/>
      </c>
      <c r="EV25" s="107" t="str">
        <f aca="false">IF(SUM(EV$43:EV$46,EV$53:EV$54,EV$61:EV$62)=0,"",IF(EU25="",$D25,EU25))</f>
        <v/>
      </c>
      <c r="EW25" s="107" t="str">
        <f aca="false">IF(SUM(EW$43:EW$46,EW$53:EW$54,EW$61:EW$62)=0,"",IF(EV25="",$D25,EV25))</f>
        <v/>
      </c>
      <c r="EX25" s="107" t="str">
        <f aca="false">IF(SUM(EX$43:EX$46,EX$53:EX$54,EX$61:EX$62)=0,"",IF(EW25="",$D25,EW25))</f>
        <v/>
      </c>
      <c r="EY25" s="107" t="str">
        <f aca="false">IF(SUM(EY$43:EY$46,EY$53:EY$54,EY$61:EY$62)=0,"",IF(EX25="",$D25,EX25))</f>
        <v/>
      </c>
      <c r="EZ25" s="107" t="str">
        <f aca="false">IF(SUM(EZ$43:EZ$46,EZ$53:EZ$54,EZ$61:EZ$62)=0,"",IF(EY25="",$D25,EY25))</f>
        <v/>
      </c>
      <c r="FA25" s="107" t="str">
        <f aca="false">IF(SUM(FA$43:FA$46,FA$53:FA$54,FA$61:FA$62)=0,"",IF(EZ25="",$D25,EZ25))</f>
        <v/>
      </c>
      <c r="FB25" s="107" t="str">
        <f aca="false">IF(SUM(FB$43:FB$46,FB$53:FB$54,FB$61:FB$62)=0,"",IF(FA25="",$D25,FA25))</f>
        <v/>
      </c>
      <c r="FC25" s="107" t="str">
        <f aca="false">IF(SUM(FC$43:FC$46,FC$53:FC$54,FC$61:FC$62)=0,"",IF(FB25="",$D25,FB25))</f>
        <v/>
      </c>
      <c r="FD25" s="107" t="str">
        <f aca="false">IF(SUM(FD$43:FD$46,FD$53:FD$54,FD$61:FD$62)=0,"",IF(FC25="",$D25,FC25))</f>
        <v/>
      </c>
      <c r="FE25" s="107" t="str">
        <f aca="false">IF(SUM(FE$43:FE$46,FE$53:FE$54,FE$61:FE$62)=0,"",IF(FD25="",$D25,FD25))</f>
        <v/>
      </c>
      <c r="FF25" s="107" t="str">
        <f aca="false">IF(SUM(FF$43:FF$46,FF$53:FF$54,FF$61:FF$62)=0,"",IF(FE25="",$D25,FE25))</f>
        <v/>
      </c>
      <c r="FG25" s="107" t="str">
        <f aca="false">IF(SUM(FG$43:FG$46,FG$53:FG$54,FG$61:FG$62)=0,"",IF(FF25="",$D25,FF25))</f>
        <v/>
      </c>
      <c r="FH25" s="107" t="str">
        <f aca="false">IF(SUM(FH$43:FH$46,FH$53:FH$54,FH$61:FH$62)=0,"",IF(FG25="",$D25,FG25))</f>
        <v/>
      </c>
      <c r="FI25" s="107" t="str">
        <f aca="false">IF(SUM(FI$43:FI$46,FI$53:FI$54,FI$61:FI$62)=0,"",IF(FH25="",$D25,FH25))</f>
        <v/>
      </c>
      <c r="FJ25" s="107" t="str">
        <f aca="false">IF(SUM(FJ$43:FJ$46,FJ$53:FJ$54,FJ$61:FJ$62)=0,"",IF(FI25="",$D25,FI25))</f>
        <v/>
      </c>
      <c r="FK25" s="107" t="str">
        <f aca="false">IF(SUM(FK$43:FK$46,FK$53:FK$54,FK$61:FK$62)=0,"",IF(FJ25="",$D25,FJ25))</f>
        <v/>
      </c>
      <c r="FL25" s="107" t="str">
        <f aca="false">IF(SUM(FL$43:FL$46,FL$53:FL$54,FL$61:FL$62)=0,"",IF(FK25="",$D25,FK25))</f>
        <v/>
      </c>
      <c r="FM25" s="107" t="str">
        <f aca="false">IF(SUM(FM$43:FM$46,FM$53:FM$54,FM$61:FM$62)=0,"",IF(FL25="",$D25,FL25))</f>
        <v/>
      </c>
      <c r="FN25" s="107" t="str">
        <f aca="false">IF(SUM(FN$43:FN$46,FN$53:FN$54,FN$61:FN$62)=0,"",IF(FM25="",$D25,FM25))</f>
        <v/>
      </c>
      <c r="FO25" s="107" t="str">
        <f aca="false">IF(SUM(FO$43:FO$46,FO$53:FO$54,FO$61:FO$62)=0,"",IF(FN25="",$D25,FN25))</f>
        <v/>
      </c>
      <c r="FP25" s="107" t="str">
        <f aca="false">IF(SUM(FP$43:FP$46,FP$53:FP$54,FP$61:FP$62)=0,"",IF(FO25="",$D25,FO25))</f>
        <v/>
      </c>
      <c r="FQ25" s="107" t="str">
        <f aca="false">IF(SUM(FQ$43:FQ$46,FQ$53:FQ$54,FQ$61:FQ$62)=0,"",IF(FP25="",$D25,FP25))</f>
        <v/>
      </c>
      <c r="FR25" s="107" t="str">
        <f aca="false">IF(SUM(FR$43:FR$46,FR$53:FR$54,FR$61:FR$62)=0,"",IF(FQ25="",$D25,FQ25))</f>
        <v/>
      </c>
      <c r="FS25" s="107" t="str">
        <f aca="false">IF(SUM(FS$43:FS$46,FS$53:FS$54,FS$61:FS$62)=0,"",IF(FR25="",$D25,FR25))</f>
        <v/>
      </c>
      <c r="FT25" s="107" t="str">
        <f aca="false">IF(SUM(FT$43:FT$46,FT$53:FT$54,FT$61:FT$62)=0,"",IF(FS25="",$D25,FS25))</f>
        <v/>
      </c>
      <c r="FU25" s="107" t="str">
        <f aca="false">IF(SUM(FU$43:FU$46,FU$53:FU$54,FU$61:FU$62)=0,"",IF(FT25="",$D25,FT25))</f>
        <v/>
      </c>
      <c r="FV25" s="107" t="str">
        <f aca="false">IF(SUM(FV$43:FV$46,FV$53:FV$54,FV$61:FV$62)=0,"",IF(FU25="",$D25,FU25))</f>
        <v/>
      </c>
      <c r="FW25" s="107" t="str">
        <f aca="false">IF(SUM(FW$43:FW$46,FW$53:FW$54,FW$61:FW$62)=0,"",IF(FV25="",$D25,FV25))</f>
        <v/>
      </c>
      <c r="FX25" s="107" t="str">
        <f aca="false">IF(SUM(FX$43:FX$46,FX$53:FX$54,FX$61:FX$62)=0,"",IF(FW25="",$D25,FW25))</f>
        <v/>
      </c>
      <c r="FY25" s="107" t="str">
        <f aca="false">IF(SUM(FY$43:FY$46,FY$53:FY$54,FY$61:FY$62)=0,"",IF(FX25="",$D25,FX25))</f>
        <v/>
      </c>
      <c r="FZ25" s="107" t="str">
        <f aca="false">IF(SUM(FZ$43:FZ$46,FZ$53:FZ$54,FZ$61:FZ$62)=0,"",IF(FY25="",$D25,FY25))</f>
        <v/>
      </c>
      <c r="GA25" s="107" t="str">
        <f aca="false">IF(SUM(GA$43:GA$46,GA$53:GA$54,GA$61:GA$62)=0,"",IF(FZ25="",$D25,FZ25))</f>
        <v/>
      </c>
      <c r="GB25" s="107" t="str">
        <f aca="false">IF(SUM(GB$43:GB$46,GB$53:GB$54,GB$61:GB$62)=0,"",IF(GA25="",$D25,GA25))</f>
        <v/>
      </c>
      <c r="GC25" s="107" t="str">
        <f aca="false">IF(SUM(GC$43:GC$46,GC$53:GC$54,GC$61:GC$62)=0,"",IF(GB25="",$D25,GB25))</f>
        <v/>
      </c>
      <c r="GD25" s="107" t="str">
        <f aca="false">IF(SUM(GD$43:GD$46,GD$53:GD$54,GD$61:GD$62)=0,"",IF(GC25="",$D25,GC25))</f>
        <v/>
      </c>
      <c r="GE25" s="107" t="str">
        <f aca="false">IF(SUM(GE$43:GE$46,GE$53:GE$54,GE$61:GE$62)=0,"",IF(GD25="",$D25,GD25))</f>
        <v/>
      </c>
      <c r="GF25" s="107" t="str">
        <f aca="false">IF(SUM(GF$43:GF$46,GF$53:GF$54,GF$61:GF$62)=0,"",IF(GE25="",$D25,GE25))</f>
        <v/>
      </c>
      <c r="GG25" s="107" t="str">
        <f aca="false">IF(SUM(GG$43:GG$46,GG$53:GG$54,GG$61:GG$62)=0,"",IF(GF25="",$D25,GF25))</f>
        <v/>
      </c>
      <c r="GH25" s="107" t="str">
        <f aca="false">IF(SUM(GH$43:GH$46,GH$53:GH$54,GH$61:GH$62)=0,"",IF(GG25="",$D25,GG25))</f>
        <v/>
      </c>
      <c r="GI25" s="107" t="str">
        <f aca="false">IF(SUM(GI$43:GI$46,GI$53:GI$54,GI$61:GI$62)=0,"",IF(GH25="",$D25,GH25))</f>
        <v/>
      </c>
      <c r="GJ25" s="107" t="str">
        <f aca="false">IF(SUM(GJ$43:GJ$46,GJ$53:GJ$54,GJ$61:GJ$62)=0,"",IF(GI25="",$D25,GI25))</f>
        <v/>
      </c>
      <c r="GK25" s="107" t="str">
        <f aca="false">IF(SUM(GK$43:GK$46,GK$53:GK$54,GK$61:GK$62)=0,"",IF(GJ25="",$D25,GJ25))</f>
        <v/>
      </c>
      <c r="GL25" s="107" t="str">
        <f aca="false">IF(SUM(GL$43:GL$46,GL$53:GL$54,GL$61:GL$62)=0,"",IF(GK25="",$D25,GK25))</f>
        <v/>
      </c>
      <c r="GM25" s="107" t="str">
        <f aca="false">IF(SUM(GM$43:GM$46,GM$53:GM$54,GM$61:GM$62)=0,"",IF(GL25="",$D25,GL25))</f>
        <v/>
      </c>
      <c r="GN25" s="107" t="str">
        <f aca="false">IF(SUM(GN$43:GN$46,GN$53:GN$54,GN$61:GN$62)=0,"",IF(GM25="",$D25,GM25))</f>
        <v/>
      </c>
      <c r="GO25" s="107" t="str">
        <f aca="false">IF(SUM(GO$43:GO$46,GO$53:GO$54,GO$61:GO$62)=0,"",IF(GN25="",$D25,GN25))</f>
        <v/>
      </c>
      <c r="GP25" s="107" t="str">
        <f aca="false">IF(SUM(GP$43:GP$46,GP$53:GP$54,GP$61:GP$62)=0,"",IF(GO25="",$D25,GO25))</f>
        <v/>
      </c>
      <c r="GQ25" s="107" t="str">
        <f aca="false">IF(SUM(GQ$43:GQ$46,GQ$53:GQ$54,GQ$61:GQ$62)=0,"",IF(GP25="",$D25,GP25))</f>
        <v/>
      </c>
      <c r="GR25" s="107" t="str">
        <f aca="false">IF(SUM(GR$43:GR$46,GR$53:GR$54,GR$61:GR$62)=0,"",IF(GQ25="",$D25,GQ25))</f>
        <v/>
      </c>
      <c r="GS25" s="107" t="str">
        <f aca="false">IF(SUM(GS$43:GS$46,GS$53:GS$54,GS$61:GS$62)=0,"",IF(GR25="",$D25,GR25))</f>
        <v/>
      </c>
      <c r="GT25" s="107" t="str">
        <f aca="false">IF(SUM(GT$43:GT$46,GT$53:GT$54,GT$61:GT$62)=0,"",IF(GS25="",$D25,GS25))</f>
        <v/>
      </c>
      <c r="GU25" s="107" t="str">
        <f aca="false">IF(SUM(GU$43:GU$46,GU$53:GU$54,GU$61:GU$62)=0,"",IF(GT25="",$D25,GT25))</f>
        <v/>
      </c>
      <c r="GV25" s="107" t="str">
        <f aca="false">IF(SUM(GV$43:GV$46,GV$53:GV$54,GV$61:GV$62)=0,"",IF(GU25="",$D25,GU25))</f>
        <v/>
      </c>
      <c r="GW25" s="107" t="str">
        <f aca="false">IF(SUM(GW$43:GW$46,GW$53:GW$54,GW$61:GW$62)=0,"",IF(GV25="",$D25,GV25))</f>
        <v/>
      </c>
      <c r="GX25" s="107" t="str">
        <f aca="false">IF(SUM(GX$43:GX$46,GX$53:GX$54,GX$61:GX$62)=0,"",IF(GW25="",$D25,GW25))</f>
        <v/>
      </c>
      <c r="GY25" s="107" t="str">
        <f aca="false">IF(SUM(GY$43:GY$46,GY$53:GY$54,GY$61:GY$62)=0,"",IF(GX25="",$D25,GX25))</f>
        <v/>
      </c>
      <c r="GZ25" s="107" t="str">
        <f aca="false">IF(SUM(GZ$43:GZ$46,GZ$53:GZ$54,GZ$61:GZ$62)=0,"",IF(GY25="",$D25,GY25))</f>
        <v/>
      </c>
      <c r="HA25" s="107" t="str">
        <f aca="false">IF(SUM(HA$43:HA$46,HA$53:HA$54,HA$61:HA$62)=0,"",IF(GZ25="",$D25,GZ25))</f>
        <v/>
      </c>
      <c r="HB25" s="107" t="str">
        <f aca="false">IF(SUM(HB$43:HB$46,HB$53:HB$54,HB$61:HB$62)=0,"",IF(HA25="",$D25,HA25))</f>
        <v/>
      </c>
      <c r="HC25" s="107" t="str">
        <f aca="false">IF(SUM(HC$43:HC$46,HC$53:HC$54,HC$61:HC$62)=0,"",IF(HB25="",$D25,HB25))</f>
        <v/>
      </c>
      <c r="HD25" s="107" t="str">
        <f aca="false">IF(SUM(HD$43:HD$46,HD$53:HD$54,HD$61:HD$62)=0,"",IF(HC25="",$D25,HC25))</f>
        <v/>
      </c>
      <c r="HE25" s="107" t="str">
        <f aca="false">IF(SUM(HE$43:HE$46,HE$53:HE$54,HE$61:HE$62)=0,"",IF(HD25="",$D25,HD25))</f>
        <v/>
      </c>
      <c r="HF25" s="107" t="str">
        <f aca="false">IF(SUM(HF$43:HF$46,HF$53:HF$54,HF$61:HF$62)=0,"",IF(HE25="",$D25,HE25))</f>
        <v/>
      </c>
      <c r="HG25" s="107" t="str">
        <f aca="false">IF(SUM(HG$43:HG$46,HG$53:HG$54,HG$61:HG$62)=0,"",IF(HF25="",$D25,HF25))</f>
        <v/>
      </c>
      <c r="HH25" s="107" t="str">
        <f aca="false">IF(SUM(HH$43:HH$46,HH$53:HH$54,HH$61:HH$62)=0,"",IF(HG25="",$D25,HG25))</f>
        <v/>
      </c>
      <c r="HI25" s="107" t="str">
        <f aca="false">IF(SUM(HI$43:HI$46,HI$53:HI$54,HI$61:HI$62)=0,"",IF(HH25="",$D25,HH25))</f>
        <v/>
      </c>
      <c r="HJ25" s="107" t="str">
        <f aca="false">IF(SUM(HJ$43:HJ$46,HJ$53:HJ$54,HJ$61:HJ$62)=0,"",IF(HI25="",$D25,HI25))</f>
        <v/>
      </c>
      <c r="HK25" s="107" t="str">
        <f aca="false">IF(SUM(HK$43:HK$46,HK$53:HK$54,HK$61:HK$62)=0,"",IF(HJ25="",$D25,HJ25))</f>
        <v/>
      </c>
      <c r="HL25" s="107" t="str">
        <f aca="false">IF(SUM(HL$43:HL$46,HL$53:HL$54,HL$61:HL$62)=0,"",IF(HK25="",$D25,HK25))</f>
        <v/>
      </c>
      <c r="HM25" s="107" t="str">
        <f aca="false">IF(SUM(HM$43:HM$46,HM$53:HM$54,HM$61:HM$62)=0,"",IF(HL25="",$D25,HL25))</f>
        <v/>
      </c>
      <c r="HN25" s="107" t="str">
        <f aca="false">IF(SUM(HN$43:HN$46,HN$53:HN$54,HN$61:HN$62)=0,"",IF(HM25="",$D25,HM25))</f>
        <v/>
      </c>
      <c r="HO25" s="107" t="str">
        <f aca="false">IF(SUM(HO$43:HO$46,HO$53:HO$54,HO$61:HO$62)=0,"",IF(HN25="",$D25,HN25))</f>
        <v/>
      </c>
      <c r="HP25" s="107" t="str">
        <f aca="false">IF(SUM(HP$43:HP$46,HP$53:HP$54,HP$61:HP$62)=0,"",IF(HO25="",$D25,HO25))</f>
        <v/>
      </c>
      <c r="HQ25" s="107" t="str">
        <f aca="false">IF(SUM(HQ$43:HQ$46,HQ$53:HQ$54,HQ$61:HQ$62)=0,"",IF(HP25="",$D25,HP25))</f>
        <v/>
      </c>
      <c r="HR25" s="107" t="str">
        <f aca="false">IF(SUM(HR$43:HR$46,HR$53:HR$54,HR$61:HR$62)=0,"",IF(HQ25="",$D25,HQ25))</f>
        <v/>
      </c>
      <c r="HS25" s="107" t="str">
        <f aca="false">IF(SUM(HS$43:HS$46,HS$53:HS$54,HS$61:HS$62)=0,"",IF(HR25="",$D25,HR25))</f>
        <v/>
      </c>
      <c r="HT25" s="107" t="str">
        <f aca="false">IF(SUM(HT$43:HT$46,HT$53:HT$54,HT$61:HT$62)=0,"",IF(HS25="",$D25,HS25))</f>
        <v/>
      </c>
      <c r="HU25" s="107" t="str">
        <f aca="false">IF(SUM(HU$43:HU$46,HU$53:HU$54,HU$61:HU$62)=0,"",IF(HT25="",$D25,HT25))</f>
        <v/>
      </c>
      <c r="HV25" s="107" t="str">
        <f aca="false">IF(SUM(HV$43:HV$46,HV$53:HV$54,HV$61:HV$62)=0,"",IF(HU25="",$D25,HU25))</f>
        <v/>
      </c>
      <c r="HW25" s="107" t="str">
        <f aca="false">IF(SUM(HW$43:HW$46,HW$53:HW$54,HW$61:HW$62)=0,"",IF(HV25="",$D25,HV25))</f>
        <v/>
      </c>
      <c r="HX25" s="107" t="str">
        <f aca="false">IF(SUM(HX$43:HX$46,HX$53:HX$54,HX$61:HX$62)=0,"",IF(HW25="",$D25,HW25))</f>
        <v/>
      </c>
      <c r="HY25" s="107" t="str">
        <f aca="false">IF(SUM(HY$43:HY$46,HY$53:HY$54,HY$61:HY$62)=0,"",IF(HX25="",$D25,HX25))</f>
        <v/>
      </c>
      <c r="HZ25" s="107" t="str">
        <f aca="false">IF(SUM(HZ$43:HZ$46,HZ$53:HZ$54,HZ$61:HZ$62)=0,"",IF(HY25="",$D25,HY25))</f>
        <v/>
      </c>
      <c r="IA25" s="107" t="str">
        <f aca="false">IF(SUM(IA$43:IA$46,IA$53:IA$54,IA$61:IA$62)=0,"",IF(HZ25="",$D25,HZ25))</f>
        <v/>
      </c>
      <c r="IB25" s="107" t="str">
        <f aca="false">IF(SUM(IB$43:IB$46,IB$53:IB$54,IB$61:IB$62)=0,"",IF(IA25="",$D25,IA25))</f>
        <v/>
      </c>
      <c r="IC25" s="107" t="str">
        <f aca="false">IF(SUM(IC$43:IC$46,IC$53:IC$54,IC$61:IC$62)=0,"",IF(IB25="",$D25,IB25))</f>
        <v/>
      </c>
      <c r="ID25" s="107" t="str">
        <f aca="false">IF(SUM(ID$43:ID$46,ID$53:ID$54,ID$61:ID$62)=0,"",IF(IC25="",$D25,IC25))</f>
        <v/>
      </c>
      <c r="IE25" s="107" t="str">
        <f aca="false">IF(SUM(IE$43:IE$46,IE$53:IE$54,IE$61:IE$62)=0,"",IF(ID25="",$D25,ID25))</f>
        <v/>
      </c>
      <c r="IF25" s="107" t="str">
        <f aca="false">IF(SUM(IF$43:IF$46,IF$53:IF$54,IF$61:IF$62)=0,"",IF(IE25="",$D25,IE25))</f>
        <v/>
      </c>
      <c r="IG25" s="107" t="str">
        <f aca="false">IF(SUM(IG$43:IG$46,IG$53:IG$54,IG$61:IG$62)=0,"",IF(IF25="",$D25,IF25))</f>
        <v/>
      </c>
      <c r="IH25" s="107" t="str">
        <f aca="false">IF(SUM(IH$43:IH$46,IH$53:IH$54,IH$61:IH$62)=0,"",IF(IG25="",$D25,IG25))</f>
        <v/>
      </c>
      <c r="II25" s="107" t="str">
        <f aca="false">IF(SUM(II$43:II$46,II$53:II$54,II$61:II$62)=0,"",IF(IH25="",$D25,IH25))</f>
        <v/>
      </c>
      <c r="IJ25" s="107" t="str">
        <f aca="false">IF(SUM(IJ$43:IJ$46,IJ$53:IJ$54,IJ$61:IJ$62)=0,"",IF(II25="",$D25,II25))</f>
        <v/>
      </c>
      <c r="IK25" s="107" t="str">
        <f aca="false">IF(SUM(IK$43:IK$46,IK$53:IK$54,IK$61:IK$62)=0,"",IF(IJ25="",$D25,IJ25))</f>
        <v/>
      </c>
      <c r="IL25" s="107" t="str">
        <f aca="false">IF(SUM(IL$43:IL$46,IL$53:IL$54,IL$61:IL$62)=0,"",IF(IK25="",$D25,IK25))</f>
        <v/>
      </c>
      <c r="IM25" s="107" t="str">
        <f aca="false">IF(SUM(IM$43:IM$46,IM$53:IM$54,IM$61:IM$62)=0,"",IF(IL25="",$D25,IL25))</f>
        <v/>
      </c>
      <c r="IN25" s="107" t="str">
        <f aca="false">IF(SUM(IN$43:IN$46,IN$53:IN$54,IN$61:IN$62)=0,"",IF(IM25="",$D25,IM25))</f>
        <v/>
      </c>
      <c r="IO25" s="107" t="str">
        <f aca="false">IF(SUM(IO$43:IO$46,IO$53:IO$54,IO$61:IO$62)=0,"",IF(IN25="",$D25,IN25))</f>
        <v/>
      </c>
      <c r="IP25" s="107" t="str">
        <f aca="false">IF(SUM(IP$43:IP$46,IP$53:IP$54,IP$61:IP$62)=0,"",IF(IO25="",$D25,IO25))</f>
        <v/>
      </c>
      <c r="IQ25" s="107" t="str">
        <f aca="false">IF(SUM(IQ$43:IQ$46,IQ$53:IQ$54,IQ$61:IQ$62)=0,"",IF(IP25="",$D25,IP25))</f>
        <v/>
      </c>
      <c r="IR25" s="107" t="str">
        <f aca="false">IF(SUM(IR$43:IR$46,IR$53:IR$54,IR$61:IR$62)=0,"",IF(IQ25="",$D25,IQ25))</f>
        <v/>
      </c>
      <c r="IS25" s="107" t="str">
        <f aca="false">IF(SUM(IS$43:IS$46,IS$53:IS$54,IS$61:IS$62)=0,"",IF(IR25="",$D25,IR25))</f>
        <v/>
      </c>
      <c r="IT25" s="107" t="str">
        <f aca="false">IF(SUM(IT$43:IT$46,IT$53:IT$54,IT$61:IT$62)=0,"",IF(IS25="",$D25,IS25))</f>
        <v/>
      </c>
      <c r="IU25" s="107" t="str">
        <f aca="false">IF(SUM(IU$43:IU$46,IU$53:IU$54,IU$61:IU$62)=0,"",IF(IT25="",$D25,IT25))</f>
        <v/>
      </c>
      <c r="IV25" s="107" t="str">
        <f aca="false">IF(SUM(IV$43:IV$46,IV$53:IV$54,IV$61:IV$62)=0,"",IF(IU25="",$D25,IU25))</f>
        <v/>
      </c>
    </row>
    <row r="26" s="41" customFormat="true" ht="15" hidden="false" customHeight="true" outlineLevel="0" collapsed="false">
      <c r="A26" s="84"/>
      <c r="B26" s="41" t="s">
        <v>38</v>
      </c>
      <c r="D26" s="110"/>
      <c r="E26" s="107" t="str">
        <f aca="false">IF(SUM(E$43:E$46,E$53:E$54,E$61:E$62)=0,"",$D26)</f>
        <v/>
      </c>
      <c r="F26" s="107" t="str">
        <f aca="false">IF(SUM(F$43:F$46,F$53:F$54,F$61:F$62)=0,"",IF(E26="",$D26,E26))</f>
        <v/>
      </c>
      <c r="G26" s="107" t="str">
        <f aca="false">IF(SUM(G$43:G$46,G$53:G$54,G$61:G$62)=0,"",IF(F26="",$D26,F26))</f>
        <v/>
      </c>
      <c r="H26" s="107" t="str">
        <f aca="false">IF(SUM(H$43:H$46,H$53:H$54,H$61:H$62)=0,"",IF(G26="",$D26,G26))</f>
        <v/>
      </c>
      <c r="I26" s="107" t="str">
        <f aca="false">IF(SUM(I$43:I$46,I$53:I$54,I$61:I$62)=0,"",IF(H26="",$D26,H26))</f>
        <v/>
      </c>
      <c r="J26" s="107" t="str">
        <f aca="false">IF(SUM(J$43:J$46,J$53:J$54,J$61:J$62)=0,"",IF(I26="",$D26,I26))</f>
        <v/>
      </c>
      <c r="K26" s="107" t="str">
        <f aca="false">IF(SUM(K$43:K$46,K$53:K$54,K$61:K$62)=0,"",IF(J26="",$D26,J26))</f>
        <v/>
      </c>
      <c r="L26" s="107" t="str">
        <f aca="false">IF(SUM(L$43:L$46,L$53:L$54,L$61:L$62)=0,"",IF(K26="",$D26,K26))</f>
        <v/>
      </c>
      <c r="M26" s="107" t="str">
        <f aca="false">IF(SUM(M$43:M$46,M$53:M$54,M$61:M$62)=0,"",IF(L26="",$D26,L26))</f>
        <v/>
      </c>
      <c r="N26" s="107" t="str">
        <f aca="false">IF(SUM(N$43:N$46,N$53:N$54,N$61:N$62)=0,"",IF(M26="",$D26,M26))</f>
        <v/>
      </c>
      <c r="O26" s="107" t="str">
        <f aca="false">IF(SUM(O$43:O$46,O$53:O$54,O$61:O$62)=0,"",IF(N26="",$D26,N26))</f>
        <v/>
      </c>
      <c r="P26" s="107" t="str">
        <f aca="false">IF(SUM(P$43:P$46,P$53:P$54,P$61:P$62)=0,"",IF(O26="",$D26,O26))</f>
        <v/>
      </c>
      <c r="Q26" s="107" t="str">
        <f aca="false">IF(SUM(Q$43:Q$46,Q$53:Q$54,Q$61:Q$62)=0,"",IF(P26="",$D26,P26))</f>
        <v/>
      </c>
      <c r="R26" s="107" t="str">
        <f aca="false">IF(SUM(R$43:R$46,R$53:R$54,R$61:R$62)=0,"",IF(Q26="",$D26,Q26))</f>
        <v/>
      </c>
      <c r="S26" s="107" t="str">
        <f aca="false">IF(SUM(S$43:S$46,S$53:S$54,S$61:S$62)=0,"",IF(R26="",$D26,R26))</f>
        <v/>
      </c>
      <c r="T26" s="107" t="str">
        <f aca="false">IF(SUM(T$43:T$46,T$53:T$54,T$61:T$62)=0,"",IF(S26="",$D26,S26))</f>
        <v/>
      </c>
      <c r="U26" s="107" t="str">
        <f aca="false">IF(SUM(U$43:U$46,U$53:U$54,U$61:U$62)=0,"",IF(T26="",$D26,T26))</f>
        <v/>
      </c>
      <c r="V26" s="107" t="str">
        <f aca="false">IF(SUM(V$43:V$46,V$53:V$54,V$61:V$62)=0,"",IF(U26="",$D26,U26))</f>
        <v/>
      </c>
      <c r="W26" s="107" t="str">
        <f aca="false">IF(SUM(W$43:W$46,W$53:W$54,W$61:W$62)=0,"",IF(V26="",$D26,V26))</f>
        <v/>
      </c>
      <c r="X26" s="107" t="str">
        <f aca="false">IF(SUM(X$43:X$46,X$53:X$54,X$61:X$62)=0,"",IF(W26="",$D26,W26))</f>
        <v/>
      </c>
      <c r="Y26" s="107" t="str">
        <f aca="false">IF(SUM(Y$43:Y$46,Y$53:Y$54,Y$61:Y$62)=0,"",IF(X26="",$D26,X26))</f>
        <v/>
      </c>
      <c r="Z26" s="107" t="str">
        <f aca="false">IF(SUM(Z$43:Z$46,Z$53:Z$54,Z$61:Z$62)=0,"",IF(Y26="",$D26,Y26))</f>
        <v/>
      </c>
      <c r="AA26" s="107" t="str">
        <f aca="false">IF(SUM(AA$43:AA$46,AA$53:AA$54,AA$61:AA$62)=0,"",IF(Z26="",$D26,Z26))</f>
        <v/>
      </c>
      <c r="AB26" s="107" t="str">
        <f aca="false">IF(SUM(AB$43:AB$46,AB$53:AB$54,AB$61:AB$62)=0,"",IF(AA26="",$D26,AA26))</f>
        <v/>
      </c>
      <c r="AC26" s="107" t="str">
        <f aca="false">IF(SUM(AC$43:AC$46,AC$53:AC$54,AC$61:AC$62)=0,"",IF(AB26="",$D26,AB26))</f>
        <v/>
      </c>
      <c r="AD26" s="107" t="str">
        <f aca="false">IF(SUM(AD$43:AD$46,AD$53:AD$54,AD$61:AD$62)=0,"",IF(AC26="",$D26,AC26))</f>
        <v/>
      </c>
      <c r="AE26" s="107" t="str">
        <f aca="false">IF(SUM(AE$43:AE$46,AE$53:AE$54,AE$61:AE$62)=0,"",IF(AD26="",$D26,AD26))</f>
        <v/>
      </c>
      <c r="AF26" s="107" t="str">
        <f aca="false">IF(SUM(AF$43:AF$46,AF$53:AF$54,AF$61:AF$62)=0,"",IF(AE26="",$D26,AE26))</f>
        <v/>
      </c>
      <c r="AG26" s="107" t="str">
        <f aca="false">IF(SUM(AG$43:AG$46,AG$53:AG$54,AG$61:AG$62)=0,"",IF(AF26="",$D26,AF26))</f>
        <v/>
      </c>
      <c r="AH26" s="107" t="str">
        <f aca="false">IF(SUM(AH$43:AH$46,AH$53:AH$54,AH$61:AH$62)=0,"",IF(AG26="",$D26,AG26))</f>
        <v/>
      </c>
      <c r="AI26" s="107" t="str">
        <f aca="false">IF(SUM(AI$43:AI$46,AI$53:AI$54,AI$61:AI$62)=0,"",IF(AH26="",$D26,AH26))</f>
        <v/>
      </c>
      <c r="AJ26" s="107" t="str">
        <f aca="false">IF(SUM(AJ$43:AJ$46,AJ$53:AJ$54,AJ$61:AJ$62)=0,"",IF(AI26="",$D26,AI26))</f>
        <v/>
      </c>
      <c r="AK26" s="107" t="str">
        <f aca="false">IF(SUM(AK$43:AK$46,AK$53:AK$54,AK$61:AK$62)=0,"",IF(AJ26="",$D26,AJ26))</f>
        <v/>
      </c>
      <c r="AL26" s="107" t="str">
        <f aca="false">IF(SUM(AL$43:AL$46,AL$53:AL$54,AL$61:AL$62)=0,"",IF(AK26="",$D26,AK26))</f>
        <v/>
      </c>
      <c r="AM26" s="107" t="str">
        <f aca="false">IF(SUM(AM$43:AM$46,AM$53:AM$54,AM$61:AM$62)=0,"",IF(AL26="",$D26,AL26))</f>
        <v/>
      </c>
      <c r="AN26" s="107" t="str">
        <f aca="false">IF(SUM(AN$43:AN$46,AN$53:AN$54,AN$61:AN$62)=0,"",IF(AM26="",$D26,AM26))</f>
        <v/>
      </c>
      <c r="AO26" s="107" t="str">
        <f aca="false">IF(SUM(AO$43:AO$46,AO$53:AO$54,AO$61:AO$62)=0,"",IF(AN26="",$D26,AN26))</f>
        <v/>
      </c>
      <c r="AP26" s="107" t="str">
        <f aca="false">IF(SUM(AP$43:AP$46,AP$53:AP$54,AP$61:AP$62)=0,"",IF(AO26="",$D26,AO26))</f>
        <v/>
      </c>
      <c r="AQ26" s="107" t="str">
        <f aca="false">IF(SUM(AQ$43:AQ$46,AQ$53:AQ$54,AQ$61:AQ$62)=0,"",IF(AP26="",$D26,AP26))</f>
        <v/>
      </c>
      <c r="AR26" s="107" t="str">
        <f aca="false">IF(SUM(AR$43:AR$46,AR$53:AR$54,AR$61:AR$62)=0,"",IF(AQ26="",$D26,AQ26))</f>
        <v/>
      </c>
      <c r="AS26" s="107" t="str">
        <f aca="false">IF(SUM(AS$43:AS$46,AS$53:AS$54,AS$61:AS$62)=0,"",IF(AR26="",$D26,AR26))</f>
        <v/>
      </c>
      <c r="AT26" s="107" t="str">
        <f aca="false">IF(SUM(AT$43:AT$46,AT$53:AT$54,AT$61:AT$62)=0,"",IF(AS26="",$D26,AS26))</f>
        <v/>
      </c>
      <c r="AU26" s="107" t="str">
        <f aca="false">IF(SUM(AU$43:AU$46,AU$53:AU$54,AU$61:AU$62)=0,"",IF(AT26="",$D26,AT26))</f>
        <v/>
      </c>
      <c r="AV26" s="107" t="str">
        <f aca="false">IF(SUM(AV$43:AV$46,AV$53:AV$54,AV$61:AV$62)=0,"",IF(AU26="",$D26,AU26))</f>
        <v/>
      </c>
      <c r="AW26" s="107" t="str">
        <f aca="false">IF(SUM(AW$43:AW$46,AW$53:AW$54,AW$61:AW$62)=0,"",IF(AV26="",$D26,AV26))</f>
        <v/>
      </c>
      <c r="AX26" s="107" t="str">
        <f aca="false">IF(SUM(AX$43:AX$46,AX$53:AX$54,AX$61:AX$62)=0,"",IF(AW26="",$D26,AW26))</f>
        <v/>
      </c>
      <c r="AY26" s="107" t="str">
        <f aca="false">IF(SUM(AY$43:AY$46,AY$53:AY$54,AY$61:AY$62)=0,"",IF(AX26="",$D26,AX26))</f>
        <v/>
      </c>
      <c r="AZ26" s="107" t="str">
        <f aca="false">IF(SUM(AZ$43:AZ$46,AZ$53:AZ$54,AZ$61:AZ$62)=0,"",IF(AY26="",$D26,AY26))</f>
        <v/>
      </c>
      <c r="BA26" s="107" t="str">
        <f aca="false">IF(SUM(BA$43:BA$46,BA$53:BA$54,BA$61:BA$62)=0,"",IF(AZ26="",$D26,AZ26))</f>
        <v/>
      </c>
      <c r="BB26" s="107" t="str">
        <f aca="false">IF(SUM(BB$43:BB$46,BB$53:BB$54,BB$61:BB$62)=0,"",IF(BA26="",$D26,BA26))</f>
        <v/>
      </c>
      <c r="BC26" s="107" t="str">
        <f aca="false">IF(SUM(BC$43:BC$46,BC$53:BC$54,BC$61:BC$62)=0,"",IF(BB26="",$D26,BB26))</f>
        <v/>
      </c>
      <c r="BD26" s="107" t="str">
        <f aca="false">IF(SUM(BD$43:BD$46,BD$53:BD$54,BD$61:BD$62)=0,"",IF(BC26="",$D26,BC26))</f>
        <v/>
      </c>
      <c r="BE26" s="107" t="str">
        <f aca="false">IF(SUM(BE$43:BE$46,BE$53:BE$54,BE$61:BE$62)=0,"",IF(BD26="",$D26,BD26))</f>
        <v/>
      </c>
      <c r="BF26" s="107" t="str">
        <f aca="false">IF(SUM(BF$43:BF$46,BF$53:BF$54,BF$61:BF$62)=0,"",IF(BE26="",$D26,BE26))</f>
        <v/>
      </c>
      <c r="BG26" s="107" t="str">
        <f aca="false">IF(SUM(BG$43:BG$46,BG$53:BG$54,BG$61:BG$62)=0,"",IF(BF26="",$D26,BF26))</f>
        <v/>
      </c>
      <c r="BH26" s="107" t="str">
        <f aca="false">IF(SUM(BH$43:BH$46,BH$53:BH$54,BH$61:BH$62)=0,"",IF(BG26="",$D26,BG26))</f>
        <v/>
      </c>
      <c r="BI26" s="107" t="str">
        <f aca="false">IF(SUM(BI$43:BI$46,BI$53:BI$54,BI$61:BI$62)=0,"",IF(BH26="",$D26,BH26))</f>
        <v/>
      </c>
      <c r="BJ26" s="107" t="str">
        <f aca="false">IF(SUM(BJ$43:BJ$46,BJ$53:BJ$54,BJ$61:BJ$62)=0,"",IF(BI26="",$D26,BI26))</f>
        <v/>
      </c>
      <c r="BK26" s="107" t="str">
        <f aca="false">IF(SUM(BK$43:BK$46,BK$53:BK$54,BK$61:BK$62)=0,"",IF(BJ26="",$D26,BJ26))</f>
        <v/>
      </c>
      <c r="BL26" s="107" t="str">
        <f aca="false">IF(SUM(BL$43:BL$46,BL$53:BL$54,BL$61:BL$62)=0,"",IF(BK26="",$D26,BK26))</f>
        <v/>
      </c>
      <c r="BM26" s="107" t="str">
        <f aca="false">IF(SUM(BM$43:BM$46,BM$53:BM$54,BM$61:BM$62)=0,"",IF(BL26="",$D26,BL26))</f>
        <v/>
      </c>
      <c r="BN26" s="107" t="str">
        <f aca="false">IF(SUM(BN$43:BN$46,BN$53:BN$54,BN$61:BN$62)=0,"",IF(BM26="",$D26,BM26))</f>
        <v/>
      </c>
      <c r="BO26" s="107" t="str">
        <f aca="false">IF(SUM(BO$43:BO$46,BO$53:BO$54,BO$61:BO$62)=0,"",IF(BN26="",$D26,BN26))</f>
        <v/>
      </c>
      <c r="BP26" s="107" t="str">
        <f aca="false">IF(SUM(BP$43:BP$46,BP$53:BP$54,BP$61:BP$62)=0,"",IF(BO26="",$D26,BO26))</f>
        <v/>
      </c>
      <c r="BQ26" s="107" t="str">
        <f aca="false">IF(SUM(BQ$43:BQ$46,BQ$53:BQ$54,BQ$61:BQ$62)=0,"",IF(BP26="",$D26,BP26))</f>
        <v/>
      </c>
      <c r="BR26" s="107" t="str">
        <f aca="false">IF(SUM(BR$43:BR$46,BR$53:BR$54,BR$61:BR$62)=0,"",IF(BQ26="",$D26,BQ26))</f>
        <v/>
      </c>
      <c r="BS26" s="107" t="str">
        <f aca="false">IF(SUM(BS$43:BS$46,BS$53:BS$54,BS$61:BS$62)=0,"",IF(BR26="",$D26,BR26))</f>
        <v/>
      </c>
      <c r="BT26" s="107" t="str">
        <f aca="false">IF(SUM(BT$43:BT$46,BT$53:BT$54,BT$61:BT$62)=0,"",IF(BS26="",$D26,BS26))</f>
        <v/>
      </c>
      <c r="BU26" s="107" t="str">
        <f aca="false">IF(SUM(BU$43:BU$46,BU$53:BU$54,BU$61:BU$62)=0,"",IF(BT26="",$D26,BT26))</f>
        <v/>
      </c>
      <c r="BV26" s="107" t="str">
        <f aca="false">IF(SUM(BV$43:BV$46,BV$53:BV$54,BV$61:BV$62)=0,"",IF(BU26="",$D26,BU26))</f>
        <v/>
      </c>
      <c r="BW26" s="107" t="str">
        <f aca="false">IF(SUM(BW$43:BW$46,BW$53:BW$54,BW$61:BW$62)=0,"",IF(BV26="",$D26,BV26))</f>
        <v/>
      </c>
      <c r="BX26" s="107" t="str">
        <f aca="false">IF(SUM(BX$43:BX$46,BX$53:BX$54,BX$61:BX$62)=0,"",IF(BW26="",$D26,BW26))</f>
        <v/>
      </c>
      <c r="BY26" s="107" t="str">
        <f aca="false">IF(SUM(BY$43:BY$46,BY$53:BY$54,BY$61:BY$62)=0,"",IF(BX26="",$D26,BX26))</f>
        <v/>
      </c>
      <c r="BZ26" s="107" t="str">
        <f aca="false">IF(SUM(BZ$43:BZ$46,BZ$53:BZ$54,BZ$61:BZ$62)=0,"",IF(BY26="",$D26,BY26))</f>
        <v/>
      </c>
      <c r="CA26" s="107" t="str">
        <f aca="false">IF(SUM(CA$43:CA$46,CA$53:CA$54,CA$61:CA$62)=0,"",IF(BZ26="",$D26,BZ26))</f>
        <v/>
      </c>
      <c r="CB26" s="107" t="str">
        <f aca="false">IF(SUM(CB$43:CB$46,CB$53:CB$54,CB$61:CB$62)=0,"",IF(CA26="",$D26,CA26))</f>
        <v/>
      </c>
      <c r="CC26" s="107" t="str">
        <f aca="false">IF(SUM(CC$43:CC$46,CC$53:CC$54,CC$61:CC$62)=0,"",IF(CB26="",$D26,CB26))</f>
        <v/>
      </c>
      <c r="CD26" s="107" t="str">
        <f aca="false">IF(SUM(CD$43:CD$46,CD$53:CD$54,CD$61:CD$62)=0,"",IF(CC26="",$D26,CC26))</f>
        <v/>
      </c>
      <c r="CE26" s="107" t="str">
        <f aca="false">IF(SUM(CE$43:CE$46,CE$53:CE$54,CE$61:CE$62)=0,"",IF(CD26="",$D26,CD26))</f>
        <v/>
      </c>
      <c r="CF26" s="107" t="str">
        <f aca="false">IF(SUM(CF$43:CF$46,CF$53:CF$54,CF$61:CF$62)=0,"",IF(CE26="",$D26,CE26))</f>
        <v/>
      </c>
      <c r="CG26" s="107" t="str">
        <f aca="false">IF(SUM(CG$43:CG$46,CG$53:CG$54,CG$61:CG$62)=0,"",IF(CF26="",$D26,CF26))</f>
        <v/>
      </c>
      <c r="CH26" s="107" t="str">
        <f aca="false">IF(SUM(CH$43:CH$46,CH$53:CH$54,CH$61:CH$62)=0,"",IF(CG26="",$D26,CG26))</f>
        <v/>
      </c>
      <c r="CI26" s="107" t="str">
        <f aca="false">IF(SUM(CI$43:CI$46,CI$53:CI$54,CI$61:CI$62)=0,"",IF(CH26="",$D26,CH26))</f>
        <v/>
      </c>
      <c r="CJ26" s="107" t="str">
        <f aca="false">IF(SUM(CJ$43:CJ$46,CJ$53:CJ$54,CJ$61:CJ$62)=0,"",IF(CI26="",$D26,CI26))</f>
        <v/>
      </c>
      <c r="CK26" s="107" t="str">
        <f aca="false">IF(SUM(CK$43:CK$46,CK$53:CK$54,CK$61:CK$62)=0,"",IF(CJ26="",$D26,CJ26))</f>
        <v/>
      </c>
      <c r="CL26" s="107" t="str">
        <f aca="false">IF(SUM(CL$43:CL$46,CL$53:CL$54,CL$61:CL$62)=0,"",IF(CK26="",$D26,CK26))</f>
        <v/>
      </c>
      <c r="CM26" s="107" t="str">
        <f aca="false">IF(SUM(CM$43:CM$46,CM$53:CM$54,CM$61:CM$62)=0,"",IF(CL26="",$D26,CL26))</f>
        <v/>
      </c>
      <c r="CN26" s="107" t="str">
        <f aca="false">IF(SUM(CN$43:CN$46,CN$53:CN$54,CN$61:CN$62)=0,"",IF(CM26="",$D26,CM26))</f>
        <v/>
      </c>
      <c r="CO26" s="107" t="str">
        <f aca="false">IF(SUM(CO$43:CO$46,CO$53:CO$54,CO$61:CO$62)=0,"",IF(CN26="",$D26,CN26))</f>
        <v/>
      </c>
      <c r="CP26" s="107" t="str">
        <f aca="false">IF(SUM(CP$43:CP$46,CP$53:CP$54,CP$61:CP$62)=0,"",IF(CO26="",$D26,CO26))</f>
        <v/>
      </c>
      <c r="CQ26" s="107" t="str">
        <f aca="false">IF(SUM(CQ$43:CQ$46,CQ$53:CQ$54,CQ$61:CQ$62)=0,"",IF(CP26="",$D26,CP26))</f>
        <v/>
      </c>
      <c r="CR26" s="107" t="str">
        <f aca="false">IF(SUM(CR$43:CR$46,CR$53:CR$54,CR$61:CR$62)=0,"",IF(CQ26="",$D26,CQ26))</f>
        <v/>
      </c>
      <c r="CS26" s="107" t="str">
        <f aca="false">IF(SUM(CS$43:CS$46,CS$53:CS$54,CS$61:CS$62)=0,"",IF(CR26="",$D26,CR26))</f>
        <v/>
      </c>
      <c r="CT26" s="107" t="str">
        <f aca="false">IF(SUM(CT$43:CT$46,CT$53:CT$54,CT$61:CT$62)=0,"",IF(CS26="",$D26,CS26))</f>
        <v/>
      </c>
      <c r="CU26" s="107" t="str">
        <f aca="false">IF(SUM(CU$43:CU$46,CU$53:CU$54,CU$61:CU$62)=0,"",IF(CT26="",$D26,CT26))</f>
        <v/>
      </c>
      <c r="CV26" s="107" t="str">
        <f aca="false">IF(SUM(CV$43:CV$46,CV$53:CV$54,CV$61:CV$62)=0,"",IF(CU26="",$D26,CU26))</f>
        <v/>
      </c>
      <c r="CW26" s="107" t="str">
        <f aca="false">IF(SUM(CW$43:CW$46,CW$53:CW$54,CW$61:CW$62)=0,"",IF(CV26="",$D26,CV26))</f>
        <v/>
      </c>
      <c r="CX26" s="107" t="str">
        <f aca="false">IF(SUM(CX$43:CX$46,CX$53:CX$54,CX$61:CX$62)=0,"",IF(CW26="",$D26,CW26))</f>
        <v/>
      </c>
      <c r="CY26" s="107" t="str">
        <f aca="false">IF(SUM(CY$43:CY$46,CY$53:CY$54,CY$61:CY$62)=0,"",IF(CX26="",$D26,CX26))</f>
        <v/>
      </c>
      <c r="CZ26" s="107" t="str">
        <f aca="false">IF(SUM(CZ$43:CZ$46,CZ$53:CZ$54,CZ$61:CZ$62)=0,"",IF(CY26="",$D26,CY26))</f>
        <v/>
      </c>
      <c r="DA26" s="107" t="str">
        <f aca="false">IF(SUM(DA$43:DA$46,DA$53:DA$54,DA$61:DA$62)=0,"",IF(CZ26="",$D26,CZ26))</f>
        <v/>
      </c>
      <c r="DB26" s="107" t="str">
        <f aca="false">IF(SUM(DB$43:DB$46,DB$53:DB$54,DB$61:DB$62)=0,"",IF(DA26="",$D26,DA26))</f>
        <v/>
      </c>
      <c r="DC26" s="107" t="str">
        <f aca="false">IF(SUM(DC$43:DC$46,DC$53:DC$54,DC$61:DC$62)=0,"",IF(DB26="",$D26,DB26))</f>
        <v/>
      </c>
      <c r="DD26" s="107" t="str">
        <f aca="false">IF(SUM(DD$43:DD$46,DD$53:DD$54,DD$61:DD$62)=0,"",IF(DC26="",$D26,DC26))</f>
        <v/>
      </c>
      <c r="DE26" s="107" t="str">
        <f aca="false">IF(SUM(DE$43:DE$46,DE$53:DE$54,DE$61:DE$62)=0,"",IF(DD26="",$D26,DD26))</f>
        <v/>
      </c>
      <c r="DF26" s="107" t="str">
        <f aca="false">IF(SUM(DF$43:DF$46,DF$53:DF$54,DF$61:DF$62)=0,"",IF(DE26="",$D26,DE26))</f>
        <v/>
      </c>
      <c r="DG26" s="107" t="str">
        <f aca="false">IF(SUM(DG$43:DG$46,DG$53:DG$54,DG$61:DG$62)=0,"",IF(DF26="",$D26,DF26))</f>
        <v/>
      </c>
      <c r="DH26" s="107" t="str">
        <f aca="false">IF(SUM(DH$43:DH$46,DH$53:DH$54,DH$61:DH$62)=0,"",IF(DG26="",$D26,DG26))</f>
        <v/>
      </c>
      <c r="DI26" s="107" t="str">
        <f aca="false">IF(SUM(DI$43:DI$46,DI$53:DI$54,DI$61:DI$62)=0,"",IF(DH26="",$D26,DH26))</f>
        <v/>
      </c>
      <c r="DJ26" s="107" t="str">
        <f aca="false">IF(SUM(DJ$43:DJ$46,DJ$53:DJ$54,DJ$61:DJ$62)=0,"",IF(DI26="",$D26,DI26))</f>
        <v/>
      </c>
      <c r="DK26" s="107" t="str">
        <f aca="false">IF(SUM(DK$43:DK$46,DK$53:DK$54,DK$61:DK$62)=0,"",IF(DJ26="",$D26,DJ26))</f>
        <v/>
      </c>
      <c r="DL26" s="107" t="str">
        <f aca="false">IF(SUM(DL$43:DL$46,DL$53:DL$54,DL$61:DL$62)=0,"",IF(DK26="",$D26,DK26))</f>
        <v/>
      </c>
      <c r="DM26" s="107" t="str">
        <f aca="false">IF(SUM(DM$43:DM$46,DM$53:DM$54,DM$61:DM$62)=0,"",IF(DL26="",$D26,DL26))</f>
        <v/>
      </c>
      <c r="DN26" s="107" t="str">
        <f aca="false">IF(SUM(DN$43:DN$46,DN$53:DN$54,DN$61:DN$62)=0,"",IF(DM26="",$D26,DM26))</f>
        <v/>
      </c>
      <c r="DO26" s="107" t="str">
        <f aca="false">IF(SUM(DO$43:DO$46,DO$53:DO$54,DO$61:DO$62)=0,"",IF(DN26="",$D26,DN26))</f>
        <v/>
      </c>
      <c r="DP26" s="107" t="str">
        <f aca="false">IF(SUM(DP$43:DP$46,DP$53:DP$54,DP$61:DP$62)=0,"",IF(DO26="",$D26,DO26))</f>
        <v/>
      </c>
      <c r="DQ26" s="107" t="str">
        <f aca="false">IF(SUM(DQ$43:DQ$46,DQ$53:DQ$54,DQ$61:DQ$62)=0,"",IF(DP26="",$D26,DP26))</f>
        <v/>
      </c>
      <c r="DR26" s="107" t="str">
        <f aca="false">IF(SUM(DR$43:DR$46,DR$53:DR$54,DR$61:DR$62)=0,"",IF(DQ26="",$D26,DQ26))</f>
        <v/>
      </c>
      <c r="DS26" s="107" t="str">
        <f aca="false">IF(SUM(DS$43:DS$46,DS$53:DS$54,DS$61:DS$62)=0,"",IF(DR26="",$D26,DR26))</f>
        <v/>
      </c>
      <c r="DT26" s="107" t="str">
        <f aca="false">IF(SUM(DT$43:DT$46,DT$53:DT$54,DT$61:DT$62)=0,"",IF(DS26="",$D26,DS26))</f>
        <v/>
      </c>
      <c r="DU26" s="107" t="str">
        <f aca="false">IF(SUM(DU$43:DU$46,DU$53:DU$54,DU$61:DU$62)=0,"",IF(DT26="",$D26,DT26))</f>
        <v/>
      </c>
      <c r="DV26" s="107" t="str">
        <f aca="false">IF(SUM(DV$43:DV$46,DV$53:DV$54,DV$61:DV$62)=0,"",IF(DU26="",$D26,DU26))</f>
        <v/>
      </c>
      <c r="DW26" s="107" t="str">
        <f aca="false">IF(SUM(DW$43:DW$46,DW$53:DW$54,DW$61:DW$62)=0,"",IF(DV26="",$D26,DV26))</f>
        <v/>
      </c>
      <c r="DX26" s="107" t="str">
        <f aca="false">IF(SUM(DX$43:DX$46,DX$53:DX$54,DX$61:DX$62)=0,"",IF(DW26="",$D26,DW26))</f>
        <v/>
      </c>
      <c r="DY26" s="107" t="str">
        <f aca="false">IF(SUM(DY$43:DY$46,DY$53:DY$54,DY$61:DY$62)=0,"",IF(DX26="",$D26,DX26))</f>
        <v/>
      </c>
      <c r="DZ26" s="107" t="str">
        <f aca="false">IF(SUM(DZ$43:DZ$46,DZ$53:DZ$54,DZ$61:DZ$62)=0,"",IF(DY26="",$D26,DY26))</f>
        <v/>
      </c>
      <c r="EA26" s="107" t="str">
        <f aca="false">IF(SUM(EA$43:EA$46,EA$53:EA$54,EA$61:EA$62)=0,"",IF(DZ26="",$D26,DZ26))</f>
        <v/>
      </c>
      <c r="EB26" s="107" t="str">
        <f aca="false">IF(SUM(EB$43:EB$46,EB$53:EB$54,EB$61:EB$62)=0,"",IF(EA26="",$D26,EA26))</f>
        <v/>
      </c>
      <c r="EC26" s="107" t="str">
        <f aca="false">IF(SUM(EC$43:EC$46,EC$53:EC$54,EC$61:EC$62)=0,"",IF(EB26="",$D26,EB26))</f>
        <v/>
      </c>
      <c r="ED26" s="107" t="str">
        <f aca="false">IF(SUM(ED$43:ED$46,ED$53:ED$54,ED$61:ED$62)=0,"",IF(EC26="",$D26,EC26))</f>
        <v/>
      </c>
      <c r="EE26" s="107" t="str">
        <f aca="false">IF(SUM(EE$43:EE$46,EE$53:EE$54,EE$61:EE$62)=0,"",IF(ED26="",$D26,ED26))</f>
        <v/>
      </c>
      <c r="EF26" s="107" t="str">
        <f aca="false">IF(SUM(EF$43:EF$46,EF$53:EF$54,EF$61:EF$62)=0,"",IF(EE26="",$D26,EE26))</f>
        <v/>
      </c>
      <c r="EG26" s="107" t="str">
        <f aca="false">IF(SUM(EG$43:EG$46,EG$53:EG$54,EG$61:EG$62)=0,"",IF(EF26="",$D26,EF26))</f>
        <v/>
      </c>
      <c r="EH26" s="107" t="str">
        <f aca="false">IF(SUM(EH$43:EH$46,EH$53:EH$54,EH$61:EH$62)=0,"",IF(EG26="",$D26,EG26))</f>
        <v/>
      </c>
      <c r="EI26" s="107" t="str">
        <f aca="false">IF(SUM(EI$43:EI$46,EI$53:EI$54,EI$61:EI$62)=0,"",IF(EH26="",$D26,EH26))</f>
        <v/>
      </c>
      <c r="EJ26" s="107" t="str">
        <f aca="false">IF(SUM(EJ$43:EJ$46,EJ$53:EJ$54,EJ$61:EJ$62)=0,"",IF(EI26="",$D26,EI26))</f>
        <v/>
      </c>
      <c r="EK26" s="107" t="str">
        <f aca="false">IF(SUM(EK$43:EK$46,EK$53:EK$54,EK$61:EK$62)=0,"",IF(EJ26="",$D26,EJ26))</f>
        <v/>
      </c>
      <c r="EL26" s="107" t="str">
        <f aca="false">IF(SUM(EL$43:EL$46,EL$53:EL$54,EL$61:EL$62)=0,"",IF(EK26="",$D26,EK26))</f>
        <v/>
      </c>
      <c r="EM26" s="107" t="str">
        <f aca="false">IF(SUM(EM$43:EM$46,EM$53:EM$54,EM$61:EM$62)=0,"",IF(EL26="",$D26,EL26))</f>
        <v/>
      </c>
      <c r="EN26" s="107" t="str">
        <f aca="false">IF(SUM(EN$43:EN$46,EN$53:EN$54,EN$61:EN$62)=0,"",IF(EM26="",$D26,EM26))</f>
        <v/>
      </c>
      <c r="EO26" s="107" t="str">
        <f aca="false">IF(SUM(EO$43:EO$46,EO$53:EO$54,EO$61:EO$62)=0,"",IF(EN26="",$D26,EN26))</f>
        <v/>
      </c>
      <c r="EP26" s="107" t="str">
        <f aca="false">IF(SUM(EP$43:EP$46,EP$53:EP$54,EP$61:EP$62)=0,"",IF(EO26="",$D26,EO26))</f>
        <v/>
      </c>
      <c r="EQ26" s="107" t="str">
        <f aca="false">IF(SUM(EQ$43:EQ$46,EQ$53:EQ$54,EQ$61:EQ$62)=0,"",IF(EP26="",$D26,EP26))</f>
        <v/>
      </c>
      <c r="ER26" s="107" t="str">
        <f aca="false">IF(SUM(ER$43:ER$46,ER$53:ER$54,ER$61:ER$62)=0,"",IF(EQ26="",$D26,EQ26))</f>
        <v/>
      </c>
      <c r="ES26" s="107" t="str">
        <f aca="false">IF(SUM(ES$43:ES$46,ES$53:ES$54,ES$61:ES$62)=0,"",IF(ER26="",$D26,ER26))</f>
        <v/>
      </c>
      <c r="ET26" s="107" t="str">
        <f aca="false">IF(SUM(ET$43:ET$46,ET$53:ET$54,ET$61:ET$62)=0,"",IF(ES26="",$D26,ES26))</f>
        <v/>
      </c>
      <c r="EU26" s="107" t="str">
        <f aca="false">IF(SUM(EU$43:EU$46,EU$53:EU$54,EU$61:EU$62)=0,"",IF(ET26="",$D26,ET26))</f>
        <v/>
      </c>
      <c r="EV26" s="107" t="str">
        <f aca="false">IF(SUM(EV$43:EV$46,EV$53:EV$54,EV$61:EV$62)=0,"",IF(EU26="",$D26,EU26))</f>
        <v/>
      </c>
      <c r="EW26" s="107" t="str">
        <f aca="false">IF(SUM(EW$43:EW$46,EW$53:EW$54,EW$61:EW$62)=0,"",IF(EV26="",$D26,EV26))</f>
        <v/>
      </c>
      <c r="EX26" s="107" t="str">
        <f aca="false">IF(SUM(EX$43:EX$46,EX$53:EX$54,EX$61:EX$62)=0,"",IF(EW26="",$D26,EW26))</f>
        <v/>
      </c>
      <c r="EY26" s="107" t="str">
        <f aca="false">IF(SUM(EY$43:EY$46,EY$53:EY$54,EY$61:EY$62)=0,"",IF(EX26="",$D26,EX26))</f>
        <v/>
      </c>
      <c r="EZ26" s="107" t="str">
        <f aca="false">IF(SUM(EZ$43:EZ$46,EZ$53:EZ$54,EZ$61:EZ$62)=0,"",IF(EY26="",$D26,EY26))</f>
        <v/>
      </c>
      <c r="FA26" s="107" t="str">
        <f aca="false">IF(SUM(FA$43:FA$46,FA$53:FA$54,FA$61:FA$62)=0,"",IF(EZ26="",$D26,EZ26))</f>
        <v/>
      </c>
      <c r="FB26" s="107" t="str">
        <f aca="false">IF(SUM(FB$43:FB$46,FB$53:FB$54,FB$61:FB$62)=0,"",IF(FA26="",$D26,FA26))</f>
        <v/>
      </c>
      <c r="FC26" s="107" t="str">
        <f aca="false">IF(SUM(FC$43:FC$46,FC$53:FC$54,FC$61:FC$62)=0,"",IF(FB26="",$D26,FB26))</f>
        <v/>
      </c>
      <c r="FD26" s="107" t="str">
        <f aca="false">IF(SUM(FD$43:FD$46,FD$53:FD$54,FD$61:FD$62)=0,"",IF(FC26="",$D26,FC26))</f>
        <v/>
      </c>
      <c r="FE26" s="107" t="str">
        <f aca="false">IF(SUM(FE$43:FE$46,FE$53:FE$54,FE$61:FE$62)=0,"",IF(FD26="",$D26,FD26))</f>
        <v/>
      </c>
      <c r="FF26" s="107" t="str">
        <f aca="false">IF(SUM(FF$43:FF$46,FF$53:FF$54,FF$61:FF$62)=0,"",IF(FE26="",$D26,FE26))</f>
        <v/>
      </c>
      <c r="FG26" s="107" t="str">
        <f aca="false">IF(SUM(FG$43:FG$46,FG$53:FG$54,FG$61:FG$62)=0,"",IF(FF26="",$D26,FF26))</f>
        <v/>
      </c>
      <c r="FH26" s="107" t="str">
        <f aca="false">IF(SUM(FH$43:FH$46,FH$53:FH$54,FH$61:FH$62)=0,"",IF(FG26="",$D26,FG26))</f>
        <v/>
      </c>
      <c r="FI26" s="107" t="str">
        <f aca="false">IF(SUM(FI$43:FI$46,FI$53:FI$54,FI$61:FI$62)=0,"",IF(FH26="",$D26,FH26))</f>
        <v/>
      </c>
      <c r="FJ26" s="107" t="str">
        <f aca="false">IF(SUM(FJ$43:FJ$46,FJ$53:FJ$54,FJ$61:FJ$62)=0,"",IF(FI26="",$D26,FI26))</f>
        <v/>
      </c>
      <c r="FK26" s="107" t="str">
        <f aca="false">IF(SUM(FK$43:FK$46,FK$53:FK$54,FK$61:FK$62)=0,"",IF(FJ26="",$D26,FJ26))</f>
        <v/>
      </c>
      <c r="FL26" s="107" t="str">
        <f aca="false">IF(SUM(FL$43:FL$46,FL$53:FL$54,FL$61:FL$62)=0,"",IF(FK26="",$D26,FK26))</f>
        <v/>
      </c>
      <c r="FM26" s="107" t="str">
        <f aca="false">IF(SUM(FM$43:FM$46,FM$53:FM$54,FM$61:FM$62)=0,"",IF(FL26="",$D26,FL26))</f>
        <v/>
      </c>
      <c r="FN26" s="107" t="str">
        <f aca="false">IF(SUM(FN$43:FN$46,FN$53:FN$54,FN$61:FN$62)=0,"",IF(FM26="",$D26,FM26))</f>
        <v/>
      </c>
      <c r="FO26" s="107" t="str">
        <f aca="false">IF(SUM(FO$43:FO$46,FO$53:FO$54,FO$61:FO$62)=0,"",IF(FN26="",$D26,FN26))</f>
        <v/>
      </c>
      <c r="FP26" s="107" t="str">
        <f aca="false">IF(SUM(FP$43:FP$46,FP$53:FP$54,FP$61:FP$62)=0,"",IF(FO26="",$D26,FO26))</f>
        <v/>
      </c>
      <c r="FQ26" s="107" t="str">
        <f aca="false">IF(SUM(FQ$43:FQ$46,FQ$53:FQ$54,FQ$61:FQ$62)=0,"",IF(FP26="",$D26,FP26))</f>
        <v/>
      </c>
      <c r="FR26" s="107" t="str">
        <f aca="false">IF(SUM(FR$43:FR$46,FR$53:FR$54,FR$61:FR$62)=0,"",IF(FQ26="",$D26,FQ26))</f>
        <v/>
      </c>
      <c r="FS26" s="107" t="str">
        <f aca="false">IF(SUM(FS$43:FS$46,FS$53:FS$54,FS$61:FS$62)=0,"",IF(FR26="",$D26,FR26))</f>
        <v/>
      </c>
      <c r="FT26" s="107" t="str">
        <f aca="false">IF(SUM(FT$43:FT$46,FT$53:FT$54,FT$61:FT$62)=0,"",IF(FS26="",$D26,FS26))</f>
        <v/>
      </c>
      <c r="FU26" s="107" t="str">
        <f aca="false">IF(SUM(FU$43:FU$46,FU$53:FU$54,FU$61:FU$62)=0,"",IF(FT26="",$D26,FT26))</f>
        <v/>
      </c>
      <c r="FV26" s="107" t="str">
        <f aca="false">IF(SUM(FV$43:FV$46,FV$53:FV$54,FV$61:FV$62)=0,"",IF(FU26="",$D26,FU26))</f>
        <v/>
      </c>
      <c r="FW26" s="107" t="str">
        <f aca="false">IF(SUM(FW$43:FW$46,FW$53:FW$54,FW$61:FW$62)=0,"",IF(FV26="",$D26,FV26))</f>
        <v/>
      </c>
      <c r="FX26" s="107" t="str">
        <f aca="false">IF(SUM(FX$43:FX$46,FX$53:FX$54,FX$61:FX$62)=0,"",IF(FW26="",$D26,FW26))</f>
        <v/>
      </c>
      <c r="FY26" s="107" t="str">
        <f aca="false">IF(SUM(FY$43:FY$46,FY$53:FY$54,FY$61:FY$62)=0,"",IF(FX26="",$D26,FX26))</f>
        <v/>
      </c>
      <c r="FZ26" s="107" t="str">
        <f aca="false">IF(SUM(FZ$43:FZ$46,FZ$53:FZ$54,FZ$61:FZ$62)=0,"",IF(FY26="",$D26,FY26))</f>
        <v/>
      </c>
      <c r="GA26" s="107" t="str">
        <f aca="false">IF(SUM(GA$43:GA$46,GA$53:GA$54,GA$61:GA$62)=0,"",IF(FZ26="",$D26,FZ26))</f>
        <v/>
      </c>
      <c r="GB26" s="107" t="str">
        <f aca="false">IF(SUM(GB$43:GB$46,GB$53:GB$54,GB$61:GB$62)=0,"",IF(GA26="",$D26,GA26))</f>
        <v/>
      </c>
      <c r="GC26" s="107" t="str">
        <f aca="false">IF(SUM(GC$43:GC$46,GC$53:GC$54,GC$61:GC$62)=0,"",IF(GB26="",$D26,GB26))</f>
        <v/>
      </c>
      <c r="GD26" s="107" t="str">
        <f aca="false">IF(SUM(GD$43:GD$46,GD$53:GD$54,GD$61:GD$62)=0,"",IF(GC26="",$D26,GC26))</f>
        <v/>
      </c>
      <c r="GE26" s="107" t="str">
        <f aca="false">IF(SUM(GE$43:GE$46,GE$53:GE$54,GE$61:GE$62)=0,"",IF(GD26="",$D26,GD26))</f>
        <v/>
      </c>
      <c r="GF26" s="107" t="str">
        <f aca="false">IF(SUM(GF$43:GF$46,GF$53:GF$54,GF$61:GF$62)=0,"",IF(GE26="",$D26,GE26))</f>
        <v/>
      </c>
      <c r="GG26" s="107" t="str">
        <f aca="false">IF(SUM(GG$43:GG$46,GG$53:GG$54,GG$61:GG$62)=0,"",IF(GF26="",$D26,GF26))</f>
        <v/>
      </c>
      <c r="GH26" s="107" t="str">
        <f aca="false">IF(SUM(GH$43:GH$46,GH$53:GH$54,GH$61:GH$62)=0,"",IF(GG26="",$D26,GG26))</f>
        <v/>
      </c>
      <c r="GI26" s="107" t="str">
        <f aca="false">IF(SUM(GI$43:GI$46,GI$53:GI$54,GI$61:GI$62)=0,"",IF(GH26="",$D26,GH26))</f>
        <v/>
      </c>
      <c r="GJ26" s="107" t="str">
        <f aca="false">IF(SUM(GJ$43:GJ$46,GJ$53:GJ$54,GJ$61:GJ$62)=0,"",IF(GI26="",$D26,GI26))</f>
        <v/>
      </c>
      <c r="GK26" s="107" t="str">
        <f aca="false">IF(SUM(GK$43:GK$46,GK$53:GK$54,GK$61:GK$62)=0,"",IF(GJ26="",$D26,GJ26))</f>
        <v/>
      </c>
      <c r="GL26" s="107" t="str">
        <f aca="false">IF(SUM(GL$43:GL$46,GL$53:GL$54,GL$61:GL$62)=0,"",IF(GK26="",$D26,GK26))</f>
        <v/>
      </c>
      <c r="GM26" s="107" t="str">
        <f aca="false">IF(SUM(GM$43:GM$46,GM$53:GM$54,GM$61:GM$62)=0,"",IF(GL26="",$D26,GL26))</f>
        <v/>
      </c>
      <c r="GN26" s="107" t="str">
        <f aca="false">IF(SUM(GN$43:GN$46,GN$53:GN$54,GN$61:GN$62)=0,"",IF(GM26="",$D26,GM26))</f>
        <v/>
      </c>
      <c r="GO26" s="107" t="str">
        <f aca="false">IF(SUM(GO$43:GO$46,GO$53:GO$54,GO$61:GO$62)=0,"",IF(GN26="",$D26,GN26))</f>
        <v/>
      </c>
      <c r="GP26" s="107" t="str">
        <f aca="false">IF(SUM(GP$43:GP$46,GP$53:GP$54,GP$61:GP$62)=0,"",IF(GO26="",$D26,GO26))</f>
        <v/>
      </c>
      <c r="GQ26" s="107" t="str">
        <f aca="false">IF(SUM(GQ$43:GQ$46,GQ$53:GQ$54,GQ$61:GQ$62)=0,"",IF(GP26="",$D26,GP26))</f>
        <v/>
      </c>
      <c r="GR26" s="107" t="str">
        <f aca="false">IF(SUM(GR$43:GR$46,GR$53:GR$54,GR$61:GR$62)=0,"",IF(GQ26="",$D26,GQ26))</f>
        <v/>
      </c>
      <c r="GS26" s="107" t="str">
        <f aca="false">IF(SUM(GS$43:GS$46,GS$53:GS$54,GS$61:GS$62)=0,"",IF(GR26="",$D26,GR26))</f>
        <v/>
      </c>
      <c r="GT26" s="107" t="str">
        <f aca="false">IF(SUM(GT$43:GT$46,GT$53:GT$54,GT$61:GT$62)=0,"",IF(GS26="",$D26,GS26))</f>
        <v/>
      </c>
      <c r="GU26" s="107" t="str">
        <f aca="false">IF(SUM(GU$43:GU$46,GU$53:GU$54,GU$61:GU$62)=0,"",IF(GT26="",$D26,GT26))</f>
        <v/>
      </c>
      <c r="GV26" s="107" t="str">
        <f aca="false">IF(SUM(GV$43:GV$46,GV$53:GV$54,GV$61:GV$62)=0,"",IF(GU26="",$D26,GU26))</f>
        <v/>
      </c>
      <c r="GW26" s="107" t="str">
        <f aca="false">IF(SUM(GW$43:GW$46,GW$53:GW$54,GW$61:GW$62)=0,"",IF(GV26="",$D26,GV26))</f>
        <v/>
      </c>
      <c r="GX26" s="107" t="str">
        <f aca="false">IF(SUM(GX$43:GX$46,GX$53:GX$54,GX$61:GX$62)=0,"",IF(GW26="",$D26,GW26))</f>
        <v/>
      </c>
      <c r="GY26" s="107" t="str">
        <f aca="false">IF(SUM(GY$43:GY$46,GY$53:GY$54,GY$61:GY$62)=0,"",IF(GX26="",$D26,GX26))</f>
        <v/>
      </c>
      <c r="GZ26" s="107" t="str">
        <f aca="false">IF(SUM(GZ$43:GZ$46,GZ$53:GZ$54,GZ$61:GZ$62)=0,"",IF(GY26="",$D26,GY26))</f>
        <v/>
      </c>
      <c r="HA26" s="107" t="str">
        <f aca="false">IF(SUM(HA$43:HA$46,HA$53:HA$54,HA$61:HA$62)=0,"",IF(GZ26="",$D26,GZ26))</f>
        <v/>
      </c>
      <c r="HB26" s="107" t="str">
        <f aca="false">IF(SUM(HB$43:HB$46,HB$53:HB$54,HB$61:HB$62)=0,"",IF(HA26="",$D26,HA26))</f>
        <v/>
      </c>
      <c r="HC26" s="107" t="str">
        <f aca="false">IF(SUM(HC$43:HC$46,HC$53:HC$54,HC$61:HC$62)=0,"",IF(HB26="",$D26,HB26))</f>
        <v/>
      </c>
      <c r="HD26" s="107" t="str">
        <f aca="false">IF(SUM(HD$43:HD$46,HD$53:HD$54,HD$61:HD$62)=0,"",IF(HC26="",$D26,HC26))</f>
        <v/>
      </c>
      <c r="HE26" s="107" t="str">
        <f aca="false">IF(SUM(HE$43:HE$46,HE$53:HE$54,HE$61:HE$62)=0,"",IF(HD26="",$D26,HD26))</f>
        <v/>
      </c>
      <c r="HF26" s="107" t="str">
        <f aca="false">IF(SUM(HF$43:HF$46,HF$53:HF$54,HF$61:HF$62)=0,"",IF(HE26="",$D26,HE26))</f>
        <v/>
      </c>
      <c r="HG26" s="107" t="str">
        <f aca="false">IF(SUM(HG$43:HG$46,HG$53:HG$54,HG$61:HG$62)=0,"",IF(HF26="",$D26,HF26))</f>
        <v/>
      </c>
      <c r="HH26" s="107" t="str">
        <f aca="false">IF(SUM(HH$43:HH$46,HH$53:HH$54,HH$61:HH$62)=0,"",IF(HG26="",$D26,HG26))</f>
        <v/>
      </c>
      <c r="HI26" s="107" t="str">
        <f aca="false">IF(SUM(HI$43:HI$46,HI$53:HI$54,HI$61:HI$62)=0,"",IF(HH26="",$D26,HH26))</f>
        <v/>
      </c>
      <c r="HJ26" s="107" t="str">
        <f aca="false">IF(SUM(HJ$43:HJ$46,HJ$53:HJ$54,HJ$61:HJ$62)=0,"",IF(HI26="",$D26,HI26))</f>
        <v/>
      </c>
      <c r="HK26" s="107" t="str">
        <f aca="false">IF(SUM(HK$43:HK$46,HK$53:HK$54,HK$61:HK$62)=0,"",IF(HJ26="",$D26,HJ26))</f>
        <v/>
      </c>
      <c r="HL26" s="107" t="str">
        <f aca="false">IF(SUM(HL$43:HL$46,HL$53:HL$54,HL$61:HL$62)=0,"",IF(HK26="",$D26,HK26))</f>
        <v/>
      </c>
      <c r="HM26" s="107" t="str">
        <f aca="false">IF(SUM(HM$43:HM$46,HM$53:HM$54,HM$61:HM$62)=0,"",IF(HL26="",$D26,HL26))</f>
        <v/>
      </c>
      <c r="HN26" s="107" t="str">
        <f aca="false">IF(SUM(HN$43:HN$46,HN$53:HN$54,HN$61:HN$62)=0,"",IF(HM26="",$D26,HM26))</f>
        <v/>
      </c>
      <c r="HO26" s="107" t="str">
        <f aca="false">IF(SUM(HO$43:HO$46,HO$53:HO$54,HO$61:HO$62)=0,"",IF(HN26="",$D26,HN26))</f>
        <v/>
      </c>
      <c r="HP26" s="107" t="str">
        <f aca="false">IF(SUM(HP$43:HP$46,HP$53:HP$54,HP$61:HP$62)=0,"",IF(HO26="",$D26,HO26))</f>
        <v/>
      </c>
      <c r="HQ26" s="107" t="str">
        <f aca="false">IF(SUM(HQ$43:HQ$46,HQ$53:HQ$54,HQ$61:HQ$62)=0,"",IF(HP26="",$D26,HP26))</f>
        <v/>
      </c>
      <c r="HR26" s="107" t="str">
        <f aca="false">IF(SUM(HR$43:HR$46,HR$53:HR$54,HR$61:HR$62)=0,"",IF(HQ26="",$D26,HQ26))</f>
        <v/>
      </c>
      <c r="HS26" s="107" t="str">
        <f aca="false">IF(SUM(HS$43:HS$46,HS$53:HS$54,HS$61:HS$62)=0,"",IF(HR26="",$D26,HR26))</f>
        <v/>
      </c>
      <c r="HT26" s="107" t="str">
        <f aca="false">IF(SUM(HT$43:HT$46,HT$53:HT$54,HT$61:HT$62)=0,"",IF(HS26="",$D26,HS26))</f>
        <v/>
      </c>
      <c r="HU26" s="107" t="str">
        <f aca="false">IF(SUM(HU$43:HU$46,HU$53:HU$54,HU$61:HU$62)=0,"",IF(HT26="",$D26,HT26))</f>
        <v/>
      </c>
      <c r="HV26" s="107" t="str">
        <f aca="false">IF(SUM(HV$43:HV$46,HV$53:HV$54,HV$61:HV$62)=0,"",IF(HU26="",$D26,HU26))</f>
        <v/>
      </c>
      <c r="HW26" s="107" t="str">
        <f aca="false">IF(SUM(HW$43:HW$46,HW$53:HW$54,HW$61:HW$62)=0,"",IF(HV26="",$D26,HV26))</f>
        <v/>
      </c>
      <c r="HX26" s="107" t="str">
        <f aca="false">IF(SUM(HX$43:HX$46,HX$53:HX$54,HX$61:HX$62)=0,"",IF(HW26="",$D26,HW26))</f>
        <v/>
      </c>
      <c r="HY26" s="107" t="str">
        <f aca="false">IF(SUM(HY$43:HY$46,HY$53:HY$54,HY$61:HY$62)=0,"",IF(HX26="",$D26,HX26))</f>
        <v/>
      </c>
      <c r="HZ26" s="107" t="str">
        <f aca="false">IF(SUM(HZ$43:HZ$46,HZ$53:HZ$54,HZ$61:HZ$62)=0,"",IF(HY26="",$D26,HY26))</f>
        <v/>
      </c>
      <c r="IA26" s="107" t="str">
        <f aca="false">IF(SUM(IA$43:IA$46,IA$53:IA$54,IA$61:IA$62)=0,"",IF(HZ26="",$D26,HZ26))</f>
        <v/>
      </c>
      <c r="IB26" s="107" t="str">
        <f aca="false">IF(SUM(IB$43:IB$46,IB$53:IB$54,IB$61:IB$62)=0,"",IF(IA26="",$D26,IA26))</f>
        <v/>
      </c>
      <c r="IC26" s="107" t="str">
        <f aca="false">IF(SUM(IC$43:IC$46,IC$53:IC$54,IC$61:IC$62)=0,"",IF(IB26="",$D26,IB26))</f>
        <v/>
      </c>
      <c r="ID26" s="107" t="str">
        <f aca="false">IF(SUM(ID$43:ID$46,ID$53:ID$54,ID$61:ID$62)=0,"",IF(IC26="",$D26,IC26))</f>
        <v/>
      </c>
      <c r="IE26" s="107" t="str">
        <f aca="false">IF(SUM(IE$43:IE$46,IE$53:IE$54,IE$61:IE$62)=0,"",IF(ID26="",$D26,ID26))</f>
        <v/>
      </c>
      <c r="IF26" s="107" t="str">
        <f aca="false">IF(SUM(IF$43:IF$46,IF$53:IF$54,IF$61:IF$62)=0,"",IF(IE26="",$D26,IE26))</f>
        <v/>
      </c>
      <c r="IG26" s="107" t="str">
        <f aca="false">IF(SUM(IG$43:IG$46,IG$53:IG$54,IG$61:IG$62)=0,"",IF(IF26="",$D26,IF26))</f>
        <v/>
      </c>
      <c r="IH26" s="107" t="str">
        <f aca="false">IF(SUM(IH$43:IH$46,IH$53:IH$54,IH$61:IH$62)=0,"",IF(IG26="",$D26,IG26))</f>
        <v/>
      </c>
      <c r="II26" s="107" t="str">
        <f aca="false">IF(SUM(II$43:II$46,II$53:II$54,II$61:II$62)=0,"",IF(IH26="",$D26,IH26))</f>
        <v/>
      </c>
      <c r="IJ26" s="107" t="str">
        <f aca="false">IF(SUM(IJ$43:IJ$46,IJ$53:IJ$54,IJ$61:IJ$62)=0,"",IF(II26="",$D26,II26))</f>
        <v/>
      </c>
      <c r="IK26" s="107" t="str">
        <f aca="false">IF(SUM(IK$43:IK$46,IK$53:IK$54,IK$61:IK$62)=0,"",IF(IJ26="",$D26,IJ26))</f>
        <v/>
      </c>
      <c r="IL26" s="107" t="str">
        <f aca="false">IF(SUM(IL$43:IL$46,IL$53:IL$54,IL$61:IL$62)=0,"",IF(IK26="",$D26,IK26))</f>
        <v/>
      </c>
      <c r="IM26" s="107" t="str">
        <f aca="false">IF(SUM(IM$43:IM$46,IM$53:IM$54,IM$61:IM$62)=0,"",IF(IL26="",$D26,IL26))</f>
        <v/>
      </c>
      <c r="IN26" s="107" t="str">
        <f aca="false">IF(SUM(IN$43:IN$46,IN$53:IN$54,IN$61:IN$62)=0,"",IF(IM26="",$D26,IM26))</f>
        <v/>
      </c>
      <c r="IO26" s="107" t="str">
        <f aca="false">IF(SUM(IO$43:IO$46,IO$53:IO$54,IO$61:IO$62)=0,"",IF(IN26="",$D26,IN26))</f>
        <v/>
      </c>
      <c r="IP26" s="107" t="str">
        <f aca="false">IF(SUM(IP$43:IP$46,IP$53:IP$54,IP$61:IP$62)=0,"",IF(IO26="",$D26,IO26))</f>
        <v/>
      </c>
      <c r="IQ26" s="107" t="str">
        <f aca="false">IF(SUM(IQ$43:IQ$46,IQ$53:IQ$54,IQ$61:IQ$62)=0,"",IF(IP26="",$D26,IP26))</f>
        <v/>
      </c>
      <c r="IR26" s="107" t="str">
        <f aca="false">IF(SUM(IR$43:IR$46,IR$53:IR$54,IR$61:IR$62)=0,"",IF(IQ26="",$D26,IQ26))</f>
        <v/>
      </c>
      <c r="IS26" s="107" t="str">
        <f aca="false">IF(SUM(IS$43:IS$46,IS$53:IS$54,IS$61:IS$62)=0,"",IF(IR26="",$D26,IR26))</f>
        <v/>
      </c>
      <c r="IT26" s="107" t="str">
        <f aca="false">IF(SUM(IT$43:IT$46,IT$53:IT$54,IT$61:IT$62)=0,"",IF(IS26="",$D26,IS26))</f>
        <v/>
      </c>
      <c r="IU26" s="107" t="str">
        <f aca="false">IF(SUM(IU$43:IU$46,IU$53:IU$54,IU$61:IU$62)=0,"",IF(IT26="",$D26,IT26))</f>
        <v/>
      </c>
      <c r="IV26" s="107" t="str">
        <f aca="false">IF(SUM(IV$43:IV$46,IV$53:IV$54,IV$61:IV$62)=0,"",IF(IU26="",$D26,IU26))</f>
        <v/>
      </c>
    </row>
    <row r="27" s="41" customFormat="true" ht="15" hidden="false" customHeight="true" outlineLevel="0" collapsed="false">
      <c r="A27" s="84"/>
      <c r="B27" s="41" t="s">
        <v>40</v>
      </c>
      <c r="C27" s="111" t="s">
        <v>847</v>
      </c>
      <c r="D27" s="112"/>
      <c r="F27" s="113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4"/>
      <c r="CM27" s="114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4"/>
      <c r="EZ27" s="114"/>
      <c r="FA27" s="114"/>
      <c r="FB27" s="114"/>
      <c r="FC27" s="114"/>
      <c r="FD27" s="114"/>
      <c r="FE27" s="114"/>
      <c r="FF27" s="114"/>
      <c r="FG27" s="114"/>
      <c r="FH27" s="114"/>
      <c r="FI27" s="114"/>
      <c r="FJ27" s="114"/>
      <c r="FK27" s="114"/>
      <c r="FL27" s="114"/>
      <c r="FM27" s="114"/>
      <c r="FN27" s="114"/>
      <c r="FO27" s="114"/>
      <c r="FP27" s="114"/>
      <c r="FQ27" s="114"/>
      <c r="FR27" s="114"/>
      <c r="FS27" s="114"/>
      <c r="FT27" s="114"/>
      <c r="FU27" s="114"/>
      <c r="FV27" s="114"/>
      <c r="FW27" s="114"/>
      <c r="FX27" s="114"/>
      <c r="FY27" s="114"/>
      <c r="FZ27" s="114"/>
      <c r="GA27" s="114"/>
      <c r="GB27" s="114"/>
      <c r="GC27" s="114"/>
      <c r="GD27" s="114"/>
      <c r="GE27" s="114"/>
      <c r="GF27" s="114"/>
      <c r="GG27" s="114"/>
      <c r="GH27" s="114"/>
      <c r="GI27" s="114"/>
      <c r="GJ27" s="114"/>
      <c r="GK27" s="114"/>
      <c r="GL27" s="114"/>
      <c r="GM27" s="114"/>
      <c r="GN27" s="114"/>
      <c r="GO27" s="114"/>
      <c r="GP27" s="114"/>
      <c r="GQ27" s="114"/>
      <c r="GR27" s="114"/>
      <c r="GS27" s="114"/>
      <c r="GT27" s="114"/>
      <c r="GU27" s="114"/>
      <c r="GV27" s="114"/>
      <c r="GW27" s="114"/>
      <c r="GX27" s="114"/>
      <c r="GY27" s="114"/>
      <c r="GZ27" s="114"/>
      <c r="HA27" s="114"/>
      <c r="HB27" s="114"/>
      <c r="HC27" s="114"/>
      <c r="HD27" s="114"/>
      <c r="HE27" s="114"/>
      <c r="HF27" s="114"/>
      <c r="HG27" s="114"/>
      <c r="HH27" s="114"/>
      <c r="HI27" s="114"/>
      <c r="HJ27" s="114"/>
      <c r="HK27" s="114"/>
      <c r="HL27" s="114"/>
      <c r="HM27" s="114"/>
      <c r="HN27" s="114"/>
      <c r="HO27" s="114"/>
      <c r="HP27" s="114"/>
      <c r="HQ27" s="114"/>
      <c r="HR27" s="114"/>
      <c r="HS27" s="114"/>
      <c r="HT27" s="114"/>
      <c r="HU27" s="114"/>
      <c r="HV27" s="114"/>
      <c r="HW27" s="114"/>
      <c r="HX27" s="114"/>
      <c r="HY27" s="114"/>
      <c r="HZ27" s="114"/>
      <c r="IA27" s="114"/>
      <c r="IB27" s="114"/>
      <c r="IC27" s="114"/>
      <c r="ID27" s="114"/>
      <c r="IE27" s="114"/>
      <c r="IF27" s="114"/>
      <c r="IG27" s="114"/>
      <c r="IH27" s="114"/>
      <c r="II27" s="114"/>
      <c r="IJ27" s="114"/>
      <c r="IK27" s="114"/>
      <c r="IL27" s="114"/>
      <c r="IM27" s="114"/>
      <c r="IN27" s="114"/>
      <c r="IO27" s="114"/>
      <c r="IP27" s="114"/>
      <c r="IQ27" s="114"/>
      <c r="IR27" s="114"/>
      <c r="IS27" s="114"/>
      <c r="IT27" s="114"/>
      <c r="IU27" s="114"/>
      <c r="IV27" s="114"/>
    </row>
    <row r="28" s="83" customFormat="true" ht="15" hidden="false" customHeight="true" outlineLevel="0" collapsed="false">
      <c r="A28" s="84"/>
      <c r="B28" s="13" t="s">
        <v>42</v>
      </c>
      <c r="C28" s="89"/>
      <c r="D28" s="115"/>
      <c r="E28" s="8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</row>
    <row r="29" s="121" customFormat="true" ht="15" hidden="false" customHeight="true" outlineLevel="0" collapsed="false">
      <c r="A29" s="117"/>
      <c r="B29" s="118" t="s">
        <v>43</v>
      </c>
      <c r="C29" s="91"/>
      <c r="D29" s="119"/>
      <c r="E29" s="119"/>
      <c r="F29" s="119"/>
      <c r="G29" s="119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  <c r="FH29" s="120"/>
      <c r="FI29" s="120"/>
      <c r="FJ29" s="120"/>
      <c r="FK29" s="120"/>
      <c r="FL29" s="120"/>
      <c r="FM29" s="120"/>
      <c r="FN29" s="120"/>
      <c r="FO29" s="120"/>
      <c r="FP29" s="120"/>
      <c r="FQ29" s="120"/>
      <c r="FR29" s="120"/>
      <c r="FS29" s="120"/>
      <c r="FT29" s="120"/>
      <c r="FU29" s="120"/>
      <c r="FV29" s="120"/>
      <c r="FW29" s="120"/>
      <c r="FX29" s="120"/>
      <c r="FY29" s="120"/>
      <c r="FZ29" s="120"/>
      <c r="GA29" s="120"/>
      <c r="GB29" s="120"/>
      <c r="GC29" s="120"/>
      <c r="GD29" s="120"/>
      <c r="GE29" s="120"/>
      <c r="GF29" s="120"/>
      <c r="GG29" s="120"/>
      <c r="GH29" s="120"/>
      <c r="GI29" s="120"/>
      <c r="GJ29" s="120"/>
      <c r="GK29" s="120"/>
      <c r="GL29" s="120"/>
      <c r="GM29" s="120"/>
      <c r="GN29" s="120"/>
      <c r="GO29" s="120"/>
      <c r="GP29" s="120"/>
      <c r="GQ29" s="120"/>
      <c r="GR29" s="120"/>
      <c r="GS29" s="120"/>
      <c r="GT29" s="120"/>
      <c r="GU29" s="120"/>
      <c r="GV29" s="120"/>
      <c r="GW29" s="120"/>
      <c r="GX29" s="120"/>
      <c r="GY29" s="120"/>
      <c r="GZ29" s="120"/>
      <c r="HA29" s="120"/>
      <c r="HB29" s="120"/>
      <c r="HC29" s="120"/>
      <c r="HD29" s="120"/>
      <c r="HE29" s="120"/>
      <c r="HF29" s="120"/>
      <c r="HG29" s="120"/>
      <c r="HH29" s="120"/>
      <c r="HI29" s="120"/>
      <c r="HJ29" s="120"/>
      <c r="HK29" s="120"/>
      <c r="HL29" s="120"/>
      <c r="HM29" s="120"/>
      <c r="HN29" s="120"/>
      <c r="HO29" s="120"/>
      <c r="HP29" s="120"/>
      <c r="HQ29" s="120"/>
      <c r="HR29" s="120"/>
      <c r="HS29" s="120"/>
      <c r="HT29" s="120"/>
      <c r="HU29" s="120"/>
      <c r="HV29" s="120"/>
      <c r="HW29" s="120"/>
      <c r="HX29" s="120"/>
      <c r="HY29" s="120"/>
      <c r="HZ29" s="120"/>
      <c r="IA29" s="120"/>
      <c r="IB29" s="120"/>
      <c r="IC29" s="120"/>
      <c r="ID29" s="120"/>
      <c r="IE29" s="120"/>
      <c r="IF29" s="120"/>
      <c r="IG29" s="120"/>
      <c r="IH29" s="120"/>
      <c r="II29" s="120"/>
      <c r="IJ29" s="120"/>
      <c r="IK29" s="120"/>
      <c r="IL29" s="120"/>
      <c r="IM29" s="120"/>
      <c r="IN29" s="120"/>
      <c r="IO29" s="120"/>
      <c r="IP29" s="120"/>
      <c r="IQ29" s="120"/>
      <c r="IR29" s="120"/>
      <c r="IS29" s="120"/>
      <c r="IT29" s="120"/>
      <c r="IU29" s="120"/>
      <c r="IV29" s="120"/>
    </row>
    <row r="30" s="83" customFormat="true" ht="15" hidden="false" customHeight="true" outlineLevel="0" collapsed="false">
      <c r="A30" s="84"/>
      <c r="B30" s="13" t="s">
        <v>44</v>
      </c>
      <c r="C30" s="86"/>
      <c r="E30" s="105" t="s">
        <v>845</v>
      </c>
    </row>
    <row r="31" s="83" customFormat="true" ht="15" hidden="false" customHeight="true" outlineLevel="0" collapsed="false">
      <c r="A31" s="84"/>
      <c r="B31" s="108" t="s">
        <v>45</v>
      </c>
      <c r="C31" s="108"/>
      <c r="D31" s="106" t="s">
        <v>846</v>
      </c>
      <c r="E31" s="107" t="str">
        <f aca="false">IF(SUM(E$43:E$46,E$53:E$54,E$61:E$62)=0,"",$D31)</f>
        <v/>
      </c>
      <c r="F31" s="107" t="str">
        <f aca="false">IF(SUM(F$43:F$46,F$53:F$54,F$61:F$62)=0,"",IF(E31="",$D31,E31))</f>
        <v/>
      </c>
      <c r="G31" s="107" t="str">
        <f aca="false">IF(SUM(G$43:G$46,G$53:G$54,G$61:G$62)=0,"",IF(F31="",$D31,F31))</f>
        <v/>
      </c>
      <c r="H31" s="107" t="str">
        <f aca="false">IF(SUM(H$43:H$46,H$53:H$54,H$61:H$62)=0,"",IF(G31="",$D31,G31))</f>
        <v/>
      </c>
      <c r="I31" s="107" t="str">
        <f aca="false">IF(SUM(I$43:I$46,I$53:I$54,I$61:I$62)=0,"",IF(H31="",$D31,H31))</f>
        <v/>
      </c>
      <c r="J31" s="107" t="str">
        <f aca="false">IF(SUM(J$43:J$46,J$53:J$54,J$61:J$62)=0,"",IF(I31="",$D31,I31))</f>
        <v/>
      </c>
      <c r="K31" s="107" t="str">
        <f aca="false">IF(SUM(K$43:K$46,K$53:K$54,K$61:K$62)=0,"",IF(J31="",$D31,J31))</f>
        <v/>
      </c>
      <c r="L31" s="107" t="str">
        <f aca="false">IF(SUM(L$43:L$46,L$53:L$54,L$61:L$62)=0,"",IF(K31="",$D31,K31))</f>
        <v/>
      </c>
      <c r="M31" s="107" t="str">
        <f aca="false">IF(SUM(M$43:M$46,M$53:M$54,M$61:M$62)=0,"",IF(L31="",$D31,L31))</f>
        <v/>
      </c>
      <c r="N31" s="107" t="str">
        <f aca="false">IF(SUM(N$43:N$46,N$53:N$54,N$61:N$62)=0,"",IF(M31="",$D31,M31))</f>
        <v/>
      </c>
      <c r="O31" s="107" t="str">
        <f aca="false">IF(SUM(O$43:O$46,O$53:O$54,O$61:O$62)=0,"",IF(N31="",$D31,N31))</f>
        <v/>
      </c>
      <c r="P31" s="107" t="str">
        <f aca="false">IF(SUM(P$43:P$46,P$53:P$54,P$61:P$62)=0,"",IF(O31="",$D31,O31))</f>
        <v/>
      </c>
      <c r="Q31" s="107" t="str">
        <f aca="false">IF(SUM(Q$43:Q$46,Q$53:Q$54,Q$61:Q$62)=0,"",IF(P31="",$D31,P31))</f>
        <v/>
      </c>
      <c r="R31" s="107" t="str">
        <f aca="false">IF(SUM(R$43:R$46,R$53:R$54,R$61:R$62)=0,"",IF(Q31="",$D31,Q31))</f>
        <v/>
      </c>
      <c r="S31" s="107" t="str">
        <f aca="false">IF(SUM(S$43:S$46,S$53:S$54,S$61:S$62)=0,"",IF(R31="",$D31,R31))</f>
        <v/>
      </c>
      <c r="T31" s="107" t="str">
        <f aca="false">IF(SUM(T$43:T$46,T$53:T$54,T$61:T$62)=0,"",IF(S31="",$D31,S31))</f>
        <v/>
      </c>
      <c r="U31" s="107" t="str">
        <f aca="false">IF(SUM(U$43:U$46,U$53:U$54,U$61:U$62)=0,"",IF(T31="",$D31,T31))</f>
        <v/>
      </c>
      <c r="V31" s="107" t="str">
        <f aca="false">IF(SUM(V$43:V$46,V$53:V$54,V$61:V$62)=0,"",IF(U31="",$D31,U31))</f>
        <v/>
      </c>
      <c r="W31" s="107" t="str">
        <f aca="false">IF(SUM(W$43:W$46,W$53:W$54,W$61:W$62)=0,"",IF(V31="",$D31,V31))</f>
        <v/>
      </c>
      <c r="X31" s="107" t="str">
        <f aca="false">IF(SUM(X$43:X$46,X$53:X$54,X$61:X$62)=0,"",IF(W31="",$D31,W31))</f>
        <v/>
      </c>
      <c r="Y31" s="107" t="str">
        <f aca="false">IF(SUM(Y$43:Y$46,Y$53:Y$54,Y$61:Y$62)=0,"",IF(X31="",$D31,X31))</f>
        <v/>
      </c>
      <c r="Z31" s="107" t="str">
        <f aca="false">IF(SUM(Z$43:Z$46,Z$53:Z$54,Z$61:Z$62)=0,"",IF(Y31="",$D31,Y31))</f>
        <v/>
      </c>
      <c r="AA31" s="107" t="str">
        <f aca="false">IF(SUM(AA$43:AA$46,AA$53:AA$54,AA$61:AA$62)=0,"",IF(Z31="",$D31,Z31))</f>
        <v/>
      </c>
      <c r="AB31" s="107" t="str">
        <f aca="false">IF(SUM(AB$43:AB$46,AB$53:AB$54,AB$61:AB$62)=0,"",IF(AA31="",$D31,AA31))</f>
        <v/>
      </c>
      <c r="AC31" s="107" t="str">
        <f aca="false">IF(SUM(AC$43:AC$46,AC$53:AC$54,AC$61:AC$62)=0,"",IF(AB31="",$D31,AB31))</f>
        <v/>
      </c>
      <c r="AD31" s="107" t="str">
        <f aca="false">IF(SUM(AD$43:AD$46,AD$53:AD$54,AD$61:AD$62)=0,"",IF(AC31="",$D31,AC31))</f>
        <v/>
      </c>
      <c r="AE31" s="107" t="str">
        <f aca="false">IF(SUM(AE$43:AE$46,AE$53:AE$54,AE$61:AE$62)=0,"",IF(AD31="",$D31,AD31))</f>
        <v/>
      </c>
      <c r="AF31" s="107" t="str">
        <f aca="false">IF(SUM(AF$43:AF$46,AF$53:AF$54,AF$61:AF$62)=0,"",IF(AE31="",$D31,AE31))</f>
        <v/>
      </c>
      <c r="AG31" s="107" t="str">
        <f aca="false">IF(SUM(AG$43:AG$46,AG$53:AG$54,AG$61:AG$62)=0,"",IF(AF31="",$D31,AF31))</f>
        <v/>
      </c>
      <c r="AH31" s="107" t="str">
        <f aca="false">IF(SUM(AH$43:AH$46,AH$53:AH$54,AH$61:AH$62)=0,"",IF(AG31="",$D31,AG31))</f>
        <v/>
      </c>
      <c r="AI31" s="107" t="str">
        <f aca="false">IF(SUM(AI$43:AI$46,AI$53:AI$54,AI$61:AI$62)=0,"",IF(AH31="",$D31,AH31))</f>
        <v/>
      </c>
      <c r="AJ31" s="107" t="str">
        <f aca="false">IF(SUM(AJ$43:AJ$46,AJ$53:AJ$54,AJ$61:AJ$62)=0,"",IF(AI31="",$D31,AI31))</f>
        <v/>
      </c>
      <c r="AK31" s="107" t="str">
        <f aca="false">IF(SUM(AK$43:AK$46,AK$53:AK$54,AK$61:AK$62)=0,"",IF(AJ31="",$D31,AJ31))</f>
        <v/>
      </c>
      <c r="AL31" s="107" t="str">
        <f aca="false">IF(SUM(AL$43:AL$46,AL$53:AL$54,AL$61:AL$62)=0,"",IF(AK31="",$D31,AK31))</f>
        <v/>
      </c>
      <c r="AM31" s="107" t="str">
        <f aca="false">IF(SUM(AM$43:AM$46,AM$53:AM$54,AM$61:AM$62)=0,"",IF(AL31="",$D31,AL31))</f>
        <v/>
      </c>
      <c r="AN31" s="107" t="str">
        <f aca="false">IF(SUM(AN$43:AN$46,AN$53:AN$54,AN$61:AN$62)=0,"",IF(AM31="",$D31,AM31))</f>
        <v/>
      </c>
      <c r="AO31" s="107" t="str">
        <f aca="false">IF(SUM(AO$43:AO$46,AO$53:AO$54,AO$61:AO$62)=0,"",IF(AN31="",$D31,AN31))</f>
        <v/>
      </c>
      <c r="AP31" s="107" t="str">
        <f aca="false">IF(SUM(AP$43:AP$46,AP$53:AP$54,AP$61:AP$62)=0,"",IF(AO31="",$D31,AO31))</f>
        <v/>
      </c>
      <c r="AQ31" s="107" t="str">
        <f aca="false">IF(SUM(AQ$43:AQ$46,AQ$53:AQ$54,AQ$61:AQ$62)=0,"",IF(AP31="",$D31,AP31))</f>
        <v/>
      </c>
      <c r="AR31" s="107" t="str">
        <f aca="false">IF(SUM(AR$43:AR$46,AR$53:AR$54,AR$61:AR$62)=0,"",IF(AQ31="",$D31,AQ31))</f>
        <v/>
      </c>
      <c r="AS31" s="107" t="str">
        <f aca="false">IF(SUM(AS$43:AS$46,AS$53:AS$54,AS$61:AS$62)=0,"",IF(AR31="",$D31,AR31))</f>
        <v/>
      </c>
      <c r="AT31" s="107" t="str">
        <f aca="false">IF(SUM(AT$43:AT$46,AT$53:AT$54,AT$61:AT$62)=0,"",IF(AS31="",$D31,AS31))</f>
        <v/>
      </c>
      <c r="AU31" s="107" t="str">
        <f aca="false">IF(SUM(AU$43:AU$46,AU$53:AU$54,AU$61:AU$62)=0,"",IF(AT31="",$D31,AT31))</f>
        <v/>
      </c>
      <c r="AV31" s="107" t="str">
        <f aca="false">IF(SUM(AV$43:AV$46,AV$53:AV$54,AV$61:AV$62)=0,"",IF(AU31="",$D31,AU31))</f>
        <v/>
      </c>
      <c r="AW31" s="107" t="str">
        <f aca="false">IF(SUM(AW$43:AW$46,AW$53:AW$54,AW$61:AW$62)=0,"",IF(AV31="",$D31,AV31))</f>
        <v/>
      </c>
      <c r="AX31" s="107" t="str">
        <f aca="false">IF(SUM(AX$43:AX$46,AX$53:AX$54,AX$61:AX$62)=0,"",IF(AW31="",$D31,AW31))</f>
        <v/>
      </c>
      <c r="AY31" s="107" t="str">
        <f aca="false">IF(SUM(AY$43:AY$46,AY$53:AY$54,AY$61:AY$62)=0,"",IF(AX31="",$D31,AX31))</f>
        <v/>
      </c>
      <c r="AZ31" s="107" t="str">
        <f aca="false">IF(SUM(AZ$43:AZ$46,AZ$53:AZ$54,AZ$61:AZ$62)=0,"",IF(AY31="",$D31,AY31))</f>
        <v/>
      </c>
      <c r="BA31" s="107" t="str">
        <f aca="false">IF(SUM(BA$43:BA$46,BA$53:BA$54,BA$61:BA$62)=0,"",IF(AZ31="",$D31,AZ31))</f>
        <v/>
      </c>
      <c r="BB31" s="107" t="str">
        <f aca="false">IF(SUM(BB$43:BB$46,BB$53:BB$54,BB$61:BB$62)=0,"",IF(BA31="",$D31,BA31))</f>
        <v/>
      </c>
      <c r="BC31" s="107" t="str">
        <f aca="false">IF(SUM(BC$43:BC$46,BC$53:BC$54,BC$61:BC$62)=0,"",IF(BB31="",$D31,BB31))</f>
        <v/>
      </c>
      <c r="BD31" s="107" t="str">
        <f aca="false">IF(SUM(BD$43:BD$46,BD$53:BD$54,BD$61:BD$62)=0,"",IF(BC31="",$D31,BC31))</f>
        <v/>
      </c>
      <c r="BE31" s="107" t="str">
        <f aca="false">IF(SUM(BE$43:BE$46,BE$53:BE$54,BE$61:BE$62)=0,"",IF(BD31="",$D31,BD31))</f>
        <v/>
      </c>
      <c r="BF31" s="107" t="str">
        <f aca="false">IF(SUM(BF$43:BF$46,BF$53:BF$54,BF$61:BF$62)=0,"",IF(BE31="",$D31,BE31))</f>
        <v/>
      </c>
      <c r="BG31" s="107" t="str">
        <f aca="false">IF(SUM(BG$43:BG$46,BG$53:BG$54,BG$61:BG$62)=0,"",IF(BF31="",$D31,BF31))</f>
        <v/>
      </c>
      <c r="BH31" s="107" t="str">
        <f aca="false">IF(SUM(BH$43:BH$46,BH$53:BH$54,BH$61:BH$62)=0,"",IF(BG31="",$D31,BG31))</f>
        <v/>
      </c>
      <c r="BI31" s="107" t="str">
        <f aca="false">IF(SUM(BI$43:BI$46,BI$53:BI$54,BI$61:BI$62)=0,"",IF(BH31="",$D31,BH31))</f>
        <v/>
      </c>
      <c r="BJ31" s="107" t="str">
        <f aca="false">IF(SUM(BJ$43:BJ$46,BJ$53:BJ$54,BJ$61:BJ$62)=0,"",IF(BI31="",$D31,BI31))</f>
        <v/>
      </c>
      <c r="BK31" s="107" t="str">
        <f aca="false">IF(SUM(BK$43:BK$46,BK$53:BK$54,BK$61:BK$62)=0,"",IF(BJ31="",$D31,BJ31))</f>
        <v/>
      </c>
      <c r="BL31" s="107" t="str">
        <f aca="false">IF(SUM(BL$43:BL$46,BL$53:BL$54,BL$61:BL$62)=0,"",IF(BK31="",$D31,BK31))</f>
        <v/>
      </c>
      <c r="BM31" s="107" t="str">
        <f aca="false">IF(SUM(BM$43:BM$46,BM$53:BM$54,BM$61:BM$62)=0,"",IF(BL31="",$D31,BL31))</f>
        <v/>
      </c>
      <c r="BN31" s="107" t="str">
        <f aca="false">IF(SUM(BN$43:BN$46,BN$53:BN$54,BN$61:BN$62)=0,"",IF(BM31="",$D31,BM31))</f>
        <v/>
      </c>
      <c r="BO31" s="107" t="str">
        <f aca="false">IF(SUM(BO$43:BO$46,BO$53:BO$54,BO$61:BO$62)=0,"",IF(BN31="",$D31,BN31))</f>
        <v/>
      </c>
      <c r="BP31" s="107" t="str">
        <f aca="false">IF(SUM(BP$43:BP$46,BP$53:BP$54,BP$61:BP$62)=0,"",IF(BO31="",$D31,BO31))</f>
        <v/>
      </c>
      <c r="BQ31" s="107" t="str">
        <f aca="false">IF(SUM(BQ$43:BQ$46,BQ$53:BQ$54,BQ$61:BQ$62)=0,"",IF(BP31="",$D31,BP31))</f>
        <v/>
      </c>
      <c r="BR31" s="107" t="str">
        <f aca="false">IF(SUM(BR$43:BR$46,BR$53:BR$54,BR$61:BR$62)=0,"",IF(BQ31="",$D31,BQ31))</f>
        <v/>
      </c>
      <c r="BS31" s="107" t="str">
        <f aca="false">IF(SUM(BS$43:BS$46,BS$53:BS$54,BS$61:BS$62)=0,"",IF(BR31="",$D31,BR31))</f>
        <v/>
      </c>
      <c r="BT31" s="107" t="str">
        <f aca="false">IF(SUM(BT$43:BT$46,BT$53:BT$54,BT$61:BT$62)=0,"",IF(BS31="",$D31,BS31))</f>
        <v/>
      </c>
      <c r="BU31" s="107" t="str">
        <f aca="false">IF(SUM(BU$43:BU$46,BU$53:BU$54,BU$61:BU$62)=0,"",IF(BT31="",$D31,BT31))</f>
        <v/>
      </c>
      <c r="BV31" s="107" t="str">
        <f aca="false">IF(SUM(BV$43:BV$46,BV$53:BV$54,BV$61:BV$62)=0,"",IF(BU31="",$D31,BU31))</f>
        <v/>
      </c>
      <c r="BW31" s="107" t="str">
        <f aca="false">IF(SUM(BW$43:BW$46,BW$53:BW$54,BW$61:BW$62)=0,"",IF(BV31="",$D31,BV31))</f>
        <v/>
      </c>
      <c r="BX31" s="107" t="str">
        <f aca="false">IF(SUM(BX$43:BX$46,BX$53:BX$54,BX$61:BX$62)=0,"",IF(BW31="",$D31,BW31))</f>
        <v/>
      </c>
      <c r="BY31" s="107" t="str">
        <f aca="false">IF(SUM(BY$43:BY$46,BY$53:BY$54,BY$61:BY$62)=0,"",IF(BX31="",$D31,BX31))</f>
        <v/>
      </c>
      <c r="BZ31" s="107" t="str">
        <f aca="false">IF(SUM(BZ$43:BZ$46,BZ$53:BZ$54,BZ$61:BZ$62)=0,"",IF(BY31="",$D31,BY31))</f>
        <v/>
      </c>
      <c r="CA31" s="107" t="str">
        <f aca="false">IF(SUM(CA$43:CA$46,CA$53:CA$54,CA$61:CA$62)=0,"",IF(BZ31="",$D31,BZ31))</f>
        <v/>
      </c>
      <c r="CB31" s="107" t="str">
        <f aca="false">IF(SUM(CB$43:CB$46,CB$53:CB$54,CB$61:CB$62)=0,"",IF(CA31="",$D31,CA31))</f>
        <v/>
      </c>
      <c r="CC31" s="107" t="str">
        <f aca="false">IF(SUM(CC$43:CC$46,CC$53:CC$54,CC$61:CC$62)=0,"",IF(CB31="",$D31,CB31))</f>
        <v/>
      </c>
      <c r="CD31" s="107" t="str">
        <f aca="false">IF(SUM(CD$43:CD$46,CD$53:CD$54,CD$61:CD$62)=0,"",IF(CC31="",$D31,CC31))</f>
        <v/>
      </c>
      <c r="CE31" s="107" t="str">
        <f aca="false">IF(SUM(CE$43:CE$46,CE$53:CE$54,CE$61:CE$62)=0,"",IF(CD31="",$D31,CD31))</f>
        <v/>
      </c>
      <c r="CF31" s="107" t="str">
        <f aca="false">IF(SUM(CF$43:CF$46,CF$53:CF$54,CF$61:CF$62)=0,"",IF(CE31="",$D31,CE31))</f>
        <v/>
      </c>
      <c r="CG31" s="107" t="str">
        <f aca="false">IF(SUM(CG$43:CG$46,CG$53:CG$54,CG$61:CG$62)=0,"",IF(CF31="",$D31,CF31))</f>
        <v/>
      </c>
      <c r="CH31" s="107" t="str">
        <f aca="false">IF(SUM(CH$43:CH$46,CH$53:CH$54,CH$61:CH$62)=0,"",IF(CG31="",$D31,CG31))</f>
        <v/>
      </c>
      <c r="CI31" s="107" t="str">
        <f aca="false">IF(SUM(CI$43:CI$46,CI$53:CI$54,CI$61:CI$62)=0,"",IF(CH31="",$D31,CH31))</f>
        <v/>
      </c>
      <c r="CJ31" s="107" t="str">
        <f aca="false">IF(SUM(CJ$43:CJ$46,CJ$53:CJ$54,CJ$61:CJ$62)=0,"",IF(CI31="",$D31,CI31))</f>
        <v/>
      </c>
      <c r="CK31" s="107" t="str">
        <f aca="false">IF(SUM(CK$43:CK$46,CK$53:CK$54,CK$61:CK$62)=0,"",IF(CJ31="",$D31,CJ31))</f>
        <v/>
      </c>
      <c r="CL31" s="107" t="str">
        <f aca="false">IF(SUM(CL$43:CL$46,CL$53:CL$54,CL$61:CL$62)=0,"",IF(CK31="",$D31,CK31))</f>
        <v/>
      </c>
      <c r="CM31" s="107" t="str">
        <f aca="false">IF(SUM(CM$43:CM$46,CM$53:CM$54,CM$61:CM$62)=0,"",IF(CL31="",$D31,CL31))</f>
        <v/>
      </c>
      <c r="CN31" s="107" t="str">
        <f aca="false">IF(SUM(CN$43:CN$46,CN$53:CN$54,CN$61:CN$62)=0,"",IF(CM31="",$D31,CM31))</f>
        <v/>
      </c>
      <c r="CO31" s="107" t="str">
        <f aca="false">IF(SUM(CO$43:CO$46,CO$53:CO$54,CO$61:CO$62)=0,"",IF(CN31="",$D31,CN31))</f>
        <v/>
      </c>
      <c r="CP31" s="107" t="str">
        <f aca="false">IF(SUM(CP$43:CP$46,CP$53:CP$54,CP$61:CP$62)=0,"",IF(CO31="",$D31,CO31))</f>
        <v/>
      </c>
      <c r="CQ31" s="107" t="str">
        <f aca="false">IF(SUM(CQ$43:CQ$46,CQ$53:CQ$54,CQ$61:CQ$62)=0,"",IF(CP31="",$D31,CP31))</f>
        <v/>
      </c>
      <c r="CR31" s="107" t="str">
        <f aca="false">IF(SUM(CR$43:CR$46,CR$53:CR$54,CR$61:CR$62)=0,"",IF(CQ31="",$D31,CQ31))</f>
        <v/>
      </c>
      <c r="CS31" s="107" t="str">
        <f aca="false">IF(SUM(CS$43:CS$46,CS$53:CS$54,CS$61:CS$62)=0,"",IF(CR31="",$D31,CR31))</f>
        <v/>
      </c>
      <c r="CT31" s="107" t="str">
        <f aca="false">IF(SUM(CT$43:CT$46,CT$53:CT$54,CT$61:CT$62)=0,"",IF(CS31="",$D31,CS31))</f>
        <v/>
      </c>
      <c r="CU31" s="107" t="str">
        <f aca="false">IF(SUM(CU$43:CU$46,CU$53:CU$54,CU$61:CU$62)=0,"",IF(CT31="",$D31,CT31))</f>
        <v/>
      </c>
      <c r="CV31" s="107" t="str">
        <f aca="false">IF(SUM(CV$43:CV$46,CV$53:CV$54,CV$61:CV$62)=0,"",IF(CU31="",$D31,CU31))</f>
        <v/>
      </c>
      <c r="CW31" s="107" t="str">
        <f aca="false">IF(SUM(CW$43:CW$46,CW$53:CW$54,CW$61:CW$62)=0,"",IF(CV31="",$D31,CV31))</f>
        <v/>
      </c>
      <c r="CX31" s="107" t="str">
        <f aca="false">IF(SUM(CX$43:CX$46,CX$53:CX$54,CX$61:CX$62)=0,"",IF(CW31="",$D31,CW31))</f>
        <v/>
      </c>
      <c r="CY31" s="107" t="str">
        <f aca="false">IF(SUM(CY$43:CY$46,CY$53:CY$54,CY$61:CY$62)=0,"",IF(CX31="",$D31,CX31))</f>
        <v/>
      </c>
      <c r="CZ31" s="107" t="str">
        <f aca="false">IF(SUM(CZ$43:CZ$46,CZ$53:CZ$54,CZ$61:CZ$62)=0,"",IF(CY31="",$D31,CY31))</f>
        <v/>
      </c>
      <c r="DA31" s="107" t="str">
        <f aca="false">IF(SUM(DA$43:DA$46,DA$53:DA$54,DA$61:DA$62)=0,"",IF(CZ31="",$D31,CZ31))</f>
        <v/>
      </c>
      <c r="DB31" s="107" t="str">
        <f aca="false">IF(SUM(DB$43:DB$46,DB$53:DB$54,DB$61:DB$62)=0,"",IF(DA31="",$D31,DA31))</f>
        <v/>
      </c>
      <c r="DC31" s="107" t="str">
        <f aca="false">IF(SUM(DC$43:DC$46,DC$53:DC$54,DC$61:DC$62)=0,"",IF(DB31="",$D31,DB31))</f>
        <v/>
      </c>
      <c r="DD31" s="107" t="str">
        <f aca="false">IF(SUM(DD$43:DD$46,DD$53:DD$54,DD$61:DD$62)=0,"",IF(DC31="",$D31,DC31))</f>
        <v/>
      </c>
      <c r="DE31" s="107" t="str">
        <f aca="false">IF(SUM(DE$43:DE$46,DE$53:DE$54,DE$61:DE$62)=0,"",IF(DD31="",$D31,DD31))</f>
        <v/>
      </c>
      <c r="DF31" s="107" t="str">
        <f aca="false">IF(SUM(DF$43:DF$46,DF$53:DF$54,DF$61:DF$62)=0,"",IF(DE31="",$D31,DE31))</f>
        <v/>
      </c>
      <c r="DG31" s="107" t="str">
        <f aca="false">IF(SUM(DG$43:DG$46,DG$53:DG$54,DG$61:DG$62)=0,"",IF(DF31="",$D31,DF31))</f>
        <v/>
      </c>
      <c r="DH31" s="107" t="str">
        <f aca="false">IF(SUM(DH$43:DH$46,DH$53:DH$54,DH$61:DH$62)=0,"",IF(DG31="",$D31,DG31))</f>
        <v/>
      </c>
      <c r="DI31" s="107" t="str">
        <f aca="false">IF(SUM(DI$43:DI$46,DI$53:DI$54,DI$61:DI$62)=0,"",IF(DH31="",$D31,DH31))</f>
        <v/>
      </c>
      <c r="DJ31" s="107" t="str">
        <f aca="false">IF(SUM(DJ$43:DJ$46,DJ$53:DJ$54,DJ$61:DJ$62)=0,"",IF(DI31="",$D31,DI31))</f>
        <v/>
      </c>
      <c r="DK31" s="107" t="str">
        <f aca="false">IF(SUM(DK$43:DK$46,DK$53:DK$54,DK$61:DK$62)=0,"",IF(DJ31="",$D31,DJ31))</f>
        <v/>
      </c>
      <c r="DL31" s="107" t="str">
        <f aca="false">IF(SUM(DL$43:DL$46,DL$53:DL$54,DL$61:DL$62)=0,"",IF(DK31="",$D31,DK31))</f>
        <v/>
      </c>
      <c r="DM31" s="107" t="str">
        <f aca="false">IF(SUM(DM$43:DM$46,DM$53:DM$54,DM$61:DM$62)=0,"",IF(DL31="",$D31,DL31))</f>
        <v/>
      </c>
      <c r="DN31" s="107" t="str">
        <f aca="false">IF(SUM(DN$43:DN$46,DN$53:DN$54,DN$61:DN$62)=0,"",IF(DM31="",$D31,DM31))</f>
        <v/>
      </c>
      <c r="DO31" s="107" t="str">
        <f aca="false">IF(SUM(DO$43:DO$46,DO$53:DO$54,DO$61:DO$62)=0,"",IF(DN31="",$D31,DN31))</f>
        <v/>
      </c>
      <c r="DP31" s="107" t="str">
        <f aca="false">IF(SUM(DP$43:DP$46,DP$53:DP$54,DP$61:DP$62)=0,"",IF(DO31="",$D31,DO31))</f>
        <v/>
      </c>
      <c r="DQ31" s="107" t="str">
        <f aca="false">IF(SUM(DQ$43:DQ$46,DQ$53:DQ$54,DQ$61:DQ$62)=0,"",IF(DP31="",$D31,DP31))</f>
        <v/>
      </c>
      <c r="DR31" s="107" t="str">
        <f aca="false">IF(SUM(DR$43:DR$46,DR$53:DR$54,DR$61:DR$62)=0,"",IF(DQ31="",$D31,DQ31))</f>
        <v/>
      </c>
      <c r="DS31" s="107" t="str">
        <f aca="false">IF(SUM(DS$43:DS$46,DS$53:DS$54,DS$61:DS$62)=0,"",IF(DR31="",$D31,DR31))</f>
        <v/>
      </c>
      <c r="DT31" s="107" t="str">
        <f aca="false">IF(SUM(DT$43:DT$46,DT$53:DT$54,DT$61:DT$62)=0,"",IF(DS31="",$D31,DS31))</f>
        <v/>
      </c>
      <c r="DU31" s="107" t="str">
        <f aca="false">IF(SUM(DU$43:DU$46,DU$53:DU$54,DU$61:DU$62)=0,"",IF(DT31="",$D31,DT31))</f>
        <v/>
      </c>
      <c r="DV31" s="107" t="str">
        <f aca="false">IF(SUM(DV$43:DV$46,DV$53:DV$54,DV$61:DV$62)=0,"",IF(DU31="",$D31,DU31))</f>
        <v/>
      </c>
      <c r="DW31" s="107" t="str">
        <f aca="false">IF(SUM(DW$43:DW$46,DW$53:DW$54,DW$61:DW$62)=0,"",IF(DV31="",$D31,DV31))</f>
        <v/>
      </c>
      <c r="DX31" s="107" t="str">
        <f aca="false">IF(SUM(DX$43:DX$46,DX$53:DX$54,DX$61:DX$62)=0,"",IF(DW31="",$D31,DW31))</f>
        <v/>
      </c>
      <c r="DY31" s="107" t="str">
        <f aca="false">IF(SUM(DY$43:DY$46,DY$53:DY$54,DY$61:DY$62)=0,"",IF(DX31="",$D31,DX31))</f>
        <v/>
      </c>
      <c r="DZ31" s="107" t="str">
        <f aca="false">IF(SUM(DZ$43:DZ$46,DZ$53:DZ$54,DZ$61:DZ$62)=0,"",IF(DY31="",$D31,DY31))</f>
        <v/>
      </c>
      <c r="EA31" s="107" t="str">
        <f aca="false">IF(SUM(EA$43:EA$46,EA$53:EA$54,EA$61:EA$62)=0,"",IF(DZ31="",$D31,DZ31))</f>
        <v/>
      </c>
      <c r="EB31" s="107" t="str">
        <f aca="false">IF(SUM(EB$43:EB$46,EB$53:EB$54,EB$61:EB$62)=0,"",IF(EA31="",$D31,EA31))</f>
        <v/>
      </c>
      <c r="EC31" s="107" t="str">
        <f aca="false">IF(SUM(EC$43:EC$46,EC$53:EC$54,EC$61:EC$62)=0,"",IF(EB31="",$D31,EB31))</f>
        <v/>
      </c>
      <c r="ED31" s="107" t="str">
        <f aca="false">IF(SUM(ED$43:ED$46,ED$53:ED$54,ED$61:ED$62)=0,"",IF(EC31="",$D31,EC31))</f>
        <v/>
      </c>
      <c r="EE31" s="107" t="str">
        <f aca="false">IF(SUM(EE$43:EE$46,EE$53:EE$54,EE$61:EE$62)=0,"",IF(ED31="",$D31,ED31))</f>
        <v/>
      </c>
      <c r="EF31" s="107" t="str">
        <f aca="false">IF(SUM(EF$43:EF$46,EF$53:EF$54,EF$61:EF$62)=0,"",IF(EE31="",$D31,EE31))</f>
        <v/>
      </c>
      <c r="EG31" s="107" t="str">
        <f aca="false">IF(SUM(EG$43:EG$46,EG$53:EG$54,EG$61:EG$62)=0,"",IF(EF31="",$D31,EF31))</f>
        <v/>
      </c>
      <c r="EH31" s="107" t="str">
        <f aca="false">IF(SUM(EH$43:EH$46,EH$53:EH$54,EH$61:EH$62)=0,"",IF(EG31="",$D31,EG31))</f>
        <v/>
      </c>
      <c r="EI31" s="107" t="str">
        <f aca="false">IF(SUM(EI$43:EI$46,EI$53:EI$54,EI$61:EI$62)=0,"",IF(EH31="",$D31,EH31))</f>
        <v/>
      </c>
      <c r="EJ31" s="107" t="str">
        <f aca="false">IF(SUM(EJ$43:EJ$46,EJ$53:EJ$54,EJ$61:EJ$62)=0,"",IF(EI31="",$D31,EI31))</f>
        <v/>
      </c>
      <c r="EK31" s="107" t="str">
        <f aca="false">IF(SUM(EK$43:EK$46,EK$53:EK$54,EK$61:EK$62)=0,"",IF(EJ31="",$D31,EJ31))</f>
        <v/>
      </c>
      <c r="EL31" s="107" t="str">
        <f aca="false">IF(SUM(EL$43:EL$46,EL$53:EL$54,EL$61:EL$62)=0,"",IF(EK31="",$D31,EK31))</f>
        <v/>
      </c>
      <c r="EM31" s="107" t="str">
        <f aca="false">IF(SUM(EM$43:EM$46,EM$53:EM$54,EM$61:EM$62)=0,"",IF(EL31="",$D31,EL31))</f>
        <v/>
      </c>
      <c r="EN31" s="107" t="str">
        <f aca="false">IF(SUM(EN$43:EN$46,EN$53:EN$54,EN$61:EN$62)=0,"",IF(EM31="",$D31,EM31))</f>
        <v/>
      </c>
      <c r="EO31" s="107" t="str">
        <f aca="false">IF(SUM(EO$43:EO$46,EO$53:EO$54,EO$61:EO$62)=0,"",IF(EN31="",$D31,EN31))</f>
        <v/>
      </c>
      <c r="EP31" s="107" t="str">
        <f aca="false">IF(SUM(EP$43:EP$46,EP$53:EP$54,EP$61:EP$62)=0,"",IF(EO31="",$D31,EO31))</f>
        <v/>
      </c>
      <c r="EQ31" s="107" t="str">
        <f aca="false">IF(SUM(EQ$43:EQ$46,EQ$53:EQ$54,EQ$61:EQ$62)=0,"",IF(EP31="",$D31,EP31))</f>
        <v/>
      </c>
      <c r="ER31" s="107" t="str">
        <f aca="false">IF(SUM(ER$43:ER$46,ER$53:ER$54,ER$61:ER$62)=0,"",IF(EQ31="",$D31,EQ31))</f>
        <v/>
      </c>
      <c r="ES31" s="107" t="str">
        <f aca="false">IF(SUM(ES$43:ES$46,ES$53:ES$54,ES$61:ES$62)=0,"",IF(ER31="",$D31,ER31))</f>
        <v/>
      </c>
      <c r="ET31" s="107" t="str">
        <f aca="false">IF(SUM(ET$43:ET$46,ET$53:ET$54,ET$61:ET$62)=0,"",IF(ES31="",$D31,ES31))</f>
        <v/>
      </c>
      <c r="EU31" s="107" t="str">
        <f aca="false">IF(SUM(EU$43:EU$46,EU$53:EU$54,EU$61:EU$62)=0,"",IF(ET31="",$D31,ET31))</f>
        <v/>
      </c>
      <c r="EV31" s="107" t="str">
        <f aca="false">IF(SUM(EV$43:EV$46,EV$53:EV$54,EV$61:EV$62)=0,"",IF(EU31="",$D31,EU31))</f>
        <v/>
      </c>
      <c r="EW31" s="107" t="str">
        <f aca="false">IF(SUM(EW$43:EW$46,EW$53:EW$54,EW$61:EW$62)=0,"",IF(EV31="",$D31,EV31))</f>
        <v/>
      </c>
      <c r="EX31" s="107" t="str">
        <f aca="false">IF(SUM(EX$43:EX$46,EX$53:EX$54,EX$61:EX$62)=0,"",IF(EW31="",$D31,EW31))</f>
        <v/>
      </c>
      <c r="EY31" s="107" t="str">
        <f aca="false">IF(SUM(EY$43:EY$46,EY$53:EY$54,EY$61:EY$62)=0,"",IF(EX31="",$D31,EX31))</f>
        <v/>
      </c>
      <c r="EZ31" s="107" t="str">
        <f aca="false">IF(SUM(EZ$43:EZ$46,EZ$53:EZ$54,EZ$61:EZ$62)=0,"",IF(EY31="",$D31,EY31))</f>
        <v/>
      </c>
      <c r="FA31" s="107" t="str">
        <f aca="false">IF(SUM(FA$43:FA$46,FA$53:FA$54,FA$61:FA$62)=0,"",IF(EZ31="",$D31,EZ31))</f>
        <v/>
      </c>
      <c r="FB31" s="107" t="str">
        <f aca="false">IF(SUM(FB$43:FB$46,FB$53:FB$54,FB$61:FB$62)=0,"",IF(FA31="",$D31,FA31))</f>
        <v/>
      </c>
      <c r="FC31" s="107" t="str">
        <f aca="false">IF(SUM(FC$43:FC$46,FC$53:FC$54,FC$61:FC$62)=0,"",IF(FB31="",$D31,FB31))</f>
        <v/>
      </c>
      <c r="FD31" s="107" t="str">
        <f aca="false">IF(SUM(FD$43:FD$46,FD$53:FD$54,FD$61:FD$62)=0,"",IF(FC31="",$D31,FC31))</f>
        <v/>
      </c>
      <c r="FE31" s="107" t="str">
        <f aca="false">IF(SUM(FE$43:FE$46,FE$53:FE$54,FE$61:FE$62)=0,"",IF(FD31="",$D31,FD31))</f>
        <v/>
      </c>
      <c r="FF31" s="107" t="str">
        <f aca="false">IF(SUM(FF$43:FF$46,FF$53:FF$54,FF$61:FF$62)=0,"",IF(FE31="",$D31,FE31))</f>
        <v/>
      </c>
      <c r="FG31" s="107" t="str">
        <f aca="false">IF(SUM(FG$43:FG$46,FG$53:FG$54,FG$61:FG$62)=0,"",IF(FF31="",$D31,FF31))</f>
        <v/>
      </c>
      <c r="FH31" s="107" t="str">
        <f aca="false">IF(SUM(FH$43:FH$46,FH$53:FH$54,FH$61:FH$62)=0,"",IF(FG31="",$D31,FG31))</f>
        <v/>
      </c>
      <c r="FI31" s="107" t="str">
        <f aca="false">IF(SUM(FI$43:FI$46,FI$53:FI$54,FI$61:FI$62)=0,"",IF(FH31="",$D31,FH31))</f>
        <v/>
      </c>
      <c r="FJ31" s="107" t="str">
        <f aca="false">IF(SUM(FJ$43:FJ$46,FJ$53:FJ$54,FJ$61:FJ$62)=0,"",IF(FI31="",$D31,FI31))</f>
        <v/>
      </c>
      <c r="FK31" s="107" t="str">
        <f aca="false">IF(SUM(FK$43:FK$46,FK$53:FK$54,FK$61:FK$62)=0,"",IF(FJ31="",$D31,FJ31))</f>
        <v/>
      </c>
      <c r="FL31" s="107" t="str">
        <f aca="false">IF(SUM(FL$43:FL$46,FL$53:FL$54,FL$61:FL$62)=0,"",IF(FK31="",$D31,FK31))</f>
        <v/>
      </c>
      <c r="FM31" s="107" t="str">
        <f aca="false">IF(SUM(FM$43:FM$46,FM$53:FM$54,FM$61:FM$62)=0,"",IF(FL31="",$D31,FL31))</f>
        <v/>
      </c>
      <c r="FN31" s="107" t="str">
        <f aca="false">IF(SUM(FN$43:FN$46,FN$53:FN$54,FN$61:FN$62)=0,"",IF(FM31="",$D31,FM31))</f>
        <v/>
      </c>
      <c r="FO31" s="107" t="str">
        <f aca="false">IF(SUM(FO$43:FO$46,FO$53:FO$54,FO$61:FO$62)=0,"",IF(FN31="",$D31,FN31))</f>
        <v/>
      </c>
      <c r="FP31" s="107" t="str">
        <f aca="false">IF(SUM(FP$43:FP$46,FP$53:FP$54,FP$61:FP$62)=0,"",IF(FO31="",$D31,FO31))</f>
        <v/>
      </c>
      <c r="FQ31" s="107" t="str">
        <f aca="false">IF(SUM(FQ$43:FQ$46,FQ$53:FQ$54,FQ$61:FQ$62)=0,"",IF(FP31="",$D31,FP31))</f>
        <v/>
      </c>
      <c r="FR31" s="107" t="str">
        <f aca="false">IF(SUM(FR$43:FR$46,FR$53:FR$54,FR$61:FR$62)=0,"",IF(FQ31="",$D31,FQ31))</f>
        <v/>
      </c>
      <c r="FS31" s="107" t="str">
        <f aca="false">IF(SUM(FS$43:FS$46,FS$53:FS$54,FS$61:FS$62)=0,"",IF(FR31="",$D31,FR31))</f>
        <v/>
      </c>
      <c r="FT31" s="107" t="str">
        <f aca="false">IF(SUM(FT$43:FT$46,FT$53:FT$54,FT$61:FT$62)=0,"",IF(FS31="",$D31,FS31))</f>
        <v/>
      </c>
      <c r="FU31" s="107" t="str">
        <f aca="false">IF(SUM(FU$43:FU$46,FU$53:FU$54,FU$61:FU$62)=0,"",IF(FT31="",$D31,FT31))</f>
        <v/>
      </c>
      <c r="FV31" s="107" t="str">
        <f aca="false">IF(SUM(FV$43:FV$46,FV$53:FV$54,FV$61:FV$62)=0,"",IF(FU31="",$D31,FU31))</f>
        <v/>
      </c>
      <c r="FW31" s="107" t="str">
        <f aca="false">IF(SUM(FW$43:FW$46,FW$53:FW$54,FW$61:FW$62)=0,"",IF(FV31="",$D31,FV31))</f>
        <v/>
      </c>
      <c r="FX31" s="107" t="str">
        <f aca="false">IF(SUM(FX$43:FX$46,FX$53:FX$54,FX$61:FX$62)=0,"",IF(FW31="",$D31,FW31))</f>
        <v/>
      </c>
      <c r="FY31" s="107" t="str">
        <f aca="false">IF(SUM(FY$43:FY$46,FY$53:FY$54,FY$61:FY$62)=0,"",IF(FX31="",$D31,FX31))</f>
        <v/>
      </c>
      <c r="FZ31" s="107" t="str">
        <f aca="false">IF(SUM(FZ$43:FZ$46,FZ$53:FZ$54,FZ$61:FZ$62)=0,"",IF(FY31="",$D31,FY31))</f>
        <v/>
      </c>
      <c r="GA31" s="107" t="str">
        <f aca="false">IF(SUM(GA$43:GA$46,GA$53:GA$54,GA$61:GA$62)=0,"",IF(FZ31="",$D31,FZ31))</f>
        <v/>
      </c>
      <c r="GB31" s="107" t="str">
        <f aca="false">IF(SUM(GB$43:GB$46,GB$53:GB$54,GB$61:GB$62)=0,"",IF(GA31="",$D31,GA31))</f>
        <v/>
      </c>
      <c r="GC31" s="107" t="str">
        <f aca="false">IF(SUM(GC$43:GC$46,GC$53:GC$54,GC$61:GC$62)=0,"",IF(GB31="",$D31,GB31))</f>
        <v/>
      </c>
      <c r="GD31" s="107" t="str">
        <f aca="false">IF(SUM(GD$43:GD$46,GD$53:GD$54,GD$61:GD$62)=0,"",IF(GC31="",$D31,GC31))</f>
        <v/>
      </c>
      <c r="GE31" s="107" t="str">
        <f aca="false">IF(SUM(GE$43:GE$46,GE$53:GE$54,GE$61:GE$62)=0,"",IF(GD31="",$D31,GD31))</f>
        <v/>
      </c>
      <c r="GF31" s="107" t="str">
        <f aca="false">IF(SUM(GF$43:GF$46,GF$53:GF$54,GF$61:GF$62)=0,"",IF(GE31="",$D31,GE31))</f>
        <v/>
      </c>
      <c r="GG31" s="107" t="str">
        <f aca="false">IF(SUM(GG$43:GG$46,GG$53:GG$54,GG$61:GG$62)=0,"",IF(GF31="",$D31,GF31))</f>
        <v/>
      </c>
      <c r="GH31" s="107" t="str">
        <f aca="false">IF(SUM(GH$43:GH$46,GH$53:GH$54,GH$61:GH$62)=0,"",IF(GG31="",$D31,GG31))</f>
        <v/>
      </c>
      <c r="GI31" s="107" t="str">
        <f aca="false">IF(SUM(GI$43:GI$46,GI$53:GI$54,GI$61:GI$62)=0,"",IF(GH31="",$D31,GH31))</f>
        <v/>
      </c>
      <c r="GJ31" s="107" t="str">
        <f aca="false">IF(SUM(GJ$43:GJ$46,GJ$53:GJ$54,GJ$61:GJ$62)=0,"",IF(GI31="",$D31,GI31))</f>
        <v/>
      </c>
      <c r="GK31" s="107" t="str">
        <f aca="false">IF(SUM(GK$43:GK$46,GK$53:GK$54,GK$61:GK$62)=0,"",IF(GJ31="",$D31,GJ31))</f>
        <v/>
      </c>
      <c r="GL31" s="107" t="str">
        <f aca="false">IF(SUM(GL$43:GL$46,GL$53:GL$54,GL$61:GL$62)=0,"",IF(GK31="",$D31,GK31))</f>
        <v/>
      </c>
      <c r="GM31" s="107" t="str">
        <f aca="false">IF(SUM(GM$43:GM$46,GM$53:GM$54,GM$61:GM$62)=0,"",IF(GL31="",$D31,GL31))</f>
        <v/>
      </c>
      <c r="GN31" s="107" t="str">
        <f aca="false">IF(SUM(GN$43:GN$46,GN$53:GN$54,GN$61:GN$62)=0,"",IF(GM31="",$D31,GM31))</f>
        <v/>
      </c>
      <c r="GO31" s="107" t="str">
        <f aca="false">IF(SUM(GO$43:GO$46,GO$53:GO$54,GO$61:GO$62)=0,"",IF(GN31="",$D31,GN31))</f>
        <v/>
      </c>
      <c r="GP31" s="107" t="str">
        <f aca="false">IF(SUM(GP$43:GP$46,GP$53:GP$54,GP$61:GP$62)=0,"",IF(GO31="",$D31,GO31))</f>
        <v/>
      </c>
      <c r="GQ31" s="107" t="str">
        <f aca="false">IF(SUM(GQ$43:GQ$46,GQ$53:GQ$54,GQ$61:GQ$62)=0,"",IF(GP31="",$D31,GP31))</f>
        <v/>
      </c>
      <c r="GR31" s="107" t="str">
        <f aca="false">IF(SUM(GR$43:GR$46,GR$53:GR$54,GR$61:GR$62)=0,"",IF(GQ31="",$D31,GQ31))</f>
        <v/>
      </c>
      <c r="GS31" s="107" t="str">
        <f aca="false">IF(SUM(GS$43:GS$46,GS$53:GS$54,GS$61:GS$62)=0,"",IF(GR31="",$D31,GR31))</f>
        <v/>
      </c>
      <c r="GT31" s="107" t="str">
        <f aca="false">IF(SUM(GT$43:GT$46,GT$53:GT$54,GT$61:GT$62)=0,"",IF(GS31="",$D31,GS31))</f>
        <v/>
      </c>
      <c r="GU31" s="107" t="str">
        <f aca="false">IF(SUM(GU$43:GU$46,GU$53:GU$54,GU$61:GU$62)=0,"",IF(GT31="",$D31,GT31))</f>
        <v/>
      </c>
      <c r="GV31" s="107" t="str">
        <f aca="false">IF(SUM(GV$43:GV$46,GV$53:GV$54,GV$61:GV$62)=0,"",IF(GU31="",$D31,GU31))</f>
        <v/>
      </c>
      <c r="GW31" s="107" t="str">
        <f aca="false">IF(SUM(GW$43:GW$46,GW$53:GW$54,GW$61:GW$62)=0,"",IF(GV31="",$D31,GV31))</f>
        <v/>
      </c>
      <c r="GX31" s="107" t="str">
        <f aca="false">IF(SUM(GX$43:GX$46,GX$53:GX$54,GX$61:GX$62)=0,"",IF(GW31="",$D31,GW31))</f>
        <v/>
      </c>
      <c r="GY31" s="107" t="str">
        <f aca="false">IF(SUM(GY$43:GY$46,GY$53:GY$54,GY$61:GY$62)=0,"",IF(GX31="",$D31,GX31))</f>
        <v/>
      </c>
      <c r="GZ31" s="107" t="str">
        <f aca="false">IF(SUM(GZ$43:GZ$46,GZ$53:GZ$54,GZ$61:GZ$62)=0,"",IF(GY31="",$D31,GY31))</f>
        <v/>
      </c>
      <c r="HA31" s="107" t="str">
        <f aca="false">IF(SUM(HA$43:HA$46,HA$53:HA$54,HA$61:HA$62)=0,"",IF(GZ31="",$D31,GZ31))</f>
        <v/>
      </c>
      <c r="HB31" s="107" t="str">
        <f aca="false">IF(SUM(HB$43:HB$46,HB$53:HB$54,HB$61:HB$62)=0,"",IF(HA31="",$D31,HA31))</f>
        <v/>
      </c>
      <c r="HC31" s="107" t="str">
        <f aca="false">IF(SUM(HC$43:HC$46,HC$53:HC$54,HC$61:HC$62)=0,"",IF(HB31="",$D31,HB31))</f>
        <v/>
      </c>
      <c r="HD31" s="107" t="str">
        <f aca="false">IF(SUM(HD$43:HD$46,HD$53:HD$54,HD$61:HD$62)=0,"",IF(HC31="",$D31,HC31))</f>
        <v/>
      </c>
      <c r="HE31" s="107" t="str">
        <f aca="false">IF(SUM(HE$43:HE$46,HE$53:HE$54,HE$61:HE$62)=0,"",IF(HD31="",$D31,HD31))</f>
        <v/>
      </c>
      <c r="HF31" s="107" t="str">
        <f aca="false">IF(SUM(HF$43:HF$46,HF$53:HF$54,HF$61:HF$62)=0,"",IF(HE31="",$D31,HE31))</f>
        <v/>
      </c>
      <c r="HG31" s="107" t="str">
        <f aca="false">IF(SUM(HG$43:HG$46,HG$53:HG$54,HG$61:HG$62)=0,"",IF(HF31="",$D31,HF31))</f>
        <v/>
      </c>
      <c r="HH31" s="107" t="str">
        <f aca="false">IF(SUM(HH$43:HH$46,HH$53:HH$54,HH$61:HH$62)=0,"",IF(HG31="",$D31,HG31))</f>
        <v/>
      </c>
      <c r="HI31" s="107" t="str">
        <f aca="false">IF(SUM(HI$43:HI$46,HI$53:HI$54,HI$61:HI$62)=0,"",IF(HH31="",$D31,HH31))</f>
        <v/>
      </c>
      <c r="HJ31" s="107" t="str">
        <f aca="false">IF(SUM(HJ$43:HJ$46,HJ$53:HJ$54,HJ$61:HJ$62)=0,"",IF(HI31="",$D31,HI31))</f>
        <v/>
      </c>
      <c r="HK31" s="107" t="str">
        <f aca="false">IF(SUM(HK$43:HK$46,HK$53:HK$54,HK$61:HK$62)=0,"",IF(HJ31="",$D31,HJ31))</f>
        <v/>
      </c>
      <c r="HL31" s="107" t="str">
        <f aca="false">IF(SUM(HL$43:HL$46,HL$53:HL$54,HL$61:HL$62)=0,"",IF(HK31="",$D31,HK31))</f>
        <v/>
      </c>
      <c r="HM31" s="107" t="str">
        <f aca="false">IF(SUM(HM$43:HM$46,HM$53:HM$54,HM$61:HM$62)=0,"",IF(HL31="",$D31,HL31))</f>
        <v/>
      </c>
      <c r="HN31" s="107" t="str">
        <f aca="false">IF(SUM(HN$43:HN$46,HN$53:HN$54,HN$61:HN$62)=0,"",IF(HM31="",$D31,HM31))</f>
        <v/>
      </c>
      <c r="HO31" s="107" t="str">
        <f aca="false">IF(SUM(HO$43:HO$46,HO$53:HO$54,HO$61:HO$62)=0,"",IF(HN31="",$D31,HN31))</f>
        <v/>
      </c>
      <c r="HP31" s="107" t="str">
        <f aca="false">IF(SUM(HP$43:HP$46,HP$53:HP$54,HP$61:HP$62)=0,"",IF(HO31="",$D31,HO31))</f>
        <v/>
      </c>
      <c r="HQ31" s="107" t="str">
        <f aca="false">IF(SUM(HQ$43:HQ$46,HQ$53:HQ$54,HQ$61:HQ$62)=0,"",IF(HP31="",$D31,HP31))</f>
        <v/>
      </c>
      <c r="HR31" s="107" t="str">
        <f aca="false">IF(SUM(HR$43:HR$46,HR$53:HR$54,HR$61:HR$62)=0,"",IF(HQ31="",$D31,HQ31))</f>
        <v/>
      </c>
      <c r="HS31" s="107" t="str">
        <f aca="false">IF(SUM(HS$43:HS$46,HS$53:HS$54,HS$61:HS$62)=0,"",IF(HR31="",$D31,HR31))</f>
        <v/>
      </c>
      <c r="HT31" s="107" t="str">
        <f aca="false">IF(SUM(HT$43:HT$46,HT$53:HT$54,HT$61:HT$62)=0,"",IF(HS31="",$D31,HS31))</f>
        <v/>
      </c>
      <c r="HU31" s="107" t="str">
        <f aca="false">IF(SUM(HU$43:HU$46,HU$53:HU$54,HU$61:HU$62)=0,"",IF(HT31="",$D31,HT31))</f>
        <v/>
      </c>
      <c r="HV31" s="107" t="str">
        <f aca="false">IF(SUM(HV$43:HV$46,HV$53:HV$54,HV$61:HV$62)=0,"",IF(HU31="",$D31,HU31))</f>
        <v/>
      </c>
      <c r="HW31" s="107" t="str">
        <f aca="false">IF(SUM(HW$43:HW$46,HW$53:HW$54,HW$61:HW$62)=0,"",IF(HV31="",$D31,HV31))</f>
        <v/>
      </c>
      <c r="HX31" s="107" t="str">
        <f aca="false">IF(SUM(HX$43:HX$46,HX$53:HX$54,HX$61:HX$62)=0,"",IF(HW31="",$D31,HW31))</f>
        <v/>
      </c>
      <c r="HY31" s="107" t="str">
        <f aca="false">IF(SUM(HY$43:HY$46,HY$53:HY$54,HY$61:HY$62)=0,"",IF(HX31="",$D31,HX31))</f>
        <v/>
      </c>
      <c r="HZ31" s="107" t="str">
        <f aca="false">IF(SUM(HZ$43:HZ$46,HZ$53:HZ$54,HZ$61:HZ$62)=0,"",IF(HY31="",$D31,HY31))</f>
        <v/>
      </c>
      <c r="IA31" s="107" t="str">
        <f aca="false">IF(SUM(IA$43:IA$46,IA$53:IA$54,IA$61:IA$62)=0,"",IF(HZ31="",$D31,HZ31))</f>
        <v/>
      </c>
      <c r="IB31" s="107" t="str">
        <f aca="false">IF(SUM(IB$43:IB$46,IB$53:IB$54,IB$61:IB$62)=0,"",IF(IA31="",$D31,IA31))</f>
        <v/>
      </c>
      <c r="IC31" s="107" t="str">
        <f aca="false">IF(SUM(IC$43:IC$46,IC$53:IC$54,IC$61:IC$62)=0,"",IF(IB31="",$D31,IB31))</f>
        <v/>
      </c>
      <c r="ID31" s="107" t="str">
        <f aca="false">IF(SUM(ID$43:ID$46,ID$53:ID$54,ID$61:ID$62)=0,"",IF(IC31="",$D31,IC31))</f>
        <v/>
      </c>
      <c r="IE31" s="107" t="str">
        <f aca="false">IF(SUM(IE$43:IE$46,IE$53:IE$54,IE$61:IE$62)=0,"",IF(ID31="",$D31,ID31))</f>
        <v/>
      </c>
      <c r="IF31" s="107" t="str">
        <f aca="false">IF(SUM(IF$43:IF$46,IF$53:IF$54,IF$61:IF$62)=0,"",IF(IE31="",$D31,IE31))</f>
        <v/>
      </c>
      <c r="IG31" s="107" t="str">
        <f aca="false">IF(SUM(IG$43:IG$46,IG$53:IG$54,IG$61:IG$62)=0,"",IF(IF31="",$D31,IF31))</f>
        <v/>
      </c>
      <c r="IH31" s="107" t="str">
        <f aca="false">IF(SUM(IH$43:IH$46,IH$53:IH$54,IH$61:IH$62)=0,"",IF(IG31="",$D31,IG31))</f>
        <v/>
      </c>
      <c r="II31" s="107" t="str">
        <f aca="false">IF(SUM(II$43:II$46,II$53:II$54,II$61:II$62)=0,"",IF(IH31="",$D31,IH31))</f>
        <v/>
      </c>
      <c r="IJ31" s="107" t="str">
        <f aca="false">IF(SUM(IJ$43:IJ$46,IJ$53:IJ$54,IJ$61:IJ$62)=0,"",IF(II31="",$D31,II31))</f>
        <v/>
      </c>
      <c r="IK31" s="107" t="str">
        <f aca="false">IF(SUM(IK$43:IK$46,IK$53:IK$54,IK$61:IK$62)=0,"",IF(IJ31="",$D31,IJ31))</f>
        <v/>
      </c>
      <c r="IL31" s="107" t="str">
        <f aca="false">IF(SUM(IL$43:IL$46,IL$53:IL$54,IL$61:IL$62)=0,"",IF(IK31="",$D31,IK31))</f>
        <v/>
      </c>
      <c r="IM31" s="107" t="str">
        <f aca="false">IF(SUM(IM$43:IM$46,IM$53:IM$54,IM$61:IM$62)=0,"",IF(IL31="",$D31,IL31))</f>
        <v/>
      </c>
      <c r="IN31" s="107" t="str">
        <f aca="false">IF(SUM(IN$43:IN$46,IN$53:IN$54,IN$61:IN$62)=0,"",IF(IM31="",$D31,IM31))</f>
        <v/>
      </c>
      <c r="IO31" s="107" t="str">
        <f aca="false">IF(SUM(IO$43:IO$46,IO$53:IO$54,IO$61:IO$62)=0,"",IF(IN31="",$D31,IN31))</f>
        <v/>
      </c>
      <c r="IP31" s="107" t="str">
        <f aca="false">IF(SUM(IP$43:IP$46,IP$53:IP$54,IP$61:IP$62)=0,"",IF(IO31="",$D31,IO31))</f>
        <v/>
      </c>
      <c r="IQ31" s="107" t="str">
        <f aca="false">IF(SUM(IQ$43:IQ$46,IQ$53:IQ$54,IQ$61:IQ$62)=0,"",IF(IP31="",$D31,IP31))</f>
        <v/>
      </c>
      <c r="IR31" s="107" t="str">
        <f aca="false">IF(SUM(IR$43:IR$46,IR$53:IR$54,IR$61:IR$62)=0,"",IF(IQ31="",$D31,IQ31))</f>
        <v/>
      </c>
      <c r="IS31" s="107" t="str">
        <f aca="false">IF(SUM(IS$43:IS$46,IS$53:IS$54,IS$61:IS$62)=0,"",IF(IR31="",$D31,IR31))</f>
        <v/>
      </c>
      <c r="IT31" s="107" t="str">
        <f aca="false">IF(SUM(IT$43:IT$46,IT$53:IT$54,IT$61:IT$62)=0,"",IF(IS31="",$D31,IS31))</f>
        <v/>
      </c>
      <c r="IU31" s="107" t="str">
        <f aca="false">IF(SUM(IU$43:IU$46,IU$53:IU$54,IU$61:IU$62)=0,"",IF(IT31="",$D31,IT31))</f>
        <v/>
      </c>
      <c r="IV31" s="107" t="str">
        <f aca="false">IF(SUM(IV$43:IV$46,IV$53:IV$54,IV$61:IV$62)=0,"",IF(IU31="",$D31,IU31))</f>
        <v/>
      </c>
    </row>
    <row r="32" s="83" customFormat="true" ht="15" hidden="false" customHeight="true" outlineLevel="0" collapsed="false">
      <c r="A32" s="84"/>
      <c r="B32" s="108" t="s">
        <v>47</v>
      </c>
      <c r="C32" s="108"/>
      <c r="D32" s="106" t="s">
        <v>846</v>
      </c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</row>
    <row r="33" s="83" customFormat="true" ht="15" hidden="false" customHeight="true" outlineLevel="0" collapsed="false">
      <c r="A33" s="84"/>
      <c r="B33" s="97" t="s">
        <v>50</v>
      </c>
      <c r="C33" s="97"/>
      <c r="D33" s="106" t="s">
        <v>846</v>
      </c>
      <c r="E33" s="107" t="str">
        <f aca="false">IF(SUM(E$43:E$46,E$53:E$54,E$61:E$62)=0,"",$D33)</f>
        <v/>
      </c>
      <c r="F33" s="107" t="str">
        <f aca="false">IF(SUM(F$43:F$46,F$53:F$54,F$61:F$62)=0,"",IF(E33="",$D33,E33))</f>
        <v/>
      </c>
      <c r="G33" s="107" t="str">
        <f aca="false">IF(SUM(G$43:G$46,G$53:G$54,G$61:G$62)=0,"",IF(F33="",$D33,F33))</f>
        <v/>
      </c>
      <c r="H33" s="107" t="str">
        <f aca="false">IF(SUM(H$43:H$46,H$53:H$54,H$61:H$62)=0,"",IF(G33="",$D33,G33))</f>
        <v/>
      </c>
      <c r="I33" s="107" t="str">
        <f aca="false">IF(SUM(I$43:I$46,I$53:I$54,I$61:I$62)=0,"",IF(H33="",$D33,H33))</f>
        <v/>
      </c>
      <c r="J33" s="107" t="str">
        <f aca="false">IF(SUM(J$43:J$46,J$53:J$54,J$61:J$62)=0,"",IF(I33="",$D33,I33))</f>
        <v/>
      </c>
      <c r="K33" s="107" t="str">
        <f aca="false">IF(SUM(K$43:K$46,K$53:K$54,K$61:K$62)=0,"",IF(J33="",$D33,J33))</f>
        <v/>
      </c>
      <c r="L33" s="107" t="str">
        <f aca="false">IF(SUM(L$43:L$46,L$53:L$54,L$61:L$62)=0,"",IF(K33="",$D33,K33))</f>
        <v/>
      </c>
      <c r="M33" s="107" t="str">
        <f aca="false">IF(SUM(M$43:M$46,M$53:M$54,M$61:M$62)=0,"",IF(L33="",$D33,L33))</f>
        <v/>
      </c>
      <c r="N33" s="107" t="str">
        <f aca="false">IF(SUM(N$43:N$46,N$53:N$54,N$61:N$62)=0,"",IF(M33="",$D33,M33))</f>
        <v/>
      </c>
      <c r="O33" s="107" t="str">
        <f aca="false">IF(SUM(O$43:O$46,O$53:O$54,O$61:O$62)=0,"",IF(N33="",$D33,N33))</f>
        <v/>
      </c>
      <c r="P33" s="107" t="str">
        <f aca="false">IF(SUM(P$43:P$46,P$53:P$54,P$61:P$62)=0,"",IF(O33="",$D33,O33))</f>
        <v/>
      </c>
      <c r="Q33" s="107" t="str">
        <f aca="false">IF(SUM(Q$43:Q$46,Q$53:Q$54,Q$61:Q$62)=0,"",IF(P33="",$D33,P33))</f>
        <v/>
      </c>
      <c r="R33" s="107" t="str">
        <f aca="false">IF(SUM(R$43:R$46,R$53:R$54,R$61:R$62)=0,"",IF(Q33="",$D33,Q33))</f>
        <v/>
      </c>
      <c r="S33" s="107" t="str">
        <f aca="false">IF(SUM(S$43:S$46,S$53:S$54,S$61:S$62)=0,"",IF(R33="",$D33,R33))</f>
        <v/>
      </c>
      <c r="T33" s="107" t="str">
        <f aca="false">IF(SUM(T$43:T$46,T$53:T$54,T$61:T$62)=0,"",IF(S33="",$D33,S33))</f>
        <v/>
      </c>
      <c r="U33" s="107" t="str">
        <f aca="false">IF(SUM(U$43:U$46,U$53:U$54,U$61:U$62)=0,"",IF(T33="",$D33,T33))</f>
        <v/>
      </c>
      <c r="V33" s="107" t="str">
        <f aca="false">IF(SUM(V$43:V$46,V$53:V$54,V$61:V$62)=0,"",IF(U33="",$D33,U33))</f>
        <v/>
      </c>
      <c r="W33" s="107" t="str">
        <f aca="false">IF(SUM(W$43:W$46,W$53:W$54,W$61:W$62)=0,"",IF(V33="",$D33,V33))</f>
        <v/>
      </c>
      <c r="X33" s="107" t="str">
        <f aca="false">IF(SUM(X$43:X$46,X$53:X$54,X$61:X$62)=0,"",IF(W33="",$D33,W33))</f>
        <v/>
      </c>
      <c r="Y33" s="107" t="str">
        <f aca="false">IF(SUM(Y$43:Y$46,Y$53:Y$54,Y$61:Y$62)=0,"",IF(X33="",$D33,X33))</f>
        <v/>
      </c>
      <c r="Z33" s="107" t="str">
        <f aca="false">IF(SUM(Z$43:Z$46,Z$53:Z$54,Z$61:Z$62)=0,"",IF(Y33="",$D33,Y33))</f>
        <v/>
      </c>
      <c r="AA33" s="107" t="str">
        <f aca="false">IF(SUM(AA$43:AA$46,AA$53:AA$54,AA$61:AA$62)=0,"",IF(Z33="",$D33,Z33))</f>
        <v/>
      </c>
      <c r="AB33" s="107" t="str">
        <f aca="false">IF(SUM(AB$43:AB$46,AB$53:AB$54,AB$61:AB$62)=0,"",IF(AA33="",$D33,AA33))</f>
        <v/>
      </c>
      <c r="AC33" s="107" t="str">
        <f aca="false">IF(SUM(AC$43:AC$46,AC$53:AC$54,AC$61:AC$62)=0,"",IF(AB33="",$D33,AB33))</f>
        <v/>
      </c>
      <c r="AD33" s="107" t="str">
        <f aca="false">IF(SUM(AD$43:AD$46,AD$53:AD$54,AD$61:AD$62)=0,"",IF(AC33="",$D33,AC33))</f>
        <v/>
      </c>
      <c r="AE33" s="107" t="str">
        <f aca="false">IF(SUM(AE$43:AE$46,AE$53:AE$54,AE$61:AE$62)=0,"",IF(AD33="",$D33,AD33))</f>
        <v/>
      </c>
      <c r="AF33" s="107" t="str">
        <f aca="false">IF(SUM(AF$43:AF$46,AF$53:AF$54,AF$61:AF$62)=0,"",IF(AE33="",$D33,AE33))</f>
        <v/>
      </c>
      <c r="AG33" s="107" t="str">
        <f aca="false">IF(SUM(AG$43:AG$46,AG$53:AG$54,AG$61:AG$62)=0,"",IF(AF33="",$D33,AF33))</f>
        <v/>
      </c>
      <c r="AH33" s="107" t="str">
        <f aca="false">IF(SUM(AH$43:AH$46,AH$53:AH$54,AH$61:AH$62)=0,"",IF(AG33="",$D33,AG33))</f>
        <v/>
      </c>
      <c r="AI33" s="107" t="str">
        <f aca="false">IF(SUM(AI$43:AI$46,AI$53:AI$54,AI$61:AI$62)=0,"",IF(AH33="",$D33,AH33))</f>
        <v/>
      </c>
      <c r="AJ33" s="107" t="str">
        <f aca="false">IF(SUM(AJ$43:AJ$46,AJ$53:AJ$54,AJ$61:AJ$62)=0,"",IF(AI33="",$D33,AI33))</f>
        <v/>
      </c>
      <c r="AK33" s="107" t="str">
        <f aca="false">IF(SUM(AK$43:AK$46,AK$53:AK$54,AK$61:AK$62)=0,"",IF(AJ33="",$D33,AJ33))</f>
        <v/>
      </c>
      <c r="AL33" s="107" t="str">
        <f aca="false">IF(SUM(AL$43:AL$46,AL$53:AL$54,AL$61:AL$62)=0,"",IF(AK33="",$D33,AK33))</f>
        <v/>
      </c>
      <c r="AM33" s="107" t="str">
        <f aca="false">IF(SUM(AM$43:AM$46,AM$53:AM$54,AM$61:AM$62)=0,"",IF(AL33="",$D33,AL33))</f>
        <v/>
      </c>
      <c r="AN33" s="107" t="str">
        <f aca="false">IF(SUM(AN$43:AN$46,AN$53:AN$54,AN$61:AN$62)=0,"",IF(AM33="",$D33,AM33))</f>
        <v/>
      </c>
      <c r="AO33" s="107" t="str">
        <f aca="false">IF(SUM(AO$43:AO$46,AO$53:AO$54,AO$61:AO$62)=0,"",IF(AN33="",$D33,AN33))</f>
        <v/>
      </c>
      <c r="AP33" s="107" t="str">
        <f aca="false">IF(SUM(AP$43:AP$46,AP$53:AP$54,AP$61:AP$62)=0,"",IF(AO33="",$D33,AO33))</f>
        <v/>
      </c>
      <c r="AQ33" s="107" t="str">
        <f aca="false">IF(SUM(AQ$43:AQ$46,AQ$53:AQ$54,AQ$61:AQ$62)=0,"",IF(AP33="",$D33,AP33))</f>
        <v/>
      </c>
      <c r="AR33" s="107" t="str">
        <f aca="false">IF(SUM(AR$43:AR$46,AR$53:AR$54,AR$61:AR$62)=0,"",IF(AQ33="",$D33,AQ33))</f>
        <v/>
      </c>
      <c r="AS33" s="107" t="str">
        <f aca="false">IF(SUM(AS$43:AS$46,AS$53:AS$54,AS$61:AS$62)=0,"",IF(AR33="",$D33,AR33))</f>
        <v/>
      </c>
      <c r="AT33" s="107" t="str">
        <f aca="false">IF(SUM(AT$43:AT$46,AT$53:AT$54,AT$61:AT$62)=0,"",IF(AS33="",$D33,AS33))</f>
        <v/>
      </c>
      <c r="AU33" s="107" t="str">
        <f aca="false">IF(SUM(AU$43:AU$46,AU$53:AU$54,AU$61:AU$62)=0,"",IF(AT33="",$D33,AT33))</f>
        <v/>
      </c>
      <c r="AV33" s="107" t="str">
        <f aca="false">IF(SUM(AV$43:AV$46,AV$53:AV$54,AV$61:AV$62)=0,"",IF(AU33="",$D33,AU33))</f>
        <v/>
      </c>
      <c r="AW33" s="107" t="str">
        <f aca="false">IF(SUM(AW$43:AW$46,AW$53:AW$54,AW$61:AW$62)=0,"",IF(AV33="",$D33,AV33))</f>
        <v/>
      </c>
      <c r="AX33" s="107" t="str">
        <f aca="false">IF(SUM(AX$43:AX$46,AX$53:AX$54,AX$61:AX$62)=0,"",IF(AW33="",$D33,AW33))</f>
        <v/>
      </c>
      <c r="AY33" s="107" t="str">
        <f aca="false">IF(SUM(AY$43:AY$46,AY$53:AY$54,AY$61:AY$62)=0,"",IF(AX33="",$D33,AX33))</f>
        <v/>
      </c>
      <c r="AZ33" s="107" t="str">
        <f aca="false">IF(SUM(AZ$43:AZ$46,AZ$53:AZ$54,AZ$61:AZ$62)=0,"",IF(AY33="",$D33,AY33))</f>
        <v/>
      </c>
      <c r="BA33" s="107" t="str">
        <f aca="false">IF(SUM(BA$43:BA$46,BA$53:BA$54,BA$61:BA$62)=0,"",IF(AZ33="",$D33,AZ33))</f>
        <v/>
      </c>
      <c r="BB33" s="107" t="str">
        <f aca="false">IF(SUM(BB$43:BB$46,BB$53:BB$54,BB$61:BB$62)=0,"",IF(BA33="",$D33,BA33))</f>
        <v/>
      </c>
      <c r="BC33" s="107" t="str">
        <f aca="false">IF(SUM(BC$43:BC$46,BC$53:BC$54,BC$61:BC$62)=0,"",IF(BB33="",$D33,BB33))</f>
        <v/>
      </c>
      <c r="BD33" s="107" t="str">
        <f aca="false">IF(SUM(BD$43:BD$46,BD$53:BD$54,BD$61:BD$62)=0,"",IF(BC33="",$D33,BC33))</f>
        <v/>
      </c>
      <c r="BE33" s="107" t="str">
        <f aca="false">IF(SUM(BE$43:BE$46,BE$53:BE$54,BE$61:BE$62)=0,"",IF(BD33="",$D33,BD33))</f>
        <v/>
      </c>
      <c r="BF33" s="107" t="str">
        <f aca="false">IF(SUM(BF$43:BF$46,BF$53:BF$54,BF$61:BF$62)=0,"",IF(BE33="",$D33,BE33))</f>
        <v/>
      </c>
      <c r="BG33" s="107" t="str">
        <f aca="false">IF(SUM(BG$43:BG$46,BG$53:BG$54,BG$61:BG$62)=0,"",IF(BF33="",$D33,BF33))</f>
        <v/>
      </c>
      <c r="BH33" s="107" t="str">
        <f aca="false">IF(SUM(BH$43:BH$46,BH$53:BH$54,BH$61:BH$62)=0,"",IF(BG33="",$D33,BG33))</f>
        <v/>
      </c>
      <c r="BI33" s="107" t="str">
        <f aca="false">IF(SUM(BI$43:BI$46,BI$53:BI$54,BI$61:BI$62)=0,"",IF(BH33="",$D33,BH33))</f>
        <v/>
      </c>
      <c r="BJ33" s="107" t="str">
        <f aca="false">IF(SUM(BJ$43:BJ$46,BJ$53:BJ$54,BJ$61:BJ$62)=0,"",IF(BI33="",$D33,BI33))</f>
        <v/>
      </c>
      <c r="BK33" s="107" t="str">
        <f aca="false">IF(SUM(BK$43:BK$46,BK$53:BK$54,BK$61:BK$62)=0,"",IF(BJ33="",$D33,BJ33))</f>
        <v/>
      </c>
      <c r="BL33" s="107" t="str">
        <f aca="false">IF(SUM(BL$43:BL$46,BL$53:BL$54,BL$61:BL$62)=0,"",IF(BK33="",$D33,BK33))</f>
        <v/>
      </c>
      <c r="BM33" s="107" t="str">
        <f aca="false">IF(SUM(BM$43:BM$46,BM$53:BM$54,BM$61:BM$62)=0,"",IF(BL33="",$D33,BL33))</f>
        <v/>
      </c>
      <c r="BN33" s="107" t="str">
        <f aca="false">IF(SUM(BN$43:BN$46,BN$53:BN$54,BN$61:BN$62)=0,"",IF(BM33="",$D33,BM33))</f>
        <v/>
      </c>
      <c r="BO33" s="107" t="str">
        <f aca="false">IF(SUM(BO$43:BO$46,BO$53:BO$54,BO$61:BO$62)=0,"",IF(BN33="",$D33,BN33))</f>
        <v/>
      </c>
      <c r="BP33" s="107" t="str">
        <f aca="false">IF(SUM(BP$43:BP$46,BP$53:BP$54,BP$61:BP$62)=0,"",IF(BO33="",$D33,BO33))</f>
        <v/>
      </c>
      <c r="BQ33" s="107" t="str">
        <f aca="false">IF(SUM(BQ$43:BQ$46,BQ$53:BQ$54,BQ$61:BQ$62)=0,"",IF(BP33="",$D33,BP33))</f>
        <v/>
      </c>
      <c r="BR33" s="107" t="str">
        <f aca="false">IF(SUM(BR$43:BR$46,BR$53:BR$54,BR$61:BR$62)=0,"",IF(BQ33="",$D33,BQ33))</f>
        <v/>
      </c>
      <c r="BS33" s="107" t="str">
        <f aca="false">IF(SUM(BS$43:BS$46,BS$53:BS$54,BS$61:BS$62)=0,"",IF(BR33="",$D33,BR33))</f>
        <v/>
      </c>
      <c r="BT33" s="107" t="str">
        <f aca="false">IF(SUM(BT$43:BT$46,BT$53:BT$54,BT$61:BT$62)=0,"",IF(BS33="",$D33,BS33))</f>
        <v/>
      </c>
      <c r="BU33" s="107" t="str">
        <f aca="false">IF(SUM(BU$43:BU$46,BU$53:BU$54,BU$61:BU$62)=0,"",IF(BT33="",$D33,BT33))</f>
        <v/>
      </c>
      <c r="BV33" s="107" t="str">
        <f aca="false">IF(SUM(BV$43:BV$46,BV$53:BV$54,BV$61:BV$62)=0,"",IF(BU33="",$D33,BU33))</f>
        <v/>
      </c>
      <c r="BW33" s="107" t="str">
        <f aca="false">IF(SUM(BW$43:BW$46,BW$53:BW$54,BW$61:BW$62)=0,"",IF(BV33="",$D33,BV33))</f>
        <v/>
      </c>
      <c r="BX33" s="107" t="str">
        <f aca="false">IF(SUM(BX$43:BX$46,BX$53:BX$54,BX$61:BX$62)=0,"",IF(BW33="",$D33,BW33))</f>
        <v/>
      </c>
      <c r="BY33" s="107" t="str">
        <f aca="false">IF(SUM(BY$43:BY$46,BY$53:BY$54,BY$61:BY$62)=0,"",IF(BX33="",$D33,BX33))</f>
        <v/>
      </c>
      <c r="BZ33" s="107" t="str">
        <f aca="false">IF(SUM(BZ$43:BZ$46,BZ$53:BZ$54,BZ$61:BZ$62)=0,"",IF(BY33="",$D33,BY33))</f>
        <v/>
      </c>
      <c r="CA33" s="107" t="str">
        <f aca="false">IF(SUM(CA$43:CA$46,CA$53:CA$54,CA$61:CA$62)=0,"",IF(BZ33="",$D33,BZ33))</f>
        <v/>
      </c>
      <c r="CB33" s="107" t="str">
        <f aca="false">IF(SUM(CB$43:CB$46,CB$53:CB$54,CB$61:CB$62)=0,"",IF(CA33="",$D33,CA33))</f>
        <v/>
      </c>
      <c r="CC33" s="107" t="str">
        <f aca="false">IF(SUM(CC$43:CC$46,CC$53:CC$54,CC$61:CC$62)=0,"",IF(CB33="",$D33,CB33))</f>
        <v/>
      </c>
      <c r="CD33" s="107" t="str">
        <f aca="false">IF(SUM(CD$43:CD$46,CD$53:CD$54,CD$61:CD$62)=0,"",IF(CC33="",$D33,CC33))</f>
        <v/>
      </c>
      <c r="CE33" s="107" t="str">
        <f aca="false">IF(SUM(CE$43:CE$46,CE$53:CE$54,CE$61:CE$62)=0,"",IF(CD33="",$D33,CD33))</f>
        <v/>
      </c>
      <c r="CF33" s="107" t="str">
        <f aca="false">IF(SUM(CF$43:CF$46,CF$53:CF$54,CF$61:CF$62)=0,"",IF(CE33="",$D33,CE33))</f>
        <v/>
      </c>
      <c r="CG33" s="107" t="str">
        <f aca="false">IF(SUM(CG$43:CG$46,CG$53:CG$54,CG$61:CG$62)=0,"",IF(CF33="",$D33,CF33))</f>
        <v/>
      </c>
      <c r="CH33" s="107" t="str">
        <f aca="false">IF(SUM(CH$43:CH$46,CH$53:CH$54,CH$61:CH$62)=0,"",IF(CG33="",$D33,CG33))</f>
        <v/>
      </c>
      <c r="CI33" s="107" t="str">
        <f aca="false">IF(SUM(CI$43:CI$46,CI$53:CI$54,CI$61:CI$62)=0,"",IF(CH33="",$D33,CH33))</f>
        <v/>
      </c>
      <c r="CJ33" s="107" t="str">
        <f aca="false">IF(SUM(CJ$43:CJ$46,CJ$53:CJ$54,CJ$61:CJ$62)=0,"",IF(CI33="",$D33,CI33))</f>
        <v/>
      </c>
      <c r="CK33" s="107" t="str">
        <f aca="false">IF(SUM(CK$43:CK$46,CK$53:CK$54,CK$61:CK$62)=0,"",IF(CJ33="",$D33,CJ33))</f>
        <v/>
      </c>
      <c r="CL33" s="107" t="str">
        <f aca="false">IF(SUM(CL$43:CL$46,CL$53:CL$54,CL$61:CL$62)=0,"",IF(CK33="",$D33,CK33))</f>
        <v/>
      </c>
      <c r="CM33" s="107" t="str">
        <f aca="false">IF(SUM(CM$43:CM$46,CM$53:CM$54,CM$61:CM$62)=0,"",IF(CL33="",$D33,CL33))</f>
        <v/>
      </c>
      <c r="CN33" s="107" t="str">
        <f aca="false">IF(SUM(CN$43:CN$46,CN$53:CN$54,CN$61:CN$62)=0,"",IF(CM33="",$D33,CM33))</f>
        <v/>
      </c>
      <c r="CO33" s="107" t="str">
        <f aca="false">IF(SUM(CO$43:CO$46,CO$53:CO$54,CO$61:CO$62)=0,"",IF(CN33="",$D33,CN33))</f>
        <v/>
      </c>
      <c r="CP33" s="107" t="str">
        <f aca="false">IF(SUM(CP$43:CP$46,CP$53:CP$54,CP$61:CP$62)=0,"",IF(CO33="",$D33,CO33))</f>
        <v/>
      </c>
      <c r="CQ33" s="107" t="str">
        <f aca="false">IF(SUM(CQ$43:CQ$46,CQ$53:CQ$54,CQ$61:CQ$62)=0,"",IF(CP33="",$D33,CP33))</f>
        <v/>
      </c>
      <c r="CR33" s="107" t="str">
        <f aca="false">IF(SUM(CR$43:CR$46,CR$53:CR$54,CR$61:CR$62)=0,"",IF(CQ33="",$D33,CQ33))</f>
        <v/>
      </c>
      <c r="CS33" s="107" t="str">
        <f aca="false">IF(SUM(CS$43:CS$46,CS$53:CS$54,CS$61:CS$62)=0,"",IF(CR33="",$D33,CR33))</f>
        <v/>
      </c>
      <c r="CT33" s="107" t="str">
        <f aca="false">IF(SUM(CT$43:CT$46,CT$53:CT$54,CT$61:CT$62)=0,"",IF(CS33="",$D33,CS33))</f>
        <v/>
      </c>
      <c r="CU33" s="107" t="str">
        <f aca="false">IF(SUM(CU$43:CU$46,CU$53:CU$54,CU$61:CU$62)=0,"",IF(CT33="",$D33,CT33))</f>
        <v/>
      </c>
      <c r="CV33" s="107" t="str">
        <f aca="false">IF(SUM(CV$43:CV$46,CV$53:CV$54,CV$61:CV$62)=0,"",IF(CU33="",$D33,CU33))</f>
        <v/>
      </c>
      <c r="CW33" s="107" t="str">
        <f aca="false">IF(SUM(CW$43:CW$46,CW$53:CW$54,CW$61:CW$62)=0,"",IF(CV33="",$D33,CV33))</f>
        <v/>
      </c>
      <c r="CX33" s="107" t="str">
        <f aca="false">IF(SUM(CX$43:CX$46,CX$53:CX$54,CX$61:CX$62)=0,"",IF(CW33="",$D33,CW33))</f>
        <v/>
      </c>
      <c r="CY33" s="107" t="str">
        <f aca="false">IF(SUM(CY$43:CY$46,CY$53:CY$54,CY$61:CY$62)=0,"",IF(CX33="",$D33,CX33))</f>
        <v/>
      </c>
      <c r="CZ33" s="107" t="str">
        <f aca="false">IF(SUM(CZ$43:CZ$46,CZ$53:CZ$54,CZ$61:CZ$62)=0,"",IF(CY33="",$D33,CY33))</f>
        <v/>
      </c>
      <c r="DA33" s="107" t="str">
        <f aca="false">IF(SUM(DA$43:DA$46,DA$53:DA$54,DA$61:DA$62)=0,"",IF(CZ33="",$D33,CZ33))</f>
        <v/>
      </c>
      <c r="DB33" s="107" t="str">
        <f aca="false">IF(SUM(DB$43:DB$46,DB$53:DB$54,DB$61:DB$62)=0,"",IF(DA33="",$D33,DA33))</f>
        <v/>
      </c>
      <c r="DC33" s="107" t="str">
        <f aca="false">IF(SUM(DC$43:DC$46,DC$53:DC$54,DC$61:DC$62)=0,"",IF(DB33="",$D33,DB33))</f>
        <v/>
      </c>
      <c r="DD33" s="107" t="str">
        <f aca="false">IF(SUM(DD$43:DD$46,DD$53:DD$54,DD$61:DD$62)=0,"",IF(DC33="",$D33,DC33))</f>
        <v/>
      </c>
      <c r="DE33" s="107" t="str">
        <f aca="false">IF(SUM(DE$43:DE$46,DE$53:DE$54,DE$61:DE$62)=0,"",IF(DD33="",$D33,DD33))</f>
        <v/>
      </c>
      <c r="DF33" s="107" t="str">
        <f aca="false">IF(SUM(DF$43:DF$46,DF$53:DF$54,DF$61:DF$62)=0,"",IF(DE33="",$D33,DE33))</f>
        <v/>
      </c>
      <c r="DG33" s="107" t="str">
        <f aca="false">IF(SUM(DG$43:DG$46,DG$53:DG$54,DG$61:DG$62)=0,"",IF(DF33="",$D33,DF33))</f>
        <v/>
      </c>
      <c r="DH33" s="107" t="str">
        <f aca="false">IF(SUM(DH$43:DH$46,DH$53:DH$54,DH$61:DH$62)=0,"",IF(DG33="",$D33,DG33))</f>
        <v/>
      </c>
      <c r="DI33" s="107" t="str">
        <f aca="false">IF(SUM(DI$43:DI$46,DI$53:DI$54,DI$61:DI$62)=0,"",IF(DH33="",$D33,DH33))</f>
        <v/>
      </c>
      <c r="DJ33" s="107" t="str">
        <f aca="false">IF(SUM(DJ$43:DJ$46,DJ$53:DJ$54,DJ$61:DJ$62)=0,"",IF(DI33="",$D33,DI33))</f>
        <v/>
      </c>
      <c r="DK33" s="107" t="str">
        <f aca="false">IF(SUM(DK$43:DK$46,DK$53:DK$54,DK$61:DK$62)=0,"",IF(DJ33="",$D33,DJ33))</f>
        <v/>
      </c>
      <c r="DL33" s="107" t="str">
        <f aca="false">IF(SUM(DL$43:DL$46,DL$53:DL$54,DL$61:DL$62)=0,"",IF(DK33="",$D33,DK33))</f>
        <v/>
      </c>
      <c r="DM33" s="107" t="str">
        <f aca="false">IF(SUM(DM$43:DM$46,DM$53:DM$54,DM$61:DM$62)=0,"",IF(DL33="",$D33,DL33))</f>
        <v/>
      </c>
      <c r="DN33" s="107" t="str">
        <f aca="false">IF(SUM(DN$43:DN$46,DN$53:DN$54,DN$61:DN$62)=0,"",IF(DM33="",$D33,DM33))</f>
        <v/>
      </c>
      <c r="DO33" s="107" t="str">
        <f aca="false">IF(SUM(DO$43:DO$46,DO$53:DO$54,DO$61:DO$62)=0,"",IF(DN33="",$D33,DN33))</f>
        <v/>
      </c>
      <c r="DP33" s="107" t="str">
        <f aca="false">IF(SUM(DP$43:DP$46,DP$53:DP$54,DP$61:DP$62)=0,"",IF(DO33="",$D33,DO33))</f>
        <v/>
      </c>
      <c r="DQ33" s="107" t="str">
        <f aca="false">IF(SUM(DQ$43:DQ$46,DQ$53:DQ$54,DQ$61:DQ$62)=0,"",IF(DP33="",$D33,DP33))</f>
        <v/>
      </c>
      <c r="DR33" s="107" t="str">
        <f aca="false">IF(SUM(DR$43:DR$46,DR$53:DR$54,DR$61:DR$62)=0,"",IF(DQ33="",$D33,DQ33))</f>
        <v/>
      </c>
      <c r="DS33" s="107" t="str">
        <f aca="false">IF(SUM(DS$43:DS$46,DS$53:DS$54,DS$61:DS$62)=0,"",IF(DR33="",$D33,DR33))</f>
        <v/>
      </c>
      <c r="DT33" s="107" t="str">
        <f aca="false">IF(SUM(DT$43:DT$46,DT$53:DT$54,DT$61:DT$62)=0,"",IF(DS33="",$D33,DS33))</f>
        <v/>
      </c>
      <c r="DU33" s="107" t="str">
        <f aca="false">IF(SUM(DU$43:DU$46,DU$53:DU$54,DU$61:DU$62)=0,"",IF(DT33="",$D33,DT33))</f>
        <v/>
      </c>
      <c r="DV33" s="107" t="str">
        <f aca="false">IF(SUM(DV$43:DV$46,DV$53:DV$54,DV$61:DV$62)=0,"",IF(DU33="",$D33,DU33))</f>
        <v/>
      </c>
      <c r="DW33" s="107" t="str">
        <f aca="false">IF(SUM(DW$43:DW$46,DW$53:DW$54,DW$61:DW$62)=0,"",IF(DV33="",$D33,DV33))</f>
        <v/>
      </c>
      <c r="DX33" s="107" t="str">
        <f aca="false">IF(SUM(DX$43:DX$46,DX$53:DX$54,DX$61:DX$62)=0,"",IF(DW33="",$D33,DW33))</f>
        <v/>
      </c>
      <c r="DY33" s="107" t="str">
        <f aca="false">IF(SUM(DY$43:DY$46,DY$53:DY$54,DY$61:DY$62)=0,"",IF(DX33="",$D33,DX33))</f>
        <v/>
      </c>
      <c r="DZ33" s="107" t="str">
        <f aca="false">IF(SUM(DZ$43:DZ$46,DZ$53:DZ$54,DZ$61:DZ$62)=0,"",IF(DY33="",$D33,DY33))</f>
        <v/>
      </c>
      <c r="EA33" s="107" t="str">
        <f aca="false">IF(SUM(EA$43:EA$46,EA$53:EA$54,EA$61:EA$62)=0,"",IF(DZ33="",$D33,DZ33))</f>
        <v/>
      </c>
      <c r="EB33" s="107" t="str">
        <f aca="false">IF(SUM(EB$43:EB$46,EB$53:EB$54,EB$61:EB$62)=0,"",IF(EA33="",$D33,EA33))</f>
        <v/>
      </c>
      <c r="EC33" s="107" t="str">
        <f aca="false">IF(SUM(EC$43:EC$46,EC$53:EC$54,EC$61:EC$62)=0,"",IF(EB33="",$D33,EB33))</f>
        <v/>
      </c>
      <c r="ED33" s="107" t="str">
        <f aca="false">IF(SUM(ED$43:ED$46,ED$53:ED$54,ED$61:ED$62)=0,"",IF(EC33="",$D33,EC33))</f>
        <v/>
      </c>
      <c r="EE33" s="107" t="str">
        <f aca="false">IF(SUM(EE$43:EE$46,EE$53:EE$54,EE$61:EE$62)=0,"",IF(ED33="",$D33,ED33))</f>
        <v/>
      </c>
      <c r="EF33" s="107" t="str">
        <f aca="false">IF(SUM(EF$43:EF$46,EF$53:EF$54,EF$61:EF$62)=0,"",IF(EE33="",$D33,EE33))</f>
        <v/>
      </c>
      <c r="EG33" s="107" t="str">
        <f aca="false">IF(SUM(EG$43:EG$46,EG$53:EG$54,EG$61:EG$62)=0,"",IF(EF33="",$D33,EF33))</f>
        <v/>
      </c>
      <c r="EH33" s="107" t="str">
        <f aca="false">IF(SUM(EH$43:EH$46,EH$53:EH$54,EH$61:EH$62)=0,"",IF(EG33="",$D33,EG33))</f>
        <v/>
      </c>
      <c r="EI33" s="107" t="str">
        <f aca="false">IF(SUM(EI$43:EI$46,EI$53:EI$54,EI$61:EI$62)=0,"",IF(EH33="",$D33,EH33))</f>
        <v/>
      </c>
      <c r="EJ33" s="107" t="str">
        <f aca="false">IF(SUM(EJ$43:EJ$46,EJ$53:EJ$54,EJ$61:EJ$62)=0,"",IF(EI33="",$D33,EI33))</f>
        <v/>
      </c>
      <c r="EK33" s="107" t="str">
        <f aca="false">IF(SUM(EK$43:EK$46,EK$53:EK$54,EK$61:EK$62)=0,"",IF(EJ33="",$D33,EJ33))</f>
        <v/>
      </c>
      <c r="EL33" s="107" t="str">
        <f aca="false">IF(SUM(EL$43:EL$46,EL$53:EL$54,EL$61:EL$62)=0,"",IF(EK33="",$D33,EK33))</f>
        <v/>
      </c>
      <c r="EM33" s="107" t="str">
        <f aca="false">IF(SUM(EM$43:EM$46,EM$53:EM$54,EM$61:EM$62)=0,"",IF(EL33="",$D33,EL33))</f>
        <v/>
      </c>
      <c r="EN33" s="107" t="str">
        <f aca="false">IF(SUM(EN$43:EN$46,EN$53:EN$54,EN$61:EN$62)=0,"",IF(EM33="",$D33,EM33))</f>
        <v/>
      </c>
      <c r="EO33" s="107" t="str">
        <f aca="false">IF(SUM(EO$43:EO$46,EO$53:EO$54,EO$61:EO$62)=0,"",IF(EN33="",$D33,EN33))</f>
        <v/>
      </c>
      <c r="EP33" s="107" t="str">
        <f aca="false">IF(SUM(EP$43:EP$46,EP$53:EP$54,EP$61:EP$62)=0,"",IF(EO33="",$D33,EO33))</f>
        <v/>
      </c>
      <c r="EQ33" s="107" t="str">
        <f aca="false">IF(SUM(EQ$43:EQ$46,EQ$53:EQ$54,EQ$61:EQ$62)=0,"",IF(EP33="",$D33,EP33))</f>
        <v/>
      </c>
      <c r="ER33" s="107" t="str">
        <f aca="false">IF(SUM(ER$43:ER$46,ER$53:ER$54,ER$61:ER$62)=0,"",IF(EQ33="",$D33,EQ33))</f>
        <v/>
      </c>
      <c r="ES33" s="107" t="str">
        <f aca="false">IF(SUM(ES$43:ES$46,ES$53:ES$54,ES$61:ES$62)=0,"",IF(ER33="",$D33,ER33))</f>
        <v/>
      </c>
      <c r="ET33" s="107" t="str">
        <f aca="false">IF(SUM(ET$43:ET$46,ET$53:ET$54,ET$61:ET$62)=0,"",IF(ES33="",$D33,ES33))</f>
        <v/>
      </c>
      <c r="EU33" s="107" t="str">
        <f aca="false">IF(SUM(EU$43:EU$46,EU$53:EU$54,EU$61:EU$62)=0,"",IF(ET33="",$D33,ET33))</f>
        <v/>
      </c>
      <c r="EV33" s="107" t="str">
        <f aca="false">IF(SUM(EV$43:EV$46,EV$53:EV$54,EV$61:EV$62)=0,"",IF(EU33="",$D33,EU33))</f>
        <v/>
      </c>
      <c r="EW33" s="107" t="str">
        <f aca="false">IF(SUM(EW$43:EW$46,EW$53:EW$54,EW$61:EW$62)=0,"",IF(EV33="",$D33,EV33))</f>
        <v/>
      </c>
      <c r="EX33" s="107" t="str">
        <f aca="false">IF(SUM(EX$43:EX$46,EX$53:EX$54,EX$61:EX$62)=0,"",IF(EW33="",$D33,EW33))</f>
        <v/>
      </c>
      <c r="EY33" s="107" t="str">
        <f aca="false">IF(SUM(EY$43:EY$46,EY$53:EY$54,EY$61:EY$62)=0,"",IF(EX33="",$D33,EX33))</f>
        <v/>
      </c>
      <c r="EZ33" s="107" t="str">
        <f aca="false">IF(SUM(EZ$43:EZ$46,EZ$53:EZ$54,EZ$61:EZ$62)=0,"",IF(EY33="",$D33,EY33))</f>
        <v/>
      </c>
      <c r="FA33" s="107" t="str">
        <f aca="false">IF(SUM(FA$43:FA$46,FA$53:FA$54,FA$61:FA$62)=0,"",IF(EZ33="",$D33,EZ33))</f>
        <v/>
      </c>
      <c r="FB33" s="107" t="str">
        <f aca="false">IF(SUM(FB$43:FB$46,FB$53:FB$54,FB$61:FB$62)=0,"",IF(FA33="",$D33,FA33))</f>
        <v/>
      </c>
      <c r="FC33" s="107" t="str">
        <f aca="false">IF(SUM(FC$43:FC$46,FC$53:FC$54,FC$61:FC$62)=0,"",IF(FB33="",$D33,FB33))</f>
        <v/>
      </c>
      <c r="FD33" s="107" t="str">
        <f aca="false">IF(SUM(FD$43:FD$46,FD$53:FD$54,FD$61:FD$62)=0,"",IF(FC33="",$D33,FC33))</f>
        <v/>
      </c>
      <c r="FE33" s="107" t="str">
        <f aca="false">IF(SUM(FE$43:FE$46,FE$53:FE$54,FE$61:FE$62)=0,"",IF(FD33="",$D33,FD33))</f>
        <v/>
      </c>
      <c r="FF33" s="107" t="str">
        <f aca="false">IF(SUM(FF$43:FF$46,FF$53:FF$54,FF$61:FF$62)=0,"",IF(FE33="",$D33,FE33))</f>
        <v/>
      </c>
      <c r="FG33" s="107" t="str">
        <f aca="false">IF(SUM(FG$43:FG$46,FG$53:FG$54,FG$61:FG$62)=0,"",IF(FF33="",$D33,FF33))</f>
        <v/>
      </c>
      <c r="FH33" s="107" t="str">
        <f aca="false">IF(SUM(FH$43:FH$46,FH$53:FH$54,FH$61:FH$62)=0,"",IF(FG33="",$D33,FG33))</f>
        <v/>
      </c>
      <c r="FI33" s="107" t="str">
        <f aca="false">IF(SUM(FI$43:FI$46,FI$53:FI$54,FI$61:FI$62)=0,"",IF(FH33="",$D33,FH33))</f>
        <v/>
      </c>
      <c r="FJ33" s="107" t="str">
        <f aca="false">IF(SUM(FJ$43:FJ$46,FJ$53:FJ$54,FJ$61:FJ$62)=0,"",IF(FI33="",$D33,FI33))</f>
        <v/>
      </c>
      <c r="FK33" s="107" t="str">
        <f aca="false">IF(SUM(FK$43:FK$46,FK$53:FK$54,FK$61:FK$62)=0,"",IF(FJ33="",$D33,FJ33))</f>
        <v/>
      </c>
      <c r="FL33" s="107" t="str">
        <f aca="false">IF(SUM(FL$43:FL$46,FL$53:FL$54,FL$61:FL$62)=0,"",IF(FK33="",$D33,FK33))</f>
        <v/>
      </c>
      <c r="FM33" s="107" t="str">
        <f aca="false">IF(SUM(FM$43:FM$46,FM$53:FM$54,FM$61:FM$62)=0,"",IF(FL33="",$D33,FL33))</f>
        <v/>
      </c>
      <c r="FN33" s="107" t="str">
        <f aca="false">IF(SUM(FN$43:FN$46,FN$53:FN$54,FN$61:FN$62)=0,"",IF(FM33="",$D33,FM33))</f>
        <v/>
      </c>
      <c r="FO33" s="107" t="str">
        <f aca="false">IF(SUM(FO$43:FO$46,FO$53:FO$54,FO$61:FO$62)=0,"",IF(FN33="",$D33,FN33))</f>
        <v/>
      </c>
      <c r="FP33" s="107" t="str">
        <f aca="false">IF(SUM(FP$43:FP$46,FP$53:FP$54,FP$61:FP$62)=0,"",IF(FO33="",$D33,FO33))</f>
        <v/>
      </c>
      <c r="FQ33" s="107" t="str">
        <f aca="false">IF(SUM(FQ$43:FQ$46,FQ$53:FQ$54,FQ$61:FQ$62)=0,"",IF(FP33="",$D33,FP33))</f>
        <v/>
      </c>
      <c r="FR33" s="107" t="str">
        <f aca="false">IF(SUM(FR$43:FR$46,FR$53:FR$54,FR$61:FR$62)=0,"",IF(FQ33="",$D33,FQ33))</f>
        <v/>
      </c>
      <c r="FS33" s="107" t="str">
        <f aca="false">IF(SUM(FS$43:FS$46,FS$53:FS$54,FS$61:FS$62)=0,"",IF(FR33="",$D33,FR33))</f>
        <v/>
      </c>
      <c r="FT33" s="107" t="str">
        <f aca="false">IF(SUM(FT$43:FT$46,FT$53:FT$54,FT$61:FT$62)=0,"",IF(FS33="",$D33,FS33))</f>
        <v/>
      </c>
      <c r="FU33" s="107" t="str">
        <f aca="false">IF(SUM(FU$43:FU$46,FU$53:FU$54,FU$61:FU$62)=0,"",IF(FT33="",$D33,FT33))</f>
        <v/>
      </c>
      <c r="FV33" s="107" t="str">
        <f aca="false">IF(SUM(FV$43:FV$46,FV$53:FV$54,FV$61:FV$62)=0,"",IF(FU33="",$D33,FU33))</f>
        <v/>
      </c>
      <c r="FW33" s="107" t="str">
        <f aca="false">IF(SUM(FW$43:FW$46,FW$53:FW$54,FW$61:FW$62)=0,"",IF(FV33="",$D33,FV33))</f>
        <v/>
      </c>
      <c r="FX33" s="107" t="str">
        <f aca="false">IF(SUM(FX$43:FX$46,FX$53:FX$54,FX$61:FX$62)=0,"",IF(FW33="",$D33,FW33))</f>
        <v/>
      </c>
      <c r="FY33" s="107" t="str">
        <f aca="false">IF(SUM(FY$43:FY$46,FY$53:FY$54,FY$61:FY$62)=0,"",IF(FX33="",$D33,FX33))</f>
        <v/>
      </c>
      <c r="FZ33" s="107" t="str">
        <f aca="false">IF(SUM(FZ$43:FZ$46,FZ$53:FZ$54,FZ$61:FZ$62)=0,"",IF(FY33="",$D33,FY33))</f>
        <v/>
      </c>
      <c r="GA33" s="107" t="str">
        <f aca="false">IF(SUM(GA$43:GA$46,GA$53:GA$54,GA$61:GA$62)=0,"",IF(FZ33="",$D33,FZ33))</f>
        <v/>
      </c>
      <c r="GB33" s="107" t="str">
        <f aca="false">IF(SUM(GB$43:GB$46,GB$53:GB$54,GB$61:GB$62)=0,"",IF(GA33="",$D33,GA33))</f>
        <v/>
      </c>
      <c r="GC33" s="107" t="str">
        <f aca="false">IF(SUM(GC$43:GC$46,GC$53:GC$54,GC$61:GC$62)=0,"",IF(GB33="",$D33,GB33))</f>
        <v/>
      </c>
      <c r="GD33" s="107" t="str">
        <f aca="false">IF(SUM(GD$43:GD$46,GD$53:GD$54,GD$61:GD$62)=0,"",IF(GC33="",$D33,GC33))</f>
        <v/>
      </c>
      <c r="GE33" s="107" t="str">
        <f aca="false">IF(SUM(GE$43:GE$46,GE$53:GE$54,GE$61:GE$62)=0,"",IF(GD33="",$D33,GD33))</f>
        <v/>
      </c>
      <c r="GF33" s="107" t="str">
        <f aca="false">IF(SUM(GF$43:GF$46,GF$53:GF$54,GF$61:GF$62)=0,"",IF(GE33="",$D33,GE33))</f>
        <v/>
      </c>
      <c r="GG33" s="107" t="str">
        <f aca="false">IF(SUM(GG$43:GG$46,GG$53:GG$54,GG$61:GG$62)=0,"",IF(GF33="",$D33,GF33))</f>
        <v/>
      </c>
      <c r="GH33" s="107" t="str">
        <f aca="false">IF(SUM(GH$43:GH$46,GH$53:GH$54,GH$61:GH$62)=0,"",IF(GG33="",$D33,GG33))</f>
        <v/>
      </c>
      <c r="GI33" s="107" t="str">
        <f aca="false">IF(SUM(GI$43:GI$46,GI$53:GI$54,GI$61:GI$62)=0,"",IF(GH33="",$D33,GH33))</f>
        <v/>
      </c>
      <c r="GJ33" s="107" t="str">
        <f aca="false">IF(SUM(GJ$43:GJ$46,GJ$53:GJ$54,GJ$61:GJ$62)=0,"",IF(GI33="",$D33,GI33))</f>
        <v/>
      </c>
      <c r="GK33" s="107" t="str">
        <f aca="false">IF(SUM(GK$43:GK$46,GK$53:GK$54,GK$61:GK$62)=0,"",IF(GJ33="",$D33,GJ33))</f>
        <v/>
      </c>
      <c r="GL33" s="107" t="str">
        <f aca="false">IF(SUM(GL$43:GL$46,GL$53:GL$54,GL$61:GL$62)=0,"",IF(GK33="",$D33,GK33))</f>
        <v/>
      </c>
      <c r="GM33" s="107" t="str">
        <f aca="false">IF(SUM(GM$43:GM$46,GM$53:GM$54,GM$61:GM$62)=0,"",IF(GL33="",$D33,GL33))</f>
        <v/>
      </c>
      <c r="GN33" s="107" t="str">
        <f aca="false">IF(SUM(GN$43:GN$46,GN$53:GN$54,GN$61:GN$62)=0,"",IF(GM33="",$D33,GM33))</f>
        <v/>
      </c>
      <c r="GO33" s="107" t="str">
        <f aca="false">IF(SUM(GO$43:GO$46,GO$53:GO$54,GO$61:GO$62)=0,"",IF(GN33="",$D33,GN33))</f>
        <v/>
      </c>
      <c r="GP33" s="107" t="str">
        <f aca="false">IF(SUM(GP$43:GP$46,GP$53:GP$54,GP$61:GP$62)=0,"",IF(GO33="",$D33,GO33))</f>
        <v/>
      </c>
      <c r="GQ33" s="107" t="str">
        <f aca="false">IF(SUM(GQ$43:GQ$46,GQ$53:GQ$54,GQ$61:GQ$62)=0,"",IF(GP33="",$D33,GP33))</f>
        <v/>
      </c>
      <c r="GR33" s="107" t="str">
        <f aca="false">IF(SUM(GR$43:GR$46,GR$53:GR$54,GR$61:GR$62)=0,"",IF(GQ33="",$D33,GQ33))</f>
        <v/>
      </c>
      <c r="GS33" s="107" t="str">
        <f aca="false">IF(SUM(GS$43:GS$46,GS$53:GS$54,GS$61:GS$62)=0,"",IF(GR33="",$D33,GR33))</f>
        <v/>
      </c>
      <c r="GT33" s="107" t="str">
        <f aca="false">IF(SUM(GT$43:GT$46,GT$53:GT$54,GT$61:GT$62)=0,"",IF(GS33="",$D33,GS33))</f>
        <v/>
      </c>
      <c r="GU33" s="107" t="str">
        <f aca="false">IF(SUM(GU$43:GU$46,GU$53:GU$54,GU$61:GU$62)=0,"",IF(GT33="",$D33,GT33))</f>
        <v/>
      </c>
      <c r="GV33" s="107" t="str">
        <f aca="false">IF(SUM(GV$43:GV$46,GV$53:GV$54,GV$61:GV$62)=0,"",IF(GU33="",$D33,GU33))</f>
        <v/>
      </c>
      <c r="GW33" s="107" t="str">
        <f aca="false">IF(SUM(GW$43:GW$46,GW$53:GW$54,GW$61:GW$62)=0,"",IF(GV33="",$D33,GV33))</f>
        <v/>
      </c>
      <c r="GX33" s="107" t="str">
        <f aca="false">IF(SUM(GX$43:GX$46,GX$53:GX$54,GX$61:GX$62)=0,"",IF(GW33="",$D33,GW33))</f>
        <v/>
      </c>
      <c r="GY33" s="107" t="str">
        <f aca="false">IF(SUM(GY$43:GY$46,GY$53:GY$54,GY$61:GY$62)=0,"",IF(GX33="",$D33,GX33))</f>
        <v/>
      </c>
      <c r="GZ33" s="107" t="str">
        <f aca="false">IF(SUM(GZ$43:GZ$46,GZ$53:GZ$54,GZ$61:GZ$62)=0,"",IF(GY33="",$D33,GY33))</f>
        <v/>
      </c>
      <c r="HA33" s="107" t="str">
        <f aca="false">IF(SUM(HA$43:HA$46,HA$53:HA$54,HA$61:HA$62)=0,"",IF(GZ33="",$D33,GZ33))</f>
        <v/>
      </c>
      <c r="HB33" s="107" t="str">
        <f aca="false">IF(SUM(HB$43:HB$46,HB$53:HB$54,HB$61:HB$62)=0,"",IF(HA33="",$D33,HA33))</f>
        <v/>
      </c>
      <c r="HC33" s="107" t="str">
        <f aca="false">IF(SUM(HC$43:HC$46,HC$53:HC$54,HC$61:HC$62)=0,"",IF(HB33="",$D33,HB33))</f>
        <v/>
      </c>
      <c r="HD33" s="107" t="str">
        <f aca="false">IF(SUM(HD$43:HD$46,HD$53:HD$54,HD$61:HD$62)=0,"",IF(HC33="",$D33,HC33))</f>
        <v/>
      </c>
      <c r="HE33" s="107" t="str">
        <f aca="false">IF(SUM(HE$43:HE$46,HE$53:HE$54,HE$61:HE$62)=0,"",IF(HD33="",$D33,HD33))</f>
        <v/>
      </c>
      <c r="HF33" s="107" t="str">
        <f aca="false">IF(SUM(HF$43:HF$46,HF$53:HF$54,HF$61:HF$62)=0,"",IF(HE33="",$D33,HE33))</f>
        <v/>
      </c>
      <c r="HG33" s="107" t="str">
        <f aca="false">IF(SUM(HG$43:HG$46,HG$53:HG$54,HG$61:HG$62)=0,"",IF(HF33="",$D33,HF33))</f>
        <v/>
      </c>
      <c r="HH33" s="107" t="str">
        <f aca="false">IF(SUM(HH$43:HH$46,HH$53:HH$54,HH$61:HH$62)=0,"",IF(HG33="",$D33,HG33))</f>
        <v/>
      </c>
      <c r="HI33" s="107" t="str">
        <f aca="false">IF(SUM(HI$43:HI$46,HI$53:HI$54,HI$61:HI$62)=0,"",IF(HH33="",$D33,HH33))</f>
        <v/>
      </c>
      <c r="HJ33" s="107" t="str">
        <f aca="false">IF(SUM(HJ$43:HJ$46,HJ$53:HJ$54,HJ$61:HJ$62)=0,"",IF(HI33="",$D33,HI33))</f>
        <v/>
      </c>
      <c r="HK33" s="107" t="str">
        <f aca="false">IF(SUM(HK$43:HK$46,HK$53:HK$54,HK$61:HK$62)=0,"",IF(HJ33="",$D33,HJ33))</f>
        <v/>
      </c>
      <c r="HL33" s="107" t="str">
        <f aca="false">IF(SUM(HL$43:HL$46,HL$53:HL$54,HL$61:HL$62)=0,"",IF(HK33="",$D33,HK33))</f>
        <v/>
      </c>
      <c r="HM33" s="107" t="str">
        <f aca="false">IF(SUM(HM$43:HM$46,HM$53:HM$54,HM$61:HM$62)=0,"",IF(HL33="",$D33,HL33))</f>
        <v/>
      </c>
      <c r="HN33" s="107" t="str">
        <f aca="false">IF(SUM(HN$43:HN$46,HN$53:HN$54,HN$61:HN$62)=0,"",IF(HM33="",$D33,HM33))</f>
        <v/>
      </c>
      <c r="HO33" s="107" t="str">
        <f aca="false">IF(SUM(HO$43:HO$46,HO$53:HO$54,HO$61:HO$62)=0,"",IF(HN33="",$D33,HN33))</f>
        <v/>
      </c>
      <c r="HP33" s="107" t="str">
        <f aca="false">IF(SUM(HP$43:HP$46,HP$53:HP$54,HP$61:HP$62)=0,"",IF(HO33="",$D33,HO33))</f>
        <v/>
      </c>
      <c r="HQ33" s="107" t="str">
        <f aca="false">IF(SUM(HQ$43:HQ$46,HQ$53:HQ$54,HQ$61:HQ$62)=0,"",IF(HP33="",$D33,HP33))</f>
        <v/>
      </c>
      <c r="HR33" s="107" t="str">
        <f aca="false">IF(SUM(HR$43:HR$46,HR$53:HR$54,HR$61:HR$62)=0,"",IF(HQ33="",$D33,HQ33))</f>
        <v/>
      </c>
      <c r="HS33" s="107" t="str">
        <f aca="false">IF(SUM(HS$43:HS$46,HS$53:HS$54,HS$61:HS$62)=0,"",IF(HR33="",$D33,HR33))</f>
        <v/>
      </c>
      <c r="HT33" s="107" t="str">
        <f aca="false">IF(SUM(HT$43:HT$46,HT$53:HT$54,HT$61:HT$62)=0,"",IF(HS33="",$D33,HS33))</f>
        <v/>
      </c>
      <c r="HU33" s="107" t="str">
        <f aca="false">IF(SUM(HU$43:HU$46,HU$53:HU$54,HU$61:HU$62)=0,"",IF(HT33="",$D33,HT33))</f>
        <v/>
      </c>
      <c r="HV33" s="107" t="str">
        <f aca="false">IF(SUM(HV$43:HV$46,HV$53:HV$54,HV$61:HV$62)=0,"",IF(HU33="",$D33,HU33))</f>
        <v/>
      </c>
      <c r="HW33" s="107" t="str">
        <f aca="false">IF(SUM(HW$43:HW$46,HW$53:HW$54,HW$61:HW$62)=0,"",IF(HV33="",$D33,HV33))</f>
        <v/>
      </c>
      <c r="HX33" s="107" t="str">
        <f aca="false">IF(SUM(HX$43:HX$46,HX$53:HX$54,HX$61:HX$62)=0,"",IF(HW33="",$D33,HW33))</f>
        <v/>
      </c>
      <c r="HY33" s="107" t="str">
        <f aca="false">IF(SUM(HY$43:HY$46,HY$53:HY$54,HY$61:HY$62)=0,"",IF(HX33="",$D33,HX33))</f>
        <v/>
      </c>
      <c r="HZ33" s="107" t="str">
        <f aca="false">IF(SUM(HZ$43:HZ$46,HZ$53:HZ$54,HZ$61:HZ$62)=0,"",IF(HY33="",$D33,HY33))</f>
        <v/>
      </c>
      <c r="IA33" s="107" t="str">
        <f aca="false">IF(SUM(IA$43:IA$46,IA$53:IA$54,IA$61:IA$62)=0,"",IF(HZ33="",$D33,HZ33))</f>
        <v/>
      </c>
      <c r="IB33" s="107" t="str">
        <f aca="false">IF(SUM(IB$43:IB$46,IB$53:IB$54,IB$61:IB$62)=0,"",IF(IA33="",$D33,IA33))</f>
        <v/>
      </c>
      <c r="IC33" s="107" t="str">
        <f aca="false">IF(SUM(IC$43:IC$46,IC$53:IC$54,IC$61:IC$62)=0,"",IF(IB33="",$D33,IB33))</f>
        <v/>
      </c>
      <c r="ID33" s="107" t="str">
        <f aca="false">IF(SUM(ID$43:ID$46,ID$53:ID$54,ID$61:ID$62)=0,"",IF(IC33="",$D33,IC33))</f>
        <v/>
      </c>
      <c r="IE33" s="107" t="str">
        <f aca="false">IF(SUM(IE$43:IE$46,IE$53:IE$54,IE$61:IE$62)=0,"",IF(ID33="",$D33,ID33))</f>
        <v/>
      </c>
      <c r="IF33" s="107" t="str">
        <f aca="false">IF(SUM(IF$43:IF$46,IF$53:IF$54,IF$61:IF$62)=0,"",IF(IE33="",$D33,IE33))</f>
        <v/>
      </c>
      <c r="IG33" s="107" t="str">
        <f aca="false">IF(SUM(IG$43:IG$46,IG$53:IG$54,IG$61:IG$62)=0,"",IF(IF33="",$D33,IF33))</f>
        <v/>
      </c>
      <c r="IH33" s="107" t="str">
        <f aca="false">IF(SUM(IH$43:IH$46,IH$53:IH$54,IH$61:IH$62)=0,"",IF(IG33="",$D33,IG33))</f>
        <v/>
      </c>
      <c r="II33" s="107" t="str">
        <f aca="false">IF(SUM(II$43:II$46,II$53:II$54,II$61:II$62)=0,"",IF(IH33="",$D33,IH33))</f>
        <v/>
      </c>
      <c r="IJ33" s="107" t="str">
        <f aca="false">IF(SUM(IJ$43:IJ$46,IJ$53:IJ$54,IJ$61:IJ$62)=0,"",IF(II33="",$D33,II33))</f>
        <v/>
      </c>
      <c r="IK33" s="107" t="str">
        <f aca="false">IF(SUM(IK$43:IK$46,IK$53:IK$54,IK$61:IK$62)=0,"",IF(IJ33="",$D33,IJ33))</f>
        <v/>
      </c>
      <c r="IL33" s="107" t="str">
        <f aca="false">IF(SUM(IL$43:IL$46,IL$53:IL$54,IL$61:IL$62)=0,"",IF(IK33="",$D33,IK33))</f>
        <v/>
      </c>
      <c r="IM33" s="107" t="str">
        <f aca="false">IF(SUM(IM$43:IM$46,IM$53:IM$54,IM$61:IM$62)=0,"",IF(IL33="",$D33,IL33))</f>
        <v/>
      </c>
      <c r="IN33" s="107" t="str">
        <f aca="false">IF(SUM(IN$43:IN$46,IN$53:IN$54,IN$61:IN$62)=0,"",IF(IM33="",$D33,IM33))</f>
        <v/>
      </c>
      <c r="IO33" s="107" t="str">
        <f aca="false">IF(SUM(IO$43:IO$46,IO$53:IO$54,IO$61:IO$62)=0,"",IF(IN33="",$D33,IN33))</f>
        <v/>
      </c>
      <c r="IP33" s="107" t="str">
        <f aca="false">IF(SUM(IP$43:IP$46,IP$53:IP$54,IP$61:IP$62)=0,"",IF(IO33="",$D33,IO33))</f>
        <v/>
      </c>
      <c r="IQ33" s="107" t="str">
        <f aca="false">IF(SUM(IQ$43:IQ$46,IQ$53:IQ$54,IQ$61:IQ$62)=0,"",IF(IP33="",$D33,IP33))</f>
        <v/>
      </c>
      <c r="IR33" s="107" t="str">
        <f aca="false">IF(SUM(IR$43:IR$46,IR$53:IR$54,IR$61:IR$62)=0,"",IF(IQ33="",$D33,IQ33))</f>
        <v/>
      </c>
      <c r="IS33" s="107" t="str">
        <f aca="false">IF(SUM(IS$43:IS$46,IS$53:IS$54,IS$61:IS$62)=0,"",IF(IR33="",$D33,IR33))</f>
        <v/>
      </c>
      <c r="IT33" s="107" t="str">
        <f aca="false">IF(SUM(IT$43:IT$46,IT$53:IT$54,IT$61:IT$62)=0,"",IF(IS33="",$D33,IS33))</f>
        <v/>
      </c>
      <c r="IU33" s="107" t="str">
        <f aca="false">IF(SUM(IU$43:IU$46,IU$53:IU$54,IU$61:IU$62)=0,"",IF(IT33="",$D33,IT33))</f>
        <v/>
      </c>
      <c r="IV33" s="107" t="str">
        <f aca="false">IF(SUM(IV$43:IV$46,IV$53:IV$54,IV$61:IV$62)=0,"",IF(IU33="",$D33,IU33))</f>
        <v/>
      </c>
    </row>
    <row r="34" s="83" customFormat="true" ht="15" hidden="false" customHeight="true" outlineLevel="0" collapsed="false">
      <c r="A34" s="84"/>
      <c r="B34" s="108" t="s">
        <v>52</v>
      </c>
      <c r="C34" s="108"/>
      <c r="D34" s="106" t="s">
        <v>846</v>
      </c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</row>
    <row r="35" s="124" customFormat="true" ht="15" hidden="false" customHeight="true" outlineLevel="0" collapsed="false">
      <c r="A35" s="84"/>
      <c r="B35" s="97" t="s">
        <v>54</v>
      </c>
      <c r="C35" s="97"/>
      <c r="D35" s="122" t="s">
        <v>848</v>
      </c>
      <c r="E35" s="123" t="str">
        <f aca="false">IF(SUM(E$43:E$46,E$53:E$54,E$61:E$62)=0,"",MAX($B35:D35)+1)</f>
        <v/>
      </c>
      <c r="F35" s="123" t="str">
        <f aca="false">IF(SUM(F$43:F$46,F$53:F$54,F$61:F$62)=0,"",MAX($B35:E35)+1)</f>
        <v/>
      </c>
      <c r="G35" s="123" t="str">
        <f aca="false">IF(SUM(G$43:G$46,G$53:G$54,G$61:G$62)=0,"",MAX($B35:F35)+1)</f>
        <v/>
      </c>
      <c r="H35" s="123" t="str">
        <f aca="false">IF(SUM(H$43:H$46,H$53:H$54,H$61:H$62)=0,"",MAX($B35:G35)+1)</f>
        <v/>
      </c>
      <c r="I35" s="123" t="str">
        <f aca="false">IF(SUM(I$43:I$46,I$53:I$54,I$61:I$62)=0,"",MAX($B35:H35)+1)</f>
        <v/>
      </c>
      <c r="J35" s="123" t="str">
        <f aca="false">IF(SUM(J$43:J$46,J$53:J$54,J$61:J$62)=0,"",MAX($B35:I35)+1)</f>
        <v/>
      </c>
      <c r="K35" s="123" t="str">
        <f aca="false">IF(SUM(K$43:K$46,K$53:K$54,K$61:K$62)=0,"",MAX($B35:J35)+1)</f>
        <v/>
      </c>
      <c r="L35" s="123" t="str">
        <f aca="false">IF(SUM(L$43:L$46,L$53:L$54,L$61:L$62)=0,"",MAX($B35:K35)+1)</f>
        <v/>
      </c>
      <c r="M35" s="123" t="str">
        <f aca="false">IF(SUM(M$43:M$46,M$53:M$54,M$61:M$62)=0,"",MAX($B35:L35)+1)</f>
        <v/>
      </c>
      <c r="N35" s="123" t="str">
        <f aca="false">IF(SUM(N$43:N$46,N$53:N$54,N$61:N$62)=0,"",MAX($B35:M35)+1)</f>
        <v/>
      </c>
      <c r="O35" s="123" t="str">
        <f aca="false">IF(SUM(O$43:O$46,O$53:O$54,O$61:O$62)=0,"",MAX($B35:N35)+1)</f>
        <v/>
      </c>
      <c r="P35" s="123" t="str">
        <f aca="false">IF(SUM(P$43:P$46,P$53:P$54,P$61:P$62)=0,"",MAX($B35:O35)+1)</f>
        <v/>
      </c>
      <c r="Q35" s="123" t="str">
        <f aca="false">IF(SUM(Q$43:Q$46,Q$53:Q$54,Q$61:Q$62)=0,"",MAX($B35:P35)+1)</f>
        <v/>
      </c>
      <c r="R35" s="123" t="str">
        <f aca="false">IF(SUM(R$43:R$46,R$53:R$54,R$61:R$62)=0,"",MAX($B35:Q35)+1)</f>
        <v/>
      </c>
      <c r="S35" s="123" t="str">
        <f aca="false">IF(SUM(S$43:S$46,S$53:S$54,S$61:S$62)=0,"",MAX($B35:R35)+1)</f>
        <v/>
      </c>
      <c r="T35" s="123" t="str">
        <f aca="false">IF(SUM(T$43:T$46,T$53:T$54,T$61:T$62)=0,"",MAX($B35:S35)+1)</f>
        <v/>
      </c>
      <c r="U35" s="123" t="str">
        <f aca="false">IF(SUM(U$43:U$46,U$53:U$54,U$61:U$62)=0,"",MAX($B35:T35)+1)</f>
        <v/>
      </c>
      <c r="V35" s="123" t="str">
        <f aca="false">IF(SUM(V$43:V$46,V$53:V$54,V$61:V$62)=0,"",MAX($B35:U35)+1)</f>
        <v/>
      </c>
      <c r="W35" s="123" t="str">
        <f aca="false">IF(SUM(W$43:W$46,W$53:W$54,W$61:W$62)=0,"",MAX($B35:V35)+1)</f>
        <v/>
      </c>
      <c r="X35" s="123" t="str">
        <f aca="false">IF(SUM(X$43:X$46,X$53:X$54,X$61:X$62)=0,"",MAX($B35:W35)+1)</f>
        <v/>
      </c>
      <c r="Y35" s="123" t="str">
        <f aca="false">IF(SUM(Y$43:Y$46,Y$53:Y$54,Y$61:Y$62)=0,"",MAX($B35:X35)+1)</f>
        <v/>
      </c>
      <c r="Z35" s="123" t="str">
        <f aca="false">IF(SUM(Z$43:Z$46,Z$53:Z$54,Z$61:Z$62)=0,"",MAX($B35:Y35)+1)</f>
        <v/>
      </c>
      <c r="AA35" s="123" t="str">
        <f aca="false">IF(SUM(AA$43:AA$46,AA$53:AA$54,AA$61:AA$62)=0,"",MAX($B35:Z35)+1)</f>
        <v/>
      </c>
      <c r="AB35" s="123" t="str">
        <f aca="false">IF(SUM(AB$43:AB$46,AB$53:AB$54,AB$61:AB$62)=0,"",MAX($B35:AA35)+1)</f>
        <v/>
      </c>
      <c r="AC35" s="123" t="str">
        <f aca="false">IF(SUM(AC$43:AC$46,AC$53:AC$54,AC$61:AC$62)=0,"",MAX($B35:AB35)+1)</f>
        <v/>
      </c>
      <c r="AD35" s="123" t="str">
        <f aca="false">IF(SUM(AD$43:AD$46,AD$53:AD$54,AD$61:AD$62)=0,"",MAX($B35:AC35)+1)</f>
        <v/>
      </c>
      <c r="AE35" s="123" t="str">
        <f aca="false">IF(SUM(AE$43:AE$46,AE$53:AE$54,AE$61:AE$62)=0,"",MAX($B35:AD35)+1)</f>
        <v/>
      </c>
      <c r="AF35" s="123" t="str">
        <f aca="false">IF(SUM(AF$43:AF$46,AF$53:AF$54,AF$61:AF$62)=0,"",MAX($B35:AE35)+1)</f>
        <v/>
      </c>
      <c r="AG35" s="123" t="str">
        <f aca="false">IF(SUM(AG$43:AG$46,AG$53:AG$54,AG$61:AG$62)=0,"",MAX($B35:AF35)+1)</f>
        <v/>
      </c>
      <c r="AH35" s="123" t="str">
        <f aca="false">IF(SUM(AH$43:AH$46,AH$53:AH$54,AH$61:AH$62)=0,"",MAX($B35:AG35)+1)</f>
        <v/>
      </c>
      <c r="AI35" s="123" t="str">
        <f aca="false">IF(SUM(AI$43:AI$46,AI$53:AI$54,AI$61:AI$62)=0,"",MAX($B35:AH35)+1)</f>
        <v/>
      </c>
      <c r="AJ35" s="123" t="str">
        <f aca="false">IF(SUM(AJ$43:AJ$46,AJ$53:AJ$54,AJ$61:AJ$62)=0,"",MAX($B35:AI35)+1)</f>
        <v/>
      </c>
      <c r="AK35" s="123" t="str">
        <f aca="false">IF(SUM(AK$43:AK$46,AK$53:AK$54,AK$61:AK$62)=0,"",MAX($B35:AJ35)+1)</f>
        <v/>
      </c>
      <c r="AL35" s="123" t="str">
        <f aca="false">IF(SUM(AL$43:AL$46,AL$53:AL$54,AL$61:AL$62)=0,"",MAX($B35:AK35)+1)</f>
        <v/>
      </c>
      <c r="AM35" s="123" t="str">
        <f aca="false">IF(SUM(AM$43:AM$46,AM$53:AM$54,AM$61:AM$62)=0,"",MAX($B35:AL35)+1)</f>
        <v/>
      </c>
      <c r="AN35" s="123" t="str">
        <f aca="false">IF(SUM(AN$43:AN$46,AN$53:AN$54,AN$61:AN$62)=0,"",MAX($B35:AM35)+1)</f>
        <v/>
      </c>
      <c r="AO35" s="123" t="str">
        <f aca="false">IF(SUM(AO$43:AO$46,AO$53:AO$54,AO$61:AO$62)=0,"",MAX($B35:AN35)+1)</f>
        <v/>
      </c>
      <c r="AP35" s="123" t="str">
        <f aca="false">IF(SUM(AP$43:AP$46,AP$53:AP$54,AP$61:AP$62)=0,"",MAX($B35:AO35)+1)</f>
        <v/>
      </c>
      <c r="AQ35" s="123" t="str">
        <f aca="false">IF(SUM(AQ$43:AQ$46,AQ$53:AQ$54,AQ$61:AQ$62)=0,"",MAX($B35:AP35)+1)</f>
        <v/>
      </c>
      <c r="AR35" s="123" t="str">
        <f aca="false">IF(SUM(AR$43:AR$46,AR$53:AR$54,AR$61:AR$62)=0,"",MAX($B35:AQ35)+1)</f>
        <v/>
      </c>
      <c r="AS35" s="123" t="str">
        <f aca="false">IF(SUM(AS$43:AS$46,AS$53:AS$54,AS$61:AS$62)=0,"",MAX($B35:AR35)+1)</f>
        <v/>
      </c>
      <c r="AT35" s="123" t="str">
        <f aca="false">IF(SUM(AT$43:AT$46,AT$53:AT$54,AT$61:AT$62)=0,"",MAX($B35:AS35)+1)</f>
        <v/>
      </c>
      <c r="AU35" s="123" t="str">
        <f aca="false">IF(SUM(AU$43:AU$46,AU$53:AU$54,AU$61:AU$62)=0,"",MAX($B35:AT35)+1)</f>
        <v/>
      </c>
      <c r="AV35" s="123" t="str">
        <f aca="false">IF(SUM(AV$43:AV$46,AV$53:AV$54,AV$61:AV$62)=0,"",MAX($B35:AU35)+1)</f>
        <v/>
      </c>
      <c r="AW35" s="123" t="str">
        <f aca="false">IF(SUM(AW$43:AW$46,AW$53:AW$54,AW$61:AW$62)=0,"",MAX($B35:AV35)+1)</f>
        <v/>
      </c>
      <c r="AX35" s="123" t="str">
        <f aca="false">IF(SUM(AX$43:AX$46,AX$53:AX$54,AX$61:AX$62)=0,"",MAX($B35:AW35)+1)</f>
        <v/>
      </c>
      <c r="AY35" s="123" t="str">
        <f aca="false">IF(SUM(AY$43:AY$46,AY$53:AY$54,AY$61:AY$62)=0,"",MAX($B35:AX35)+1)</f>
        <v/>
      </c>
      <c r="AZ35" s="123" t="str">
        <f aca="false">IF(SUM(AZ$43:AZ$46,AZ$53:AZ$54,AZ$61:AZ$62)=0,"",MAX($B35:AY35)+1)</f>
        <v/>
      </c>
      <c r="BA35" s="123" t="str">
        <f aca="false">IF(SUM(BA$43:BA$46,BA$53:BA$54,BA$61:BA$62)=0,"",MAX($B35:AZ35)+1)</f>
        <v/>
      </c>
      <c r="BB35" s="123" t="str">
        <f aca="false">IF(SUM(BB$43:BB$46,BB$53:BB$54,BB$61:BB$62)=0,"",MAX($B35:BA35)+1)</f>
        <v/>
      </c>
      <c r="BC35" s="123" t="str">
        <f aca="false">IF(SUM(BC$43:BC$46,BC$53:BC$54,BC$61:BC$62)=0,"",MAX($B35:BB35)+1)</f>
        <v/>
      </c>
      <c r="BD35" s="123" t="str">
        <f aca="false">IF(SUM(BD$43:BD$46,BD$53:BD$54,BD$61:BD$62)=0,"",MAX($B35:BC35)+1)</f>
        <v/>
      </c>
      <c r="BE35" s="123" t="str">
        <f aca="false">IF(SUM(BE$43:BE$46,BE$53:BE$54,BE$61:BE$62)=0,"",MAX($B35:BD35)+1)</f>
        <v/>
      </c>
      <c r="BF35" s="123" t="str">
        <f aca="false">IF(SUM(BF$43:BF$46,BF$53:BF$54,BF$61:BF$62)=0,"",MAX($B35:BE35)+1)</f>
        <v/>
      </c>
      <c r="BG35" s="123" t="str">
        <f aca="false">IF(SUM(BG$43:BG$46,BG$53:BG$54,BG$61:BG$62)=0,"",MAX($B35:BF35)+1)</f>
        <v/>
      </c>
      <c r="BH35" s="123" t="str">
        <f aca="false">IF(SUM(BH$43:BH$46,BH$53:BH$54,BH$61:BH$62)=0,"",MAX($B35:BG35)+1)</f>
        <v/>
      </c>
      <c r="BI35" s="123" t="str">
        <f aca="false">IF(SUM(BI$43:BI$46,BI$53:BI$54,BI$61:BI$62)=0,"",MAX($B35:BH35)+1)</f>
        <v/>
      </c>
      <c r="BJ35" s="123" t="str">
        <f aca="false">IF(SUM(BJ$43:BJ$46,BJ$53:BJ$54,BJ$61:BJ$62)=0,"",MAX($B35:BI35)+1)</f>
        <v/>
      </c>
      <c r="BK35" s="123" t="str">
        <f aca="false">IF(SUM(BK$43:BK$46,BK$53:BK$54,BK$61:BK$62)=0,"",MAX($B35:BJ35)+1)</f>
        <v/>
      </c>
      <c r="BL35" s="123" t="str">
        <f aca="false">IF(SUM(BL$43:BL$46,BL$53:BL$54,BL$61:BL$62)=0,"",MAX($B35:BK35)+1)</f>
        <v/>
      </c>
      <c r="BM35" s="123" t="str">
        <f aca="false">IF(SUM(BM$43:BM$46,BM$53:BM$54,BM$61:BM$62)=0,"",MAX($B35:BL35)+1)</f>
        <v/>
      </c>
      <c r="BN35" s="123" t="str">
        <f aca="false">IF(SUM(BN$43:BN$46,BN$53:BN$54,BN$61:BN$62)=0,"",MAX($B35:BM35)+1)</f>
        <v/>
      </c>
      <c r="BO35" s="123" t="str">
        <f aca="false">IF(SUM(BO$43:BO$46,BO$53:BO$54,BO$61:BO$62)=0,"",MAX($B35:BN35)+1)</f>
        <v/>
      </c>
      <c r="BP35" s="123" t="str">
        <f aca="false">IF(SUM(BP$43:BP$46,BP$53:BP$54,BP$61:BP$62)=0,"",MAX($B35:BO35)+1)</f>
        <v/>
      </c>
      <c r="BQ35" s="123" t="str">
        <f aca="false">IF(SUM(BQ$43:BQ$46,BQ$53:BQ$54,BQ$61:BQ$62)=0,"",MAX($B35:BP35)+1)</f>
        <v/>
      </c>
      <c r="BR35" s="123" t="str">
        <f aca="false">IF(SUM(BR$43:BR$46,BR$53:BR$54,BR$61:BR$62)=0,"",MAX($B35:BQ35)+1)</f>
        <v/>
      </c>
      <c r="BS35" s="123" t="str">
        <f aca="false">IF(SUM(BS$43:BS$46,BS$53:BS$54,BS$61:BS$62)=0,"",MAX($B35:BR35)+1)</f>
        <v/>
      </c>
      <c r="BT35" s="123" t="str">
        <f aca="false">IF(SUM(BT$43:BT$46,BT$53:BT$54,BT$61:BT$62)=0,"",MAX($B35:BS35)+1)</f>
        <v/>
      </c>
      <c r="BU35" s="123" t="str">
        <f aca="false">IF(SUM(BU$43:BU$46,BU$53:BU$54,BU$61:BU$62)=0,"",MAX($B35:BT35)+1)</f>
        <v/>
      </c>
      <c r="BV35" s="123" t="str">
        <f aca="false">IF(SUM(BV$43:BV$46,BV$53:BV$54,BV$61:BV$62)=0,"",MAX($B35:BU35)+1)</f>
        <v/>
      </c>
      <c r="BW35" s="123" t="str">
        <f aca="false">IF(SUM(BW$43:BW$46,BW$53:BW$54,BW$61:BW$62)=0,"",MAX($B35:BV35)+1)</f>
        <v/>
      </c>
      <c r="BX35" s="123" t="str">
        <f aca="false">IF(SUM(BX$43:BX$46,BX$53:BX$54,BX$61:BX$62)=0,"",MAX($B35:BW35)+1)</f>
        <v/>
      </c>
      <c r="BY35" s="123" t="str">
        <f aca="false">IF(SUM(BY$43:BY$46,BY$53:BY$54,BY$61:BY$62)=0,"",MAX($B35:BX35)+1)</f>
        <v/>
      </c>
      <c r="BZ35" s="123" t="str">
        <f aca="false">IF(SUM(BZ$43:BZ$46,BZ$53:BZ$54,BZ$61:BZ$62)=0,"",MAX($B35:BY35)+1)</f>
        <v/>
      </c>
      <c r="CA35" s="123" t="str">
        <f aca="false">IF(SUM(CA$43:CA$46,CA$53:CA$54,CA$61:CA$62)=0,"",MAX($B35:BZ35)+1)</f>
        <v/>
      </c>
      <c r="CB35" s="123" t="str">
        <f aca="false">IF(SUM(CB$43:CB$46,CB$53:CB$54,CB$61:CB$62)=0,"",MAX($B35:CA35)+1)</f>
        <v/>
      </c>
      <c r="CC35" s="123" t="str">
        <f aca="false">IF(SUM(CC$43:CC$46,CC$53:CC$54,CC$61:CC$62)=0,"",MAX($B35:CB35)+1)</f>
        <v/>
      </c>
      <c r="CD35" s="123" t="str">
        <f aca="false">IF(SUM(CD$43:CD$46,CD$53:CD$54,CD$61:CD$62)=0,"",MAX($B35:CC35)+1)</f>
        <v/>
      </c>
      <c r="CE35" s="123" t="str">
        <f aca="false">IF(SUM(CE$43:CE$46,CE$53:CE$54,CE$61:CE$62)=0,"",MAX($B35:CD35)+1)</f>
        <v/>
      </c>
      <c r="CF35" s="123" t="str">
        <f aca="false">IF(SUM(CF$43:CF$46,CF$53:CF$54,CF$61:CF$62)=0,"",MAX($B35:CE35)+1)</f>
        <v/>
      </c>
      <c r="CG35" s="123" t="str">
        <f aca="false">IF(SUM(CG$43:CG$46,CG$53:CG$54,CG$61:CG$62)=0,"",MAX($B35:CF35)+1)</f>
        <v/>
      </c>
      <c r="CH35" s="123" t="str">
        <f aca="false">IF(SUM(CH$43:CH$46,CH$53:CH$54,CH$61:CH$62)=0,"",MAX($B35:CG35)+1)</f>
        <v/>
      </c>
      <c r="CI35" s="123" t="str">
        <f aca="false">IF(SUM(CI$43:CI$46,CI$53:CI$54,CI$61:CI$62)=0,"",MAX($B35:CH35)+1)</f>
        <v/>
      </c>
      <c r="CJ35" s="123" t="str">
        <f aca="false">IF(SUM(CJ$43:CJ$46,CJ$53:CJ$54,CJ$61:CJ$62)=0,"",MAX($B35:CI35)+1)</f>
        <v/>
      </c>
      <c r="CK35" s="123" t="str">
        <f aca="false">IF(SUM(CK$43:CK$46,CK$53:CK$54,CK$61:CK$62)=0,"",MAX($B35:CJ35)+1)</f>
        <v/>
      </c>
      <c r="CL35" s="123" t="str">
        <f aca="false">IF(SUM(CL$43:CL$46,CL$53:CL$54,CL$61:CL$62)=0,"",MAX($B35:CK35)+1)</f>
        <v/>
      </c>
      <c r="CM35" s="123" t="str">
        <f aca="false">IF(SUM(CM$43:CM$46,CM$53:CM$54,CM$61:CM$62)=0,"",MAX($B35:CL35)+1)</f>
        <v/>
      </c>
      <c r="CN35" s="123" t="str">
        <f aca="false">IF(SUM(CN$43:CN$46,CN$53:CN$54,CN$61:CN$62)=0,"",MAX($B35:CM35)+1)</f>
        <v/>
      </c>
      <c r="CO35" s="123" t="str">
        <f aca="false">IF(SUM(CO$43:CO$46,CO$53:CO$54,CO$61:CO$62)=0,"",MAX($B35:CN35)+1)</f>
        <v/>
      </c>
      <c r="CP35" s="123" t="str">
        <f aca="false">IF(SUM(CP$43:CP$46,CP$53:CP$54,CP$61:CP$62)=0,"",MAX($B35:CO35)+1)</f>
        <v/>
      </c>
      <c r="CQ35" s="123" t="str">
        <f aca="false">IF(SUM(CQ$43:CQ$46,CQ$53:CQ$54,CQ$61:CQ$62)=0,"",MAX($B35:CP35)+1)</f>
        <v/>
      </c>
      <c r="CR35" s="123" t="str">
        <f aca="false">IF(SUM(CR$43:CR$46,CR$53:CR$54,CR$61:CR$62)=0,"",MAX($B35:CQ35)+1)</f>
        <v/>
      </c>
      <c r="CS35" s="123" t="str">
        <f aca="false">IF(SUM(CS$43:CS$46,CS$53:CS$54,CS$61:CS$62)=0,"",MAX($B35:CR35)+1)</f>
        <v/>
      </c>
      <c r="CT35" s="123" t="str">
        <f aca="false">IF(SUM(CT$43:CT$46,CT$53:CT$54,CT$61:CT$62)=0,"",MAX($B35:CS35)+1)</f>
        <v/>
      </c>
      <c r="CU35" s="123" t="str">
        <f aca="false">IF(SUM(CU$43:CU$46,CU$53:CU$54,CU$61:CU$62)=0,"",MAX($B35:CT35)+1)</f>
        <v/>
      </c>
      <c r="CV35" s="123" t="str">
        <f aca="false">IF(SUM(CV$43:CV$46,CV$53:CV$54,CV$61:CV$62)=0,"",MAX($B35:CU35)+1)</f>
        <v/>
      </c>
      <c r="CW35" s="123" t="str">
        <f aca="false">IF(SUM(CW$43:CW$46,CW$53:CW$54,CW$61:CW$62)=0,"",MAX($B35:CV35)+1)</f>
        <v/>
      </c>
      <c r="CX35" s="123" t="str">
        <f aca="false">IF(SUM(CX$43:CX$46,CX$53:CX$54,CX$61:CX$62)=0,"",MAX($B35:CW35)+1)</f>
        <v/>
      </c>
      <c r="CY35" s="123" t="str">
        <f aca="false">IF(SUM(CY$43:CY$46,CY$53:CY$54,CY$61:CY$62)=0,"",MAX($B35:CX35)+1)</f>
        <v/>
      </c>
      <c r="CZ35" s="123" t="str">
        <f aca="false">IF(SUM(CZ$43:CZ$46,CZ$53:CZ$54,CZ$61:CZ$62)=0,"",MAX($B35:CY35)+1)</f>
        <v/>
      </c>
      <c r="DA35" s="123" t="str">
        <f aca="false">IF(SUM(DA$43:DA$46,DA$53:DA$54,DA$61:DA$62)=0,"",MAX($B35:CZ35)+1)</f>
        <v/>
      </c>
      <c r="DB35" s="123" t="str">
        <f aca="false">IF(SUM(DB$43:DB$46,DB$53:DB$54,DB$61:DB$62)=0,"",MAX($B35:DA35)+1)</f>
        <v/>
      </c>
      <c r="DC35" s="123" t="str">
        <f aca="false">IF(SUM(DC$43:DC$46,DC$53:DC$54,DC$61:DC$62)=0,"",MAX($B35:DB35)+1)</f>
        <v/>
      </c>
      <c r="DD35" s="123" t="str">
        <f aca="false">IF(SUM(DD$43:DD$46,DD$53:DD$54,DD$61:DD$62)=0,"",MAX($B35:DC35)+1)</f>
        <v/>
      </c>
      <c r="DE35" s="123" t="str">
        <f aca="false">IF(SUM(DE$43:DE$46,DE$53:DE$54,DE$61:DE$62)=0,"",MAX($B35:DD35)+1)</f>
        <v/>
      </c>
      <c r="DF35" s="123" t="str">
        <f aca="false">IF(SUM(DF$43:DF$46,DF$53:DF$54,DF$61:DF$62)=0,"",MAX($B35:DE35)+1)</f>
        <v/>
      </c>
      <c r="DG35" s="123" t="str">
        <f aca="false">IF(SUM(DG$43:DG$46,DG$53:DG$54,DG$61:DG$62)=0,"",MAX($B35:DF35)+1)</f>
        <v/>
      </c>
      <c r="DH35" s="123" t="str">
        <f aca="false">IF(SUM(DH$43:DH$46,DH$53:DH$54,DH$61:DH$62)=0,"",MAX($B35:DG35)+1)</f>
        <v/>
      </c>
      <c r="DI35" s="123" t="str">
        <f aca="false">IF(SUM(DI$43:DI$46,DI$53:DI$54,DI$61:DI$62)=0,"",MAX($B35:DH35)+1)</f>
        <v/>
      </c>
      <c r="DJ35" s="123" t="str">
        <f aca="false">IF(SUM(DJ$43:DJ$46,DJ$53:DJ$54,DJ$61:DJ$62)=0,"",MAX($B35:DI35)+1)</f>
        <v/>
      </c>
      <c r="DK35" s="123" t="str">
        <f aca="false">IF(SUM(DK$43:DK$46,DK$53:DK$54,DK$61:DK$62)=0,"",MAX($B35:DJ35)+1)</f>
        <v/>
      </c>
      <c r="DL35" s="123" t="str">
        <f aca="false">IF(SUM(DL$43:DL$46,DL$53:DL$54,DL$61:DL$62)=0,"",MAX($B35:DK35)+1)</f>
        <v/>
      </c>
      <c r="DM35" s="123" t="str">
        <f aca="false">IF(SUM(DM$43:DM$46,DM$53:DM$54,DM$61:DM$62)=0,"",MAX($B35:DL35)+1)</f>
        <v/>
      </c>
      <c r="DN35" s="123" t="str">
        <f aca="false">IF(SUM(DN$43:DN$46,DN$53:DN$54,DN$61:DN$62)=0,"",MAX($B35:DM35)+1)</f>
        <v/>
      </c>
      <c r="DO35" s="123" t="str">
        <f aca="false">IF(SUM(DO$43:DO$46,DO$53:DO$54,DO$61:DO$62)=0,"",MAX($B35:DN35)+1)</f>
        <v/>
      </c>
      <c r="DP35" s="123" t="str">
        <f aca="false">IF(SUM(DP$43:DP$46,DP$53:DP$54,DP$61:DP$62)=0,"",MAX($B35:DO35)+1)</f>
        <v/>
      </c>
      <c r="DQ35" s="123" t="str">
        <f aca="false">IF(SUM(DQ$43:DQ$46,DQ$53:DQ$54,DQ$61:DQ$62)=0,"",MAX($B35:DP35)+1)</f>
        <v/>
      </c>
      <c r="DR35" s="123" t="str">
        <f aca="false">IF(SUM(DR$43:DR$46,DR$53:DR$54,DR$61:DR$62)=0,"",MAX($B35:DQ35)+1)</f>
        <v/>
      </c>
      <c r="DS35" s="123" t="str">
        <f aca="false">IF(SUM(DS$43:DS$46,DS$53:DS$54,DS$61:DS$62)=0,"",MAX($B35:DR35)+1)</f>
        <v/>
      </c>
      <c r="DT35" s="123" t="str">
        <f aca="false">IF(SUM(DT$43:DT$46,DT$53:DT$54,DT$61:DT$62)=0,"",MAX($B35:DS35)+1)</f>
        <v/>
      </c>
      <c r="DU35" s="123" t="str">
        <f aca="false">IF(SUM(DU$43:DU$46,DU$53:DU$54,DU$61:DU$62)=0,"",MAX($B35:DT35)+1)</f>
        <v/>
      </c>
      <c r="DV35" s="123" t="str">
        <f aca="false">IF(SUM(DV$43:DV$46,DV$53:DV$54,DV$61:DV$62)=0,"",MAX($B35:DU35)+1)</f>
        <v/>
      </c>
      <c r="DW35" s="123" t="str">
        <f aca="false">IF(SUM(DW$43:DW$46,DW$53:DW$54,DW$61:DW$62)=0,"",MAX($B35:DV35)+1)</f>
        <v/>
      </c>
      <c r="DX35" s="123" t="str">
        <f aca="false">IF(SUM(DX$43:DX$46,DX$53:DX$54,DX$61:DX$62)=0,"",MAX($B35:DW35)+1)</f>
        <v/>
      </c>
      <c r="DY35" s="123" t="str">
        <f aca="false">IF(SUM(DY$43:DY$46,DY$53:DY$54,DY$61:DY$62)=0,"",MAX($B35:DX35)+1)</f>
        <v/>
      </c>
      <c r="DZ35" s="123" t="str">
        <f aca="false">IF(SUM(DZ$43:DZ$46,DZ$53:DZ$54,DZ$61:DZ$62)=0,"",MAX($B35:DY35)+1)</f>
        <v/>
      </c>
      <c r="EA35" s="123" t="str">
        <f aca="false">IF(SUM(EA$43:EA$46,EA$53:EA$54,EA$61:EA$62)=0,"",MAX($B35:DZ35)+1)</f>
        <v/>
      </c>
      <c r="EB35" s="123" t="str">
        <f aca="false">IF(SUM(EB$43:EB$46,EB$53:EB$54,EB$61:EB$62)=0,"",MAX($B35:EA35)+1)</f>
        <v/>
      </c>
      <c r="EC35" s="123" t="str">
        <f aca="false">IF(SUM(EC$43:EC$46,EC$53:EC$54,EC$61:EC$62)=0,"",MAX($B35:EB35)+1)</f>
        <v/>
      </c>
      <c r="ED35" s="123" t="str">
        <f aca="false">IF(SUM(ED$43:ED$46,ED$53:ED$54,ED$61:ED$62)=0,"",MAX($B35:EC35)+1)</f>
        <v/>
      </c>
      <c r="EE35" s="123" t="str">
        <f aca="false">IF(SUM(EE$43:EE$46,EE$53:EE$54,EE$61:EE$62)=0,"",MAX($B35:ED35)+1)</f>
        <v/>
      </c>
      <c r="EF35" s="123" t="str">
        <f aca="false">IF(SUM(EF$43:EF$46,EF$53:EF$54,EF$61:EF$62)=0,"",MAX($B35:EE35)+1)</f>
        <v/>
      </c>
      <c r="EG35" s="123" t="str">
        <f aca="false">IF(SUM(EG$43:EG$46,EG$53:EG$54,EG$61:EG$62)=0,"",MAX($B35:EF35)+1)</f>
        <v/>
      </c>
      <c r="EH35" s="123" t="str">
        <f aca="false">IF(SUM(EH$43:EH$46,EH$53:EH$54,EH$61:EH$62)=0,"",MAX($B35:EG35)+1)</f>
        <v/>
      </c>
      <c r="EI35" s="123" t="str">
        <f aca="false">IF(SUM(EI$43:EI$46,EI$53:EI$54,EI$61:EI$62)=0,"",MAX($B35:EH35)+1)</f>
        <v/>
      </c>
      <c r="EJ35" s="123" t="str">
        <f aca="false">IF(SUM(EJ$43:EJ$46,EJ$53:EJ$54,EJ$61:EJ$62)=0,"",MAX($B35:EI35)+1)</f>
        <v/>
      </c>
      <c r="EK35" s="123" t="str">
        <f aca="false">IF(SUM(EK$43:EK$46,EK$53:EK$54,EK$61:EK$62)=0,"",MAX($B35:EJ35)+1)</f>
        <v/>
      </c>
      <c r="EL35" s="123" t="str">
        <f aca="false">IF(SUM(EL$43:EL$46,EL$53:EL$54,EL$61:EL$62)=0,"",MAX($B35:EK35)+1)</f>
        <v/>
      </c>
      <c r="EM35" s="123" t="str">
        <f aca="false">IF(SUM(EM$43:EM$46,EM$53:EM$54,EM$61:EM$62)=0,"",MAX($B35:EL35)+1)</f>
        <v/>
      </c>
      <c r="EN35" s="123" t="str">
        <f aca="false">IF(SUM(EN$43:EN$46,EN$53:EN$54,EN$61:EN$62)=0,"",MAX($B35:EM35)+1)</f>
        <v/>
      </c>
      <c r="EO35" s="123" t="str">
        <f aca="false">IF(SUM(EO$43:EO$46,EO$53:EO$54,EO$61:EO$62)=0,"",MAX($B35:EN35)+1)</f>
        <v/>
      </c>
      <c r="EP35" s="123" t="str">
        <f aca="false">IF(SUM(EP$43:EP$46,EP$53:EP$54,EP$61:EP$62)=0,"",MAX($B35:EO35)+1)</f>
        <v/>
      </c>
      <c r="EQ35" s="123" t="str">
        <f aca="false">IF(SUM(EQ$43:EQ$46,EQ$53:EQ$54,EQ$61:EQ$62)=0,"",MAX($B35:EP35)+1)</f>
        <v/>
      </c>
      <c r="ER35" s="123" t="str">
        <f aca="false">IF(SUM(ER$43:ER$46,ER$53:ER$54,ER$61:ER$62)=0,"",MAX($B35:EQ35)+1)</f>
        <v/>
      </c>
      <c r="ES35" s="123" t="str">
        <f aca="false">IF(SUM(ES$43:ES$46,ES$53:ES$54,ES$61:ES$62)=0,"",MAX($B35:ER35)+1)</f>
        <v/>
      </c>
      <c r="ET35" s="123" t="str">
        <f aca="false">IF(SUM(ET$43:ET$46,ET$53:ET$54,ET$61:ET$62)=0,"",MAX($B35:ES35)+1)</f>
        <v/>
      </c>
      <c r="EU35" s="123" t="str">
        <f aca="false">IF(SUM(EU$43:EU$46,EU$53:EU$54,EU$61:EU$62)=0,"",MAX($B35:ET35)+1)</f>
        <v/>
      </c>
      <c r="EV35" s="123" t="str">
        <f aca="false">IF(SUM(EV$43:EV$46,EV$53:EV$54,EV$61:EV$62)=0,"",MAX($B35:EU35)+1)</f>
        <v/>
      </c>
      <c r="EW35" s="123" t="str">
        <f aca="false">IF(SUM(EW$43:EW$46,EW$53:EW$54,EW$61:EW$62)=0,"",MAX($B35:EV35)+1)</f>
        <v/>
      </c>
      <c r="EX35" s="123" t="str">
        <f aca="false">IF(SUM(EX$43:EX$46,EX$53:EX$54,EX$61:EX$62)=0,"",MAX($B35:EW35)+1)</f>
        <v/>
      </c>
      <c r="EY35" s="123" t="str">
        <f aca="false">IF(SUM(EY$43:EY$46,EY$53:EY$54,EY$61:EY$62)=0,"",MAX($B35:EX35)+1)</f>
        <v/>
      </c>
      <c r="EZ35" s="123" t="str">
        <f aca="false">IF(SUM(EZ$43:EZ$46,EZ$53:EZ$54,EZ$61:EZ$62)=0,"",MAX($B35:EY35)+1)</f>
        <v/>
      </c>
      <c r="FA35" s="123" t="str">
        <f aca="false">IF(SUM(FA$43:FA$46,FA$53:FA$54,FA$61:FA$62)=0,"",MAX($B35:EZ35)+1)</f>
        <v/>
      </c>
      <c r="FB35" s="123" t="str">
        <f aca="false">IF(SUM(FB$43:FB$46,FB$53:FB$54,FB$61:FB$62)=0,"",MAX($B35:FA35)+1)</f>
        <v/>
      </c>
      <c r="FC35" s="123" t="str">
        <f aca="false">IF(SUM(FC$43:FC$46,FC$53:FC$54,FC$61:FC$62)=0,"",MAX($B35:FB35)+1)</f>
        <v/>
      </c>
      <c r="FD35" s="123" t="str">
        <f aca="false">IF(SUM(FD$43:FD$46,FD$53:FD$54,FD$61:FD$62)=0,"",MAX($B35:FC35)+1)</f>
        <v/>
      </c>
      <c r="FE35" s="123" t="str">
        <f aca="false">IF(SUM(FE$43:FE$46,FE$53:FE$54,FE$61:FE$62)=0,"",MAX($B35:FD35)+1)</f>
        <v/>
      </c>
      <c r="FF35" s="123" t="str">
        <f aca="false">IF(SUM(FF$43:FF$46,FF$53:FF$54,FF$61:FF$62)=0,"",MAX($B35:FE35)+1)</f>
        <v/>
      </c>
      <c r="FG35" s="123" t="str">
        <f aca="false">IF(SUM(FG$43:FG$46,FG$53:FG$54,FG$61:FG$62)=0,"",MAX($B35:FF35)+1)</f>
        <v/>
      </c>
      <c r="FH35" s="123" t="str">
        <f aca="false">IF(SUM(FH$43:FH$46,FH$53:FH$54,FH$61:FH$62)=0,"",MAX($B35:FG35)+1)</f>
        <v/>
      </c>
      <c r="FI35" s="123" t="str">
        <f aca="false">IF(SUM(FI$43:FI$46,FI$53:FI$54,FI$61:FI$62)=0,"",MAX($B35:FH35)+1)</f>
        <v/>
      </c>
      <c r="FJ35" s="123" t="str">
        <f aca="false">IF(SUM(FJ$43:FJ$46,FJ$53:FJ$54,FJ$61:FJ$62)=0,"",MAX($B35:FI35)+1)</f>
        <v/>
      </c>
      <c r="FK35" s="123" t="str">
        <f aca="false">IF(SUM(FK$43:FK$46,FK$53:FK$54,FK$61:FK$62)=0,"",MAX($B35:FJ35)+1)</f>
        <v/>
      </c>
      <c r="FL35" s="123" t="str">
        <f aca="false">IF(SUM(FL$43:FL$46,FL$53:FL$54,FL$61:FL$62)=0,"",MAX($B35:FK35)+1)</f>
        <v/>
      </c>
      <c r="FM35" s="123" t="str">
        <f aca="false">IF(SUM(FM$43:FM$46,FM$53:FM$54,FM$61:FM$62)=0,"",MAX($B35:FL35)+1)</f>
        <v/>
      </c>
      <c r="FN35" s="123" t="str">
        <f aca="false">IF(SUM(FN$43:FN$46,FN$53:FN$54,FN$61:FN$62)=0,"",MAX($B35:FM35)+1)</f>
        <v/>
      </c>
      <c r="FO35" s="123" t="str">
        <f aca="false">IF(SUM(FO$43:FO$46,FO$53:FO$54,FO$61:FO$62)=0,"",MAX($B35:FN35)+1)</f>
        <v/>
      </c>
      <c r="FP35" s="123" t="str">
        <f aca="false">IF(SUM(FP$43:FP$46,FP$53:FP$54,FP$61:FP$62)=0,"",MAX($B35:FO35)+1)</f>
        <v/>
      </c>
      <c r="FQ35" s="123" t="str">
        <f aca="false">IF(SUM(FQ$43:FQ$46,FQ$53:FQ$54,FQ$61:FQ$62)=0,"",MAX($B35:FP35)+1)</f>
        <v/>
      </c>
      <c r="FR35" s="123" t="str">
        <f aca="false">IF(SUM(FR$43:FR$46,FR$53:FR$54,FR$61:FR$62)=0,"",MAX($B35:FQ35)+1)</f>
        <v/>
      </c>
      <c r="FS35" s="123" t="str">
        <f aca="false">IF(SUM(FS$43:FS$46,FS$53:FS$54,FS$61:FS$62)=0,"",MAX($B35:FR35)+1)</f>
        <v/>
      </c>
      <c r="FT35" s="123" t="str">
        <f aca="false">IF(SUM(FT$43:FT$46,FT$53:FT$54,FT$61:FT$62)=0,"",MAX($B35:FS35)+1)</f>
        <v/>
      </c>
      <c r="FU35" s="123" t="str">
        <f aca="false">IF(SUM(FU$43:FU$46,FU$53:FU$54,FU$61:FU$62)=0,"",MAX($B35:FT35)+1)</f>
        <v/>
      </c>
      <c r="FV35" s="123" t="str">
        <f aca="false">IF(SUM(FV$43:FV$46,FV$53:FV$54,FV$61:FV$62)=0,"",MAX($B35:FU35)+1)</f>
        <v/>
      </c>
      <c r="FW35" s="123" t="str">
        <f aca="false">IF(SUM(FW$43:FW$46,FW$53:FW$54,FW$61:FW$62)=0,"",MAX($B35:FV35)+1)</f>
        <v/>
      </c>
      <c r="FX35" s="123" t="str">
        <f aca="false">IF(SUM(FX$43:FX$46,FX$53:FX$54,FX$61:FX$62)=0,"",MAX($B35:FW35)+1)</f>
        <v/>
      </c>
      <c r="FY35" s="123" t="str">
        <f aca="false">IF(SUM(FY$43:FY$46,FY$53:FY$54,FY$61:FY$62)=0,"",MAX($B35:FX35)+1)</f>
        <v/>
      </c>
      <c r="FZ35" s="123" t="str">
        <f aca="false">IF(SUM(FZ$43:FZ$46,FZ$53:FZ$54,FZ$61:FZ$62)=0,"",MAX($B35:FY35)+1)</f>
        <v/>
      </c>
      <c r="GA35" s="123" t="str">
        <f aca="false">IF(SUM(GA$43:GA$46,GA$53:GA$54,GA$61:GA$62)=0,"",MAX($B35:FZ35)+1)</f>
        <v/>
      </c>
      <c r="GB35" s="123" t="str">
        <f aca="false">IF(SUM(GB$43:GB$46,GB$53:GB$54,GB$61:GB$62)=0,"",MAX($B35:GA35)+1)</f>
        <v/>
      </c>
      <c r="GC35" s="123" t="str">
        <f aca="false">IF(SUM(GC$43:GC$46,GC$53:GC$54,GC$61:GC$62)=0,"",MAX($B35:GB35)+1)</f>
        <v/>
      </c>
      <c r="GD35" s="123" t="str">
        <f aca="false">IF(SUM(GD$43:GD$46,GD$53:GD$54,GD$61:GD$62)=0,"",MAX($B35:GC35)+1)</f>
        <v/>
      </c>
      <c r="GE35" s="123" t="str">
        <f aca="false">IF(SUM(GE$43:GE$46,GE$53:GE$54,GE$61:GE$62)=0,"",MAX($B35:GD35)+1)</f>
        <v/>
      </c>
      <c r="GF35" s="123" t="str">
        <f aca="false">IF(SUM(GF$43:GF$46,GF$53:GF$54,GF$61:GF$62)=0,"",MAX($B35:GE35)+1)</f>
        <v/>
      </c>
      <c r="GG35" s="123" t="str">
        <f aca="false">IF(SUM(GG$43:GG$46,GG$53:GG$54,GG$61:GG$62)=0,"",MAX($B35:GF35)+1)</f>
        <v/>
      </c>
      <c r="GH35" s="123" t="str">
        <f aca="false">IF(SUM(GH$43:GH$46,GH$53:GH$54,GH$61:GH$62)=0,"",MAX($B35:GG35)+1)</f>
        <v/>
      </c>
      <c r="GI35" s="123" t="str">
        <f aca="false">IF(SUM(GI$43:GI$46,GI$53:GI$54,GI$61:GI$62)=0,"",MAX($B35:GH35)+1)</f>
        <v/>
      </c>
      <c r="GJ35" s="123" t="str">
        <f aca="false">IF(SUM(GJ$43:GJ$46,GJ$53:GJ$54,GJ$61:GJ$62)=0,"",MAX($B35:GI35)+1)</f>
        <v/>
      </c>
      <c r="GK35" s="123" t="str">
        <f aca="false">IF(SUM(GK$43:GK$46,GK$53:GK$54,GK$61:GK$62)=0,"",MAX($B35:GJ35)+1)</f>
        <v/>
      </c>
      <c r="GL35" s="123" t="str">
        <f aca="false">IF(SUM(GL$43:GL$46,GL$53:GL$54,GL$61:GL$62)=0,"",MAX($B35:GK35)+1)</f>
        <v/>
      </c>
      <c r="GM35" s="123" t="str">
        <f aca="false">IF(SUM(GM$43:GM$46,GM$53:GM$54,GM$61:GM$62)=0,"",MAX($B35:GL35)+1)</f>
        <v/>
      </c>
      <c r="GN35" s="123" t="str">
        <f aca="false">IF(SUM(GN$43:GN$46,GN$53:GN$54,GN$61:GN$62)=0,"",MAX($B35:GM35)+1)</f>
        <v/>
      </c>
      <c r="GO35" s="123" t="str">
        <f aca="false">IF(SUM(GO$43:GO$46,GO$53:GO$54,GO$61:GO$62)=0,"",MAX($B35:GN35)+1)</f>
        <v/>
      </c>
      <c r="GP35" s="123" t="str">
        <f aca="false">IF(SUM(GP$43:GP$46,GP$53:GP$54,GP$61:GP$62)=0,"",MAX($B35:GO35)+1)</f>
        <v/>
      </c>
      <c r="GQ35" s="123" t="str">
        <f aca="false">IF(SUM(GQ$43:GQ$46,GQ$53:GQ$54,GQ$61:GQ$62)=0,"",MAX($B35:GP35)+1)</f>
        <v/>
      </c>
      <c r="GR35" s="123" t="str">
        <f aca="false">IF(SUM(GR$43:GR$46,GR$53:GR$54,GR$61:GR$62)=0,"",MAX($B35:GQ35)+1)</f>
        <v/>
      </c>
      <c r="GS35" s="123" t="str">
        <f aca="false">IF(SUM(GS$43:GS$46,GS$53:GS$54,GS$61:GS$62)=0,"",MAX($B35:GR35)+1)</f>
        <v/>
      </c>
      <c r="GT35" s="123" t="str">
        <f aca="false">IF(SUM(GT$43:GT$46,GT$53:GT$54,GT$61:GT$62)=0,"",MAX($B35:GS35)+1)</f>
        <v/>
      </c>
      <c r="GU35" s="123" t="str">
        <f aca="false">IF(SUM(GU$43:GU$46,GU$53:GU$54,GU$61:GU$62)=0,"",MAX($B35:GT35)+1)</f>
        <v/>
      </c>
      <c r="GV35" s="123" t="str">
        <f aca="false">IF(SUM(GV$43:GV$46,GV$53:GV$54,GV$61:GV$62)=0,"",MAX($B35:GU35)+1)</f>
        <v/>
      </c>
      <c r="GW35" s="123" t="str">
        <f aca="false">IF(SUM(GW$43:GW$46,GW$53:GW$54,GW$61:GW$62)=0,"",MAX($B35:GV35)+1)</f>
        <v/>
      </c>
      <c r="GX35" s="123" t="str">
        <f aca="false">IF(SUM(GX$43:GX$46,GX$53:GX$54,GX$61:GX$62)=0,"",MAX($B35:GW35)+1)</f>
        <v/>
      </c>
      <c r="GY35" s="123" t="str">
        <f aca="false">IF(SUM(GY$43:GY$46,GY$53:GY$54,GY$61:GY$62)=0,"",MAX($B35:GX35)+1)</f>
        <v/>
      </c>
      <c r="GZ35" s="123" t="str">
        <f aca="false">IF(SUM(GZ$43:GZ$46,GZ$53:GZ$54,GZ$61:GZ$62)=0,"",MAX($B35:GY35)+1)</f>
        <v/>
      </c>
      <c r="HA35" s="123" t="str">
        <f aca="false">IF(SUM(HA$43:HA$46,HA$53:HA$54,HA$61:HA$62)=0,"",MAX($B35:GZ35)+1)</f>
        <v/>
      </c>
      <c r="HB35" s="123" t="str">
        <f aca="false">IF(SUM(HB$43:HB$46,HB$53:HB$54,HB$61:HB$62)=0,"",MAX($B35:HA35)+1)</f>
        <v/>
      </c>
      <c r="HC35" s="123" t="str">
        <f aca="false">IF(SUM(HC$43:HC$46,HC$53:HC$54,HC$61:HC$62)=0,"",MAX($B35:HB35)+1)</f>
        <v/>
      </c>
      <c r="HD35" s="123" t="str">
        <f aca="false">IF(SUM(HD$43:HD$46,HD$53:HD$54,HD$61:HD$62)=0,"",MAX($B35:HC35)+1)</f>
        <v/>
      </c>
      <c r="HE35" s="123" t="str">
        <f aca="false">IF(SUM(HE$43:HE$46,HE$53:HE$54,HE$61:HE$62)=0,"",MAX($B35:HD35)+1)</f>
        <v/>
      </c>
      <c r="HF35" s="123" t="str">
        <f aca="false">IF(SUM(HF$43:HF$46,HF$53:HF$54,HF$61:HF$62)=0,"",MAX($B35:HE35)+1)</f>
        <v/>
      </c>
      <c r="HG35" s="123" t="str">
        <f aca="false">IF(SUM(HG$43:HG$46,HG$53:HG$54,HG$61:HG$62)=0,"",MAX($B35:HF35)+1)</f>
        <v/>
      </c>
      <c r="HH35" s="123" t="str">
        <f aca="false">IF(SUM(HH$43:HH$46,HH$53:HH$54,HH$61:HH$62)=0,"",MAX($B35:HG35)+1)</f>
        <v/>
      </c>
      <c r="HI35" s="123" t="str">
        <f aca="false">IF(SUM(HI$43:HI$46,HI$53:HI$54,HI$61:HI$62)=0,"",MAX($B35:HH35)+1)</f>
        <v/>
      </c>
      <c r="HJ35" s="123" t="str">
        <f aca="false">IF(SUM(HJ$43:HJ$46,HJ$53:HJ$54,HJ$61:HJ$62)=0,"",MAX($B35:HI35)+1)</f>
        <v/>
      </c>
      <c r="HK35" s="123" t="str">
        <f aca="false">IF(SUM(HK$43:HK$46,HK$53:HK$54,HK$61:HK$62)=0,"",MAX($B35:HJ35)+1)</f>
        <v/>
      </c>
      <c r="HL35" s="123" t="str">
        <f aca="false">IF(SUM(HL$43:HL$46,HL$53:HL$54,HL$61:HL$62)=0,"",MAX($B35:HK35)+1)</f>
        <v/>
      </c>
      <c r="HM35" s="123" t="str">
        <f aca="false">IF(SUM(HM$43:HM$46,HM$53:HM$54,HM$61:HM$62)=0,"",MAX($B35:HL35)+1)</f>
        <v/>
      </c>
      <c r="HN35" s="123" t="str">
        <f aca="false">IF(SUM(HN$43:HN$46,HN$53:HN$54,HN$61:HN$62)=0,"",MAX($B35:HM35)+1)</f>
        <v/>
      </c>
      <c r="HO35" s="123" t="str">
        <f aca="false">IF(SUM(HO$43:HO$46,HO$53:HO$54,HO$61:HO$62)=0,"",MAX($B35:HN35)+1)</f>
        <v/>
      </c>
      <c r="HP35" s="123" t="str">
        <f aca="false">IF(SUM(HP$43:HP$46,HP$53:HP$54,HP$61:HP$62)=0,"",MAX($B35:HO35)+1)</f>
        <v/>
      </c>
      <c r="HQ35" s="123" t="str">
        <f aca="false">IF(SUM(HQ$43:HQ$46,HQ$53:HQ$54,HQ$61:HQ$62)=0,"",MAX($B35:HP35)+1)</f>
        <v/>
      </c>
      <c r="HR35" s="123" t="str">
        <f aca="false">IF(SUM(HR$43:HR$46,HR$53:HR$54,HR$61:HR$62)=0,"",MAX($B35:HQ35)+1)</f>
        <v/>
      </c>
      <c r="HS35" s="123" t="str">
        <f aca="false">IF(SUM(HS$43:HS$46,HS$53:HS$54,HS$61:HS$62)=0,"",MAX($B35:HR35)+1)</f>
        <v/>
      </c>
      <c r="HT35" s="123" t="str">
        <f aca="false">IF(SUM(HT$43:HT$46,HT$53:HT$54,HT$61:HT$62)=0,"",MAX($B35:HS35)+1)</f>
        <v/>
      </c>
      <c r="HU35" s="123" t="str">
        <f aca="false">IF(SUM(HU$43:HU$46,HU$53:HU$54,HU$61:HU$62)=0,"",MAX($B35:HT35)+1)</f>
        <v/>
      </c>
      <c r="HV35" s="123" t="str">
        <f aca="false">IF(SUM(HV$43:HV$46,HV$53:HV$54,HV$61:HV$62)=0,"",MAX($B35:HU35)+1)</f>
        <v/>
      </c>
      <c r="HW35" s="123" t="str">
        <f aca="false">IF(SUM(HW$43:HW$46,HW$53:HW$54,HW$61:HW$62)=0,"",MAX($B35:HV35)+1)</f>
        <v/>
      </c>
      <c r="HX35" s="123" t="str">
        <f aca="false">IF(SUM(HX$43:HX$46,HX$53:HX$54,HX$61:HX$62)=0,"",MAX($B35:HW35)+1)</f>
        <v/>
      </c>
      <c r="HY35" s="123" t="str">
        <f aca="false">IF(SUM(HY$43:HY$46,HY$53:HY$54,HY$61:HY$62)=0,"",MAX($B35:HX35)+1)</f>
        <v/>
      </c>
      <c r="HZ35" s="123" t="str">
        <f aca="false">IF(SUM(HZ$43:HZ$46,HZ$53:HZ$54,HZ$61:HZ$62)=0,"",MAX($B35:HY35)+1)</f>
        <v/>
      </c>
      <c r="IA35" s="123" t="str">
        <f aca="false">IF(SUM(IA$43:IA$46,IA$53:IA$54,IA$61:IA$62)=0,"",MAX($B35:HZ35)+1)</f>
        <v/>
      </c>
      <c r="IB35" s="123" t="str">
        <f aca="false">IF(SUM(IB$43:IB$46,IB$53:IB$54,IB$61:IB$62)=0,"",MAX($B35:IA35)+1)</f>
        <v/>
      </c>
      <c r="IC35" s="123" t="str">
        <f aca="false">IF(SUM(IC$43:IC$46,IC$53:IC$54,IC$61:IC$62)=0,"",MAX($B35:IB35)+1)</f>
        <v/>
      </c>
      <c r="ID35" s="123" t="str">
        <f aca="false">IF(SUM(ID$43:ID$46,ID$53:ID$54,ID$61:ID$62)=0,"",MAX($B35:IC35)+1)</f>
        <v/>
      </c>
      <c r="IE35" s="123" t="str">
        <f aca="false">IF(SUM(IE$43:IE$46,IE$53:IE$54,IE$61:IE$62)=0,"",MAX($B35:ID35)+1)</f>
        <v/>
      </c>
      <c r="IF35" s="123" t="str">
        <f aca="false">IF(SUM(IF$43:IF$46,IF$53:IF$54,IF$61:IF$62)=0,"",MAX($B35:IE35)+1)</f>
        <v/>
      </c>
      <c r="IG35" s="123" t="str">
        <f aca="false">IF(SUM(IG$43:IG$46,IG$53:IG$54,IG$61:IG$62)=0,"",MAX($B35:IF35)+1)</f>
        <v/>
      </c>
      <c r="IH35" s="123" t="str">
        <f aca="false">IF(SUM(IH$43:IH$46,IH$53:IH$54,IH$61:IH$62)=0,"",MAX($B35:IG35)+1)</f>
        <v/>
      </c>
      <c r="II35" s="123" t="str">
        <f aca="false">IF(SUM(II$43:II$46,II$53:II$54,II$61:II$62)=0,"",MAX($B35:IH35)+1)</f>
        <v/>
      </c>
      <c r="IJ35" s="123" t="str">
        <f aca="false">IF(SUM(IJ$43:IJ$46,IJ$53:IJ$54,IJ$61:IJ$62)=0,"",MAX($B35:II35)+1)</f>
        <v/>
      </c>
      <c r="IK35" s="123" t="str">
        <f aca="false">IF(SUM(IK$43:IK$46,IK$53:IK$54,IK$61:IK$62)=0,"",MAX($B35:IJ35)+1)</f>
        <v/>
      </c>
      <c r="IL35" s="123" t="str">
        <f aca="false">IF(SUM(IL$43:IL$46,IL$53:IL$54,IL$61:IL$62)=0,"",MAX($B35:IK35)+1)</f>
        <v/>
      </c>
      <c r="IM35" s="123" t="str">
        <f aca="false">IF(SUM(IM$43:IM$46,IM$53:IM$54,IM$61:IM$62)=0,"",MAX($B35:IL35)+1)</f>
        <v/>
      </c>
      <c r="IN35" s="123" t="str">
        <f aca="false">IF(SUM(IN$43:IN$46,IN$53:IN$54,IN$61:IN$62)=0,"",MAX($B35:IM35)+1)</f>
        <v/>
      </c>
      <c r="IO35" s="123" t="str">
        <f aca="false">IF(SUM(IO$43:IO$46,IO$53:IO$54,IO$61:IO$62)=0,"",MAX($B35:IN35)+1)</f>
        <v/>
      </c>
      <c r="IP35" s="123" t="str">
        <f aca="false">IF(SUM(IP$43:IP$46,IP$53:IP$54,IP$61:IP$62)=0,"",MAX($B35:IO35)+1)</f>
        <v/>
      </c>
      <c r="IQ35" s="123" t="str">
        <f aca="false">IF(SUM(IQ$43:IQ$46,IQ$53:IQ$54,IQ$61:IQ$62)=0,"",MAX($B35:IP35)+1)</f>
        <v/>
      </c>
      <c r="IR35" s="123" t="str">
        <f aca="false">IF(SUM(IR$43:IR$46,IR$53:IR$54,IR$61:IR$62)=0,"",MAX($B35:IQ35)+1)</f>
        <v/>
      </c>
      <c r="IS35" s="123" t="str">
        <f aca="false">IF(SUM(IS$43:IS$46,IS$53:IS$54,IS$61:IS$62)=0,"",MAX($B35:IR35)+1)</f>
        <v/>
      </c>
      <c r="IT35" s="123" t="str">
        <f aca="false">IF(SUM(IT$43:IT$46,IT$53:IT$54,IT$61:IT$62)=0,"",MAX($B35:IS35)+1)</f>
        <v/>
      </c>
      <c r="IU35" s="123" t="str">
        <f aca="false">IF(SUM(IU$43:IU$46,IU$53:IU$54,IU$61:IU$62)=0,"",MAX($B35:IT35)+1)</f>
        <v/>
      </c>
      <c r="IV35" s="123" t="str">
        <f aca="false">IF(SUM(IV$43:IV$46,IV$53:IV$54,IV$61:IV$62)=0,"",MAX($B35:IU35)+1)</f>
        <v/>
      </c>
    </row>
    <row r="36" s="127" customFormat="true" ht="15" hidden="false" customHeight="true" outlineLevel="0" collapsed="false">
      <c r="A36" s="84"/>
      <c r="B36" s="13" t="s">
        <v>56</v>
      </c>
      <c r="C36" s="86"/>
      <c r="D36" s="125"/>
      <c r="E36" s="126" t="str">
        <f aca="false">IF(E35="","",IF(COUNTIF($A35:$IV35,E35)&gt;1,"#not unique#",""))</f>
        <v/>
      </c>
      <c r="F36" s="126" t="str">
        <f aca="false">IF(F35="","",IF(COUNTIF($A35:$IV35,F35)&gt;1,"#not unique#",""))</f>
        <v/>
      </c>
      <c r="G36" s="126" t="str">
        <f aca="false">IF(G35="","",IF(COUNTIF($A35:$IV35,G35)&gt;1,"#not unique#",""))</f>
        <v/>
      </c>
      <c r="H36" s="126" t="str">
        <f aca="false">IF(H35="","",IF(COUNTIF($A35:$IV35,H35)&gt;1,"#not unique#",""))</f>
        <v/>
      </c>
      <c r="I36" s="126" t="str">
        <f aca="false">IF(I35="","",IF(COUNTIF($A35:$IV35,I35)&gt;1,"#not unique#",""))</f>
        <v/>
      </c>
      <c r="J36" s="126" t="str">
        <f aca="false">IF(J35="","",IF(COUNTIF($A35:$IV35,J35)&gt;1,"#not unique#",""))</f>
        <v/>
      </c>
      <c r="K36" s="126" t="str">
        <f aca="false">IF(K35="","",IF(COUNTIF($A35:$IV35,K35)&gt;1,"#not unique#",""))</f>
        <v/>
      </c>
      <c r="L36" s="126" t="str">
        <f aca="false">IF(L35="","",IF(COUNTIF($A35:$IV35,L35)&gt;1,"#not unique#",""))</f>
        <v/>
      </c>
      <c r="M36" s="126" t="str">
        <f aca="false">IF(M35="","",IF(COUNTIF($A35:$IV35,M35)&gt;1,"#not unique#",""))</f>
        <v/>
      </c>
      <c r="N36" s="126" t="str">
        <f aca="false">IF(N35="","",IF(COUNTIF($A35:$IV35,N35)&gt;1,"#not unique#",""))</f>
        <v/>
      </c>
      <c r="O36" s="126" t="str">
        <f aca="false">IF(O35="","",IF(COUNTIF($A35:$IV35,O35)&gt;1,"#not unique#",""))</f>
        <v/>
      </c>
      <c r="P36" s="126" t="str">
        <f aca="false">IF(P35="","",IF(COUNTIF($A35:$IV35,P35)&gt;1,"#not unique#",""))</f>
        <v/>
      </c>
      <c r="Q36" s="126" t="str">
        <f aca="false">IF(Q35="","",IF(COUNTIF($A35:$IV35,Q35)&gt;1,"#not unique#",""))</f>
        <v/>
      </c>
      <c r="R36" s="126" t="str">
        <f aca="false">IF(R35="","",IF(COUNTIF($A35:$IV35,R35)&gt;1,"#not unique#",""))</f>
        <v/>
      </c>
      <c r="S36" s="126" t="str">
        <f aca="false">IF(S35="","",IF(COUNTIF($A35:$IV35,S35)&gt;1,"#not unique#",""))</f>
        <v/>
      </c>
      <c r="T36" s="126" t="str">
        <f aca="false">IF(T35="","",IF(COUNTIF($A35:$IV35,T35)&gt;1,"#not unique#",""))</f>
        <v/>
      </c>
      <c r="U36" s="126" t="str">
        <f aca="false">IF(U35="","",IF(COUNTIF($A35:$IV35,U35)&gt;1,"#not unique#",""))</f>
        <v/>
      </c>
      <c r="V36" s="126" t="str">
        <f aca="false">IF(V35="","",IF(COUNTIF($A35:$IV35,V35)&gt;1,"#not unique#",""))</f>
        <v/>
      </c>
      <c r="W36" s="126" t="str">
        <f aca="false">IF(W35="","",IF(COUNTIF($A35:$IV35,W35)&gt;1,"#not unique#",""))</f>
        <v/>
      </c>
      <c r="X36" s="126" t="str">
        <f aca="false">IF(X35="","",IF(COUNTIF($A35:$IV35,X35)&gt;1,"#not unique#",""))</f>
        <v/>
      </c>
      <c r="Y36" s="126" t="str">
        <f aca="false">IF(Y35="","",IF(COUNTIF($A35:$IV35,Y35)&gt;1,"#not unique#",""))</f>
        <v/>
      </c>
      <c r="Z36" s="126" t="str">
        <f aca="false">IF(Z35="","",IF(COUNTIF($A35:$IV35,Z35)&gt;1,"#not unique#",""))</f>
        <v/>
      </c>
      <c r="AA36" s="126" t="str">
        <f aca="false">IF(AA35="","",IF(COUNTIF($A35:$IV35,AA35)&gt;1,"#not unique#",""))</f>
        <v/>
      </c>
      <c r="AB36" s="126" t="str">
        <f aca="false">IF(AB35="","",IF(COUNTIF($A35:$IV35,AB35)&gt;1,"#not unique#",""))</f>
        <v/>
      </c>
      <c r="AC36" s="126" t="str">
        <f aca="false">IF(AC35="","",IF(COUNTIF($A35:$IV35,AC35)&gt;1,"#not unique#",""))</f>
        <v/>
      </c>
      <c r="AD36" s="126" t="str">
        <f aca="false">IF(AD35="","",IF(COUNTIF($A35:$IV35,AD35)&gt;1,"#not unique#",""))</f>
        <v/>
      </c>
      <c r="AE36" s="126" t="str">
        <f aca="false">IF(AE35="","",IF(COUNTIF($A35:$IV35,AE35)&gt;1,"#not unique#",""))</f>
        <v/>
      </c>
      <c r="AF36" s="126" t="str">
        <f aca="false">IF(AF35="","",IF(COUNTIF($A35:$IV35,AF35)&gt;1,"#not unique#",""))</f>
        <v/>
      </c>
      <c r="AG36" s="126" t="str">
        <f aca="false">IF(AG35="","",IF(COUNTIF($A35:$IV35,AG35)&gt;1,"#not unique#",""))</f>
        <v/>
      </c>
      <c r="AH36" s="126" t="str">
        <f aca="false">IF(AH35="","",IF(COUNTIF($A35:$IV35,AH35)&gt;1,"#not unique#",""))</f>
        <v/>
      </c>
      <c r="AI36" s="126" t="str">
        <f aca="false">IF(AI35="","",IF(COUNTIF($A35:$IV35,AI35)&gt;1,"#not unique#",""))</f>
        <v/>
      </c>
      <c r="AJ36" s="126" t="str">
        <f aca="false">IF(AJ35="","",IF(COUNTIF($A35:$IV35,AJ35)&gt;1,"#not unique#",""))</f>
        <v/>
      </c>
      <c r="AK36" s="126" t="str">
        <f aca="false">IF(AK35="","",IF(COUNTIF($A35:$IV35,AK35)&gt;1,"#not unique#",""))</f>
        <v/>
      </c>
      <c r="AL36" s="126" t="str">
        <f aca="false">IF(AL35="","",IF(COUNTIF($A35:$IV35,AL35)&gt;1,"#not unique#",""))</f>
        <v/>
      </c>
      <c r="AM36" s="126" t="str">
        <f aca="false">IF(AM35="","",IF(COUNTIF($A35:$IV35,AM35)&gt;1,"#not unique#",""))</f>
        <v/>
      </c>
      <c r="AN36" s="126" t="str">
        <f aca="false">IF(AN35="","",IF(COUNTIF($A35:$IV35,AN35)&gt;1,"#not unique#",""))</f>
        <v/>
      </c>
      <c r="AO36" s="126" t="str">
        <f aca="false">IF(AO35="","",IF(COUNTIF($A35:$IV35,AO35)&gt;1,"#not unique#",""))</f>
        <v/>
      </c>
      <c r="AP36" s="126" t="str">
        <f aca="false">IF(AP35="","",IF(COUNTIF($A35:$IV35,AP35)&gt;1,"#not unique#",""))</f>
        <v/>
      </c>
      <c r="AQ36" s="126" t="str">
        <f aca="false">IF(AQ35="","",IF(COUNTIF($A35:$IV35,AQ35)&gt;1,"#not unique#",""))</f>
        <v/>
      </c>
      <c r="AR36" s="126" t="str">
        <f aca="false">IF(AR35="","",IF(COUNTIF($A35:$IV35,AR35)&gt;1,"#not unique#",""))</f>
        <v/>
      </c>
      <c r="AS36" s="126" t="str">
        <f aca="false">IF(AS35="","",IF(COUNTIF($A35:$IV35,AS35)&gt;1,"#not unique#",""))</f>
        <v/>
      </c>
      <c r="AT36" s="126" t="str">
        <f aca="false">IF(AT35="","",IF(COUNTIF($A35:$IV35,AT35)&gt;1,"#not unique#",""))</f>
        <v/>
      </c>
      <c r="AU36" s="126" t="str">
        <f aca="false">IF(AU35="","",IF(COUNTIF($A35:$IV35,AU35)&gt;1,"#not unique#",""))</f>
        <v/>
      </c>
      <c r="AV36" s="126" t="str">
        <f aca="false">IF(AV35="","",IF(COUNTIF($A35:$IV35,AV35)&gt;1,"#not unique#",""))</f>
        <v/>
      </c>
      <c r="AW36" s="126" t="str">
        <f aca="false">IF(AW35="","",IF(COUNTIF($A35:$IV35,AW35)&gt;1,"#not unique#",""))</f>
        <v/>
      </c>
      <c r="AX36" s="126" t="str">
        <f aca="false">IF(AX35="","",IF(COUNTIF($A35:$IV35,AX35)&gt;1,"#not unique#",""))</f>
        <v/>
      </c>
      <c r="AY36" s="126" t="str">
        <f aca="false">IF(AY35="","",IF(COUNTIF($A35:$IV35,AY35)&gt;1,"#not unique#",""))</f>
        <v/>
      </c>
      <c r="AZ36" s="126" t="str">
        <f aca="false">IF(AZ35="","",IF(COUNTIF($A35:$IV35,AZ35)&gt;1,"#not unique#",""))</f>
        <v/>
      </c>
      <c r="BA36" s="126" t="str">
        <f aca="false">IF(BA35="","",IF(COUNTIF($A35:$IV35,BA35)&gt;1,"#not unique#",""))</f>
        <v/>
      </c>
      <c r="BB36" s="126" t="str">
        <f aca="false">IF(BB35="","",IF(COUNTIF($A35:$IV35,BB35)&gt;1,"#not unique#",""))</f>
        <v/>
      </c>
      <c r="BC36" s="126" t="str">
        <f aca="false">IF(BC35="","",IF(COUNTIF($A35:$IV35,BC35)&gt;1,"#not unique#",""))</f>
        <v/>
      </c>
      <c r="BD36" s="126" t="str">
        <f aca="false">IF(BD35="","",IF(COUNTIF($A35:$IV35,BD35)&gt;1,"#not unique#",""))</f>
        <v/>
      </c>
      <c r="BE36" s="126" t="str">
        <f aca="false">IF(BE35="","",IF(COUNTIF($A35:$IV35,BE35)&gt;1,"#not unique#",""))</f>
        <v/>
      </c>
      <c r="BF36" s="126" t="str">
        <f aca="false">IF(BF35="","",IF(COUNTIF($A35:$IV35,BF35)&gt;1,"#not unique#",""))</f>
        <v/>
      </c>
      <c r="BG36" s="126" t="str">
        <f aca="false">IF(BG35="","",IF(COUNTIF($A35:$IV35,BG35)&gt;1,"#not unique#",""))</f>
        <v/>
      </c>
      <c r="BH36" s="126" t="str">
        <f aca="false">IF(BH35="","",IF(COUNTIF($A35:$IV35,BH35)&gt;1,"#not unique#",""))</f>
        <v/>
      </c>
      <c r="BI36" s="126" t="str">
        <f aca="false">IF(BI35="","",IF(COUNTIF($A35:$IV35,BI35)&gt;1,"#not unique#",""))</f>
        <v/>
      </c>
      <c r="BJ36" s="126" t="str">
        <f aca="false">IF(BJ35="","",IF(COUNTIF($A35:$IV35,BJ35)&gt;1,"#not unique#",""))</f>
        <v/>
      </c>
      <c r="BK36" s="126" t="str">
        <f aca="false">IF(BK35="","",IF(COUNTIF($A35:$IV35,BK35)&gt;1,"#not unique#",""))</f>
        <v/>
      </c>
      <c r="BL36" s="126" t="str">
        <f aca="false">IF(BL35="","",IF(COUNTIF($A35:$IV35,BL35)&gt;1,"#not unique#",""))</f>
        <v/>
      </c>
      <c r="BM36" s="126" t="str">
        <f aca="false">IF(BM35="","",IF(COUNTIF($A35:$IV35,BM35)&gt;1,"#not unique#",""))</f>
        <v/>
      </c>
      <c r="BN36" s="126" t="str">
        <f aca="false">IF(BN35="","",IF(COUNTIF($A35:$IV35,BN35)&gt;1,"#not unique#",""))</f>
        <v/>
      </c>
      <c r="BO36" s="126" t="str">
        <f aca="false">IF(BO35="","",IF(COUNTIF($A35:$IV35,BO35)&gt;1,"#not unique#",""))</f>
        <v/>
      </c>
      <c r="BP36" s="126" t="str">
        <f aca="false">IF(BP35="","",IF(COUNTIF($A35:$IV35,BP35)&gt;1,"#not unique#",""))</f>
        <v/>
      </c>
      <c r="BQ36" s="126" t="str">
        <f aca="false">IF(BQ35="","",IF(COUNTIF($A35:$IV35,BQ35)&gt;1,"#not unique#",""))</f>
        <v/>
      </c>
      <c r="BR36" s="126" t="str">
        <f aca="false">IF(BR35="","",IF(COUNTIF($A35:$IV35,BR35)&gt;1,"#not unique#",""))</f>
        <v/>
      </c>
      <c r="BS36" s="126" t="str">
        <f aca="false">IF(BS35="","",IF(COUNTIF($A35:$IV35,BS35)&gt;1,"#not unique#",""))</f>
        <v/>
      </c>
      <c r="BT36" s="126" t="str">
        <f aca="false">IF(BT35="","",IF(COUNTIF($A35:$IV35,BT35)&gt;1,"#not unique#",""))</f>
        <v/>
      </c>
      <c r="BU36" s="126" t="str">
        <f aca="false">IF(BU35="","",IF(COUNTIF($A35:$IV35,BU35)&gt;1,"#not unique#",""))</f>
        <v/>
      </c>
      <c r="BV36" s="126" t="str">
        <f aca="false">IF(BV35="","",IF(COUNTIF($A35:$IV35,BV35)&gt;1,"#not unique#",""))</f>
        <v/>
      </c>
      <c r="BW36" s="126" t="str">
        <f aca="false">IF(BW35="","",IF(COUNTIF($A35:$IV35,BW35)&gt;1,"#not unique#",""))</f>
        <v/>
      </c>
      <c r="BX36" s="126" t="str">
        <f aca="false">IF(BX35="","",IF(COUNTIF($A35:$IV35,BX35)&gt;1,"#not unique#",""))</f>
        <v/>
      </c>
      <c r="BY36" s="126" t="str">
        <f aca="false">IF(BY35="","",IF(COUNTIF($A35:$IV35,BY35)&gt;1,"#not unique#",""))</f>
        <v/>
      </c>
      <c r="BZ36" s="126" t="str">
        <f aca="false">IF(BZ35="","",IF(COUNTIF($A35:$IV35,BZ35)&gt;1,"#not unique#",""))</f>
        <v/>
      </c>
      <c r="CA36" s="126" t="str">
        <f aca="false">IF(CA35="","",IF(COUNTIF($A35:$IV35,CA35)&gt;1,"#not unique#",""))</f>
        <v/>
      </c>
      <c r="CB36" s="126" t="str">
        <f aca="false">IF(CB35="","",IF(COUNTIF($A35:$IV35,CB35)&gt;1,"#not unique#",""))</f>
        <v/>
      </c>
      <c r="CC36" s="126" t="str">
        <f aca="false">IF(CC35="","",IF(COUNTIF($A35:$IV35,CC35)&gt;1,"#not unique#",""))</f>
        <v/>
      </c>
      <c r="CD36" s="126" t="str">
        <f aca="false">IF(CD35="","",IF(COUNTIF($A35:$IV35,CD35)&gt;1,"#not unique#",""))</f>
        <v/>
      </c>
      <c r="CE36" s="126" t="str">
        <f aca="false">IF(CE35="","",IF(COUNTIF($A35:$IV35,CE35)&gt;1,"#not unique#",""))</f>
        <v/>
      </c>
      <c r="CF36" s="126" t="str">
        <f aca="false">IF(CF35="","",IF(COUNTIF($A35:$IV35,CF35)&gt;1,"#not unique#",""))</f>
        <v/>
      </c>
      <c r="CG36" s="126" t="str">
        <f aca="false">IF(CG35="","",IF(COUNTIF($A35:$IV35,CG35)&gt;1,"#not unique#",""))</f>
        <v/>
      </c>
      <c r="CH36" s="126" t="str">
        <f aca="false">IF(CH35="","",IF(COUNTIF($A35:$IV35,CH35)&gt;1,"#not unique#",""))</f>
        <v/>
      </c>
      <c r="CI36" s="126" t="str">
        <f aca="false">IF(CI35="","",IF(COUNTIF($A35:$IV35,CI35)&gt;1,"#not unique#",""))</f>
        <v/>
      </c>
      <c r="CJ36" s="126" t="str">
        <f aca="false">IF(CJ35="","",IF(COUNTIF($A35:$IV35,CJ35)&gt;1,"#not unique#",""))</f>
        <v/>
      </c>
      <c r="CK36" s="126" t="str">
        <f aca="false">IF(CK35="","",IF(COUNTIF($A35:$IV35,CK35)&gt;1,"#not unique#",""))</f>
        <v/>
      </c>
      <c r="CL36" s="126" t="str">
        <f aca="false">IF(CL35="","",IF(COUNTIF($A35:$IV35,CL35)&gt;1,"#not unique#",""))</f>
        <v/>
      </c>
      <c r="CM36" s="126" t="str">
        <f aca="false">IF(CM35="","",IF(COUNTIF($A35:$IV35,CM35)&gt;1,"#not unique#",""))</f>
        <v/>
      </c>
      <c r="CN36" s="126" t="str">
        <f aca="false">IF(CN35="","",IF(COUNTIF($A35:$IV35,CN35)&gt;1,"#not unique#",""))</f>
        <v/>
      </c>
      <c r="CO36" s="126" t="str">
        <f aca="false">IF(CO35="","",IF(COUNTIF($A35:$IV35,CO35)&gt;1,"#not unique#",""))</f>
        <v/>
      </c>
      <c r="CP36" s="126" t="str">
        <f aca="false">IF(CP35="","",IF(COUNTIF($A35:$IV35,CP35)&gt;1,"#not unique#",""))</f>
        <v/>
      </c>
      <c r="CQ36" s="126" t="str">
        <f aca="false">IF(CQ35="","",IF(COUNTIF($A35:$IV35,CQ35)&gt;1,"#not unique#",""))</f>
        <v/>
      </c>
      <c r="CR36" s="126" t="str">
        <f aca="false">IF(CR35="","",IF(COUNTIF($A35:$IV35,CR35)&gt;1,"#not unique#",""))</f>
        <v/>
      </c>
      <c r="CS36" s="126" t="str">
        <f aca="false">IF(CS35="","",IF(COUNTIF($A35:$IV35,CS35)&gt;1,"#not unique#",""))</f>
        <v/>
      </c>
      <c r="CT36" s="126" t="str">
        <f aca="false">IF(CT35="","",IF(COUNTIF($A35:$IV35,CT35)&gt;1,"#not unique#",""))</f>
        <v/>
      </c>
      <c r="CU36" s="126" t="str">
        <f aca="false">IF(CU35="","",IF(COUNTIF($A35:$IV35,CU35)&gt;1,"#not unique#",""))</f>
        <v/>
      </c>
      <c r="CV36" s="126" t="str">
        <f aca="false">IF(CV35="","",IF(COUNTIF($A35:$IV35,CV35)&gt;1,"#not unique#",""))</f>
        <v/>
      </c>
      <c r="CW36" s="126" t="str">
        <f aca="false">IF(CW35="","",IF(COUNTIF($A35:$IV35,CW35)&gt;1,"#not unique#",""))</f>
        <v/>
      </c>
      <c r="CX36" s="126" t="str">
        <f aca="false">IF(CX35="","",IF(COUNTIF($A35:$IV35,CX35)&gt;1,"#not unique#",""))</f>
        <v/>
      </c>
      <c r="CY36" s="126" t="str">
        <f aca="false">IF(CY35="","",IF(COUNTIF($A35:$IV35,CY35)&gt;1,"#not unique#",""))</f>
        <v/>
      </c>
      <c r="CZ36" s="126" t="str">
        <f aca="false">IF(CZ35="","",IF(COUNTIF($A35:$IV35,CZ35)&gt;1,"#not unique#",""))</f>
        <v/>
      </c>
      <c r="DA36" s="126" t="str">
        <f aca="false">IF(DA35="","",IF(COUNTIF($A35:$IV35,DA35)&gt;1,"#not unique#",""))</f>
        <v/>
      </c>
      <c r="DB36" s="126" t="str">
        <f aca="false">IF(DB35="","",IF(COUNTIF($A35:$IV35,DB35)&gt;1,"#not unique#",""))</f>
        <v/>
      </c>
      <c r="DC36" s="126" t="str">
        <f aca="false">IF(DC35="","",IF(COUNTIF($A35:$IV35,DC35)&gt;1,"#not unique#",""))</f>
        <v/>
      </c>
      <c r="DD36" s="126" t="str">
        <f aca="false">IF(DD35="","",IF(COUNTIF($A35:$IV35,DD35)&gt;1,"#not unique#",""))</f>
        <v/>
      </c>
      <c r="DE36" s="126" t="str">
        <f aca="false">IF(DE35="","",IF(COUNTIF($A35:$IV35,DE35)&gt;1,"#not unique#",""))</f>
        <v/>
      </c>
      <c r="DF36" s="126" t="str">
        <f aca="false">IF(DF35="","",IF(COUNTIF($A35:$IV35,DF35)&gt;1,"#not unique#",""))</f>
        <v/>
      </c>
      <c r="DG36" s="126" t="str">
        <f aca="false">IF(DG35="","",IF(COUNTIF($A35:$IV35,DG35)&gt;1,"#not unique#",""))</f>
        <v/>
      </c>
      <c r="DH36" s="126" t="str">
        <f aca="false">IF(DH35="","",IF(COUNTIF($A35:$IV35,DH35)&gt;1,"#not unique#",""))</f>
        <v/>
      </c>
      <c r="DI36" s="126" t="str">
        <f aca="false">IF(DI35="","",IF(COUNTIF($A35:$IV35,DI35)&gt;1,"#not unique#",""))</f>
        <v/>
      </c>
      <c r="DJ36" s="126" t="str">
        <f aca="false">IF(DJ35="","",IF(COUNTIF($A35:$IV35,DJ35)&gt;1,"#not unique#",""))</f>
        <v/>
      </c>
      <c r="DK36" s="126" t="str">
        <f aca="false">IF(DK35="","",IF(COUNTIF($A35:$IV35,DK35)&gt;1,"#not unique#",""))</f>
        <v/>
      </c>
      <c r="DL36" s="126" t="str">
        <f aca="false">IF(DL35="","",IF(COUNTIF($A35:$IV35,DL35)&gt;1,"#not unique#",""))</f>
        <v/>
      </c>
      <c r="DM36" s="126" t="str">
        <f aca="false">IF(DM35="","",IF(COUNTIF($A35:$IV35,DM35)&gt;1,"#not unique#",""))</f>
        <v/>
      </c>
      <c r="DN36" s="126" t="str">
        <f aca="false">IF(DN35="","",IF(COUNTIF($A35:$IV35,DN35)&gt;1,"#not unique#",""))</f>
        <v/>
      </c>
      <c r="DO36" s="126" t="str">
        <f aca="false">IF(DO35="","",IF(COUNTIF($A35:$IV35,DO35)&gt;1,"#not unique#",""))</f>
        <v/>
      </c>
      <c r="DP36" s="126" t="str">
        <f aca="false">IF(DP35="","",IF(COUNTIF($A35:$IV35,DP35)&gt;1,"#not unique#",""))</f>
        <v/>
      </c>
      <c r="DQ36" s="126" t="str">
        <f aca="false">IF(DQ35="","",IF(COUNTIF($A35:$IV35,DQ35)&gt;1,"#not unique#",""))</f>
        <v/>
      </c>
      <c r="DR36" s="126" t="str">
        <f aca="false">IF(DR35="","",IF(COUNTIF($A35:$IV35,DR35)&gt;1,"#not unique#",""))</f>
        <v/>
      </c>
      <c r="DS36" s="126" t="str">
        <f aca="false">IF(DS35="","",IF(COUNTIF($A35:$IV35,DS35)&gt;1,"#not unique#",""))</f>
        <v/>
      </c>
      <c r="DT36" s="126" t="str">
        <f aca="false">IF(DT35="","",IF(COUNTIF($A35:$IV35,DT35)&gt;1,"#not unique#",""))</f>
        <v/>
      </c>
      <c r="DU36" s="126" t="str">
        <f aca="false">IF(DU35="","",IF(COUNTIF($A35:$IV35,DU35)&gt;1,"#not unique#",""))</f>
        <v/>
      </c>
      <c r="DV36" s="126" t="str">
        <f aca="false">IF(DV35="","",IF(COUNTIF($A35:$IV35,DV35)&gt;1,"#not unique#",""))</f>
        <v/>
      </c>
      <c r="DW36" s="126" t="str">
        <f aca="false">IF(DW35="","",IF(COUNTIF($A35:$IV35,DW35)&gt;1,"#not unique#",""))</f>
        <v/>
      </c>
      <c r="DX36" s="126" t="str">
        <f aca="false">IF(DX35="","",IF(COUNTIF($A35:$IV35,DX35)&gt;1,"#not unique#",""))</f>
        <v/>
      </c>
      <c r="DY36" s="126" t="str">
        <f aca="false">IF(DY35="","",IF(COUNTIF($A35:$IV35,DY35)&gt;1,"#not unique#",""))</f>
        <v/>
      </c>
      <c r="DZ36" s="126" t="str">
        <f aca="false">IF(DZ35="","",IF(COUNTIF($A35:$IV35,DZ35)&gt;1,"#not unique#",""))</f>
        <v/>
      </c>
      <c r="EA36" s="126" t="str">
        <f aca="false">IF(EA35="","",IF(COUNTIF($A35:$IV35,EA35)&gt;1,"#not unique#",""))</f>
        <v/>
      </c>
      <c r="EB36" s="126" t="str">
        <f aca="false">IF(EB35="","",IF(COUNTIF($A35:$IV35,EB35)&gt;1,"#not unique#",""))</f>
        <v/>
      </c>
      <c r="EC36" s="126" t="str">
        <f aca="false">IF(EC35="","",IF(COUNTIF($A35:$IV35,EC35)&gt;1,"#not unique#",""))</f>
        <v/>
      </c>
      <c r="ED36" s="126" t="str">
        <f aca="false">IF(ED35="","",IF(COUNTIF($A35:$IV35,ED35)&gt;1,"#not unique#",""))</f>
        <v/>
      </c>
      <c r="EE36" s="126" t="str">
        <f aca="false">IF(EE35="","",IF(COUNTIF($A35:$IV35,EE35)&gt;1,"#not unique#",""))</f>
        <v/>
      </c>
      <c r="EF36" s="126" t="str">
        <f aca="false">IF(EF35="","",IF(COUNTIF($A35:$IV35,EF35)&gt;1,"#not unique#",""))</f>
        <v/>
      </c>
      <c r="EG36" s="126" t="str">
        <f aca="false">IF(EG35="","",IF(COUNTIF($A35:$IV35,EG35)&gt;1,"#not unique#",""))</f>
        <v/>
      </c>
      <c r="EH36" s="126" t="str">
        <f aca="false">IF(EH35="","",IF(COUNTIF($A35:$IV35,EH35)&gt;1,"#not unique#",""))</f>
        <v/>
      </c>
      <c r="EI36" s="126" t="str">
        <f aca="false">IF(EI35="","",IF(COUNTIF($A35:$IV35,EI35)&gt;1,"#not unique#",""))</f>
        <v/>
      </c>
      <c r="EJ36" s="126" t="str">
        <f aca="false">IF(EJ35="","",IF(COUNTIF($A35:$IV35,EJ35)&gt;1,"#not unique#",""))</f>
        <v/>
      </c>
      <c r="EK36" s="126" t="str">
        <f aca="false">IF(EK35="","",IF(COUNTIF($A35:$IV35,EK35)&gt;1,"#not unique#",""))</f>
        <v/>
      </c>
      <c r="EL36" s="126" t="str">
        <f aca="false">IF(EL35="","",IF(COUNTIF($A35:$IV35,EL35)&gt;1,"#not unique#",""))</f>
        <v/>
      </c>
      <c r="EM36" s="126" t="str">
        <f aca="false">IF(EM35="","",IF(COUNTIF($A35:$IV35,EM35)&gt;1,"#not unique#",""))</f>
        <v/>
      </c>
      <c r="EN36" s="126" t="str">
        <f aca="false">IF(EN35="","",IF(COUNTIF($A35:$IV35,EN35)&gt;1,"#not unique#",""))</f>
        <v/>
      </c>
      <c r="EO36" s="126" t="str">
        <f aca="false">IF(EO35="","",IF(COUNTIF($A35:$IV35,EO35)&gt;1,"#not unique#",""))</f>
        <v/>
      </c>
      <c r="EP36" s="126" t="str">
        <f aca="false">IF(EP35="","",IF(COUNTIF($A35:$IV35,EP35)&gt;1,"#not unique#",""))</f>
        <v/>
      </c>
      <c r="EQ36" s="126" t="str">
        <f aca="false">IF(EQ35="","",IF(COUNTIF($A35:$IV35,EQ35)&gt;1,"#not unique#",""))</f>
        <v/>
      </c>
      <c r="ER36" s="126" t="str">
        <f aca="false">IF(ER35="","",IF(COUNTIF($A35:$IV35,ER35)&gt;1,"#not unique#",""))</f>
        <v/>
      </c>
      <c r="ES36" s="126" t="str">
        <f aca="false">IF(ES35="","",IF(COUNTIF($A35:$IV35,ES35)&gt;1,"#not unique#",""))</f>
        <v/>
      </c>
      <c r="ET36" s="126" t="str">
        <f aca="false">IF(ET35="","",IF(COUNTIF($A35:$IV35,ET35)&gt;1,"#not unique#",""))</f>
        <v/>
      </c>
      <c r="EU36" s="126" t="str">
        <f aca="false">IF(EU35="","",IF(COUNTIF($A35:$IV35,EU35)&gt;1,"#not unique#",""))</f>
        <v/>
      </c>
      <c r="EV36" s="126" t="str">
        <f aca="false">IF(EV35="","",IF(COUNTIF($A35:$IV35,EV35)&gt;1,"#not unique#",""))</f>
        <v/>
      </c>
      <c r="EW36" s="126" t="str">
        <f aca="false">IF(EW35="","",IF(COUNTIF($A35:$IV35,EW35)&gt;1,"#not unique#",""))</f>
        <v/>
      </c>
      <c r="EX36" s="126" t="str">
        <f aca="false">IF(EX35="","",IF(COUNTIF($A35:$IV35,EX35)&gt;1,"#not unique#",""))</f>
        <v/>
      </c>
      <c r="EY36" s="126" t="str">
        <f aca="false">IF(EY35="","",IF(COUNTIF($A35:$IV35,EY35)&gt;1,"#not unique#",""))</f>
        <v/>
      </c>
      <c r="EZ36" s="126" t="str">
        <f aca="false">IF(EZ35="","",IF(COUNTIF($A35:$IV35,EZ35)&gt;1,"#not unique#",""))</f>
        <v/>
      </c>
      <c r="FA36" s="126" t="str">
        <f aca="false">IF(FA35="","",IF(COUNTIF($A35:$IV35,FA35)&gt;1,"#not unique#",""))</f>
        <v/>
      </c>
      <c r="FB36" s="126" t="str">
        <f aca="false">IF(FB35="","",IF(COUNTIF($A35:$IV35,FB35)&gt;1,"#not unique#",""))</f>
        <v/>
      </c>
      <c r="FC36" s="126" t="str">
        <f aca="false">IF(FC35="","",IF(COUNTIF($A35:$IV35,FC35)&gt;1,"#not unique#",""))</f>
        <v/>
      </c>
      <c r="FD36" s="126" t="str">
        <f aca="false">IF(FD35="","",IF(COUNTIF($A35:$IV35,FD35)&gt;1,"#not unique#",""))</f>
        <v/>
      </c>
      <c r="FE36" s="126" t="str">
        <f aca="false">IF(FE35="","",IF(COUNTIF($A35:$IV35,FE35)&gt;1,"#not unique#",""))</f>
        <v/>
      </c>
      <c r="FF36" s="126" t="str">
        <f aca="false">IF(FF35="","",IF(COUNTIF($A35:$IV35,FF35)&gt;1,"#not unique#",""))</f>
        <v/>
      </c>
      <c r="FG36" s="126" t="str">
        <f aca="false">IF(FG35="","",IF(COUNTIF($A35:$IV35,FG35)&gt;1,"#not unique#",""))</f>
        <v/>
      </c>
      <c r="FH36" s="126" t="str">
        <f aca="false">IF(FH35="","",IF(COUNTIF($A35:$IV35,FH35)&gt;1,"#not unique#",""))</f>
        <v/>
      </c>
      <c r="FI36" s="126" t="str">
        <f aca="false">IF(FI35="","",IF(COUNTIF($A35:$IV35,FI35)&gt;1,"#not unique#",""))</f>
        <v/>
      </c>
      <c r="FJ36" s="126" t="str">
        <f aca="false">IF(FJ35="","",IF(COUNTIF($A35:$IV35,FJ35)&gt;1,"#not unique#",""))</f>
        <v/>
      </c>
      <c r="FK36" s="126" t="str">
        <f aca="false">IF(FK35="","",IF(COUNTIF($A35:$IV35,FK35)&gt;1,"#not unique#",""))</f>
        <v/>
      </c>
      <c r="FL36" s="126" t="str">
        <f aca="false">IF(FL35="","",IF(COUNTIF($A35:$IV35,FL35)&gt;1,"#not unique#",""))</f>
        <v/>
      </c>
      <c r="FM36" s="126" t="str">
        <f aca="false">IF(FM35="","",IF(COUNTIF($A35:$IV35,FM35)&gt;1,"#not unique#",""))</f>
        <v/>
      </c>
      <c r="FN36" s="126" t="str">
        <f aca="false">IF(FN35="","",IF(COUNTIF($A35:$IV35,FN35)&gt;1,"#not unique#",""))</f>
        <v/>
      </c>
      <c r="FO36" s="126" t="str">
        <f aca="false">IF(FO35="","",IF(COUNTIF($A35:$IV35,FO35)&gt;1,"#not unique#",""))</f>
        <v/>
      </c>
      <c r="FP36" s="126" t="str">
        <f aca="false">IF(FP35="","",IF(COUNTIF($A35:$IV35,FP35)&gt;1,"#not unique#",""))</f>
        <v/>
      </c>
      <c r="FQ36" s="126" t="str">
        <f aca="false">IF(FQ35="","",IF(COUNTIF($A35:$IV35,FQ35)&gt;1,"#not unique#",""))</f>
        <v/>
      </c>
      <c r="FR36" s="126" t="str">
        <f aca="false">IF(FR35="","",IF(COUNTIF($A35:$IV35,FR35)&gt;1,"#not unique#",""))</f>
        <v/>
      </c>
      <c r="FS36" s="126" t="str">
        <f aca="false">IF(FS35="","",IF(COUNTIF($A35:$IV35,FS35)&gt;1,"#not unique#",""))</f>
        <v/>
      </c>
      <c r="FT36" s="126" t="str">
        <f aca="false">IF(FT35="","",IF(COUNTIF($A35:$IV35,FT35)&gt;1,"#not unique#",""))</f>
        <v/>
      </c>
      <c r="FU36" s="126" t="str">
        <f aca="false">IF(FU35="","",IF(COUNTIF($A35:$IV35,FU35)&gt;1,"#not unique#",""))</f>
        <v/>
      </c>
      <c r="FV36" s="126" t="str">
        <f aca="false">IF(FV35="","",IF(COUNTIF($A35:$IV35,FV35)&gt;1,"#not unique#",""))</f>
        <v/>
      </c>
      <c r="FW36" s="126" t="str">
        <f aca="false">IF(FW35="","",IF(COUNTIF($A35:$IV35,FW35)&gt;1,"#not unique#",""))</f>
        <v/>
      </c>
      <c r="FX36" s="126" t="str">
        <f aca="false">IF(FX35="","",IF(COUNTIF($A35:$IV35,FX35)&gt;1,"#not unique#",""))</f>
        <v/>
      </c>
      <c r="FY36" s="126" t="str">
        <f aca="false">IF(FY35="","",IF(COUNTIF($A35:$IV35,FY35)&gt;1,"#not unique#",""))</f>
        <v/>
      </c>
      <c r="FZ36" s="126" t="str">
        <f aca="false">IF(FZ35="","",IF(COUNTIF($A35:$IV35,FZ35)&gt;1,"#not unique#",""))</f>
        <v/>
      </c>
      <c r="GA36" s="126" t="str">
        <f aca="false">IF(GA35="","",IF(COUNTIF($A35:$IV35,GA35)&gt;1,"#not unique#",""))</f>
        <v/>
      </c>
      <c r="GB36" s="126" t="str">
        <f aca="false">IF(GB35="","",IF(COUNTIF($A35:$IV35,GB35)&gt;1,"#not unique#",""))</f>
        <v/>
      </c>
      <c r="GC36" s="126" t="str">
        <f aca="false">IF(GC35="","",IF(COUNTIF($A35:$IV35,GC35)&gt;1,"#not unique#",""))</f>
        <v/>
      </c>
      <c r="GD36" s="126" t="str">
        <f aca="false">IF(GD35="","",IF(COUNTIF($A35:$IV35,GD35)&gt;1,"#not unique#",""))</f>
        <v/>
      </c>
      <c r="GE36" s="126" t="str">
        <f aca="false">IF(GE35="","",IF(COUNTIF($A35:$IV35,GE35)&gt;1,"#not unique#",""))</f>
        <v/>
      </c>
      <c r="GF36" s="126" t="str">
        <f aca="false">IF(GF35="","",IF(COUNTIF($A35:$IV35,GF35)&gt;1,"#not unique#",""))</f>
        <v/>
      </c>
      <c r="GG36" s="126" t="str">
        <f aca="false">IF(GG35="","",IF(COUNTIF($A35:$IV35,GG35)&gt;1,"#not unique#",""))</f>
        <v/>
      </c>
      <c r="GH36" s="126" t="str">
        <f aca="false">IF(GH35="","",IF(COUNTIF($A35:$IV35,GH35)&gt;1,"#not unique#",""))</f>
        <v/>
      </c>
      <c r="GI36" s="126" t="str">
        <f aca="false">IF(GI35="","",IF(COUNTIF($A35:$IV35,GI35)&gt;1,"#not unique#",""))</f>
        <v/>
      </c>
      <c r="GJ36" s="126" t="str">
        <f aca="false">IF(GJ35="","",IF(COUNTIF($A35:$IV35,GJ35)&gt;1,"#not unique#",""))</f>
        <v/>
      </c>
      <c r="GK36" s="126" t="str">
        <f aca="false">IF(GK35="","",IF(COUNTIF($A35:$IV35,GK35)&gt;1,"#not unique#",""))</f>
        <v/>
      </c>
      <c r="GL36" s="126" t="str">
        <f aca="false">IF(GL35="","",IF(COUNTIF($A35:$IV35,GL35)&gt;1,"#not unique#",""))</f>
        <v/>
      </c>
      <c r="GM36" s="126" t="str">
        <f aca="false">IF(GM35="","",IF(COUNTIF($A35:$IV35,GM35)&gt;1,"#not unique#",""))</f>
        <v/>
      </c>
      <c r="GN36" s="126" t="str">
        <f aca="false">IF(GN35="","",IF(COUNTIF($A35:$IV35,GN35)&gt;1,"#not unique#",""))</f>
        <v/>
      </c>
      <c r="GO36" s="126" t="str">
        <f aca="false">IF(GO35="","",IF(COUNTIF($A35:$IV35,GO35)&gt;1,"#not unique#",""))</f>
        <v/>
      </c>
      <c r="GP36" s="126" t="str">
        <f aca="false">IF(GP35="","",IF(COUNTIF($A35:$IV35,GP35)&gt;1,"#not unique#",""))</f>
        <v/>
      </c>
      <c r="GQ36" s="126" t="str">
        <f aca="false">IF(GQ35="","",IF(COUNTIF($A35:$IV35,GQ35)&gt;1,"#not unique#",""))</f>
        <v/>
      </c>
      <c r="GR36" s="126" t="str">
        <f aca="false">IF(GR35="","",IF(COUNTIF($A35:$IV35,GR35)&gt;1,"#not unique#",""))</f>
        <v/>
      </c>
      <c r="GS36" s="126" t="str">
        <f aca="false">IF(GS35="","",IF(COUNTIF($A35:$IV35,GS35)&gt;1,"#not unique#",""))</f>
        <v/>
      </c>
      <c r="GT36" s="126" t="str">
        <f aca="false">IF(GT35="","",IF(COUNTIF($A35:$IV35,GT35)&gt;1,"#not unique#",""))</f>
        <v/>
      </c>
      <c r="GU36" s="126" t="str">
        <f aca="false">IF(GU35="","",IF(COUNTIF($A35:$IV35,GU35)&gt;1,"#not unique#",""))</f>
        <v/>
      </c>
      <c r="GV36" s="126" t="str">
        <f aca="false">IF(GV35="","",IF(COUNTIF($A35:$IV35,GV35)&gt;1,"#not unique#",""))</f>
        <v/>
      </c>
      <c r="GW36" s="126" t="str">
        <f aca="false">IF(GW35="","",IF(COUNTIF($A35:$IV35,GW35)&gt;1,"#not unique#",""))</f>
        <v/>
      </c>
      <c r="GX36" s="126" t="str">
        <f aca="false">IF(GX35="","",IF(COUNTIF($A35:$IV35,GX35)&gt;1,"#not unique#",""))</f>
        <v/>
      </c>
      <c r="GY36" s="126" t="str">
        <f aca="false">IF(GY35="","",IF(COUNTIF($A35:$IV35,GY35)&gt;1,"#not unique#",""))</f>
        <v/>
      </c>
      <c r="GZ36" s="126" t="str">
        <f aca="false">IF(GZ35="","",IF(COUNTIF($A35:$IV35,GZ35)&gt;1,"#not unique#",""))</f>
        <v/>
      </c>
      <c r="HA36" s="126" t="str">
        <f aca="false">IF(HA35="","",IF(COUNTIF($A35:$IV35,HA35)&gt;1,"#not unique#",""))</f>
        <v/>
      </c>
      <c r="HB36" s="126" t="str">
        <f aca="false">IF(HB35="","",IF(COUNTIF($A35:$IV35,HB35)&gt;1,"#not unique#",""))</f>
        <v/>
      </c>
      <c r="HC36" s="126" t="str">
        <f aca="false">IF(HC35="","",IF(COUNTIF($A35:$IV35,HC35)&gt;1,"#not unique#",""))</f>
        <v/>
      </c>
      <c r="HD36" s="126" t="str">
        <f aca="false">IF(HD35="","",IF(COUNTIF($A35:$IV35,HD35)&gt;1,"#not unique#",""))</f>
        <v/>
      </c>
      <c r="HE36" s="126" t="str">
        <f aca="false">IF(HE35="","",IF(COUNTIF($A35:$IV35,HE35)&gt;1,"#not unique#",""))</f>
        <v/>
      </c>
      <c r="HF36" s="126" t="str">
        <f aca="false">IF(HF35="","",IF(COUNTIF($A35:$IV35,HF35)&gt;1,"#not unique#",""))</f>
        <v/>
      </c>
      <c r="HG36" s="126" t="str">
        <f aca="false">IF(HG35="","",IF(COUNTIF($A35:$IV35,HG35)&gt;1,"#not unique#",""))</f>
        <v/>
      </c>
      <c r="HH36" s="126" t="str">
        <f aca="false">IF(HH35="","",IF(COUNTIF($A35:$IV35,HH35)&gt;1,"#not unique#",""))</f>
        <v/>
      </c>
      <c r="HI36" s="126" t="str">
        <f aca="false">IF(HI35="","",IF(COUNTIF($A35:$IV35,HI35)&gt;1,"#not unique#",""))</f>
        <v/>
      </c>
      <c r="HJ36" s="126" t="str">
        <f aca="false">IF(HJ35="","",IF(COUNTIF($A35:$IV35,HJ35)&gt;1,"#not unique#",""))</f>
        <v/>
      </c>
      <c r="HK36" s="126" t="str">
        <f aca="false">IF(HK35="","",IF(COUNTIF($A35:$IV35,HK35)&gt;1,"#not unique#",""))</f>
        <v/>
      </c>
      <c r="HL36" s="126" t="str">
        <f aca="false">IF(HL35="","",IF(COUNTIF($A35:$IV35,HL35)&gt;1,"#not unique#",""))</f>
        <v/>
      </c>
      <c r="HM36" s="126" t="str">
        <f aca="false">IF(HM35="","",IF(COUNTIF($A35:$IV35,HM35)&gt;1,"#not unique#",""))</f>
        <v/>
      </c>
      <c r="HN36" s="126" t="str">
        <f aca="false">IF(HN35="","",IF(COUNTIF($A35:$IV35,HN35)&gt;1,"#not unique#",""))</f>
        <v/>
      </c>
      <c r="HO36" s="126" t="str">
        <f aca="false">IF(HO35="","",IF(COUNTIF($A35:$IV35,HO35)&gt;1,"#not unique#",""))</f>
        <v/>
      </c>
      <c r="HP36" s="126" t="str">
        <f aca="false">IF(HP35="","",IF(COUNTIF($A35:$IV35,HP35)&gt;1,"#not unique#",""))</f>
        <v/>
      </c>
      <c r="HQ36" s="126" t="str">
        <f aca="false">IF(HQ35="","",IF(COUNTIF($A35:$IV35,HQ35)&gt;1,"#not unique#",""))</f>
        <v/>
      </c>
      <c r="HR36" s="126" t="str">
        <f aca="false">IF(HR35="","",IF(COUNTIF($A35:$IV35,HR35)&gt;1,"#not unique#",""))</f>
        <v/>
      </c>
      <c r="HS36" s="126" t="str">
        <f aca="false">IF(HS35="","",IF(COUNTIF($A35:$IV35,HS35)&gt;1,"#not unique#",""))</f>
        <v/>
      </c>
      <c r="HT36" s="126" t="str">
        <f aca="false">IF(HT35="","",IF(COUNTIF($A35:$IV35,HT35)&gt;1,"#not unique#",""))</f>
        <v/>
      </c>
      <c r="HU36" s="126" t="str">
        <f aca="false">IF(HU35="","",IF(COUNTIF($A35:$IV35,HU35)&gt;1,"#not unique#",""))</f>
        <v/>
      </c>
      <c r="HV36" s="126" t="str">
        <f aca="false">IF(HV35="","",IF(COUNTIF($A35:$IV35,HV35)&gt;1,"#not unique#",""))</f>
        <v/>
      </c>
      <c r="HW36" s="126" t="str">
        <f aca="false">IF(HW35="","",IF(COUNTIF($A35:$IV35,HW35)&gt;1,"#not unique#",""))</f>
        <v/>
      </c>
      <c r="HX36" s="126" t="str">
        <f aca="false">IF(HX35="","",IF(COUNTIF($A35:$IV35,HX35)&gt;1,"#not unique#",""))</f>
        <v/>
      </c>
      <c r="HY36" s="126" t="str">
        <f aca="false">IF(HY35="","",IF(COUNTIF($A35:$IV35,HY35)&gt;1,"#not unique#",""))</f>
        <v/>
      </c>
      <c r="HZ36" s="126" t="str">
        <f aca="false">IF(HZ35="","",IF(COUNTIF($A35:$IV35,HZ35)&gt;1,"#not unique#",""))</f>
        <v/>
      </c>
      <c r="IA36" s="126" t="str">
        <f aca="false">IF(IA35="","",IF(COUNTIF($A35:$IV35,IA35)&gt;1,"#not unique#",""))</f>
        <v/>
      </c>
      <c r="IB36" s="126" t="str">
        <f aca="false">IF(IB35="","",IF(COUNTIF($A35:$IV35,IB35)&gt;1,"#not unique#",""))</f>
        <v/>
      </c>
      <c r="IC36" s="126" t="str">
        <f aca="false">IF(IC35="","",IF(COUNTIF($A35:$IV35,IC35)&gt;1,"#not unique#",""))</f>
        <v/>
      </c>
      <c r="ID36" s="126" t="str">
        <f aca="false">IF(ID35="","",IF(COUNTIF($A35:$IV35,ID35)&gt;1,"#not unique#",""))</f>
        <v/>
      </c>
      <c r="IE36" s="126" t="str">
        <f aca="false">IF(IE35="","",IF(COUNTIF($A35:$IV35,IE35)&gt;1,"#not unique#",""))</f>
        <v/>
      </c>
      <c r="IF36" s="126" t="str">
        <f aca="false">IF(IF35="","",IF(COUNTIF($A35:$IV35,IF35)&gt;1,"#not unique#",""))</f>
        <v/>
      </c>
      <c r="IG36" s="126" t="str">
        <f aca="false">IF(IG35="","",IF(COUNTIF($A35:$IV35,IG35)&gt;1,"#not unique#",""))</f>
        <v/>
      </c>
      <c r="IH36" s="126" t="str">
        <f aca="false">IF(IH35="","",IF(COUNTIF($A35:$IV35,IH35)&gt;1,"#not unique#",""))</f>
        <v/>
      </c>
      <c r="II36" s="126" t="str">
        <f aca="false">IF(II35="","",IF(COUNTIF($A35:$IV35,II35)&gt;1,"#not unique#",""))</f>
        <v/>
      </c>
      <c r="IJ36" s="126" t="str">
        <f aca="false">IF(IJ35="","",IF(COUNTIF($A35:$IV35,IJ35)&gt;1,"#not unique#",""))</f>
        <v/>
      </c>
      <c r="IK36" s="126" t="str">
        <f aca="false">IF(IK35="","",IF(COUNTIF($A35:$IV35,IK35)&gt;1,"#not unique#",""))</f>
        <v/>
      </c>
      <c r="IL36" s="126" t="str">
        <f aca="false">IF(IL35="","",IF(COUNTIF($A35:$IV35,IL35)&gt;1,"#not unique#",""))</f>
        <v/>
      </c>
      <c r="IM36" s="126" t="str">
        <f aca="false">IF(IM35="","",IF(COUNTIF($A35:$IV35,IM35)&gt;1,"#not unique#",""))</f>
        <v/>
      </c>
      <c r="IN36" s="126" t="str">
        <f aca="false">IF(IN35="","",IF(COUNTIF($A35:$IV35,IN35)&gt;1,"#not unique#",""))</f>
        <v/>
      </c>
      <c r="IO36" s="126" t="str">
        <f aca="false">IF(IO35="","",IF(COUNTIF($A35:$IV35,IO35)&gt;1,"#not unique#",""))</f>
        <v/>
      </c>
      <c r="IP36" s="126" t="str">
        <f aca="false">IF(IP35="","",IF(COUNTIF($A35:$IV35,IP35)&gt;1,"#not unique#",""))</f>
        <v/>
      </c>
      <c r="IQ36" s="126" t="str">
        <f aca="false">IF(IQ35="","",IF(COUNTIF($A35:$IV35,IQ35)&gt;1,"#not unique#",""))</f>
        <v/>
      </c>
      <c r="IR36" s="126" t="str">
        <f aca="false">IF(IR35="","",IF(COUNTIF($A35:$IV35,IR35)&gt;1,"#not unique#",""))</f>
        <v/>
      </c>
      <c r="IS36" s="126" t="str">
        <f aca="false">IF(IS35="","",IF(COUNTIF($A35:$IV35,IS35)&gt;1,"#not unique#",""))</f>
        <v/>
      </c>
      <c r="IT36" s="126" t="str">
        <f aca="false">IF(IT35="","",IF(COUNTIF($A35:$IV35,IT35)&gt;1,"#not unique#",""))</f>
        <v/>
      </c>
      <c r="IU36" s="126" t="str">
        <f aca="false">IF(IU35="","",IF(COUNTIF($A35:$IV35,IU35)&gt;1,"#not unique#",""))</f>
        <v/>
      </c>
      <c r="IV36" s="126" t="str">
        <f aca="false">IF(IV35="","",IF(COUNTIF($A35:$IV35,IV35)&gt;1,"#not unique#",""))</f>
        <v/>
      </c>
    </row>
    <row r="37" s="83" customFormat="true" ht="15" hidden="false" customHeight="true" outlineLevel="0" collapsed="false">
      <c r="A37" s="84"/>
      <c r="B37" s="41" t="s">
        <v>57</v>
      </c>
      <c r="C37" s="41"/>
      <c r="D37" s="106" t="s">
        <v>846</v>
      </c>
      <c r="E37" s="107" t="str">
        <f aca="false">IF(SUM(E$43:E$46,E$53:E$54,E$61:E$62)=0,"",$D37)</f>
        <v/>
      </c>
      <c r="F37" s="107" t="str">
        <f aca="false">IF(SUM(F$43:F$46,F$53:F$54,F$61:F$62)=0,"",IF(E37="",$D37,E37))</f>
        <v/>
      </c>
      <c r="G37" s="107" t="str">
        <f aca="false">IF(SUM(G$43:G$46,G$53:G$54,G$61:G$62)=0,"",IF(F37="",$D37,F37))</f>
        <v/>
      </c>
      <c r="H37" s="107" t="str">
        <f aca="false">IF(SUM(H$43:H$46,H$53:H$54,H$61:H$62)=0,"",IF(G37="",$D37,G37))</f>
        <v/>
      </c>
      <c r="I37" s="107" t="str">
        <f aca="false">IF(SUM(I$43:I$46,I$53:I$54,I$61:I$62)=0,"",IF(H37="",$D37,H37))</f>
        <v/>
      </c>
      <c r="J37" s="107" t="str">
        <f aca="false">IF(SUM(J$43:J$46,J$53:J$54,J$61:J$62)=0,"",IF(I37="",$D37,I37))</f>
        <v/>
      </c>
      <c r="K37" s="107" t="str">
        <f aca="false">IF(SUM(K$43:K$46,K$53:K$54,K$61:K$62)=0,"",IF(J37="",$D37,J37))</f>
        <v/>
      </c>
      <c r="L37" s="107" t="str">
        <f aca="false">IF(SUM(L$43:L$46,L$53:L$54,L$61:L$62)=0,"",IF(K37="",$D37,K37))</f>
        <v/>
      </c>
      <c r="M37" s="107" t="str">
        <f aca="false">IF(SUM(M$43:M$46,M$53:M$54,M$61:M$62)=0,"",IF(L37="",$D37,L37))</f>
        <v/>
      </c>
      <c r="N37" s="107" t="str">
        <f aca="false">IF(SUM(N$43:N$46,N$53:N$54,N$61:N$62)=0,"",IF(M37="",$D37,M37))</f>
        <v/>
      </c>
      <c r="O37" s="107" t="str">
        <f aca="false">IF(SUM(O$43:O$46,O$53:O$54,O$61:O$62)=0,"",IF(N37="",$D37,N37))</f>
        <v/>
      </c>
      <c r="P37" s="107" t="str">
        <f aca="false">IF(SUM(P$43:P$46,P$53:P$54,P$61:P$62)=0,"",IF(O37="",$D37,O37))</f>
        <v/>
      </c>
      <c r="Q37" s="107" t="str">
        <f aca="false">IF(SUM(Q$43:Q$46,Q$53:Q$54,Q$61:Q$62)=0,"",IF(P37="",$D37,P37))</f>
        <v/>
      </c>
      <c r="R37" s="107" t="str">
        <f aca="false">IF(SUM(R$43:R$46,R$53:R$54,R$61:R$62)=0,"",IF(Q37="",$D37,Q37))</f>
        <v/>
      </c>
      <c r="S37" s="107" t="str">
        <f aca="false">IF(SUM(S$43:S$46,S$53:S$54,S$61:S$62)=0,"",IF(R37="",$D37,R37))</f>
        <v/>
      </c>
      <c r="T37" s="107" t="str">
        <f aca="false">IF(SUM(T$43:T$46,T$53:T$54,T$61:T$62)=0,"",IF(S37="",$D37,S37))</f>
        <v/>
      </c>
      <c r="U37" s="107" t="str">
        <f aca="false">IF(SUM(U$43:U$46,U$53:U$54,U$61:U$62)=0,"",IF(T37="",$D37,T37))</f>
        <v/>
      </c>
      <c r="V37" s="107" t="str">
        <f aca="false">IF(SUM(V$43:V$46,V$53:V$54,V$61:V$62)=0,"",IF(U37="",$D37,U37))</f>
        <v/>
      </c>
      <c r="W37" s="107" t="str">
        <f aca="false">IF(SUM(W$43:W$46,W$53:W$54,W$61:W$62)=0,"",IF(V37="",$D37,V37))</f>
        <v/>
      </c>
      <c r="X37" s="107" t="str">
        <f aca="false">IF(SUM(X$43:X$46,X$53:X$54,X$61:X$62)=0,"",IF(W37="",$D37,W37))</f>
        <v/>
      </c>
      <c r="Y37" s="107" t="str">
        <f aca="false">IF(SUM(Y$43:Y$46,Y$53:Y$54,Y$61:Y$62)=0,"",IF(X37="",$D37,X37))</f>
        <v/>
      </c>
      <c r="Z37" s="107" t="str">
        <f aca="false">IF(SUM(Z$43:Z$46,Z$53:Z$54,Z$61:Z$62)=0,"",IF(Y37="",$D37,Y37))</f>
        <v/>
      </c>
      <c r="AA37" s="107" t="str">
        <f aca="false">IF(SUM(AA$43:AA$46,AA$53:AA$54,AA$61:AA$62)=0,"",IF(Z37="",$D37,Z37))</f>
        <v/>
      </c>
      <c r="AB37" s="107" t="str">
        <f aca="false">IF(SUM(AB$43:AB$46,AB$53:AB$54,AB$61:AB$62)=0,"",IF(AA37="",$D37,AA37))</f>
        <v/>
      </c>
      <c r="AC37" s="107" t="str">
        <f aca="false">IF(SUM(AC$43:AC$46,AC$53:AC$54,AC$61:AC$62)=0,"",IF(AB37="",$D37,AB37))</f>
        <v/>
      </c>
      <c r="AD37" s="107" t="str">
        <f aca="false">IF(SUM(AD$43:AD$46,AD$53:AD$54,AD$61:AD$62)=0,"",IF(AC37="",$D37,AC37))</f>
        <v/>
      </c>
      <c r="AE37" s="107" t="str">
        <f aca="false">IF(SUM(AE$43:AE$46,AE$53:AE$54,AE$61:AE$62)=0,"",IF(AD37="",$D37,AD37))</f>
        <v/>
      </c>
      <c r="AF37" s="107" t="str">
        <f aca="false">IF(SUM(AF$43:AF$46,AF$53:AF$54,AF$61:AF$62)=0,"",IF(AE37="",$D37,AE37))</f>
        <v/>
      </c>
      <c r="AG37" s="107" t="str">
        <f aca="false">IF(SUM(AG$43:AG$46,AG$53:AG$54,AG$61:AG$62)=0,"",IF(AF37="",$D37,AF37))</f>
        <v/>
      </c>
      <c r="AH37" s="107" t="str">
        <f aca="false">IF(SUM(AH$43:AH$46,AH$53:AH$54,AH$61:AH$62)=0,"",IF(AG37="",$D37,AG37))</f>
        <v/>
      </c>
      <c r="AI37" s="107" t="str">
        <f aca="false">IF(SUM(AI$43:AI$46,AI$53:AI$54,AI$61:AI$62)=0,"",IF(AH37="",$D37,AH37))</f>
        <v/>
      </c>
      <c r="AJ37" s="107" t="str">
        <f aca="false">IF(SUM(AJ$43:AJ$46,AJ$53:AJ$54,AJ$61:AJ$62)=0,"",IF(AI37="",$D37,AI37))</f>
        <v/>
      </c>
      <c r="AK37" s="107" t="str">
        <f aca="false">IF(SUM(AK$43:AK$46,AK$53:AK$54,AK$61:AK$62)=0,"",IF(AJ37="",$D37,AJ37))</f>
        <v/>
      </c>
      <c r="AL37" s="107" t="str">
        <f aca="false">IF(SUM(AL$43:AL$46,AL$53:AL$54,AL$61:AL$62)=0,"",IF(AK37="",$D37,AK37))</f>
        <v/>
      </c>
      <c r="AM37" s="107" t="str">
        <f aca="false">IF(SUM(AM$43:AM$46,AM$53:AM$54,AM$61:AM$62)=0,"",IF(AL37="",$D37,AL37))</f>
        <v/>
      </c>
      <c r="AN37" s="107" t="str">
        <f aca="false">IF(SUM(AN$43:AN$46,AN$53:AN$54,AN$61:AN$62)=0,"",IF(AM37="",$D37,AM37))</f>
        <v/>
      </c>
      <c r="AO37" s="107" t="str">
        <f aca="false">IF(SUM(AO$43:AO$46,AO$53:AO$54,AO$61:AO$62)=0,"",IF(AN37="",$D37,AN37))</f>
        <v/>
      </c>
      <c r="AP37" s="107" t="str">
        <f aca="false">IF(SUM(AP$43:AP$46,AP$53:AP$54,AP$61:AP$62)=0,"",IF(AO37="",$D37,AO37))</f>
        <v/>
      </c>
      <c r="AQ37" s="107" t="str">
        <f aca="false">IF(SUM(AQ$43:AQ$46,AQ$53:AQ$54,AQ$61:AQ$62)=0,"",IF(AP37="",$D37,AP37))</f>
        <v/>
      </c>
      <c r="AR37" s="107" t="str">
        <f aca="false">IF(SUM(AR$43:AR$46,AR$53:AR$54,AR$61:AR$62)=0,"",IF(AQ37="",$D37,AQ37))</f>
        <v/>
      </c>
      <c r="AS37" s="107" t="str">
        <f aca="false">IF(SUM(AS$43:AS$46,AS$53:AS$54,AS$61:AS$62)=0,"",IF(AR37="",$D37,AR37))</f>
        <v/>
      </c>
      <c r="AT37" s="107" t="str">
        <f aca="false">IF(SUM(AT$43:AT$46,AT$53:AT$54,AT$61:AT$62)=0,"",IF(AS37="",$D37,AS37))</f>
        <v/>
      </c>
      <c r="AU37" s="107" t="str">
        <f aca="false">IF(SUM(AU$43:AU$46,AU$53:AU$54,AU$61:AU$62)=0,"",IF(AT37="",$D37,AT37))</f>
        <v/>
      </c>
      <c r="AV37" s="107" t="str">
        <f aca="false">IF(SUM(AV$43:AV$46,AV$53:AV$54,AV$61:AV$62)=0,"",IF(AU37="",$D37,AU37))</f>
        <v/>
      </c>
      <c r="AW37" s="107" t="str">
        <f aca="false">IF(SUM(AW$43:AW$46,AW$53:AW$54,AW$61:AW$62)=0,"",IF(AV37="",$D37,AV37))</f>
        <v/>
      </c>
      <c r="AX37" s="107" t="str">
        <f aca="false">IF(SUM(AX$43:AX$46,AX$53:AX$54,AX$61:AX$62)=0,"",IF(AW37="",$D37,AW37))</f>
        <v/>
      </c>
      <c r="AY37" s="107" t="str">
        <f aca="false">IF(SUM(AY$43:AY$46,AY$53:AY$54,AY$61:AY$62)=0,"",IF(AX37="",$D37,AX37))</f>
        <v/>
      </c>
      <c r="AZ37" s="107" t="str">
        <f aca="false">IF(SUM(AZ$43:AZ$46,AZ$53:AZ$54,AZ$61:AZ$62)=0,"",IF(AY37="",$D37,AY37))</f>
        <v/>
      </c>
      <c r="BA37" s="107" t="str">
        <f aca="false">IF(SUM(BA$43:BA$46,BA$53:BA$54,BA$61:BA$62)=0,"",IF(AZ37="",$D37,AZ37))</f>
        <v/>
      </c>
      <c r="BB37" s="107" t="str">
        <f aca="false">IF(SUM(BB$43:BB$46,BB$53:BB$54,BB$61:BB$62)=0,"",IF(BA37="",$D37,BA37))</f>
        <v/>
      </c>
      <c r="BC37" s="107" t="str">
        <f aca="false">IF(SUM(BC$43:BC$46,BC$53:BC$54,BC$61:BC$62)=0,"",IF(BB37="",$D37,BB37))</f>
        <v/>
      </c>
      <c r="BD37" s="107" t="str">
        <f aca="false">IF(SUM(BD$43:BD$46,BD$53:BD$54,BD$61:BD$62)=0,"",IF(BC37="",$D37,BC37))</f>
        <v/>
      </c>
      <c r="BE37" s="107" t="str">
        <f aca="false">IF(SUM(BE$43:BE$46,BE$53:BE$54,BE$61:BE$62)=0,"",IF(BD37="",$D37,BD37))</f>
        <v/>
      </c>
      <c r="BF37" s="107" t="str">
        <f aca="false">IF(SUM(BF$43:BF$46,BF$53:BF$54,BF$61:BF$62)=0,"",IF(BE37="",$D37,BE37))</f>
        <v/>
      </c>
      <c r="BG37" s="107" t="str">
        <f aca="false">IF(SUM(BG$43:BG$46,BG$53:BG$54,BG$61:BG$62)=0,"",IF(BF37="",$D37,BF37))</f>
        <v/>
      </c>
      <c r="BH37" s="107" t="str">
        <f aca="false">IF(SUM(BH$43:BH$46,BH$53:BH$54,BH$61:BH$62)=0,"",IF(BG37="",$D37,BG37))</f>
        <v/>
      </c>
      <c r="BI37" s="107" t="str">
        <f aca="false">IF(SUM(BI$43:BI$46,BI$53:BI$54,BI$61:BI$62)=0,"",IF(BH37="",$D37,BH37))</f>
        <v/>
      </c>
      <c r="BJ37" s="107" t="str">
        <f aca="false">IF(SUM(BJ$43:BJ$46,BJ$53:BJ$54,BJ$61:BJ$62)=0,"",IF(BI37="",$D37,BI37))</f>
        <v/>
      </c>
      <c r="BK37" s="107" t="str">
        <f aca="false">IF(SUM(BK$43:BK$46,BK$53:BK$54,BK$61:BK$62)=0,"",IF(BJ37="",$D37,BJ37))</f>
        <v/>
      </c>
      <c r="BL37" s="107" t="str">
        <f aca="false">IF(SUM(BL$43:BL$46,BL$53:BL$54,BL$61:BL$62)=0,"",IF(BK37="",$D37,BK37))</f>
        <v/>
      </c>
      <c r="BM37" s="107" t="str">
        <f aca="false">IF(SUM(BM$43:BM$46,BM$53:BM$54,BM$61:BM$62)=0,"",IF(BL37="",$D37,BL37))</f>
        <v/>
      </c>
      <c r="BN37" s="107" t="str">
        <f aca="false">IF(SUM(BN$43:BN$46,BN$53:BN$54,BN$61:BN$62)=0,"",IF(BM37="",$D37,BM37))</f>
        <v/>
      </c>
      <c r="BO37" s="107" t="str">
        <f aca="false">IF(SUM(BO$43:BO$46,BO$53:BO$54,BO$61:BO$62)=0,"",IF(BN37="",$D37,BN37))</f>
        <v/>
      </c>
      <c r="BP37" s="107" t="str">
        <f aca="false">IF(SUM(BP$43:BP$46,BP$53:BP$54,BP$61:BP$62)=0,"",IF(BO37="",$D37,BO37))</f>
        <v/>
      </c>
      <c r="BQ37" s="107" t="str">
        <f aca="false">IF(SUM(BQ$43:BQ$46,BQ$53:BQ$54,BQ$61:BQ$62)=0,"",IF(BP37="",$D37,BP37))</f>
        <v/>
      </c>
      <c r="BR37" s="107" t="str">
        <f aca="false">IF(SUM(BR$43:BR$46,BR$53:BR$54,BR$61:BR$62)=0,"",IF(BQ37="",$D37,BQ37))</f>
        <v/>
      </c>
      <c r="BS37" s="107" t="str">
        <f aca="false">IF(SUM(BS$43:BS$46,BS$53:BS$54,BS$61:BS$62)=0,"",IF(BR37="",$D37,BR37))</f>
        <v/>
      </c>
      <c r="BT37" s="107" t="str">
        <f aca="false">IF(SUM(BT$43:BT$46,BT$53:BT$54,BT$61:BT$62)=0,"",IF(BS37="",$D37,BS37))</f>
        <v/>
      </c>
      <c r="BU37" s="107" t="str">
        <f aca="false">IF(SUM(BU$43:BU$46,BU$53:BU$54,BU$61:BU$62)=0,"",IF(BT37="",$D37,BT37))</f>
        <v/>
      </c>
      <c r="BV37" s="107" t="str">
        <f aca="false">IF(SUM(BV$43:BV$46,BV$53:BV$54,BV$61:BV$62)=0,"",IF(BU37="",$D37,BU37))</f>
        <v/>
      </c>
      <c r="BW37" s="107" t="str">
        <f aca="false">IF(SUM(BW$43:BW$46,BW$53:BW$54,BW$61:BW$62)=0,"",IF(BV37="",$D37,BV37))</f>
        <v/>
      </c>
      <c r="BX37" s="107" t="str">
        <f aca="false">IF(SUM(BX$43:BX$46,BX$53:BX$54,BX$61:BX$62)=0,"",IF(BW37="",$D37,BW37))</f>
        <v/>
      </c>
      <c r="BY37" s="107" t="str">
        <f aca="false">IF(SUM(BY$43:BY$46,BY$53:BY$54,BY$61:BY$62)=0,"",IF(BX37="",$D37,BX37))</f>
        <v/>
      </c>
      <c r="BZ37" s="107" t="str">
        <f aca="false">IF(SUM(BZ$43:BZ$46,BZ$53:BZ$54,BZ$61:BZ$62)=0,"",IF(BY37="",$D37,BY37))</f>
        <v/>
      </c>
      <c r="CA37" s="107" t="str">
        <f aca="false">IF(SUM(CA$43:CA$46,CA$53:CA$54,CA$61:CA$62)=0,"",IF(BZ37="",$D37,BZ37))</f>
        <v/>
      </c>
      <c r="CB37" s="107" t="str">
        <f aca="false">IF(SUM(CB$43:CB$46,CB$53:CB$54,CB$61:CB$62)=0,"",IF(CA37="",$D37,CA37))</f>
        <v/>
      </c>
      <c r="CC37" s="107" t="str">
        <f aca="false">IF(SUM(CC$43:CC$46,CC$53:CC$54,CC$61:CC$62)=0,"",IF(CB37="",$D37,CB37))</f>
        <v/>
      </c>
      <c r="CD37" s="107" t="str">
        <f aca="false">IF(SUM(CD$43:CD$46,CD$53:CD$54,CD$61:CD$62)=0,"",IF(CC37="",$D37,CC37))</f>
        <v/>
      </c>
      <c r="CE37" s="107" t="str">
        <f aca="false">IF(SUM(CE$43:CE$46,CE$53:CE$54,CE$61:CE$62)=0,"",IF(CD37="",$D37,CD37))</f>
        <v/>
      </c>
      <c r="CF37" s="107" t="str">
        <f aca="false">IF(SUM(CF$43:CF$46,CF$53:CF$54,CF$61:CF$62)=0,"",IF(CE37="",$D37,CE37))</f>
        <v/>
      </c>
      <c r="CG37" s="107" t="str">
        <f aca="false">IF(SUM(CG$43:CG$46,CG$53:CG$54,CG$61:CG$62)=0,"",IF(CF37="",$D37,CF37))</f>
        <v/>
      </c>
      <c r="CH37" s="107" t="str">
        <f aca="false">IF(SUM(CH$43:CH$46,CH$53:CH$54,CH$61:CH$62)=0,"",IF(CG37="",$D37,CG37))</f>
        <v/>
      </c>
      <c r="CI37" s="107" t="str">
        <f aca="false">IF(SUM(CI$43:CI$46,CI$53:CI$54,CI$61:CI$62)=0,"",IF(CH37="",$D37,CH37))</f>
        <v/>
      </c>
      <c r="CJ37" s="107" t="str">
        <f aca="false">IF(SUM(CJ$43:CJ$46,CJ$53:CJ$54,CJ$61:CJ$62)=0,"",IF(CI37="",$D37,CI37))</f>
        <v/>
      </c>
      <c r="CK37" s="107" t="str">
        <f aca="false">IF(SUM(CK$43:CK$46,CK$53:CK$54,CK$61:CK$62)=0,"",IF(CJ37="",$D37,CJ37))</f>
        <v/>
      </c>
      <c r="CL37" s="107" t="str">
        <f aca="false">IF(SUM(CL$43:CL$46,CL$53:CL$54,CL$61:CL$62)=0,"",IF(CK37="",$D37,CK37))</f>
        <v/>
      </c>
      <c r="CM37" s="107" t="str">
        <f aca="false">IF(SUM(CM$43:CM$46,CM$53:CM$54,CM$61:CM$62)=0,"",IF(CL37="",$D37,CL37))</f>
        <v/>
      </c>
      <c r="CN37" s="107" t="str">
        <f aca="false">IF(SUM(CN$43:CN$46,CN$53:CN$54,CN$61:CN$62)=0,"",IF(CM37="",$D37,CM37))</f>
        <v/>
      </c>
      <c r="CO37" s="107" t="str">
        <f aca="false">IF(SUM(CO$43:CO$46,CO$53:CO$54,CO$61:CO$62)=0,"",IF(CN37="",$D37,CN37))</f>
        <v/>
      </c>
      <c r="CP37" s="107" t="str">
        <f aca="false">IF(SUM(CP$43:CP$46,CP$53:CP$54,CP$61:CP$62)=0,"",IF(CO37="",$D37,CO37))</f>
        <v/>
      </c>
      <c r="CQ37" s="107" t="str">
        <f aca="false">IF(SUM(CQ$43:CQ$46,CQ$53:CQ$54,CQ$61:CQ$62)=0,"",IF(CP37="",$D37,CP37))</f>
        <v/>
      </c>
      <c r="CR37" s="107" t="str">
        <f aca="false">IF(SUM(CR$43:CR$46,CR$53:CR$54,CR$61:CR$62)=0,"",IF(CQ37="",$D37,CQ37))</f>
        <v/>
      </c>
      <c r="CS37" s="107" t="str">
        <f aca="false">IF(SUM(CS$43:CS$46,CS$53:CS$54,CS$61:CS$62)=0,"",IF(CR37="",$D37,CR37))</f>
        <v/>
      </c>
      <c r="CT37" s="107" t="str">
        <f aca="false">IF(SUM(CT$43:CT$46,CT$53:CT$54,CT$61:CT$62)=0,"",IF(CS37="",$D37,CS37))</f>
        <v/>
      </c>
      <c r="CU37" s="107" t="str">
        <f aca="false">IF(SUM(CU$43:CU$46,CU$53:CU$54,CU$61:CU$62)=0,"",IF(CT37="",$D37,CT37))</f>
        <v/>
      </c>
      <c r="CV37" s="107" t="str">
        <f aca="false">IF(SUM(CV$43:CV$46,CV$53:CV$54,CV$61:CV$62)=0,"",IF(CU37="",$D37,CU37))</f>
        <v/>
      </c>
      <c r="CW37" s="107" t="str">
        <f aca="false">IF(SUM(CW$43:CW$46,CW$53:CW$54,CW$61:CW$62)=0,"",IF(CV37="",$D37,CV37))</f>
        <v/>
      </c>
      <c r="CX37" s="107" t="str">
        <f aca="false">IF(SUM(CX$43:CX$46,CX$53:CX$54,CX$61:CX$62)=0,"",IF(CW37="",$D37,CW37))</f>
        <v/>
      </c>
      <c r="CY37" s="107" t="str">
        <f aca="false">IF(SUM(CY$43:CY$46,CY$53:CY$54,CY$61:CY$62)=0,"",IF(CX37="",$D37,CX37))</f>
        <v/>
      </c>
      <c r="CZ37" s="107" t="str">
        <f aca="false">IF(SUM(CZ$43:CZ$46,CZ$53:CZ$54,CZ$61:CZ$62)=0,"",IF(CY37="",$D37,CY37))</f>
        <v/>
      </c>
      <c r="DA37" s="107" t="str">
        <f aca="false">IF(SUM(DA$43:DA$46,DA$53:DA$54,DA$61:DA$62)=0,"",IF(CZ37="",$D37,CZ37))</f>
        <v/>
      </c>
      <c r="DB37" s="107" t="str">
        <f aca="false">IF(SUM(DB$43:DB$46,DB$53:DB$54,DB$61:DB$62)=0,"",IF(DA37="",$D37,DA37))</f>
        <v/>
      </c>
      <c r="DC37" s="107" t="str">
        <f aca="false">IF(SUM(DC$43:DC$46,DC$53:DC$54,DC$61:DC$62)=0,"",IF(DB37="",$D37,DB37))</f>
        <v/>
      </c>
      <c r="DD37" s="107" t="str">
        <f aca="false">IF(SUM(DD$43:DD$46,DD$53:DD$54,DD$61:DD$62)=0,"",IF(DC37="",$D37,DC37))</f>
        <v/>
      </c>
      <c r="DE37" s="107" t="str">
        <f aca="false">IF(SUM(DE$43:DE$46,DE$53:DE$54,DE$61:DE$62)=0,"",IF(DD37="",$D37,DD37))</f>
        <v/>
      </c>
      <c r="DF37" s="107" t="str">
        <f aca="false">IF(SUM(DF$43:DF$46,DF$53:DF$54,DF$61:DF$62)=0,"",IF(DE37="",$D37,DE37))</f>
        <v/>
      </c>
      <c r="DG37" s="107" t="str">
        <f aca="false">IF(SUM(DG$43:DG$46,DG$53:DG$54,DG$61:DG$62)=0,"",IF(DF37="",$D37,DF37))</f>
        <v/>
      </c>
      <c r="DH37" s="107" t="str">
        <f aca="false">IF(SUM(DH$43:DH$46,DH$53:DH$54,DH$61:DH$62)=0,"",IF(DG37="",$D37,DG37))</f>
        <v/>
      </c>
      <c r="DI37" s="107" t="str">
        <f aca="false">IF(SUM(DI$43:DI$46,DI$53:DI$54,DI$61:DI$62)=0,"",IF(DH37="",$D37,DH37))</f>
        <v/>
      </c>
      <c r="DJ37" s="107" t="str">
        <f aca="false">IF(SUM(DJ$43:DJ$46,DJ$53:DJ$54,DJ$61:DJ$62)=0,"",IF(DI37="",$D37,DI37))</f>
        <v/>
      </c>
      <c r="DK37" s="107" t="str">
        <f aca="false">IF(SUM(DK$43:DK$46,DK$53:DK$54,DK$61:DK$62)=0,"",IF(DJ37="",$D37,DJ37))</f>
        <v/>
      </c>
      <c r="DL37" s="107" t="str">
        <f aca="false">IF(SUM(DL$43:DL$46,DL$53:DL$54,DL$61:DL$62)=0,"",IF(DK37="",$D37,DK37))</f>
        <v/>
      </c>
      <c r="DM37" s="107" t="str">
        <f aca="false">IF(SUM(DM$43:DM$46,DM$53:DM$54,DM$61:DM$62)=0,"",IF(DL37="",$D37,DL37))</f>
        <v/>
      </c>
      <c r="DN37" s="107" t="str">
        <f aca="false">IF(SUM(DN$43:DN$46,DN$53:DN$54,DN$61:DN$62)=0,"",IF(DM37="",$D37,DM37))</f>
        <v/>
      </c>
      <c r="DO37" s="107" t="str">
        <f aca="false">IF(SUM(DO$43:DO$46,DO$53:DO$54,DO$61:DO$62)=0,"",IF(DN37="",$D37,DN37))</f>
        <v/>
      </c>
      <c r="DP37" s="107" t="str">
        <f aca="false">IF(SUM(DP$43:DP$46,DP$53:DP$54,DP$61:DP$62)=0,"",IF(DO37="",$D37,DO37))</f>
        <v/>
      </c>
      <c r="DQ37" s="107" t="str">
        <f aca="false">IF(SUM(DQ$43:DQ$46,DQ$53:DQ$54,DQ$61:DQ$62)=0,"",IF(DP37="",$D37,DP37))</f>
        <v/>
      </c>
      <c r="DR37" s="107" t="str">
        <f aca="false">IF(SUM(DR$43:DR$46,DR$53:DR$54,DR$61:DR$62)=0,"",IF(DQ37="",$D37,DQ37))</f>
        <v/>
      </c>
      <c r="DS37" s="107" t="str">
        <f aca="false">IF(SUM(DS$43:DS$46,DS$53:DS$54,DS$61:DS$62)=0,"",IF(DR37="",$D37,DR37))</f>
        <v/>
      </c>
      <c r="DT37" s="107" t="str">
        <f aca="false">IF(SUM(DT$43:DT$46,DT$53:DT$54,DT$61:DT$62)=0,"",IF(DS37="",$D37,DS37))</f>
        <v/>
      </c>
      <c r="DU37" s="107" t="str">
        <f aca="false">IF(SUM(DU$43:DU$46,DU$53:DU$54,DU$61:DU$62)=0,"",IF(DT37="",$D37,DT37))</f>
        <v/>
      </c>
      <c r="DV37" s="107" t="str">
        <f aca="false">IF(SUM(DV$43:DV$46,DV$53:DV$54,DV$61:DV$62)=0,"",IF(DU37="",$D37,DU37))</f>
        <v/>
      </c>
      <c r="DW37" s="107" t="str">
        <f aca="false">IF(SUM(DW$43:DW$46,DW$53:DW$54,DW$61:DW$62)=0,"",IF(DV37="",$D37,DV37))</f>
        <v/>
      </c>
      <c r="DX37" s="107" t="str">
        <f aca="false">IF(SUM(DX$43:DX$46,DX$53:DX$54,DX$61:DX$62)=0,"",IF(DW37="",$D37,DW37))</f>
        <v/>
      </c>
      <c r="DY37" s="107" t="str">
        <f aca="false">IF(SUM(DY$43:DY$46,DY$53:DY$54,DY$61:DY$62)=0,"",IF(DX37="",$D37,DX37))</f>
        <v/>
      </c>
      <c r="DZ37" s="107" t="str">
        <f aca="false">IF(SUM(DZ$43:DZ$46,DZ$53:DZ$54,DZ$61:DZ$62)=0,"",IF(DY37="",$D37,DY37))</f>
        <v/>
      </c>
      <c r="EA37" s="107" t="str">
        <f aca="false">IF(SUM(EA$43:EA$46,EA$53:EA$54,EA$61:EA$62)=0,"",IF(DZ37="",$D37,DZ37))</f>
        <v/>
      </c>
      <c r="EB37" s="107" t="str">
        <f aca="false">IF(SUM(EB$43:EB$46,EB$53:EB$54,EB$61:EB$62)=0,"",IF(EA37="",$D37,EA37))</f>
        <v/>
      </c>
      <c r="EC37" s="107" t="str">
        <f aca="false">IF(SUM(EC$43:EC$46,EC$53:EC$54,EC$61:EC$62)=0,"",IF(EB37="",$D37,EB37))</f>
        <v/>
      </c>
      <c r="ED37" s="107" t="str">
        <f aca="false">IF(SUM(ED$43:ED$46,ED$53:ED$54,ED$61:ED$62)=0,"",IF(EC37="",$D37,EC37))</f>
        <v/>
      </c>
      <c r="EE37" s="107" t="str">
        <f aca="false">IF(SUM(EE$43:EE$46,EE$53:EE$54,EE$61:EE$62)=0,"",IF(ED37="",$D37,ED37))</f>
        <v/>
      </c>
      <c r="EF37" s="107" t="str">
        <f aca="false">IF(SUM(EF$43:EF$46,EF$53:EF$54,EF$61:EF$62)=0,"",IF(EE37="",$D37,EE37))</f>
        <v/>
      </c>
      <c r="EG37" s="107" t="str">
        <f aca="false">IF(SUM(EG$43:EG$46,EG$53:EG$54,EG$61:EG$62)=0,"",IF(EF37="",$D37,EF37))</f>
        <v/>
      </c>
      <c r="EH37" s="107" t="str">
        <f aca="false">IF(SUM(EH$43:EH$46,EH$53:EH$54,EH$61:EH$62)=0,"",IF(EG37="",$D37,EG37))</f>
        <v/>
      </c>
      <c r="EI37" s="107" t="str">
        <f aca="false">IF(SUM(EI$43:EI$46,EI$53:EI$54,EI$61:EI$62)=0,"",IF(EH37="",$D37,EH37))</f>
        <v/>
      </c>
      <c r="EJ37" s="107" t="str">
        <f aca="false">IF(SUM(EJ$43:EJ$46,EJ$53:EJ$54,EJ$61:EJ$62)=0,"",IF(EI37="",$D37,EI37))</f>
        <v/>
      </c>
      <c r="EK37" s="107" t="str">
        <f aca="false">IF(SUM(EK$43:EK$46,EK$53:EK$54,EK$61:EK$62)=0,"",IF(EJ37="",$D37,EJ37))</f>
        <v/>
      </c>
      <c r="EL37" s="107" t="str">
        <f aca="false">IF(SUM(EL$43:EL$46,EL$53:EL$54,EL$61:EL$62)=0,"",IF(EK37="",$D37,EK37))</f>
        <v/>
      </c>
      <c r="EM37" s="107" t="str">
        <f aca="false">IF(SUM(EM$43:EM$46,EM$53:EM$54,EM$61:EM$62)=0,"",IF(EL37="",$D37,EL37))</f>
        <v/>
      </c>
      <c r="EN37" s="107" t="str">
        <f aca="false">IF(SUM(EN$43:EN$46,EN$53:EN$54,EN$61:EN$62)=0,"",IF(EM37="",$D37,EM37))</f>
        <v/>
      </c>
      <c r="EO37" s="107" t="str">
        <f aca="false">IF(SUM(EO$43:EO$46,EO$53:EO$54,EO$61:EO$62)=0,"",IF(EN37="",$D37,EN37))</f>
        <v/>
      </c>
      <c r="EP37" s="107" t="str">
        <f aca="false">IF(SUM(EP$43:EP$46,EP$53:EP$54,EP$61:EP$62)=0,"",IF(EO37="",$D37,EO37))</f>
        <v/>
      </c>
      <c r="EQ37" s="107" t="str">
        <f aca="false">IF(SUM(EQ$43:EQ$46,EQ$53:EQ$54,EQ$61:EQ$62)=0,"",IF(EP37="",$D37,EP37))</f>
        <v/>
      </c>
      <c r="ER37" s="107" t="str">
        <f aca="false">IF(SUM(ER$43:ER$46,ER$53:ER$54,ER$61:ER$62)=0,"",IF(EQ37="",$D37,EQ37))</f>
        <v/>
      </c>
      <c r="ES37" s="107" t="str">
        <f aca="false">IF(SUM(ES$43:ES$46,ES$53:ES$54,ES$61:ES$62)=0,"",IF(ER37="",$D37,ER37))</f>
        <v/>
      </c>
      <c r="ET37" s="107" t="str">
        <f aca="false">IF(SUM(ET$43:ET$46,ET$53:ET$54,ET$61:ET$62)=0,"",IF(ES37="",$D37,ES37))</f>
        <v/>
      </c>
      <c r="EU37" s="107" t="str">
        <f aca="false">IF(SUM(EU$43:EU$46,EU$53:EU$54,EU$61:EU$62)=0,"",IF(ET37="",$D37,ET37))</f>
        <v/>
      </c>
      <c r="EV37" s="107" t="str">
        <f aca="false">IF(SUM(EV$43:EV$46,EV$53:EV$54,EV$61:EV$62)=0,"",IF(EU37="",$D37,EU37))</f>
        <v/>
      </c>
      <c r="EW37" s="107" t="str">
        <f aca="false">IF(SUM(EW$43:EW$46,EW$53:EW$54,EW$61:EW$62)=0,"",IF(EV37="",$D37,EV37))</f>
        <v/>
      </c>
      <c r="EX37" s="107" t="str">
        <f aca="false">IF(SUM(EX$43:EX$46,EX$53:EX$54,EX$61:EX$62)=0,"",IF(EW37="",$D37,EW37))</f>
        <v/>
      </c>
      <c r="EY37" s="107" t="str">
        <f aca="false">IF(SUM(EY$43:EY$46,EY$53:EY$54,EY$61:EY$62)=0,"",IF(EX37="",$D37,EX37))</f>
        <v/>
      </c>
      <c r="EZ37" s="107" t="str">
        <f aca="false">IF(SUM(EZ$43:EZ$46,EZ$53:EZ$54,EZ$61:EZ$62)=0,"",IF(EY37="",$D37,EY37))</f>
        <v/>
      </c>
      <c r="FA37" s="107" t="str">
        <f aca="false">IF(SUM(FA$43:FA$46,FA$53:FA$54,FA$61:FA$62)=0,"",IF(EZ37="",$D37,EZ37))</f>
        <v/>
      </c>
      <c r="FB37" s="107" t="str">
        <f aca="false">IF(SUM(FB$43:FB$46,FB$53:FB$54,FB$61:FB$62)=0,"",IF(FA37="",$D37,FA37))</f>
        <v/>
      </c>
      <c r="FC37" s="107" t="str">
        <f aca="false">IF(SUM(FC$43:FC$46,FC$53:FC$54,FC$61:FC$62)=0,"",IF(FB37="",$D37,FB37))</f>
        <v/>
      </c>
      <c r="FD37" s="107" t="str">
        <f aca="false">IF(SUM(FD$43:FD$46,FD$53:FD$54,FD$61:FD$62)=0,"",IF(FC37="",$D37,FC37))</f>
        <v/>
      </c>
      <c r="FE37" s="107" t="str">
        <f aca="false">IF(SUM(FE$43:FE$46,FE$53:FE$54,FE$61:FE$62)=0,"",IF(FD37="",$D37,FD37))</f>
        <v/>
      </c>
      <c r="FF37" s="107" t="str">
        <f aca="false">IF(SUM(FF$43:FF$46,FF$53:FF$54,FF$61:FF$62)=0,"",IF(FE37="",$D37,FE37))</f>
        <v/>
      </c>
      <c r="FG37" s="107" t="str">
        <f aca="false">IF(SUM(FG$43:FG$46,FG$53:FG$54,FG$61:FG$62)=0,"",IF(FF37="",$D37,FF37))</f>
        <v/>
      </c>
      <c r="FH37" s="107" t="str">
        <f aca="false">IF(SUM(FH$43:FH$46,FH$53:FH$54,FH$61:FH$62)=0,"",IF(FG37="",$D37,FG37))</f>
        <v/>
      </c>
      <c r="FI37" s="107" t="str">
        <f aca="false">IF(SUM(FI$43:FI$46,FI$53:FI$54,FI$61:FI$62)=0,"",IF(FH37="",$D37,FH37))</f>
        <v/>
      </c>
      <c r="FJ37" s="107" t="str">
        <f aca="false">IF(SUM(FJ$43:FJ$46,FJ$53:FJ$54,FJ$61:FJ$62)=0,"",IF(FI37="",$D37,FI37))</f>
        <v/>
      </c>
      <c r="FK37" s="107" t="str">
        <f aca="false">IF(SUM(FK$43:FK$46,FK$53:FK$54,FK$61:FK$62)=0,"",IF(FJ37="",$D37,FJ37))</f>
        <v/>
      </c>
      <c r="FL37" s="107" t="str">
        <f aca="false">IF(SUM(FL$43:FL$46,FL$53:FL$54,FL$61:FL$62)=0,"",IF(FK37="",$D37,FK37))</f>
        <v/>
      </c>
      <c r="FM37" s="107" t="str">
        <f aca="false">IF(SUM(FM$43:FM$46,FM$53:FM$54,FM$61:FM$62)=0,"",IF(FL37="",$D37,FL37))</f>
        <v/>
      </c>
      <c r="FN37" s="107" t="str">
        <f aca="false">IF(SUM(FN$43:FN$46,FN$53:FN$54,FN$61:FN$62)=0,"",IF(FM37="",$D37,FM37))</f>
        <v/>
      </c>
      <c r="FO37" s="107" t="str">
        <f aca="false">IF(SUM(FO$43:FO$46,FO$53:FO$54,FO$61:FO$62)=0,"",IF(FN37="",$D37,FN37))</f>
        <v/>
      </c>
      <c r="FP37" s="107" t="str">
        <f aca="false">IF(SUM(FP$43:FP$46,FP$53:FP$54,FP$61:FP$62)=0,"",IF(FO37="",$D37,FO37))</f>
        <v/>
      </c>
      <c r="FQ37" s="107" t="str">
        <f aca="false">IF(SUM(FQ$43:FQ$46,FQ$53:FQ$54,FQ$61:FQ$62)=0,"",IF(FP37="",$D37,FP37))</f>
        <v/>
      </c>
      <c r="FR37" s="107" t="str">
        <f aca="false">IF(SUM(FR$43:FR$46,FR$53:FR$54,FR$61:FR$62)=0,"",IF(FQ37="",$D37,FQ37))</f>
        <v/>
      </c>
      <c r="FS37" s="107" t="str">
        <f aca="false">IF(SUM(FS$43:FS$46,FS$53:FS$54,FS$61:FS$62)=0,"",IF(FR37="",$D37,FR37))</f>
        <v/>
      </c>
      <c r="FT37" s="107" t="str">
        <f aca="false">IF(SUM(FT$43:FT$46,FT$53:FT$54,FT$61:FT$62)=0,"",IF(FS37="",$D37,FS37))</f>
        <v/>
      </c>
      <c r="FU37" s="107" t="str">
        <f aca="false">IF(SUM(FU$43:FU$46,FU$53:FU$54,FU$61:FU$62)=0,"",IF(FT37="",$D37,FT37))</f>
        <v/>
      </c>
      <c r="FV37" s="107" t="str">
        <f aca="false">IF(SUM(FV$43:FV$46,FV$53:FV$54,FV$61:FV$62)=0,"",IF(FU37="",$D37,FU37))</f>
        <v/>
      </c>
      <c r="FW37" s="107" t="str">
        <f aca="false">IF(SUM(FW$43:FW$46,FW$53:FW$54,FW$61:FW$62)=0,"",IF(FV37="",$D37,FV37))</f>
        <v/>
      </c>
      <c r="FX37" s="107" t="str">
        <f aca="false">IF(SUM(FX$43:FX$46,FX$53:FX$54,FX$61:FX$62)=0,"",IF(FW37="",$D37,FW37))</f>
        <v/>
      </c>
      <c r="FY37" s="107" t="str">
        <f aca="false">IF(SUM(FY$43:FY$46,FY$53:FY$54,FY$61:FY$62)=0,"",IF(FX37="",$D37,FX37))</f>
        <v/>
      </c>
      <c r="FZ37" s="107" t="str">
        <f aca="false">IF(SUM(FZ$43:FZ$46,FZ$53:FZ$54,FZ$61:FZ$62)=0,"",IF(FY37="",$D37,FY37))</f>
        <v/>
      </c>
      <c r="GA37" s="107" t="str">
        <f aca="false">IF(SUM(GA$43:GA$46,GA$53:GA$54,GA$61:GA$62)=0,"",IF(FZ37="",$D37,FZ37))</f>
        <v/>
      </c>
      <c r="GB37" s="107" t="str">
        <f aca="false">IF(SUM(GB$43:GB$46,GB$53:GB$54,GB$61:GB$62)=0,"",IF(GA37="",$D37,GA37))</f>
        <v/>
      </c>
      <c r="GC37" s="107" t="str">
        <f aca="false">IF(SUM(GC$43:GC$46,GC$53:GC$54,GC$61:GC$62)=0,"",IF(GB37="",$D37,GB37))</f>
        <v/>
      </c>
      <c r="GD37" s="107" t="str">
        <f aca="false">IF(SUM(GD$43:GD$46,GD$53:GD$54,GD$61:GD$62)=0,"",IF(GC37="",$D37,GC37))</f>
        <v/>
      </c>
      <c r="GE37" s="107" t="str">
        <f aca="false">IF(SUM(GE$43:GE$46,GE$53:GE$54,GE$61:GE$62)=0,"",IF(GD37="",$D37,GD37))</f>
        <v/>
      </c>
      <c r="GF37" s="107" t="str">
        <f aca="false">IF(SUM(GF$43:GF$46,GF$53:GF$54,GF$61:GF$62)=0,"",IF(GE37="",$D37,GE37))</f>
        <v/>
      </c>
      <c r="GG37" s="107" t="str">
        <f aca="false">IF(SUM(GG$43:GG$46,GG$53:GG$54,GG$61:GG$62)=0,"",IF(GF37="",$D37,GF37))</f>
        <v/>
      </c>
      <c r="GH37" s="107" t="str">
        <f aca="false">IF(SUM(GH$43:GH$46,GH$53:GH$54,GH$61:GH$62)=0,"",IF(GG37="",$D37,GG37))</f>
        <v/>
      </c>
      <c r="GI37" s="107" t="str">
        <f aca="false">IF(SUM(GI$43:GI$46,GI$53:GI$54,GI$61:GI$62)=0,"",IF(GH37="",$D37,GH37))</f>
        <v/>
      </c>
      <c r="GJ37" s="107" t="str">
        <f aca="false">IF(SUM(GJ$43:GJ$46,GJ$53:GJ$54,GJ$61:GJ$62)=0,"",IF(GI37="",$D37,GI37))</f>
        <v/>
      </c>
      <c r="GK37" s="107" t="str">
        <f aca="false">IF(SUM(GK$43:GK$46,GK$53:GK$54,GK$61:GK$62)=0,"",IF(GJ37="",$D37,GJ37))</f>
        <v/>
      </c>
      <c r="GL37" s="107" t="str">
        <f aca="false">IF(SUM(GL$43:GL$46,GL$53:GL$54,GL$61:GL$62)=0,"",IF(GK37="",$D37,GK37))</f>
        <v/>
      </c>
      <c r="GM37" s="107" t="str">
        <f aca="false">IF(SUM(GM$43:GM$46,GM$53:GM$54,GM$61:GM$62)=0,"",IF(GL37="",$D37,GL37))</f>
        <v/>
      </c>
      <c r="GN37" s="107" t="str">
        <f aca="false">IF(SUM(GN$43:GN$46,GN$53:GN$54,GN$61:GN$62)=0,"",IF(GM37="",$D37,GM37))</f>
        <v/>
      </c>
      <c r="GO37" s="107" t="str">
        <f aca="false">IF(SUM(GO$43:GO$46,GO$53:GO$54,GO$61:GO$62)=0,"",IF(GN37="",$D37,GN37))</f>
        <v/>
      </c>
      <c r="GP37" s="107" t="str">
        <f aca="false">IF(SUM(GP$43:GP$46,GP$53:GP$54,GP$61:GP$62)=0,"",IF(GO37="",$D37,GO37))</f>
        <v/>
      </c>
      <c r="GQ37" s="107" t="str">
        <f aca="false">IF(SUM(GQ$43:GQ$46,GQ$53:GQ$54,GQ$61:GQ$62)=0,"",IF(GP37="",$D37,GP37))</f>
        <v/>
      </c>
      <c r="GR37" s="107" t="str">
        <f aca="false">IF(SUM(GR$43:GR$46,GR$53:GR$54,GR$61:GR$62)=0,"",IF(GQ37="",$D37,GQ37))</f>
        <v/>
      </c>
      <c r="GS37" s="107" t="str">
        <f aca="false">IF(SUM(GS$43:GS$46,GS$53:GS$54,GS$61:GS$62)=0,"",IF(GR37="",$D37,GR37))</f>
        <v/>
      </c>
      <c r="GT37" s="107" t="str">
        <f aca="false">IF(SUM(GT$43:GT$46,GT$53:GT$54,GT$61:GT$62)=0,"",IF(GS37="",$D37,GS37))</f>
        <v/>
      </c>
      <c r="GU37" s="107" t="str">
        <f aca="false">IF(SUM(GU$43:GU$46,GU$53:GU$54,GU$61:GU$62)=0,"",IF(GT37="",$D37,GT37))</f>
        <v/>
      </c>
      <c r="GV37" s="107" t="str">
        <f aca="false">IF(SUM(GV$43:GV$46,GV$53:GV$54,GV$61:GV$62)=0,"",IF(GU37="",$D37,GU37))</f>
        <v/>
      </c>
      <c r="GW37" s="107" t="str">
        <f aca="false">IF(SUM(GW$43:GW$46,GW$53:GW$54,GW$61:GW$62)=0,"",IF(GV37="",$D37,GV37))</f>
        <v/>
      </c>
      <c r="GX37" s="107" t="str">
        <f aca="false">IF(SUM(GX$43:GX$46,GX$53:GX$54,GX$61:GX$62)=0,"",IF(GW37="",$D37,GW37))</f>
        <v/>
      </c>
      <c r="GY37" s="107" t="str">
        <f aca="false">IF(SUM(GY$43:GY$46,GY$53:GY$54,GY$61:GY$62)=0,"",IF(GX37="",$D37,GX37))</f>
        <v/>
      </c>
      <c r="GZ37" s="107" t="str">
        <f aca="false">IF(SUM(GZ$43:GZ$46,GZ$53:GZ$54,GZ$61:GZ$62)=0,"",IF(GY37="",$D37,GY37))</f>
        <v/>
      </c>
      <c r="HA37" s="107" t="str">
        <f aca="false">IF(SUM(HA$43:HA$46,HA$53:HA$54,HA$61:HA$62)=0,"",IF(GZ37="",$D37,GZ37))</f>
        <v/>
      </c>
      <c r="HB37" s="107" t="str">
        <f aca="false">IF(SUM(HB$43:HB$46,HB$53:HB$54,HB$61:HB$62)=0,"",IF(HA37="",$D37,HA37))</f>
        <v/>
      </c>
      <c r="HC37" s="107" t="str">
        <f aca="false">IF(SUM(HC$43:HC$46,HC$53:HC$54,HC$61:HC$62)=0,"",IF(HB37="",$D37,HB37))</f>
        <v/>
      </c>
      <c r="HD37" s="107" t="str">
        <f aca="false">IF(SUM(HD$43:HD$46,HD$53:HD$54,HD$61:HD$62)=0,"",IF(HC37="",$D37,HC37))</f>
        <v/>
      </c>
      <c r="HE37" s="107" t="str">
        <f aca="false">IF(SUM(HE$43:HE$46,HE$53:HE$54,HE$61:HE$62)=0,"",IF(HD37="",$D37,HD37))</f>
        <v/>
      </c>
      <c r="HF37" s="107" t="str">
        <f aca="false">IF(SUM(HF$43:HF$46,HF$53:HF$54,HF$61:HF$62)=0,"",IF(HE37="",$D37,HE37))</f>
        <v/>
      </c>
      <c r="HG37" s="107" t="str">
        <f aca="false">IF(SUM(HG$43:HG$46,HG$53:HG$54,HG$61:HG$62)=0,"",IF(HF37="",$D37,HF37))</f>
        <v/>
      </c>
      <c r="HH37" s="107" t="str">
        <f aca="false">IF(SUM(HH$43:HH$46,HH$53:HH$54,HH$61:HH$62)=0,"",IF(HG37="",$D37,HG37))</f>
        <v/>
      </c>
      <c r="HI37" s="107" t="str">
        <f aca="false">IF(SUM(HI$43:HI$46,HI$53:HI$54,HI$61:HI$62)=0,"",IF(HH37="",$D37,HH37))</f>
        <v/>
      </c>
      <c r="HJ37" s="107" t="str">
        <f aca="false">IF(SUM(HJ$43:HJ$46,HJ$53:HJ$54,HJ$61:HJ$62)=0,"",IF(HI37="",$D37,HI37))</f>
        <v/>
      </c>
      <c r="HK37" s="107" t="str">
        <f aca="false">IF(SUM(HK$43:HK$46,HK$53:HK$54,HK$61:HK$62)=0,"",IF(HJ37="",$D37,HJ37))</f>
        <v/>
      </c>
      <c r="HL37" s="107" t="str">
        <f aca="false">IF(SUM(HL$43:HL$46,HL$53:HL$54,HL$61:HL$62)=0,"",IF(HK37="",$D37,HK37))</f>
        <v/>
      </c>
      <c r="HM37" s="107" t="str">
        <f aca="false">IF(SUM(HM$43:HM$46,HM$53:HM$54,HM$61:HM$62)=0,"",IF(HL37="",$D37,HL37))</f>
        <v/>
      </c>
      <c r="HN37" s="107" t="str">
        <f aca="false">IF(SUM(HN$43:HN$46,HN$53:HN$54,HN$61:HN$62)=0,"",IF(HM37="",$D37,HM37))</f>
        <v/>
      </c>
      <c r="HO37" s="107" t="str">
        <f aca="false">IF(SUM(HO$43:HO$46,HO$53:HO$54,HO$61:HO$62)=0,"",IF(HN37="",$D37,HN37))</f>
        <v/>
      </c>
      <c r="HP37" s="107" t="str">
        <f aca="false">IF(SUM(HP$43:HP$46,HP$53:HP$54,HP$61:HP$62)=0,"",IF(HO37="",$D37,HO37))</f>
        <v/>
      </c>
      <c r="HQ37" s="107" t="str">
        <f aca="false">IF(SUM(HQ$43:HQ$46,HQ$53:HQ$54,HQ$61:HQ$62)=0,"",IF(HP37="",$D37,HP37))</f>
        <v/>
      </c>
      <c r="HR37" s="107" t="str">
        <f aca="false">IF(SUM(HR$43:HR$46,HR$53:HR$54,HR$61:HR$62)=0,"",IF(HQ37="",$D37,HQ37))</f>
        <v/>
      </c>
      <c r="HS37" s="107" t="str">
        <f aca="false">IF(SUM(HS$43:HS$46,HS$53:HS$54,HS$61:HS$62)=0,"",IF(HR37="",$D37,HR37))</f>
        <v/>
      </c>
      <c r="HT37" s="107" t="str">
        <f aca="false">IF(SUM(HT$43:HT$46,HT$53:HT$54,HT$61:HT$62)=0,"",IF(HS37="",$D37,HS37))</f>
        <v/>
      </c>
      <c r="HU37" s="107" t="str">
        <f aca="false">IF(SUM(HU$43:HU$46,HU$53:HU$54,HU$61:HU$62)=0,"",IF(HT37="",$D37,HT37))</f>
        <v/>
      </c>
      <c r="HV37" s="107" t="str">
        <f aca="false">IF(SUM(HV$43:HV$46,HV$53:HV$54,HV$61:HV$62)=0,"",IF(HU37="",$D37,HU37))</f>
        <v/>
      </c>
      <c r="HW37" s="107" t="str">
        <f aca="false">IF(SUM(HW$43:HW$46,HW$53:HW$54,HW$61:HW$62)=0,"",IF(HV37="",$D37,HV37))</f>
        <v/>
      </c>
      <c r="HX37" s="107" t="str">
        <f aca="false">IF(SUM(HX$43:HX$46,HX$53:HX$54,HX$61:HX$62)=0,"",IF(HW37="",$D37,HW37))</f>
        <v/>
      </c>
      <c r="HY37" s="107" t="str">
        <f aca="false">IF(SUM(HY$43:HY$46,HY$53:HY$54,HY$61:HY$62)=0,"",IF(HX37="",$D37,HX37))</f>
        <v/>
      </c>
      <c r="HZ37" s="107" t="str">
        <f aca="false">IF(SUM(HZ$43:HZ$46,HZ$53:HZ$54,HZ$61:HZ$62)=0,"",IF(HY37="",$D37,HY37))</f>
        <v/>
      </c>
      <c r="IA37" s="107" t="str">
        <f aca="false">IF(SUM(IA$43:IA$46,IA$53:IA$54,IA$61:IA$62)=0,"",IF(HZ37="",$D37,HZ37))</f>
        <v/>
      </c>
      <c r="IB37" s="107" t="str">
        <f aca="false">IF(SUM(IB$43:IB$46,IB$53:IB$54,IB$61:IB$62)=0,"",IF(IA37="",$D37,IA37))</f>
        <v/>
      </c>
      <c r="IC37" s="107" t="str">
        <f aca="false">IF(SUM(IC$43:IC$46,IC$53:IC$54,IC$61:IC$62)=0,"",IF(IB37="",$D37,IB37))</f>
        <v/>
      </c>
      <c r="ID37" s="107" t="str">
        <f aca="false">IF(SUM(ID$43:ID$46,ID$53:ID$54,ID$61:ID$62)=0,"",IF(IC37="",$D37,IC37))</f>
        <v/>
      </c>
      <c r="IE37" s="107" t="str">
        <f aca="false">IF(SUM(IE$43:IE$46,IE$53:IE$54,IE$61:IE$62)=0,"",IF(ID37="",$D37,ID37))</f>
        <v/>
      </c>
      <c r="IF37" s="107" t="str">
        <f aca="false">IF(SUM(IF$43:IF$46,IF$53:IF$54,IF$61:IF$62)=0,"",IF(IE37="",$D37,IE37))</f>
        <v/>
      </c>
      <c r="IG37" s="107" t="str">
        <f aca="false">IF(SUM(IG$43:IG$46,IG$53:IG$54,IG$61:IG$62)=0,"",IF(IF37="",$D37,IF37))</f>
        <v/>
      </c>
      <c r="IH37" s="107" t="str">
        <f aca="false">IF(SUM(IH$43:IH$46,IH$53:IH$54,IH$61:IH$62)=0,"",IF(IG37="",$D37,IG37))</f>
        <v/>
      </c>
      <c r="II37" s="107" t="str">
        <f aca="false">IF(SUM(II$43:II$46,II$53:II$54,II$61:II$62)=0,"",IF(IH37="",$D37,IH37))</f>
        <v/>
      </c>
      <c r="IJ37" s="107" t="str">
        <f aca="false">IF(SUM(IJ$43:IJ$46,IJ$53:IJ$54,IJ$61:IJ$62)=0,"",IF(II37="",$D37,II37))</f>
        <v/>
      </c>
      <c r="IK37" s="107" t="str">
        <f aca="false">IF(SUM(IK$43:IK$46,IK$53:IK$54,IK$61:IK$62)=0,"",IF(IJ37="",$D37,IJ37))</f>
        <v/>
      </c>
      <c r="IL37" s="107" t="str">
        <f aca="false">IF(SUM(IL$43:IL$46,IL$53:IL$54,IL$61:IL$62)=0,"",IF(IK37="",$D37,IK37))</f>
        <v/>
      </c>
      <c r="IM37" s="107" t="str">
        <f aca="false">IF(SUM(IM$43:IM$46,IM$53:IM$54,IM$61:IM$62)=0,"",IF(IL37="",$D37,IL37))</f>
        <v/>
      </c>
      <c r="IN37" s="107" t="str">
        <f aca="false">IF(SUM(IN$43:IN$46,IN$53:IN$54,IN$61:IN$62)=0,"",IF(IM37="",$D37,IM37))</f>
        <v/>
      </c>
      <c r="IO37" s="107" t="str">
        <f aca="false">IF(SUM(IO$43:IO$46,IO$53:IO$54,IO$61:IO$62)=0,"",IF(IN37="",$D37,IN37))</f>
        <v/>
      </c>
      <c r="IP37" s="107" t="str">
        <f aca="false">IF(SUM(IP$43:IP$46,IP$53:IP$54,IP$61:IP$62)=0,"",IF(IO37="",$D37,IO37))</f>
        <v/>
      </c>
      <c r="IQ37" s="107" t="str">
        <f aca="false">IF(SUM(IQ$43:IQ$46,IQ$53:IQ$54,IQ$61:IQ$62)=0,"",IF(IP37="",$D37,IP37))</f>
        <v/>
      </c>
      <c r="IR37" s="107" t="str">
        <f aca="false">IF(SUM(IR$43:IR$46,IR$53:IR$54,IR$61:IR$62)=0,"",IF(IQ37="",$D37,IQ37))</f>
        <v/>
      </c>
      <c r="IS37" s="107" t="str">
        <f aca="false">IF(SUM(IS$43:IS$46,IS$53:IS$54,IS$61:IS$62)=0,"",IF(IR37="",$D37,IR37))</f>
        <v/>
      </c>
      <c r="IT37" s="107" t="str">
        <f aca="false">IF(SUM(IT$43:IT$46,IT$53:IT$54,IT$61:IT$62)=0,"",IF(IS37="",$D37,IS37))</f>
        <v/>
      </c>
      <c r="IU37" s="107" t="str">
        <f aca="false">IF(SUM(IU$43:IU$46,IU$53:IU$54,IU$61:IU$62)=0,"",IF(IT37="",$D37,IT37))</f>
        <v/>
      </c>
      <c r="IV37" s="107" t="str">
        <f aca="false">IF(SUM(IV$43:IV$46,IV$53:IV$54,IV$61:IV$62)=0,"",IF(IU37="",$D37,IU37))</f>
        <v/>
      </c>
    </row>
    <row r="38" s="83" customFormat="true" ht="15" hidden="false" customHeight="true" outlineLevel="0" collapsed="false">
      <c r="A38" s="84"/>
      <c r="B38" s="41" t="s">
        <v>60</v>
      </c>
      <c r="C38" s="41"/>
      <c r="D38" s="109"/>
      <c r="E38" s="107" t="str">
        <f aca="false">IF(SUM(E$43:E$46,E$53:E$54,E$61:E$62)=0,"",$D38)</f>
        <v/>
      </c>
      <c r="F38" s="107" t="str">
        <f aca="false">IF(SUM(F$43:F$46,F$53:F$54,F$61:F$62)=0,"",IF(E38="",$D38,E38))</f>
        <v/>
      </c>
      <c r="G38" s="107" t="str">
        <f aca="false">IF(SUM(G$43:G$46,G$53:G$54,G$61:G$62)=0,"",IF(F38="",$D38,F38))</f>
        <v/>
      </c>
      <c r="H38" s="107" t="str">
        <f aca="false">IF(SUM(H$43:H$46,H$53:H$54,H$61:H$62)=0,"",IF(G38="",$D38,G38))</f>
        <v/>
      </c>
      <c r="I38" s="107" t="str">
        <f aca="false">IF(SUM(I$43:I$46,I$53:I$54,I$61:I$62)=0,"",IF(H38="",$D38,H38))</f>
        <v/>
      </c>
      <c r="J38" s="107" t="str">
        <f aca="false">IF(SUM(J$43:J$46,J$53:J$54,J$61:J$62)=0,"",IF(I38="",$D38,I38))</f>
        <v/>
      </c>
      <c r="K38" s="107" t="str">
        <f aca="false">IF(SUM(K$43:K$46,K$53:K$54,K$61:K$62)=0,"",IF(J38="",$D38,J38))</f>
        <v/>
      </c>
      <c r="L38" s="107" t="str">
        <f aca="false">IF(SUM(L$43:L$46,L$53:L$54,L$61:L$62)=0,"",IF(K38="",$D38,K38))</f>
        <v/>
      </c>
      <c r="M38" s="107" t="str">
        <f aca="false">IF(SUM(M$43:M$46,M$53:M$54,M$61:M$62)=0,"",IF(L38="",$D38,L38))</f>
        <v/>
      </c>
      <c r="N38" s="107" t="str">
        <f aca="false">IF(SUM(N$43:N$46,N$53:N$54,N$61:N$62)=0,"",IF(M38="",$D38,M38))</f>
        <v/>
      </c>
      <c r="O38" s="107" t="str">
        <f aca="false">IF(SUM(O$43:O$46,O$53:O$54,O$61:O$62)=0,"",IF(N38="",$D38,N38))</f>
        <v/>
      </c>
      <c r="P38" s="107" t="str">
        <f aca="false">IF(SUM(P$43:P$46,P$53:P$54,P$61:P$62)=0,"",IF(O38="",$D38,O38))</f>
        <v/>
      </c>
      <c r="Q38" s="107" t="str">
        <f aca="false">IF(SUM(Q$43:Q$46,Q$53:Q$54,Q$61:Q$62)=0,"",IF(P38="",$D38,P38))</f>
        <v/>
      </c>
      <c r="R38" s="107" t="str">
        <f aca="false">IF(SUM(R$43:R$46,R$53:R$54,R$61:R$62)=0,"",IF(Q38="",$D38,Q38))</f>
        <v/>
      </c>
      <c r="S38" s="107" t="str">
        <f aca="false">IF(SUM(S$43:S$46,S$53:S$54,S$61:S$62)=0,"",IF(R38="",$D38,R38))</f>
        <v/>
      </c>
      <c r="T38" s="107" t="str">
        <f aca="false">IF(SUM(T$43:T$46,T$53:T$54,T$61:T$62)=0,"",IF(S38="",$D38,S38))</f>
        <v/>
      </c>
      <c r="U38" s="107" t="str">
        <f aca="false">IF(SUM(U$43:U$46,U$53:U$54,U$61:U$62)=0,"",IF(T38="",$D38,T38))</f>
        <v/>
      </c>
      <c r="V38" s="107" t="str">
        <f aca="false">IF(SUM(V$43:V$46,V$53:V$54,V$61:V$62)=0,"",IF(U38="",$D38,U38))</f>
        <v/>
      </c>
      <c r="W38" s="107" t="str">
        <f aca="false">IF(SUM(W$43:W$46,W$53:W$54,W$61:W$62)=0,"",IF(V38="",$D38,V38))</f>
        <v/>
      </c>
      <c r="X38" s="107" t="str">
        <f aca="false">IF(SUM(X$43:X$46,X$53:X$54,X$61:X$62)=0,"",IF(W38="",$D38,W38))</f>
        <v/>
      </c>
      <c r="Y38" s="107" t="str">
        <f aca="false">IF(SUM(Y$43:Y$46,Y$53:Y$54,Y$61:Y$62)=0,"",IF(X38="",$D38,X38))</f>
        <v/>
      </c>
      <c r="Z38" s="107" t="str">
        <f aca="false">IF(SUM(Z$43:Z$46,Z$53:Z$54,Z$61:Z$62)=0,"",IF(Y38="",$D38,Y38))</f>
        <v/>
      </c>
      <c r="AA38" s="107" t="str">
        <f aca="false">IF(SUM(AA$43:AA$46,AA$53:AA$54,AA$61:AA$62)=0,"",IF(Z38="",$D38,Z38))</f>
        <v/>
      </c>
      <c r="AB38" s="107" t="str">
        <f aca="false">IF(SUM(AB$43:AB$46,AB$53:AB$54,AB$61:AB$62)=0,"",IF(AA38="",$D38,AA38))</f>
        <v/>
      </c>
      <c r="AC38" s="107" t="str">
        <f aca="false">IF(SUM(AC$43:AC$46,AC$53:AC$54,AC$61:AC$62)=0,"",IF(AB38="",$D38,AB38))</f>
        <v/>
      </c>
      <c r="AD38" s="107" t="str">
        <f aca="false">IF(SUM(AD$43:AD$46,AD$53:AD$54,AD$61:AD$62)=0,"",IF(AC38="",$D38,AC38))</f>
        <v/>
      </c>
      <c r="AE38" s="107" t="str">
        <f aca="false">IF(SUM(AE$43:AE$46,AE$53:AE$54,AE$61:AE$62)=0,"",IF(AD38="",$D38,AD38))</f>
        <v/>
      </c>
      <c r="AF38" s="107" t="str">
        <f aca="false">IF(SUM(AF$43:AF$46,AF$53:AF$54,AF$61:AF$62)=0,"",IF(AE38="",$D38,AE38))</f>
        <v/>
      </c>
      <c r="AG38" s="107" t="str">
        <f aca="false">IF(SUM(AG$43:AG$46,AG$53:AG$54,AG$61:AG$62)=0,"",IF(AF38="",$D38,AF38))</f>
        <v/>
      </c>
      <c r="AH38" s="107" t="str">
        <f aca="false">IF(SUM(AH$43:AH$46,AH$53:AH$54,AH$61:AH$62)=0,"",IF(AG38="",$D38,AG38))</f>
        <v/>
      </c>
      <c r="AI38" s="107" t="str">
        <f aca="false">IF(SUM(AI$43:AI$46,AI$53:AI$54,AI$61:AI$62)=0,"",IF(AH38="",$D38,AH38))</f>
        <v/>
      </c>
      <c r="AJ38" s="107" t="str">
        <f aca="false">IF(SUM(AJ$43:AJ$46,AJ$53:AJ$54,AJ$61:AJ$62)=0,"",IF(AI38="",$D38,AI38))</f>
        <v/>
      </c>
      <c r="AK38" s="107" t="str">
        <f aca="false">IF(SUM(AK$43:AK$46,AK$53:AK$54,AK$61:AK$62)=0,"",IF(AJ38="",$D38,AJ38))</f>
        <v/>
      </c>
      <c r="AL38" s="107" t="str">
        <f aca="false">IF(SUM(AL$43:AL$46,AL$53:AL$54,AL$61:AL$62)=0,"",IF(AK38="",$D38,AK38))</f>
        <v/>
      </c>
      <c r="AM38" s="107" t="str">
        <f aca="false">IF(SUM(AM$43:AM$46,AM$53:AM$54,AM$61:AM$62)=0,"",IF(AL38="",$D38,AL38))</f>
        <v/>
      </c>
      <c r="AN38" s="107" t="str">
        <f aca="false">IF(SUM(AN$43:AN$46,AN$53:AN$54,AN$61:AN$62)=0,"",IF(AM38="",$D38,AM38))</f>
        <v/>
      </c>
      <c r="AO38" s="107" t="str">
        <f aca="false">IF(SUM(AO$43:AO$46,AO$53:AO$54,AO$61:AO$62)=0,"",IF(AN38="",$D38,AN38))</f>
        <v/>
      </c>
      <c r="AP38" s="107" t="str">
        <f aca="false">IF(SUM(AP$43:AP$46,AP$53:AP$54,AP$61:AP$62)=0,"",IF(AO38="",$D38,AO38))</f>
        <v/>
      </c>
      <c r="AQ38" s="107" t="str">
        <f aca="false">IF(SUM(AQ$43:AQ$46,AQ$53:AQ$54,AQ$61:AQ$62)=0,"",IF(AP38="",$D38,AP38))</f>
        <v/>
      </c>
      <c r="AR38" s="107" t="str">
        <f aca="false">IF(SUM(AR$43:AR$46,AR$53:AR$54,AR$61:AR$62)=0,"",IF(AQ38="",$D38,AQ38))</f>
        <v/>
      </c>
      <c r="AS38" s="107" t="str">
        <f aca="false">IF(SUM(AS$43:AS$46,AS$53:AS$54,AS$61:AS$62)=0,"",IF(AR38="",$D38,AR38))</f>
        <v/>
      </c>
      <c r="AT38" s="107" t="str">
        <f aca="false">IF(SUM(AT$43:AT$46,AT$53:AT$54,AT$61:AT$62)=0,"",IF(AS38="",$D38,AS38))</f>
        <v/>
      </c>
      <c r="AU38" s="107" t="str">
        <f aca="false">IF(SUM(AU$43:AU$46,AU$53:AU$54,AU$61:AU$62)=0,"",IF(AT38="",$D38,AT38))</f>
        <v/>
      </c>
      <c r="AV38" s="107" t="str">
        <f aca="false">IF(SUM(AV$43:AV$46,AV$53:AV$54,AV$61:AV$62)=0,"",IF(AU38="",$D38,AU38))</f>
        <v/>
      </c>
      <c r="AW38" s="107" t="str">
        <f aca="false">IF(SUM(AW$43:AW$46,AW$53:AW$54,AW$61:AW$62)=0,"",IF(AV38="",$D38,AV38))</f>
        <v/>
      </c>
      <c r="AX38" s="107" t="str">
        <f aca="false">IF(SUM(AX$43:AX$46,AX$53:AX$54,AX$61:AX$62)=0,"",IF(AW38="",$D38,AW38))</f>
        <v/>
      </c>
      <c r="AY38" s="107" t="str">
        <f aca="false">IF(SUM(AY$43:AY$46,AY$53:AY$54,AY$61:AY$62)=0,"",IF(AX38="",$D38,AX38))</f>
        <v/>
      </c>
      <c r="AZ38" s="107" t="str">
        <f aca="false">IF(SUM(AZ$43:AZ$46,AZ$53:AZ$54,AZ$61:AZ$62)=0,"",IF(AY38="",$D38,AY38))</f>
        <v/>
      </c>
      <c r="BA38" s="107" t="str">
        <f aca="false">IF(SUM(BA$43:BA$46,BA$53:BA$54,BA$61:BA$62)=0,"",IF(AZ38="",$D38,AZ38))</f>
        <v/>
      </c>
      <c r="BB38" s="107" t="str">
        <f aca="false">IF(SUM(BB$43:BB$46,BB$53:BB$54,BB$61:BB$62)=0,"",IF(BA38="",$D38,BA38))</f>
        <v/>
      </c>
      <c r="BC38" s="107" t="str">
        <f aca="false">IF(SUM(BC$43:BC$46,BC$53:BC$54,BC$61:BC$62)=0,"",IF(BB38="",$D38,BB38))</f>
        <v/>
      </c>
      <c r="BD38" s="107" t="str">
        <f aca="false">IF(SUM(BD$43:BD$46,BD$53:BD$54,BD$61:BD$62)=0,"",IF(BC38="",$D38,BC38))</f>
        <v/>
      </c>
      <c r="BE38" s="107" t="str">
        <f aca="false">IF(SUM(BE$43:BE$46,BE$53:BE$54,BE$61:BE$62)=0,"",IF(BD38="",$D38,BD38))</f>
        <v/>
      </c>
      <c r="BF38" s="107" t="str">
        <f aca="false">IF(SUM(BF$43:BF$46,BF$53:BF$54,BF$61:BF$62)=0,"",IF(BE38="",$D38,BE38))</f>
        <v/>
      </c>
      <c r="BG38" s="107" t="str">
        <f aca="false">IF(SUM(BG$43:BG$46,BG$53:BG$54,BG$61:BG$62)=0,"",IF(BF38="",$D38,BF38))</f>
        <v/>
      </c>
      <c r="BH38" s="107" t="str">
        <f aca="false">IF(SUM(BH$43:BH$46,BH$53:BH$54,BH$61:BH$62)=0,"",IF(BG38="",$D38,BG38))</f>
        <v/>
      </c>
      <c r="BI38" s="107" t="str">
        <f aca="false">IF(SUM(BI$43:BI$46,BI$53:BI$54,BI$61:BI$62)=0,"",IF(BH38="",$D38,BH38))</f>
        <v/>
      </c>
      <c r="BJ38" s="107" t="str">
        <f aca="false">IF(SUM(BJ$43:BJ$46,BJ$53:BJ$54,BJ$61:BJ$62)=0,"",IF(BI38="",$D38,BI38))</f>
        <v/>
      </c>
      <c r="BK38" s="107" t="str">
        <f aca="false">IF(SUM(BK$43:BK$46,BK$53:BK$54,BK$61:BK$62)=0,"",IF(BJ38="",$D38,BJ38))</f>
        <v/>
      </c>
      <c r="BL38" s="107" t="str">
        <f aca="false">IF(SUM(BL$43:BL$46,BL$53:BL$54,BL$61:BL$62)=0,"",IF(BK38="",$D38,BK38))</f>
        <v/>
      </c>
      <c r="BM38" s="107" t="str">
        <f aca="false">IF(SUM(BM$43:BM$46,BM$53:BM$54,BM$61:BM$62)=0,"",IF(BL38="",$D38,BL38))</f>
        <v/>
      </c>
      <c r="BN38" s="107" t="str">
        <f aca="false">IF(SUM(BN$43:BN$46,BN$53:BN$54,BN$61:BN$62)=0,"",IF(BM38="",$D38,BM38))</f>
        <v/>
      </c>
      <c r="BO38" s="107" t="str">
        <f aca="false">IF(SUM(BO$43:BO$46,BO$53:BO$54,BO$61:BO$62)=0,"",IF(BN38="",$D38,BN38))</f>
        <v/>
      </c>
      <c r="BP38" s="107" t="str">
        <f aca="false">IF(SUM(BP$43:BP$46,BP$53:BP$54,BP$61:BP$62)=0,"",IF(BO38="",$D38,BO38))</f>
        <v/>
      </c>
      <c r="BQ38" s="107" t="str">
        <f aca="false">IF(SUM(BQ$43:BQ$46,BQ$53:BQ$54,BQ$61:BQ$62)=0,"",IF(BP38="",$D38,BP38))</f>
        <v/>
      </c>
      <c r="BR38" s="107" t="str">
        <f aca="false">IF(SUM(BR$43:BR$46,BR$53:BR$54,BR$61:BR$62)=0,"",IF(BQ38="",$D38,BQ38))</f>
        <v/>
      </c>
      <c r="BS38" s="107" t="str">
        <f aca="false">IF(SUM(BS$43:BS$46,BS$53:BS$54,BS$61:BS$62)=0,"",IF(BR38="",$D38,BR38))</f>
        <v/>
      </c>
      <c r="BT38" s="107" t="str">
        <f aca="false">IF(SUM(BT$43:BT$46,BT$53:BT$54,BT$61:BT$62)=0,"",IF(BS38="",$D38,BS38))</f>
        <v/>
      </c>
      <c r="BU38" s="107" t="str">
        <f aca="false">IF(SUM(BU$43:BU$46,BU$53:BU$54,BU$61:BU$62)=0,"",IF(BT38="",$D38,BT38))</f>
        <v/>
      </c>
      <c r="BV38" s="107" t="str">
        <f aca="false">IF(SUM(BV$43:BV$46,BV$53:BV$54,BV$61:BV$62)=0,"",IF(BU38="",$D38,BU38))</f>
        <v/>
      </c>
      <c r="BW38" s="107" t="str">
        <f aca="false">IF(SUM(BW$43:BW$46,BW$53:BW$54,BW$61:BW$62)=0,"",IF(BV38="",$D38,BV38))</f>
        <v/>
      </c>
      <c r="BX38" s="107" t="str">
        <f aca="false">IF(SUM(BX$43:BX$46,BX$53:BX$54,BX$61:BX$62)=0,"",IF(BW38="",$D38,BW38))</f>
        <v/>
      </c>
      <c r="BY38" s="107" t="str">
        <f aca="false">IF(SUM(BY$43:BY$46,BY$53:BY$54,BY$61:BY$62)=0,"",IF(BX38="",$D38,BX38))</f>
        <v/>
      </c>
      <c r="BZ38" s="107" t="str">
        <f aca="false">IF(SUM(BZ$43:BZ$46,BZ$53:BZ$54,BZ$61:BZ$62)=0,"",IF(BY38="",$D38,BY38))</f>
        <v/>
      </c>
      <c r="CA38" s="107" t="str">
        <f aca="false">IF(SUM(CA$43:CA$46,CA$53:CA$54,CA$61:CA$62)=0,"",IF(BZ38="",$D38,BZ38))</f>
        <v/>
      </c>
      <c r="CB38" s="107" t="str">
        <f aca="false">IF(SUM(CB$43:CB$46,CB$53:CB$54,CB$61:CB$62)=0,"",IF(CA38="",$D38,CA38))</f>
        <v/>
      </c>
      <c r="CC38" s="107" t="str">
        <f aca="false">IF(SUM(CC$43:CC$46,CC$53:CC$54,CC$61:CC$62)=0,"",IF(CB38="",$D38,CB38))</f>
        <v/>
      </c>
      <c r="CD38" s="107" t="str">
        <f aca="false">IF(SUM(CD$43:CD$46,CD$53:CD$54,CD$61:CD$62)=0,"",IF(CC38="",$D38,CC38))</f>
        <v/>
      </c>
      <c r="CE38" s="107" t="str">
        <f aca="false">IF(SUM(CE$43:CE$46,CE$53:CE$54,CE$61:CE$62)=0,"",IF(CD38="",$D38,CD38))</f>
        <v/>
      </c>
      <c r="CF38" s="107" t="str">
        <f aca="false">IF(SUM(CF$43:CF$46,CF$53:CF$54,CF$61:CF$62)=0,"",IF(CE38="",$D38,CE38))</f>
        <v/>
      </c>
      <c r="CG38" s="107" t="str">
        <f aca="false">IF(SUM(CG$43:CG$46,CG$53:CG$54,CG$61:CG$62)=0,"",IF(CF38="",$D38,CF38))</f>
        <v/>
      </c>
      <c r="CH38" s="107" t="str">
        <f aca="false">IF(SUM(CH$43:CH$46,CH$53:CH$54,CH$61:CH$62)=0,"",IF(CG38="",$D38,CG38))</f>
        <v/>
      </c>
      <c r="CI38" s="107" t="str">
        <f aca="false">IF(SUM(CI$43:CI$46,CI$53:CI$54,CI$61:CI$62)=0,"",IF(CH38="",$D38,CH38))</f>
        <v/>
      </c>
      <c r="CJ38" s="107" t="str">
        <f aca="false">IF(SUM(CJ$43:CJ$46,CJ$53:CJ$54,CJ$61:CJ$62)=0,"",IF(CI38="",$D38,CI38))</f>
        <v/>
      </c>
      <c r="CK38" s="107" t="str">
        <f aca="false">IF(SUM(CK$43:CK$46,CK$53:CK$54,CK$61:CK$62)=0,"",IF(CJ38="",$D38,CJ38))</f>
        <v/>
      </c>
      <c r="CL38" s="107" t="str">
        <f aca="false">IF(SUM(CL$43:CL$46,CL$53:CL$54,CL$61:CL$62)=0,"",IF(CK38="",$D38,CK38))</f>
        <v/>
      </c>
      <c r="CM38" s="107" t="str">
        <f aca="false">IF(SUM(CM$43:CM$46,CM$53:CM$54,CM$61:CM$62)=0,"",IF(CL38="",$D38,CL38))</f>
        <v/>
      </c>
      <c r="CN38" s="107" t="str">
        <f aca="false">IF(SUM(CN$43:CN$46,CN$53:CN$54,CN$61:CN$62)=0,"",IF(CM38="",$D38,CM38))</f>
        <v/>
      </c>
      <c r="CO38" s="107" t="str">
        <f aca="false">IF(SUM(CO$43:CO$46,CO$53:CO$54,CO$61:CO$62)=0,"",IF(CN38="",$D38,CN38))</f>
        <v/>
      </c>
      <c r="CP38" s="107" t="str">
        <f aca="false">IF(SUM(CP$43:CP$46,CP$53:CP$54,CP$61:CP$62)=0,"",IF(CO38="",$D38,CO38))</f>
        <v/>
      </c>
      <c r="CQ38" s="107" t="str">
        <f aca="false">IF(SUM(CQ$43:CQ$46,CQ$53:CQ$54,CQ$61:CQ$62)=0,"",IF(CP38="",$D38,CP38))</f>
        <v/>
      </c>
      <c r="CR38" s="107" t="str">
        <f aca="false">IF(SUM(CR$43:CR$46,CR$53:CR$54,CR$61:CR$62)=0,"",IF(CQ38="",$D38,CQ38))</f>
        <v/>
      </c>
      <c r="CS38" s="107" t="str">
        <f aca="false">IF(SUM(CS$43:CS$46,CS$53:CS$54,CS$61:CS$62)=0,"",IF(CR38="",$D38,CR38))</f>
        <v/>
      </c>
      <c r="CT38" s="107" t="str">
        <f aca="false">IF(SUM(CT$43:CT$46,CT$53:CT$54,CT$61:CT$62)=0,"",IF(CS38="",$D38,CS38))</f>
        <v/>
      </c>
      <c r="CU38" s="107" t="str">
        <f aca="false">IF(SUM(CU$43:CU$46,CU$53:CU$54,CU$61:CU$62)=0,"",IF(CT38="",$D38,CT38))</f>
        <v/>
      </c>
      <c r="CV38" s="107" t="str">
        <f aca="false">IF(SUM(CV$43:CV$46,CV$53:CV$54,CV$61:CV$62)=0,"",IF(CU38="",$D38,CU38))</f>
        <v/>
      </c>
      <c r="CW38" s="107" t="str">
        <f aca="false">IF(SUM(CW$43:CW$46,CW$53:CW$54,CW$61:CW$62)=0,"",IF(CV38="",$D38,CV38))</f>
        <v/>
      </c>
      <c r="CX38" s="107" t="str">
        <f aca="false">IF(SUM(CX$43:CX$46,CX$53:CX$54,CX$61:CX$62)=0,"",IF(CW38="",$D38,CW38))</f>
        <v/>
      </c>
      <c r="CY38" s="107" t="str">
        <f aca="false">IF(SUM(CY$43:CY$46,CY$53:CY$54,CY$61:CY$62)=0,"",IF(CX38="",$D38,CX38))</f>
        <v/>
      </c>
      <c r="CZ38" s="107" t="str">
        <f aca="false">IF(SUM(CZ$43:CZ$46,CZ$53:CZ$54,CZ$61:CZ$62)=0,"",IF(CY38="",$D38,CY38))</f>
        <v/>
      </c>
      <c r="DA38" s="107" t="str">
        <f aca="false">IF(SUM(DA$43:DA$46,DA$53:DA$54,DA$61:DA$62)=0,"",IF(CZ38="",$D38,CZ38))</f>
        <v/>
      </c>
      <c r="DB38" s="107" t="str">
        <f aca="false">IF(SUM(DB$43:DB$46,DB$53:DB$54,DB$61:DB$62)=0,"",IF(DA38="",$D38,DA38))</f>
        <v/>
      </c>
      <c r="DC38" s="107" t="str">
        <f aca="false">IF(SUM(DC$43:DC$46,DC$53:DC$54,DC$61:DC$62)=0,"",IF(DB38="",$D38,DB38))</f>
        <v/>
      </c>
      <c r="DD38" s="107" t="str">
        <f aca="false">IF(SUM(DD$43:DD$46,DD$53:DD$54,DD$61:DD$62)=0,"",IF(DC38="",$D38,DC38))</f>
        <v/>
      </c>
      <c r="DE38" s="107" t="str">
        <f aca="false">IF(SUM(DE$43:DE$46,DE$53:DE$54,DE$61:DE$62)=0,"",IF(DD38="",$D38,DD38))</f>
        <v/>
      </c>
      <c r="DF38" s="107" t="str">
        <f aca="false">IF(SUM(DF$43:DF$46,DF$53:DF$54,DF$61:DF$62)=0,"",IF(DE38="",$D38,DE38))</f>
        <v/>
      </c>
      <c r="DG38" s="107" t="str">
        <f aca="false">IF(SUM(DG$43:DG$46,DG$53:DG$54,DG$61:DG$62)=0,"",IF(DF38="",$D38,DF38))</f>
        <v/>
      </c>
      <c r="DH38" s="107" t="str">
        <f aca="false">IF(SUM(DH$43:DH$46,DH$53:DH$54,DH$61:DH$62)=0,"",IF(DG38="",$D38,DG38))</f>
        <v/>
      </c>
      <c r="DI38" s="107" t="str">
        <f aca="false">IF(SUM(DI$43:DI$46,DI$53:DI$54,DI$61:DI$62)=0,"",IF(DH38="",$D38,DH38))</f>
        <v/>
      </c>
      <c r="DJ38" s="107" t="str">
        <f aca="false">IF(SUM(DJ$43:DJ$46,DJ$53:DJ$54,DJ$61:DJ$62)=0,"",IF(DI38="",$D38,DI38))</f>
        <v/>
      </c>
      <c r="DK38" s="107" t="str">
        <f aca="false">IF(SUM(DK$43:DK$46,DK$53:DK$54,DK$61:DK$62)=0,"",IF(DJ38="",$D38,DJ38))</f>
        <v/>
      </c>
      <c r="DL38" s="107" t="str">
        <f aca="false">IF(SUM(DL$43:DL$46,DL$53:DL$54,DL$61:DL$62)=0,"",IF(DK38="",$D38,DK38))</f>
        <v/>
      </c>
      <c r="DM38" s="107" t="str">
        <f aca="false">IF(SUM(DM$43:DM$46,DM$53:DM$54,DM$61:DM$62)=0,"",IF(DL38="",$D38,DL38))</f>
        <v/>
      </c>
      <c r="DN38" s="107" t="str">
        <f aca="false">IF(SUM(DN$43:DN$46,DN$53:DN$54,DN$61:DN$62)=0,"",IF(DM38="",$D38,DM38))</f>
        <v/>
      </c>
      <c r="DO38" s="107" t="str">
        <f aca="false">IF(SUM(DO$43:DO$46,DO$53:DO$54,DO$61:DO$62)=0,"",IF(DN38="",$D38,DN38))</f>
        <v/>
      </c>
      <c r="DP38" s="107" t="str">
        <f aca="false">IF(SUM(DP$43:DP$46,DP$53:DP$54,DP$61:DP$62)=0,"",IF(DO38="",$D38,DO38))</f>
        <v/>
      </c>
      <c r="DQ38" s="107" t="str">
        <f aca="false">IF(SUM(DQ$43:DQ$46,DQ$53:DQ$54,DQ$61:DQ$62)=0,"",IF(DP38="",$D38,DP38))</f>
        <v/>
      </c>
      <c r="DR38" s="107" t="str">
        <f aca="false">IF(SUM(DR$43:DR$46,DR$53:DR$54,DR$61:DR$62)=0,"",IF(DQ38="",$D38,DQ38))</f>
        <v/>
      </c>
      <c r="DS38" s="107" t="str">
        <f aca="false">IF(SUM(DS$43:DS$46,DS$53:DS$54,DS$61:DS$62)=0,"",IF(DR38="",$D38,DR38))</f>
        <v/>
      </c>
      <c r="DT38" s="107" t="str">
        <f aca="false">IF(SUM(DT$43:DT$46,DT$53:DT$54,DT$61:DT$62)=0,"",IF(DS38="",$D38,DS38))</f>
        <v/>
      </c>
      <c r="DU38" s="107" t="str">
        <f aca="false">IF(SUM(DU$43:DU$46,DU$53:DU$54,DU$61:DU$62)=0,"",IF(DT38="",$D38,DT38))</f>
        <v/>
      </c>
      <c r="DV38" s="107" t="str">
        <f aca="false">IF(SUM(DV$43:DV$46,DV$53:DV$54,DV$61:DV$62)=0,"",IF(DU38="",$D38,DU38))</f>
        <v/>
      </c>
      <c r="DW38" s="107" t="str">
        <f aca="false">IF(SUM(DW$43:DW$46,DW$53:DW$54,DW$61:DW$62)=0,"",IF(DV38="",$D38,DV38))</f>
        <v/>
      </c>
      <c r="DX38" s="107" t="str">
        <f aca="false">IF(SUM(DX$43:DX$46,DX$53:DX$54,DX$61:DX$62)=0,"",IF(DW38="",$D38,DW38))</f>
        <v/>
      </c>
      <c r="DY38" s="107" t="str">
        <f aca="false">IF(SUM(DY$43:DY$46,DY$53:DY$54,DY$61:DY$62)=0,"",IF(DX38="",$D38,DX38))</f>
        <v/>
      </c>
      <c r="DZ38" s="107" t="str">
        <f aca="false">IF(SUM(DZ$43:DZ$46,DZ$53:DZ$54,DZ$61:DZ$62)=0,"",IF(DY38="",$D38,DY38))</f>
        <v/>
      </c>
      <c r="EA38" s="107" t="str">
        <f aca="false">IF(SUM(EA$43:EA$46,EA$53:EA$54,EA$61:EA$62)=0,"",IF(DZ38="",$D38,DZ38))</f>
        <v/>
      </c>
      <c r="EB38" s="107" t="str">
        <f aca="false">IF(SUM(EB$43:EB$46,EB$53:EB$54,EB$61:EB$62)=0,"",IF(EA38="",$D38,EA38))</f>
        <v/>
      </c>
      <c r="EC38" s="107" t="str">
        <f aca="false">IF(SUM(EC$43:EC$46,EC$53:EC$54,EC$61:EC$62)=0,"",IF(EB38="",$D38,EB38))</f>
        <v/>
      </c>
      <c r="ED38" s="107" t="str">
        <f aca="false">IF(SUM(ED$43:ED$46,ED$53:ED$54,ED$61:ED$62)=0,"",IF(EC38="",$D38,EC38))</f>
        <v/>
      </c>
      <c r="EE38" s="107" t="str">
        <f aca="false">IF(SUM(EE$43:EE$46,EE$53:EE$54,EE$61:EE$62)=0,"",IF(ED38="",$D38,ED38))</f>
        <v/>
      </c>
      <c r="EF38" s="107" t="str">
        <f aca="false">IF(SUM(EF$43:EF$46,EF$53:EF$54,EF$61:EF$62)=0,"",IF(EE38="",$D38,EE38))</f>
        <v/>
      </c>
      <c r="EG38" s="107" t="str">
        <f aca="false">IF(SUM(EG$43:EG$46,EG$53:EG$54,EG$61:EG$62)=0,"",IF(EF38="",$D38,EF38))</f>
        <v/>
      </c>
      <c r="EH38" s="107" t="str">
        <f aca="false">IF(SUM(EH$43:EH$46,EH$53:EH$54,EH$61:EH$62)=0,"",IF(EG38="",$D38,EG38))</f>
        <v/>
      </c>
      <c r="EI38" s="107" t="str">
        <f aca="false">IF(SUM(EI$43:EI$46,EI$53:EI$54,EI$61:EI$62)=0,"",IF(EH38="",$D38,EH38))</f>
        <v/>
      </c>
      <c r="EJ38" s="107" t="str">
        <f aca="false">IF(SUM(EJ$43:EJ$46,EJ$53:EJ$54,EJ$61:EJ$62)=0,"",IF(EI38="",$D38,EI38))</f>
        <v/>
      </c>
      <c r="EK38" s="107" t="str">
        <f aca="false">IF(SUM(EK$43:EK$46,EK$53:EK$54,EK$61:EK$62)=0,"",IF(EJ38="",$D38,EJ38))</f>
        <v/>
      </c>
      <c r="EL38" s="107" t="str">
        <f aca="false">IF(SUM(EL$43:EL$46,EL$53:EL$54,EL$61:EL$62)=0,"",IF(EK38="",$D38,EK38))</f>
        <v/>
      </c>
      <c r="EM38" s="107" t="str">
        <f aca="false">IF(SUM(EM$43:EM$46,EM$53:EM$54,EM$61:EM$62)=0,"",IF(EL38="",$D38,EL38))</f>
        <v/>
      </c>
      <c r="EN38" s="107" t="str">
        <f aca="false">IF(SUM(EN$43:EN$46,EN$53:EN$54,EN$61:EN$62)=0,"",IF(EM38="",$D38,EM38))</f>
        <v/>
      </c>
      <c r="EO38" s="107" t="str">
        <f aca="false">IF(SUM(EO$43:EO$46,EO$53:EO$54,EO$61:EO$62)=0,"",IF(EN38="",$D38,EN38))</f>
        <v/>
      </c>
      <c r="EP38" s="107" t="str">
        <f aca="false">IF(SUM(EP$43:EP$46,EP$53:EP$54,EP$61:EP$62)=0,"",IF(EO38="",$D38,EO38))</f>
        <v/>
      </c>
      <c r="EQ38" s="107" t="str">
        <f aca="false">IF(SUM(EQ$43:EQ$46,EQ$53:EQ$54,EQ$61:EQ$62)=0,"",IF(EP38="",$D38,EP38))</f>
        <v/>
      </c>
      <c r="ER38" s="107" t="str">
        <f aca="false">IF(SUM(ER$43:ER$46,ER$53:ER$54,ER$61:ER$62)=0,"",IF(EQ38="",$D38,EQ38))</f>
        <v/>
      </c>
      <c r="ES38" s="107" t="str">
        <f aca="false">IF(SUM(ES$43:ES$46,ES$53:ES$54,ES$61:ES$62)=0,"",IF(ER38="",$D38,ER38))</f>
        <v/>
      </c>
      <c r="ET38" s="107" t="str">
        <f aca="false">IF(SUM(ET$43:ET$46,ET$53:ET$54,ET$61:ET$62)=0,"",IF(ES38="",$D38,ES38))</f>
        <v/>
      </c>
      <c r="EU38" s="107" t="str">
        <f aca="false">IF(SUM(EU$43:EU$46,EU$53:EU$54,EU$61:EU$62)=0,"",IF(ET38="",$D38,ET38))</f>
        <v/>
      </c>
      <c r="EV38" s="107" t="str">
        <f aca="false">IF(SUM(EV$43:EV$46,EV$53:EV$54,EV$61:EV$62)=0,"",IF(EU38="",$D38,EU38))</f>
        <v/>
      </c>
      <c r="EW38" s="107" t="str">
        <f aca="false">IF(SUM(EW$43:EW$46,EW$53:EW$54,EW$61:EW$62)=0,"",IF(EV38="",$D38,EV38))</f>
        <v/>
      </c>
      <c r="EX38" s="107" t="str">
        <f aca="false">IF(SUM(EX$43:EX$46,EX$53:EX$54,EX$61:EX$62)=0,"",IF(EW38="",$D38,EW38))</f>
        <v/>
      </c>
      <c r="EY38" s="107" t="str">
        <f aca="false">IF(SUM(EY$43:EY$46,EY$53:EY$54,EY$61:EY$62)=0,"",IF(EX38="",$D38,EX38))</f>
        <v/>
      </c>
      <c r="EZ38" s="107" t="str">
        <f aca="false">IF(SUM(EZ$43:EZ$46,EZ$53:EZ$54,EZ$61:EZ$62)=0,"",IF(EY38="",$D38,EY38))</f>
        <v/>
      </c>
      <c r="FA38" s="107" t="str">
        <f aca="false">IF(SUM(FA$43:FA$46,FA$53:FA$54,FA$61:FA$62)=0,"",IF(EZ38="",$D38,EZ38))</f>
        <v/>
      </c>
      <c r="FB38" s="107" t="str">
        <f aca="false">IF(SUM(FB$43:FB$46,FB$53:FB$54,FB$61:FB$62)=0,"",IF(FA38="",$D38,FA38))</f>
        <v/>
      </c>
      <c r="FC38" s="107" t="str">
        <f aca="false">IF(SUM(FC$43:FC$46,FC$53:FC$54,FC$61:FC$62)=0,"",IF(FB38="",$D38,FB38))</f>
        <v/>
      </c>
      <c r="FD38" s="107" t="str">
        <f aca="false">IF(SUM(FD$43:FD$46,FD$53:FD$54,FD$61:FD$62)=0,"",IF(FC38="",$D38,FC38))</f>
        <v/>
      </c>
      <c r="FE38" s="107" t="str">
        <f aca="false">IF(SUM(FE$43:FE$46,FE$53:FE$54,FE$61:FE$62)=0,"",IF(FD38="",$D38,FD38))</f>
        <v/>
      </c>
      <c r="FF38" s="107" t="str">
        <f aca="false">IF(SUM(FF$43:FF$46,FF$53:FF$54,FF$61:FF$62)=0,"",IF(FE38="",$D38,FE38))</f>
        <v/>
      </c>
      <c r="FG38" s="107" t="str">
        <f aca="false">IF(SUM(FG$43:FG$46,FG$53:FG$54,FG$61:FG$62)=0,"",IF(FF38="",$D38,FF38))</f>
        <v/>
      </c>
      <c r="FH38" s="107" t="str">
        <f aca="false">IF(SUM(FH$43:FH$46,FH$53:FH$54,FH$61:FH$62)=0,"",IF(FG38="",$D38,FG38))</f>
        <v/>
      </c>
      <c r="FI38" s="107" t="str">
        <f aca="false">IF(SUM(FI$43:FI$46,FI$53:FI$54,FI$61:FI$62)=0,"",IF(FH38="",$D38,FH38))</f>
        <v/>
      </c>
      <c r="FJ38" s="107" t="str">
        <f aca="false">IF(SUM(FJ$43:FJ$46,FJ$53:FJ$54,FJ$61:FJ$62)=0,"",IF(FI38="",$D38,FI38))</f>
        <v/>
      </c>
      <c r="FK38" s="107" t="str">
        <f aca="false">IF(SUM(FK$43:FK$46,FK$53:FK$54,FK$61:FK$62)=0,"",IF(FJ38="",$D38,FJ38))</f>
        <v/>
      </c>
      <c r="FL38" s="107" t="str">
        <f aca="false">IF(SUM(FL$43:FL$46,FL$53:FL$54,FL$61:FL$62)=0,"",IF(FK38="",$D38,FK38))</f>
        <v/>
      </c>
      <c r="FM38" s="107" t="str">
        <f aca="false">IF(SUM(FM$43:FM$46,FM$53:FM$54,FM$61:FM$62)=0,"",IF(FL38="",$D38,FL38))</f>
        <v/>
      </c>
      <c r="FN38" s="107" t="str">
        <f aca="false">IF(SUM(FN$43:FN$46,FN$53:FN$54,FN$61:FN$62)=0,"",IF(FM38="",$D38,FM38))</f>
        <v/>
      </c>
      <c r="FO38" s="107" t="str">
        <f aca="false">IF(SUM(FO$43:FO$46,FO$53:FO$54,FO$61:FO$62)=0,"",IF(FN38="",$D38,FN38))</f>
        <v/>
      </c>
      <c r="FP38" s="107" t="str">
        <f aca="false">IF(SUM(FP$43:FP$46,FP$53:FP$54,FP$61:FP$62)=0,"",IF(FO38="",$D38,FO38))</f>
        <v/>
      </c>
      <c r="FQ38" s="107" t="str">
        <f aca="false">IF(SUM(FQ$43:FQ$46,FQ$53:FQ$54,FQ$61:FQ$62)=0,"",IF(FP38="",$D38,FP38))</f>
        <v/>
      </c>
      <c r="FR38" s="107" t="str">
        <f aca="false">IF(SUM(FR$43:FR$46,FR$53:FR$54,FR$61:FR$62)=0,"",IF(FQ38="",$D38,FQ38))</f>
        <v/>
      </c>
      <c r="FS38" s="107" t="str">
        <f aca="false">IF(SUM(FS$43:FS$46,FS$53:FS$54,FS$61:FS$62)=0,"",IF(FR38="",$D38,FR38))</f>
        <v/>
      </c>
      <c r="FT38" s="107" t="str">
        <f aca="false">IF(SUM(FT$43:FT$46,FT$53:FT$54,FT$61:FT$62)=0,"",IF(FS38="",$D38,FS38))</f>
        <v/>
      </c>
      <c r="FU38" s="107" t="str">
        <f aca="false">IF(SUM(FU$43:FU$46,FU$53:FU$54,FU$61:FU$62)=0,"",IF(FT38="",$D38,FT38))</f>
        <v/>
      </c>
      <c r="FV38" s="107" t="str">
        <f aca="false">IF(SUM(FV$43:FV$46,FV$53:FV$54,FV$61:FV$62)=0,"",IF(FU38="",$D38,FU38))</f>
        <v/>
      </c>
      <c r="FW38" s="107" t="str">
        <f aca="false">IF(SUM(FW$43:FW$46,FW$53:FW$54,FW$61:FW$62)=0,"",IF(FV38="",$D38,FV38))</f>
        <v/>
      </c>
      <c r="FX38" s="107" t="str">
        <f aca="false">IF(SUM(FX$43:FX$46,FX$53:FX$54,FX$61:FX$62)=0,"",IF(FW38="",$D38,FW38))</f>
        <v/>
      </c>
      <c r="FY38" s="107" t="str">
        <f aca="false">IF(SUM(FY$43:FY$46,FY$53:FY$54,FY$61:FY$62)=0,"",IF(FX38="",$D38,FX38))</f>
        <v/>
      </c>
      <c r="FZ38" s="107" t="str">
        <f aca="false">IF(SUM(FZ$43:FZ$46,FZ$53:FZ$54,FZ$61:FZ$62)=0,"",IF(FY38="",$D38,FY38))</f>
        <v/>
      </c>
      <c r="GA38" s="107" t="str">
        <f aca="false">IF(SUM(GA$43:GA$46,GA$53:GA$54,GA$61:GA$62)=0,"",IF(FZ38="",$D38,FZ38))</f>
        <v/>
      </c>
      <c r="GB38" s="107" t="str">
        <f aca="false">IF(SUM(GB$43:GB$46,GB$53:GB$54,GB$61:GB$62)=0,"",IF(GA38="",$D38,GA38))</f>
        <v/>
      </c>
      <c r="GC38" s="107" t="str">
        <f aca="false">IF(SUM(GC$43:GC$46,GC$53:GC$54,GC$61:GC$62)=0,"",IF(GB38="",$D38,GB38))</f>
        <v/>
      </c>
      <c r="GD38" s="107" t="str">
        <f aca="false">IF(SUM(GD$43:GD$46,GD$53:GD$54,GD$61:GD$62)=0,"",IF(GC38="",$D38,GC38))</f>
        <v/>
      </c>
      <c r="GE38" s="107" t="str">
        <f aca="false">IF(SUM(GE$43:GE$46,GE$53:GE$54,GE$61:GE$62)=0,"",IF(GD38="",$D38,GD38))</f>
        <v/>
      </c>
      <c r="GF38" s="107" t="str">
        <f aca="false">IF(SUM(GF$43:GF$46,GF$53:GF$54,GF$61:GF$62)=0,"",IF(GE38="",$D38,GE38))</f>
        <v/>
      </c>
      <c r="GG38" s="107" t="str">
        <f aca="false">IF(SUM(GG$43:GG$46,GG$53:GG$54,GG$61:GG$62)=0,"",IF(GF38="",$D38,GF38))</f>
        <v/>
      </c>
      <c r="GH38" s="107" t="str">
        <f aca="false">IF(SUM(GH$43:GH$46,GH$53:GH$54,GH$61:GH$62)=0,"",IF(GG38="",$D38,GG38))</f>
        <v/>
      </c>
      <c r="GI38" s="107" t="str">
        <f aca="false">IF(SUM(GI$43:GI$46,GI$53:GI$54,GI$61:GI$62)=0,"",IF(GH38="",$D38,GH38))</f>
        <v/>
      </c>
      <c r="GJ38" s="107" t="str">
        <f aca="false">IF(SUM(GJ$43:GJ$46,GJ$53:GJ$54,GJ$61:GJ$62)=0,"",IF(GI38="",$D38,GI38))</f>
        <v/>
      </c>
      <c r="GK38" s="107" t="str">
        <f aca="false">IF(SUM(GK$43:GK$46,GK$53:GK$54,GK$61:GK$62)=0,"",IF(GJ38="",$D38,GJ38))</f>
        <v/>
      </c>
      <c r="GL38" s="107" t="str">
        <f aca="false">IF(SUM(GL$43:GL$46,GL$53:GL$54,GL$61:GL$62)=0,"",IF(GK38="",$D38,GK38))</f>
        <v/>
      </c>
      <c r="GM38" s="107" t="str">
        <f aca="false">IF(SUM(GM$43:GM$46,GM$53:GM$54,GM$61:GM$62)=0,"",IF(GL38="",$D38,GL38))</f>
        <v/>
      </c>
      <c r="GN38" s="107" t="str">
        <f aca="false">IF(SUM(GN$43:GN$46,GN$53:GN$54,GN$61:GN$62)=0,"",IF(GM38="",$D38,GM38))</f>
        <v/>
      </c>
      <c r="GO38" s="107" t="str">
        <f aca="false">IF(SUM(GO$43:GO$46,GO$53:GO$54,GO$61:GO$62)=0,"",IF(GN38="",$D38,GN38))</f>
        <v/>
      </c>
      <c r="GP38" s="107" t="str">
        <f aca="false">IF(SUM(GP$43:GP$46,GP$53:GP$54,GP$61:GP$62)=0,"",IF(GO38="",$D38,GO38))</f>
        <v/>
      </c>
      <c r="GQ38" s="107" t="str">
        <f aca="false">IF(SUM(GQ$43:GQ$46,GQ$53:GQ$54,GQ$61:GQ$62)=0,"",IF(GP38="",$D38,GP38))</f>
        <v/>
      </c>
      <c r="GR38" s="107" t="str">
        <f aca="false">IF(SUM(GR$43:GR$46,GR$53:GR$54,GR$61:GR$62)=0,"",IF(GQ38="",$D38,GQ38))</f>
        <v/>
      </c>
      <c r="GS38" s="107" t="str">
        <f aca="false">IF(SUM(GS$43:GS$46,GS$53:GS$54,GS$61:GS$62)=0,"",IF(GR38="",$D38,GR38))</f>
        <v/>
      </c>
      <c r="GT38" s="107" t="str">
        <f aca="false">IF(SUM(GT$43:GT$46,GT$53:GT$54,GT$61:GT$62)=0,"",IF(GS38="",$D38,GS38))</f>
        <v/>
      </c>
      <c r="GU38" s="107" t="str">
        <f aca="false">IF(SUM(GU$43:GU$46,GU$53:GU$54,GU$61:GU$62)=0,"",IF(GT38="",$D38,GT38))</f>
        <v/>
      </c>
      <c r="GV38" s="107" t="str">
        <f aca="false">IF(SUM(GV$43:GV$46,GV$53:GV$54,GV$61:GV$62)=0,"",IF(GU38="",$D38,GU38))</f>
        <v/>
      </c>
      <c r="GW38" s="107" t="str">
        <f aca="false">IF(SUM(GW$43:GW$46,GW$53:GW$54,GW$61:GW$62)=0,"",IF(GV38="",$D38,GV38))</f>
        <v/>
      </c>
      <c r="GX38" s="107" t="str">
        <f aca="false">IF(SUM(GX$43:GX$46,GX$53:GX$54,GX$61:GX$62)=0,"",IF(GW38="",$D38,GW38))</f>
        <v/>
      </c>
      <c r="GY38" s="107" t="str">
        <f aca="false">IF(SUM(GY$43:GY$46,GY$53:GY$54,GY$61:GY$62)=0,"",IF(GX38="",$D38,GX38))</f>
        <v/>
      </c>
      <c r="GZ38" s="107" t="str">
        <f aca="false">IF(SUM(GZ$43:GZ$46,GZ$53:GZ$54,GZ$61:GZ$62)=0,"",IF(GY38="",$D38,GY38))</f>
        <v/>
      </c>
      <c r="HA38" s="107" t="str">
        <f aca="false">IF(SUM(HA$43:HA$46,HA$53:HA$54,HA$61:HA$62)=0,"",IF(GZ38="",$D38,GZ38))</f>
        <v/>
      </c>
      <c r="HB38" s="107" t="str">
        <f aca="false">IF(SUM(HB$43:HB$46,HB$53:HB$54,HB$61:HB$62)=0,"",IF(HA38="",$D38,HA38))</f>
        <v/>
      </c>
      <c r="HC38" s="107" t="str">
        <f aca="false">IF(SUM(HC$43:HC$46,HC$53:HC$54,HC$61:HC$62)=0,"",IF(HB38="",$D38,HB38))</f>
        <v/>
      </c>
      <c r="HD38" s="107" t="str">
        <f aca="false">IF(SUM(HD$43:HD$46,HD$53:HD$54,HD$61:HD$62)=0,"",IF(HC38="",$D38,HC38))</f>
        <v/>
      </c>
      <c r="HE38" s="107" t="str">
        <f aca="false">IF(SUM(HE$43:HE$46,HE$53:HE$54,HE$61:HE$62)=0,"",IF(HD38="",$D38,HD38))</f>
        <v/>
      </c>
      <c r="HF38" s="107" t="str">
        <f aca="false">IF(SUM(HF$43:HF$46,HF$53:HF$54,HF$61:HF$62)=0,"",IF(HE38="",$D38,HE38))</f>
        <v/>
      </c>
      <c r="HG38" s="107" t="str">
        <f aca="false">IF(SUM(HG$43:HG$46,HG$53:HG$54,HG$61:HG$62)=0,"",IF(HF38="",$D38,HF38))</f>
        <v/>
      </c>
      <c r="HH38" s="107" t="str">
        <f aca="false">IF(SUM(HH$43:HH$46,HH$53:HH$54,HH$61:HH$62)=0,"",IF(HG38="",$D38,HG38))</f>
        <v/>
      </c>
      <c r="HI38" s="107" t="str">
        <f aca="false">IF(SUM(HI$43:HI$46,HI$53:HI$54,HI$61:HI$62)=0,"",IF(HH38="",$D38,HH38))</f>
        <v/>
      </c>
      <c r="HJ38" s="107" t="str">
        <f aca="false">IF(SUM(HJ$43:HJ$46,HJ$53:HJ$54,HJ$61:HJ$62)=0,"",IF(HI38="",$D38,HI38))</f>
        <v/>
      </c>
      <c r="HK38" s="107" t="str">
        <f aca="false">IF(SUM(HK$43:HK$46,HK$53:HK$54,HK$61:HK$62)=0,"",IF(HJ38="",$D38,HJ38))</f>
        <v/>
      </c>
      <c r="HL38" s="107" t="str">
        <f aca="false">IF(SUM(HL$43:HL$46,HL$53:HL$54,HL$61:HL$62)=0,"",IF(HK38="",$D38,HK38))</f>
        <v/>
      </c>
      <c r="HM38" s="107" t="str">
        <f aca="false">IF(SUM(HM$43:HM$46,HM$53:HM$54,HM$61:HM$62)=0,"",IF(HL38="",$D38,HL38))</f>
        <v/>
      </c>
      <c r="HN38" s="107" t="str">
        <f aca="false">IF(SUM(HN$43:HN$46,HN$53:HN$54,HN$61:HN$62)=0,"",IF(HM38="",$D38,HM38))</f>
        <v/>
      </c>
      <c r="HO38" s="107" t="str">
        <f aca="false">IF(SUM(HO$43:HO$46,HO$53:HO$54,HO$61:HO$62)=0,"",IF(HN38="",$D38,HN38))</f>
        <v/>
      </c>
      <c r="HP38" s="107" t="str">
        <f aca="false">IF(SUM(HP$43:HP$46,HP$53:HP$54,HP$61:HP$62)=0,"",IF(HO38="",$D38,HO38))</f>
        <v/>
      </c>
      <c r="HQ38" s="107" t="str">
        <f aca="false">IF(SUM(HQ$43:HQ$46,HQ$53:HQ$54,HQ$61:HQ$62)=0,"",IF(HP38="",$D38,HP38))</f>
        <v/>
      </c>
      <c r="HR38" s="107" t="str">
        <f aca="false">IF(SUM(HR$43:HR$46,HR$53:HR$54,HR$61:HR$62)=0,"",IF(HQ38="",$D38,HQ38))</f>
        <v/>
      </c>
      <c r="HS38" s="107" t="str">
        <f aca="false">IF(SUM(HS$43:HS$46,HS$53:HS$54,HS$61:HS$62)=0,"",IF(HR38="",$D38,HR38))</f>
        <v/>
      </c>
      <c r="HT38" s="107" t="str">
        <f aca="false">IF(SUM(HT$43:HT$46,HT$53:HT$54,HT$61:HT$62)=0,"",IF(HS38="",$D38,HS38))</f>
        <v/>
      </c>
      <c r="HU38" s="107" t="str">
        <f aca="false">IF(SUM(HU$43:HU$46,HU$53:HU$54,HU$61:HU$62)=0,"",IF(HT38="",$D38,HT38))</f>
        <v/>
      </c>
      <c r="HV38" s="107" t="str">
        <f aca="false">IF(SUM(HV$43:HV$46,HV$53:HV$54,HV$61:HV$62)=0,"",IF(HU38="",$D38,HU38))</f>
        <v/>
      </c>
      <c r="HW38" s="107" t="str">
        <f aca="false">IF(SUM(HW$43:HW$46,HW$53:HW$54,HW$61:HW$62)=0,"",IF(HV38="",$D38,HV38))</f>
        <v/>
      </c>
      <c r="HX38" s="107" t="str">
        <f aca="false">IF(SUM(HX$43:HX$46,HX$53:HX$54,HX$61:HX$62)=0,"",IF(HW38="",$D38,HW38))</f>
        <v/>
      </c>
      <c r="HY38" s="107" t="str">
        <f aca="false">IF(SUM(HY$43:HY$46,HY$53:HY$54,HY$61:HY$62)=0,"",IF(HX38="",$D38,HX38))</f>
        <v/>
      </c>
      <c r="HZ38" s="107" t="str">
        <f aca="false">IF(SUM(HZ$43:HZ$46,HZ$53:HZ$54,HZ$61:HZ$62)=0,"",IF(HY38="",$D38,HY38))</f>
        <v/>
      </c>
      <c r="IA38" s="107" t="str">
        <f aca="false">IF(SUM(IA$43:IA$46,IA$53:IA$54,IA$61:IA$62)=0,"",IF(HZ38="",$D38,HZ38))</f>
        <v/>
      </c>
      <c r="IB38" s="107" t="str">
        <f aca="false">IF(SUM(IB$43:IB$46,IB$53:IB$54,IB$61:IB$62)=0,"",IF(IA38="",$D38,IA38))</f>
        <v/>
      </c>
      <c r="IC38" s="107" t="str">
        <f aca="false">IF(SUM(IC$43:IC$46,IC$53:IC$54,IC$61:IC$62)=0,"",IF(IB38="",$D38,IB38))</f>
        <v/>
      </c>
      <c r="ID38" s="107" t="str">
        <f aca="false">IF(SUM(ID$43:ID$46,ID$53:ID$54,ID$61:ID$62)=0,"",IF(IC38="",$D38,IC38))</f>
        <v/>
      </c>
      <c r="IE38" s="107" t="str">
        <f aca="false">IF(SUM(IE$43:IE$46,IE$53:IE$54,IE$61:IE$62)=0,"",IF(ID38="",$D38,ID38))</f>
        <v/>
      </c>
      <c r="IF38" s="107" t="str">
        <f aca="false">IF(SUM(IF$43:IF$46,IF$53:IF$54,IF$61:IF$62)=0,"",IF(IE38="",$D38,IE38))</f>
        <v/>
      </c>
      <c r="IG38" s="107" t="str">
        <f aca="false">IF(SUM(IG$43:IG$46,IG$53:IG$54,IG$61:IG$62)=0,"",IF(IF38="",$D38,IF38))</f>
        <v/>
      </c>
      <c r="IH38" s="107" t="str">
        <f aca="false">IF(SUM(IH$43:IH$46,IH$53:IH$54,IH$61:IH$62)=0,"",IF(IG38="",$D38,IG38))</f>
        <v/>
      </c>
      <c r="II38" s="107" t="str">
        <f aca="false">IF(SUM(II$43:II$46,II$53:II$54,II$61:II$62)=0,"",IF(IH38="",$D38,IH38))</f>
        <v/>
      </c>
      <c r="IJ38" s="107" t="str">
        <f aca="false">IF(SUM(IJ$43:IJ$46,IJ$53:IJ$54,IJ$61:IJ$62)=0,"",IF(II38="",$D38,II38))</f>
        <v/>
      </c>
      <c r="IK38" s="107" t="str">
        <f aca="false">IF(SUM(IK$43:IK$46,IK$53:IK$54,IK$61:IK$62)=0,"",IF(IJ38="",$D38,IJ38))</f>
        <v/>
      </c>
      <c r="IL38" s="107" t="str">
        <f aca="false">IF(SUM(IL$43:IL$46,IL$53:IL$54,IL$61:IL$62)=0,"",IF(IK38="",$D38,IK38))</f>
        <v/>
      </c>
      <c r="IM38" s="107" t="str">
        <f aca="false">IF(SUM(IM$43:IM$46,IM$53:IM$54,IM$61:IM$62)=0,"",IF(IL38="",$D38,IL38))</f>
        <v/>
      </c>
      <c r="IN38" s="107" t="str">
        <f aca="false">IF(SUM(IN$43:IN$46,IN$53:IN$54,IN$61:IN$62)=0,"",IF(IM38="",$D38,IM38))</f>
        <v/>
      </c>
      <c r="IO38" s="107" t="str">
        <f aca="false">IF(SUM(IO$43:IO$46,IO$53:IO$54,IO$61:IO$62)=0,"",IF(IN38="",$D38,IN38))</f>
        <v/>
      </c>
      <c r="IP38" s="107" t="str">
        <f aca="false">IF(SUM(IP$43:IP$46,IP$53:IP$54,IP$61:IP$62)=0,"",IF(IO38="",$D38,IO38))</f>
        <v/>
      </c>
      <c r="IQ38" s="107" t="str">
        <f aca="false">IF(SUM(IQ$43:IQ$46,IQ$53:IQ$54,IQ$61:IQ$62)=0,"",IF(IP38="",$D38,IP38))</f>
        <v/>
      </c>
      <c r="IR38" s="107" t="str">
        <f aca="false">IF(SUM(IR$43:IR$46,IR$53:IR$54,IR$61:IR$62)=0,"",IF(IQ38="",$D38,IQ38))</f>
        <v/>
      </c>
      <c r="IS38" s="107" t="str">
        <f aca="false">IF(SUM(IS$43:IS$46,IS$53:IS$54,IS$61:IS$62)=0,"",IF(IR38="",$D38,IR38))</f>
        <v/>
      </c>
      <c r="IT38" s="107" t="str">
        <f aca="false">IF(SUM(IT$43:IT$46,IT$53:IT$54,IT$61:IT$62)=0,"",IF(IS38="",$D38,IS38))</f>
        <v/>
      </c>
      <c r="IU38" s="107" t="str">
        <f aca="false">IF(SUM(IU$43:IU$46,IU$53:IU$54,IU$61:IU$62)=0,"",IF(IT38="",$D38,IT38))</f>
        <v/>
      </c>
      <c r="IV38" s="107" t="str">
        <f aca="false">IF(SUM(IV$43:IV$46,IV$53:IV$54,IV$61:IV$62)=0,"",IF(IU38="",$D38,IU38))</f>
        <v/>
      </c>
    </row>
    <row r="39" s="124" customFormat="true" ht="15" hidden="false" customHeight="true" outlineLevel="0" collapsed="false">
      <c r="A39" s="84"/>
      <c r="B39" s="41" t="s">
        <v>63</v>
      </c>
      <c r="C39" s="41"/>
      <c r="D39" s="122"/>
      <c r="E39" s="128" t="str">
        <f aca="false">IF(SUM(E$43:E$46,E$53:E$54,E$61:E$62)=0,"",$D39)</f>
        <v/>
      </c>
      <c r="F39" s="128" t="str">
        <f aca="false">IF(SUM(F$43:F$46,F$53:F$54,F$61:F$62)=0,"",IF(E39="",$D39,E39))</f>
        <v/>
      </c>
      <c r="G39" s="128" t="str">
        <f aca="false">IF(SUM(G$43:G$46,G$53:G$54,G$61:G$62)=0,"",IF(F39="",$D39,F39))</f>
        <v/>
      </c>
      <c r="H39" s="128" t="str">
        <f aca="false">IF(SUM(H$43:H$46,H$53:H$54,H$61:H$62)=0,"",IF(G39="",$D39,G39))</f>
        <v/>
      </c>
      <c r="I39" s="128" t="str">
        <f aca="false">IF(SUM(I$43:I$46,I$53:I$54,I$61:I$62)=0,"",IF(H39="",$D39,H39))</f>
        <v/>
      </c>
      <c r="J39" s="128" t="str">
        <f aca="false">IF(SUM(J$43:J$46,J$53:J$54,J$61:J$62)=0,"",IF(I39="",$D39,I39))</f>
        <v/>
      </c>
      <c r="K39" s="128" t="str">
        <f aca="false">IF(SUM(K$43:K$46,K$53:K$54,K$61:K$62)=0,"",IF(J39="",$D39,J39))</f>
        <v/>
      </c>
      <c r="L39" s="128" t="str">
        <f aca="false">IF(SUM(L$43:L$46,L$53:L$54,L$61:L$62)=0,"",IF(K39="",$D39,K39))</f>
        <v/>
      </c>
      <c r="M39" s="128" t="str">
        <f aca="false">IF(SUM(M$43:M$46,M$53:M$54,M$61:M$62)=0,"",IF(L39="",$D39,L39))</f>
        <v/>
      </c>
      <c r="N39" s="128" t="str">
        <f aca="false">IF(SUM(N$43:N$46,N$53:N$54,N$61:N$62)=0,"",IF(M39="",$D39,M39))</f>
        <v/>
      </c>
      <c r="O39" s="128" t="str">
        <f aca="false">IF(SUM(O$43:O$46,O$53:O$54,O$61:O$62)=0,"",IF(N39="",$D39,N39))</f>
        <v/>
      </c>
      <c r="P39" s="128" t="str">
        <f aca="false">IF(SUM(P$43:P$46,P$53:P$54,P$61:P$62)=0,"",IF(O39="",$D39,O39))</f>
        <v/>
      </c>
      <c r="Q39" s="128" t="str">
        <f aca="false">IF(SUM(Q$43:Q$46,Q$53:Q$54,Q$61:Q$62)=0,"",IF(P39="",$D39,P39))</f>
        <v/>
      </c>
      <c r="R39" s="128" t="str">
        <f aca="false">IF(SUM(R$43:R$46,R$53:R$54,R$61:R$62)=0,"",IF(Q39="",$D39,Q39))</f>
        <v/>
      </c>
      <c r="S39" s="128" t="str">
        <f aca="false">IF(SUM(S$43:S$46,S$53:S$54,S$61:S$62)=0,"",IF(R39="",$D39,R39))</f>
        <v/>
      </c>
      <c r="T39" s="128" t="str">
        <f aca="false">IF(SUM(T$43:T$46,T$53:T$54,T$61:T$62)=0,"",IF(S39="",$D39,S39))</f>
        <v/>
      </c>
      <c r="U39" s="128" t="str">
        <f aca="false">IF(SUM(U$43:U$46,U$53:U$54,U$61:U$62)=0,"",IF(T39="",$D39,T39))</f>
        <v/>
      </c>
      <c r="V39" s="128" t="str">
        <f aca="false">IF(SUM(V$43:V$46,V$53:V$54,V$61:V$62)=0,"",IF(U39="",$D39,U39))</f>
        <v/>
      </c>
      <c r="W39" s="128" t="str">
        <f aca="false">IF(SUM(W$43:W$46,W$53:W$54,W$61:W$62)=0,"",IF(V39="",$D39,V39))</f>
        <v/>
      </c>
      <c r="X39" s="128" t="str">
        <f aca="false">IF(SUM(X$43:X$46,X$53:X$54,X$61:X$62)=0,"",IF(W39="",$D39,W39))</f>
        <v/>
      </c>
      <c r="Y39" s="128" t="str">
        <f aca="false">IF(SUM(Y$43:Y$46,Y$53:Y$54,Y$61:Y$62)=0,"",IF(X39="",$D39,X39))</f>
        <v/>
      </c>
      <c r="Z39" s="128" t="str">
        <f aca="false">IF(SUM(Z$43:Z$46,Z$53:Z$54,Z$61:Z$62)=0,"",IF(Y39="",$D39,Y39))</f>
        <v/>
      </c>
      <c r="AA39" s="128" t="str">
        <f aca="false">IF(SUM(AA$43:AA$46,AA$53:AA$54,AA$61:AA$62)=0,"",IF(Z39="",$D39,Z39))</f>
        <v/>
      </c>
      <c r="AB39" s="128" t="str">
        <f aca="false">IF(SUM(AB$43:AB$46,AB$53:AB$54,AB$61:AB$62)=0,"",IF(AA39="",$D39,AA39))</f>
        <v/>
      </c>
      <c r="AC39" s="128" t="str">
        <f aca="false">IF(SUM(AC$43:AC$46,AC$53:AC$54,AC$61:AC$62)=0,"",IF(AB39="",$D39,AB39))</f>
        <v/>
      </c>
      <c r="AD39" s="128" t="str">
        <f aca="false">IF(SUM(AD$43:AD$46,AD$53:AD$54,AD$61:AD$62)=0,"",IF(AC39="",$D39,AC39))</f>
        <v/>
      </c>
      <c r="AE39" s="128" t="str">
        <f aca="false">IF(SUM(AE$43:AE$46,AE$53:AE$54,AE$61:AE$62)=0,"",IF(AD39="",$D39,AD39))</f>
        <v/>
      </c>
      <c r="AF39" s="128" t="str">
        <f aca="false">IF(SUM(AF$43:AF$46,AF$53:AF$54,AF$61:AF$62)=0,"",IF(AE39="",$D39,AE39))</f>
        <v/>
      </c>
      <c r="AG39" s="128" t="str">
        <f aca="false">IF(SUM(AG$43:AG$46,AG$53:AG$54,AG$61:AG$62)=0,"",IF(AF39="",$D39,AF39))</f>
        <v/>
      </c>
      <c r="AH39" s="128" t="str">
        <f aca="false">IF(SUM(AH$43:AH$46,AH$53:AH$54,AH$61:AH$62)=0,"",IF(AG39="",$D39,AG39))</f>
        <v/>
      </c>
      <c r="AI39" s="128" t="str">
        <f aca="false">IF(SUM(AI$43:AI$46,AI$53:AI$54,AI$61:AI$62)=0,"",IF(AH39="",$D39,AH39))</f>
        <v/>
      </c>
      <c r="AJ39" s="128" t="str">
        <f aca="false">IF(SUM(AJ$43:AJ$46,AJ$53:AJ$54,AJ$61:AJ$62)=0,"",IF(AI39="",$D39,AI39))</f>
        <v/>
      </c>
      <c r="AK39" s="128" t="str">
        <f aca="false">IF(SUM(AK$43:AK$46,AK$53:AK$54,AK$61:AK$62)=0,"",IF(AJ39="",$D39,AJ39))</f>
        <v/>
      </c>
      <c r="AL39" s="128" t="str">
        <f aca="false">IF(SUM(AL$43:AL$46,AL$53:AL$54,AL$61:AL$62)=0,"",IF(AK39="",$D39,AK39))</f>
        <v/>
      </c>
      <c r="AM39" s="128" t="str">
        <f aca="false">IF(SUM(AM$43:AM$46,AM$53:AM$54,AM$61:AM$62)=0,"",IF(AL39="",$D39,AL39))</f>
        <v/>
      </c>
      <c r="AN39" s="128" t="str">
        <f aca="false">IF(SUM(AN$43:AN$46,AN$53:AN$54,AN$61:AN$62)=0,"",IF(AM39="",$D39,AM39))</f>
        <v/>
      </c>
      <c r="AO39" s="128" t="str">
        <f aca="false">IF(SUM(AO$43:AO$46,AO$53:AO$54,AO$61:AO$62)=0,"",IF(AN39="",$D39,AN39))</f>
        <v/>
      </c>
      <c r="AP39" s="128" t="str">
        <f aca="false">IF(SUM(AP$43:AP$46,AP$53:AP$54,AP$61:AP$62)=0,"",IF(AO39="",$D39,AO39))</f>
        <v/>
      </c>
      <c r="AQ39" s="128" t="str">
        <f aca="false">IF(SUM(AQ$43:AQ$46,AQ$53:AQ$54,AQ$61:AQ$62)=0,"",IF(AP39="",$D39,AP39))</f>
        <v/>
      </c>
      <c r="AR39" s="128" t="str">
        <f aca="false">IF(SUM(AR$43:AR$46,AR$53:AR$54,AR$61:AR$62)=0,"",IF(AQ39="",$D39,AQ39))</f>
        <v/>
      </c>
      <c r="AS39" s="128" t="str">
        <f aca="false">IF(SUM(AS$43:AS$46,AS$53:AS$54,AS$61:AS$62)=0,"",IF(AR39="",$D39,AR39))</f>
        <v/>
      </c>
      <c r="AT39" s="128" t="str">
        <f aca="false">IF(SUM(AT$43:AT$46,AT$53:AT$54,AT$61:AT$62)=0,"",IF(AS39="",$D39,AS39))</f>
        <v/>
      </c>
      <c r="AU39" s="128" t="str">
        <f aca="false">IF(SUM(AU$43:AU$46,AU$53:AU$54,AU$61:AU$62)=0,"",IF(AT39="",$D39,AT39))</f>
        <v/>
      </c>
      <c r="AV39" s="128" t="str">
        <f aca="false">IF(SUM(AV$43:AV$46,AV$53:AV$54,AV$61:AV$62)=0,"",IF(AU39="",$D39,AU39))</f>
        <v/>
      </c>
      <c r="AW39" s="128" t="str">
        <f aca="false">IF(SUM(AW$43:AW$46,AW$53:AW$54,AW$61:AW$62)=0,"",IF(AV39="",$D39,AV39))</f>
        <v/>
      </c>
      <c r="AX39" s="128" t="str">
        <f aca="false">IF(SUM(AX$43:AX$46,AX$53:AX$54,AX$61:AX$62)=0,"",IF(AW39="",$D39,AW39))</f>
        <v/>
      </c>
      <c r="AY39" s="128" t="str">
        <f aca="false">IF(SUM(AY$43:AY$46,AY$53:AY$54,AY$61:AY$62)=0,"",IF(AX39="",$D39,AX39))</f>
        <v/>
      </c>
      <c r="AZ39" s="128" t="str">
        <f aca="false">IF(SUM(AZ$43:AZ$46,AZ$53:AZ$54,AZ$61:AZ$62)=0,"",IF(AY39="",$D39,AY39))</f>
        <v/>
      </c>
      <c r="BA39" s="128" t="str">
        <f aca="false">IF(SUM(BA$43:BA$46,BA$53:BA$54,BA$61:BA$62)=0,"",IF(AZ39="",$D39,AZ39))</f>
        <v/>
      </c>
      <c r="BB39" s="128" t="str">
        <f aca="false">IF(SUM(BB$43:BB$46,BB$53:BB$54,BB$61:BB$62)=0,"",IF(BA39="",$D39,BA39))</f>
        <v/>
      </c>
      <c r="BC39" s="128" t="str">
        <f aca="false">IF(SUM(BC$43:BC$46,BC$53:BC$54,BC$61:BC$62)=0,"",IF(BB39="",$D39,BB39))</f>
        <v/>
      </c>
      <c r="BD39" s="128" t="str">
        <f aca="false">IF(SUM(BD$43:BD$46,BD$53:BD$54,BD$61:BD$62)=0,"",IF(BC39="",$D39,BC39))</f>
        <v/>
      </c>
      <c r="BE39" s="128" t="str">
        <f aca="false">IF(SUM(BE$43:BE$46,BE$53:BE$54,BE$61:BE$62)=0,"",IF(BD39="",$D39,BD39))</f>
        <v/>
      </c>
      <c r="BF39" s="128" t="str">
        <f aca="false">IF(SUM(BF$43:BF$46,BF$53:BF$54,BF$61:BF$62)=0,"",IF(BE39="",$D39,BE39))</f>
        <v/>
      </c>
      <c r="BG39" s="128" t="str">
        <f aca="false">IF(SUM(BG$43:BG$46,BG$53:BG$54,BG$61:BG$62)=0,"",IF(BF39="",$D39,BF39))</f>
        <v/>
      </c>
      <c r="BH39" s="128" t="str">
        <f aca="false">IF(SUM(BH$43:BH$46,BH$53:BH$54,BH$61:BH$62)=0,"",IF(BG39="",$D39,BG39))</f>
        <v/>
      </c>
      <c r="BI39" s="128" t="str">
        <f aca="false">IF(SUM(BI$43:BI$46,BI$53:BI$54,BI$61:BI$62)=0,"",IF(BH39="",$D39,BH39))</f>
        <v/>
      </c>
      <c r="BJ39" s="128" t="str">
        <f aca="false">IF(SUM(BJ$43:BJ$46,BJ$53:BJ$54,BJ$61:BJ$62)=0,"",IF(BI39="",$D39,BI39))</f>
        <v/>
      </c>
      <c r="BK39" s="128" t="str">
        <f aca="false">IF(SUM(BK$43:BK$46,BK$53:BK$54,BK$61:BK$62)=0,"",IF(BJ39="",$D39,BJ39))</f>
        <v/>
      </c>
      <c r="BL39" s="128" t="str">
        <f aca="false">IF(SUM(BL$43:BL$46,BL$53:BL$54,BL$61:BL$62)=0,"",IF(BK39="",$D39,BK39))</f>
        <v/>
      </c>
      <c r="BM39" s="128" t="str">
        <f aca="false">IF(SUM(BM$43:BM$46,BM$53:BM$54,BM$61:BM$62)=0,"",IF(BL39="",$D39,BL39))</f>
        <v/>
      </c>
      <c r="BN39" s="128" t="str">
        <f aca="false">IF(SUM(BN$43:BN$46,BN$53:BN$54,BN$61:BN$62)=0,"",IF(BM39="",$D39,BM39))</f>
        <v/>
      </c>
      <c r="BO39" s="128" t="str">
        <f aca="false">IF(SUM(BO$43:BO$46,BO$53:BO$54,BO$61:BO$62)=0,"",IF(BN39="",$D39,BN39))</f>
        <v/>
      </c>
      <c r="BP39" s="128" t="str">
        <f aca="false">IF(SUM(BP$43:BP$46,BP$53:BP$54,BP$61:BP$62)=0,"",IF(BO39="",$D39,BO39))</f>
        <v/>
      </c>
      <c r="BQ39" s="128" t="str">
        <f aca="false">IF(SUM(BQ$43:BQ$46,BQ$53:BQ$54,BQ$61:BQ$62)=0,"",IF(BP39="",$D39,BP39))</f>
        <v/>
      </c>
      <c r="BR39" s="128" t="str">
        <f aca="false">IF(SUM(BR$43:BR$46,BR$53:BR$54,BR$61:BR$62)=0,"",IF(BQ39="",$D39,BQ39))</f>
        <v/>
      </c>
      <c r="BS39" s="128" t="str">
        <f aca="false">IF(SUM(BS$43:BS$46,BS$53:BS$54,BS$61:BS$62)=0,"",IF(BR39="",$D39,BR39))</f>
        <v/>
      </c>
      <c r="BT39" s="128" t="str">
        <f aca="false">IF(SUM(BT$43:BT$46,BT$53:BT$54,BT$61:BT$62)=0,"",IF(BS39="",$D39,BS39))</f>
        <v/>
      </c>
      <c r="BU39" s="128" t="str">
        <f aca="false">IF(SUM(BU$43:BU$46,BU$53:BU$54,BU$61:BU$62)=0,"",IF(BT39="",$D39,BT39))</f>
        <v/>
      </c>
      <c r="BV39" s="128" t="str">
        <f aca="false">IF(SUM(BV$43:BV$46,BV$53:BV$54,BV$61:BV$62)=0,"",IF(BU39="",$D39,BU39))</f>
        <v/>
      </c>
      <c r="BW39" s="128" t="str">
        <f aca="false">IF(SUM(BW$43:BW$46,BW$53:BW$54,BW$61:BW$62)=0,"",IF(BV39="",$D39,BV39))</f>
        <v/>
      </c>
      <c r="BX39" s="128" t="str">
        <f aca="false">IF(SUM(BX$43:BX$46,BX$53:BX$54,BX$61:BX$62)=0,"",IF(BW39="",$D39,BW39))</f>
        <v/>
      </c>
      <c r="BY39" s="128" t="str">
        <f aca="false">IF(SUM(BY$43:BY$46,BY$53:BY$54,BY$61:BY$62)=0,"",IF(BX39="",$D39,BX39))</f>
        <v/>
      </c>
      <c r="BZ39" s="128" t="str">
        <f aca="false">IF(SUM(BZ$43:BZ$46,BZ$53:BZ$54,BZ$61:BZ$62)=0,"",IF(BY39="",$D39,BY39))</f>
        <v/>
      </c>
      <c r="CA39" s="128" t="str">
        <f aca="false">IF(SUM(CA$43:CA$46,CA$53:CA$54,CA$61:CA$62)=0,"",IF(BZ39="",$D39,BZ39))</f>
        <v/>
      </c>
      <c r="CB39" s="128" t="str">
        <f aca="false">IF(SUM(CB$43:CB$46,CB$53:CB$54,CB$61:CB$62)=0,"",IF(CA39="",$D39,CA39))</f>
        <v/>
      </c>
      <c r="CC39" s="128" t="str">
        <f aca="false">IF(SUM(CC$43:CC$46,CC$53:CC$54,CC$61:CC$62)=0,"",IF(CB39="",$D39,CB39))</f>
        <v/>
      </c>
      <c r="CD39" s="128" t="str">
        <f aca="false">IF(SUM(CD$43:CD$46,CD$53:CD$54,CD$61:CD$62)=0,"",IF(CC39="",$D39,CC39))</f>
        <v/>
      </c>
      <c r="CE39" s="128" t="str">
        <f aca="false">IF(SUM(CE$43:CE$46,CE$53:CE$54,CE$61:CE$62)=0,"",IF(CD39="",$D39,CD39))</f>
        <v/>
      </c>
      <c r="CF39" s="128" t="str">
        <f aca="false">IF(SUM(CF$43:CF$46,CF$53:CF$54,CF$61:CF$62)=0,"",IF(CE39="",$D39,CE39))</f>
        <v/>
      </c>
      <c r="CG39" s="128" t="str">
        <f aca="false">IF(SUM(CG$43:CG$46,CG$53:CG$54,CG$61:CG$62)=0,"",IF(CF39="",$D39,CF39))</f>
        <v/>
      </c>
      <c r="CH39" s="128" t="str">
        <f aca="false">IF(SUM(CH$43:CH$46,CH$53:CH$54,CH$61:CH$62)=0,"",IF(CG39="",$D39,CG39))</f>
        <v/>
      </c>
      <c r="CI39" s="128" t="str">
        <f aca="false">IF(SUM(CI$43:CI$46,CI$53:CI$54,CI$61:CI$62)=0,"",IF(CH39="",$D39,CH39))</f>
        <v/>
      </c>
      <c r="CJ39" s="128" t="str">
        <f aca="false">IF(SUM(CJ$43:CJ$46,CJ$53:CJ$54,CJ$61:CJ$62)=0,"",IF(CI39="",$D39,CI39))</f>
        <v/>
      </c>
      <c r="CK39" s="128" t="str">
        <f aca="false">IF(SUM(CK$43:CK$46,CK$53:CK$54,CK$61:CK$62)=0,"",IF(CJ39="",$D39,CJ39))</f>
        <v/>
      </c>
      <c r="CL39" s="128" t="str">
        <f aca="false">IF(SUM(CL$43:CL$46,CL$53:CL$54,CL$61:CL$62)=0,"",IF(CK39="",$D39,CK39))</f>
        <v/>
      </c>
      <c r="CM39" s="128" t="str">
        <f aca="false">IF(SUM(CM$43:CM$46,CM$53:CM$54,CM$61:CM$62)=0,"",IF(CL39="",$D39,CL39))</f>
        <v/>
      </c>
      <c r="CN39" s="128" t="str">
        <f aca="false">IF(SUM(CN$43:CN$46,CN$53:CN$54,CN$61:CN$62)=0,"",IF(CM39="",$D39,CM39))</f>
        <v/>
      </c>
      <c r="CO39" s="128" t="str">
        <f aca="false">IF(SUM(CO$43:CO$46,CO$53:CO$54,CO$61:CO$62)=0,"",IF(CN39="",$D39,CN39))</f>
        <v/>
      </c>
      <c r="CP39" s="128" t="str">
        <f aca="false">IF(SUM(CP$43:CP$46,CP$53:CP$54,CP$61:CP$62)=0,"",IF(CO39="",$D39,CO39))</f>
        <v/>
      </c>
      <c r="CQ39" s="128" t="str">
        <f aca="false">IF(SUM(CQ$43:CQ$46,CQ$53:CQ$54,CQ$61:CQ$62)=0,"",IF(CP39="",$D39,CP39))</f>
        <v/>
      </c>
      <c r="CR39" s="128" t="str">
        <f aca="false">IF(SUM(CR$43:CR$46,CR$53:CR$54,CR$61:CR$62)=0,"",IF(CQ39="",$D39,CQ39))</f>
        <v/>
      </c>
      <c r="CS39" s="128" t="str">
        <f aca="false">IF(SUM(CS$43:CS$46,CS$53:CS$54,CS$61:CS$62)=0,"",IF(CR39="",$D39,CR39))</f>
        <v/>
      </c>
      <c r="CT39" s="128" t="str">
        <f aca="false">IF(SUM(CT$43:CT$46,CT$53:CT$54,CT$61:CT$62)=0,"",IF(CS39="",$D39,CS39))</f>
        <v/>
      </c>
      <c r="CU39" s="128" t="str">
        <f aca="false">IF(SUM(CU$43:CU$46,CU$53:CU$54,CU$61:CU$62)=0,"",IF(CT39="",$D39,CT39))</f>
        <v/>
      </c>
      <c r="CV39" s="128" t="str">
        <f aca="false">IF(SUM(CV$43:CV$46,CV$53:CV$54,CV$61:CV$62)=0,"",IF(CU39="",$D39,CU39))</f>
        <v/>
      </c>
      <c r="CW39" s="128" t="str">
        <f aca="false">IF(SUM(CW$43:CW$46,CW$53:CW$54,CW$61:CW$62)=0,"",IF(CV39="",$D39,CV39))</f>
        <v/>
      </c>
      <c r="CX39" s="128" t="str">
        <f aca="false">IF(SUM(CX$43:CX$46,CX$53:CX$54,CX$61:CX$62)=0,"",IF(CW39="",$D39,CW39))</f>
        <v/>
      </c>
      <c r="CY39" s="128" t="str">
        <f aca="false">IF(SUM(CY$43:CY$46,CY$53:CY$54,CY$61:CY$62)=0,"",IF(CX39="",$D39,CX39))</f>
        <v/>
      </c>
      <c r="CZ39" s="128" t="str">
        <f aca="false">IF(SUM(CZ$43:CZ$46,CZ$53:CZ$54,CZ$61:CZ$62)=0,"",IF(CY39="",$D39,CY39))</f>
        <v/>
      </c>
      <c r="DA39" s="128" t="str">
        <f aca="false">IF(SUM(DA$43:DA$46,DA$53:DA$54,DA$61:DA$62)=0,"",IF(CZ39="",$D39,CZ39))</f>
        <v/>
      </c>
      <c r="DB39" s="128" t="str">
        <f aca="false">IF(SUM(DB$43:DB$46,DB$53:DB$54,DB$61:DB$62)=0,"",IF(DA39="",$D39,DA39))</f>
        <v/>
      </c>
      <c r="DC39" s="128" t="str">
        <f aca="false">IF(SUM(DC$43:DC$46,DC$53:DC$54,DC$61:DC$62)=0,"",IF(DB39="",$D39,DB39))</f>
        <v/>
      </c>
      <c r="DD39" s="128" t="str">
        <f aca="false">IF(SUM(DD$43:DD$46,DD$53:DD$54,DD$61:DD$62)=0,"",IF(DC39="",$D39,DC39))</f>
        <v/>
      </c>
      <c r="DE39" s="128" t="str">
        <f aca="false">IF(SUM(DE$43:DE$46,DE$53:DE$54,DE$61:DE$62)=0,"",IF(DD39="",$D39,DD39))</f>
        <v/>
      </c>
      <c r="DF39" s="128" t="str">
        <f aca="false">IF(SUM(DF$43:DF$46,DF$53:DF$54,DF$61:DF$62)=0,"",IF(DE39="",$D39,DE39))</f>
        <v/>
      </c>
      <c r="DG39" s="128" t="str">
        <f aca="false">IF(SUM(DG$43:DG$46,DG$53:DG$54,DG$61:DG$62)=0,"",IF(DF39="",$D39,DF39))</f>
        <v/>
      </c>
      <c r="DH39" s="128" t="str">
        <f aca="false">IF(SUM(DH$43:DH$46,DH$53:DH$54,DH$61:DH$62)=0,"",IF(DG39="",$D39,DG39))</f>
        <v/>
      </c>
      <c r="DI39" s="128" t="str">
        <f aca="false">IF(SUM(DI$43:DI$46,DI$53:DI$54,DI$61:DI$62)=0,"",IF(DH39="",$D39,DH39))</f>
        <v/>
      </c>
      <c r="DJ39" s="128" t="str">
        <f aca="false">IF(SUM(DJ$43:DJ$46,DJ$53:DJ$54,DJ$61:DJ$62)=0,"",IF(DI39="",$D39,DI39))</f>
        <v/>
      </c>
      <c r="DK39" s="128" t="str">
        <f aca="false">IF(SUM(DK$43:DK$46,DK$53:DK$54,DK$61:DK$62)=0,"",IF(DJ39="",$D39,DJ39))</f>
        <v/>
      </c>
      <c r="DL39" s="128" t="str">
        <f aca="false">IF(SUM(DL$43:DL$46,DL$53:DL$54,DL$61:DL$62)=0,"",IF(DK39="",$D39,DK39))</f>
        <v/>
      </c>
      <c r="DM39" s="128" t="str">
        <f aca="false">IF(SUM(DM$43:DM$46,DM$53:DM$54,DM$61:DM$62)=0,"",IF(DL39="",$D39,DL39))</f>
        <v/>
      </c>
      <c r="DN39" s="128" t="str">
        <f aca="false">IF(SUM(DN$43:DN$46,DN$53:DN$54,DN$61:DN$62)=0,"",IF(DM39="",$D39,DM39))</f>
        <v/>
      </c>
      <c r="DO39" s="128" t="str">
        <f aca="false">IF(SUM(DO$43:DO$46,DO$53:DO$54,DO$61:DO$62)=0,"",IF(DN39="",$D39,DN39))</f>
        <v/>
      </c>
      <c r="DP39" s="128" t="str">
        <f aca="false">IF(SUM(DP$43:DP$46,DP$53:DP$54,DP$61:DP$62)=0,"",IF(DO39="",$D39,DO39))</f>
        <v/>
      </c>
      <c r="DQ39" s="128" t="str">
        <f aca="false">IF(SUM(DQ$43:DQ$46,DQ$53:DQ$54,DQ$61:DQ$62)=0,"",IF(DP39="",$D39,DP39))</f>
        <v/>
      </c>
      <c r="DR39" s="128" t="str">
        <f aca="false">IF(SUM(DR$43:DR$46,DR$53:DR$54,DR$61:DR$62)=0,"",IF(DQ39="",$D39,DQ39))</f>
        <v/>
      </c>
      <c r="DS39" s="128" t="str">
        <f aca="false">IF(SUM(DS$43:DS$46,DS$53:DS$54,DS$61:DS$62)=0,"",IF(DR39="",$D39,DR39))</f>
        <v/>
      </c>
      <c r="DT39" s="128" t="str">
        <f aca="false">IF(SUM(DT$43:DT$46,DT$53:DT$54,DT$61:DT$62)=0,"",IF(DS39="",$D39,DS39))</f>
        <v/>
      </c>
      <c r="DU39" s="128" t="str">
        <f aca="false">IF(SUM(DU$43:DU$46,DU$53:DU$54,DU$61:DU$62)=0,"",IF(DT39="",$D39,DT39))</f>
        <v/>
      </c>
      <c r="DV39" s="128" t="str">
        <f aca="false">IF(SUM(DV$43:DV$46,DV$53:DV$54,DV$61:DV$62)=0,"",IF(DU39="",$D39,DU39))</f>
        <v/>
      </c>
      <c r="DW39" s="128" t="str">
        <f aca="false">IF(SUM(DW$43:DW$46,DW$53:DW$54,DW$61:DW$62)=0,"",IF(DV39="",$D39,DV39))</f>
        <v/>
      </c>
      <c r="DX39" s="128" t="str">
        <f aca="false">IF(SUM(DX$43:DX$46,DX$53:DX$54,DX$61:DX$62)=0,"",IF(DW39="",$D39,DW39))</f>
        <v/>
      </c>
      <c r="DY39" s="128" t="str">
        <f aca="false">IF(SUM(DY$43:DY$46,DY$53:DY$54,DY$61:DY$62)=0,"",IF(DX39="",$D39,DX39))</f>
        <v/>
      </c>
      <c r="DZ39" s="128" t="str">
        <f aca="false">IF(SUM(DZ$43:DZ$46,DZ$53:DZ$54,DZ$61:DZ$62)=0,"",IF(DY39="",$D39,DY39))</f>
        <v/>
      </c>
      <c r="EA39" s="128" t="str">
        <f aca="false">IF(SUM(EA$43:EA$46,EA$53:EA$54,EA$61:EA$62)=0,"",IF(DZ39="",$D39,DZ39))</f>
        <v/>
      </c>
      <c r="EB39" s="128" t="str">
        <f aca="false">IF(SUM(EB$43:EB$46,EB$53:EB$54,EB$61:EB$62)=0,"",IF(EA39="",$D39,EA39))</f>
        <v/>
      </c>
      <c r="EC39" s="128" t="str">
        <f aca="false">IF(SUM(EC$43:EC$46,EC$53:EC$54,EC$61:EC$62)=0,"",IF(EB39="",$D39,EB39))</f>
        <v/>
      </c>
      <c r="ED39" s="128" t="str">
        <f aca="false">IF(SUM(ED$43:ED$46,ED$53:ED$54,ED$61:ED$62)=0,"",IF(EC39="",$D39,EC39))</f>
        <v/>
      </c>
      <c r="EE39" s="128" t="str">
        <f aca="false">IF(SUM(EE$43:EE$46,EE$53:EE$54,EE$61:EE$62)=0,"",IF(ED39="",$D39,ED39))</f>
        <v/>
      </c>
      <c r="EF39" s="128" t="str">
        <f aca="false">IF(SUM(EF$43:EF$46,EF$53:EF$54,EF$61:EF$62)=0,"",IF(EE39="",$D39,EE39))</f>
        <v/>
      </c>
      <c r="EG39" s="128" t="str">
        <f aca="false">IF(SUM(EG$43:EG$46,EG$53:EG$54,EG$61:EG$62)=0,"",IF(EF39="",$D39,EF39))</f>
        <v/>
      </c>
      <c r="EH39" s="128" t="str">
        <f aca="false">IF(SUM(EH$43:EH$46,EH$53:EH$54,EH$61:EH$62)=0,"",IF(EG39="",$D39,EG39))</f>
        <v/>
      </c>
      <c r="EI39" s="128" t="str">
        <f aca="false">IF(SUM(EI$43:EI$46,EI$53:EI$54,EI$61:EI$62)=0,"",IF(EH39="",$D39,EH39))</f>
        <v/>
      </c>
      <c r="EJ39" s="128" t="str">
        <f aca="false">IF(SUM(EJ$43:EJ$46,EJ$53:EJ$54,EJ$61:EJ$62)=0,"",IF(EI39="",$D39,EI39))</f>
        <v/>
      </c>
      <c r="EK39" s="128" t="str">
        <f aca="false">IF(SUM(EK$43:EK$46,EK$53:EK$54,EK$61:EK$62)=0,"",IF(EJ39="",$D39,EJ39))</f>
        <v/>
      </c>
      <c r="EL39" s="128" t="str">
        <f aca="false">IF(SUM(EL$43:EL$46,EL$53:EL$54,EL$61:EL$62)=0,"",IF(EK39="",$D39,EK39))</f>
        <v/>
      </c>
      <c r="EM39" s="128" t="str">
        <f aca="false">IF(SUM(EM$43:EM$46,EM$53:EM$54,EM$61:EM$62)=0,"",IF(EL39="",$D39,EL39))</f>
        <v/>
      </c>
      <c r="EN39" s="128" t="str">
        <f aca="false">IF(SUM(EN$43:EN$46,EN$53:EN$54,EN$61:EN$62)=0,"",IF(EM39="",$D39,EM39))</f>
        <v/>
      </c>
      <c r="EO39" s="128" t="str">
        <f aca="false">IF(SUM(EO$43:EO$46,EO$53:EO$54,EO$61:EO$62)=0,"",IF(EN39="",$D39,EN39))</f>
        <v/>
      </c>
      <c r="EP39" s="128" t="str">
        <f aca="false">IF(SUM(EP$43:EP$46,EP$53:EP$54,EP$61:EP$62)=0,"",IF(EO39="",$D39,EO39))</f>
        <v/>
      </c>
      <c r="EQ39" s="128" t="str">
        <f aca="false">IF(SUM(EQ$43:EQ$46,EQ$53:EQ$54,EQ$61:EQ$62)=0,"",IF(EP39="",$D39,EP39))</f>
        <v/>
      </c>
      <c r="ER39" s="128" t="str">
        <f aca="false">IF(SUM(ER$43:ER$46,ER$53:ER$54,ER$61:ER$62)=0,"",IF(EQ39="",$D39,EQ39))</f>
        <v/>
      </c>
      <c r="ES39" s="128" t="str">
        <f aca="false">IF(SUM(ES$43:ES$46,ES$53:ES$54,ES$61:ES$62)=0,"",IF(ER39="",$D39,ER39))</f>
        <v/>
      </c>
      <c r="ET39" s="128" t="str">
        <f aca="false">IF(SUM(ET$43:ET$46,ET$53:ET$54,ET$61:ET$62)=0,"",IF(ES39="",$D39,ES39))</f>
        <v/>
      </c>
      <c r="EU39" s="128" t="str">
        <f aca="false">IF(SUM(EU$43:EU$46,EU$53:EU$54,EU$61:EU$62)=0,"",IF(ET39="",$D39,ET39))</f>
        <v/>
      </c>
      <c r="EV39" s="128" t="str">
        <f aca="false">IF(SUM(EV$43:EV$46,EV$53:EV$54,EV$61:EV$62)=0,"",IF(EU39="",$D39,EU39))</f>
        <v/>
      </c>
      <c r="EW39" s="128" t="str">
        <f aca="false">IF(SUM(EW$43:EW$46,EW$53:EW$54,EW$61:EW$62)=0,"",IF(EV39="",$D39,EV39))</f>
        <v/>
      </c>
      <c r="EX39" s="128" t="str">
        <f aca="false">IF(SUM(EX$43:EX$46,EX$53:EX$54,EX$61:EX$62)=0,"",IF(EW39="",$D39,EW39))</f>
        <v/>
      </c>
      <c r="EY39" s="128" t="str">
        <f aca="false">IF(SUM(EY$43:EY$46,EY$53:EY$54,EY$61:EY$62)=0,"",IF(EX39="",$D39,EX39))</f>
        <v/>
      </c>
      <c r="EZ39" s="128" t="str">
        <f aca="false">IF(SUM(EZ$43:EZ$46,EZ$53:EZ$54,EZ$61:EZ$62)=0,"",IF(EY39="",$D39,EY39))</f>
        <v/>
      </c>
      <c r="FA39" s="128" t="str">
        <f aca="false">IF(SUM(FA$43:FA$46,FA$53:FA$54,FA$61:FA$62)=0,"",IF(EZ39="",$D39,EZ39))</f>
        <v/>
      </c>
      <c r="FB39" s="128" t="str">
        <f aca="false">IF(SUM(FB$43:FB$46,FB$53:FB$54,FB$61:FB$62)=0,"",IF(FA39="",$D39,FA39))</f>
        <v/>
      </c>
      <c r="FC39" s="128" t="str">
        <f aca="false">IF(SUM(FC$43:FC$46,FC$53:FC$54,FC$61:FC$62)=0,"",IF(FB39="",$D39,FB39))</f>
        <v/>
      </c>
      <c r="FD39" s="128" t="str">
        <f aca="false">IF(SUM(FD$43:FD$46,FD$53:FD$54,FD$61:FD$62)=0,"",IF(FC39="",$D39,FC39))</f>
        <v/>
      </c>
      <c r="FE39" s="128" t="str">
        <f aca="false">IF(SUM(FE$43:FE$46,FE$53:FE$54,FE$61:FE$62)=0,"",IF(FD39="",$D39,FD39))</f>
        <v/>
      </c>
      <c r="FF39" s="128" t="str">
        <f aca="false">IF(SUM(FF$43:FF$46,FF$53:FF$54,FF$61:FF$62)=0,"",IF(FE39="",$D39,FE39))</f>
        <v/>
      </c>
      <c r="FG39" s="128" t="str">
        <f aca="false">IF(SUM(FG$43:FG$46,FG$53:FG$54,FG$61:FG$62)=0,"",IF(FF39="",$D39,FF39))</f>
        <v/>
      </c>
      <c r="FH39" s="128" t="str">
        <f aca="false">IF(SUM(FH$43:FH$46,FH$53:FH$54,FH$61:FH$62)=0,"",IF(FG39="",$D39,FG39))</f>
        <v/>
      </c>
      <c r="FI39" s="128" t="str">
        <f aca="false">IF(SUM(FI$43:FI$46,FI$53:FI$54,FI$61:FI$62)=0,"",IF(FH39="",$D39,FH39))</f>
        <v/>
      </c>
      <c r="FJ39" s="128" t="str">
        <f aca="false">IF(SUM(FJ$43:FJ$46,FJ$53:FJ$54,FJ$61:FJ$62)=0,"",IF(FI39="",$D39,FI39))</f>
        <v/>
      </c>
      <c r="FK39" s="128" t="str">
        <f aca="false">IF(SUM(FK$43:FK$46,FK$53:FK$54,FK$61:FK$62)=0,"",IF(FJ39="",$D39,FJ39))</f>
        <v/>
      </c>
      <c r="FL39" s="128" t="str">
        <f aca="false">IF(SUM(FL$43:FL$46,FL$53:FL$54,FL$61:FL$62)=0,"",IF(FK39="",$D39,FK39))</f>
        <v/>
      </c>
      <c r="FM39" s="128" t="str">
        <f aca="false">IF(SUM(FM$43:FM$46,FM$53:FM$54,FM$61:FM$62)=0,"",IF(FL39="",$D39,FL39))</f>
        <v/>
      </c>
      <c r="FN39" s="128" t="str">
        <f aca="false">IF(SUM(FN$43:FN$46,FN$53:FN$54,FN$61:FN$62)=0,"",IF(FM39="",$D39,FM39))</f>
        <v/>
      </c>
      <c r="FO39" s="128" t="str">
        <f aca="false">IF(SUM(FO$43:FO$46,FO$53:FO$54,FO$61:FO$62)=0,"",IF(FN39="",$D39,FN39))</f>
        <v/>
      </c>
      <c r="FP39" s="128" t="str">
        <f aca="false">IF(SUM(FP$43:FP$46,FP$53:FP$54,FP$61:FP$62)=0,"",IF(FO39="",$D39,FO39))</f>
        <v/>
      </c>
      <c r="FQ39" s="128" t="str">
        <f aca="false">IF(SUM(FQ$43:FQ$46,FQ$53:FQ$54,FQ$61:FQ$62)=0,"",IF(FP39="",$D39,FP39))</f>
        <v/>
      </c>
      <c r="FR39" s="128" t="str">
        <f aca="false">IF(SUM(FR$43:FR$46,FR$53:FR$54,FR$61:FR$62)=0,"",IF(FQ39="",$D39,FQ39))</f>
        <v/>
      </c>
      <c r="FS39" s="128" t="str">
        <f aca="false">IF(SUM(FS$43:FS$46,FS$53:FS$54,FS$61:FS$62)=0,"",IF(FR39="",$D39,FR39))</f>
        <v/>
      </c>
      <c r="FT39" s="128" t="str">
        <f aca="false">IF(SUM(FT$43:FT$46,FT$53:FT$54,FT$61:FT$62)=0,"",IF(FS39="",$D39,FS39))</f>
        <v/>
      </c>
      <c r="FU39" s="128" t="str">
        <f aca="false">IF(SUM(FU$43:FU$46,FU$53:FU$54,FU$61:FU$62)=0,"",IF(FT39="",$D39,FT39))</f>
        <v/>
      </c>
      <c r="FV39" s="128" t="str">
        <f aca="false">IF(SUM(FV$43:FV$46,FV$53:FV$54,FV$61:FV$62)=0,"",IF(FU39="",$D39,FU39))</f>
        <v/>
      </c>
      <c r="FW39" s="128" t="str">
        <f aca="false">IF(SUM(FW$43:FW$46,FW$53:FW$54,FW$61:FW$62)=0,"",IF(FV39="",$D39,FV39))</f>
        <v/>
      </c>
      <c r="FX39" s="128" t="str">
        <f aca="false">IF(SUM(FX$43:FX$46,FX$53:FX$54,FX$61:FX$62)=0,"",IF(FW39="",$D39,FW39))</f>
        <v/>
      </c>
      <c r="FY39" s="128" t="str">
        <f aca="false">IF(SUM(FY$43:FY$46,FY$53:FY$54,FY$61:FY$62)=0,"",IF(FX39="",$D39,FX39))</f>
        <v/>
      </c>
      <c r="FZ39" s="128" t="str">
        <f aca="false">IF(SUM(FZ$43:FZ$46,FZ$53:FZ$54,FZ$61:FZ$62)=0,"",IF(FY39="",$D39,FY39))</f>
        <v/>
      </c>
      <c r="GA39" s="128" t="str">
        <f aca="false">IF(SUM(GA$43:GA$46,GA$53:GA$54,GA$61:GA$62)=0,"",IF(FZ39="",$D39,FZ39))</f>
        <v/>
      </c>
      <c r="GB39" s="128" t="str">
        <f aca="false">IF(SUM(GB$43:GB$46,GB$53:GB$54,GB$61:GB$62)=0,"",IF(GA39="",$D39,GA39))</f>
        <v/>
      </c>
      <c r="GC39" s="128" t="str">
        <f aca="false">IF(SUM(GC$43:GC$46,GC$53:GC$54,GC$61:GC$62)=0,"",IF(GB39="",$D39,GB39))</f>
        <v/>
      </c>
      <c r="GD39" s="128" t="str">
        <f aca="false">IF(SUM(GD$43:GD$46,GD$53:GD$54,GD$61:GD$62)=0,"",IF(GC39="",$D39,GC39))</f>
        <v/>
      </c>
      <c r="GE39" s="128" t="str">
        <f aca="false">IF(SUM(GE$43:GE$46,GE$53:GE$54,GE$61:GE$62)=0,"",IF(GD39="",$D39,GD39))</f>
        <v/>
      </c>
      <c r="GF39" s="128" t="str">
        <f aca="false">IF(SUM(GF$43:GF$46,GF$53:GF$54,GF$61:GF$62)=0,"",IF(GE39="",$D39,GE39))</f>
        <v/>
      </c>
      <c r="GG39" s="128" t="str">
        <f aca="false">IF(SUM(GG$43:GG$46,GG$53:GG$54,GG$61:GG$62)=0,"",IF(GF39="",$D39,GF39))</f>
        <v/>
      </c>
      <c r="GH39" s="128" t="str">
        <f aca="false">IF(SUM(GH$43:GH$46,GH$53:GH$54,GH$61:GH$62)=0,"",IF(GG39="",$D39,GG39))</f>
        <v/>
      </c>
      <c r="GI39" s="128" t="str">
        <f aca="false">IF(SUM(GI$43:GI$46,GI$53:GI$54,GI$61:GI$62)=0,"",IF(GH39="",$D39,GH39))</f>
        <v/>
      </c>
      <c r="GJ39" s="128" t="str">
        <f aca="false">IF(SUM(GJ$43:GJ$46,GJ$53:GJ$54,GJ$61:GJ$62)=0,"",IF(GI39="",$D39,GI39))</f>
        <v/>
      </c>
      <c r="GK39" s="128" t="str">
        <f aca="false">IF(SUM(GK$43:GK$46,GK$53:GK$54,GK$61:GK$62)=0,"",IF(GJ39="",$D39,GJ39))</f>
        <v/>
      </c>
      <c r="GL39" s="128" t="str">
        <f aca="false">IF(SUM(GL$43:GL$46,GL$53:GL$54,GL$61:GL$62)=0,"",IF(GK39="",$D39,GK39))</f>
        <v/>
      </c>
      <c r="GM39" s="128" t="str">
        <f aca="false">IF(SUM(GM$43:GM$46,GM$53:GM$54,GM$61:GM$62)=0,"",IF(GL39="",$D39,GL39))</f>
        <v/>
      </c>
      <c r="GN39" s="128" t="str">
        <f aca="false">IF(SUM(GN$43:GN$46,GN$53:GN$54,GN$61:GN$62)=0,"",IF(GM39="",$D39,GM39))</f>
        <v/>
      </c>
      <c r="GO39" s="128" t="str">
        <f aca="false">IF(SUM(GO$43:GO$46,GO$53:GO$54,GO$61:GO$62)=0,"",IF(GN39="",$D39,GN39))</f>
        <v/>
      </c>
      <c r="GP39" s="128" t="str">
        <f aca="false">IF(SUM(GP$43:GP$46,GP$53:GP$54,GP$61:GP$62)=0,"",IF(GO39="",$D39,GO39))</f>
        <v/>
      </c>
      <c r="GQ39" s="128" t="str">
        <f aca="false">IF(SUM(GQ$43:GQ$46,GQ$53:GQ$54,GQ$61:GQ$62)=0,"",IF(GP39="",$D39,GP39))</f>
        <v/>
      </c>
      <c r="GR39" s="128" t="str">
        <f aca="false">IF(SUM(GR$43:GR$46,GR$53:GR$54,GR$61:GR$62)=0,"",IF(GQ39="",$D39,GQ39))</f>
        <v/>
      </c>
      <c r="GS39" s="128" t="str">
        <f aca="false">IF(SUM(GS$43:GS$46,GS$53:GS$54,GS$61:GS$62)=0,"",IF(GR39="",$D39,GR39))</f>
        <v/>
      </c>
      <c r="GT39" s="128" t="str">
        <f aca="false">IF(SUM(GT$43:GT$46,GT$53:GT$54,GT$61:GT$62)=0,"",IF(GS39="",$D39,GS39))</f>
        <v/>
      </c>
      <c r="GU39" s="128" t="str">
        <f aca="false">IF(SUM(GU$43:GU$46,GU$53:GU$54,GU$61:GU$62)=0,"",IF(GT39="",$D39,GT39))</f>
        <v/>
      </c>
      <c r="GV39" s="128" t="str">
        <f aca="false">IF(SUM(GV$43:GV$46,GV$53:GV$54,GV$61:GV$62)=0,"",IF(GU39="",$D39,GU39))</f>
        <v/>
      </c>
      <c r="GW39" s="128" t="str">
        <f aca="false">IF(SUM(GW$43:GW$46,GW$53:GW$54,GW$61:GW$62)=0,"",IF(GV39="",$D39,GV39))</f>
        <v/>
      </c>
      <c r="GX39" s="128" t="str">
        <f aca="false">IF(SUM(GX$43:GX$46,GX$53:GX$54,GX$61:GX$62)=0,"",IF(GW39="",$D39,GW39))</f>
        <v/>
      </c>
      <c r="GY39" s="128" t="str">
        <f aca="false">IF(SUM(GY$43:GY$46,GY$53:GY$54,GY$61:GY$62)=0,"",IF(GX39="",$D39,GX39))</f>
        <v/>
      </c>
      <c r="GZ39" s="128" t="str">
        <f aca="false">IF(SUM(GZ$43:GZ$46,GZ$53:GZ$54,GZ$61:GZ$62)=0,"",IF(GY39="",$D39,GY39))</f>
        <v/>
      </c>
      <c r="HA39" s="128" t="str">
        <f aca="false">IF(SUM(HA$43:HA$46,HA$53:HA$54,HA$61:HA$62)=0,"",IF(GZ39="",$D39,GZ39))</f>
        <v/>
      </c>
      <c r="HB39" s="128" t="str">
        <f aca="false">IF(SUM(HB$43:HB$46,HB$53:HB$54,HB$61:HB$62)=0,"",IF(HA39="",$D39,HA39))</f>
        <v/>
      </c>
      <c r="HC39" s="128" t="str">
        <f aca="false">IF(SUM(HC$43:HC$46,HC$53:HC$54,HC$61:HC$62)=0,"",IF(HB39="",$D39,HB39))</f>
        <v/>
      </c>
      <c r="HD39" s="128" t="str">
        <f aca="false">IF(SUM(HD$43:HD$46,HD$53:HD$54,HD$61:HD$62)=0,"",IF(HC39="",$D39,HC39))</f>
        <v/>
      </c>
      <c r="HE39" s="128" t="str">
        <f aca="false">IF(SUM(HE$43:HE$46,HE$53:HE$54,HE$61:HE$62)=0,"",IF(HD39="",$D39,HD39))</f>
        <v/>
      </c>
      <c r="HF39" s="128" t="str">
        <f aca="false">IF(SUM(HF$43:HF$46,HF$53:HF$54,HF$61:HF$62)=0,"",IF(HE39="",$D39,HE39))</f>
        <v/>
      </c>
      <c r="HG39" s="128" t="str">
        <f aca="false">IF(SUM(HG$43:HG$46,HG$53:HG$54,HG$61:HG$62)=0,"",IF(HF39="",$D39,HF39))</f>
        <v/>
      </c>
      <c r="HH39" s="128" t="str">
        <f aca="false">IF(SUM(HH$43:HH$46,HH$53:HH$54,HH$61:HH$62)=0,"",IF(HG39="",$D39,HG39))</f>
        <v/>
      </c>
      <c r="HI39" s="128" t="str">
        <f aca="false">IF(SUM(HI$43:HI$46,HI$53:HI$54,HI$61:HI$62)=0,"",IF(HH39="",$D39,HH39))</f>
        <v/>
      </c>
      <c r="HJ39" s="128" t="str">
        <f aca="false">IF(SUM(HJ$43:HJ$46,HJ$53:HJ$54,HJ$61:HJ$62)=0,"",IF(HI39="",$D39,HI39))</f>
        <v/>
      </c>
      <c r="HK39" s="128" t="str">
        <f aca="false">IF(SUM(HK$43:HK$46,HK$53:HK$54,HK$61:HK$62)=0,"",IF(HJ39="",$D39,HJ39))</f>
        <v/>
      </c>
      <c r="HL39" s="128" t="str">
        <f aca="false">IF(SUM(HL$43:HL$46,HL$53:HL$54,HL$61:HL$62)=0,"",IF(HK39="",$D39,HK39))</f>
        <v/>
      </c>
      <c r="HM39" s="128" t="str">
        <f aca="false">IF(SUM(HM$43:HM$46,HM$53:HM$54,HM$61:HM$62)=0,"",IF(HL39="",$D39,HL39))</f>
        <v/>
      </c>
      <c r="HN39" s="128" t="str">
        <f aca="false">IF(SUM(HN$43:HN$46,HN$53:HN$54,HN$61:HN$62)=0,"",IF(HM39="",$D39,HM39))</f>
        <v/>
      </c>
      <c r="HO39" s="128" t="str">
        <f aca="false">IF(SUM(HO$43:HO$46,HO$53:HO$54,HO$61:HO$62)=0,"",IF(HN39="",$D39,HN39))</f>
        <v/>
      </c>
      <c r="HP39" s="128" t="str">
        <f aca="false">IF(SUM(HP$43:HP$46,HP$53:HP$54,HP$61:HP$62)=0,"",IF(HO39="",$D39,HO39))</f>
        <v/>
      </c>
      <c r="HQ39" s="128" t="str">
        <f aca="false">IF(SUM(HQ$43:HQ$46,HQ$53:HQ$54,HQ$61:HQ$62)=0,"",IF(HP39="",$D39,HP39))</f>
        <v/>
      </c>
      <c r="HR39" s="128" t="str">
        <f aca="false">IF(SUM(HR$43:HR$46,HR$53:HR$54,HR$61:HR$62)=0,"",IF(HQ39="",$D39,HQ39))</f>
        <v/>
      </c>
      <c r="HS39" s="128" t="str">
        <f aca="false">IF(SUM(HS$43:HS$46,HS$53:HS$54,HS$61:HS$62)=0,"",IF(HR39="",$D39,HR39))</f>
        <v/>
      </c>
      <c r="HT39" s="128" t="str">
        <f aca="false">IF(SUM(HT$43:HT$46,HT$53:HT$54,HT$61:HT$62)=0,"",IF(HS39="",$D39,HS39))</f>
        <v/>
      </c>
      <c r="HU39" s="128" t="str">
        <f aca="false">IF(SUM(HU$43:HU$46,HU$53:HU$54,HU$61:HU$62)=0,"",IF(HT39="",$D39,HT39))</f>
        <v/>
      </c>
      <c r="HV39" s="128" t="str">
        <f aca="false">IF(SUM(HV$43:HV$46,HV$53:HV$54,HV$61:HV$62)=0,"",IF(HU39="",$D39,HU39))</f>
        <v/>
      </c>
      <c r="HW39" s="128" t="str">
        <f aca="false">IF(SUM(HW$43:HW$46,HW$53:HW$54,HW$61:HW$62)=0,"",IF(HV39="",$D39,HV39))</f>
        <v/>
      </c>
      <c r="HX39" s="128" t="str">
        <f aca="false">IF(SUM(HX$43:HX$46,HX$53:HX$54,HX$61:HX$62)=0,"",IF(HW39="",$D39,HW39))</f>
        <v/>
      </c>
      <c r="HY39" s="128" t="str">
        <f aca="false">IF(SUM(HY$43:HY$46,HY$53:HY$54,HY$61:HY$62)=0,"",IF(HX39="",$D39,HX39))</f>
        <v/>
      </c>
      <c r="HZ39" s="128" t="str">
        <f aca="false">IF(SUM(HZ$43:HZ$46,HZ$53:HZ$54,HZ$61:HZ$62)=0,"",IF(HY39="",$D39,HY39))</f>
        <v/>
      </c>
      <c r="IA39" s="128" t="str">
        <f aca="false">IF(SUM(IA$43:IA$46,IA$53:IA$54,IA$61:IA$62)=0,"",IF(HZ39="",$D39,HZ39))</f>
        <v/>
      </c>
      <c r="IB39" s="128" t="str">
        <f aca="false">IF(SUM(IB$43:IB$46,IB$53:IB$54,IB$61:IB$62)=0,"",IF(IA39="",$D39,IA39))</f>
        <v/>
      </c>
      <c r="IC39" s="128" t="str">
        <f aca="false">IF(SUM(IC$43:IC$46,IC$53:IC$54,IC$61:IC$62)=0,"",IF(IB39="",$D39,IB39))</f>
        <v/>
      </c>
      <c r="ID39" s="128" t="str">
        <f aca="false">IF(SUM(ID$43:ID$46,ID$53:ID$54,ID$61:ID$62)=0,"",IF(IC39="",$D39,IC39))</f>
        <v/>
      </c>
      <c r="IE39" s="128" t="str">
        <f aca="false">IF(SUM(IE$43:IE$46,IE$53:IE$54,IE$61:IE$62)=0,"",IF(ID39="",$D39,ID39))</f>
        <v/>
      </c>
      <c r="IF39" s="128" t="str">
        <f aca="false">IF(SUM(IF$43:IF$46,IF$53:IF$54,IF$61:IF$62)=0,"",IF(IE39="",$D39,IE39))</f>
        <v/>
      </c>
      <c r="IG39" s="128" t="str">
        <f aca="false">IF(SUM(IG$43:IG$46,IG$53:IG$54,IG$61:IG$62)=0,"",IF(IF39="",$D39,IF39))</f>
        <v/>
      </c>
      <c r="IH39" s="128" t="str">
        <f aca="false">IF(SUM(IH$43:IH$46,IH$53:IH$54,IH$61:IH$62)=0,"",IF(IG39="",$D39,IG39))</f>
        <v/>
      </c>
      <c r="II39" s="128" t="str">
        <f aca="false">IF(SUM(II$43:II$46,II$53:II$54,II$61:II$62)=0,"",IF(IH39="",$D39,IH39))</f>
        <v/>
      </c>
      <c r="IJ39" s="128" t="str">
        <f aca="false">IF(SUM(IJ$43:IJ$46,IJ$53:IJ$54,IJ$61:IJ$62)=0,"",IF(II39="",$D39,II39))</f>
        <v/>
      </c>
      <c r="IK39" s="128" t="str">
        <f aca="false">IF(SUM(IK$43:IK$46,IK$53:IK$54,IK$61:IK$62)=0,"",IF(IJ39="",$D39,IJ39))</f>
        <v/>
      </c>
      <c r="IL39" s="128" t="str">
        <f aca="false">IF(SUM(IL$43:IL$46,IL$53:IL$54,IL$61:IL$62)=0,"",IF(IK39="",$D39,IK39))</f>
        <v/>
      </c>
      <c r="IM39" s="128" t="str">
        <f aca="false">IF(SUM(IM$43:IM$46,IM$53:IM$54,IM$61:IM$62)=0,"",IF(IL39="",$D39,IL39))</f>
        <v/>
      </c>
      <c r="IN39" s="128" t="str">
        <f aca="false">IF(SUM(IN$43:IN$46,IN$53:IN$54,IN$61:IN$62)=0,"",IF(IM39="",$D39,IM39))</f>
        <v/>
      </c>
      <c r="IO39" s="128" t="str">
        <f aca="false">IF(SUM(IO$43:IO$46,IO$53:IO$54,IO$61:IO$62)=0,"",IF(IN39="",$D39,IN39))</f>
        <v/>
      </c>
      <c r="IP39" s="128" t="str">
        <f aca="false">IF(SUM(IP$43:IP$46,IP$53:IP$54,IP$61:IP$62)=0,"",IF(IO39="",$D39,IO39))</f>
        <v/>
      </c>
      <c r="IQ39" s="128" t="str">
        <f aca="false">IF(SUM(IQ$43:IQ$46,IQ$53:IQ$54,IQ$61:IQ$62)=0,"",IF(IP39="",$D39,IP39))</f>
        <v/>
      </c>
      <c r="IR39" s="128" t="str">
        <f aca="false">IF(SUM(IR$43:IR$46,IR$53:IR$54,IR$61:IR$62)=0,"",IF(IQ39="",$D39,IQ39))</f>
        <v/>
      </c>
      <c r="IS39" s="128" t="str">
        <f aca="false">IF(SUM(IS$43:IS$46,IS$53:IS$54,IS$61:IS$62)=0,"",IF(IR39="",$D39,IR39))</f>
        <v/>
      </c>
      <c r="IT39" s="128" t="str">
        <f aca="false">IF(SUM(IT$43:IT$46,IT$53:IT$54,IT$61:IT$62)=0,"",IF(IS39="",$D39,IS39))</f>
        <v/>
      </c>
      <c r="IU39" s="128" t="str">
        <f aca="false">IF(SUM(IU$43:IU$46,IU$53:IU$54,IU$61:IU$62)=0,"",IF(IT39="",$D39,IT39))</f>
        <v/>
      </c>
      <c r="IV39" s="128" t="str">
        <f aca="false">IF(SUM(IV$43:IV$46,IV$53:IV$54,IV$61:IV$62)=0,"",IF(IU39="",$D39,IU39))</f>
        <v/>
      </c>
    </row>
    <row r="40" s="130" customFormat="true" ht="15" hidden="false" customHeight="true" outlineLevel="0" collapsed="false">
      <c r="A40" s="84"/>
      <c r="B40" s="42" t="s">
        <v>65</v>
      </c>
      <c r="C40" s="42"/>
      <c r="D40" s="122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  <c r="BH40" s="129"/>
      <c r="BI40" s="129"/>
      <c r="BJ40" s="129"/>
      <c r="BK40" s="129"/>
      <c r="BL40" s="129"/>
      <c r="BM40" s="129"/>
      <c r="BN40" s="129"/>
      <c r="BO40" s="129"/>
      <c r="BP40" s="129"/>
      <c r="BQ40" s="129"/>
      <c r="BR40" s="129"/>
      <c r="BS40" s="129"/>
      <c r="BT40" s="129"/>
      <c r="BU40" s="129"/>
      <c r="BV40" s="129"/>
      <c r="BW40" s="129"/>
      <c r="BX40" s="129"/>
      <c r="BY40" s="129"/>
      <c r="BZ40" s="129"/>
      <c r="CA40" s="129"/>
      <c r="CB40" s="129"/>
      <c r="CC40" s="129"/>
      <c r="CD40" s="129"/>
      <c r="CE40" s="129"/>
      <c r="CF40" s="129"/>
      <c r="CG40" s="129"/>
      <c r="CH40" s="129"/>
      <c r="CI40" s="129"/>
      <c r="CJ40" s="129"/>
      <c r="CK40" s="129"/>
      <c r="CL40" s="129"/>
      <c r="CM40" s="129"/>
      <c r="CN40" s="129"/>
      <c r="CO40" s="129"/>
      <c r="CP40" s="129"/>
      <c r="CQ40" s="129"/>
      <c r="CR40" s="129"/>
      <c r="CS40" s="129"/>
      <c r="CT40" s="129"/>
      <c r="CU40" s="129"/>
      <c r="CV40" s="129"/>
      <c r="CW40" s="129"/>
      <c r="CX40" s="129"/>
      <c r="CY40" s="129"/>
      <c r="CZ40" s="129"/>
      <c r="DA40" s="129"/>
      <c r="DB40" s="129"/>
      <c r="DC40" s="129"/>
      <c r="DD40" s="129"/>
      <c r="DE40" s="129"/>
      <c r="DF40" s="129"/>
      <c r="DG40" s="129"/>
      <c r="DH40" s="129"/>
      <c r="DI40" s="129"/>
      <c r="DJ40" s="129"/>
      <c r="DK40" s="129"/>
      <c r="DL40" s="129"/>
      <c r="DM40" s="129"/>
      <c r="DN40" s="129"/>
      <c r="DO40" s="129"/>
      <c r="DP40" s="129"/>
      <c r="DQ40" s="129"/>
      <c r="DR40" s="129"/>
      <c r="DS40" s="129"/>
      <c r="DT40" s="129"/>
      <c r="DU40" s="129"/>
      <c r="DV40" s="129"/>
      <c r="DW40" s="129"/>
      <c r="DX40" s="129"/>
      <c r="DY40" s="129"/>
      <c r="DZ40" s="129"/>
      <c r="EA40" s="129"/>
      <c r="EB40" s="129"/>
      <c r="EC40" s="129"/>
      <c r="ED40" s="129"/>
      <c r="EE40" s="129"/>
      <c r="EF40" s="129"/>
      <c r="EG40" s="129"/>
      <c r="EH40" s="129"/>
      <c r="EI40" s="129"/>
      <c r="EJ40" s="129"/>
      <c r="EK40" s="129"/>
      <c r="EL40" s="129"/>
      <c r="EM40" s="129"/>
      <c r="EN40" s="129"/>
      <c r="EO40" s="129"/>
      <c r="EP40" s="129"/>
      <c r="EQ40" s="129"/>
      <c r="ER40" s="129"/>
      <c r="ES40" s="129"/>
      <c r="ET40" s="129"/>
      <c r="EU40" s="129"/>
      <c r="EV40" s="129"/>
      <c r="EW40" s="129"/>
      <c r="EX40" s="129"/>
      <c r="EY40" s="129"/>
      <c r="EZ40" s="129"/>
      <c r="FA40" s="129"/>
      <c r="FB40" s="129"/>
      <c r="FC40" s="129"/>
      <c r="FD40" s="129"/>
      <c r="FE40" s="129"/>
      <c r="FF40" s="129"/>
      <c r="FG40" s="129"/>
      <c r="FH40" s="129"/>
      <c r="FI40" s="129"/>
      <c r="FJ40" s="129"/>
      <c r="FK40" s="129"/>
      <c r="FL40" s="129"/>
      <c r="FM40" s="129"/>
      <c r="FN40" s="129"/>
      <c r="FO40" s="129"/>
      <c r="FP40" s="129"/>
      <c r="FQ40" s="129"/>
      <c r="FR40" s="129"/>
      <c r="FS40" s="129"/>
      <c r="FT40" s="129"/>
      <c r="FU40" s="129"/>
      <c r="FV40" s="129"/>
      <c r="FW40" s="129"/>
      <c r="FX40" s="129"/>
      <c r="FY40" s="129"/>
      <c r="FZ40" s="129"/>
      <c r="GA40" s="129"/>
      <c r="GB40" s="129"/>
      <c r="GC40" s="129"/>
      <c r="GD40" s="129"/>
      <c r="GE40" s="129"/>
      <c r="GF40" s="129"/>
      <c r="GG40" s="129"/>
      <c r="GH40" s="129"/>
      <c r="GI40" s="129"/>
      <c r="GJ40" s="129"/>
      <c r="GK40" s="129"/>
      <c r="GL40" s="129"/>
      <c r="GM40" s="129"/>
      <c r="GN40" s="129"/>
      <c r="GO40" s="129"/>
      <c r="GP40" s="129"/>
      <c r="GQ40" s="129"/>
      <c r="GR40" s="129"/>
      <c r="GS40" s="129"/>
      <c r="GT40" s="129"/>
      <c r="GU40" s="129"/>
      <c r="GV40" s="129"/>
      <c r="GW40" s="129"/>
      <c r="GX40" s="129"/>
      <c r="GY40" s="129"/>
      <c r="GZ40" s="129"/>
      <c r="HA40" s="129"/>
      <c r="HB40" s="129"/>
      <c r="HC40" s="129"/>
      <c r="HD40" s="129"/>
      <c r="HE40" s="129"/>
      <c r="HF40" s="129"/>
      <c r="HG40" s="129"/>
      <c r="HH40" s="129"/>
      <c r="HI40" s="129"/>
      <c r="HJ40" s="129"/>
      <c r="HK40" s="129"/>
      <c r="HL40" s="129"/>
      <c r="HM40" s="129"/>
      <c r="HN40" s="129"/>
      <c r="HO40" s="129"/>
      <c r="HP40" s="129"/>
      <c r="HQ40" s="129"/>
      <c r="HR40" s="129"/>
      <c r="HS40" s="129"/>
      <c r="HT40" s="129"/>
      <c r="HU40" s="129"/>
      <c r="HV40" s="129"/>
      <c r="HW40" s="129"/>
      <c r="HX40" s="129"/>
      <c r="HY40" s="129"/>
      <c r="HZ40" s="129"/>
      <c r="IA40" s="129"/>
      <c r="IB40" s="129"/>
      <c r="IC40" s="129"/>
      <c r="ID40" s="129"/>
      <c r="IE40" s="129"/>
      <c r="IF40" s="129"/>
      <c r="IG40" s="129"/>
      <c r="IH40" s="129"/>
      <c r="II40" s="129"/>
      <c r="IJ40" s="129"/>
      <c r="IK40" s="129"/>
      <c r="IL40" s="129"/>
      <c r="IM40" s="129"/>
      <c r="IN40" s="129"/>
      <c r="IO40" s="129"/>
      <c r="IP40" s="129"/>
      <c r="IQ40" s="129"/>
      <c r="IR40" s="129"/>
      <c r="IS40" s="129"/>
      <c r="IT40" s="129"/>
      <c r="IU40" s="129"/>
      <c r="IV40" s="129"/>
    </row>
    <row r="41" s="83" customFormat="true" ht="15" hidden="false" customHeight="true" outlineLevel="0" collapsed="false">
      <c r="A41" s="84"/>
      <c r="B41" s="131" t="s">
        <v>68</v>
      </c>
      <c r="C41" s="132"/>
    </row>
    <row r="42" s="135" customFormat="true" ht="15" hidden="false" customHeight="true" outlineLevel="0" collapsed="false">
      <c r="A42" s="133"/>
      <c r="B42" s="134" t="s">
        <v>69</v>
      </c>
      <c r="C42" s="134"/>
      <c r="D42" s="109"/>
      <c r="E42" s="107" t="str">
        <f aca="false">IF(SUM(E$43:E$46,E$53:E$54,E$61:E$62)=0,"",$D42)</f>
        <v/>
      </c>
      <c r="F42" s="107" t="str">
        <f aca="false">IF(SUM(F$43:F$46,F$53:F$54,F$61:F$62)=0,"",IF(E42="",$D42,E42))</f>
        <v/>
      </c>
      <c r="G42" s="107" t="str">
        <f aca="false">IF(SUM(G$43:G$46,G$53:G$54,G$61:G$62)=0,"",IF(F42="",$D42,F42))</f>
        <v/>
      </c>
      <c r="H42" s="107" t="str">
        <f aca="false">IF(SUM(H$43:H$46,H$53:H$54,H$61:H$62)=0,"",IF(G42="",$D42,G42))</f>
        <v/>
      </c>
      <c r="I42" s="107" t="str">
        <f aca="false">IF(SUM(I$43:I$46,I$53:I$54,I$61:I$62)=0,"",IF(H42="",$D42,H42))</f>
        <v/>
      </c>
      <c r="J42" s="107" t="str">
        <f aca="false">IF(SUM(J$43:J$46,J$53:J$54,J$61:J$62)=0,"",IF(I42="",$D42,I42))</f>
        <v/>
      </c>
      <c r="K42" s="107" t="str">
        <f aca="false">IF(SUM(K$43:K$46,K$53:K$54,K$61:K$62)=0,"",IF(J42="",$D42,J42))</f>
        <v/>
      </c>
      <c r="L42" s="107" t="str">
        <f aca="false">IF(SUM(L$43:L$46,L$53:L$54,L$61:L$62)=0,"",IF(K42="",$D42,K42))</f>
        <v/>
      </c>
      <c r="M42" s="107" t="str">
        <f aca="false">IF(SUM(M$43:M$46,M$53:M$54,M$61:M$62)=0,"",IF(L42="",$D42,L42))</f>
        <v/>
      </c>
      <c r="N42" s="107" t="str">
        <f aca="false">IF(SUM(N$43:N$46,N$53:N$54,N$61:N$62)=0,"",IF(M42="",$D42,M42))</f>
        <v/>
      </c>
      <c r="O42" s="107" t="str">
        <f aca="false">IF(SUM(O$43:O$46,O$53:O$54,O$61:O$62)=0,"",IF(N42="",$D42,N42))</f>
        <v/>
      </c>
      <c r="P42" s="107" t="str">
        <f aca="false">IF(SUM(P$43:P$46,P$53:P$54,P$61:P$62)=0,"",IF(O42="",$D42,O42))</f>
        <v/>
      </c>
      <c r="Q42" s="107" t="str">
        <f aca="false">IF(SUM(Q$43:Q$46,Q$53:Q$54,Q$61:Q$62)=0,"",IF(P42="",$D42,P42))</f>
        <v/>
      </c>
      <c r="R42" s="107" t="str">
        <f aca="false">IF(SUM(R$43:R$46,R$53:R$54,R$61:R$62)=0,"",IF(Q42="",$D42,Q42))</f>
        <v/>
      </c>
      <c r="S42" s="107" t="str">
        <f aca="false">IF(SUM(S$43:S$46,S$53:S$54,S$61:S$62)=0,"",IF(R42="",$D42,R42))</f>
        <v/>
      </c>
      <c r="T42" s="107" t="str">
        <f aca="false">IF(SUM(T$43:T$46,T$53:T$54,T$61:T$62)=0,"",IF(S42="",$D42,S42))</f>
        <v/>
      </c>
      <c r="U42" s="107" t="str">
        <f aca="false">IF(SUM(U$43:U$46,U$53:U$54,U$61:U$62)=0,"",IF(T42="",$D42,T42))</f>
        <v/>
      </c>
      <c r="V42" s="107" t="str">
        <f aca="false">IF(SUM(V$43:V$46,V$53:V$54,V$61:V$62)=0,"",IF(U42="",$D42,U42))</f>
        <v/>
      </c>
      <c r="W42" s="107" t="str">
        <f aca="false">IF(SUM(W$43:W$46,W$53:W$54,W$61:W$62)=0,"",IF(V42="",$D42,V42))</f>
        <v/>
      </c>
      <c r="X42" s="107" t="str">
        <f aca="false">IF(SUM(X$43:X$46,X$53:X$54,X$61:X$62)=0,"",IF(W42="",$D42,W42))</f>
        <v/>
      </c>
      <c r="Y42" s="107" t="str">
        <f aca="false">IF(SUM(Y$43:Y$46,Y$53:Y$54,Y$61:Y$62)=0,"",IF(X42="",$D42,X42))</f>
        <v/>
      </c>
      <c r="Z42" s="107" t="str">
        <f aca="false">IF(SUM(Z$43:Z$46,Z$53:Z$54,Z$61:Z$62)=0,"",IF(Y42="",$D42,Y42))</f>
        <v/>
      </c>
      <c r="AA42" s="107" t="str">
        <f aca="false">IF(SUM(AA$43:AA$46,AA$53:AA$54,AA$61:AA$62)=0,"",IF(Z42="",$D42,Z42))</f>
        <v/>
      </c>
      <c r="AB42" s="107" t="str">
        <f aca="false">IF(SUM(AB$43:AB$46,AB$53:AB$54,AB$61:AB$62)=0,"",IF(AA42="",$D42,AA42))</f>
        <v/>
      </c>
      <c r="AC42" s="107" t="str">
        <f aca="false">IF(SUM(AC$43:AC$46,AC$53:AC$54,AC$61:AC$62)=0,"",IF(AB42="",$D42,AB42))</f>
        <v/>
      </c>
      <c r="AD42" s="107" t="str">
        <f aca="false">IF(SUM(AD$43:AD$46,AD$53:AD$54,AD$61:AD$62)=0,"",IF(AC42="",$D42,AC42))</f>
        <v/>
      </c>
      <c r="AE42" s="107" t="str">
        <f aca="false">IF(SUM(AE$43:AE$46,AE$53:AE$54,AE$61:AE$62)=0,"",IF(AD42="",$D42,AD42))</f>
        <v/>
      </c>
      <c r="AF42" s="107" t="str">
        <f aca="false">IF(SUM(AF$43:AF$46,AF$53:AF$54,AF$61:AF$62)=0,"",IF(AE42="",$D42,AE42))</f>
        <v/>
      </c>
      <c r="AG42" s="107" t="str">
        <f aca="false">IF(SUM(AG$43:AG$46,AG$53:AG$54,AG$61:AG$62)=0,"",IF(AF42="",$D42,AF42))</f>
        <v/>
      </c>
      <c r="AH42" s="107" t="str">
        <f aca="false">IF(SUM(AH$43:AH$46,AH$53:AH$54,AH$61:AH$62)=0,"",IF(AG42="",$D42,AG42))</f>
        <v/>
      </c>
      <c r="AI42" s="107" t="str">
        <f aca="false">IF(SUM(AI$43:AI$46,AI$53:AI$54,AI$61:AI$62)=0,"",IF(AH42="",$D42,AH42))</f>
        <v/>
      </c>
      <c r="AJ42" s="107" t="str">
        <f aca="false">IF(SUM(AJ$43:AJ$46,AJ$53:AJ$54,AJ$61:AJ$62)=0,"",IF(AI42="",$D42,AI42))</f>
        <v/>
      </c>
      <c r="AK42" s="107" t="str">
        <f aca="false">IF(SUM(AK$43:AK$46,AK$53:AK$54,AK$61:AK$62)=0,"",IF(AJ42="",$D42,AJ42))</f>
        <v/>
      </c>
      <c r="AL42" s="107" t="str">
        <f aca="false">IF(SUM(AL$43:AL$46,AL$53:AL$54,AL$61:AL$62)=0,"",IF(AK42="",$D42,AK42))</f>
        <v/>
      </c>
      <c r="AM42" s="107" t="str">
        <f aca="false">IF(SUM(AM$43:AM$46,AM$53:AM$54,AM$61:AM$62)=0,"",IF(AL42="",$D42,AL42))</f>
        <v/>
      </c>
      <c r="AN42" s="107" t="str">
        <f aca="false">IF(SUM(AN$43:AN$46,AN$53:AN$54,AN$61:AN$62)=0,"",IF(AM42="",$D42,AM42))</f>
        <v/>
      </c>
      <c r="AO42" s="107" t="str">
        <f aca="false">IF(SUM(AO$43:AO$46,AO$53:AO$54,AO$61:AO$62)=0,"",IF(AN42="",$D42,AN42))</f>
        <v/>
      </c>
      <c r="AP42" s="107" t="str">
        <f aca="false">IF(SUM(AP$43:AP$46,AP$53:AP$54,AP$61:AP$62)=0,"",IF(AO42="",$D42,AO42))</f>
        <v/>
      </c>
      <c r="AQ42" s="107" t="str">
        <f aca="false">IF(SUM(AQ$43:AQ$46,AQ$53:AQ$54,AQ$61:AQ$62)=0,"",IF(AP42="",$D42,AP42))</f>
        <v/>
      </c>
      <c r="AR42" s="107" t="str">
        <f aca="false">IF(SUM(AR$43:AR$46,AR$53:AR$54,AR$61:AR$62)=0,"",IF(AQ42="",$D42,AQ42))</f>
        <v/>
      </c>
      <c r="AS42" s="107" t="str">
        <f aca="false">IF(SUM(AS$43:AS$46,AS$53:AS$54,AS$61:AS$62)=0,"",IF(AR42="",$D42,AR42))</f>
        <v/>
      </c>
      <c r="AT42" s="107" t="str">
        <f aca="false">IF(SUM(AT$43:AT$46,AT$53:AT$54,AT$61:AT$62)=0,"",IF(AS42="",$D42,AS42))</f>
        <v/>
      </c>
      <c r="AU42" s="107" t="str">
        <f aca="false">IF(SUM(AU$43:AU$46,AU$53:AU$54,AU$61:AU$62)=0,"",IF(AT42="",$D42,AT42))</f>
        <v/>
      </c>
      <c r="AV42" s="107" t="str">
        <f aca="false">IF(SUM(AV$43:AV$46,AV$53:AV$54,AV$61:AV$62)=0,"",IF(AU42="",$D42,AU42))</f>
        <v/>
      </c>
      <c r="AW42" s="107" t="str">
        <f aca="false">IF(SUM(AW$43:AW$46,AW$53:AW$54,AW$61:AW$62)=0,"",IF(AV42="",$D42,AV42))</f>
        <v/>
      </c>
      <c r="AX42" s="107" t="str">
        <f aca="false">IF(SUM(AX$43:AX$46,AX$53:AX$54,AX$61:AX$62)=0,"",IF(AW42="",$D42,AW42))</f>
        <v/>
      </c>
      <c r="AY42" s="107" t="str">
        <f aca="false">IF(SUM(AY$43:AY$46,AY$53:AY$54,AY$61:AY$62)=0,"",IF(AX42="",$D42,AX42))</f>
        <v/>
      </c>
      <c r="AZ42" s="107" t="str">
        <f aca="false">IF(SUM(AZ$43:AZ$46,AZ$53:AZ$54,AZ$61:AZ$62)=0,"",IF(AY42="",$D42,AY42))</f>
        <v/>
      </c>
      <c r="BA42" s="107" t="str">
        <f aca="false">IF(SUM(BA$43:BA$46,BA$53:BA$54,BA$61:BA$62)=0,"",IF(AZ42="",$D42,AZ42))</f>
        <v/>
      </c>
      <c r="BB42" s="107" t="str">
        <f aca="false">IF(SUM(BB$43:BB$46,BB$53:BB$54,BB$61:BB$62)=0,"",IF(BA42="",$D42,BA42))</f>
        <v/>
      </c>
      <c r="BC42" s="107" t="str">
        <f aca="false">IF(SUM(BC$43:BC$46,BC$53:BC$54,BC$61:BC$62)=0,"",IF(BB42="",$D42,BB42))</f>
        <v/>
      </c>
      <c r="BD42" s="107" t="str">
        <f aca="false">IF(SUM(BD$43:BD$46,BD$53:BD$54,BD$61:BD$62)=0,"",IF(BC42="",$D42,BC42))</f>
        <v/>
      </c>
      <c r="BE42" s="107" t="str">
        <f aca="false">IF(SUM(BE$43:BE$46,BE$53:BE$54,BE$61:BE$62)=0,"",IF(BD42="",$D42,BD42))</f>
        <v/>
      </c>
      <c r="BF42" s="107" t="str">
        <f aca="false">IF(SUM(BF$43:BF$46,BF$53:BF$54,BF$61:BF$62)=0,"",IF(BE42="",$D42,BE42))</f>
        <v/>
      </c>
      <c r="BG42" s="107" t="str">
        <f aca="false">IF(SUM(BG$43:BG$46,BG$53:BG$54,BG$61:BG$62)=0,"",IF(BF42="",$D42,BF42))</f>
        <v/>
      </c>
      <c r="BH42" s="107" t="str">
        <f aca="false">IF(SUM(BH$43:BH$46,BH$53:BH$54,BH$61:BH$62)=0,"",IF(BG42="",$D42,BG42))</f>
        <v/>
      </c>
      <c r="BI42" s="107" t="str">
        <f aca="false">IF(SUM(BI$43:BI$46,BI$53:BI$54,BI$61:BI$62)=0,"",IF(BH42="",$D42,BH42))</f>
        <v/>
      </c>
      <c r="BJ42" s="107" t="str">
        <f aca="false">IF(SUM(BJ$43:BJ$46,BJ$53:BJ$54,BJ$61:BJ$62)=0,"",IF(BI42="",$D42,BI42))</f>
        <v/>
      </c>
      <c r="BK42" s="107" t="str">
        <f aca="false">IF(SUM(BK$43:BK$46,BK$53:BK$54,BK$61:BK$62)=0,"",IF(BJ42="",$D42,BJ42))</f>
        <v/>
      </c>
      <c r="BL42" s="107" t="str">
        <f aca="false">IF(SUM(BL$43:BL$46,BL$53:BL$54,BL$61:BL$62)=0,"",IF(BK42="",$D42,BK42))</f>
        <v/>
      </c>
      <c r="BM42" s="107" t="str">
        <f aca="false">IF(SUM(BM$43:BM$46,BM$53:BM$54,BM$61:BM$62)=0,"",IF(BL42="",$D42,BL42))</f>
        <v/>
      </c>
      <c r="BN42" s="107" t="str">
        <f aca="false">IF(SUM(BN$43:BN$46,BN$53:BN$54,BN$61:BN$62)=0,"",IF(BM42="",$D42,BM42))</f>
        <v/>
      </c>
      <c r="BO42" s="107" t="str">
        <f aca="false">IF(SUM(BO$43:BO$46,BO$53:BO$54,BO$61:BO$62)=0,"",IF(BN42="",$D42,BN42))</f>
        <v/>
      </c>
      <c r="BP42" s="107" t="str">
        <f aca="false">IF(SUM(BP$43:BP$46,BP$53:BP$54,BP$61:BP$62)=0,"",IF(BO42="",$D42,BO42))</f>
        <v/>
      </c>
      <c r="BQ42" s="107" t="str">
        <f aca="false">IF(SUM(BQ$43:BQ$46,BQ$53:BQ$54,BQ$61:BQ$62)=0,"",IF(BP42="",$D42,BP42))</f>
        <v/>
      </c>
      <c r="BR42" s="107" t="str">
        <f aca="false">IF(SUM(BR$43:BR$46,BR$53:BR$54,BR$61:BR$62)=0,"",IF(BQ42="",$D42,BQ42))</f>
        <v/>
      </c>
      <c r="BS42" s="107" t="str">
        <f aca="false">IF(SUM(BS$43:BS$46,BS$53:BS$54,BS$61:BS$62)=0,"",IF(BR42="",$D42,BR42))</f>
        <v/>
      </c>
      <c r="BT42" s="107" t="str">
        <f aca="false">IF(SUM(BT$43:BT$46,BT$53:BT$54,BT$61:BT$62)=0,"",IF(BS42="",$D42,BS42))</f>
        <v/>
      </c>
      <c r="BU42" s="107" t="str">
        <f aca="false">IF(SUM(BU$43:BU$46,BU$53:BU$54,BU$61:BU$62)=0,"",IF(BT42="",$D42,BT42))</f>
        <v/>
      </c>
      <c r="BV42" s="107" t="str">
        <f aca="false">IF(SUM(BV$43:BV$46,BV$53:BV$54,BV$61:BV$62)=0,"",IF(BU42="",$D42,BU42))</f>
        <v/>
      </c>
      <c r="BW42" s="107" t="str">
        <f aca="false">IF(SUM(BW$43:BW$46,BW$53:BW$54,BW$61:BW$62)=0,"",IF(BV42="",$D42,BV42))</f>
        <v/>
      </c>
      <c r="BX42" s="107" t="str">
        <f aca="false">IF(SUM(BX$43:BX$46,BX$53:BX$54,BX$61:BX$62)=0,"",IF(BW42="",$D42,BW42))</f>
        <v/>
      </c>
      <c r="BY42" s="107" t="str">
        <f aca="false">IF(SUM(BY$43:BY$46,BY$53:BY$54,BY$61:BY$62)=0,"",IF(BX42="",$D42,BX42))</f>
        <v/>
      </c>
      <c r="BZ42" s="107" t="str">
        <f aca="false">IF(SUM(BZ$43:BZ$46,BZ$53:BZ$54,BZ$61:BZ$62)=0,"",IF(BY42="",$D42,BY42))</f>
        <v/>
      </c>
      <c r="CA42" s="107" t="str">
        <f aca="false">IF(SUM(CA$43:CA$46,CA$53:CA$54,CA$61:CA$62)=0,"",IF(BZ42="",$D42,BZ42))</f>
        <v/>
      </c>
      <c r="CB42" s="107" t="str">
        <f aca="false">IF(SUM(CB$43:CB$46,CB$53:CB$54,CB$61:CB$62)=0,"",IF(CA42="",$D42,CA42))</f>
        <v/>
      </c>
      <c r="CC42" s="107" t="str">
        <f aca="false">IF(SUM(CC$43:CC$46,CC$53:CC$54,CC$61:CC$62)=0,"",IF(CB42="",$D42,CB42))</f>
        <v/>
      </c>
      <c r="CD42" s="107" t="str">
        <f aca="false">IF(SUM(CD$43:CD$46,CD$53:CD$54,CD$61:CD$62)=0,"",IF(CC42="",$D42,CC42))</f>
        <v/>
      </c>
      <c r="CE42" s="107" t="str">
        <f aca="false">IF(SUM(CE$43:CE$46,CE$53:CE$54,CE$61:CE$62)=0,"",IF(CD42="",$D42,CD42))</f>
        <v/>
      </c>
      <c r="CF42" s="107" t="str">
        <f aca="false">IF(SUM(CF$43:CF$46,CF$53:CF$54,CF$61:CF$62)=0,"",IF(CE42="",$D42,CE42))</f>
        <v/>
      </c>
      <c r="CG42" s="107" t="str">
        <f aca="false">IF(SUM(CG$43:CG$46,CG$53:CG$54,CG$61:CG$62)=0,"",IF(CF42="",$D42,CF42))</f>
        <v/>
      </c>
      <c r="CH42" s="107" t="str">
        <f aca="false">IF(SUM(CH$43:CH$46,CH$53:CH$54,CH$61:CH$62)=0,"",IF(CG42="",$D42,CG42))</f>
        <v/>
      </c>
      <c r="CI42" s="107" t="str">
        <f aca="false">IF(SUM(CI$43:CI$46,CI$53:CI$54,CI$61:CI$62)=0,"",IF(CH42="",$D42,CH42))</f>
        <v/>
      </c>
      <c r="CJ42" s="107" t="str">
        <f aca="false">IF(SUM(CJ$43:CJ$46,CJ$53:CJ$54,CJ$61:CJ$62)=0,"",IF(CI42="",$D42,CI42))</f>
        <v/>
      </c>
      <c r="CK42" s="107" t="str">
        <f aca="false">IF(SUM(CK$43:CK$46,CK$53:CK$54,CK$61:CK$62)=0,"",IF(CJ42="",$D42,CJ42))</f>
        <v/>
      </c>
      <c r="CL42" s="107" t="str">
        <f aca="false">IF(SUM(CL$43:CL$46,CL$53:CL$54,CL$61:CL$62)=0,"",IF(CK42="",$D42,CK42))</f>
        <v/>
      </c>
      <c r="CM42" s="107" t="str">
        <f aca="false">IF(SUM(CM$43:CM$46,CM$53:CM$54,CM$61:CM$62)=0,"",IF(CL42="",$D42,CL42))</f>
        <v/>
      </c>
      <c r="CN42" s="107" t="str">
        <f aca="false">IF(SUM(CN$43:CN$46,CN$53:CN$54,CN$61:CN$62)=0,"",IF(CM42="",$D42,CM42))</f>
        <v/>
      </c>
      <c r="CO42" s="107" t="str">
        <f aca="false">IF(SUM(CO$43:CO$46,CO$53:CO$54,CO$61:CO$62)=0,"",IF(CN42="",$D42,CN42))</f>
        <v/>
      </c>
      <c r="CP42" s="107" t="str">
        <f aca="false">IF(SUM(CP$43:CP$46,CP$53:CP$54,CP$61:CP$62)=0,"",IF(CO42="",$D42,CO42))</f>
        <v/>
      </c>
      <c r="CQ42" s="107" t="str">
        <f aca="false">IF(SUM(CQ$43:CQ$46,CQ$53:CQ$54,CQ$61:CQ$62)=0,"",IF(CP42="",$D42,CP42))</f>
        <v/>
      </c>
      <c r="CR42" s="107" t="str">
        <f aca="false">IF(SUM(CR$43:CR$46,CR$53:CR$54,CR$61:CR$62)=0,"",IF(CQ42="",$D42,CQ42))</f>
        <v/>
      </c>
      <c r="CS42" s="107" t="str">
        <f aca="false">IF(SUM(CS$43:CS$46,CS$53:CS$54,CS$61:CS$62)=0,"",IF(CR42="",$D42,CR42))</f>
        <v/>
      </c>
      <c r="CT42" s="107" t="str">
        <f aca="false">IF(SUM(CT$43:CT$46,CT$53:CT$54,CT$61:CT$62)=0,"",IF(CS42="",$D42,CS42))</f>
        <v/>
      </c>
      <c r="CU42" s="107" t="str">
        <f aca="false">IF(SUM(CU$43:CU$46,CU$53:CU$54,CU$61:CU$62)=0,"",IF(CT42="",$D42,CT42))</f>
        <v/>
      </c>
      <c r="CV42" s="107" t="str">
        <f aca="false">IF(SUM(CV$43:CV$46,CV$53:CV$54,CV$61:CV$62)=0,"",IF(CU42="",$D42,CU42))</f>
        <v/>
      </c>
      <c r="CW42" s="107" t="str">
        <f aca="false">IF(SUM(CW$43:CW$46,CW$53:CW$54,CW$61:CW$62)=0,"",IF(CV42="",$D42,CV42))</f>
        <v/>
      </c>
      <c r="CX42" s="107" t="str">
        <f aca="false">IF(SUM(CX$43:CX$46,CX$53:CX$54,CX$61:CX$62)=0,"",IF(CW42="",$D42,CW42))</f>
        <v/>
      </c>
      <c r="CY42" s="107" t="str">
        <f aca="false">IF(SUM(CY$43:CY$46,CY$53:CY$54,CY$61:CY$62)=0,"",IF(CX42="",$D42,CX42))</f>
        <v/>
      </c>
      <c r="CZ42" s="107" t="str">
        <f aca="false">IF(SUM(CZ$43:CZ$46,CZ$53:CZ$54,CZ$61:CZ$62)=0,"",IF(CY42="",$D42,CY42))</f>
        <v/>
      </c>
      <c r="DA42" s="107" t="str">
        <f aca="false">IF(SUM(DA$43:DA$46,DA$53:DA$54,DA$61:DA$62)=0,"",IF(CZ42="",$D42,CZ42))</f>
        <v/>
      </c>
      <c r="DB42" s="107" t="str">
        <f aca="false">IF(SUM(DB$43:DB$46,DB$53:DB$54,DB$61:DB$62)=0,"",IF(DA42="",$D42,DA42))</f>
        <v/>
      </c>
      <c r="DC42" s="107" t="str">
        <f aca="false">IF(SUM(DC$43:DC$46,DC$53:DC$54,DC$61:DC$62)=0,"",IF(DB42="",$D42,DB42))</f>
        <v/>
      </c>
      <c r="DD42" s="107" t="str">
        <f aca="false">IF(SUM(DD$43:DD$46,DD$53:DD$54,DD$61:DD$62)=0,"",IF(DC42="",$D42,DC42))</f>
        <v/>
      </c>
      <c r="DE42" s="107" t="str">
        <f aca="false">IF(SUM(DE$43:DE$46,DE$53:DE$54,DE$61:DE$62)=0,"",IF(DD42="",$D42,DD42))</f>
        <v/>
      </c>
      <c r="DF42" s="107" t="str">
        <f aca="false">IF(SUM(DF$43:DF$46,DF$53:DF$54,DF$61:DF$62)=0,"",IF(DE42="",$D42,DE42))</f>
        <v/>
      </c>
      <c r="DG42" s="107" t="str">
        <f aca="false">IF(SUM(DG$43:DG$46,DG$53:DG$54,DG$61:DG$62)=0,"",IF(DF42="",$D42,DF42))</f>
        <v/>
      </c>
      <c r="DH42" s="107" t="str">
        <f aca="false">IF(SUM(DH$43:DH$46,DH$53:DH$54,DH$61:DH$62)=0,"",IF(DG42="",$D42,DG42))</f>
        <v/>
      </c>
      <c r="DI42" s="107" t="str">
        <f aca="false">IF(SUM(DI$43:DI$46,DI$53:DI$54,DI$61:DI$62)=0,"",IF(DH42="",$D42,DH42))</f>
        <v/>
      </c>
      <c r="DJ42" s="107" t="str">
        <f aca="false">IF(SUM(DJ$43:DJ$46,DJ$53:DJ$54,DJ$61:DJ$62)=0,"",IF(DI42="",$D42,DI42))</f>
        <v/>
      </c>
      <c r="DK42" s="107" t="str">
        <f aca="false">IF(SUM(DK$43:DK$46,DK$53:DK$54,DK$61:DK$62)=0,"",IF(DJ42="",$D42,DJ42))</f>
        <v/>
      </c>
      <c r="DL42" s="107" t="str">
        <f aca="false">IF(SUM(DL$43:DL$46,DL$53:DL$54,DL$61:DL$62)=0,"",IF(DK42="",$D42,DK42))</f>
        <v/>
      </c>
      <c r="DM42" s="107" t="str">
        <f aca="false">IF(SUM(DM$43:DM$46,DM$53:DM$54,DM$61:DM$62)=0,"",IF(DL42="",$D42,DL42))</f>
        <v/>
      </c>
      <c r="DN42" s="107" t="str">
        <f aca="false">IF(SUM(DN$43:DN$46,DN$53:DN$54,DN$61:DN$62)=0,"",IF(DM42="",$D42,DM42))</f>
        <v/>
      </c>
      <c r="DO42" s="107" t="str">
        <f aca="false">IF(SUM(DO$43:DO$46,DO$53:DO$54,DO$61:DO$62)=0,"",IF(DN42="",$D42,DN42))</f>
        <v/>
      </c>
      <c r="DP42" s="107" t="str">
        <f aca="false">IF(SUM(DP$43:DP$46,DP$53:DP$54,DP$61:DP$62)=0,"",IF(DO42="",$D42,DO42))</f>
        <v/>
      </c>
      <c r="DQ42" s="107" t="str">
        <f aca="false">IF(SUM(DQ$43:DQ$46,DQ$53:DQ$54,DQ$61:DQ$62)=0,"",IF(DP42="",$D42,DP42))</f>
        <v/>
      </c>
      <c r="DR42" s="107" t="str">
        <f aca="false">IF(SUM(DR$43:DR$46,DR$53:DR$54,DR$61:DR$62)=0,"",IF(DQ42="",$D42,DQ42))</f>
        <v/>
      </c>
      <c r="DS42" s="107" t="str">
        <f aca="false">IF(SUM(DS$43:DS$46,DS$53:DS$54,DS$61:DS$62)=0,"",IF(DR42="",$D42,DR42))</f>
        <v/>
      </c>
      <c r="DT42" s="107" t="str">
        <f aca="false">IF(SUM(DT$43:DT$46,DT$53:DT$54,DT$61:DT$62)=0,"",IF(DS42="",$D42,DS42))</f>
        <v/>
      </c>
      <c r="DU42" s="107" t="str">
        <f aca="false">IF(SUM(DU$43:DU$46,DU$53:DU$54,DU$61:DU$62)=0,"",IF(DT42="",$D42,DT42))</f>
        <v/>
      </c>
      <c r="DV42" s="107" t="str">
        <f aca="false">IF(SUM(DV$43:DV$46,DV$53:DV$54,DV$61:DV$62)=0,"",IF(DU42="",$D42,DU42))</f>
        <v/>
      </c>
      <c r="DW42" s="107" t="str">
        <f aca="false">IF(SUM(DW$43:DW$46,DW$53:DW$54,DW$61:DW$62)=0,"",IF(DV42="",$D42,DV42))</f>
        <v/>
      </c>
      <c r="DX42" s="107" t="str">
        <f aca="false">IF(SUM(DX$43:DX$46,DX$53:DX$54,DX$61:DX$62)=0,"",IF(DW42="",$D42,DW42))</f>
        <v/>
      </c>
      <c r="DY42" s="107" t="str">
        <f aca="false">IF(SUM(DY$43:DY$46,DY$53:DY$54,DY$61:DY$62)=0,"",IF(DX42="",$D42,DX42))</f>
        <v/>
      </c>
      <c r="DZ42" s="107" t="str">
        <f aca="false">IF(SUM(DZ$43:DZ$46,DZ$53:DZ$54,DZ$61:DZ$62)=0,"",IF(DY42="",$D42,DY42))</f>
        <v/>
      </c>
      <c r="EA42" s="107" t="str">
        <f aca="false">IF(SUM(EA$43:EA$46,EA$53:EA$54,EA$61:EA$62)=0,"",IF(DZ42="",$D42,DZ42))</f>
        <v/>
      </c>
      <c r="EB42" s="107" t="str">
        <f aca="false">IF(SUM(EB$43:EB$46,EB$53:EB$54,EB$61:EB$62)=0,"",IF(EA42="",$D42,EA42))</f>
        <v/>
      </c>
      <c r="EC42" s="107" t="str">
        <f aca="false">IF(SUM(EC$43:EC$46,EC$53:EC$54,EC$61:EC$62)=0,"",IF(EB42="",$D42,EB42))</f>
        <v/>
      </c>
      <c r="ED42" s="107" t="str">
        <f aca="false">IF(SUM(ED$43:ED$46,ED$53:ED$54,ED$61:ED$62)=0,"",IF(EC42="",$D42,EC42))</f>
        <v/>
      </c>
      <c r="EE42" s="107" t="str">
        <f aca="false">IF(SUM(EE$43:EE$46,EE$53:EE$54,EE$61:EE$62)=0,"",IF(ED42="",$D42,ED42))</f>
        <v/>
      </c>
      <c r="EF42" s="107" t="str">
        <f aca="false">IF(SUM(EF$43:EF$46,EF$53:EF$54,EF$61:EF$62)=0,"",IF(EE42="",$D42,EE42))</f>
        <v/>
      </c>
      <c r="EG42" s="107" t="str">
        <f aca="false">IF(SUM(EG$43:EG$46,EG$53:EG$54,EG$61:EG$62)=0,"",IF(EF42="",$D42,EF42))</f>
        <v/>
      </c>
      <c r="EH42" s="107" t="str">
        <f aca="false">IF(SUM(EH$43:EH$46,EH$53:EH$54,EH$61:EH$62)=0,"",IF(EG42="",$D42,EG42))</f>
        <v/>
      </c>
      <c r="EI42" s="107" t="str">
        <f aca="false">IF(SUM(EI$43:EI$46,EI$53:EI$54,EI$61:EI$62)=0,"",IF(EH42="",$D42,EH42))</f>
        <v/>
      </c>
      <c r="EJ42" s="107" t="str">
        <f aca="false">IF(SUM(EJ$43:EJ$46,EJ$53:EJ$54,EJ$61:EJ$62)=0,"",IF(EI42="",$D42,EI42))</f>
        <v/>
      </c>
      <c r="EK42" s="107" t="str">
        <f aca="false">IF(SUM(EK$43:EK$46,EK$53:EK$54,EK$61:EK$62)=0,"",IF(EJ42="",$D42,EJ42))</f>
        <v/>
      </c>
      <c r="EL42" s="107" t="str">
        <f aca="false">IF(SUM(EL$43:EL$46,EL$53:EL$54,EL$61:EL$62)=0,"",IF(EK42="",$D42,EK42))</f>
        <v/>
      </c>
      <c r="EM42" s="107" t="str">
        <f aca="false">IF(SUM(EM$43:EM$46,EM$53:EM$54,EM$61:EM$62)=0,"",IF(EL42="",$D42,EL42))</f>
        <v/>
      </c>
      <c r="EN42" s="107" t="str">
        <f aca="false">IF(SUM(EN$43:EN$46,EN$53:EN$54,EN$61:EN$62)=0,"",IF(EM42="",$D42,EM42))</f>
        <v/>
      </c>
      <c r="EO42" s="107" t="str">
        <f aca="false">IF(SUM(EO$43:EO$46,EO$53:EO$54,EO$61:EO$62)=0,"",IF(EN42="",$D42,EN42))</f>
        <v/>
      </c>
      <c r="EP42" s="107" t="str">
        <f aca="false">IF(SUM(EP$43:EP$46,EP$53:EP$54,EP$61:EP$62)=0,"",IF(EO42="",$D42,EO42))</f>
        <v/>
      </c>
      <c r="EQ42" s="107" t="str">
        <f aca="false">IF(SUM(EQ$43:EQ$46,EQ$53:EQ$54,EQ$61:EQ$62)=0,"",IF(EP42="",$D42,EP42))</f>
        <v/>
      </c>
      <c r="ER42" s="107" t="str">
        <f aca="false">IF(SUM(ER$43:ER$46,ER$53:ER$54,ER$61:ER$62)=0,"",IF(EQ42="",$D42,EQ42))</f>
        <v/>
      </c>
      <c r="ES42" s="107" t="str">
        <f aca="false">IF(SUM(ES$43:ES$46,ES$53:ES$54,ES$61:ES$62)=0,"",IF(ER42="",$D42,ER42))</f>
        <v/>
      </c>
      <c r="ET42" s="107" t="str">
        <f aca="false">IF(SUM(ET$43:ET$46,ET$53:ET$54,ET$61:ET$62)=0,"",IF(ES42="",$D42,ES42))</f>
        <v/>
      </c>
      <c r="EU42" s="107" t="str">
        <f aca="false">IF(SUM(EU$43:EU$46,EU$53:EU$54,EU$61:EU$62)=0,"",IF(ET42="",$D42,ET42))</f>
        <v/>
      </c>
      <c r="EV42" s="107" t="str">
        <f aca="false">IF(SUM(EV$43:EV$46,EV$53:EV$54,EV$61:EV$62)=0,"",IF(EU42="",$D42,EU42))</f>
        <v/>
      </c>
      <c r="EW42" s="107" t="str">
        <f aca="false">IF(SUM(EW$43:EW$46,EW$53:EW$54,EW$61:EW$62)=0,"",IF(EV42="",$D42,EV42))</f>
        <v/>
      </c>
      <c r="EX42" s="107" t="str">
        <f aca="false">IF(SUM(EX$43:EX$46,EX$53:EX$54,EX$61:EX$62)=0,"",IF(EW42="",$D42,EW42))</f>
        <v/>
      </c>
      <c r="EY42" s="107" t="str">
        <f aca="false">IF(SUM(EY$43:EY$46,EY$53:EY$54,EY$61:EY$62)=0,"",IF(EX42="",$D42,EX42))</f>
        <v/>
      </c>
      <c r="EZ42" s="107" t="str">
        <f aca="false">IF(SUM(EZ$43:EZ$46,EZ$53:EZ$54,EZ$61:EZ$62)=0,"",IF(EY42="",$D42,EY42))</f>
        <v/>
      </c>
      <c r="FA42" s="107" t="str">
        <f aca="false">IF(SUM(FA$43:FA$46,FA$53:FA$54,FA$61:FA$62)=0,"",IF(EZ42="",$D42,EZ42))</f>
        <v/>
      </c>
      <c r="FB42" s="107" t="str">
        <f aca="false">IF(SUM(FB$43:FB$46,FB$53:FB$54,FB$61:FB$62)=0,"",IF(FA42="",$D42,FA42))</f>
        <v/>
      </c>
      <c r="FC42" s="107" t="str">
        <f aca="false">IF(SUM(FC$43:FC$46,FC$53:FC$54,FC$61:FC$62)=0,"",IF(FB42="",$D42,FB42))</f>
        <v/>
      </c>
      <c r="FD42" s="107" t="str">
        <f aca="false">IF(SUM(FD$43:FD$46,FD$53:FD$54,FD$61:FD$62)=0,"",IF(FC42="",$D42,FC42))</f>
        <v/>
      </c>
      <c r="FE42" s="107" t="str">
        <f aca="false">IF(SUM(FE$43:FE$46,FE$53:FE$54,FE$61:FE$62)=0,"",IF(FD42="",$D42,FD42))</f>
        <v/>
      </c>
      <c r="FF42" s="107" t="str">
        <f aca="false">IF(SUM(FF$43:FF$46,FF$53:FF$54,FF$61:FF$62)=0,"",IF(FE42="",$D42,FE42))</f>
        <v/>
      </c>
      <c r="FG42" s="107" t="str">
        <f aca="false">IF(SUM(FG$43:FG$46,FG$53:FG$54,FG$61:FG$62)=0,"",IF(FF42="",$D42,FF42))</f>
        <v/>
      </c>
      <c r="FH42" s="107" t="str">
        <f aca="false">IF(SUM(FH$43:FH$46,FH$53:FH$54,FH$61:FH$62)=0,"",IF(FG42="",$D42,FG42))</f>
        <v/>
      </c>
      <c r="FI42" s="107" t="str">
        <f aca="false">IF(SUM(FI$43:FI$46,FI$53:FI$54,FI$61:FI$62)=0,"",IF(FH42="",$D42,FH42))</f>
        <v/>
      </c>
      <c r="FJ42" s="107" t="str">
        <f aca="false">IF(SUM(FJ$43:FJ$46,FJ$53:FJ$54,FJ$61:FJ$62)=0,"",IF(FI42="",$D42,FI42))</f>
        <v/>
      </c>
      <c r="FK42" s="107" t="str">
        <f aca="false">IF(SUM(FK$43:FK$46,FK$53:FK$54,FK$61:FK$62)=0,"",IF(FJ42="",$D42,FJ42))</f>
        <v/>
      </c>
      <c r="FL42" s="107" t="str">
        <f aca="false">IF(SUM(FL$43:FL$46,FL$53:FL$54,FL$61:FL$62)=0,"",IF(FK42="",$D42,FK42))</f>
        <v/>
      </c>
      <c r="FM42" s="107" t="str">
        <f aca="false">IF(SUM(FM$43:FM$46,FM$53:FM$54,FM$61:FM$62)=0,"",IF(FL42="",$D42,FL42))</f>
        <v/>
      </c>
      <c r="FN42" s="107" t="str">
        <f aca="false">IF(SUM(FN$43:FN$46,FN$53:FN$54,FN$61:FN$62)=0,"",IF(FM42="",$D42,FM42))</f>
        <v/>
      </c>
      <c r="FO42" s="107" t="str">
        <f aca="false">IF(SUM(FO$43:FO$46,FO$53:FO$54,FO$61:FO$62)=0,"",IF(FN42="",$D42,FN42))</f>
        <v/>
      </c>
      <c r="FP42" s="107" t="str">
        <f aca="false">IF(SUM(FP$43:FP$46,FP$53:FP$54,FP$61:FP$62)=0,"",IF(FO42="",$D42,FO42))</f>
        <v/>
      </c>
      <c r="FQ42" s="107" t="str">
        <f aca="false">IF(SUM(FQ$43:FQ$46,FQ$53:FQ$54,FQ$61:FQ$62)=0,"",IF(FP42="",$D42,FP42))</f>
        <v/>
      </c>
      <c r="FR42" s="107" t="str">
        <f aca="false">IF(SUM(FR$43:FR$46,FR$53:FR$54,FR$61:FR$62)=0,"",IF(FQ42="",$D42,FQ42))</f>
        <v/>
      </c>
      <c r="FS42" s="107" t="str">
        <f aca="false">IF(SUM(FS$43:FS$46,FS$53:FS$54,FS$61:FS$62)=0,"",IF(FR42="",$D42,FR42))</f>
        <v/>
      </c>
      <c r="FT42" s="107" t="str">
        <f aca="false">IF(SUM(FT$43:FT$46,FT$53:FT$54,FT$61:FT$62)=0,"",IF(FS42="",$D42,FS42))</f>
        <v/>
      </c>
      <c r="FU42" s="107" t="str">
        <f aca="false">IF(SUM(FU$43:FU$46,FU$53:FU$54,FU$61:FU$62)=0,"",IF(FT42="",$D42,FT42))</f>
        <v/>
      </c>
      <c r="FV42" s="107" t="str">
        <f aca="false">IF(SUM(FV$43:FV$46,FV$53:FV$54,FV$61:FV$62)=0,"",IF(FU42="",$D42,FU42))</f>
        <v/>
      </c>
      <c r="FW42" s="107" t="str">
        <f aca="false">IF(SUM(FW$43:FW$46,FW$53:FW$54,FW$61:FW$62)=0,"",IF(FV42="",$D42,FV42))</f>
        <v/>
      </c>
      <c r="FX42" s="107" t="str">
        <f aca="false">IF(SUM(FX$43:FX$46,FX$53:FX$54,FX$61:FX$62)=0,"",IF(FW42="",$D42,FW42))</f>
        <v/>
      </c>
      <c r="FY42" s="107" t="str">
        <f aca="false">IF(SUM(FY$43:FY$46,FY$53:FY$54,FY$61:FY$62)=0,"",IF(FX42="",$D42,FX42))</f>
        <v/>
      </c>
      <c r="FZ42" s="107" t="str">
        <f aca="false">IF(SUM(FZ$43:FZ$46,FZ$53:FZ$54,FZ$61:FZ$62)=0,"",IF(FY42="",$D42,FY42))</f>
        <v/>
      </c>
      <c r="GA42" s="107" t="str">
        <f aca="false">IF(SUM(GA$43:GA$46,GA$53:GA$54,GA$61:GA$62)=0,"",IF(FZ42="",$D42,FZ42))</f>
        <v/>
      </c>
      <c r="GB42" s="107" t="str">
        <f aca="false">IF(SUM(GB$43:GB$46,GB$53:GB$54,GB$61:GB$62)=0,"",IF(GA42="",$D42,GA42))</f>
        <v/>
      </c>
      <c r="GC42" s="107" t="str">
        <f aca="false">IF(SUM(GC$43:GC$46,GC$53:GC$54,GC$61:GC$62)=0,"",IF(GB42="",$D42,GB42))</f>
        <v/>
      </c>
      <c r="GD42" s="107" t="str">
        <f aca="false">IF(SUM(GD$43:GD$46,GD$53:GD$54,GD$61:GD$62)=0,"",IF(GC42="",$D42,GC42))</f>
        <v/>
      </c>
      <c r="GE42" s="107" t="str">
        <f aca="false">IF(SUM(GE$43:GE$46,GE$53:GE$54,GE$61:GE$62)=0,"",IF(GD42="",$D42,GD42))</f>
        <v/>
      </c>
      <c r="GF42" s="107" t="str">
        <f aca="false">IF(SUM(GF$43:GF$46,GF$53:GF$54,GF$61:GF$62)=0,"",IF(GE42="",$D42,GE42))</f>
        <v/>
      </c>
      <c r="GG42" s="107" t="str">
        <f aca="false">IF(SUM(GG$43:GG$46,GG$53:GG$54,GG$61:GG$62)=0,"",IF(GF42="",$D42,GF42))</f>
        <v/>
      </c>
      <c r="GH42" s="107" t="str">
        <f aca="false">IF(SUM(GH$43:GH$46,GH$53:GH$54,GH$61:GH$62)=0,"",IF(GG42="",$D42,GG42))</f>
        <v/>
      </c>
      <c r="GI42" s="107" t="str">
        <f aca="false">IF(SUM(GI$43:GI$46,GI$53:GI$54,GI$61:GI$62)=0,"",IF(GH42="",$D42,GH42))</f>
        <v/>
      </c>
      <c r="GJ42" s="107" t="str">
        <f aca="false">IF(SUM(GJ$43:GJ$46,GJ$53:GJ$54,GJ$61:GJ$62)=0,"",IF(GI42="",$D42,GI42))</f>
        <v/>
      </c>
      <c r="GK42" s="107" t="str">
        <f aca="false">IF(SUM(GK$43:GK$46,GK$53:GK$54,GK$61:GK$62)=0,"",IF(GJ42="",$D42,GJ42))</f>
        <v/>
      </c>
      <c r="GL42" s="107" t="str">
        <f aca="false">IF(SUM(GL$43:GL$46,GL$53:GL$54,GL$61:GL$62)=0,"",IF(GK42="",$D42,GK42))</f>
        <v/>
      </c>
      <c r="GM42" s="107" t="str">
        <f aca="false">IF(SUM(GM$43:GM$46,GM$53:GM$54,GM$61:GM$62)=0,"",IF(GL42="",$D42,GL42))</f>
        <v/>
      </c>
      <c r="GN42" s="107" t="str">
        <f aca="false">IF(SUM(GN$43:GN$46,GN$53:GN$54,GN$61:GN$62)=0,"",IF(GM42="",$D42,GM42))</f>
        <v/>
      </c>
      <c r="GO42" s="107" t="str">
        <f aca="false">IF(SUM(GO$43:GO$46,GO$53:GO$54,GO$61:GO$62)=0,"",IF(GN42="",$D42,GN42))</f>
        <v/>
      </c>
      <c r="GP42" s="107" t="str">
        <f aca="false">IF(SUM(GP$43:GP$46,GP$53:GP$54,GP$61:GP$62)=0,"",IF(GO42="",$D42,GO42))</f>
        <v/>
      </c>
      <c r="GQ42" s="107" t="str">
        <f aca="false">IF(SUM(GQ$43:GQ$46,GQ$53:GQ$54,GQ$61:GQ$62)=0,"",IF(GP42="",$D42,GP42))</f>
        <v/>
      </c>
      <c r="GR42" s="107" t="str">
        <f aca="false">IF(SUM(GR$43:GR$46,GR$53:GR$54,GR$61:GR$62)=0,"",IF(GQ42="",$D42,GQ42))</f>
        <v/>
      </c>
      <c r="GS42" s="107" t="str">
        <f aca="false">IF(SUM(GS$43:GS$46,GS$53:GS$54,GS$61:GS$62)=0,"",IF(GR42="",$D42,GR42))</f>
        <v/>
      </c>
      <c r="GT42" s="107" t="str">
        <f aca="false">IF(SUM(GT$43:GT$46,GT$53:GT$54,GT$61:GT$62)=0,"",IF(GS42="",$D42,GS42))</f>
        <v/>
      </c>
      <c r="GU42" s="107" t="str">
        <f aca="false">IF(SUM(GU$43:GU$46,GU$53:GU$54,GU$61:GU$62)=0,"",IF(GT42="",$D42,GT42))</f>
        <v/>
      </c>
      <c r="GV42" s="107" t="str">
        <f aca="false">IF(SUM(GV$43:GV$46,GV$53:GV$54,GV$61:GV$62)=0,"",IF(GU42="",$D42,GU42))</f>
        <v/>
      </c>
      <c r="GW42" s="107" t="str">
        <f aca="false">IF(SUM(GW$43:GW$46,GW$53:GW$54,GW$61:GW$62)=0,"",IF(GV42="",$D42,GV42))</f>
        <v/>
      </c>
      <c r="GX42" s="107" t="str">
        <f aca="false">IF(SUM(GX$43:GX$46,GX$53:GX$54,GX$61:GX$62)=0,"",IF(GW42="",$D42,GW42))</f>
        <v/>
      </c>
      <c r="GY42" s="107" t="str">
        <f aca="false">IF(SUM(GY$43:GY$46,GY$53:GY$54,GY$61:GY$62)=0,"",IF(GX42="",$D42,GX42))</f>
        <v/>
      </c>
      <c r="GZ42" s="107" t="str">
        <f aca="false">IF(SUM(GZ$43:GZ$46,GZ$53:GZ$54,GZ$61:GZ$62)=0,"",IF(GY42="",$D42,GY42))</f>
        <v/>
      </c>
      <c r="HA42" s="107" t="str">
        <f aca="false">IF(SUM(HA$43:HA$46,HA$53:HA$54,HA$61:HA$62)=0,"",IF(GZ42="",$D42,GZ42))</f>
        <v/>
      </c>
      <c r="HB42" s="107" t="str">
        <f aca="false">IF(SUM(HB$43:HB$46,HB$53:HB$54,HB$61:HB$62)=0,"",IF(HA42="",$D42,HA42))</f>
        <v/>
      </c>
      <c r="HC42" s="107" t="str">
        <f aca="false">IF(SUM(HC$43:HC$46,HC$53:HC$54,HC$61:HC$62)=0,"",IF(HB42="",$D42,HB42))</f>
        <v/>
      </c>
      <c r="HD42" s="107" t="str">
        <f aca="false">IF(SUM(HD$43:HD$46,HD$53:HD$54,HD$61:HD$62)=0,"",IF(HC42="",$D42,HC42))</f>
        <v/>
      </c>
      <c r="HE42" s="107" t="str">
        <f aca="false">IF(SUM(HE$43:HE$46,HE$53:HE$54,HE$61:HE$62)=0,"",IF(HD42="",$D42,HD42))</f>
        <v/>
      </c>
      <c r="HF42" s="107" t="str">
        <f aca="false">IF(SUM(HF$43:HF$46,HF$53:HF$54,HF$61:HF$62)=0,"",IF(HE42="",$D42,HE42))</f>
        <v/>
      </c>
      <c r="HG42" s="107" t="str">
        <f aca="false">IF(SUM(HG$43:HG$46,HG$53:HG$54,HG$61:HG$62)=0,"",IF(HF42="",$D42,HF42))</f>
        <v/>
      </c>
      <c r="HH42" s="107" t="str">
        <f aca="false">IF(SUM(HH$43:HH$46,HH$53:HH$54,HH$61:HH$62)=0,"",IF(HG42="",$D42,HG42))</f>
        <v/>
      </c>
      <c r="HI42" s="107" t="str">
        <f aca="false">IF(SUM(HI$43:HI$46,HI$53:HI$54,HI$61:HI$62)=0,"",IF(HH42="",$D42,HH42))</f>
        <v/>
      </c>
      <c r="HJ42" s="107" t="str">
        <f aca="false">IF(SUM(HJ$43:HJ$46,HJ$53:HJ$54,HJ$61:HJ$62)=0,"",IF(HI42="",$D42,HI42))</f>
        <v/>
      </c>
      <c r="HK42" s="107" t="str">
        <f aca="false">IF(SUM(HK$43:HK$46,HK$53:HK$54,HK$61:HK$62)=0,"",IF(HJ42="",$D42,HJ42))</f>
        <v/>
      </c>
      <c r="HL42" s="107" t="str">
        <f aca="false">IF(SUM(HL$43:HL$46,HL$53:HL$54,HL$61:HL$62)=0,"",IF(HK42="",$D42,HK42))</f>
        <v/>
      </c>
      <c r="HM42" s="107" t="str">
        <f aca="false">IF(SUM(HM$43:HM$46,HM$53:HM$54,HM$61:HM$62)=0,"",IF(HL42="",$D42,HL42))</f>
        <v/>
      </c>
      <c r="HN42" s="107" t="str">
        <f aca="false">IF(SUM(HN$43:HN$46,HN$53:HN$54,HN$61:HN$62)=0,"",IF(HM42="",$D42,HM42))</f>
        <v/>
      </c>
      <c r="HO42" s="107" t="str">
        <f aca="false">IF(SUM(HO$43:HO$46,HO$53:HO$54,HO$61:HO$62)=0,"",IF(HN42="",$D42,HN42))</f>
        <v/>
      </c>
      <c r="HP42" s="107" t="str">
        <f aca="false">IF(SUM(HP$43:HP$46,HP$53:HP$54,HP$61:HP$62)=0,"",IF(HO42="",$D42,HO42))</f>
        <v/>
      </c>
      <c r="HQ42" s="107" t="str">
        <f aca="false">IF(SUM(HQ$43:HQ$46,HQ$53:HQ$54,HQ$61:HQ$62)=0,"",IF(HP42="",$D42,HP42))</f>
        <v/>
      </c>
      <c r="HR42" s="107" t="str">
        <f aca="false">IF(SUM(HR$43:HR$46,HR$53:HR$54,HR$61:HR$62)=0,"",IF(HQ42="",$D42,HQ42))</f>
        <v/>
      </c>
      <c r="HS42" s="107" t="str">
        <f aca="false">IF(SUM(HS$43:HS$46,HS$53:HS$54,HS$61:HS$62)=0,"",IF(HR42="",$D42,HR42))</f>
        <v/>
      </c>
      <c r="HT42" s="107" t="str">
        <f aca="false">IF(SUM(HT$43:HT$46,HT$53:HT$54,HT$61:HT$62)=0,"",IF(HS42="",$D42,HS42))</f>
        <v/>
      </c>
      <c r="HU42" s="107" t="str">
        <f aca="false">IF(SUM(HU$43:HU$46,HU$53:HU$54,HU$61:HU$62)=0,"",IF(HT42="",$D42,HT42))</f>
        <v/>
      </c>
      <c r="HV42" s="107" t="str">
        <f aca="false">IF(SUM(HV$43:HV$46,HV$53:HV$54,HV$61:HV$62)=0,"",IF(HU42="",$D42,HU42))</f>
        <v/>
      </c>
      <c r="HW42" s="107" t="str">
        <f aca="false">IF(SUM(HW$43:HW$46,HW$53:HW$54,HW$61:HW$62)=0,"",IF(HV42="",$D42,HV42))</f>
        <v/>
      </c>
      <c r="HX42" s="107" t="str">
        <f aca="false">IF(SUM(HX$43:HX$46,HX$53:HX$54,HX$61:HX$62)=0,"",IF(HW42="",$D42,HW42))</f>
        <v/>
      </c>
      <c r="HY42" s="107" t="str">
        <f aca="false">IF(SUM(HY$43:HY$46,HY$53:HY$54,HY$61:HY$62)=0,"",IF(HX42="",$D42,HX42))</f>
        <v/>
      </c>
      <c r="HZ42" s="107" t="str">
        <f aca="false">IF(SUM(HZ$43:HZ$46,HZ$53:HZ$54,HZ$61:HZ$62)=0,"",IF(HY42="",$D42,HY42))</f>
        <v/>
      </c>
      <c r="IA42" s="107" t="str">
        <f aca="false">IF(SUM(IA$43:IA$46,IA$53:IA$54,IA$61:IA$62)=0,"",IF(HZ42="",$D42,HZ42))</f>
        <v/>
      </c>
      <c r="IB42" s="107" t="str">
        <f aca="false">IF(SUM(IB$43:IB$46,IB$53:IB$54,IB$61:IB$62)=0,"",IF(IA42="",$D42,IA42))</f>
        <v/>
      </c>
      <c r="IC42" s="107" t="str">
        <f aca="false">IF(SUM(IC$43:IC$46,IC$53:IC$54,IC$61:IC$62)=0,"",IF(IB42="",$D42,IB42))</f>
        <v/>
      </c>
      <c r="ID42" s="107" t="str">
        <f aca="false">IF(SUM(ID$43:ID$46,ID$53:ID$54,ID$61:ID$62)=0,"",IF(IC42="",$D42,IC42))</f>
        <v/>
      </c>
      <c r="IE42" s="107" t="str">
        <f aca="false">IF(SUM(IE$43:IE$46,IE$53:IE$54,IE$61:IE$62)=0,"",IF(ID42="",$D42,ID42))</f>
        <v/>
      </c>
      <c r="IF42" s="107" t="str">
        <f aca="false">IF(SUM(IF$43:IF$46,IF$53:IF$54,IF$61:IF$62)=0,"",IF(IE42="",$D42,IE42))</f>
        <v/>
      </c>
      <c r="IG42" s="107" t="str">
        <f aca="false">IF(SUM(IG$43:IG$46,IG$53:IG$54,IG$61:IG$62)=0,"",IF(IF42="",$D42,IF42))</f>
        <v/>
      </c>
      <c r="IH42" s="107" t="str">
        <f aca="false">IF(SUM(IH$43:IH$46,IH$53:IH$54,IH$61:IH$62)=0,"",IF(IG42="",$D42,IG42))</f>
        <v/>
      </c>
      <c r="II42" s="107" t="str">
        <f aca="false">IF(SUM(II$43:II$46,II$53:II$54,II$61:II$62)=0,"",IF(IH42="",$D42,IH42))</f>
        <v/>
      </c>
      <c r="IJ42" s="107" t="str">
        <f aca="false">IF(SUM(IJ$43:IJ$46,IJ$53:IJ$54,IJ$61:IJ$62)=0,"",IF(II42="",$D42,II42))</f>
        <v/>
      </c>
      <c r="IK42" s="107" t="str">
        <f aca="false">IF(SUM(IK$43:IK$46,IK$53:IK$54,IK$61:IK$62)=0,"",IF(IJ42="",$D42,IJ42))</f>
        <v/>
      </c>
      <c r="IL42" s="107" t="str">
        <f aca="false">IF(SUM(IL$43:IL$46,IL$53:IL$54,IL$61:IL$62)=0,"",IF(IK42="",$D42,IK42))</f>
        <v/>
      </c>
      <c r="IM42" s="107" t="str">
        <f aca="false">IF(SUM(IM$43:IM$46,IM$53:IM$54,IM$61:IM$62)=0,"",IF(IL42="",$D42,IL42))</f>
        <v/>
      </c>
      <c r="IN42" s="107" t="str">
        <f aca="false">IF(SUM(IN$43:IN$46,IN$53:IN$54,IN$61:IN$62)=0,"",IF(IM42="",$D42,IM42))</f>
        <v/>
      </c>
      <c r="IO42" s="107" t="str">
        <f aca="false">IF(SUM(IO$43:IO$46,IO$53:IO$54,IO$61:IO$62)=0,"",IF(IN42="",$D42,IN42))</f>
        <v/>
      </c>
      <c r="IP42" s="107" t="str">
        <f aca="false">IF(SUM(IP$43:IP$46,IP$53:IP$54,IP$61:IP$62)=0,"",IF(IO42="",$D42,IO42))</f>
        <v/>
      </c>
      <c r="IQ42" s="107" t="str">
        <f aca="false">IF(SUM(IQ$43:IQ$46,IQ$53:IQ$54,IQ$61:IQ$62)=0,"",IF(IP42="",$D42,IP42))</f>
        <v/>
      </c>
      <c r="IR42" s="107" t="str">
        <f aca="false">IF(SUM(IR$43:IR$46,IR$53:IR$54,IR$61:IR$62)=0,"",IF(IQ42="",$D42,IQ42))</f>
        <v/>
      </c>
      <c r="IS42" s="107" t="str">
        <f aca="false">IF(SUM(IS$43:IS$46,IS$53:IS$54,IS$61:IS$62)=0,"",IF(IR42="",$D42,IR42))</f>
        <v/>
      </c>
      <c r="IT42" s="107" t="str">
        <f aca="false">IF(SUM(IT$43:IT$46,IT$53:IT$54,IT$61:IT$62)=0,"",IF(IS42="",$D42,IS42))</f>
        <v/>
      </c>
      <c r="IU42" s="107" t="str">
        <f aca="false">IF(SUM(IU$43:IU$46,IU$53:IU$54,IU$61:IU$62)=0,"",IF(IT42="",$D42,IT42))</f>
        <v/>
      </c>
      <c r="IV42" s="107" t="str">
        <f aca="false">IF(SUM(IV$43:IV$46,IV$53:IV$54,IV$61:IV$62)=0,"",IF(IU42="",$D42,IU42))</f>
        <v/>
      </c>
    </row>
    <row r="43" s="140" customFormat="true" ht="15" hidden="false" customHeight="true" outlineLevel="0" collapsed="false">
      <c r="A43" s="136"/>
      <c r="B43" s="137" t="s">
        <v>849</v>
      </c>
      <c r="C43" s="138" t="s">
        <v>72</v>
      </c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9"/>
      <c r="DZ43" s="139"/>
      <c r="EA43" s="139"/>
      <c r="EB43" s="139"/>
      <c r="EC43" s="139"/>
      <c r="ED43" s="139"/>
      <c r="EE43" s="139"/>
      <c r="EF43" s="139"/>
      <c r="EG43" s="139"/>
      <c r="EH43" s="139"/>
      <c r="EI43" s="139"/>
      <c r="EJ43" s="139"/>
      <c r="EK43" s="139"/>
      <c r="EL43" s="139"/>
      <c r="EM43" s="139"/>
      <c r="EN43" s="139"/>
      <c r="EO43" s="139"/>
      <c r="EP43" s="139"/>
      <c r="EQ43" s="139"/>
      <c r="ER43" s="139"/>
      <c r="ES43" s="139"/>
      <c r="ET43" s="139"/>
      <c r="EU43" s="139"/>
      <c r="EV43" s="139"/>
      <c r="EW43" s="139"/>
      <c r="EX43" s="139"/>
      <c r="EY43" s="139"/>
      <c r="EZ43" s="139"/>
      <c r="FA43" s="139"/>
      <c r="FB43" s="139"/>
      <c r="FC43" s="139"/>
      <c r="FD43" s="139"/>
      <c r="FE43" s="139"/>
      <c r="FF43" s="139"/>
      <c r="FG43" s="139"/>
      <c r="FH43" s="139"/>
      <c r="FI43" s="139"/>
      <c r="FJ43" s="139"/>
      <c r="FK43" s="139"/>
      <c r="FL43" s="139"/>
      <c r="FM43" s="139"/>
      <c r="FN43" s="139"/>
      <c r="FO43" s="139"/>
      <c r="FP43" s="139"/>
      <c r="FQ43" s="139"/>
      <c r="FR43" s="139"/>
      <c r="FS43" s="139"/>
      <c r="FT43" s="139"/>
      <c r="FU43" s="139"/>
      <c r="FV43" s="139"/>
      <c r="FW43" s="139"/>
      <c r="FX43" s="139"/>
      <c r="FY43" s="139"/>
      <c r="FZ43" s="139"/>
      <c r="GA43" s="139"/>
      <c r="GB43" s="139"/>
      <c r="GC43" s="139"/>
      <c r="GD43" s="139"/>
      <c r="GE43" s="139"/>
      <c r="GF43" s="139"/>
      <c r="GG43" s="139"/>
      <c r="GH43" s="139"/>
      <c r="GI43" s="139"/>
      <c r="GJ43" s="139"/>
      <c r="GK43" s="139"/>
      <c r="GL43" s="139"/>
      <c r="GM43" s="139"/>
      <c r="GN43" s="139"/>
      <c r="GO43" s="139"/>
      <c r="GP43" s="139"/>
      <c r="GQ43" s="139"/>
      <c r="GR43" s="139"/>
      <c r="GS43" s="139"/>
      <c r="GT43" s="139"/>
      <c r="GU43" s="139"/>
      <c r="GV43" s="139"/>
      <c r="GW43" s="139"/>
      <c r="GX43" s="139"/>
      <c r="GY43" s="139"/>
      <c r="GZ43" s="139"/>
      <c r="HA43" s="139"/>
      <c r="HB43" s="139"/>
      <c r="HC43" s="139"/>
      <c r="HD43" s="139"/>
      <c r="HE43" s="139"/>
      <c r="HF43" s="139"/>
      <c r="HG43" s="139"/>
      <c r="HH43" s="139"/>
      <c r="HI43" s="139"/>
      <c r="HJ43" s="139"/>
      <c r="HK43" s="139"/>
      <c r="HL43" s="139"/>
      <c r="HM43" s="139"/>
      <c r="HN43" s="139"/>
      <c r="HO43" s="139"/>
      <c r="HP43" s="139"/>
      <c r="HQ43" s="139"/>
      <c r="HR43" s="139"/>
      <c r="HS43" s="139"/>
      <c r="HT43" s="139"/>
      <c r="HU43" s="139"/>
      <c r="HV43" s="139"/>
      <c r="HW43" s="139"/>
      <c r="HX43" s="139"/>
      <c r="HY43" s="139"/>
      <c r="HZ43" s="139"/>
      <c r="IA43" s="139"/>
      <c r="IB43" s="139"/>
      <c r="IC43" s="139"/>
      <c r="ID43" s="139"/>
      <c r="IE43" s="139"/>
      <c r="IF43" s="139"/>
      <c r="IG43" s="139"/>
      <c r="IH43" s="139"/>
      <c r="II43" s="139"/>
      <c r="IJ43" s="139"/>
      <c r="IK43" s="139"/>
      <c r="IL43" s="139"/>
      <c r="IM43" s="139"/>
      <c r="IN43" s="139"/>
      <c r="IO43" s="139"/>
      <c r="IP43" s="139"/>
      <c r="IQ43" s="139"/>
      <c r="IR43" s="139"/>
      <c r="IS43" s="139"/>
      <c r="IT43" s="139"/>
      <c r="IU43" s="139"/>
      <c r="IV43" s="139"/>
    </row>
    <row r="44" s="144" customFormat="true" ht="15" hidden="false" customHeight="true" outlineLevel="0" collapsed="false">
      <c r="A44" s="141"/>
      <c r="B44" s="137"/>
      <c r="C44" s="142" t="s">
        <v>74</v>
      </c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  <c r="DH44" s="143"/>
      <c r="DI44" s="143"/>
      <c r="DJ44" s="143"/>
      <c r="DK44" s="143"/>
      <c r="DL44" s="143"/>
      <c r="DM44" s="143"/>
      <c r="DN44" s="143"/>
      <c r="DO44" s="143"/>
      <c r="DP44" s="143"/>
      <c r="DQ44" s="143"/>
      <c r="DR44" s="143"/>
      <c r="DS44" s="143"/>
      <c r="DT44" s="143"/>
      <c r="DU44" s="143"/>
      <c r="DV44" s="143"/>
      <c r="DW44" s="143"/>
      <c r="DX44" s="143"/>
      <c r="DY44" s="143"/>
      <c r="DZ44" s="143"/>
      <c r="EA44" s="143"/>
      <c r="EB44" s="143"/>
      <c r="EC44" s="143"/>
      <c r="ED44" s="143"/>
      <c r="EE44" s="143"/>
      <c r="EF44" s="143"/>
      <c r="EG44" s="143"/>
      <c r="EH44" s="143"/>
      <c r="EI44" s="143"/>
      <c r="EJ44" s="143"/>
      <c r="EK44" s="143"/>
      <c r="EL44" s="143"/>
      <c r="EM44" s="143"/>
      <c r="EN44" s="143"/>
      <c r="EO44" s="143"/>
      <c r="EP44" s="143"/>
      <c r="EQ44" s="143"/>
      <c r="ER44" s="143"/>
      <c r="ES44" s="143"/>
      <c r="ET44" s="143"/>
      <c r="EU44" s="143"/>
      <c r="EV44" s="143"/>
      <c r="EW44" s="143"/>
      <c r="EX44" s="143"/>
      <c r="EY44" s="143"/>
      <c r="EZ44" s="143"/>
      <c r="FA44" s="143"/>
      <c r="FB44" s="143"/>
      <c r="FC44" s="143"/>
      <c r="FD44" s="143"/>
      <c r="FE44" s="143"/>
      <c r="FF44" s="143"/>
      <c r="FG44" s="143"/>
      <c r="FH44" s="143"/>
      <c r="FI44" s="143"/>
      <c r="FJ44" s="143"/>
      <c r="FK44" s="143"/>
      <c r="FL44" s="143"/>
      <c r="FM44" s="143"/>
      <c r="FN44" s="143"/>
      <c r="FO44" s="143"/>
      <c r="FP44" s="143"/>
      <c r="FQ44" s="143"/>
      <c r="FR44" s="143"/>
      <c r="FS44" s="143"/>
      <c r="FT44" s="143"/>
      <c r="FU44" s="143"/>
      <c r="FV44" s="143"/>
      <c r="FW44" s="143"/>
      <c r="FX44" s="143"/>
      <c r="FY44" s="143"/>
      <c r="FZ44" s="143"/>
      <c r="GA44" s="143"/>
      <c r="GB44" s="143"/>
      <c r="GC44" s="143"/>
      <c r="GD44" s="143"/>
      <c r="GE44" s="143"/>
      <c r="GF44" s="143"/>
      <c r="GG44" s="143"/>
      <c r="GH44" s="143"/>
      <c r="GI44" s="143"/>
      <c r="GJ44" s="143"/>
      <c r="GK44" s="143"/>
      <c r="GL44" s="143"/>
      <c r="GM44" s="143"/>
      <c r="GN44" s="143"/>
      <c r="GO44" s="143"/>
      <c r="GP44" s="143"/>
      <c r="GQ44" s="143"/>
      <c r="GR44" s="143"/>
      <c r="GS44" s="143"/>
      <c r="GT44" s="143"/>
      <c r="GU44" s="143"/>
      <c r="GV44" s="143"/>
      <c r="GW44" s="143"/>
      <c r="GX44" s="143"/>
      <c r="GY44" s="143"/>
      <c r="GZ44" s="143"/>
      <c r="HA44" s="143"/>
      <c r="HB44" s="143"/>
      <c r="HC44" s="143"/>
      <c r="HD44" s="143"/>
      <c r="HE44" s="143"/>
      <c r="HF44" s="143"/>
      <c r="HG44" s="143"/>
      <c r="HH44" s="143"/>
      <c r="HI44" s="143"/>
      <c r="HJ44" s="143"/>
      <c r="HK44" s="143"/>
      <c r="HL44" s="143"/>
      <c r="HM44" s="143"/>
      <c r="HN44" s="143"/>
      <c r="HO44" s="143"/>
      <c r="HP44" s="143"/>
      <c r="HQ44" s="143"/>
      <c r="HR44" s="143"/>
      <c r="HS44" s="143"/>
      <c r="HT44" s="143"/>
      <c r="HU44" s="143"/>
      <c r="HV44" s="143"/>
      <c r="HW44" s="143"/>
      <c r="HX44" s="143"/>
      <c r="HY44" s="143"/>
      <c r="HZ44" s="143"/>
      <c r="IA44" s="143"/>
      <c r="IB44" s="143"/>
      <c r="IC44" s="143"/>
      <c r="ID44" s="143"/>
      <c r="IE44" s="143"/>
      <c r="IF44" s="143"/>
      <c r="IG44" s="143"/>
      <c r="IH44" s="143"/>
      <c r="II44" s="143"/>
      <c r="IJ44" s="143"/>
      <c r="IK44" s="143"/>
      <c r="IL44" s="143"/>
      <c r="IM44" s="143"/>
      <c r="IN44" s="143"/>
      <c r="IO44" s="143"/>
      <c r="IP44" s="143"/>
      <c r="IQ44" s="143"/>
      <c r="IR44" s="143"/>
      <c r="IS44" s="143"/>
      <c r="IT44" s="143"/>
      <c r="IU44" s="143"/>
      <c r="IV44" s="143"/>
    </row>
    <row r="45" s="140" customFormat="true" ht="15" hidden="false" customHeight="true" outlineLevel="0" collapsed="false">
      <c r="A45" s="136"/>
      <c r="B45" s="145" t="s">
        <v>850</v>
      </c>
      <c r="C45" s="138" t="s">
        <v>77</v>
      </c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139"/>
      <c r="EL45" s="139"/>
      <c r="EM45" s="139"/>
      <c r="EN45" s="139"/>
      <c r="EO45" s="139"/>
      <c r="EP45" s="139"/>
      <c r="EQ45" s="139"/>
      <c r="ER45" s="139"/>
      <c r="ES45" s="139"/>
      <c r="ET45" s="139"/>
      <c r="EU45" s="139"/>
      <c r="EV45" s="139"/>
      <c r="EW45" s="139"/>
      <c r="EX45" s="139"/>
      <c r="EY45" s="139"/>
      <c r="EZ45" s="139"/>
      <c r="FA45" s="139"/>
      <c r="FB45" s="139"/>
      <c r="FC45" s="139"/>
      <c r="FD45" s="139"/>
      <c r="FE45" s="139"/>
      <c r="FF45" s="139"/>
      <c r="FG45" s="139"/>
      <c r="FH45" s="139"/>
      <c r="FI45" s="139"/>
      <c r="FJ45" s="139"/>
      <c r="FK45" s="139"/>
      <c r="FL45" s="139"/>
      <c r="FM45" s="139"/>
      <c r="FN45" s="139"/>
      <c r="FO45" s="139"/>
      <c r="FP45" s="139"/>
      <c r="FQ45" s="139"/>
      <c r="FR45" s="139"/>
      <c r="FS45" s="139"/>
      <c r="FT45" s="139"/>
      <c r="FU45" s="139"/>
      <c r="FV45" s="139"/>
      <c r="FW45" s="139"/>
      <c r="FX45" s="139"/>
      <c r="FY45" s="139"/>
      <c r="FZ45" s="139"/>
      <c r="GA45" s="139"/>
      <c r="GB45" s="139"/>
      <c r="GC45" s="139"/>
      <c r="GD45" s="139"/>
      <c r="GE45" s="139"/>
      <c r="GF45" s="139"/>
      <c r="GG45" s="139"/>
      <c r="GH45" s="139"/>
      <c r="GI45" s="139"/>
      <c r="GJ45" s="139"/>
      <c r="GK45" s="139"/>
      <c r="GL45" s="139"/>
      <c r="GM45" s="139"/>
      <c r="GN45" s="139"/>
      <c r="GO45" s="139"/>
      <c r="GP45" s="139"/>
      <c r="GQ45" s="139"/>
      <c r="GR45" s="139"/>
      <c r="GS45" s="139"/>
      <c r="GT45" s="139"/>
      <c r="GU45" s="139"/>
      <c r="GV45" s="139"/>
      <c r="GW45" s="139"/>
      <c r="GX45" s="139"/>
      <c r="GY45" s="139"/>
      <c r="GZ45" s="139"/>
      <c r="HA45" s="139"/>
      <c r="HB45" s="139"/>
      <c r="HC45" s="139"/>
      <c r="HD45" s="139"/>
      <c r="HE45" s="139"/>
      <c r="HF45" s="139"/>
      <c r="HG45" s="139"/>
      <c r="HH45" s="139"/>
      <c r="HI45" s="139"/>
      <c r="HJ45" s="139"/>
      <c r="HK45" s="139"/>
      <c r="HL45" s="139"/>
      <c r="HM45" s="139"/>
      <c r="HN45" s="139"/>
      <c r="HO45" s="139"/>
      <c r="HP45" s="139"/>
      <c r="HQ45" s="139"/>
      <c r="HR45" s="139"/>
      <c r="HS45" s="139"/>
      <c r="HT45" s="139"/>
      <c r="HU45" s="139"/>
      <c r="HV45" s="139"/>
      <c r="HW45" s="139"/>
      <c r="HX45" s="139"/>
      <c r="HY45" s="139"/>
      <c r="HZ45" s="139"/>
      <c r="IA45" s="139"/>
      <c r="IB45" s="139"/>
      <c r="IC45" s="139"/>
      <c r="ID45" s="139"/>
      <c r="IE45" s="139"/>
      <c r="IF45" s="139"/>
      <c r="IG45" s="139"/>
      <c r="IH45" s="139"/>
      <c r="II45" s="139"/>
      <c r="IJ45" s="139"/>
      <c r="IK45" s="139"/>
      <c r="IL45" s="139"/>
      <c r="IM45" s="139"/>
      <c r="IN45" s="139"/>
      <c r="IO45" s="139"/>
      <c r="IP45" s="139"/>
      <c r="IQ45" s="139"/>
      <c r="IR45" s="139"/>
      <c r="IS45" s="139"/>
      <c r="IT45" s="139"/>
      <c r="IU45" s="139"/>
      <c r="IV45" s="139"/>
    </row>
    <row r="46" s="144" customFormat="true" ht="15" hidden="false" customHeight="true" outlineLevel="0" collapsed="false">
      <c r="A46" s="141"/>
      <c r="B46" s="145"/>
      <c r="C46" s="146" t="s">
        <v>79</v>
      </c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  <c r="DB46" s="143"/>
      <c r="DC46" s="143"/>
      <c r="DD46" s="143"/>
      <c r="DE46" s="143"/>
      <c r="DF46" s="143"/>
      <c r="DG46" s="143"/>
      <c r="DH46" s="143"/>
      <c r="DI46" s="143"/>
      <c r="DJ46" s="143"/>
      <c r="DK46" s="143"/>
      <c r="DL46" s="143"/>
      <c r="DM46" s="143"/>
      <c r="DN46" s="143"/>
      <c r="DO46" s="143"/>
      <c r="DP46" s="143"/>
      <c r="DQ46" s="143"/>
      <c r="DR46" s="143"/>
      <c r="DS46" s="143"/>
      <c r="DT46" s="143"/>
      <c r="DU46" s="143"/>
      <c r="DV46" s="143"/>
      <c r="DW46" s="143"/>
      <c r="DX46" s="143"/>
      <c r="DY46" s="143"/>
      <c r="DZ46" s="143"/>
      <c r="EA46" s="143"/>
      <c r="EB46" s="143"/>
      <c r="EC46" s="143"/>
      <c r="ED46" s="143"/>
      <c r="EE46" s="143"/>
      <c r="EF46" s="143"/>
      <c r="EG46" s="143"/>
      <c r="EH46" s="143"/>
      <c r="EI46" s="143"/>
      <c r="EJ46" s="143"/>
      <c r="EK46" s="143"/>
      <c r="EL46" s="143"/>
      <c r="EM46" s="143"/>
      <c r="EN46" s="143"/>
      <c r="EO46" s="143"/>
      <c r="EP46" s="143"/>
      <c r="EQ46" s="143"/>
      <c r="ER46" s="143"/>
      <c r="ES46" s="143"/>
      <c r="ET46" s="143"/>
      <c r="EU46" s="143"/>
      <c r="EV46" s="143"/>
      <c r="EW46" s="143"/>
      <c r="EX46" s="143"/>
      <c r="EY46" s="143"/>
      <c r="EZ46" s="143"/>
      <c r="FA46" s="143"/>
      <c r="FB46" s="143"/>
      <c r="FC46" s="143"/>
      <c r="FD46" s="143"/>
      <c r="FE46" s="143"/>
      <c r="FF46" s="143"/>
      <c r="FG46" s="143"/>
      <c r="FH46" s="143"/>
      <c r="FI46" s="143"/>
      <c r="FJ46" s="143"/>
      <c r="FK46" s="143"/>
      <c r="FL46" s="143"/>
      <c r="FM46" s="143"/>
      <c r="FN46" s="143"/>
      <c r="FO46" s="143"/>
      <c r="FP46" s="143"/>
      <c r="FQ46" s="143"/>
      <c r="FR46" s="143"/>
      <c r="FS46" s="143"/>
      <c r="FT46" s="143"/>
      <c r="FU46" s="143"/>
      <c r="FV46" s="143"/>
      <c r="FW46" s="143"/>
      <c r="FX46" s="143"/>
      <c r="FY46" s="143"/>
      <c r="FZ46" s="143"/>
      <c r="GA46" s="143"/>
      <c r="GB46" s="143"/>
      <c r="GC46" s="143"/>
      <c r="GD46" s="143"/>
      <c r="GE46" s="143"/>
      <c r="GF46" s="143"/>
      <c r="GG46" s="143"/>
      <c r="GH46" s="143"/>
      <c r="GI46" s="143"/>
      <c r="GJ46" s="143"/>
      <c r="GK46" s="143"/>
      <c r="GL46" s="143"/>
      <c r="GM46" s="143"/>
      <c r="GN46" s="143"/>
      <c r="GO46" s="143"/>
      <c r="GP46" s="143"/>
      <c r="GQ46" s="143"/>
      <c r="GR46" s="143"/>
      <c r="GS46" s="143"/>
      <c r="GT46" s="143"/>
      <c r="GU46" s="143"/>
      <c r="GV46" s="143"/>
      <c r="GW46" s="143"/>
      <c r="GX46" s="143"/>
      <c r="GY46" s="143"/>
      <c r="GZ46" s="143"/>
      <c r="HA46" s="143"/>
      <c r="HB46" s="143"/>
      <c r="HC46" s="143"/>
      <c r="HD46" s="143"/>
      <c r="HE46" s="143"/>
      <c r="HF46" s="143"/>
      <c r="HG46" s="143"/>
      <c r="HH46" s="143"/>
      <c r="HI46" s="143"/>
      <c r="HJ46" s="143"/>
      <c r="HK46" s="143"/>
      <c r="HL46" s="143"/>
      <c r="HM46" s="143"/>
      <c r="HN46" s="143"/>
      <c r="HO46" s="143"/>
      <c r="HP46" s="143"/>
      <c r="HQ46" s="143"/>
      <c r="HR46" s="143"/>
      <c r="HS46" s="143"/>
      <c r="HT46" s="143"/>
      <c r="HU46" s="143"/>
      <c r="HV46" s="143"/>
      <c r="HW46" s="143"/>
      <c r="HX46" s="143"/>
      <c r="HY46" s="143"/>
      <c r="HZ46" s="143"/>
      <c r="IA46" s="143"/>
      <c r="IB46" s="143"/>
      <c r="IC46" s="143"/>
      <c r="ID46" s="143"/>
      <c r="IE46" s="143"/>
      <c r="IF46" s="143"/>
      <c r="IG46" s="143"/>
      <c r="IH46" s="143"/>
      <c r="II46" s="143"/>
      <c r="IJ46" s="143"/>
      <c r="IK46" s="143"/>
      <c r="IL46" s="143"/>
      <c r="IM46" s="143"/>
      <c r="IN46" s="143"/>
      <c r="IO46" s="143"/>
      <c r="IP46" s="143"/>
      <c r="IQ46" s="143"/>
      <c r="IR46" s="143"/>
      <c r="IS46" s="143"/>
      <c r="IT46" s="143"/>
      <c r="IU46" s="143"/>
      <c r="IV46" s="143"/>
    </row>
    <row r="47" s="149" customFormat="true" ht="15" hidden="false" customHeight="true" outlineLevel="0" collapsed="false">
      <c r="A47" s="147"/>
      <c r="B47" s="145"/>
      <c r="C47" s="146" t="s">
        <v>81</v>
      </c>
      <c r="D47" s="148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106"/>
      <c r="CP47" s="106"/>
      <c r="CQ47" s="106"/>
      <c r="CR47" s="106"/>
      <c r="CS47" s="106"/>
      <c r="CT47" s="106"/>
      <c r="CU47" s="106"/>
      <c r="CV47" s="106"/>
      <c r="CW47" s="106"/>
      <c r="CX47" s="106"/>
      <c r="CY47" s="106"/>
      <c r="CZ47" s="106"/>
      <c r="DA47" s="106"/>
      <c r="DB47" s="106"/>
      <c r="DC47" s="106"/>
      <c r="DD47" s="106"/>
      <c r="DE47" s="106"/>
      <c r="DF47" s="106"/>
      <c r="DG47" s="106"/>
      <c r="DH47" s="106"/>
      <c r="DI47" s="106"/>
      <c r="DJ47" s="106"/>
      <c r="DK47" s="106"/>
      <c r="DL47" s="106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106"/>
      <c r="DX47" s="106"/>
      <c r="DY47" s="106"/>
      <c r="DZ47" s="106"/>
      <c r="EA47" s="106"/>
      <c r="EB47" s="106"/>
      <c r="EC47" s="106"/>
      <c r="ED47" s="106"/>
      <c r="EE47" s="106"/>
      <c r="EF47" s="106"/>
      <c r="EG47" s="106"/>
      <c r="EH47" s="106"/>
      <c r="EI47" s="106"/>
      <c r="EJ47" s="106"/>
      <c r="EK47" s="106"/>
      <c r="EL47" s="106"/>
      <c r="EM47" s="106"/>
      <c r="EN47" s="106"/>
      <c r="EO47" s="106"/>
      <c r="EP47" s="106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106"/>
      <c r="FF47" s="106"/>
      <c r="FG47" s="106"/>
      <c r="FH47" s="106"/>
      <c r="FI47" s="106"/>
      <c r="FJ47" s="106"/>
      <c r="FK47" s="106"/>
      <c r="FL47" s="106"/>
      <c r="FM47" s="106"/>
      <c r="FN47" s="106"/>
      <c r="FO47" s="106"/>
      <c r="FP47" s="106"/>
      <c r="FQ47" s="106"/>
      <c r="FR47" s="106"/>
      <c r="FS47" s="106"/>
      <c r="FT47" s="106"/>
      <c r="FU47" s="106"/>
      <c r="FV47" s="106"/>
      <c r="FW47" s="106"/>
      <c r="FX47" s="106"/>
      <c r="FY47" s="106"/>
      <c r="FZ47" s="106"/>
      <c r="GA47" s="106"/>
      <c r="GB47" s="106"/>
      <c r="GC47" s="106"/>
      <c r="GD47" s="106"/>
      <c r="GE47" s="106"/>
      <c r="GF47" s="106"/>
      <c r="GG47" s="106"/>
      <c r="GH47" s="106"/>
      <c r="GI47" s="106"/>
      <c r="GJ47" s="106"/>
      <c r="GK47" s="106"/>
      <c r="GL47" s="106"/>
      <c r="GM47" s="106"/>
      <c r="GN47" s="106"/>
      <c r="GO47" s="106"/>
      <c r="GP47" s="106"/>
      <c r="GQ47" s="106"/>
      <c r="GR47" s="106"/>
      <c r="GS47" s="106"/>
      <c r="GT47" s="106"/>
      <c r="GU47" s="106"/>
      <c r="GV47" s="106"/>
      <c r="GW47" s="106"/>
      <c r="GX47" s="106"/>
      <c r="GY47" s="106"/>
      <c r="GZ47" s="106"/>
      <c r="HA47" s="106"/>
      <c r="HB47" s="106"/>
      <c r="HC47" s="106"/>
      <c r="HD47" s="106"/>
      <c r="HE47" s="106"/>
      <c r="HF47" s="106"/>
      <c r="HG47" s="106"/>
      <c r="HH47" s="106"/>
      <c r="HI47" s="106"/>
      <c r="HJ47" s="106"/>
      <c r="HK47" s="106"/>
      <c r="HL47" s="106"/>
      <c r="HM47" s="106"/>
      <c r="HN47" s="106"/>
      <c r="HO47" s="106"/>
      <c r="HP47" s="106"/>
      <c r="HQ47" s="106"/>
      <c r="HR47" s="106"/>
      <c r="HS47" s="106"/>
      <c r="HT47" s="106"/>
      <c r="HU47" s="106"/>
      <c r="HV47" s="106"/>
      <c r="HW47" s="106"/>
      <c r="HX47" s="106"/>
      <c r="HY47" s="106"/>
      <c r="HZ47" s="106"/>
      <c r="IA47" s="106"/>
      <c r="IB47" s="106"/>
      <c r="IC47" s="106"/>
      <c r="ID47" s="106"/>
      <c r="IE47" s="106"/>
      <c r="IF47" s="106"/>
      <c r="IG47" s="106"/>
      <c r="IH47" s="106"/>
      <c r="II47" s="106"/>
      <c r="IJ47" s="106"/>
      <c r="IK47" s="106"/>
      <c r="IL47" s="106"/>
      <c r="IM47" s="106"/>
      <c r="IN47" s="106"/>
      <c r="IO47" s="106"/>
      <c r="IP47" s="106"/>
      <c r="IQ47" s="106"/>
      <c r="IR47" s="106"/>
      <c r="IS47" s="106"/>
      <c r="IT47" s="106"/>
      <c r="IU47" s="106"/>
      <c r="IV47" s="106"/>
    </row>
    <row r="48" s="149" customFormat="true" ht="15" hidden="false" customHeight="true" outlineLevel="0" collapsed="false">
      <c r="A48" s="147"/>
      <c r="B48" s="145"/>
      <c r="C48" s="146" t="s">
        <v>83</v>
      </c>
      <c r="D48" s="148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106"/>
      <c r="CP48" s="106"/>
      <c r="CQ48" s="106"/>
      <c r="CR48" s="106"/>
      <c r="CS48" s="106"/>
      <c r="CT48" s="106"/>
      <c r="CU48" s="106"/>
      <c r="CV48" s="106"/>
      <c r="CW48" s="106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106"/>
      <c r="EJ48" s="106"/>
      <c r="EK48" s="106"/>
      <c r="EL48" s="106"/>
      <c r="EM48" s="106"/>
      <c r="EN48" s="106"/>
      <c r="EO48" s="106"/>
      <c r="EP48" s="106"/>
      <c r="EQ48" s="106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106"/>
      <c r="FG48" s="106"/>
      <c r="FH48" s="106"/>
      <c r="FI48" s="106"/>
      <c r="FJ48" s="106"/>
      <c r="FK48" s="106"/>
      <c r="FL48" s="106"/>
      <c r="FM48" s="106"/>
      <c r="FN48" s="106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106"/>
      <c r="GD48" s="106"/>
      <c r="GE48" s="106"/>
      <c r="GF48" s="106"/>
      <c r="GG48" s="106"/>
      <c r="GH48" s="106"/>
      <c r="GI48" s="106"/>
      <c r="GJ48" s="106"/>
      <c r="GK48" s="106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106"/>
      <c r="HA48" s="106"/>
      <c r="HB48" s="106"/>
      <c r="HC48" s="106"/>
      <c r="HD48" s="106"/>
      <c r="HE48" s="106"/>
      <c r="HF48" s="106"/>
      <c r="HG48" s="106"/>
      <c r="HH48" s="106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106"/>
      <c r="HX48" s="106"/>
      <c r="HY48" s="106"/>
      <c r="HZ48" s="106"/>
      <c r="IA48" s="106"/>
      <c r="IB48" s="106"/>
      <c r="IC48" s="106"/>
      <c r="ID48" s="106"/>
      <c r="IE48" s="106"/>
      <c r="IF48" s="106"/>
      <c r="IG48" s="106"/>
      <c r="IH48" s="106"/>
      <c r="II48" s="106"/>
      <c r="IJ48" s="106"/>
      <c r="IK48" s="106"/>
      <c r="IL48" s="106"/>
      <c r="IM48" s="106"/>
      <c r="IN48" s="106"/>
      <c r="IO48" s="106"/>
      <c r="IP48" s="106"/>
      <c r="IQ48" s="106"/>
      <c r="IR48" s="106"/>
      <c r="IS48" s="106"/>
      <c r="IT48" s="106"/>
      <c r="IU48" s="106"/>
      <c r="IV48" s="106"/>
    </row>
    <row r="49" s="149" customFormat="true" ht="15" hidden="false" customHeight="true" outlineLevel="0" collapsed="false">
      <c r="A49" s="147"/>
      <c r="B49" s="145"/>
      <c r="C49" s="146" t="s">
        <v>85</v>
      </c>
      <c r="D49" s="148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106"/>
      <c r="CP49" s="106"/>
      <c r="CQ49" s="106"/>
      <c r="CR49" s="106"/>
      <c r="CS49" s="106"/>
      <c r="CT49" s="106"/>
      <c r="CU49" s="106"/>
      <c r="CV49" s="106"/>
      <c r="CW49" s="106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106"/>
      <c r="EJ49" s="106"/>
      <c r="EK49" s="106"/>
      <c r="EL49" s="106"/>
      <c r="EM49" s="106"/>
      <c r="EN49" s="106"/>
      <c r="EO49" s="106"/>
      <c r="EP49" s="106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106"/>
      <c r="FG49" s="106"/>
      <c r="FH49" s="106"/>
      <c r="FI49" s="106"/>
      <c r="FJ49" s="106"/>
      <c r="FK49" s="106"/>
      <c r="FL49" s="106"/>
      <c r="FM49" s="106"/>
      <c r="FN49" s="106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106"/>
      <c r="GD49" s="106"/>
      <c r="GE49" s="106"/>
      <c r="GF49" s="106"/>
      <c r="GG49" s="106"/>
      <c r="GH49" s="106"/>
      <c r="GI49" s="106"/>
      <c r="GJ49" s="106"/>
      <c r="GK49" s="106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106"/>
      <c r="HA49" s="106"/>
      <c r="HB49" s="106"/>
      <c r="HC49" s="106"/>
      <c r="HD49" s="106"/>
      <c r="HE49" s="106"/>
      <c r="HF49" s="106"/>
      <c r="HG49" s="106"/>
      <c r="HH49" s="106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106"/>
      <c r="HX49" s="106"/>
      <c r="HY49" s="106"/>
      <c r="HZ49" s="106"/>
      <c r="IA49" s="106"/>
      <c r="IB49" s="106"/>
      <c r="IC49" s="106"/>
      <c r="ID49" s="106"/>
      <c r="IE49" s="106"/>
      <c r="IF49" s="106"/>
      <c r="IG49" s="106"/>
      <c r="IH49" s="106"/>
      <c r="II49" s="106"/>
      <c r="IJ49" s="106"/>
      <c r="IK49" s="106"/>
      <c r="IL49" s="106"/>
      <c r="IM49" s="106"/>
      <c r="IN49" s="106"/>
      <c r="IO49" s="106"/>
      <c r="IP49" s="106"/>
      <c r="IQ49" s="106"/>
      <c r="IR49" s="106"/>
      <c r="IS49" s="106"/>
      <c r="IT49" s="106"/>
      <c r="IU49" s="106"/>
      <c r="IV49" s="106"/>
    </row>
    <row r="50" s="149" customFormat="true" ht="15" hidden="false" customHeight="true" outlineLevel="0" collapsed="false">
      <c r="A50" s="147"/>
      <c r="B50" s="145"/>
      <c r="C50" s="146" t="s">
        <v>83</v>
      </c>
      <c r="D50" s="148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  <c r="IR50" s="106"/>
      <c r="IS50" s="106"/>
      <c r="IT50" s="106"/>
      <c r="IU50" s="106"/>
      <c r="IV50" s="106"/>
    </row>
    <row r="51" s="149" customFormat="true" ht="15" hidden="false" customHeight="true" outlineLevel="0" collapsed="false">
      <c r="A51" s="147"/>
      <c r="B51" s="145"/>
      <c r="C51" s="146" t="s">
        <v>88</v>
      </c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  <c r="IR51" s="106"/>
      <c r="IS51" s="106"/>
      <c r="IT51" s="106"/>
      <c r="IU51" s="106"/>
      <c r="IV51" s="106"/>
    </row>
    <row r="52" s="149" customFormat="true" ht="15" hidden="false" customHeight="true" outlineLevel="0" collapsed="false">
      <c r="A52" s="147"/>
      <c r="B52" s="145"/>
      <c r="C52" s="142" t="s">
        <v>90</v>
      </c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  <c r="IR52" s="106"/>
      <c r="IS52" s="106"/>
      <c r="IT52" s="106"/>
      <c r="IU52" s="106"/>
      <c r="IV52" s="106"/>
    </row>
    <row r="53" s="140" customFormat="true" ht="15" hidden="false" customHeight="true" outlineLevel="0" collapsed="false">
      <c r="A53" s="136"/>
      <c r="B53" s="145" t="s">
        <v>851</v>
      </c>
      <c r="C53" s="138" t="s">
        <v>77</v>
      </c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  <c r="DD53" s="139"/>
      <c r="DE53" s="139"/>
      <c r="DF53" s="139"/>
      <c r="DG53" s="139"/>
      <c r="DH53" s="139"/>
      <c r="DI53" s="139"/>
      <c r="DJ53" s="139"/>
      <c r="DK53" s="139"/>
      <c r="DL53" s="139"/>
      <c r="DM53" s="139"/>
      <c r="DN53" s="139"/>
      <c r="DO53" s="139"/>
      <c r="DP53" s="139"/>
      <c r="DQ53" s="139"/>
      <c r="DR53" s="139"/>
      <c r="DS53" s="139"/>
      <c r="DT53" s="139"/>
      <c r="DU53" s="139"/>
      <c r="DV53" s="139"/>
      <c r="DW53" s="139"/>
      <c r="DX53" s="139"/>
      <c r="DY53" s="139"/>
      <c r="DZ53" s="139"/>
      <c r="EA53" s="139"/>
      <c r="EB53" s="139"/>
      <c r="EC53" s="139"/>
      <c r="ED53" s="139"/>
      <c r="EE53" s="139"/>
      <c r="EF53" s="139"/>
      <c r="EG53" s="139"/>
      <c r="EH53" s="139"/>
      <c r="EI53" s="139"/>
      <c r="EJ53" s="139"/>
      <c r="EK53" s="139"/>
      <c r="EL53" s="139"/>
      <c r="EM53" s="139"/>
      <c r="EN53" s="139"/>
      <c r="EO53" s="139"/>
      <c r="EP53" s="139"/>
      <c r="EQ53" s="139"/>
      <c r="ER53" s="139"/>
      <c r="ES53" s="139"/>
      <c r="ET53" s="139"/>
      <c r="EU53" s="139"/>
      <c r="EV53" s="139"/>
      <c r="EW53" s="139"/>
      <c r="EX53" s="139"/>
      <c r="EY53" s="139"/>
      <c r="EZ53" s="139"/>
      <c r="FA53" s="139"/>
      <c r="FB53" s="139"/>
      <c r="FC53" s="139"/>
      <c r="FD53" s="139"/>
      <c r="FE53" s="139"/>
      <c r="FF53" s="139"/>
      <c r="FG53" s="139"/>
      <c r="FH53" s="139"/>
      <c r="FI53" s="139"/>
      <c r="FJ53" s="139"/>
      <c r="FK53" s="139"/>
      <c r="FL53" s="139"/>
      <c r="FM53" s="139"/>
      <c r="FN53" s="139"/>
      <c r="FO53" s="139"/>
      <c r="FP53" s="139"/>
      <c r="FQ53" s="139"/>
      <c r="FR53" s="139"/>
      <c r="FS53" s="139"/>
      <c r="FT53" s="139"/>
      <c r="FU53" s="139"/>
      <c r="FV53" s="139"/>
      <c r="FW53" s="139"/>
      <c r="FX53" s="139"/>
      <c r="FY53" s="139"/>
      <c r="FZ53" s="139"/>
      <c r="GA53" s="139"/>
      <c r="GB53" s="139"/>
      <c r="GC53" s="139"/>
      <c r="GD53" s="139"/>
      <c r="GE53" s="139"/>
      <c r="GF53" s="139"/>
      <c r="GG53" s="139"/>
      <c r="GH53" s="139"/>
      <c r="GI53" s="139"/>
      <c r="GJ53" s="139"/>
      <c r="GK53" s="139"/>
      <c r="GL53" s="139"/>
      <c r="GM53" s="139"/>
      <c r="GN53" s="139"/>
      <c r="GO53" s="139"/>
      <c r="GP53" s="139"/>
      <c r="GQ53" s="139"/>
      <c r="GR53" s="139"/>
      <c r="GS53" s="139"/>
      <c r="GT53" s="139"/>
      <c r="GU53" s="139"/>
      <c r="GV53" s="139"/>
      <c r="GW53" s="139"/>
      <c r="GX53" s="139"/>
      <c r="GY53" s="139"/>
      <c r="GZ53" s="139"/>
      <c r="HA53" s="139"/>
      <c r="HB53" s="139"/>
      <c r="HC53" s="139"/>
      <c r="HD53" s="139"/>
      <c r="HE53" s="139"/>
      <c r="HF53" s="139"/>
      <c r="HG53" s="139"/>
      <c r="HH53" s="139"/>
      <c r="HI53" s="139"/>
      <c r="HJ53" s="139"/>
      <c r="HK53" s="139"/>
      <c r="HL53" s="139"/>
      <c r="HM53" s="139"/>
      <c r="HN53" s="139"/>
      <c r="HO53" s="139"/>
      <c r="HP53" s="139"/>
      <c r="HQ53" s="139"/>
      <c r="HR53" s="139"/>
      <c r="HS53" s="139"/>
      <c r="HT53" s="139"/>
      <c r="HU53" s="139"/>
      <c r="HV53" s="139"/>
      <c r="HW53" s="139"/>
      <c r="HX53" s="139"/>
      <c r="HY53" s="139"/>
      <c r="HZ53" s="139"/>
      <c r="IA53" s="139"/>
      <c r="IB53" s="139"/>
      <c r="IC53" s="139"/>
      <c r="ID53" s="139"/>
      <c r="IE53" s="139"/>
      <c r="IF53" s="139"/>
      <c r="IG53" s="139"/>
      <c r="IH53" s="139"/>
      <c r="II53" s="139"/>
      <c r="IJ53" s="139"/>
      <c r="IK53" s="139"/>
      <c r="IL53" s="139"/>
      <c r="IM53" s="139"/>
      <c r="IN53" s="139"/>
      <c r="IO53" s="139"/>
      <c r="IP53" s="139"/>
      <c r="IQ53" s="139"/>
      <c r="IR53" s="139"/>
      <c r="IS53" s="139"/>
      <c r="IT53" s="139"/>
      <c r="IU53" s="139"/>
      <c r="IV53" s="139"/>
    </row>
    <row r="54" s="144" customFormat="true" ht="15" hidden="false" customHeight="true" outlineLevel="0" collapsed="false">
      <c r="A54" s="141"/>
      <c r="B54" s="145"/>
      <c r="C54" s="146" t="s">
        <v>79</v>
      </c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  <c r="DE54" s="143"/>
      <c r="DF54" s="143"/>
      <c r="DG54" s="143"/>
      <c r="DH54" s="143"/>
      <c r="DI54" s="143"/>
      <c r="DJ54" s="143"/>
      <c r="DK54" s="143"/>
      <c r="DL54" s="143"/>
      <c r="DM54" s="143"/>
      <c r="DN54" s="143"/>
      <c r="DO54" s="143"/>
      <c r="DP54" s="143"/>
      <c r="DQ54" s="143"/>
      <c r="DR54" s="143"/>
      <c r="DS54" s="143"/>
      <c r="DT54" s="143"/>
      <c r="DU54" s="143"/>
      <c r="DV54" s="143"/>
      <c r="DW54" s="143"/>
      <c r="DX54" s="143"/>
      <c r="DY54" s="143"/>
      <c r="DZ54" s="143"/>
      <c r="EA54" s="143"/>
      <c r="EB54" s="143"/>
      <c r="EC54" s="143"/>
      <c r="ED54" s="143"/>
      <c r="EE54" s="143"/>
      <c r="EF54" s="143"/>
      <c r="EG54" s="143"/>
      <c r="EH54" s="143"/>
      <c r="EI54" s="143"/>
      <c r="EJ54" s="143"/>
      <c r="EK54" s="143"/>
      <c r="EL54" s="143"/>
      <c r="EM54" s="143"/>
      <c r="EN54" s="143"/>
      <c r="EO54" s="143"/>
      <c r="EP54" s="143"/>
      <c r="EQ54" s="143"/>
      <c r="ER54" s="143"/>
      <c r="ES54" s="143"/>
      <c r="ET54" s="143"/>
      <c r="EU54" s="143"/>
      <c r="EV54" s="143"/>
      <c r="EW54" s="143"/>
      <c r="EX54" s="143"/>
      <c r="EY54" s="143"/>
      <c r="EZ54" s="143"/>
      <c r="FA54" s="143"/>
      <c r="FB54" s="143"/>
      <c r="FC54" s="143"/>
      <c r="FD54" s="143"/>
      <c r="FE54" s="143"/>
      <c r="FF54" s="143"/>
      <c r="FG54" s="143"/>
      <c r="FH54" s="143"/>
      <c r="FI54" s="143"/>
      <c r="FJ54" s="143"/>
      <c r="FK54" s="143"/>
      <c r="FL54" s="143"/>
      <c r="FM54" s="143"/>
      <c r="FN54" s="143"/>
      <c r="FO54" s="143"/>
      <c r="FP54" s="143"/>
      <c r="FQ54" s="143"/>
      <c r="FR54" s="143"/>
      <c r="FS54" s="143"/>
      <c r="FT54" s="143"/>
      <c r="FU54" s="143"/>
      <c r="FV54" s="143"/>
      <c r="FW54" s="143"/>
      <c r="FX54" s="143"/>
      <c r="FY54" s="143"/>
      <c r="FZ54" s="143"/>
      <c r="GA54" s="143"/>
      <c r="GB54" s="143"/>
      <c r="GC54" s="143"/>
      <c r="GD54" s="143"/>
      <c r="GE54" s="143"/>
      <c r="GF54" s="143"/>
      <c r="GG54" s="143"/>
      <c r="GH54" s="143"/>
      <c r="GI54" s="143"/>
      <c r="GJ54" s="143"/>
      <c r="GK54" s="143"/>
      <c r="GL54" s="143"/>
      <c r="GM54" s="143"/>
      <c r="GN54" s="143"/>
      <c r="GO54" s="143"/>
      <c r="GP54" s="143"/>
      <c r="GQ54" s="143"/>
      <c r="GR54" s="143"/>
      <c r="GS54" s="143"/>
      <c r="GT54" s="143"/>
      <c r="GU54" s="143"/>
      <c r="GV54" s="143"/>
      <c r="GW54" s="143"/>
      <c r="GX54" s="143"/>
      <c r="GY54" s="143"/>
      <c r="GZ54" s="143"/>
      <c r="HA54" s="143"/>
      <c r="HB54" s="143"/>
      <c r="HC54" s="143"/>
      <c r="HD54" s="143"/>
      <c r="HE54" s="143"/>
      <c r="HF54" s="143"/>
      <c r="HG54" s="143"/>
      <c r="HH54" s="143"/>
      <c r="HI54" s="143"/>
      <c r="HJ54" s="143"/>
      <c r="HK54" s="143"/>
      <c r="HL54" s="143"/>
      <c r="HM54" s="143"/>
      <c r="HN54" s="143"/>
      <c r="HO54" s="143"/>
      <c r="HP54" s="143"/>
      <c r="HQ54" s="143"/>
      <c r="HR54" s="143"/>
      <c r="HS54" s="143"/>
      <c r="HT54" s="143"/>
      <c r="HU54" s="143"/>
      <c r="HV54" s="143"/>
      <c r="HW54" s="143"/>
      <c r="HX54" s="143"/>
      <c r="HY54" s="143"/>
      <c r="HZ54" s="143"/>
      <c r="IA54" s="143"/>
      <c r="IB54" s="143"/>
      <c r="IC54" s="143"/>
      <c r="ID54" s="143"/>
      <c r="IE54" s="143"/>
      <c r="IF54" s="143"/>
      <c r="IG54" s="143"/>
      <c r="IH54" s="143"/>
      <c r="II54" s="143"/>
      <c r="IJ54" s="143"/>
      <c r="IK54" s="143"/>
      <c r="IL54" s="143"/>
      <c r="IM54" s="143"/>
      <c r="IN54" s="143"/>
      <c r="IO54" s="143"/>
      <c r="IP54" s="143"/>
      <c r="IQ54" s="143"/>
      <c r="IR54" s="143"/>
      <c r="IS54" s="143"/>
      <c r="IT54" s="143"/>
      <c r="IU54" s="143"/>
      <c r="IV54" s="143"/>
    </row>
    <row r="55" s="149" customFormat="true" ht="15" hidden="false" customHeight="true" outlineLevel="0" collapsed="false">
      <c r="A55" s="147"/>
      <c r="B55" s="145"/>
      <c r="C55" s="146" t="s">
        <v>81</v>
      </c>
      <c r="D55" s="148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106"/>
      <c r="CW55" s="106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106"/>
      <c r="EJ55" s="106"/>
      <c r="EK55" s="106"/>
      <c r="EL55" s="106"/>
      <c r="EM55" s="106"/>
      <c r="EN55" s="106"/>
      <c r="EO55" s="106"/>
      <c r="EP55" s="106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106"/>
      <c r="FG55" s="106"/>
      <c r="FH55" s="106"/>
      <c r="FI55" s="106"/>
      <c r="FJ55" s="106"/>
      <c r="FK55" s="106"/>
      <c r="FL55" s="106"/>
      <c r="FM55" s="106"/>
      <c r="FN55" s="106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106"/>
      <c r="GD55" s="106"/>
      <c r="GE55" s="106"/>
      <c r="GF55" s="106"/>
      <c r="GG55" s="106"/>
      <c r="GH55" s="106"/>
      <c r="GI55" s="106"/>
      <c r="GJ55" s="106"/>
      <c r="GK55" s="106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106"/>
      <c r="HA55" s="106"/>
      <c r="HB55" s="106"/>
      <c r="HC55" s="106"/>
      <c r="HD55" s="106"/>
      <c r="HE55" s="106"/>
      <c r="HF55" s="106"/>
      <c r="HG55" s="106"/>
      <c r="HH55" s="106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106"/>
      <c r="HX55" s="106"/>
      <c r="HY55" s="106"/>
      <c r="HZ55" s="106"/>
      <c r="IA55" s="106"/>
      <c r="IB55" s="106"/>
      <c r="IC55" s="106"/>
      <c r="ID55" s="106"/>
      <c r="IE55" s="106"/>
      <c r="IF55" s="106"/>
      <c r="IG55" s="106"/>
      <c r="IH55" s="106"/>
      <c r="II55" s="106"/>
      <c r="IJ55" s="106"/>
      <c r="IK55" s="106"/>
      <c r="IL55" s="106"/>
      <c r="IM55" s="106"/>
      <c r="IN55" s="106"/>
      <c r="IO55" s="106"/>
      <c r="IP55" s="106"/>
      <c r="IQ55" s="106"/>
      <c r="IR55" s="106"/>
      <c r="IS55" s="106"/>
      <c r="IT55" s="106"/>
      <c r="IU55" s="106"/>
      <c r="IV55" s="106"/>
    </row>
    <row r="56" s="149" customFormat="true" ht="15" hidden="false" customHeight="true" outlineLevel="0" collapsed="false">
      <c r="A56" s="147"/>
      <c r="B56" s="145"/>
      <c r="C56" s="146" t="s">
        <v>83</v>
      </c>
      <c r="D56" s="148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  <c r="EO56" s="106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  <c r="FH56" s="106"/>
      <c r="FI56" s="106"/>
      <c r="FJ56" s="106"/>
      <c r="FK56" s="106"/>
      <c r="FL56" s="106"/>
      <c r="FM56" s="106"/>
      <c r="FN56" s="106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106"/>
      <c r="GD56" s="106"/>
      <c r="GE56" s="106"/>
      <c r="GF56" s="106"/>
      <c r="GG56" s="106"/>
      <c r="GH56" s="106"/>
      <c r="GI56" s="106"/>
      <c r="GJ56" s="106"/>
      <c r="GK56" s="106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106"/>
      <c r="HA56" s="106"/>
      <c r="HB56" s="106"/>
      <c r="HC56" s="106"/>
      <c r="HD56" s="106"/>
      <c r="HE56" s="106"/>
      <c r="HF56" s="106"/>
      <c r="HG56" s="106"/>
      <c r="HH56" s="106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106"/>
      <c r="HX56" s="106"/>
      <c r="HY56" s="106"/>
      <c r="HZ56" s="106"/>
      <c r="IA56" s="106"/>
      <c r="IB56" s="106"/>
      <c r="IC56" s="106"/>
      <c r="ID56" s="106"/>
      <c r="IE56" s="106"/>
      <c r="IF56" s="106"/>
      <c r="IG56" s="106"/>
      <c r="IH56" s="106"/>
      <c r="II56" s="106"/>
      <c r="IJ56" s="106"/>
      <c r="IK56" s="106"/>
      <c r="IL56" s="106"/>
      <c r="IM56" s="106"/>
      <c r="IN56" s="106"/>
      <c r="IO56" s="106"/>
      <c r="IP56" s="106"/>
      <c r="IQ56" s="106"/>
      <c r="IR56" s="106"/>
      <c r="IS56" s="106"/>
      <c r="IT56" s="106"/>
      <c r="IU56" s="106"/>
      <c r="IV56" s="106"/>
    </row>
    <row r="57" s="149" customFormat="true" ht="15" hidden="false" customHeight="true" outlineLevel="0" collapsed="false">
      <c r="A57" s="147"/>
      <c r="B57" s="145"/>
      <c r="C57" s="146" t="s">
        <v>85</v>
      </c>
      <c r="D57" s="148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106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106"/>
      <c r="EJ57" s="106"/>
      <c r="EK57" s="106"/>
      <c r="EL57" s="106"/>
      <c r="EM57" s="106"/>
      <c r="EN57" s="106"/>
      <c r="EO57" s="106"/>
      <c r="EP57" s="106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106"/>
      <c r="FF57" s="106"/>
      <c r="FG57" s="106"/>
      <c r="FH57" s="106"/>
      <c r="FI57" s="106"/>
      <c r="FJ57" s="106"/>
      <c r="FK57" s="106"/>
      <c r="FL57" s="106"/>
      <c r="FM57" s="106"/>
      <c r="FN57" s="106"/>
      <c r="FO57" s="106"/>
      <c r="FP57" s="106"/>
      <c r="FQ57" s="106"/>
      <c r="FR57" s="106"/>
      <c r="FS57" s="106"/>
      <c r="FT57" s="106"/>
      <c r="FU57" s="106"/>
      <c r="FV57" s="106"/>
      <c r="FW57" s="106"/>
      <c r="FX57" s="106"/>
      <c r="FY57" s="106"/>
      <c r="FZ57" s="106"/>
      <c r="GA57" s="106"/>
      <c r="GB57" s="106"/>
      <c r="GC57" s="106"/>
      <c r="GD57" s="106"/>
      <c r="GE57" s="106"/>
      <c r="GF57" s="106"/>
      <c r="GG57" s="106"/>
      <c r="GH57" s="106"/>
      <c r="GI57" s="106"/>
      <c r="GJ57" s="106"/>
      <c r="GK57" s="106"/>
      <c r="GL57" s="106"/>
      <c r="GM57" s="106"/>
      <c r="GN57" s="106"/>
      <c r="GO57" s="106"/>
      <c r="GP57" s="106"/>
      <c r="GQ57" s="106"/>
      <c r="GR57" s="106"/>
      <c r="GS57" s="106"/>
      <c r="GT57" s="106"/>
      <c r="GU57" s="106"/>
      <c r="GV57" s="106"/>
      <c r="GW57" s="106"/>
      <c r="GX57" s="106"/>
      <c r="GY57" s="106"/>
      <c r="GZ57" s="106"/>
      <c r="HA57" s="106"/>
      <c r="HB57" s="106"/>
      <c r="HC57" s="106"/>
      <c r="HD57" s="106"/>
      <c r="HE57" s="106"/>
      <c r="HF57" s="106"/>
      <c r="HG57" s="106"/>
      <c r="HH57" s="106"/>
      <c r="HI57" s="106"/>
      <c r="HJ57" s="106"/>
      <c r="HK57" s="106"/>
      <c r="HL57" s="106"/>
      <c r="HM57" s="106"/>
      <c r="HN57" s="106"/>
      <c r="HO57" s="106"/>
      <c r="HP57" s="106"/>
      <c r="HQ57" s="106"/>
      <c r="HR57" s="106"/>
      <c r="HS57" s="106"/>
      <c r="HT57" s="106"/>
      <c r="HU57" s="106"/>
      <c r="HV57" s="106"/>
      <c r="HW57" s="106"/>
      <c r="HX57" s="106"/>
      <c r="HY57" s="106"/>
      <c r="HZ57" s="106"/>
      <c r="IA57" s="106"/>
      <c r="IB57" s="106"/>
      <c r="IC57" s="106"/>
      <c r="ID57" s="106"/>
      <c r="IE57" s="106"/>
      <c r="IF57" s="106"/>
      <c r="IG57" s="106"/>
      <c r="IH57" s="106"/>
      <c r="II57" s="106"/>
      <c r="IJ57" s="106"/>
      <c r="IK57" s="106"/>
      <c r="IL57" s="106"/>
      <c r="IM57" s="106"/>
      <c r="IN57" s="106"/>
      <c r="IO57" s="106"/>
      <c r="IP57" s="106"/>
      <c r="IQ57" s="106"/>
      <c r="IR57" s="106"/>
      <c r="IS57" s="106"/>
      <c r="IT57" s="106"/>
      <c r="IU57" s="106"/>
      <c r="IV57" s="106"/>
    </row>
    <row r="58" s="149" customFormat="true" ht="15" hidden="false" customHeight="true" outlineLevel="0" collapsed="false">
      <c r="A58" s="147"/>
      <c r="B58" s="145"/>
      <c r="C58" s="146" t="s">
        <v>83</v>
      </c>
      <c r="D58" s="148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106"/>
      <c r="EJ58" s="106"/>
      <c r="EK58" s="106"/>
      <c r="EL58" s="106"/>
      <c r="EM58" s="106"/>
      <c r="EN58" s="106"/>
      <c r="EO58" s="106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106"/>
      <c r="FG58" s="106"/>
      <c r="FH58" s="106"/>
      <c r="FI58" s="106"/>
      <c r="FJ58" s="106"/>
      <c r="FK58" s="106"/>
      <c r="FL58" s="106"/>
      <c r="FM58" s="106"/>
      <c r="FN58" s="106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106"/>
      <c r="GD58" s="106"/>
      <c r="GE58" s="106"/>
      <c r="GF58" s="106"/>
      <c r="GG58" s="106"/>
      <c r="GH58" s="106"/>
      <c r="GI58" s="106"/>
      <c r="GJ58" s="106"/>
      <c r="GK58" s="106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106"/>
      <c r="HA58" s="106"/>
      <c r="HB58" s="106"/>
      <c r="HC58" s="106"/>
      <c r="HD58" s="106"/>
      <c r="HE58" s="106"/>
      <c r="HF58" s="106"/>
      <c r="HG58" s="106"/>
      <c r="HH58" s="106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106"/>
      <c r="HX58" s="106"/>
      <c r="HY58" s="106"/>
      <c r="HZ58" s="106"/>
      <c r="IA58" s="106"/>
      <c r="IB58" s="106"/>
      <c r="IC58" s="106"/>
      <c r="ID58" s="106"/>
      <c r="IE58" s="106"/>
      <c r="IF58" s="106"/>
      <c r="IG58" s="106"/>
      <c r="IH58" s="106"/>
      <c r="II58" s="106"/>
      <c r="IJ58" s="106"/>
      <c r="IK58" s="106"/>
      <c r="IL58" s="106"/>
      <c r="IM58" s="106"/>
      <c r="IN58" s="106"/>
      <c r="IO58" s="106"/>
      <c r="IP58" s="106"/>
      <c r="IQ58" s="106"/>
      <c r="IR58" s="106"/>
      <c r="IS58" s="106"/>
      <c r="IT58" s="106"/>
      <c r="IU58" s="106"/>
      <c r="IV58" s="106"/>
    </row>
    <row r="59" s="149" customFormat="true" ht="15" hidden="false" customHeight="true" outlineLevel="0" collapsed="false">
      <c r="A59" s="147"/>
      <c r="B59" s="145"/>
      <c r="C59" s="146" t="s">
        <v>88</v>
      </c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106"/>
      <c r="EJ59" s="106"/>
      <c r="EK59" s="106"/>
      <c r="EL59" s="106"/>
      <c r="EM59" s="106"/>
      <c r="EN59" s="106"/>
      <c r="EO59" s="106"/>
      <c r="EP59" s="106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  <c r="FH59" s="106"/>
      <c r="FI59" s="106"/>
      <c r="FJ59" s="106"/>
      <c r="FK59" s="106"/>
      <c r="FL59" s="106"/>
      <c r="FM59" s="106"/>
      <c r="FN59" s="106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106"/>
      <c r="GD59" s="106"/>
      <c r="GE59" s="106"/>
      <c r="GF59" s="106"/>
      <c r="GG59" s="106"/>
      <c r="GH59" s="106"/>
      <c r="GI59" s="106"/>
      <c r="GJ59" s="106"/>
      <c r="GK59" s="106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106"/>
      <c r="HA59" s="106"/>
      <c r="HB59" s="106"/>
      <c r="HC59" s="106"/>
      <c r="HD59" s="106"/>
      <c r="HE59" s="106"/>
      <c r="HF59" s="106"/>
      <c r="HG59" s="106"/>
      <c r="HH59" s="106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106"/>
      <c r="HX59" s="106"/>
      <c r="HY59" s="106"/>
      <c r="HZ59" s="106"/>
      <c r="IA59" s="106"/>
      <c r="IB59" s="106"/>
      <c r="IC59" s="106"/>
      <c r="ID59" s="106"/>
      <c r="IE59" s="106"/>
      <c r="IF59" s="106"/>
      <c r="IG59" s="106"/>
      <c r="IH59" s="106"/>
      <c r="II59" s="106"/>
      <c r="IJ59" s="106"/>
      <c r="IK59" s="106"/>
      <c r="IL59" s="106"/>
      <c r="IM59" s="106"/>
      <c r="IN59" s="106"/>
      <c r="IO59" s="106"/>
      <c r="IP59" s="106"/>
      <c r="IQ59" s="106"/>
      <c r="IR59" s="106"/>
      <c r="IS59" s="106"/>
      <c r="IT59" s="106"/>
      <c r="IU59" s="106"/>
      <c r="IV59" s="106"/>
    </row>
    <row r="60" s="149" customFormat="true" ht="15" hidden="false" customHeight="true" outlineLevel="0" collapsed="false">
      <c r="A60" s="147"/>
      <c r="B60" s="145"/>
      <c r="C60" s="142" t="s">
        <v>90</v>
      </c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106"/>
      <c r="CW60" s="106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106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106"/>
      <c r="EJ60" s="106"/>
      <c r="EK60" s="106"/>
      <c r="EL60" s="106"/>
      <c r="EM60" s="106"/>
      <c r="EN60" s="106"/>
      <c r="EO60" s="106"/>
      <c r="EP60" s="106"/>
      <c r="EQ60" s="106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106"/>
      <c r="FG60" s="106"/>
      <c r="FH60" s="106"/>
      <c r="FI60" s="106"/>
      <c r="FJ60" s="106"/>
      <c r="FK60" s="106"/>
      <c r="FL60" s="106"/>
      <c r="FM60" s="106"/>
      <c r="FN60" s="106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106"/>
      <c r="GD60" s="106"/>
      <c r="GE60" s="106"/>
      <c r="GF60" s="106"/>
      <c r="GG60" s="106"/>
      <c r="GH60" s="106"/>
      <c r="GI60" s="106"/>
      <c r="GJ60" s="106"/>
      <c r="GK60" s="106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106"/>
      <c r="HA60" s="106"/>
      <c r="HB60" s="106"/>
      <c r="HC60" s="106"/>
      <c r="HD60" s="106"/>
      <c r="HE60" s="106"/>
      <c r="HF60" s="106"/>
      <c r="HG60" s="106"/>
      <c r="HH60" s="106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106"/>
      <c r="HX60" s="106"/>
      <c r="HY60" s="106"/>
      <c r="HZ60" s="106"/>
      <c r="IA60" s="106"/>
      <c r="IB60" s="106"/>
      <c r="IC60" s="106"/>
      <c r="ID60" s="106"/>
      <c r="IE60" s="106"/>
      <c r="IF60" s="106"/>
      <c r="IG60" s="106"/>
      <c r="IH60" s="106"/>
      <c r="II60" s="106"/>
      <c r="IJ60" s="106"/>
      <c r="IK60" s="106"/>
      <c r="IL60" s="106"/>
      <c r="IM60" s="106"/>
      <c r="IN60" s="106"/>
      <c r="IO60" s="106"/>
      <c r="IP60" s="106"/>
      <c r="IQ60" s="106"/>
      <c r="IR60" s="106"/>
      <c r="IS60" s="106"/>
      <c r="IT60" s="106"/>
      <c r="IU60" s="106"/>
      <c r="IV60" s="106"/>
    </row>
    <row r="61" s="140" customFormat="true" ht="15" hidden="false" customHeight="true" outlineLevel="0" collapsed="false">
      <c r="A61" s="136"/>
      <c r="B61" s="137" t="s">
        <v>852</v>
      </c>
      <c r="C61" s="138" t="s">
        <v>72</v>
      </c>
      <c r="D61" s="150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9"/>
      <c r="BE61" s="139"/>
      <c r="BF61" s="139"/>
      <c r="BG61" s="139"/>
      <c r="BH61" s="139"/>
      <c r="BI61" s="139"/>
      <c r="BJ61" s="139"/>
      <c r="BK61" s="139"/>
      <c r="BL61" s="139"/>
      <c r="BM61" s="139"/>
      <c r="BN61" s="139"/>
      <c r="BO61" s="139"/>
      <c r="BP61" s="139"/>
      <c r="BQ61" s="139"/>
      <c r="BR61" s="139"/>
      <c r="BS61" s="139"/>
      <c r="BT61" s="139"/>
      <c r="BU61" s="139"/>
      <c r="BV61" s="139"/>
      <c r="BW61" s="139"/>
      <c r="BX61" s="139"/>
      <c r="BY61" s="139"/>
      <c r="BZ61" s="139"/>
      <c r="CA61" s="139"/>
      <c r="CB61" s="139"/>
      <c r="CC61" s="139"/>
      <c r="CD61" s="139"/>
      <c r="CE61" s="139"/>
      <c r="CF61" s="139"/>
      <c r="CG61" s="139"/>
      <c r="CH61" s="139"/>
      <c r="CI61" s="139"/>
      <c r="CJ61" s="139"/>
      <c r="CK61" s="139"/>
      <c r="CL61" s="139"/>
      <c r="CM61" s="139"/>
      <c r="CN61" s="139"/>
      <c r="CO61" s="139"/>
      <c r="CP61" s="139"/>
      <c r="CQ61" s="139"/>
      <c r="CR61" s="139"/>
      <c r="CS61" s="139"/>
      <c r="CT61" s="139"/>
      <c r="CU61" s="139"/>
      <c r="CV61" s="139"/>
      <c r="CW61" s="139"/>
      <c r="CX61" s="139"/>
      <c r="CY61" s="139"/>
      <c r="CZ61" s="139"/>
      <c r="DA61" s="139"/>
      <c r="DB61" s="139"/>
      <c r="DC61" s="139"/>
      <c r="DD61" s="139"/>
      <c r="DE61" s="139"/>
      <c r="DF61" s="139"/>
      <c r="DG61" s="139"/>
      <c r="DH61" s="139"/>
      <c r="DI61" s="139"/>
      <c r="DJ61" s="139"/>
      <c r="DK61" s="139"/>
      <c r="DL61" s="139"/>
      <c r="DM61" s="139"/>
      <c r="DN61" s="139"/>
      <c r="DO61" s="139"/>
      <c r="DP61" s="139"/>
      <c r="DQ61" s="139"/>
      <c r="DR61" s="139"/>
      <c r="DS61" s="139"/>
      <c r="DT61" s="139"/>
      <c r="DU61" s="139"/>
      <c r="DV61" s="139"/>
      <c r="DW61" s="139"/>
      <c r="DX61" s="139"/>
      <c r="DY61" s="139"/>
      <c r="DZ61" s="139"/>
      <c r="EA61" s="139"/>
      <c r="EB61" s="139"/>
      <c r="EC61" s="139"/>
      <c r="ED61" s="139"/>
      <c r="EE61" s="139"/>
      <c r="EF61" s="139"/>
      <c r="EG61" s="139"/>
      <c r="EH61" s="139"/>
      <c r="EI61" s="139"/>
      <c r="EJ61" s="139"/>
      <c r="EK61" s="139"/>
      <c r="EL61" s="139"/>
      <c r="EM61" s="139"/>
      <c r="EN61" s="139"/>
      <c r="EO61" s="139"/>
      <c r="EP61" s="139"/>
      <c r="EQ61" s="139"/>
      <c r="ER61" s="139"/>
      <c r="ES61" s="139"/>
      <c r="ET61" s="139"/>
      <c r="EU61" s="139"/>
      <c r="EV61" s="139"/>
      <c r="EW61" s="139"/>
      <c r="EX61" s="139"/>
      <c r="EY61" s="139"/>
      <c r="EZ61" s="139"/>
      <c r="FA61" s="139"/>
      <c r="FB61" s="139"/>
      <c r="FC61" s="139"/>
      <c r="FD61" s="139"/>
      <c r="FE61" s="139"/>
      <c r="FF61" s="139"/>
      <c r="FG61" s="139"/>
      <c r="FH61" s="139"/>
      <c r="FI61" s="139"/>
      <c r="FJ61" s="139"/>
      <c r="FK61" s="139"/>
      <c r="FL61" s="139"/>
      <c r="FM61" s="139"/>
      <c r="FN61" s="139"/>
      <c r="FO61" s="139"/>
      <c r="FP61" s="139"/>
      <c r="FQ61" s="139"/>
      <c r="FR61" s="139"/>
      <c r="FS61" s="139"/>
      <c r="FT61" s="139"/>
      <c r="FU61" s="139"/>
      <c r="FV61" s="139"/>
      <c r="FW61" s="139"/>
      <c r="FX61" s="139"/>
      <c r="FY61" s="139"/>
      <c r="FZ61" s="139"/>
      <c r="GA61" s="139"/>
      <c r="GB61" s="139"/>
      <c r="GC61" s="139"/>
      <c r="GD61" s="139"/>
      <c r="GE61" s="139"/>
      <c r="GF61" s="139"/>
      <c r="GG61" s="139"/>
      <c r="GH61" s="139"/>
      <c r="GI61" s="139"/>
      <c r="GJ61" s="139"/>
      <c r="GK61" s="139"/>
      <c r="GL61" s="139"/>
      <c r="GM61" s="139"/>
      <c r="GN61" s="139"/>
      <c r="GO61" s="139"/>
      <c r="GP61" s="139"/>
      <c r="GQ61" s="139"/>
      <c r="GR61" s="139"/>
      <c r="GS61" s="139"/>
      <c r="GT61" s="139"/>
      <c r="GU61" s="139"/>
      <c r="GV61" s="139"/>
      <c r="GW61" s="139"/>
      <c r="GX61" s="139"/>
      <c r="GY61" s="139"/>
      <c r="GZ61" s="139"/>
      <c r="HA61" s="139"/>
      <c r="HB61" s="139"/>
      <c r="HC61" s="139"/>
      <c r="HD61" s="139"/>
      <c r="HE61" s="139"/>
      <c r="HF61" s="139"/>
      <c r="HG61" s="139"/>
      <c r="HH61" s="139"/>
      <c r="HI61" s="139"/>
      <c r="HJ61" s="139"/>
      <c r="HK61" s="139"/>
      <c r="HL61" s="139"/>
      <c r="HM61" s="139"/>
      <c r="HN61" s="139"/>
      <c r="HO61" s="139"/>
      <c r="HP61" s="139"/>
      <c r="HQ61" s="139"/>
      <c r="HR61" s="139"/>
      <c r="HS61" s="139"/>
      <c r="HT61" s="139"/>
      <c r="HU61" s="139"/>
      <c r="HV61" s="139"/>
      <c r="HW61" s="139"/>
      <c r="HX61" s="139"/>
      <c r="HY61" s="139"/>
      <c r="HZ61" s="139"/>
      <c r="IA61" s="139"/>
      <c r="IB61" s="139"/>
      <c r="IC61" s="139"/>
      <c r="ID61" s="139"/>
      <c r="IE61" s="139"/>
      <c r="IF61" s="139"/>
      <c r="IG61" s="139"/>
      <c r="IH61" s="139"/>
      <c r="II61" s="139"/>
      <c r="IJ61" s="139"/>
      <c r="IK61" s="139"/>
      <c r="IL61" s="139"/>
      <c r="IM61" s="139"/>
      <c r="IN61" s="139"/>
      <c r="IO61" s="139"/>
      <c r="IP61" s="139"/>
      <c r="IQ61" s="139"/>
      <c r="IR61" s="139"/>
      <c r="IS61" s="139"/>
      <c r="IT61" s="139"/>
      <c r="IU61" s="139"/>
      <c r="IV61" s="139"/>
    </row>
    <row r="62" s="144" customFormat="true" ht="15" hidden="false" customHeight="true" outlineLevel="0" collapsed="false">
      <c r="A62" s="141"/>
      <c r="B62" s="137"/>
      <c r="C62" s="146" t="s">
        <v>74</v>
      </c>
      <c r="D62" s="151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  <c r="DE62" s="143"/>
      <c r="DF62" s="143"/>
      <c r="DG62" s="143"/>
      <c r="DH62" s="143"/>
      <c r="DI62" s="143"/>
      <c r="DJ62" s="143"/>
      <c r="DK62" s="143"/>
      <c r="DL62" s="143"/>
      <c r="DM62" s="143"/>
      <c r="DN62" s="143"/>
      <c r="DO62" s="143"/>
      <c r="DP62" s="143"/>
      <c r="DQ62" s="143"/>
      <c r="DR62" s="143"/>
      <c r="DS62" s="143"/>
      <c r="DT62" s="143"/>
      <c r="DU62" s="143"/>
      <c r="DV62" s="143"/>
      <c r="DW62" s="143"/>
      <c r="DX62" s="143"/>
      <c r="DY62" s="143"/>
      <c r="DZ62" s="143"/>
      <c r="EA62" s="143"/>
      <c r="EB62" s="143"/>
      <c r="EC62" s="143"/>
      <c r="ED62" s="143"/>
      <c r="EE62" s="143"/>
      <c r="EF62" s="143"/>
      <c r="EG62" s="143"/>
      <c r="EH62" s="143"/>
      <c r="EI62" s="143"/>
      <c r="EJ62" s="143"/>
      <c r="EK62" s="143"/>
      <c r="EL62" s="143"/>
      <c r="EM62" s="143"/>
      <c r="EN62" s="143"/>
      <c r="EO62" s="143"/>
      <c r="EP62" s="143"/>
      <c r="EQ62" s="143"/>
      <c r="ER62" s="143"/>
      <c r="ES62" s="143"/>
      <c r="ET62" s="143"/>
      <c r="EU62" s="143"/>
      <c r="EV62" s="143"/>
      <c r="EW62" s="143"/>
      <c r="EX62" s="143"/>
      <c r="EY62" s="143"/>
      <c r="EZ62" s="143"/>
      <c r="FA62" s="143"/>
      <c r="FB62" s="143"/>
      <c r="FC62" s="143"/>
      <c r="FD62" s="143"/>
      <c r="FE62" s="143"/>
      <c r="FF62" s="143"/>
      <c r="FG62" s="143"/>
      <c r="FH62" s="143"/>
      <c r="FI62" s="143"/>
      <c r="FJ62" s="143"/>
      <c r="FK62" s="143"/>
      <c r="FL62" s="143"/>
      <c r="FM62" s="143"/>
      <c r="FN62" s="143"/>
      <c r="FO62" s="143"/>
      <c r="FP62" s="143"/>
      <c r="FQ62" s="143"/>
      <c r="FR62" s="143"/>
      <c r="FS62" s="143"/>
      <c r="FT62" s="143"/>
      <c r="FU62" s="143"/>
      <c r="FV62" s="143"/>
      <c r="FW62" s="143"/>
      <c r="FX62" s="143"/>
      <c r="FY62" s="143"/>
      <c r="FZ62" s="143"/>
      <c r="GA62" s="143"/>
      <c r="GB62" s="143"/>
      <c r="GC62" s="143"/>
      <c r="GD62" s="143"/>
      <c r="GE62" s="143"/>
      <c r="GF62" s="143"/>
      <c r="GG62" s="143"/>
      <c r="GH62" s="143"/>
      <c r="GI62" s="143"/>
      <c r="GJ62" s="143"/>
      <c r="GK62" s="143"/>
      <c r="GL62" s="143"/>
      <c r="GM62" s="143"/>
      <c r="GN62" s="143"/>
      <c r="GO62" s="143"/>
      <c r="GP62" s="143"/>
      <c r="GQ62" s="143"/>
      <c r="GR62" s="143"/>
      <c r="GS62" s="143"/>
      <c r="GT62" s="143"/>
      <c r="GU62" s="143"/>
      <c r="GV62" s="143"/>
      <c r="GW62" s="143"/>
      <c r="GX62" s="143"/>
      <c r="GY62" s="143"/>
      <c r="GZ62" s="143"/>
      <c r="HA62" s="143"/>
      <c r="HB62" s="143"/>
      <c r="HC62" s="143"/>
      <c r="HD62" s="143"/>
      <c r="HE62" s="143"/>
      <c r="HF62" s="143"/>
      <c r="HG62" s="143"/>
      <c r="HH62" s="143"/>
      <c r="HI62" s="143"/>
      <c r="HJ62" s="143"/>
      <c r="HK62" s="143"/>
      <c r="HL62" s="143"/>
      <c r="HM62" s="143"/>
      <c r="HN62" s="143"/>
      <c r="HO62" s="143"/>
      <c r="HP62" s="143"/>
      <c r="HQ62" s="143"/>
      <c r="HR62" s="143"/>
      <c r="HS62" s="143"/>
      <c r="HT62" s="143"/>
      <c r="HU62" s="143"/>
      <c r="HV62" s="143"/>
      <c r="HW62" s="143"/>
      <c r="HX62" s="143"/>
      <c r="HY62" s="143"/>
      <c r="HZ62" s="143"/>
      <c r="IA62" s="143"/>
      <c r="IB62" s="143"/>
      <c r="IC62" s="143"/>
      <c r="ID62" s="143"/>
      <c r="IE62" s="143"/>
      <c r="IF62" s="143"/>
      <c r="IG62" s="143"/>
      <c r="IH62" s="143"/>
      <c r="II62" s="143"/>
      <c r="IJ62" s="143"/>
      <c r="IK62" s="143"/>
      <c r="IL62" s="143"/>
      <c r="IM62" s="143"/>
      <c r="IN62" s="143"/>
      <c r="IO62" s="143"/>
      <c r="IP62" s="143"/>
      <c r="IQ62" s="143"/>
      <c r="IR62" s="143"/>
      <c r="IS62" s="143"/>
      <c r="IT62" s="143"/>
      <c r="IU62" s="143"/>
      <c r="IV62" s="143"/>
    </row>
    <row r="63" s="83" customFormat="true" ht="15" hidden="false" customHeight="true" outlineLevel="0" collapsed="false">
      <c r="A63" s="84"/>
      <c r="B63" s="152" t="s">
        <v>104</v>
      </c>
      <c r="C63" s="152"/>
      <c r="D63" s="152"/>
      <c r="E63" s="152"/>
      <c r="F63" s="152"/>
      <c r="G63" s="152"/>
    </row>
    <row r="64" s="155" customFormat="true" ht="15" hidden="false" customHeight="true" outlineLevel="0" collapsed="false">
      <c r="A64" s="84"/>
      <c r="B64" s="153" t="s">
        <v>853</v>
      </c>
      <c r="C64" s="153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  <c r="AT64" s="154"/>
      <c r="AU64" s="154"/>
      <c r="AV64" s="154"/>
      <c r="AW64" s="154"/>
      <c r="AX64" s="154"/>
      <c r="AY64" s="154"/>
      <c r="AZ64" s="154"/>
      <c r="BA64" s="154"/>
      <c r="BB64" s="154"/>
      <c r="BC64" s="154"/>
      <c r="BD64" s="154"/>
      <c r="BE64" s="154"/>
      <c r="BF64" s="154"/>
      <c r="BG64" s="154"/>
      <c r="BH64" s="154"/>
      <c r="BI64" s="154"/>
      <c r="BJ64" s="154"/>
      <c r="BK64" s="154"/>
      <c r="BL64" s="154"/>
      <c r="BM64" s="154"/>
      <c r="BN64" s="154"/>
      <c r="BO64" s="154"/>
      <c r="BP64" s="154"/>
      <c r="BQ64" s="154"/>
      <c r="BR64" s="154"/>
      <c r="BS64" s="154"/>
      <c r="BT64" s="154"/>
      <c r="BU64" s="154"/>
      <c r="BV64" s="154"/>
      <c r="BW64" s="154"/>
      <c r="BX64" s="154"/>
      <c r="BY64" s="154"/>
      <c r="BZ64" s="154"/>
      <c r="CA64" s="154"/>
      <c r="CB64" s="154"/>
      <c r="CC64" s="154"/>
      <c r="CD64" s="154"/>
      <c r="CE64" s="154"/>
      <c r="CF64" s="154"/>
      <c r="CG64" s="154"/>
      <c r="CH64" s="154"/>
      <c r="CI64" s="154"/>
      <c r="CJ64" s="154"/>
      <c r="CK64" s="154"/>
      <c r="CL64" s="154"/>
      <c r="CM64" s="154"/>
      <c r="CN64" s="154"/>
      <c r="CO64" s="154"/>
      <c r="CP64" s="154"/>
      <c r="CQ64" s="154"/>
      <c r="CR64" s="154"/>
      <c r="CS64" s="154"/>
      <c r="CT64" s="154"/>
      <c r="CU64" s="154"/>
      <c r="CV64" s="154"/>
      <c r="CW64" s="154"/>
      <c r="CX64" s="154"/>
      <c r="CY64" s="154"/>
      <c r="CZ64" s="154"/>
      <c r="DA64" s="154"/>
      <c r="DB64" s="154"/>
      <c r="DC64" s="154"/>
      <c r="DD64" s="154"/>
      <c r="DE64" s="154"/>
      <c r="DF64" s="154"/>
      <c r="DG64" s="154"/>
      <c r="DH64" s="154"/>
      <c r="DI64" s="154"/>
      <c r="DJ64" s="154"/>
      <c r="DK64" s="154"/>
      <c r="DL64" s="154"/>
      <c r="DM64" s="154"/>
      <c r="DN64" s="154"/>
      <c r="DO64" s="154"/>
      <c r="DP64" s="154"/>
      <c r="DQ64" s="154"/>
      <c r="DR64" s="154"/>
      <c r="DS64" s="154"/>
      <c r="DT64" s="154"/>
      <c r="DU64" s="154"/>
      <c r="DV64" s="154"/>
      <c r="DW64" s="154"/>
      <c r="DX64" s="154"/>
      <c r="DY64" s="154"/>
      <c r="DZ64" s="154"/>
      <c r="EA64" s="154"/>
      <c r="EB64" s="154"/>
      <c r="EC64" s="154"/>
      <c r="ED64" s="154"/>
      <c r="EE64" s="154"/>
      <c r="EF64" s="154"/>
      <c r="EG64" s="154"/>
      <c r="EH64" s="154"/>
      <c r="EI64" s="154"/>
      <c r="EJ64" s="154"/>
      <c r="EK64" s="154"/>
      <c r="EL64" s="154"/>
      <c r="EM64" s="154"/>
      <c r="EN64" s="154"/>
      <c r="EO64" s="154"/>
      <c r="EP64" s="154"/>
      <c r="EQ64" s="154"/>
      <c r="ER64" s="154"/>
      <c r="ES64" s="154"/>
      <c r="ET64" s="154"/>
      <c r="EU64" s="154"/>
      <c r="EV64" s="154"/>
      <c r="EW64" s="154"/>
      <c r="EX64" s="154"/>
      <c r="EY64" s="154"/>
      <c r="EZ64" s="154"/>
      <c r="FA64" s="154"/>
      <c r="FB64" s="154"/>
      <c r="FC64" s="154"/>
      <c r="FD64" s="154"/>
      <c r="FE64" s="154"/>
      <c r="FF64" s="154"/>
      <c r="FG64" s="154"/>
      <c r="FH64" s="154"/>
      <c r="FI64" s="154"/>
      <c r="FJ64" s="154"/>
      <c r="FK64" s="154"/>
      <c r="FL64" s="154"/>
      <c r="FM64" s="154"/>
      <c r="FN64" s="154"/>
      <c r="FO64" s="154"/>
      <c r="FP64" s="154"/>
      <c r="FQ64" s="154"/>
      <c r="FR64" s="154"/>
      <c r="FS64" s="154"/>
      <c r="FT64" s="154"/>
      <c r="FU64" s="154"/>
      <c r="FV64" s="154"/>
      <c r="FW64" s="154"/>
      <c r="FX64" s="154"/>
      <c r="FY64" s="154"/>
      <c r="FZ64" s="154"/>
      <c r="GA64" s="154"/>
      <c r="GB64" s="154"/>
      <c r="GC64" s="154"/>
      <c r="GD64" s="154"/>
      <c r="GE64" s="154"/>
      <c r="GF64" s="154"/>
      <c r="GG64" s="154"/>
      <c r="GH64" s="154"/>
      <c r="GI64" s="154"/>
      <c r="GJ64" s="154"/>
      <c r="GK64" s="154"/>
      <c r="GL64" s="154"/>
      <c r="GM64" s="154"/>
      <c r="GN64" s="154"/>
      <c r="GO64" s="154"/>
      <c r="GP64" s="154"/>
      <c r="GQ64" s="154"/>
      <c r="GR64" s="154"/>
      <c r="GS64" s="154"/>
      <c r="GT64" s="154"/>
      <c r="GU64" s="154"/>
      <c r="GV64" s="154"/>
      <c r="GW64" s="154"/>
      <c r="GX64" s="154"/>
      <c r="GY64" s="154"/>
      <c r="GZ64" s="154"/>
      <c r="HA64" s="154"/>
      <c r="HB64" s="154"/>
      <c r="HC64" s="154"/>
      <c r="HD64" s="154"/>
      <c r="HE64" s="154"/>
      <c r="HF64" s="154"/>
      <c r="HG64" s="154"/>
      <c r="HH64" s="154"/>
      <c r="HI64" s="154"/>
      <c r="HJ64" s="154"/>
      <c r="HK64" s="154"/>
      <c r="HL64" s="154"/>
      <c r="HM64" s="154"/>
      <c r="HN64" s="154"/>
      <c r="HO64" s="154"/>
      <c r="HP64" s="154"/>
      <c r="HQ64" s="154"/>
      <c r="HR64" s="154"/>
      <c r="HS64" s="154"/>
      <c r="HT64" s="154"/>
      <c r="HU64" s="154"/>
      <c r="HV64" s="154"/>
      <c r="HW64" s="154"/>
      <c r="HX64" s="154"/>
      <c r="HY64" s="154"/>
      <c r="HZ64" s="154"/>
      <c r="IA64" s="154"/>
      <c r="IB64" s="154"/>
      <c r="IC64" s="154"/>
      <c r="ID64" s="154"/>
      <c r="IE64" s="154"/>
      <c r="IF64" s="154"/>
      <c r="IG64" s="154"/>
      <c r="IH64" s="154"/>
      <c r="II64" s="154"/>
      <c r="IJ64" s="154"/>
      <c r="IK64" s="154"/>
      <c r="IL64" s="154"/>
      <c r="IM64" s="154"/>
      <c r="IN64" s="154"/>
      <c r="IO64" s="154"/>
      <c r="IP64" s="154"/>
      <c r="IQ64" s="154"/>
      <c r="IR64" s="154"/>
      <c r="IS64" s="154"/>
      <c r="IT64" s="154"/>
      <c r="IU64" s="154"/>
      <c r="IV64" s="154"/>
    </row>
    <row r="65" s="155" customFormat="true" ht="15" hidden="false" customHeight="true" outlineLevel="0" collapsed="false">
      <c r="A65" s="84"/>
      <c r="B65" s="153" t="s">
        <v>854</v>
      </c>
      <c r="C65" s="153"/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54"/>
      <c r="AQ65" s="154"/>
      <c r="AR65" s="154"/>
      <c r="AS65" s="154"/>
      <c r="AT65" s="154"/>
      <c r="AU65" s="154"/>
      <c r="AV65" s="154"/>
      <c r="AW65" s="154"/>
      <c r="AX65" s="154"/>
      <c r="AY65" s="154"/>
      <c r="AZ65" s="154"/>
      <c r="BA65" s="154"/>
      <c r="BB65" s="154"/>
      <c r="BC65" s="154"/>
      <c r="BD65" s="154"/>
      <c r="BE65" s="154"/>
      <c r="BF65" s="154"/>
      <c r="BG65" s="154"/>
      <c r="BH65" s="154"/>
      <c r="BI65" s="154"/>
      <c r="BJ65" s="154"/>
      <c r="BK65" s="154"/>
      <c r="BL65" s="154"/>
      <c r="BM65" s="154"/>
      <c r="BN65" s="154"/>
      <c r="BO65" s="154"/>
      <c r="BP65" s="154"/>
      <c r="BQ65" s="154"/>
      <c r="BR65" s="154"/>
      <c r="BS65" s="154"/>
      <c r="BT65" s="154"/>
      <c r="BU65" s="154"/>
      <c r="BV65" s="154"/>
      <c r="BW65" s="154"/>
      <c r="BX65" s="154"/>
      <c r="BY65" s="154"/>
      <c r="BZ65" s="154"/>
      <c r="CA65" s="154"/>
      <c r="CB65" s="154"/>
      <c r="CC65" s="154"/>
      <c r="CD65" s="154"/>
      <c r="CE65" s="154"/>
      <c r="CF65" s="154"/>
      <c r="CG65" s="154"/>
      <c r="CH65" s="154"/>
      <c r="CI65" s="154"/>
      <c r="CJ65" s="154"/>
      <c r="CK65" s="154"/>
      <c r="CL65" s="154"/>
      <c r="CM65" s="154"/>
      <c r="CN65" s="154"/>
      <c r="CO65" s="154"/>
      <c r="CP65" s="154"/>
      <c r="CQ65" s="154"/>
      <c r="CR65" s="154"/>
      <c r="CS65" s="154"/>
      <c r="CT65" s="154"/>
      <c r="CU65" s="154"/>
      <c r="CV65" s="154"/>
      <c r="CW65" s="154"/>
      <c r="CX65" s="154"/>
      <c r="CY65" s="154"/>
      <c r="CZ65" s="154"/>
      <c r="DA65" s="154"/>
      <c r="DB65" s="154"/>
      <c r="DC65" s="154"/>
      <c r="DD65" s="154"/>
      <c r="DE65" s="154"/>
      <c r="DF65" s="154"/>
      <c r="DG65" s="154"/>
      <c r="DH65" s="154"/>
      <c r="DI65" s="154"/>
      <c r="DJ65" s="154"/>
      <c r="DK65" s="154"/>
      <c r="DL65" s="154"/>
      <c r="DM65" s="154"/>
      <c r="DN65" s="154"/>
      <c r="DO65" s="154"/>
      <c r="DP65" s="154"/>
      <c r="DQ65" s="154"/>
      <c r="DR65" s="154"/>
      <c r="DS65" s="154"/>
      <c r="DT65" s="154"/>
      <c r="DU65" s="154"/>
      <c r="DV65" s="154"/>
      <c r="DW65" s="154"/>
      <c r="DX65" s="154"/>
      <c r="DY65" s="154"/>
      <c r="DZ65" s="154"/>
      <c r="EA65" s="154"/>
      <c r="EB65" s="154"/>
      <c r="EC65" s="154"/>
      <c r="ED65" s="154"/>
      <c r="EE65" s="154"/>
      <c r="EF65" s="154"/>
      <c r="EG65" s="154"/>
      <c r="EH65" s="154"/>
      <c r="EI65" s="154"/>
      <c r="EJ65" s="154"/>
      <c r="EK65" s="154"/>
      <c r="EL65" s="154"/>
      <c r="EM65" s="154"/>
      <c r="EN65" s="154"/>
      <c r="EO65" s="154"/>
      <c r="EP65" s="154"/>
      <c r="EQ65" s="154"/>
      <c r="ER65" s="154"/>
      <c r="ES65" s="154"/>
      <c r="ET65" s="154"/>
      <c r="EU65" s="154"/>
      <c r="EV65" s="154"/>
      <c r="EW65" s="154"/>
      <c r="EX65" s="154"/>
      <c r="EY65" s="154"/>
      <c r="EZ65" s="154"/>
      <c r="FA65" s="154"/>
      <c r="FB65" s="154"/>
      <c r="FC65" s="154"/>
      <c r="FD65" s="154"/>
      <c r="FE65" s="154"/>
      <c r="FF65" s="154"/>
      <c r="FG65" s="154"/>
      <c r="FH65" s="154"/>
      <c r="FI65" s="154"/>
      <c r="FJ65" s="154"/>
      <c r="FK65" s="154"/>
      <c r="FL65" s="154"/>
      <c r="FM65" s="154"/>
      <c r="FN65" s="154"/>
      <c r="FO65" s="154"/>
      <c r="FP65" s="154"/>
      <c r="FQ65" s="154"/>
      <c r="FR65" s="154"/>
      <c r="FS65" s="154"/>
      <c r="FT65" s="154"/>
      <c r="FU65" s="154"/>
      <c r="FV65" s="154"/>
      <c r="FW65" s="154"/>
      <c r="FX65" s="154"/>
      <c r="FY65" s="154"/>
      <c r="FZ65" s="154"/>
      <c r="GA65" s="154"/>
      <c r="GB65" s="154"/>
      <c r="GC65" s="154"/>
      <c r="GD65" s="154"/>
      <c r="GE65" s="154"/>
      <c r="GF65" s="154"/>
      <c r="GG65" s="154"/>
      <c r="GH65" s="154"/>
      <c r="GI65" s="154"/>
      <c r="GJ65" s="154"/>
      <c r="GK65" s="154"/>
      <c r="GL65" s="154"/>
      <c r="GM65" s="154"/>
      <c r="GN65" s="154"/>
      <c r="GO65" s="154"/>
      <c r="GP65" s="154"/>
      <c r="GQ65" s="154"/>
      <c r="GR65" s="154"/>
      <c r="GS65" s="154"/>
      <c r="GT65" s="154"/>
      <c r="GU65" s="154"/>
      <c r="GV65" s="154"/>
      <c r="GW65" s="154"/>
      <c r="GX65" s="154"/>
      <c r="GY65" s="154"/>
      <c r="GZ65" s="154"/>
      <c r="HA65" s="154"/>
      <c r="HB65" s="154"/>
      <c r="HC65" s="154"/>
      <c r="HD65" s="154"/>
      <c r="HE65" s="154"/>
      <c r="HF65" s="154"/>
      <c r="HG65" s="154"/>
      <c r="HH65" s="154"/>
      <c r="HI65" s="154"/>
      <c r="HJ65" s="154"/>
      <c r="HK65" s="154"/>
      <c r="HL65" s="154"/>
      <c r="HM65" s="154"/>
      <c r="HN65" s="154"/>
      <c r="HO65" s="154"/>
      <c r="HP65" s="154"/>
      <c r="HQ65" s="154"/>
      <c r="HR65" s="154"/>
      <c r="HS65" s="154"/>
      <c r="HT65" s="154"/>
      <c r="HU65" s="154"/>
      <c r="HV65" s="154"/>
      <c r="HW65" s="154"/>
      <c r="HX65" s="154"/>
      <c r="HY65" s="154"/>
      <c r="HZ65" s="154"/>
      <c r="IA65" s="154"/>
      <c r="IB65" s="154"/>
      <c r="IC65" s="154"/>
      <c r="ID65" s="154"/>
      <c r="IE65" s="154"/>
      <c r="IF65" s="154"/>
      <c r="IG65" s="154"/>
      <c r="IH65" s="154"/>
      <c r="II65" s="154"/>
      <c r="IJ65" s="154"/>
      <c r="IK65" s="154"/>
      <c r="IL65" s="154"/>
      <c r="IM65" s="154"/>
      <c r="IN65" s="154"/>
      <c r="IO65" s="154"/>
      <c r="IP65" s="154"/>
      <c r="IQ65" s="154"/>
      <c r="IR65" s="154"/>
      <c r="IS65" s="154"/>
      <c r="IT65" s="154"/>
      <c r="IU65" s="154"/>
      <c r="IV65" s="154"/>
    </row>
    <row r="66" s="83" customFormat="true" ht="15" hidden="false" customHeight="true" outlineLevel="0" collapsed="false">
      <c r="A66" s="84"/>
      <c r="B66" s="156"/>
      <c r="C66" s="156" t="s">
        <v>105</v>
      </c>
      <c r="D66" s="106" t="s">
        <v>846</v>
      </c>
      <c r="E66" s="107" t="str">
        <f aca="false">IF(SUM(E$43:E$46,E$53:E$54,E$61:E$62)=0,"",IF(SUM(E67:E74)=0,"",$D66))</f>
        <v/>
      </c>
      <c r="F66" s="107" t="str">
        <f aca="false">IF(SUM(F$43:F$46,F$53:F$54,F$61:F$62)=0,"",IF(SUM(F67:F74)=0,"",IF(E66="",$D66,E66)))</f>
        <v/>
      </c>
      <c r="G66" s="107" t="str">
        <f aca="false">IF(SUM(G$43:G$46,G$53:G$54,G$61:G$62)=0,"",IF(SUM(G67:G74)=0,"",IF(F66="",$D66,F66)))</f>
        <v/>
      </c>
      <c r="H66" s="107" t="str">
        <f aca="false">IF(SUM(H$43:H$46,H$53:H$54,H$61:H$62)=0,"",IF(SUM(H67:H74)=0,"",IF(G66="",$D66,G66)))</f>
        <v/>
      </c>
      <c r="I66" s="107" t="str">
        <f aca="false">IF(SUM(I$43:I$46,I$53:I$54,I$61:I$62)=0,"",IF(SUM(I67:I74)=0,"",IF(H66="",$D66,H66)))</f>
        <v/>
      </c>
      <c r="J66" s="107" t="str">
        <f aca="false">IF(SUM(J$43:J$46,J$53:J$54,J$61:J$62)=0,"",IF(SUM(J67:J74)=0,"",IF(I66="",$D66,I66)))</f>
        <v/>
      </c>
      <c r="K66" s="107" t="str">
        <f aca="false">IF(SUM(K$43:K$46,K$53:K$54,K$61:K$62)=0,"",IF(SUM(K67:K74)=0,"",IF(J66="",$D66,J66)))</f>
        <v/>
      </c>
      <c r="L66" s="107" t="str">
        <f aca="false">IF(SUM(L$43:L$46,L$53:L$54,L$61:L$62)=0,"",IF(SUM(L67:L74)=0,"",IF(K66="",$D66,K66)))</f>
        <v/>
      </c>
      <c r="M66" s="107" t="str">
        <f aca="false">IF(SUM(M$43:M$46,M$53:M$54,M$61:M$62)=0,"",IF(SUM(M67:M74)=0,"",IF(L66="",$D66,L66)))</f>
        <v/>
      </c>
      <c r="N66" s="107" t="str">
        <f aca="false">IF(SUM(N$43:N$46,N$53:N$54,N$61:N$62)=0,"",IF(SUM(N67:N74)=0,"",IF(M66="",$D66,M66)))</f>
        <v/>
      </c>
      <c r="O66" s="107" t="str">
        <f aca="false">IF(SUM(O$43:O$46,O$53:O$54,O$61:O$62)=0,"",IF(SUM(O67:O74)=0,"",IF(N66="",$D66,N66)))</f>
        <v/>
      </c>
      <c r="P66" s="107" t="str">
        <f aca="false">IF(SUM(P$43:P$46,P$53:P$54,P$61:P$62)=0,"",IF(SUM(P67:P74)=0,"",IF(O66="",$D66,O66)))</f>
        <v/>
      </c>
      <c r="Q66" s="107" t="str">
        <f aca="false">IF(SUM(Q$43:Q$46,Q$53:Q$54,Q$61:Q$62)=0,"",IF(SUM(Q67:Q74)=0,"",IF(P66="",$D66,P66)))</f>
        <v/>
      </c>
      <c r="R66" s="107" t="str">
        <f aca="false">IF(SUM(R$43:R$46,R$53:R$54,R$61:R$62)=0,"",IF(SUM(R67:R74)=0,"",IF(Q66="",$D66,Q66)))</f>
        <v/>
      </c>
      <c r="S66" s="107" t="str">
        <f aca="false">IF(SUM(S$43:S$46,S$53:S$54,S$61:S$62)=0,"",IF(SUM(S67:S74)=0,"",IF(R66="",$D66,R66)))</f>
        <v/>
      </c>
      <c r="T66" s="107" t="str">
        <f aca="false">IF(SUM(T$43:T$46,T$53:T$54,T$61:T$62)=0,"",IF(SUM(T67:T74)=0,"",IF(S66="",$D66,S66)))</f>
        <v/>
      </c>
      <c r="U66" s="107" t="str">
        <f aca="false">IF(SUM(U$43:U$46,U$53:U$54,U$61:U$62)=0,"",IF(SUM(U67:U74)=0,"",IF(T66="",$D66,T66)))</f>
        <v/>
      </c>
      <c r="V66" s="107" t="str">
        <f aca="false">IF(SUM(V$43:V$46,V$53:V$54,V$61:V$62)=0,"",IF(SUM(V67:V74)=0,"",IF(U66="",$D66,U66)))</f>
        <v/>
      </c>
      <c r="W66" s="107" t="str">
        <f aca="false">IF(SUM(W$43:W$46,W$53:W$54,W$61:W$62)=0,"",IF(SUM(W67:W74)=0,"",IF(V66="",$D66,V66)))</f>
        <v/>
      </c>
      <c r="X66" s="107" t="str">
        <f aca="false">IF(SUM(X$43:X$46,X$53:X$54,X$61:X$62)=0,"",IF(SUM(X67:X74)=0,"",IF(W66="",$D66,W66)))</f>
        <v/>
      </c>
      <c r="Y66" s="107" t="str">
        <f aca="false">IF(SUM(Y$43:Y$46,Y$53:Y$54,Y$61:Y$62)=0,"",IF(SUM(Y67:Y74)=0,"",IF(X66="",$D66,X66)))</f>
        <v/>
      </c>
      <c r="Z66" s="107" t="str">
        <f aca="false">IF(SUM(Z$43:Z$46,Z$53:Z$54,Z$61:Z$62)=0,"",IF(SUM(Z67:Z74)=0,"",IF(Y66="",$D66,Y66)))</f>
        <v/>
      </c>
      <c r="AA66" s="107" t="str">
        <f aca="false">IF(SUM(AA$43:AA$46,AA$53:AA$54,AA$61:AA$62)=0,"",IF(SUM(AA67:AA74)=0,"",IF(Z66="",$D66,Z66)))</f>
        <v/>
      </c>
      <c r="AB66" s="107" t="str">
        <f aca="false">IF(SUM(AB$43:AB$46,AB$53:AB$54,AB$61:AB$62)=0,"",IF(SUM(AB67:AB74)=0,"",IF(AA66="",$D66,AA66)))</f>
        <v/>
      </c>
      <c r="AC66" s="107" t="str">
        <f aca="false">IF(SUM(AC$43:AC$46,AC$53:AC$54,AC$61:AC$62)=0,"",IF(SUM(AC67:AC74)=0,"",IF(AB66="",$D66,AB66)))</f>
        <v/>
      </c>
      <c r="AD66" s="107" t="str">
        <f aca="false">IF(SUM(AD$43:AD$46,AD$53:AD$54,AD$61:AD$62)=0,"",IF(SUM(AD67:AD74)=0,"",IF(AC66="",$D66,AC66)))</f>
        <v/>
      </c>
      <c r="AE66" s="107" t="str">
        <f aca="false">IF(SUM(AE$43:AE$46,AE$53:AE$54,AE$61:AE$62)=0,"",IF(SUM(AE67:AE74)=0,"",IF(AD66="",$D66,AD66)))</f>
        <v/>
      </c>
      <c r="AF66" s="107" t="str">
        <f aca="false">IF(SUM(AF$43:AF$46,AF$53:AF$54,AF$61:AF$62)=0,"",IF(SUM(AF67:AF74)=0,"",IF(AE66="",$D66,AE66)))</f>
        <v/>
      </c>
      <c r="AG66" s="107" t="str">
        <f aca="false">IF(SUM(AG$43:AG$46,AG$53:AG$54,AG$61:AG$62)=0,"",IF(SUM(AG67:AG74)=0,"",IF(AF66="",$D66,AF66)))</f>
        <v/>
      </c>
      <c r="AH66" s="107" t="str">
        <f aca="false">IF(SUM(AH$43:AH$46,AH$53:AH$54,AH$61:AH$62)=0,"",IF(SUM(AH67:AH74)=0,"",IF(AG66="",$D66,AG66)))</f>
        <v/>
      </c>
      <c r="AI66" s="107" t="str">
        <f aca="false">IF(SUM(AI$43:AI$46,AI$53:AI$54,AI$61:AI$62)=0,"",IF(SUM(AI67:AI74)=0,"",IF(AH66="",$D66,AH66)))</f>
        <v/>
      </c>
      <c r="AJ66" s="107" t="str">
        <f aca="false">IF(SUM(AJ$43:AJ$46,AJ$53:AJ$54,AJ$61:AJ$62)=0,"",IF(SUM(AJ67:AJ74)=0,"",IF(AI66="",$D66,AI66)))</f>
        <v/>
      </c>
      <c r="AK66" s="107" t="str">
        <f aca="false">IF(SUM(AK$43:AK$46,AK$53:AK$54,AK$61:AK$62)=0,"",IF(SUM(AK67:AK74)=0,"",IF(AJ66="",$D66,AJ66)))</f>
        <v/>
      </c>
      <c r="AL66" s="107" t="str">
        <f aca="false">IF(SUM(AL$43:AL$46,AL$53:AL$54,AL$61:AL$62)=0,"",IF(SUM(AL67:AL74)=0,"",IF(AK66="",$D66,AK66)))</f>
        <v/>
      </c>
      <c r="AM66" s="107" t="str">
        <f aca="false">IF(SUM(AM$43:AM$46,AM$53:AM$54,AM$61:AM$62)=0,"",IF(SUM(AM67:AM74)=0,"",IF(AL66="",$D66,AL66)))</f>
        <v/>
      </c>
      <c r="AN66" s="107" t="str">
        <f aca="false">IF(SUM(AN$43:AN$46,AN$53:AN$54,AN$61:AN$62)=0,"",IF(SUM(AN67:AN74)=0,"",IF(AM66="",$D66,AM66)))</f>
        <v/>
      </c>
      <c r="AO66" s="107" t="str">
        <f aca="false">IF(SUM(AO$43:AO$46,AO$53:AO$54,AO$61:AO$62)=0,"",IF(SUM(AO67:AO74)=0,"",IF(AN66="",$D66,AN66)))</f>
        <v/>
      </c>
      <c r="AP66" s="107" t="str">
        <f aca="false">IF(SUM(AP$43:AP$46,AP$53:AP$54,AP$61:AP$62)=0,"",IF(SUM(AP67:AP74)=0,"",IF(AO66="",$D66,AO66)))</f>
        <v/>
      </c>
      <c r="AQ66" s="107" t="str">
        <f aca="false">IF(SUM(AQ$43:AQ$46,AQ$53:AQ$54,AQ$61:AQ$62)=0,"",IF(SUM(AQ67:AQ74)=0,"",IF(AP66="",$D66,AP66)))</f>
        <v/>
      </c>
      <c r="AR66" s="107" t="str">
        <f aca="false">IF(SUM(AR$43:AR$46,AR$53:AR$54,AR$61:AR$62)=0,"",IF(SUM(AR67:AR74)=0,"",IF(AQ66="",$D66,AQ66)))</f>
        <v/>
      </c>
      <c r="AS66" s="107" t="str">
        <f aca="false">IF(SUM(AS$43:AS$46,AS$53:AS$54,AS$61:AS$62)=0,"",IF(SUM(AS67:AS74)=0,"",IF(AR66="",$D66,AR66)))</f>
        <v/>
      </c>
      <c r="AT66" s="107" t="str">
        <f aca="false">IF(SUM(AT$43:AT$46,AT$53:AT$54,AT$61:AT$62)=0,"",IF(SUM(AT67:AT74)=0,"",IF(AS66="",$D66,AS66)))</f>
        <v/>
      </c>
      <c r="AU66" s="107" t="str">
        <f aca="false">IF(SUM(AU$43:AU$46,AU$53:AU$54,AU$61:AU$62)=0,"",IF(SUM(AU67:AU74)=0,"",IF(AT66="",$D66,AT66)))</f>
        <v/>
      </c>
      <c r="AV66" s="107" t="str">
        <f aca="false">IF(SUM(AV$43:AV$46,AV$53:AV$54,AV$61:AV$62)=0,"",IF(SUM(AV67:AV74)=0,"",IF(AU66="",$D66,AU66)))</f>
        <v/>
      </c>
      <c r="AW66" s="107" t="str">
        <f aca="false">IF(SUM(AW$43:AW$46,AW$53:AW$54,AW$61:AW$62)=0,"",IF(SUM(AW67:AW74)=0,"",IF(AV66="",$D66,AV66)))</f>
        <v/>
      </c>
      <c r="AX66" s="107" t="str">
        <f aca="false">IF(SUM(AX$43:AX$46,AX$53:AX$54,AX$61:AX$62)=0,"",IF(SUM(AX67:AX74)=0,"",IF(AW66="",$D66,AW66)))</f>
        <v/>
      </c>
      <c r="AY66" s="107" t="str">
        <f aca="false">IF(SUM(AY$43:AY$46,AY$53:AY$54,AY$61:AY$62)=0,"",IF(SUM(AY67:AY74)=0,"",IF(AX66="",$D66,AX66)))</f>
        <v/>
      </c>
      <c r="AZ66" s="107" t="str">
        <f aca="false">IF(SUM(AZ$43:AZ$46,AZ$53:AZ$54,AZ$61:AZ$62)=0,"",IF(SUM(AZ67:AZ74)=0,"",IF(AY66="",$D66,AY66)))</f>
        <v/>
      </c>
      <c r="BA66" s="107" t="str">
        <f aca="false">IF(SUM(BA$43:BA$46,BA$53:BA$54,BA$61:BA$62)=0,"",IF(SUM(BA67:BA74)=0,"",IF(AZ66="",$D66,AZ66)))</f>
        <v/>
      </c>
      <c r="BB66" s="107" t="str">
        <f aca="false">IF(SUM(BB$43:BB$46,BB$53:BB$54,BB$61:BB$62)=0,"",IF(SUM(BB67:BB74)=0,"",IF(BA66="",$D66,BA66)))</f>
        <v/>
      </c>
      <c r="BC66" s="107" t="str">
        <f aca="false">IF(SUM(BC$43:BC$46,BC$53:BC$54,BC$61:BC$62)=0,"",IF(SUM(BC67:BC74)=0,"",IF(BB66="",$D66,BB66)))</f>
        <v/>
      </c>
      <c r="BD66" s="107" t="str">
        <f aca="false">IF(SUM(BD$43:BD$46,BD$53:BD$54,BD$61:BD$62)=0,"",IF(SUM(BD67:BD74)=0,"",IF(BC66="",$D66,BC66)))</f>
        <v/>
      </c>
      <c r="BE66" s="107" t="str">
        <f aca="false">IF(SUM(BE$43:BE$46,BE$53:BE$54,BE$61:BE$62)=0,"",IF(SUM(BE67:BE74)=0,"",IF(BD66="",$D66,BD66)))</f>
        <v/>
      </c>
      <c r="BF66" s="107" t="str">
        <f aca="false">IF(SUM(BF$43:BF$46,BF$53:BF$54,BF$61:BF$62)=0,"",IF(SUM(BF67:BF74)=0,"",IF(BE66="",$D66,BE66)))</f>
        <v/>
      </c>
      <c r="BG66" s="107" t="str">
        <f aca="false">IF(SUM(BG$43:BG$46,BG$53:BG$54,BG$61:BG$62)=0,"",IF(SUM(BG67:BG74)=0,"",IF(BF66="",$D66,BF66)))</f>
        <v/>
      </c>
      <c r="BH66" s="107" t="str">
        <f aca="false">IF(SUM(BH$43:BH$46,BH$53:BH$54,BH$61:BH$62)=0,"",IF(SUM(BH67:BH74)=0,"",IF(BG66="",$D66,BG66)))</f>
        <v/>
      </c>
      <c r="BI66" s="107" t="str">
        <f aca="false">IF(SUM(BI$43:BI$46,BI$53:BI$54,BI$61:BI$62)=0,"",IF(SUM(BI67:BI74)=0,"",IF(BH66="",$D66,BH66)))</f>
        <v/>
      </c>
      <c r="BJ66" s="107" t="str">
        <f aca="false">IF(SUM(BJ$43:BJ$46,BJ$53:BJ$54,BJ$61:BJ$62)=0,"",IF(SUM(BJ67:BJ74)=0,"",IF(BI66="",$D66,BI66)))</f>
        <v/>
      </c>
      <c r="BK66" s="107" t="str">
        <f aca="false">IF(SUM(BK$43:BK$46,BK$53:BK$54,BK$61:BK$62)=0,"",IF(SUM(BK67:BK74)=0,"",IF(BJ66="",$D66,BJ66)))</f>
        <v/>
      </c>
      <c r="BL66" s="107" t="str">
        <f aca="false">IF(SUM(BL$43:BL$46,BL$53:BL$54,BL$61:BL$62)=0,"",IF(SUM(BL67:BL74)=0,"",IF(BK66="",$D66,BK66)))</f>
        <v/>
      </c>
      <c r="BM66" s="107" t="str">
        <f aca="false">IF(SUM(BM$43:BM$46,BM$53:BM$54,BM$61:BM$62)=0,"",IF(SUM(BM67:BM74)=0,"",IF(BL66="",$D66,BL66)))</f>
        <v/>
      </c>
      <c r="BN66" s="107" t="str">
        <f aca="false">IF(SUM(BN$43:BN$46,BN$53:BN$54,BN$61:BN$62)=0,"",IF(SUM(BN67:BN74)=0,"",IF(BM66="",$D66,BM66)))</f>
        <v/>
      </c>
      <c r="BO66" s="107" t="str">
        <f aca="false">IF(SUM(BO$43:BO$46,BO$53:BO$54,BO$61:BO$62)=0,"",IF(SUM(BO67:BO74)=0,"",IF(BN66="",$D66,BN66)))</f>
        <v/>
      </c>
      <c r="BP66" s="107" t="str">
        <f aca="false">IF(SUM(BP$43:BP$46,BP$53:BP$54,BP$61:BP$62)=0,"",IF(SUM(BP67:BP74)=0,"",IF(BO66="",$D66,BO66)))</f>
        <v/>
      </c>
      <c r="BQ66" s="107" t="str">
        <f aca="false">IF(SUM(BQ$43:BQ$46,BQ$53:BQ$54,BQ$61:BQ$62)=0,"",IF(SUM(BQ67:BQ74)=0,"",IF(BP66="",$D66,BP66)))</f>
        <v/>
      </c>
      <c r="BR66" s="107" t="str">
        <f aca="false">IF(SUM(BR$43:BR$46,BR$53:BR$54,BR$61:BR$62)=0,"",IF(SUM(BR67:BR74)=0,"",IF(BQ66="",$D66,BQ66)))</f>
        <v/>
      </c>
      <c r="BS66" s="107" t="str">
        <f aca="false">IF(SUM(BS$43:BS$46,BS$53:BS$54,BS$61:BS$62)=0,"",IF(SUM(BS67:BS74)=0,"",IF(BR66="",$D66,BR66)))</f>
        <v/>
      </c>
      <c r="BT66" s="107" t="str">
        <f aca="false">IF(SUM(BT$43:BT$46,BT$53:BT$54,BT$61:BT$62)=0,"",IF(SUM(BT67:BT74)=0,"",IF(BS66="",$D66,BS66)))</f>
        <v/>
      </c>
      <c r="BU66" s="107" t="str">
        <f aca="false">IF(SUM(BU$43:BU$46,BU$53:BU$54,BU$61:BU$62)=0,"",IF(SUM(BU67:BU74)=0,"",IF(BT66="",$D66,BT66)))</f>
        <v/>
      </c>
      <c r="BV66" s="107" t="str">
        <f aca="false">IF(SUM(BV$43:BV$46,BV$53:BV$54,BV$61:BV$62)=0,"",IF(SUM(BV67:BV74)=0,"",IF(BU66="",$D66,BU66)))</f>
        <v/>
      </c>
      <c r="BW66" s="107" t="str">
        <f aca="false">IF(SUM(BW$43:BW$46,BW$53:BW$54,BW$61:BW$62)=0,"",IF(SUM(BW67:BW74)=0,"",IF(BV66="",$D66,BV66)))</f>
        <v/>
      </c>
      <c r="BX66" s="107" t="str">
        <f aca="false">IF(SUM(BX$43:BX$46,BX$53:BX$54,BX$61:BX$62)=0,"",IF(SUM(BX67:BX74)=0,"",IF(BW66="",$D66,BW66)))</f>
        <v/>
      </c>
      <c r="BY66" s="107" t="str">
        <f aca="false">IF(SUM(BY$43:BY$46,BY$53:BY$54,BY$61:BY$62)=0,"",IF(SUM(BY67:BY74)=0,"",IF(BX66="",$D66,BX66)))</f>
        <v/>
      </c>
      <c r="BZ66" s="107" t="str">
        <f aca="false">IF(SUM(BZ$43:BZ$46,BZ$53:BZ$54,BZ$61:BZ$62)=0,"",IF(SUM(BZ67:BZ74)=0,"",IF(BY66="",$D66,BY66)))</f>
        <v/>
      </c>
      <c r="CA66" s="107" t="str">
        <f aca="false">IF(SUM(CA$43:CA$46,CA$53:CA$54,CA$61:CA$62)=0,"",IF(SUM(CA67:CA74)=0,"",IF(BZ66="",$D66,BZ66)))</f>
        <v/>
      </c>
      <c r="CB66" s="107" t="str">
        <f aca="false">IF(SUM(CB$43:CB$46,CB$53:CB$54,CB$61:CB$62)=0,"",IF(SUM(CB67:CB74)=0,"",IF(CA66="",$D66,CA66)))</f>
        <v/>
      </c>
      <c r="CC66" s="107" t="str">
        <f aca="false">IF(SUM(CC$43:CC$46,CC$53:CC$54,CC$61:CC$62)=0,"",IF(SUM(CC67:CC74)=0,"",IF(CB66="",$D66,CB66)))</f>
        <v/>
      </c>
      <c r="CD66" s="107" t="str">
        <f aca="false">IF(SUM(CD$43:CD$46,CD$53:CD$54,CD$61:CD$62)=0,"",IF(SUM(CD67:CD74)=0,"",IF(CC66="",$D66,CC66)))</f>
        <v/>
      </c>
      <c r="CE66" s="107" t="str">
        <f aca="false">IF(SUM(CE$43:CE$46,CE$53:CE$54,CE$61:CE$62)=0,"",IF(SUM(CE67:CE74)=0,"",IF(CD66="",$D66,CD66)))</f>
        <v/>
      </c>
      <c r="CF66" s="107" t="str">
        <f aca="false">IF(SUM(CF$43:CF$46,CF$53:CF$54,CF$61:CF$62)=0,"",IF(SUM(CF67:CF74)=0,"",IF(CE66="",$D66,CE66)))</f>
        <v/>
      </c>
      <c r="CG66" s="107" t="str">
        <f aca="false">IF(SUM(CG$43:CG$46,CG$53:CG$54,CG$61:CG$62)=0,"",IF(SUM(CG67:CG74)=0,"",IF(CF66="",$D66,CF66)))</f>
        <v/>
      </c>
      <c r="CH66" s="107" t="str">
        <f aca="false">IF(SUM(CH$43:CH$46,CH$53:CH$54,CH$61:CH$62)=0,"",IF(SUM(CH67:CH74)=0,"",IF(CG66="",$D66,CG66)))</f>
        <v/>
      </c>
      <c r="CI66" s="107" t="str">
        <f aca="false">IF(SUM(CI$43:CI$46,CI$53:CI$54,CI$61:CI$62)=0,"",IF(SUM(CI67:CI74)=0,"",IF(CH66="",$D66,CH66)))</f>
        <v/>
      </c>
      <c r="CJ66" s="107" t="str">
        <f aca="false">IF(SUM(CJ$43:CJ$46,CJ$53:CJ$54,CJ$61:CJ$62)=0,"",IF(SUM(CJ67:CJ74)=0,"",IF(CI66="",$D66,CI66)))</f>
        <v/>
      </c>
      <c r="CK66" s="107" t="str">
        <f aca="false">IF(SUM(CK$43:CK$46,CK$53:CK$54,CK$61:CK$62)=0,"",IF(SUM(CK67:CK74)=0,"",IF(CJ66="",$D66,CJ66)))</f>
        <v/>
      </c>
      <c r="CL66" s="107" t="str">
        <f aca="false">IF(SUM(CL$43:CL$46,CL$53:CL$54,CL$61:CL$62)=0,"",IF(SUM(CL67:CL74)=0,"",IF(CK66="",$D66,CK66)))</f>
        <v/>
      </c>
      <c r="CM66" s="107" t="str">
        <f aca="false">IF(SUM(CM$43:CM$46,CM$53:CM$54,CM$61:CM$62)=0,"",IF(SUM(CM67:CM74)=0,"",IF(CL66="",$D66,CL66)))</f>
        <v/>
      </c>
      <c r="CN66" s="107" t="str">
        <f aca="false">IF(SUM(CN$43:CN$46,CN$53:CN$54,CN$61:CN$62)=0,"",IF(SUM(CN67:CN74)=0,"",IF(CM66="",$D66,CM66)))</f>
        <v/>
      </c>
      <c r="CO66" s="107" t="str">
        <f aca="false">IF(SUM(CO$43:CO$46,CO$53:CO$54,CO$61:CO$62)=0,"",IF(SUM(CO67:CO74)=0,"",IF(CN66="",$D66,CN66)))</f>
        <v/>
      </c>
      <c r="CP66" s="107" t="str">
        <f aca="false">IF(SUM(CP$43:CP$46,CP$53:CP$54,CP$61:CP$62)=0,"",IF(SUM(CP67:CP74)=0,"",IF(CO66="",$D66,CO66)))</f>
        <v/>
      </c>
      <c r="CQ66" s="107" t="str">
        <f aca="false">IF(SUM(CQ$43:CQ$46,CQ$53:CQ$54,CQ$61:CQ$62)=0,"",IF(SUM(CQ67:CQ74)=0,"",IF(CP66="",$D66,CP66)))</f>
        <v/>
      </c>
      <c r="CR66" s="107" t="str">
        <f aca="false">IF(SUM(CR$43:CR$46,CR$53:CR$54,CR$61:CR$62)=0,"",IF(SUM(CR67:CR74)=0,"",IF(CQ66="",$D66,CQ66)))</f>
        <v/>
      </c>
      <c r="CS66" s="107" t="str">
        <f aca="false">IF(SUM(CS$43:CS$46,CS$53:CS$54,CS$61:CS$62)=0,"",IF(SUM(CS67:CS74)=0,"",IF(CR66="",$D66,CR66)))</f>
        <v/>
      </c>
      <c r="CT66" s="107" t="str">
        <f aca="false">IF(SUM(CT$43:CT$46,CT$53:CT$54,CT$61:CT$62)=0,"",IF(SUM(CT67:CT74)=0,"",IF(CS66="",$D66,CS66)))</f>
        <v/>
      </c>
      <c r="CU66" s="107" t="str">
        <f aca="false">IF(SUM(CU$43:CU$46,CU$53:CU$54,CU$61:CU$62)=0,"",IF(SUM(CU67:CU74)=0,"",IF(CT66="",$D66,CT66)))</f>
        <v/>
      </c>
      <c r="CV66" s="107" t="str">
        <f aca="false">IF(SUM(CV$43:CV$46,CV$53:CV$54,CV$61:CV$62)=0,"",IF(SUM(CV67:CV74)=0,"",IF(CU66="",$D66,CU66)))</f>
        <v/>
      </c>
      <c r="CW66" s="107" t="str">
        <f aca="false">IF(SUM(CW$43:CW$46,CW$53:CW$54,CW$61:CW$62)=0,"",IF(SUM(CW67:CW74)=0,"",IF(CV66="",$D66,CV66)))</f>
        <v/>
      </c>
      <c r="CX66" s="107" t="str">
        <f aca="false">IF(SUM(CX$43:CX$46,CX$53:CX$54,CX$61:CX$62)=0,"",IF(SUM(CX67:CX74)=0,"",IF(CW66="",$D66,CW66)))</f>
        <v/>
      </c>
      <c r="CY66" s="107" t="str">
        <f aca="false">IF(SUM(CY$43:CY$46,CY$53:CY$54,CY$61:CY$62)=0,"",IF(SUM(CY67:CY74)=0,"",IF(CX66="",$D66,CX66)))</f>
        <v/>
      </c>
      <c r="CZ66" s="107" t="str">
        <f aca="false">IF(SUM(CZ$43:CZ$46,CZ$53:CZ$54,CZ$61:CZ$62)=0,"",IF(SUM(CZ67:CZ74)=0,"",IF(CY66="",$D66,CY66)))</f>
        <v/>
      </c>
      <c r="DA66" s="107" t="str">
        <f aca="false">IF(SUM(DA$43:DA$46,DA$53:DA$54,DA$61:DA$62)=0,"",IF(SUM(DA67:DA74)=0,"",IF(CZ66="",$D66,CZ66)))</f>
        <v/>
      </c>
      <c r="DB66" s="107" t="str">
        <f aca="false">IF(SUM(DB$43:DB$46,DB$53:DB$54,DB$61:DB$62)=0,"",IF(SUM(DB67:DB74)=0,"",IF(DA66="",$D66,DA66)))</f>
        <v/>
      </c>
      <c r="DC66" s="107" t="str">
        <f aca="false">IF(SUM(DC$43:DC$46,DC$53:DC$54,DC$61:DC$62)=0,"",IF(SUM(DC67:DC74)=0,"",IF(DB66="",$D66,DB66)))</f>
        <v/>
      </c>
      <c r="DD66" s="107" t="str">
        <f aca="false">IF(SUM(DD$43:DD$46,DD$53:DD$54,DD$61:DD$62)=0,"",IF(SUM(DD67:DD74)=0,"",IF(DC66="",$D66,DC66)))</f>
        <v/>
      </c>
      <c r="DE66" s="107" t="str">
        <f aca="false">IF(SUM(DE$43:DE$46,DE$53:DE$54,DE$61:DE$62)=0,"",IF(SUM(DE67:DE74)=0,"",IF(DD66="",$D66,DD66)))</f>
        <v/>
      </c>
      <c r="DF66" s="107" t="str">
        <f aca="false">IF(SUM(DF$43:DF$46,DF$53:DF$54,DF$61:DF$62)=0,"",IF(SUM(DF67:DF74)=0,"",IF(DE66="",$D66,DE66)))</f>
        <v/>
      </c>
      <c r="DG66" s="107" t="str">
        <f aca="false">IF(SUM(DG$43:DG$46,DG$53:DG$54,DG$61:DG$62)=0,"",IF(SUM(DG67:DG74)=0,"",IF(DF66="",$D66,DF66)))</f>
        <v/>
      </c>
      <c r="DH66" s="107" t="str">
        <f aca="false">IF(SUM(DH$43:DH$46,DH$53:DH$54,DH$61:DH$62)=0,"",IF(SUM(DH67:DH74)=0,"",IF(DG66="",$D66,DG66)))</f>
        <v/>
      </c>
      <c r="DI66" s="107" t="str">
        <f aca="false">IF(SUM(DI$43:DI$46,DI$53:DI$54,DI$61:DI$62)=0,"",IF(SUM(DI67:DI74)=0,"",IF(DH66="",$D66,DH66)))</f>
        <v/>
      </c>
      <c r="DJ66" s="107" t="str">
        <f aca="false">IF(SUM(DJ$43:DJ$46,DJ$53:DJ$54,DJ$61:DJ$62)=0,"",IF(SUM(DJ67:DJ74)=0,"",IF(DI66="",$D66,DI66)))</f>
        <v/>
      </c>
      <c r="DK66" s="107" t="str">
        <f aca="false">IF(SUM(DK$43:DK$46,DK$53:DK$54,DK$61:DK$62)=0,"",IF(SUM(DK67:DK74)=0,"",IF(DJ66="",$D66,DJ66)))</f>
        <v/>
      </c>
      <c r="DL66" s="107" t="str">
        <f aca="false">IF(SUM(DL$43:DL$46,DL$53:DL$54,DL$61:DL$62)=0,"",IF(SUM(DL67:DL74)=0,"",IF(DK66="",$D66,DK66)))</f>
        <v/>
      </c>
      <c r="DM66" s="107" t="str">
        <f aca="false">IF(SUM(DM$43:DM$46,DM$53:DM$54,DM$61:DM$62)=0,"",IF(SUM(DM67:DM74)=0,"",IF(DL66="",$D66,DL66)))</f>
        <v/>
      </c>
      <c r="DN66" s="107" t="str">
        <f aca="false">IF(SUM(DN$43:DN$46,DN$53:DN$54,DN$61:DN$62)=0,"",IF(SUM(DN67:DN74)=0,"",IF(DM66="",$D66,DM66)))</f>
        <v/>
      </c>
      <c r="DO66" s="107" t="str">
        <f aca="false">IF(SUM(DO$43:DO$46,DO$53:DO$54,DO$61:DO$62)=0,"",IF(SUM(DO67:DO74)=0,"",IF(DN66="",$D66,DN66)))</f>
        <v/>
      </c>
      <c r="DP66" s="107" t="str">
        <f aca="false">IF(SUM(DP$43:DP$46,DP$53:DP$54,DP$61:DP$62)=0,"",IF(SUM(DP67:DP74)=0,"",IF(DO66="",$D66,DO66)))</f>
        <v/>
      </c>
      <c r="DQ66" s="107" t="str">
        <f aca="false">IF(SUM(DQ$43:DQ$46,DQ$53:DQ$54,DQ$61:DQ$62)=0,"",IF(SUM(DQ67:DQ74)=0,"",IF(DP66="",$D66,DP66)))</f>
        <v/>
      </c>
      <c r="DR66" s="107" t="str">
        <f aca="false">IF(SUM(DR$43:DR$46,DR$53:DR$54,DR$61:DR$62)=0,"",IF(SUM(DR67:DR74)=0,"",IF(DQ66="",$D66,DQ66)))</f>
        <v/>
      </c>
      <c r="DS66" s="107" t="str">
        <f aca="false">IF(SUM(DS$43:DS$46,DS$53:DS$54,DS$61:DS$62)=0,"",IF(SUM(DS67:DS74)=0,"",IF(DR66="",$D66,DR66)))</f>
        <v/>
      </c>
      <c r="DT66" s="107" t="str">
        <f aca="false">IF(SUM(DT$43:DT$46,DT$53:DT$54,DT$61:DT$62)=0,"",IF(SUM(DT67:DT74)=0,"",IF(DS66="",$D66,DS66)))</f>
        <v/>
      </c>
      <c r="DU66" s="107" t="str">
        <f aca="false">IF(SUM(DU$43:DU$46,DU$53:DU$54,DU$61:DU$62)=0,"",IF(SUM(DU67:DU74)=0,"",IF(DT66="",$D66,DT66)))</f>
        <v/>
      </c>
      <c r="DV66" s="107" t="str">
        <f aca="false">IF(SUM(DV$43:DV$46,DV$53:DV$54,DV$61:DV$62)=0,"",IF(SUM(DV67:DV74)=0,"",IF(DU66="",$D66,DU66)))</f>
        <v/>
      </c>
      <c r="DW66" s="107" t="str">
        <f aca="false">IF(SUM(DW$43:DW$46,DW$53:DW$54,DW$61:DW$62)=0,"",IF(SUM(DW67:DW74)=0,"",IF(DV66="",$D66,DV66)))</f>
        <v/>
      </c>
      <c r="DX66" s="107" t="str">
        <f aca="false">IF(SUM(DX$43:DX$46,DX$53:DX$54,DX$61:DX$62)=0,"",IF(SUM(DX67:DX74)=0,"",IF(DW66="",$D66,DW66)))</f>
        <v/>
      </c>
      <c r="DY66" s="107" t="str">
        <f aca="false">IF(SUM(DY$43:DY$46,DY$53:DY$54,DY$61:DY$62)=0,"",IF(SUM(DY67:DY74)=0,"",IF(DX66="",$D66,DX66)))</f>
        <v/>
      </c>
      <c r="DZ66" s="107" t="str">
        <f aca="false">IF(SUM(DZ$43:DZ$46,DZ$53:DZ$54,DZ$61:DZ$62)=0,"",IF(SUM(DZ67:DZ74)=0,"",IF(DY66="",$D66,DY66)))</f>
        <v/>
      </c>
      <c r="EA66" s="107" t="str">
        <f aca="false">IF(SUM(EA$43:EA$46,EA$53:EA$54,EA$61:EA$62)=0,"",IF(SUM(EA67:EA74)=0,"",IF(DZ66="",$D66,DZ66)))</f>
        <v/>
      </c>
      <c r="EB66" s="107" t="str">
        <f aca="false">IF(SUM(EB$43:EB$46,EB$53:EB$54,EB$61:EB$62)=0,"",IF(SUM(EB67:EB74)=0,"",IF(EA66="",$D66,EA66)))</f>
        <v/>
      </c>
      <c r="EC66" s="107" t="str">
        <f aca="false">IF(SUM(EC$43:EC$46,EC$53:EC$54,EC$61:EC$62)=0,"",IF(SUM(EC67:EC74)=0,"",IF(EB66="",$D66,EB66)))</f>
        <v/>
      </c>
      <c r="ED66" s="107" t="str">
        <f aca="false">IF(SUM(ED$43:ED$46,ED$53:ED$54,ED$61:ED$62)=0,"",IF(SUM(ED67:ED74)=0,"",IF(EC66="",$D66,EC66)))</f>
        <v/>
      </c>
      <c r="EE66" s="107" t="str">
        <f aca="false">IF(SUM(EE$43:EE$46,EE$53:EE$54,EE$61:EE$62)=0,"",IF(SUM(EE67:EE74)=0,"",IF(ED66="",$D66,ED66)))</f>
        <v/>
      </c>
      <c r="EF66" s="107" t="str">
        <f aca="false">IF(SUM(EF$43:EF$46,EF$53:EF$54,EF$61:EF$62)=0,"",IF(SUM(EF67:EF74)=0,"",IF(EE66="",$D66,EE66)))</f>
        <v/>
      </c>
      <c r="EG66" s="107" t="str">
        <f aca="false">IF(SUM(EG$43:EG$46,EG$53:EG$54,EG$61:EG$62)=0,"",IF(SUM(EG67:EG74)=0,"",IF(EF66="",$D66,EF66)))</f>
        <v/>
      </c>
      <c r="EH66" s="107" t="str">
        <f aca="false">IF(SUM(EH$43:EH$46,EH$53:EH$54,EH$61:EH$62)=0,"",IF(SUM(EH67:EH74)=0,"",IF(EG66="",$D66,EG66)))</f>
        <v/>
      </c>
      <c r="EI66" s="107" t="str">
        <f aca="false">IF(SUM(EI$43:EI$46,EI$53:EI$54,EI$61:EI$62)=0,"",IF(SUM(EI67:EI74)=0,"",IF(EH66="",$D66,EH66)))</f>
        <v/>
      </c>
      <c r="EJ66" s="107" t="str">
        <f aca="false">IF(SUM(EJ$43:EJ$46,EJ$53:EJ$54,EJ$61:EJ$62)=0,"",IF(SUM(EJ67:EJ74)=0,"",IF(EI66="",$D66,EI66)))</f>
        <v/>
      </c>
      <c r="EK66" s="107" t="str">
        <f aca="false">IF(SUM(EK$43:EK$46,EK$53:EK$54,EK$61:EK$62)=0,"",IF(SUM(EK67:EK74)=0,"",IF(EJ66="",$D66,EJ66)))</f>
        <v/>
      </c>
      <c r="EL66" s="107" t="str">
        <f aca="false">IF(SUM(EL$43:EL$46,EL$53:EL$54,EL$61:EL$62)=0,"",IF(SUM(EL67:EL74)=0,"",IF(EK66="",$D66,EK66)))</f>
        <v/>
      </c>
      <c r="EM66" s="107" t="str">
        <f aca="false">IF(SUM(EM$43:EM$46,EM$53:EM$54,EM$61:EM$62)=0,"",IF(SUM(EM67:EM74)=0,"",IF(EL66="",$D66,EL66)))</f>
        <v/>
      </c>
      <c r="EN66" s="107" t="str">
        <f aca="false">IF(SUM(EN$43:EN$46,EN$53:EN$54,EN$61:EN$62)=0,"",IF(SUM(EN67:EN74)=0,"",IF(EM66="",$D66,EM66)))</f>
        <v/>
      </c>
      <c r="EO66" s="107" t="str">
        <f aca="false">IF(SUM(EO$43:EO$46,EO$53:EO$54,EO$61:EO$62)=0,"",IF(SUM(EO67:EO74)=0,"",IF(EN66="",$D66,EN66)))</f>
        <v/>
      </c>
      <c r="EP66" s="107" t="str">
        <f aca="false">IF(SUM(EP$43:EP$46,EP$53:EP$54,EP$61:EP$62)=0,"",IF(SUM(EP67:EP74)=0,"",IF(EO66="",$D66,EO66)))</f>
        <v/>
      </c>
      <c r="EQ66" s="107" t="str">
        <f aca="false">IF(SUM(EQ$43:EQ$46,EQ$53:EQ$54,EQ$61:EQ$62)=0,"",IF(SUM(EQ67:EQ74)=0,"",IF(EP66="",$D66,EP66)))</f>
        <v/>
      </c>
      <c r="ER66" s="107" t="str">
        <f aca="false">IF(SUM(ER$43:ER$46,ER$53:ER$54,ER$61:ER$62)=0,"",IF(SUM(ER67:ER74)=0,"",IF(EQ66="",$D66,EQ66)))</f>
        <v/>
      </c>
      <c r="ES66" s="107" t="str">
        <f aca="false">IF(SUM(ES$43:ES$46,ES$53:ES$54,ES$61:ES$62)=0,"",IF(SUM(ES67:ES74)=0,"",IF(ER66="",$D66,ER66)))</f>
        <v/>
      </c>
      <c r="ET66" s="107" t="str">
        <f aca="false">IF(SUM(ET$43:ET$46,ET$53:ET$54,ET$61:ET$62)=0,"",IF(SUM(ET67:ET74)=0,"",IF(ES66="",$D66,ES66)))</f>
        <v/>
      </c>
      <c r="EU66" s="107" t="str">
        <f aca="false">IF(SUM(EU$43:EU$46,EU$53:EU$54,EU$61:EU$62)=0,"",IF(SUM(EU67:EU74)=0,"",IF(ET66="",$D66,ET66)))</f>
        <v/>
      </c>
      <c r="EV66" s="107" t="str">
        <f aca="false">IF(SUM(EV$43:EV$46,EV$53:EV$54,EV$61:EV$62)=0,"",IF(SUM(EV67:EV74)=0,"",IF(EU66="",$D66,EU66)))</f>
        <v/>
      </c>
      <c r="EW66" s="107" t="str">
        <f aca="false">IF(SUM(EW$43:EW$46,EW$53:EW$54,EW$61:EW$62)=0,"",IF(SUM(EW67:EW74)=0,"",IF(EV66="",$D66,EV66)))</f>
        <v/>
      </c>
      <c r="EX66" s="107" t="str">
        <f aca="false">IF(SUM(EX$43:EX$46,EX$53:EX$54,EX$61:EX$62)=0,"",IF(SUM(EX67:EX74)=0,"",IF(EW66="",$D66,EW66)))</f>
        <v/>
      </c>
      <c r="EY66" s="107" t="str">
        <f aca="false">IF(SUM(EY$43:EY$46,EY$53:EY$54,EY$61:EY$62)=0,"",IF(SUM(EY67:EY74)=0,"",IF(EX66="",$D66,EX66)))</f>
        <v/>
      </c>
      <c r="EZ66" s="107" t="str">
        <f aca="false">IF(SUM(EZ$43:EZ$46,EZ$53:EZ$54,EZ$61:EZ$62)=0,"",IF(SUM(EZ67:EZ74)=0,"",IF(EY66="",$D66,EY66)))</f>
        <v/>
      </c>
      <c r="FA66" s="107" t="str">
        <f aca="false">IF(SUM(FA$43:FA$46,FA$53:FA$54,FA$61:FA$62)=0,"",IF(SUM(FA67:FA74)=0,"",IF(EZ66="",$D66,EZ66)))</f>
        <v/>
      </c>
      <c r="FB66" s="107" t="str">
        <f aca="false">IF(SUM(FB$43:FB$46,FB$53:FB$54,FB$61:FB$62)=0,"",IF(SUM(FB67:FB74)=0,"",IF(FA66="",$D66,FA66)))</f>
        <v/>
      </c>
      <c r="FC66" s="107" t="str">
        <f aca="false">IF(SUM(FC$43:FC$46,FC$53:FC$54,FC$61:FC$62)=0,"",IF(SUM(FC67:FC74)=0,"",IF(FB66="",$D66,FB66)))</f>
        <v/>
      </c>
      <c r="FD66" s="107" t="str">
        <f aca="false">IF(SUM(FD$43:FD$46,FD$53:FD$54,FD$61:FD$62)=0,"",IF(SUM(FD67:FD74)=0,"",IF(FC66="",$D66,FC66)))</f>
        <v/>
      </c>
      <c r="FE66" s="107" t="str">
        <f aca="false">IF(SUM(FE$43:FE$46,FE$53:FE$54,FE$61:FE$62)=0,"",IF(SUM(FE67:FE74)=0,"",IF(FD66="",$D66,FD66)))</f>
        <v/>
      </c>
      <c r="FF66" s="107" t="str">
        <f aca="false">IF(SUM(FF$43:FF$46,FF$53:FF$54,FF$61:FF$62)=0,"",IF(SUM(FF67:FF74)=0,"",IF(FE66="",$D66,FE66)))</f>
        <v/>
      </c>
      <c r="FG66" s="107" t="str">
        <f aca="false">IF(SUM(FG$43:FG$46,FG$53:FG$54,FG$61:FG$62)=0,"",IF(SUM(FG67:FG74)=0,"",IF(FF66="",$D66,FF66)))</f>
        <v/>
      </c>
      <c r="FH66" s="107" t="str">
        <f aca="false">IF(SUM(FH$43:FH$46,FH$53:FH$54,FH$61:FH$62)=0,"",IF(SUM(FH67:FH74)=0,"",IF(FG66="",$D66,FG66)))</f>
        <v/>
      </c>
      <c r="FI66" s="107" t="str">
        <f aca="false">IF(SUM(FI$43:FI$46,FI$53:FI$54,FI$61:FI$62)=0,"",IF(SUM(FI67:FI74)=0,"",IF(FH66="",$D66,FH66)))</f>
        <v/>
      </c>
      <c r="FJ66" s="107" t="str">
        <f aca="false">IF(SUM(FJ$43:FJ$46,FJ$53:FJ$54,FJ$61:FJ$62)=0,"",IF(SUM(FJ67:FJ74)=0,"",IF(FI66="",$D66,FI66)))</f>
        <v/>
      </c>
      <c r="FK66" s="107" t="str">
        <f aca="false">IF(SUM(FK$43:FK$46,FK$53:FK$54,FK$61:FK$62)=0,"",IF(SUM(FK67:FK74)=0,"",IF(FJ66="",$D66,FJ66)))</f>
        <v/>
      </c>
      <c r="FL66" s="107" t="str">
        <f aca="false">IF(SUM(FL$43:FL$46,FL$53:FL$54,FL$61:FL$62)=0,"",IF(SUM(FL67:FL74)=0,"",IF(FK66="",$D66,FK66)))</f>
        <v/>
      </c>
      <c r="FM66" s="107" t="str">
        <f aca="false">IF(SUM(FM$43:FM$46,FM$53:FM$54,FM$61:FM$62)=0,"",IF(SUM(FM67:FM74)=0,"",IF(FL66="",$D66,FL66)))</f>
        <v/>
      </c>
      <c r="FN66" s="107" t="str">
        <f aca="false">IF(SUM(FN$43:FN$46,FN$53:FN$54,FN$61:FN$62)=0,"",IF(SUM(FN67:FN74)=0,"",IF(FM66="",$D66,FM66)))</f>
        <v/>
      </c>
      <c r="FO66" s="107" t="str">
        <f aca="false">IF(SUM(FO$43:FO$46,FO$53:FO$54,FO$61:FO$62)=0,"",IF(SUM(FO67:FO74)=0,"",IF(FN66="",$D66,FN66)))</f>
        <v/>
      </c>
      <c r="FP66" s="107" t="str">
        <f aca="false">IF(SUM(FP$43:FP$46,FP$53:FP$54,FP$61:FP$62)=0,"",IF(SUM(FP67:FP74)=0,"",IF(FO66="",$D66,FO66)))</f>
        <v/>
      </c>
      <c r="FQ66" s="107" t="str">
        <f aca="false">IF(SUM(FQ$43:FQ$46,FQ$53:FQ$54,FQ$61:FQ$62)=0,"",IF(SUM(FQ67:FQ74)=0,"",IF(FP66="",$D66,FP66)))</f>
        <v/>
      </c>
      <c r="FR66" s="107" t="str">
        <f aca="false">IF(SUM(FR$43:FR$46,FR$53:FR$54,FR$61:FR$62)=0,"",IF(SUM(FR67:FR74)=0,"",IF(FQ66="",$D66,FQ66)))</f>
        <v/>
      </c>
      <c r="FS66" s="107" t="str">
        <f aca="false">IF(SUM(FS$43:FS$46,FS$53:FS$54,FS$61:FS$62)=0,"",IF(SUM(FS67:FS74)=0,"",IF(FR66="",$D66,FR66)))</f>
        <v/>
      </c>
      <c r="FT66" s="107" t="str">
        <f aca="false">IF(SUM(FT$43:FT$46,FT$53:FT$54,FT$61:FT$62)=0,"",IF(SUM(FT67:FT74)=0,"",IF(FS66="",$D66,FS66)))</f>
        <v/>
      </c>
      <c r="FU66" s="107" t="str">
        <f aca="false">IF(SUM(FU$43:FU$46,FU$53:FU$54,FU$61:FU$62)=0,"",IF(SUM(FU67:FU74)=0,"",IF(FT66="",$D66,FT66)))</f>
        <v/>
      </c>
      <c r="FV66" s="107" t="str">
        <f aca="false">IF(SUM(FV$43:FV$46,FV$53:FV$54,FV$61:FV$62)=0,"",IF(SUM(FV67:FV74)=0,"",IF(FU66="",$D66,FU66)))</f>
        <v/>
      </c>
      <c r="FW66" s="107" t="str">
        <f aca="false">IF(SUM(FW$43:FW$46,FW$53:FW$54,FW$61:FW$62)=0,"",IF(SUM(FW67:FW74)=0,"",IF(FV66="",$D66,FV66)))</f>
        <v/>
      </c>
      <c r="FX66" s="107" t="str">
        <f aca="false">IF(SUM(FX$43:FX$46,FX$53:FX$54,FX$61:FX$62)=0,"",IF(SUM(FX67:FX74)=0,"",IF(FW66="",$D66,FW66)))</f>
        <v/>
      </c>
      <c r="FY66" s="107" t="str">
        <f aca="false">IF(SUM(FY$43:FY$46,FY$53:FY$54,FY$61:FY$62)=0,"",IF(SUM(FY67:FY74)=0,"",IF(FX66="",$D66,FX66)))</f>
        <v/>
      </c>
      <c r="FZ66" s="107" t="str">
        <f aca="false">IF(SUM(FZ$43:FZ$46,FZ$53:FZ$54,FZ$61:FZ$62)=0,"",IF(SUM(FZ67:FZ74)=0,"",IF(FY66="",$D66,FY66)))</f>
        <v/>
      </c>
      <c r="GA66" s="107" t="str">
        <f aca="false">IF(SUM(GA$43:GA$46,GA$53:GA$54,GA$61:GA$62)=0,"",IF(SUM(GA67:GA74)=0,"",IF(FZ66="",$D66,FZ66)))</f>
        <v/>
      </c>
      <c r="GB66" s="107" t="str">
        <f aca="false">IF(SUM(GB$43:GB$46,GB$53:GB$54,GB$61:GB$62)=0,"",IF(SUM(GB67:GB74)=0,"",IF(GA66="",$D66,GA66)))</f>
        <v/>
      </c>
      <c r="GC66" s="107" t="str">
        <f aca="false">IF(SUM(GC$43:GC$46,GC$53:GC$54,GC$61:GC$62)=0,"",IF(SUM(GC67:GC74)=0,"",IF(GB66="",$D66,GB66)))</f>
        <v/>
      </c>
      <c r="GD66" s="107" t="str">
        <f aca="false">IF(SUM(GD$43:GD$46,GD$53:GD$54,GD$61:GD$62)=0,"",IF(SUM(GD67:GD74)=0,"",IF(GC66="",$D66,GC66)))</f>
        <v/>
      </c>
      <c r="GE66" s="107" t="str">
        <f aca="false">IF(SUM(GE$43:GE$46,GE$53:GE$54,GE$61:GE$62)=0,"",IF(SUM(GE67:GE74)=0,"",IF(GD66="",$D66,GD66)))</f>
        <v/>
      </c>
      <c r="GF66" s="107" t="str">
        <f aca="false">IF(SUM(GF$43:GF$46,GF$53:GF$54,GF$61:GF$62)=0,"",IF(SUM(GF67:GF74)=0,"",IF(GE66="",$D66,GE66)))</f>
        <v/>
      </c>
      <c r="GG66" s="107" t="str">
        <f aca="false">IF(SUM(GG$43:GG$46,GG$53:GG$54,GG$61:GG$62)=0,"",IF(SUM(GG67:GG74)=0,"",IF(GF66="",$D66,GF66)))</f>
        <v/>
      </c>
      <c r="GH66" s="107" t="str">
        <f aca="false">IF(SUM(GH$43:GH$46,GH$53:GH$54,GH$61:GH$62)=0,"",IF(SUM(GH67:GH74)=0,"",IF(GG66="",$D66,GG66)))</f>
        <v/>
      </c>
      <c r="GI66" s="107" t="str">
        <f aca="false">IF(SUM(GI$43:GI$46,GI$53:GI$54,GI$61:GI$62)=0,"",IF(SUM(GI67:GI74)=0,"",IF(GH66="",$D66,GH66)))</f>
        <v/>
      </c>
      <c r="GJ66" s="107" t="str">
        <f aca="false">IF(SUM(GJ$43:GJ$46,GJ$53:GJ$54,GJ$61:GJ$62)=0,"",IF(SUM(GJ67:GJ74)=0,"",IF(GI66="",$D66,GI66)))</f>
        <v/>
      </c>
      <c r="GK66" s="107" t="str">
        <f aca="false">IF(SUM(GK$43:GK$46,GK$53:GK$54,GK$61:GK$62)=0,"",IF(SUM(GK67:GK74)=0,"",IF(GJ66="",$D66,GJ66)))</f>
        <v/>
      </c>
      <c r="GL66" s="107" t="str">
        <f aca="false">IF(SUM(GL$43:GL$46,GL$53:GL$54,GL$61:GL$62)=0,"",IF(SUM(GL67:GL74)=0,"",IF(GK66="",$D66,GK66)))</f>
        <v/>
      </c>
      <c r="GM66" s="107" t="str">
        <f aca="false">IF(SUM(GM$43:GM$46,GM$53:GM$54,GM$61:GM$62)=0,"",IF(SUM(GM67:GM74)=0,"",IF(GL66="",$D66,GL66)))</f>
        <v/>
      </c>
      <c r="GN66" s="107" t="str">
        <f aca="false">IF(SUM(GN$43:GN$46,GN$53:GN$54,GN$61:GN$62)=0,"",IF(SUM(GN67:GN74)=0,"",IF(GM66="",$D66,GM66)))</f>
        <v/>
      </c>
      <c r="GO66" s="107" t="str">
        <f aca="false">IF(SUM(GO$43:GO$46,GO$53:GO$54,GO$61:GO$62)=0,"",IF(SUM(GO67:GO74)=0,"",IF(GN66="",$D66,GN66)))</f>
        <v/>
      </c>
      <c r="GP66" s="107" t="str">
        <f aca="false">IF(SUM(GP$43:GP$46,GP$53:GP$54,GP$61:GP$62)=0,"",IF(SUM(GP67:GP74)=0,"",IF(GO66="",$D66,GO66)))</f>
        <v/>
      </c>
      <c r="GQ66" s="107" t="str">
        <f aca="false">IF(SUM(GQ$43:GQ$46,GQ$53:GQ$54,GQ$61:GQ$62)=0,"",IF(SUM(GQ67:GQ74)=0,"",IF(GP66="",$D66,GP66)))</f>
        <v/>
      </c>
      <c r="GR66" s="107" t="str">
        <f aca="false">IF(SUM(GR$43:GR$46,GR$53:GR$54,GR$61:GR$62)=0,"",IF(SUM(GR67:GR74)=0,"",IF(GQ66="",$D66,GQ66)))</f>
        <v/>
      </c>
      <c r="GS66" s="107" t="str">
        <f aca="false">IF(SUM(GS$43:GS$46,GS$53:GS$54,GS$61:GS$62)=0,"",IF(SUM(GS67:GS74)=0,"",IF(GR66="",$D66,GR66)))</f>
        <v/>
      </c>
      <c r="GT66" s="107" t="str">
        <f aca="false">IF(SUM(GT$43:GT$46,GT$53:GT$54,GT$61:GT$62)=0,"",IF(SUM(GT67:GT74)=0,"",IF(GS66="",$D66,GS66)))</f>
        <v/>
      </c>
      <c r="GU66" s="107" t="str">
        <f aca="false">IF(SUM(GU$43:GU$46,GU$53:GU$54,GU$61:GU$62)=0,"",IF(SUM(GU67:GU74)=0,"",IF(GT66="",$D66,GT66)))</f>
        <v/>
      </c>
      <c r="GV66" s="107" t="str">
        <f aca="false">IF(SUM(GV$43:GV$46,GV$53:GV$54,GV$61:GV$62)=0,"",IF(SUM(GV67:GV74)=0,"",IF(GU66="",$D66,GU66)))</f>
        <v/>
      </c>
      <c r="GW66" s="107" t="str">
        <f aca="false">IF(SUM(GW$43:GW$46,GW$53:GW$54,GW$61:GW$62)=0,"",IF(SUM(GW67:GW74)=0,"",IF(GV66="",$D66,GV66)))</f>
        <v/>
      </c>
      <c r="GX66" s="107" t="str">
        <f aca="false">IF(SUM(GX$43:GX$46,GX$53:GX$54,GX$61:GX$62)=0,"",IF(SUM(GX67:GX74)=0,"",IF(GW66="",$D66,GW66)))</f>
        <v/>
      </c>
      <c r="GY66" s="107" t="str">
        <f aca="false">IF(SUM(GY$43:GY$46,GY$53:GY$54,GY$61:GY$62)=0,"",IF(SUM(GY67:GY74)=0,"",IF(GX66="",$D66,GX66)))</f>
        <v/>
      </c>
      <c r="GZ66" s="107" t="str">
        <f aca="false">IF(SUM(GZ$43:GZ$46,GZ$53:GZ$54,GZ$61:GZ$62)=0,"",IF(SUM(GZ67:GZ74)=0,"",IF(GY66="",$D66,GY66)))</f>
        <v/>
      </c>
      <c r="HA66" s="107" t="str">
        <f aca="false">IF(SUM(HA$43:HA$46,HA$53:HA$54,HA$61:HA$62)=0,"",IF(SUM(HA67:HA74)=0,"",IF(GZ66="",$D66,GZ66)))</f>
        <v/>
      </c>
      <c r="HB66" s="107" t="str">
        <f aca="false">IF(SUM(HB$43:HB$46,HB$53:HB$54,HB$61:HB$62)=0,"",IF(SUM(HB67:HB74)=0,"",IF(HA66="",$D66,HA66)))</f>
        <v/>
      </c>
      <c r="HC66" s="107" t="str">
        <f aca="false">IF(SUM(HC$43:HC$46,HC$53:HC$54,HC$61:HC$62)=0,"",IF(SUM(HC67:HC74)=0,"",IF(HB66="",$D66,HB66)))</f>
        <v/>
      </c>
      <c r="HD66" s="107" t="str">
        <f aca="false">IF(SUM(HD$43:HD$46,HD$53:HD$54,HD$61:HD$62)=0,"",IF(SUM(HD67:HD74)=0,"",IF(HC66="",$D66,HC66)))</f>
        <v/>
      </c>
      <c r="HE66" s="107" t="str">
        <f aca="false">IF(SUM(HE$43:HE$46,HE$53:HE$54,HE$61:HE$62)=0,"",IF(SUM(HE67:HE74)=0,"",IF(HD66="",$D66,HD66)))</f>
        <v/>
      </c>
      <c r="HF66" s="107" t="str">
        <f aca="false">IF(SUM(HF$43:HF$46,HF$53:HF$54,HF$61:HF$62)=0,"",IF(SUM(HF67:HF74)=0,"",IF(HE66="",$D66,HE66)))</f>
        <v/>
      </c>
      <c r="HG66" s="107" t="str">
        <f aca="false">IF(SUM(HG$43:HG$46,HG$53:HG$54,HG$61:HG$62)=0,"",IF(SUM(HG67:HG74)=0,"",IF(HF66="",$D66,HF66)))</f>
        <v/>
      </c>
      <c r="HH66" s="107" t="str">
        <f aca="false">IF(SUM(HH$43:HH$46,HH$53:HH$54,HH$61:HH$62)=0,"",IF(SUM(HH67:HH74)=0,"",IF(HG66="",$D66,HG66)))</f>
        <v/>
      </c>
      <c r="HI66" s="107" t="str">
        <f aca="false">IF(SUM(HI$43:HI$46,HI$53:HI$54,HI$61:HI$62)=0,"",IF(SUM(HI67:HI74)=0,"",IF(HH66="",$D66,HH66)))</f>
        <v/>
      </c>
      <c r="HJ66" s="107" t="str">
        <f aca="false">IF(SUM(HJ$43:HJ$46,HJ$53:HJ$54,HJ$61:HJ$62)=0,"",IF(SUM(HJ67:HJ74)=0,"",IF(HI66="",$D66,HI66)))</f>
        <v/>
      </c>
      <c r="HK66" s="107" t="str">
        <f aca="false">IF(SUM(HK$43:HK$46,HK$53:HK$54,HK$61:HK$62)=0,"",IF(SUM(HK67:HK74)=0,"",IF(HJ66="",$D66,HJ66)))</f>
        <v/>
      </c>
      <c r="HL66" s="107" t="str">
        <f aca="false">IF(SUM(HL$43:HL$46,HL$53:HL$54,HL$61:HL$62)=0,"",IF(SUM(HL67:HL74)=0,"",IF(HK66="",$D66,HK66)))</f>
        <v/>
      </c>
      <c r="HM66" s="107" t="str">
        <f aca="false">IF(SUM(HM$43:HM$46,HM$53:HM$54,HM$61:HM$62)=0,"",IF(SUM(HM67:HM74)=0,"",IF(HL66="",$D66,HL66)))</f>
        <v/>
      </c>
      <c r="HN66" s="107" t="str">
        <f aca="false">IF(SUM(HN$43:HN$46,HN$53:HN$54,HN$61:HN$62)=0,"",IF(SUM(HN67:HN74)=0,"",IF(HM66="",$D66,HM66)))</f>
        <v/>
      </c>
      <c r="HO66" s="107" t="str">
        <f aca="false">IF(SUM(HO$43:HO$46,HO$53:HO$54,HO$61:HO$62)=0,"",IF(SUM(HO67:HO74)=0,"",IF(HN66="",$D66,HN66)))</f>
        <v/>
      </c>
      <c r="HP66" s="107" t="str">
        <f aca="false">IF(SUM(HP$43:HP$46,HP$53:HP$54,HP$61:HP$62)=0,"",IF(SUM(HP67:HP74)=0,"",IF(HO66="",$D66,HO66)))</f>
        <v/>
      </c>
      <c r="HQ66" s="107" t="str">
        <f aca="false">IF(SUM(HQ$43:HQ$46,HQ$53:HQ$54,HQ$61:HQ$62)=0,"",IF(SUM(HQ67:HQ74)=0,"",IF(HP66="",$D66,HP66)))</f>
        <v/>
      </c>
      <c r="HR66" s="107" t="str">
        <f aca="false">IF(SUM(HR$43:HR$46,HR$53:HR$54,HR$61:HR$62)=0,"",IF(SUM(HR67:HR74)=0,"",IF(HQ66="",$D66,HQ66)))</f>
        <v/>
      </c>
      <c r="HS66" s="107" t="str">
        <f aca="false">IF(SUM(HS$43:HS$46,HS$53:HS$54,HS$61:HS$62)=0,"",IF(SUM(HS67:HS74)=0,"",IF(HR66="",$D66,HR66)))</f>
        <v/>
      </c>
      <c r="HT66" s="107" t="str">
        <f aca="false">IF(SUM(HT$43:HT$46,HT$53:HT$54,HT$61:HT$62)=0,"",IF(SUM(HT67:HT74)=0,"",IF(HS66="",$D66,HS66)))</f>
        <v/>
      </c>
      <c r="HU66" s="107" t="str">
        <f aca="false">IF(SUM(HU$43:HU$46,HU$53:HU$54,HU$61:HU$62)=0,"",IF(SUM(HU67:HU74)=0,"",IF(HT66="",$D66,HT66)))</f>
        <v/>
      </c>
      <c r="HV66" s="107" t="str">
        <f aca="false">IF(SUM(HV$43:HV$46,HV$53:HV$54,HV$61:HV$62)=0,"",IF(SUM(HV67:HV74)=0,"",IF(HU66="",$D66,HU66)))</f>
        <v/>
      </c>
      <c r="HW66" s="107" t="str">
        <f aca="false">IF(SUM(HW$43:HW$46,HW$53:HW$54,HW$61:HW$62)=0,"",IF(SUM(HW67:HW74)=0,"",IF(HV66="",$D66,HV66)))</f>
        <v/>
      </c>
      <c r="HX66" s="107" t="str">
        <f aca="false">IF(SUM(HX$43:HX$46,HX$53:HX$54,HX$61:HX$62)=0,"",IF(SUM(HX67:HX74)=0,"",IF(HW66="",$D66,HW66)))</f>
        <v/>
      </c>
      <c r="HY66" s="107" t="str">
        <f aca="false">IF(SUM(HY$43:HY$46,HY$53:HY$54,HY$61:HY$62)=0,"",IF(SUM(HY67:HY74)=0,"",IF(HX66="",$D66,HX66)))</f>
        <v/>
      </c>
      <c r="HZ66" s="107" t="str">
        <f aca="false">IF(SUM(HZ$43:HZ$46,HZ$53:HZ$54,HZ$61:HZ$62)=0,"",IF(SUM(HZ67:HZ74)=0,"",IF(HY66="",$D66,HY66)))</f>
        <v/>
      </c>
      <c r="IA66" s="107" t="str">
        <f aca="false">IF(SUM(IA$43:IA$46,IA$53:IA$54,IA$61:IA$62)=0,"",IF(SUM(IA67:IA74)=0,"",IF(HZ66="",$D66,HZ66)))</f>
        <v/>
      </c>
      <c r="IB66" s="107" t="str">
        <f aca="false">IF(SUM(IB$43:IB$46,IB$53:IB$54,IB$61:IB$62)=0,"",IF(SUM(IB67:IB74)=0,"",IF(IA66="",$D66,IA66)))</f>
        <v/>
      </c>
      <c r="IC66" s="107" t="str">
        <f aca="false">IF(SUM(IC$43:IC$46,IC$53:IC$54,IC$61:IC$62)=0,"",IF(SUM(IC67:IC74)=0,"",IF(IB66="",$D66,IB66)))</f>
        <v/>
      </c>
      <c r="ID66" s="107" t="str">
        <f aca="false">IF(SUM(ID$43:ID$46,ID$53:ID$54,ID$61:ID$62)=0,"",IF(SUM(ID67:ID74)=0,"",IF(IC66="",$D66,IC66)))</f>
        <v/>
      </c>
      <c r="IE66" s="107" t="str">
        <f aca="false">IF(SUM(IE$43:IE$46,IE$53:IE$54,IE$61:IE$62)=0,"",IF(SUM(IE67:IE74)=0,"",IF(ID66="",$D66,ID66)))</f>
        <v/>
      </c>
      <c r="IF66" s="107" t="str">
        <f aca="false">IF(SUM(IF$43:IF$46,IF$53:IF$54,IF$61:IF$62)=0,"",IF(SUM(IF67:IF74)=0,"",IF(IE66="",$D66,IE66)))</f>
        <v/>
      </c>
      <c r="IG66" s="107" t="str">
        <f aca="false">IF(SUM(IG$43:IG$46,IG$53:IG$54,IG$61:IG$62)=0,"",IF(SUM(IG67:IG74)=0,"",IF(IF66="",$D66,IF66)))</f>
        <v/>
      </c>
      <c r="IH66" s="107" t="str">
        <f aca="false">IF(SUM(IH$43:IH$46,IH$53:IH$54,IH$61:IH$62)=0,"",IF(SUM(IH67:IH74)=0,"",IF(IG66="",$D66,IG66)))</f>
        <v/>
      </c>
      <c r="II66" s="107" t="str">
        <f aca="false">IF(SUM(II$43:II$46,II$53:II$54,II$61:II$62)=0,"",IF(SUM(II67:II74)=0,"",IF(IH66="",$D66,IH66)))</f>
        <v/>
      </c>
      <c r="IJ66" s="107" t="str">
        <f aca="false">IF(SUM(IJ$43:IJ$46,IJ$53:IJ$54,IJ$61:IJ$62)=0,"",IF(SUM(IJ67:IJ74)=0,"",IF(II66="",$D66,II66)))</f>
        <v/>
      </c>
      <c r="IK66" s="107" t="str">
        <f aca="false">IF(SUM(IK$43:IK$46,IK$53:IK$54,IK$61:IK$62)=0,"",IF(SUM(IK67:IK74)=0,"",IF(IJ66="",$D66,IJ66)))</f>
        <v/>
      </c>
      <c r="IL66" s="107" t="str">
        <f aca="false">IF(SUM(IL$43:IL$46,IL$53:IL$54,IL$61:IL$62)=0,"",IF(SUM(IL67:IL74)=0,"",IF(IK66="",$D66,IK66)))</f>
        <v/>
      </c>
      <c r="IM66" s="107" t="str">
        <f aca="false">IF(SUM(IM$43:IM$46,IM$53:IM$54,IM$61:IM$62)=0,"",IF(SUM(IM67:IM74)=0,"",IF(IL66="",$D66,IL66)))</f>
        <v/>
      </c>
      <c r="IN66" s="107" t="str">
        <f aca="false">IF(SUM(IN$43:IN$46,IN$53:IN$54,IN$61:IN$62)=0,"",IF(SUM(IN67:IN74)=0,"",IF(IM66="",$D66,IM66)))</f>
        <v/>
      </c>
      <c r="IO66" s="107" t="str">
        <f aca="false">IF(SUM(IO$43:IO$46,IO$53:IO$54,IO$61:IO$62)=0,"",IF(SUM(IO67:IO74)=0,"",IF(IN66="",$D66,IN66)))</f>
        <v/>
      </c>
      <c r="IP66" s="107" t="str">
        <f aca="false">IF(SUM(IP$43:IP$46,IP$53:IP$54,IP$61:IP$62)=0,"",IF(SUM(IP67:IP74)=0,"",IF(IO66="",$D66,IO66)))</f>
        <v/>
      </c>
      <c r="IQ66" s="107" t="str">
        <f aca="false">IF(SUM(IQ$43:IQ$46,IQ$53:IQ$54,IQ$61:IQ$62)=0,"",IF(SUM(IQ67:IQ74)=0,"",IF(IP66="",$D66,IP66)))</f>
        <v/>
      </c>
      <c r="IR66" s="107" t="str">
        <f aca="false">IF(SUM(IR$43:IR$46,IR$53:IR$54,IR$61:IR$62)=0,"",IF(SUM(IR67:IR74)=0,"",IF(IQ66="",$D66,IQ66)))</f>
        <v/>
      </c>
      <c r="IS66" s="107" t="str">
        <f aca="false">IF(SUM(IS$43:IS$46,IS$53:IS$54,IS$61:IS$62)=0,"",IF(SUM(IS67:IS74)=0,"",IF(IR66="",$D66,IR66)))</f>
        <v/>
      </c>
      <c r="IT66" s="107" t="str">
        <f aca="false">IF(SUM(IT$43:IT$46,IT$53:IT$54,IT$61:IT$62)=0,"",IF(SUM(IT67:IT74)=0,"",IF(IS66="",$D66,IS66)))</f>
        <v/>
      </c>
      <c r="IU66" s="107" t="str">
        <f aca="false">IF(SUM(IU$43:IU$46,IU$53:IU$54,IU$61:IU$62)=0,"",IF(SUM(IU67:IU74)=0,"",IF(IT66="",$D66,IT66)))</f>
        <v/>
      </c>
      <c r="IV66" s="107" t="str">
        <f aca="false">IF(SUM(IV$43:IV$46,IV$53:IV$54,IV$61:IV$62)=0,"",IF(SUM(IV67:IV74)=0,"",IF(IU66="",$D66,IU66)))</f>
        <v/>
      </c>
    </row>
    <row r="67" s="158" customFormat="true" ht="15" hidden="false" customHeight="true" outlineLevel="0" collapsed="false">
      <c r="A67" s="84"/>
      <c r="B67" s="157" t="s">
        <v>108</v>
      </c>
      <c r="C67" s="80" t="s">
        <v>109</v>
      </c>
      <c r="D67" s="110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  <c r="AT67" s="154"/>
      <c r="AU67" s="154"/>
      <c r="AV67" s="154"/>
      <c r="AW67" s="154"/>
      <c r="AX67" s="154"/>
      <c r="AY67" s="154"/>
      <c r="AZ67" s="154"/>
      <c r="BA67" s="154"/>
      <c r="BB67" s="154"/>
      <c r="BC67" s="154"/>
      <c r="BD67" s="154"/>
      <c r="BE67" s="154"/>
      <c r="BF67" s="154"/>
      <c r="BG67" s="154"/>
      <c r="BH67" s="154"/>
      <c r="BI67" s="154"/>
      <c r="BJ67" s="154"/>
      <c r="BK67" s="154"/>
      <c r="BL67" s="154"/>
      <c r="BM67" s="154"/>
      <c r="BN67" s="154"/>
      <c r="BO67" s="154"/>
      <c r="BP67" s="154"/>
      <c r="BQ67" s="154"/>
      <c r="BR67" s="154"/>
      <c r="BS67" s="154"/>
      <c r="BT67" s="154"/>
      <c r="BU67" s="154"/>
      <c r="BV67" s="154"/>
      <c r="BW67" s="154"/>
      <c r="BX67" s="154"/>
      <c r="BY67" s="154"/>
      <c r="BZ67" s="154"/>
      <c r="CA67" s="154"/>
      <c r="CB67" s="154"/>
      <c r="CC67" s="154"/>
      <c r="CD67" s="154"/>
      <c r="CE67" s="154"/>
      <c r="CF67" s="154"/>
      <c r="CG67" s="154"/>
      <c r="CH67" s="154"/>
      <c r="CI67" s="154"/>
      <c r="CJ67" s="154"/>
      <c r="CK67" s="154"/>
      <c r="CL67" s="154"/>
      <c r="CM67" s="154"/>
      <c r="CN67" s="154"/>
      <c r="CO67" s="154"/>
      <c r="CP67" s="154"/>
      <c r="CQ67" s="154"/>
      <c r="CR67" s="154"/>
      <c r="CS67" s="154"/>
      <c r="CT67" s="154"/>
      <c r="CU67" s="154"/>
      <c r="CV67" s="154"/>
      <c r="CW67" s="154"/>
      <c r="CX67" s="154"/>
      <c r="CY67" s="154"/>
      <c r="CZ67" s="154"/>
      <c r="DA67" s="154"/>
      <c r="DB67" s="154"/>
      <c r="DC67" s="154"/>
      <c r="DD67" s="154"/>
      <c r="DE67" s="154"/>
      <c r="DF67" s="154"/>
      <c r="DG67" s="154"/>
      <c r="DH67" s="154"/>
      <c r="DI67" s="154"/>
      <c r="DJ67" s="154"/>
      <c r="DK67" s="154"/>
      <c r="DL67" s="154"/>
      <c r="DM67" s="154"/>
      <c r="DN67" s="154"/>
      <c r="DO67" s="154"/>
      <c r="DP67" s="154"/>
      <c r="DQ67" s="154"/>
      <c r="DR67" s="154"/>
      <c r="DS67" s="154"/>
      <c r="DT67" s="154"/>
      <c r="DU67" s="154"/>
      <c r="DV67" s="154"/>
      <c r="DW67" s="154"/>
      <c r="DX67" s="154"/>
      <c r="DY67" s="154"/>
      <c r="DZ67" s="154"/>
      <c r="EA67" s="154"/>
      <c r="EB67" s="154"/>
      <c r="EC67" s="154"/>
      <c r="ED67" s="154"/>
      <c r="EE67" s="154"/>
      <c r="EF67" s="154"/>
      <c r="EG67" s="154"/>
      <c r="EH67" s="154"/>
      <c r="EI67" s="154"/>
      <c r="EJ67" s="154"/>
      <c r="EK67" s="154"/>
      <c r="EL67" s="154"/>
      <c r="EM67" s="154"/>
      <c r="EN67" s="154"/>
      <c r="EO67" s="154"/>
      <c r="EP67" s="154"/>
      <c r="EQ67" s="154"/>
      <c r="ER67" s="154"/>
      <c r="ES67" s="154"/>
      <c r="ET67" s="154"/>
      <c r="EU67" s="154"/>
      <c r="EV67" s="154"/>
      <c r="EW67" s="154"/>
      <c r="EX67" s="154"/>
      <c r="EY67" s="154"/>
      <c r="EZ67" s="154"/>
      <c r="FA67" s="154"/>
      <c r="FB67" s="154"/>
      <c r="FC67" s="154"/>
      <c r="FD67" s="154"/>
      <c r="FE67" s="154"/>
      <c r="FF67" s="154"/>
      <c r="FG67" s="154"/>
      <c r="FH67" s="154"/>
      <c r="FI67" s="154"/>
      <c r="FJ67" s="154"/>
      <c r="FK67" s="154"/>
      <c r="FL67" s="154"/>
      <c r="FM67" s="154"/>
      <c r="FN67" s="154"/>
      <c r="FO67" s="154"/>
      <c r="FP67" s="154"/>
      <c r="FQ67" s="154"/>
      <c r="FR67" s="154"/>
      <c r="FS67" s="154"/>
      <c r="FT67" s="154"/>
      <c r="FU67" s="154"/>
      <c r="FV67" s="154"/>
      <c r="FW67" s="154"/>
      <c r="FX67" s="154"/>
      <c r="FY67" s="154"/>
      <c r="FZ67" s="154"/>
      <c r="GA67" s="154"/>
      <c r="GB67" s="154"/>
      <c r="GC67" s="154"/>
      <c r="GD67" s="154"/>
      <c r="GE67" s="154"/>
      <c r="GF67" s="154"/>
      <c r="GG67" s="154"/>
      <c r="GH67" s="154"/>
      <c r="GI67" s="154"/>
      <c r="GJ67" s="154"/>
      <c r="GK67" s="154"/>
      <c r="GL67" s="154"/>
      <c r="GM67" s="154"/>
      <c r="GN67" s="154"/>
      <c r="GO67" s="154"/>
      <c r="GP67" s="154"/>
      <c r="GQ67" s="154"/>
      <c r="GR67" s="154"/>
      <c r="GS67" s="154"/>
      <c r="GT67" s="154"/>
      <c r="GU67" s="154"/>
      <c r="GV67" s="154"/>
      <c r="GW67" s="154"/>
      <c r="GX67" s="154"/>
      <c r="GY67" s="154"/>
      <c r="GZ67" s="154"/>
      <c r="HA67" s="154"/>
      <c r="HB67" s="154"/>
      <c r="HC67" s="154"/>
      <c r="HD67" s="154"/>
      <c r="HE67" s="154"/>
      <c r="HF67" s="154"/>
      <c r="HG67" s="154"/>
      <c r="HH67" s="154"/>
      <c r="HI67" s="154"/>
      <c r="HJ67" s="154"/>
      <c r="HK67" s="154"/>
      <c r="HL67" s="154"/>
      <c r="HM67" s="154"/>
      <c r="HN67" s="154"/>
      <c r="HO67" s="154"/>
      <c r="HP67" s="154"/>
      <c r="HQ67" s="154"/>
      <c r="HR67" s="154"/>
      <c r="HS67" s="154"/>
      <c r="HT67" s="154"/>
      <c r="HU67" s="154"/>
      <c r="HV67" s="154"/>
      <c r="HW67" s="154"/>
      <c r="HX67" s="154"/>
      <c r="HY67" s="154"/>
      <c r="HZ67" s="154"/>
      <c r="IA67" s="154"/>
      <c r="IB67" s="154"/>
      <c r="IC67" s="154"/>
      <c r="ID67" s="154"/>
      <c r="IE67" s="154"/>
      <c r="IF67" s="154"/>
      <c r="IG67" s="154"/>
      <c r="IH67" s="154"/>
      <c r="II67" s="154"/>
      <c r="IJ67" s="154"/>
      <c r="IK67" s="154"/>
      <c r="IL67" s="154"/>
      <c r="IM67" s="154"/>
      <c r="IN67" s="154"/>
      <c r="IO67" s="154"/>
      <c r="IP67" s="154"/>
      <c r="IQ67" s="154"/>
      <c r="IR67" s="154"/>
      <c r="IS67" s="154"/>
      <c r="IT67" s="154"/>
      <c r="IU67" s="154"/>
      <c r="IV67" s="154"/>
    </row>
    <row r="68" s="158" customFormat="true" ht="15" hidden="false" customHeight="true" outlineLevel="0" collapsed="false">
      <c r="A68" s="84"/>
      <c r="B68" s="157"/>
      <c r="C68" s="83" t="s">
        <v>111</v>
      </c>
      <c r="D68" s="110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  <c r="BD68" s="154"/>
      <c r="BE68" s="154"/>
      <c r="BF68" s="154"/>
      <c r="BG68" s="154"/>
      <c r="BH68" s="154"/>
      <c r="BI68" s="154"/>
      <c r="BJ68" s="154"/>
      <c r="BK68" s="154"/>
      <c r="BL68" s="154"/>
      <c r="BM68" s="154"/>
      <c r="BN68" s="154"/>
      <c r="BO68" s="154"/>
      <c r="BP68" s="154"/>
      <c r="BQ68" s="154"/>
      <c r="BR68" s="154"/>
      <c r="BS68" s="154"/>
      <c r="BT68" s="154"/>
      <c r="BU68" s="154"/>
      <c r="BV68" s="154"/>
      <c r="BW68" s="154"/>
      <c r="BX68" s="154"/>
      <c r="BY68" s="154"/>
      <c r="BZ68" s="154"/>
      <c r="CA68" s="154"/>
      <c r="CB68" s="154"/>
      <c r="CC68" s="154"/>
      <c r="CD68" s="154"/>
      <c r="CE68" s="154"/>
      <c r="CF68" s="154"/>
      <c r="CG68" s="154"/>
      <c r="CH68" s="154"/>
      <c r="CI68" s="154"/>
      <c r="CJ68" s="154"/>
      <c r="CK68" s="154"/>
      <c r="CL68" s="154"/>
      <c r="CM68" s="154"/>
      <c r="CN68" s="154"/>
      <c r="CO68" s="154"/>
      <c r="CP68" s="154"/>
      <c r="CQ68" s="154"/>
      <c r="CR68" s="154"/>
      <c r="CS68" s="154"/>
      <c r="CT68" s="154"/>
      <c r="CU68" s="154"/>
      <c r="CV68" s="154"/>
      <c r="CW68" s="154"/>
      <c r="CX68" s="154"/>
      <c r="CY68" s="154"/>
      <c r="CZ68" s="154"/>
      <c r="DA68" s="154"/>
      <c r="DB68" s="154"/>
      <c r="DC68" s="154"/>
      <c r="DD68" s="154"/>
      <c r="DE68" s="154"/>
      <c r="DF68" s="154"/>
      <c r="DG68" s="154"/>
      <c r="DH68" s="154"/>
      <c r="DI68" s="154"/>
      <c r="DJ68" s="154"/>
      <c r="DK68" s="154"/>
      <c r="DL68" s="154"/>
      <c r="DM68" s="154"/>
      <c r="DN68" s="154"/>
      <c r="DO68" s="154"/>
      <c r="DP68" s="154"/>
      <c r="DQ68" s="154"/>
      <c r="DR68" s="154"/>
      <c r="DS68" s="154"/>
      <c r="DT68" s="154"/>
      <c r="DU68" s="154"/>
      <c r="DV68" s="154"/>
      <c r="DW68" s="154"/>
      <c r="DX68" s="154"/>
      <c r="DY68" s="154"/>
      <c r="DZ68" s="154"/>
      <c r="EA68" s="154"/>
      <c r="EB68" s="154"/>
      <c r="EC68" s="154"/>
      <c r="ED68" s="154"/>
      <c r="EE68" s="154"/>
      <c r="EF68" s="154"/>
      <c r="EG68" s="154"/>
      <c r="EH68" s="154"/>
      <c r="EI68" s="154"/>
      <c r="EJ68" s="154"/>
      <c r="EK68" s="154"/>
      <c r="EL68" s="154"/>
      <c r="EM68" s="154"/>
      <c r="EN68" s="154"/>
      <c r="EO68" s="154"/>
      <c r="EP68" s="154"/>
      <c r="EQ68" s="154"/>
      <c r="ER68" s="154"/>
      <c r="ES68" s="154"/>
      <c r="ET68" s="154"/>
      <c r="EU68" s="154"/>
      <c r="EV68" s="154"/>
      <c r="EW68" s="154"/>
      <c r="EX68" s="154"/>
      <c r="EY68" s="154"/>
      <c r="EZ68" s="154"/>
      <c r="FA68" s="154"/>
      <c r="FB68" s="154"/>
      <c r="FC68" s="154"/>
      <c r="FD68" s="154"/>
      <c r="FE68" s="154"/>
      <c r="FF68" s="154"/>
      <c r="FG68" s="154"/>
      <c r="FH68" s="154"/>
      <c r="FI68" s="154"/>
      <c r="FJ68" s="154"/>
      <c r="FK68" s="154"/>
      <c r="FL68" s="154"/>
      <c r="FM68" s="154"/>
      <c r="FN68" s="154"/>
      <c r="FO68" s="154"/>
      <c r="FP68" s="154"/>
      <c r="FQ68" s="154"/>
      <c r="FR68" s="154"/>
      <c r="FS68" s="154"/>
      <c r="FT68" s="154"/>
      <c r="FU68" s="154"/>
      <c r="FV68" s="154"/>
      <c r="FW68" s="154"/>
      <c r="FX68" s="154"/>
      <c r="FY68" s="154"/>
      <c r="FZ68" s="154"/>
      <c r="GA68" s="154"/>
      <c r="GB68" s="154"/>
      <c r="GC68" s="154"/>
      <c r="GD68" s="154"/>
      <c r="GE68" s="154"/>
      <c r="GF68" s="154"/>
      <c r="GG68" s="154"/>
      <c r="GH68" s="154"/>
      <c r="GI68" s="154"/>
      <c r="GJ68" s="154"/>
      <c r="GK68" s="154"/>
      <c r="GL68" s="154"/>
      <c r="GM68" s="154"/>
      <c r="GN68" s="154"/>
      <c r="GO68" s="154"/>
      <c r="GP68" s="154"/>
      <c r="GQ68" s="154"/>
      <c r="GR68" s="154"/>
      <c r="GS68" s="154"/>
      <c r="GT68" s="154"/>
      <c r="GU68" s="154"/>
      <c r="GV68" s="154"/>
      <c r="GW68" s="154"/>
      <c r="GX68" s="154"/>
      <c r="GY68" s="154"/>
      <c r="GZ68" s="154"/>
      <c r="HA68" s="154"/>
      <c r="HB68" s="154"/>
      <c r="HC68" s="154"/>
      <c r="HD68" s="154"/>
      <c r="HE68" s="154"/>
      <c r="HF68" s="154"/>
      <c r="HG68" s="154"/>
      <c r="HH68" s="154"/>
      <c r="HI68" s="154"/>
      <c r="HJ68" s="154"/>
      <c r="HK68" s="154"/>
      <c r="HL68" s="154"/>
      <c r="HM68" s="154"/>
      <c r="HN68" s="154"/>
      <c r="HO68" s="154"/>
      <c r="HP68" s="154"/>
      <c r="HQ68" s="154"/>
      <c r="HR68" s="154"/>
      <c r="HS68" s="154"/>
      <c r="HT68" s="154"/>
      <c r="HU68" s="154"/>
      <c r="HV68" s="154"/>
      <c r="HW68" s="154"/>
      <c r="HX68" s="154"/>
      <c r="HY68" s="154"/>
      <c r="HZ68" s="154"/>
      <c r="IA68" s="154"/>
      <c r="IB68" s="154"/>
      <c r="IC68" s="154"/>
      <c r="ID68" s="154"/>
      <c r="IE68" s="154"/>
      <c r="IF68" s="154"/>
      <c r="IG68" s="154"/>
      <c r="IH68" s="154"/>
      <c r="II68" s="154"/>
      <c r="IJ68" s="154"/>
      <c r="IK68" s="154"/>
      <c r="IL68" s="154"/>
      <c r="IM68" s="154"/>
      <c r="IN68" s="154"/>
      <c r="IO68" s="154"/>
      <c r="IP68" s="154"/>
      <c r="IQ68" s="154"/>
      <c r="IR68" s="154"/>
      <c r="IS68" s="154"/>
      <c r="IT68" s="154"/>
      <c r="IU68" s="154"/>
      <c r="IV68" s="154"/>
    </row>
    <row r="69" s="158" customFormat="true" ht="15" hidden="false" customHeight="true" outlineLevel="0" collapsed="false">
      <c r="A69" s="84"/>
      <c r="B69" s="157"/>
      <c r="C69" s="159" t="s">
        <v>113</v>
      </c>
      <c r="D69" s="110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54"/>
      <c r="AN69" s="154"/>
      <c r="AO69" s="154"/>
      <c r="AP69" s="154"/>
      <c r="AQ69" s="154"/>
      <c r="AR69" s="154"/>
      <c r="AS69" s="154"/>
      <c r="AT69" s="154"/>
      <c r="AU69" s="154"/>
      <c r="AV69" s="154"/>
      <c r="AW69" s="154"/>
      <c r="AX69" s="154"/>
      <c r="AY69" s="154"/>
      <c r="AZ69" s="154"/>
      <c r="BA69" s="154"/>
      <c r="BB69" s="154"/>
      <c r="BC69" s="154"/>
      <c r="BD69" s="154"/>
      <c r="BE69" s="154"/>
      <c r="BF69" s="154"/>
      <c r="BG69" s="154"/>
      <c r="BH69" s="154"/>
      <c r="BI69" s="154"/>
      <c r="BJ69" s="154"/>
      <c r="BK69" s="154"/>
      <c r="BL69" s="154"/>
      <c r="BM69" s="154"/>
      <c r="BN69" s="154"/>
      <c r="BO69" s="154"/>
      <c r="BP69" s="154"/>
      <c r="BQ69" s="154"/>
      <c r="BR69" s="154"/>
      <c r="BS69" s="154"/>
      <c r="BT69" s="154"/>
      <c r="BU69" s="154"/>
      <c r="BV69" s="154"/>
      <c r="BW69" s="154"/>
      <c r="BX69" s="154"/>
      <c r="BY69" s="154"/>
      <c r="BZ69" s="154"/>
      <c r="CA69" s="154"/>
      <c r="CB69" s="154"/>
      <c r="CC69" s="154"/>
      <c r="CD69" s="154"/>
      <c r="CE69" s="154"/>
      <c r="CF69" s="154"/>
      <c r="CG69" s="154"/>
      <c r="CH69" s="154"/>
      <c r="CI69" s="154"/>
      <c r="CJ69" s="154"/>
      <c r="CK69" s="154"/>
      <c r="CL69" s="154"/>
      <c r="CM69" s="154"/>
      <c r="CN69" s="154"/>
      <c r="CO69" s="154"/>
      <c r="CP69" s="154"/>
      <c r="CQ69" s="154"/>
      <c r="CR69" s="154"/>
      <c r="CS69" s="154"/>
      <c r="CT69" s="154"/>
      <c r="CU69" s="154"/>
      <c r="CV69" s="154"/>
      <c r="CW69" s="154"/>
      <c r="CX69" s="154"/>
      <c r="CY69" s="154"/>
      <c r="CZ69" s="154"/>
      <c r="DA69" s="154"/>
      <c r="DB69" s="154"/>
      <c r="DC69" s="154"/>
      <c r="DD69" s="154"/>
      <c r="DE69" s="154"/>
      <c r="DF69" s="154"/>
      <c r="DG69" s="154"/>
      <c r="DH69" s="154"/>
      <c r="DI69" s="154"/>
      <c r="DJ69" s="154"/>
      <c r="DK69" s="154"/>
      <c r="DL69" s="154"/>
      <c r="DM69" s="154"/>
      <c r="DN69" s="154"/>
      <c r="DO69" s="154"/>
      <c r="DP69" s="154"/>
      <c r="DQ69" s="154"/>
      <c r="DR69" s="154"/>
      <c r="DS69" s="154"/>
      <c r="DT69" s="154"/>
      <c r="DU69" s="154"/>
      <c r="DV69" s="154"/>
      <c r="DW69" s="154"/>
      <c r="DX69" s="154"/>
      <c r="DY69" s="154"/>
      <c r="DZ69" s="154"/>
      <c r="EA69" s="154"/>
      <c r="EB69" s="154"/>
      <c r="EC69" s="154"/>
      <c r="ED69" s="154"/>
      <c r="EE69" s="154"/>
      <c r="EF69" s="154"/>
      <c r="EG69" s="154"/>
      <c r="EH69" s="154"/>
      <c r="EI69" s="154"/>
      <c r="EJ69" s="154"/>
      <c r="EK69" s="154"/>
      <c r="EL69" s="154"/>
      <c r="EM69" s="154"/>
      <c r="EN69" s="154"/>
      <c r="EO69" s="154"/>
      <c r="EP69" s="154"/>
      <c r="EQ69" s="154"/>
      <c r="ER69" s="154"/>
      <c r="ES69" s="154"/>
      <c r="ET69" s="154"/>
      <c r="EU69" s="154"/>
      <c r="EV69" s="154"/>
      <c r="EW69" s="154"/>
      <c r="EX69" s="154"/>
      <c r="EY69" s="154"/>
      <c r="EZ69" s="154"/>
      <c r="FA69" s="154"/>
      <c r="FB69" s="154"/>
      <c r="FC69" s="154"/>
      <c r="FD69" s="154"/>
      <c r="FE69" s="154"/>
      <c r="FF69" s="154"/>
      <c r="FG69" s="154"/>
      <c r="FH69" s="154"/>
      <c r="FI69" s="154"/>
      <c r="FJ69" s="154"/>
      <c r="FK69" s="154"/>
      <c r="FL69" s="154"/>
      <c r="FM69" s="154"/>
      <c r="FN69" s="154"/>
      <c r="FO69" s="154"/>
      <c r="FP69" s="154"/>
      <c r="FQ69" s="154"/>
      <c r="FR69" s="154"/>
      <c r="FS69" s="154"/>
      <c r="FT69" s="154"/>
      <c r="FU69" s="154"/>
      <c r="FV69" s="154"/>
      <c r="FW69" s="154"/>
      <c r="FX69" s="154"/>
      <c r="FY69" s="154"/>
      <c r="FZ69" s="154"/>
      <c r="GA69" s="154"/>
      <c r="GB69" s="154"/>
      <c r="GC69" s="154"/>
      <c r="GD69" s="154"/>
      <c r="GE69" s="154"/>
      <c r="GF69" s="154"/>
      <c r="GG69" s="154"/>
      <c r="GH69" s="154"/>
      <c r="GI69" s="154"/>
      <c r="GJ69" s="154"/>
      <c r="GK69" s="154"/>
      <c r="GL69" s="154"/>
      <c r="GM69" s="154"/>
      <c r="GN69" s="154"/>
      <c r="GO69" s="154"/>
      <c r="GP69" s="154"/>
      <c r="GQ69" s="154"/>
      <c r="GR69" s="154"/>
      <c r="GS69" s="154"/>
      <c r="GT69" s="154"/>
      <c r="GU69" s="154"/>
      <c r="GV69" s="154"/>
      <c r="GW69" s="154"/>
      <c r="GX69" s="154"/>
      <c r="GY69" s="154"/>
      <c r="GZ69" s="154"/>
      <c r="HA69" s="154"/>
      <c r="HB69" s="154"/>
      <c r="HC69" s="154"/>
      <c r="HD69" s="154"/>
      <c r="HE69" s="154"/>
      <c r="HF69" s="154"/>
      <c r="HG69" s="154"/>
      <c r="HH69" s="154"/>
      <c r="HI69" s="154"/>
      <c r="HJ69" s="154"/>
      <c r="HK69" s="154"/>
      <c r="HL69" s="154"/>
      <c r="HM69" s="154"/>
      <c r="HN69" s="154"/>
      <c r="HO69" s="154"/>
      <c r="HP69" s="154"/>
      <c r="HQ69" s="154"/>
      <c r="HR69" s="154"/>
      <c r="HS69" s="154"/>
      <c r="HT69" s="154"/>
      <c r="HU69" s="154"/>
      <c r="HV69" s="154"/>
      <c r="HW69" s="154"/>
      <c r="HX69" s="154"/>
      <c r="HY69" s="154"/>
      <c r="HZ69" s="154"/>
      <c r="IA69" s="154"/>
      <c r="IB69" s="154"/>
      <c r="IC69" s="154"/>
      <c r="ID69" s="154"/>
      <c r="IE69" s="154"/>
      <c r="IF69" s="154"/>
      <c r="IG69" s="154"/>
      <c r="IH69" s="154"/>
      <c r="II69" s="154"/>
      <c r="IJ69" s="154"/>
      <c r="IK69" s="154"/>
      <c r="IL69" s="154"/>
      <c r="IM69" s="154"/>
      <c r="IN69" s="154"/>
      <c r="IO69" s="154"/>
      <c r="IP69" s="154"/>
      <c r="IQ69" s="154"/>
      <c r="IR69" s="154"/>
      <c r="IS69" s="154"/>
      <c r="IT69" s="154"/>
      <c r="IU69" s="154"/>
      <c r="IV69" s="154"/>
    </row>
    <row r="70" s="158" customFormat="true" ht="15" hidden="false" customHeight="true" outlineLevel="0" collapsed="false">
      <c r="A70" s="84"/>
      <c r="B70" s="157" t="s">
        <v>115</v>
      </c>
      <c r="C70" s="83" t="s">
        <v>109</v>
      </c>
      <c r="D70" s="110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154"/>
      <c r="AO70" s="154"/>
      <c r="AP70" s="154"/>
      <c r="AQ70" s="154"/>
      <c r="AR70" s="154"/>
      <c r="AS70" s="154"/>
      <c r="AT70" s="154"/>
      <c r="AU70" s="154"/>
      <c r="AV70" s="154"/>
      <c r="AW70" s="154"/>
      <c r="AX70" s="154"/>
      <c r="AY70" s="154"/>
      <c r="AZ70" s="154"/>
      <c r="BA70" s="154"/>
      <c r="BB70" s="154"/>
      <c r="BC70" s="154"/>
      <c r="BD70" s="154"/>
      <c r="BE70" s="154"/>
      <c r="BF70" s="154"/>
      <c r="BG70" s="154"/>
      <c r="BH70" s="154"/>
      <c r="BI70" s="154"/>
      <c r="BJ70" s="154"/>
      <c r="BK70" s="154"/>
      <c r="BL70" s="154"/>
      <c r="BM70" s="154"/>
      <c r="BN70" s="154"/>
      <c r="BO70" s="154"/>
      <c r="BP70" s="154"/>
      <c r="BQ70" s="154"/>
      <c r="BR70" s="154"/>
      <c r="BS70" s="154"/>
      <c r="BT70" s="154"/>
      <c r="BU70" s="154"/>
      <c r="BV70" s="154"/>
      <c r="BW70" s="154"/>
      <c r="BX70" s="154"/>
      <c r="BY70" s="154"/>
      <c r="BZ70" s="154"/>
      <c r="CA70" s="154"/>
      <c r="CB70" s="154"/>
      <c r="CC70" s="154"/>
      <c r="CD70" s="154"/>
      <c r="CE70" s="154"/>
      <c r="CF70" s="154"/>
      <c r="CG70" s="154"/>
      <c r="CH70" s="154"/>
      <c r="CI70" s="154"/>
      <c r="CJ70" s="154"/>
      <c r="CK70" s="154"/>
      <c r="CL70" s="154"/>
      <c r="CM70" s="154"/>
      <c r="CN70" s="154"/>
      <c r="CO70" s="154"/>
      <c r="CP70" s="154"/>
      <c r="CQ70" s="154"/>
      <c r="CR70" s="154"/>
      <c r="CS70" s="154"/>
      <c r="CT70" s="154"/>
      <c r="CU70" s="154"/>
      <c r="CV70" s="154"/>
      <c r="CW70" s="154"/>
      <c r="CX70" s="154"/>
      <c r="CY70" s="154"/>
      <c r="CZ70" s="154"/>
      <c r="DA70" s="154"/>
      <c r="DB70" s="154"/>
      <c r="DC70" s="154"/>
      <c r="DD70" s="154"/>
      <c r="DE70" s="154"/>
      <c r="DF70" s="154"/>
      <c r="DG70" s="154"/>
      <c r="DH70" s="154"/>
      <c r="DI70" s="154"/>
      <c r="DJ70" s="154"/>
      <c r="DK70" s="154"/>
      <c r="DL70" s="154"/>
      <c r="DM70" s="154"/>
      <c r="DN70" s="154"/>
      <c r="DO70" s="154"/>
      <c r="DP70" s="154"/>
      <c r="DQ70" s="154"/>
      <c r="DR70" s="154"/>
      <c r="DS70" s="154"/>
      <c r="DT70" s="154"/>
      <c r="DU70" s="154"/>
      <c r="DV70" s="154"/>
      <c r="DW70" s="154"/>
      <c r="DX70" s="154"/>
      <c r="DY70" s="154"/>
      <c r="DZ70" s="154"/>
      <c r="EA70" s="154"/>
      <c r="EB70" s="154"/>
      <c r="EC70" s="154"/>
      <c r="ED70" s="154"/>
      <c r="EE70" s="154"/>
      <c r="EF70" s="154"/>
      <c r="EG70" s="154"/>
      <c r="EH70" s="154"/>
      <c r="EI70" s="154"/>
      <c r="EJ70" s="154"/>
      <c r="EK70" s="154"/>
      <c r="EL70" s="154"/>
      <c r="EM70" s="154"/>
      <c r="EN70" s="154"/>
      <c r="EO70" s="154"/>
      <c r="EP70" s="154"/>
      <c r="EQ70" s="154"/>
      <c r="ER70" s="154"/>
      <c r="ES70" s="154"/>
      <c r="ET70" s="154"/>
      <c r="EU70" s="154"/>
      <c r="EV70" s="154"/>
      <c r="EW70" s="154"/>
      <c r="EX70" s="154"/>
      <c r="EY70" s="154"/>
      <c r="EZ70" s="154"/>
      <c r="FA70" s="154"/>
      <c r="FB70" s="154"/>
      <c r="FC70" s="154"/>
      <c r="FD70" s="154"/>
      <c r="FE70" s="154"/>
      <c r="FF70" s="154"/>
      <c r="FG70" s="154"/>
      <c r="FH70" s="154"/>
      <c r="FI70" s="154"/>
      <c r="FJ70" s="154"/>
      <c r="FK70" s="154"/>
      <c r="FL70" s="154"/>
      <c r="FM70" s="154"/>
      <c r="FN70" s="154"/>
      <c r="FO70" s="154"/>
      <c r="FP70" s="154"/>
      <c r="FQ70" s="154"/>
      <c r="FR70" s="154"/>
      <c r="FS70" s="154"/>
      <c r="FT70" s="154"/>
      <c r="FU70" s="154"/>
      <c r="FV70" s="154"/>
      <c r="FW70" s="154"/>
      <c r="FX70" s="154"/>
      <c r="FY70" s="154"/>
      <c r="FZ70" s="154"/>
      <c r="GA70" s="154"/>
      <c r="GB70" s="154"/>
      <c r="GC70" s="154"/>
      <c r="GD70" s="154"/>
      <c r="GE70" s="154"/>
      <c r="GF70" s="154"/>
      <c r="GG70" s="154"/>
      <c r="GH70" s="154"/>
      <c r="GI70" s="154"/>
      <c r="GJ70" s="154"/>
      <c r="GK70" s="154"/>
      <c r="GL70" s="154"/>
      <c r="GM70" s="154"/>
      <c r="GN70" s="154"/>
      <c r="GO70" s="154"/>
      <c r="GP70" s="154"/>
      <c r="GQ70" s="154"/>
      <c r="GR70" s="154"/>
      <c r="GS70" s="154"/>
      <c r="GT70" s="154"/>
      <c r="GU70" s="154"/>
      <c r="GV70" s="154"/>
      <c r="GW70" s="154"/>
      <c r="GX70" s="154"/>
      <c r="GY70" s="154"/>
      <c r="GZ70" s="154"/>
      <c r="HA70" s="154"/>
      <c r="HB70" s="154"/>
      <c r="HC70" s="154"/>
      <c r="HD70" s="154"/>
      <c r="HE70" s="154"/>
      <c r="HF70" s="154"/>
      <c r="HG70" s="154"/>
      <c r="HH70" s="154"/>
      <c r="HI70" s="154"/>
      <c r="HJ70" s="154"/>
      <c r="HK70" s="154"/>
      <c r="HL70" s="154"/>
      <c r="HM70" s="154"/>
      <c r="HN70" s="154"/>
      <c r="HO70" s="154"/>
      <c r="HP70" s="154"/>
      <c r="HQ70" s="154"/>
      <c r="HR70" s="154"/>
      <c r="HS70" s="154"/>
      <c r="HT70" s="154"/>
      <c r="HU70" s="154"/>
      <c r="HV70" s="154"/>
      <c r="HW70" s="154"/>
      <c r="HX70" s="154"/>
      <c r="HY70" s="154"/>
      <c r="HZ70" s="154"/>
      <c r="IA70" s="154"/>
      <c r="IB70" s="154"/>
      <c r="IC70" s="154"/>
      <c r="ID70" s="154"/>
      <c r="IE70" s="154"/>
      <c r="IF70" s="154"/>
      <c r="IG70" s="154"/>
      <c r="IH70" s="154"/>
      <c r="II70" s="154"/>
      <c r="IJ70" s="154"/>
      <c r="IK70" s="154"/>
      <c r="IL70" s="154"/>
      <c r="IM70" s="154"/>
      <c r="IN70" s="154"/>
      <c r="IO70" s="154"/>
      <c r="IP70" s="154"/>
      <c r="IQ70" s="154"/>
      <c r="IR70" s="154"/>
      <c r="IS70" s="154"/>
      <c r="IT70" s="154"/>
      <c r="IU70" s="154"/>
      <c r="IV70" s="154"/>
    </row>
    <row r="71" s="158" customFormat="true" ht="15" hidden="false" customHeight="true" outlineLevel="0" collapsed="false">
      <c r="A71" s="84"/>
      <c r="B71" s="157"/>
      <c r="C71" s="159" t="s">
        <v>117</v>
      </c>
      <c r="D71" s="110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  <c r="AD71" s="154"/>
      <c r="AE71" s="154"/>
      <c r="AF71" s="154"/>
      <c r="AG71" s="154"/>
      <c r="AH71" s="154"/>
      <c r="AI71" s="154"/>
      <c r="AJ71" s="154"/>
      <c r="AK71" s="154"/>
      <c r="AL71" s="154"/>
      <c r="AM71" s="154"/>
      <c r="AN71" s="154"/>
      <c r="AO71" s="154"/>
      <c r="AP71" s="154"/>
      <c r="AQ71" s="154"/>
      <c r="AR71" s="154"/>
      <c r="AS71" s="154"/>
      <c r="AT71" s="154"/>
      <c r="AU71" s="154"/>
      <c r="AV71" s="154"/>
      <c r="AW71" s="154"/>
      <c r="AX71" s="154"/>
      <c r="AY71" s="154"/>
      <c r="AZ71" s="154"/>
      <c r="BA71" s="154"/>
      <c r="BB71" s="154"/>
      <c r="BC71" s="154"/>
      <c r="BD71" s="154"/>
      <c r="BE71" s="154"/>
      <c r="BF71" s="154"/>
      <c r="BG71" s="154"/>
      <c r="BH71" s="154"/>
      <c r="BI71" s="154"/>
      <c r="BJ71" s="154"/>
      <c r="BK71" s="154"/>
      <c r="BL71" s="154"/>
      <c r="BM71" s="154"/>
      <c r="BN71" s="154"/>
      <c r="BO71" s="154"/>
      <c r="BP71" s="154"/>
      <c r="BQ71" s="154"/>
      <c r="BR71" s="154"/>
      <c r="BS71" s="154"/>
      <c r="BT71" s="154"/>
      <c r="BU71" s="154"/>
      <c r="BV71" s="154"/>
      <c r="BW71" s="154"/>
      <c r="BX71" s="154"/>
      <c r="BY71" s="154"/>
      <c r="BZ71" s="154"/>
      <c r="CA71" s="154"/>
      <c r="CB71" s="154"/>
      <c r="CC71" s="154"/>
      <c r="CD71" s="154"/>
      <c r="CE71" s="154"/>
      <c r="CF71" s="154"/>
      <c r="CG71" s="154"/>
      <c r="CH71" s="154"/>
      <c r="CI71" s="154"/>
      <c r="CJ71" s="154"/>
      <c r="CK71" s="154"/>
      <c r="CL71" s="154"/>
      <c r="CM71" s="154"/>
      <c r="CN71" s="154"/>
      <c r="CO71" s="154"/>
      <c r="CP71" s="154"/>
      <c r="CQ71" s="154"/>
      <c r="CR71" s="154"/>
      <c r="CS71" s="154"/>
      <c r="CT71" s="154"/>
      <c r="CU71" s="154"/>
      <c r="CV71" s="154"/>
      <c r="CW71" s="154"/>
      <c r="CX71" s="154"/>
      <c r="CY71" s="154"/>
      <c r="CZ71" s="154"/>
      <c r="DA71" s="154"/>
      <c r="DB71" s="154"/>
      <c r="DC71" s="154"/>
      <c r="DD71" s="154"/>
      <c r="DE71" s="154"/>
      <c r="DF71" s="154"/>
      <c r="DG71" s="154"/>
      <c r="DH71" s="154"/>
      <c r="DI71" s="154"/>
      <c r="DJ71" s="154"/>
      <c r="DK71" s="154"/>
      <c r="DL71" s="154"/>
      <c r="DM71" s="154"/>
      <c r="DN71" s="154"/>
      <c r="DO71" s="154"/>
      <c r="DP71" s="154"/>
      <c r="DQ71" s="154"/>
      <c r="DR71" s="154"/>
      <c r="DS71" s="154"/>
      <c r="DT71" s="154"/>
      <c r="DU71" s="154"/>
      <c r="DV71" s="154"/>
      <c r="DW71" s="154"/>
      <c r="DX71" s="154"/>
      <c r="DY71" s="154"/>
      <c r="DZ71" s="154"/>
      <c r="EA71" s="154"/>
      <c r="EB71" s="154"/>
      <c r="EC71" s="154"/>
      <c r="ED71" s="154"/>
      <c r="EE71" s="154"/>
      <c r="EF71" s="154"/>
      <c r="EG71" s="154"/>
      <c r="EH71" s="154"/>
      <c r="EI71" s="154"/>
      <c r="EJ71" s="154"/>
      <c r="EK71" s="154"/>
      <c r="EL71" s="154"/>
      <c r="EM71" s="154"/>
      <c r="EN71" s="154"/>
      <c r="EO71" s="154"/>
      <c r="EP71" s="154"/>
      <c r="EQ71" s="154"/>
      <c r="ER71" s="154"/>
      <c r="ES71" s="154"/>
      <c r="ET71" s="154"/>
      <c r="EU71" s="154"/>
      <c r="EV71" s="154"/>
      <c r="EW71" s="154"/>
      <c r="EX71" s="154"/>
      <c r="EY71" s="154"/>
      <c r="EZ71" s="154"/>
      <c r="FA71" s="154"/>
      <c r="FB71" s="154"/>
      <c r="FC71" s="154"/>
      <c r="FD71" s="154"/>
      <c r="FE71" s="154"/>
      <c r="FF71" s="154"/>
      <c r="FG71" s="154"/>
      <c r="FH71" s="154"/>
      <c r="FI71" s="154"/>
      <c r="FJ71" s="154"/>
      <c r="FK71" s="154"/>
      <c r="FL71" s="154"/>
      <c r="FM71" s="154"/>
      <c r="FN71" s="154"/>
      <c r="FO71" s="154"/>
      <c r="FP71" s="154"/>
      <c r="FQ71" s="154"/>
      <c r="FR71" s="154"/>
      <c r="FS71" s="154"/>
      <c r="FT71" s="154"/>
      <c r="FU71" s="154"/>
      <c r="FV71" s="154"/>
      <c r="FW71" s="154"/>
      <c r="FX71" s="154"/>
      <c r="FY71" s="154"/>
      <c r="FZ71" s="154"/>
      <c r="GA71" s="154"/>
      <c r="GB71" s="154"/>
      <c r="GC71" s="154"/>
      <c r="GD71" s="154"/>
      <c r="GE71" s="154"/>
      <c r="GF71" s="154"/>
      <c r="GG71" s="154"/>
      <c r="GH71" s="154"/>
      <c r="GI71" s="154"/>
      <c r="GJ71" s="154"/>
      <c r="GK71" s="154"/>
      <c r="GL71" s="154"/>
      <c r="GM71" s="154"/>
      <c r="GN71" s="154"/>
      <c r="GO71" s="154"/>
      <c r="GP71" s="154"/>
      <c r="GQ71" s="154"/>
      <c r="GR71" s="154"/>
      <c r="GS71" s="154"/>
      <c r="GT71" s="154"/>
      <c r="GU71" s="154"/>
      <c r="GV71" s="154"/>
      <c r="GW71" s="154"/>
      <c r="GX71" s="154"/>
      <c r="GY71" s="154"/>
      <c r="GZ71" s="154"/>
      <c r="HA71" s="154"/>
      <c r="HB71" s="154"/>
      <c r="HC71" s="154"/>
      <c r="HD71" s="154"/>
      <c r="HE71" s="154"/>
      <c r="HF71" s="154"/>
      <c r="HG71" s="154"/>
      <c r="HH71" s="154"/>
      <c r="HI71" s="154"/>
      <c r="HJ71" s="154"/>
      <c r="HK71" s="154"/>
      <c r="HL71" s="154"/>
      <c r="HM71" s="154"/>
      <c r="HN71" s="154"/>
      <c r="HO71" s="154"/>
      <c r="HP71" s="154"/>
      <c r="HQ71" s="154"/>
      <c r="HR71" s="154"/>
      <c r="HS71" s="154"/>
      <c r="HT71" s="154"/>
      <c r="HU71" s="154"/>
      <c r="HV71" s="154"/>
      <c r="HW71" s="154"/>
      <c r="HX71" s="154"/>
      <c r="HY71" s="154"/>
      <c r="HZ71" s="154"/>
      <c r="IA71" s="154"/>
      <c r="IB71" s="154"/>
      <c r="IC71" s="154"/>
      <c r="ID71" s="154"/>
      <c r="IE71" s="154"/>
      <c r="IF71" s="154"/>
      <c r="IG71" s="154"/>
      <c r="IH71" s="154"/>
      <c r="II71" s="154"/>
      <c r="IJ71" s="154"/>
      <c r="IK71" s="154"/>
      <c r="IL71" s="154"/>
      <c r="IM71" s="154"/>
      <c r="IN71" s="154"/>
      <c r="IO71" s="154"/>
      <c r="IP71" s="154"/>
      <c r="IQ71" s="154"/>
      <c r="IR71" s="154"/>
      <c r="IS71" s="154"/>
      <c r="IT71" s="154"/>
      <c r="IU71" s="154"/>
      <c r="IV71" s="154"/>
    </row>
    <row r="72" s="158" customFormat="true" ht="15" hidden="false" customHeight="true" outlineLevel="0" collapsed="false">
      <c r="A72" s="84"/>
      <c r="B72" s="157" t="s">
        <v>119</v>
      </c>
      <c r="C72" s="83" t="s">
        <v>111</v>
      </c>
      <c r="D72" s="110"/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4"/>
      <c r="AB72" s="154"/>
      <c r="AC72" s="154"/>
      <c r="AD72" s="154"/>
      <c r="AE72" s="154"/>
      <c r="AF72" s="154"/>
      <c r="AG72" s="154"/>
      <c r="AH72" s="154"/>
      <c r="AI72" s="154"/>
      <c r="AJ72" s="154"/>
      <c r="AK72" s="154"/>
      <c r="AL72" s="154"/>
      <c r="AM72" s="154"/>
      <c r="AN72" s="154"/>
      <c r="AO72" s="154"/>
      <c r="AP72" s="154"/>
      <c r="AQ72" s="154"/>
      <c r="AR72" s="154"/>
      <c r="AS72" s="154"/>
      <c r="AT72" s="154"/>
      <c r="AU72" s="154"/>
      <c r="AV72" s="154"/>
      <c r="AW72" s="154"/>
      <c r="AX72" s="154"/>
      <c r="AY72" s="154"/>
      <c r="AZ72" s="154"/>
      <c r="BA72" s="154"/>
      <c r="BB72" s="154"/>
      <c r="BC72" s="154"/>
      <c r="BD72" s="154"/>
      <c r="BE72" s="154"/>
      <c r="BF72" s="154"/>
      <c r="BG72" s="154"/>
      <c r="BH72" s="154"/>
      <c r="BI72" s="154"/>
      <c r="BJ72" s="154"/>
      <c r="BK72" s="154"/>
      <c r="BL72" s="154"/>
      <c r="BM72" s="154"/>
      <c r="BN72" s="154"/>
      <c r="BO72" s="154"/>
      <c r="BP72" s="154"/>
      <c r="BQ72" s="154"/>
      <c r="BR72" s="154"/>
      <c r="BS72" s="154"/>
      <c r="BT72" s="154"/>
      <c r="BU72" s="154"/>
      <c r="BV72" s="154"/>
      <c r="BW72" s="154"/>
      <c r="BX72" s="154"/>
      <c r="BY72" s="154"/>
      <c r="BZ72" s="154"/>
      <c r="CA72" s="154"/>
      <c r="CB72" s="154"/>
      <c r="CC72" s="154"/>
      <c r="CD72" s="154"/>
      <c r="CE72" s="154"/>
      <c r="CF72" s="154"/>
      <c r="CG72" s="154"/>
      <c r="CH72" s="154"/>
      <c r="CI72" s="154"/>
      <c r="CJ72" s="154"/>
      <c r="CK72" s="154"/>
      <c r="CL72" s="154"/>
      <c r="CM72" s="154"/>
      <c r="CN72" s="154"/>
      <c r="CO72" s="154"/>
      <c r="CP72" s="154"/>
      <c r="CQ72" s="154"/>
      <c r="CR72" s="154"/>
      <c r="CS72" s="154"/>
      <c r="CT72" s="154"/>
      <c r="CU72" s="154"/>
      <c r="CV72" s="154"/>
      <c r="CW72" s="154"/>
      <c r="CX72" s="154"/>
      <c r="CY72" s="154"/>
      <c r="CZ72" s="154"/>
      <c r="DA72" s="154"/>
      <c r="DB72" s="154"/>
      <c r="DC72" s="154"/>
      <c r="DD72" s="154"/>
      <c r="DE72" s="154"/>
      <c r="DF72" s="154"/>
      <c r="DG72" s="154"/>
      <c r="DH72" s="154"/>
      <c r="DI72" s="154"/>
      <c r="DJ72" s="154"/>
      <c r="DK72" s="154"/>
      <c r="DL72" s="154"/>
      <c r="DM72" s="154"/>
      <c r="DN72" s="154"/>
      <c r="DO72" s="154"/>
      <c r="DP72" s="154"/>
      <c r="DQ72" s="154"/>
      <c r="DR72" s="154"/>
      <c r="DS72" s="154"/>
      <c r="DT72" s="154"/>
      <c r="DU72" s="154"/>
      <c r="DV72" s="154"/>
      <c r="DW72" s="154"/>
      <c r="DX72" s="154"/>
      <c r="DY72" s="154"/>
      <c r="DZ72" s="154"/>
      <c r="EA72" s="154"/>
      <c r="EB72" s="154"/>
      <c r="EC72" s="154"/>
      <c r="ED72" s="154"/>
      <c r="EE72" s="154"/>
      <c r="EF72" s="154"/>
      <c r="EG72" s="154"/>
      <c r="EH72" s="154"/>
      <c r="EI72" s="154"/>
      <c r="EJ72" s="154"/>
      <c r="EK72" s="154"/>
      <c r="EL72" s="154"/>
      <c r="EM72" s="154"/>
      <c r="EN72" s="154"/>
      <c r="EO72" s="154"/>
      <c r="EP72" s="154"/>
      <c r="EQ72" s="154"/>
      <c r="ER72" s="154"/>
      <c r="ES72" s="154"/>
      <c r="ET72" s="154"/>
      <c r="EU72" s="154"/>
      <c r="EV72" s="154"/>
      <c r="EW72" s="154"/>
      <c r="EX72" s="154"/>
      <c r="EY72" s="154"/>
      <c r="EZ72" s="154"/>
      <c r="FA72" s="154"/>
      <c r="FB72" s="154"/>
      <c r="FC72" s="154"/>
      <c r="FD72" s="154"/>
      <c r="FE72" s="154"/>
      <c r="FF72" s="154"/>
      <c r="FG72" s="154"/>
      <c r="FH72" s="154"/>
      <c r="FI72" s="154"/>
      <c r="FJ72" s="154"/>
      <c r="FK72" s="154"/>
      <c r="FL72" s="154"/>
      <c r="FM72" s="154"/>
      <c r="FN72" s="154"/>
      <c r="FO72" s="154"/>
      <c r="FP72" s="154"/>
      <c r="FQ72" s="154"/>
      <c r="FR72" s="154"/>
      <c r="FS72" s="154"/>
      <c r="FT72" s="154"/>
      <c r="FU72" s="154"/>
      <c r="FV72" s="154"/>
      <c r="FW72" s="154"/>
      <c r="FX72" s="154"/>
      <c r="FY72" s="154"/>
      <c r="FZ72" s="154"/>
      <c r="GA72" s="154"/>
      <c r="GB72" s="154"/>
      <c r="GC72" s="154"/>
      <c r="GD72" s="154"/>
      <c r="GE72" s="154"/>
      <c r="GF72" s="154"/>
      <c r="GG72" s="154"/>
      <c r="GH72" s="154"/>
      <c r="GI72" s="154"/>
      <c r="GJ72" s="154"/>
      <c r="GK72" s="154"/>
      <c r="GL72" s="154"/>
      <c r="GM72" s="154"/>
      <c r="GN72" s="154"/>
      <c r="GO72" s="154"/>
      <c r="GP72" s="154"/>
      <c r="GQ72" s="154"/>
      <c r="GR72" s="154"/>
      <c r="GS72" s="154"/>
      <c r="GT72" s="154"/>
      <c r="GU72" s="154"/>
      <c r="GV72" s="154"/>
      <c r="GW72" s="154"/>
      <c r="GX72" s="154"/>
      <c r="GY72" s="154"/>
      <c r="GZ72" s="154"/>
      <c r="HA72" s="154"/>
      <c r="HB72" s="154"/>
      <c r="HC72" s="154"/>
      <c r="HD72" s="154"/>
      <c r="HE72" s="154"/>
      <c r="HF72" s="154"/>
      <c r="HG72" s="154"/>
      <c r="HH72" s="154"/>
      <c r="HI72" s="154"/>
      <c r="HJ72" s="154"/>
      <c r="HK72" s="154"/>
      <c r="HL72" s="154"/>
      <c r="HM72" s="154"/>
      <c r="HN72" s="154"/>
      <c r="HO72" s="154"/>
      <c r="HP72" s="154"/>
      <c r="HQ72" s="154"/>
      <c r="HR72" s="154"/>
      <c r="HS72" s="154"/>
      <c r="HT72" s="154"/>
      <c r="HU72" s="154"/>
      <c r="HV72" s="154"/>
      <c r="HW72" s="154"/>
      <c r="HX72" s="154"/>
      <c r="HY72" s="154"/>
      <c r="HZ72" s="154"/>
      <c r="IA72" s="154"/>
      <c r="IB72" s="154"/>
      <c r="IC72" s="154"/>
      <c r="ID72" s="154"/>
      <c r="IE72" s="154"/>
      <c r="IF72" s="154"/>
      <c r="IG72" s="154"/>
      <c r="IH72" s="154"/>
      <c r="II72" s="154"/>
      <c r="IJ72" s="154"/>
      <c r="IK72" s="154"/>
      <c r="IL72" s="154"/>
      <c r="IM72" s="154"/>
      <c r="IN72" s="154"/>
      <c r="IO72" s="154"/>
      <c r="IP72" s="154"/>
      <c r="IQ72" s="154"/>
      <c r="IR72" s="154"/>
      <c r="IS72" s="154"/>
      <c r="IT72" s="154"/>
      <c r="IU72" s="154"/>
      <c r="IV72" s="154"/>
    </row>
    <row r="73" s="158" customFormat="true" ht="15" hidden="false" customHeight="true" outlineLevel="0" collapsed="false">
      <c r="A73" s="84"/>
      <c r="B73" s="157"/>
      <c r="C73" s="159" t="s">
        <v>121</v>
      </c>
      <c r="D73" s="110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4"/>
      <c r="AB73" s="154"/>
      <c r="AC73" s="154"/>
      <c r="AD73" s="154"/>
      <c r="AE73" s="154"/>
      <c r="AF73" s="154"/>
      <c r="AG73" s="154"/>
      <c r="AH73" s="154"/>
      <c r="AI73" s="154"/>
      <c r="AJ73" s="154"/>
      <c r="AK73" s="154"/>
      <c r="AL73" s="154"/>
      <c r="AM73" s="154"/>
      <c r="AN73" s="154"/>
      <c r="AO73" s="154"/>
      <c r="AP73" s="154"/>
      <c r="AQ73" s="154"/>
      <c r="AR73" s="154"/>
      <c r="AS73" s="154"/>
      <c r="AT73" s="154"/>
      <c r="AU73" s="154"/>
      <c r="AV73" s="154"/>
      <c r="AW73" s="154"/>
      <c r="AX73" s="154"/>
      <c r="AY73" s="154"/>
      <c r="AZ73" s="154"/>
      <c r="BA73" s="154"/>
      <c r="BB73" s="154"/>
      <c r="BC73" s="154"/>
      <c r="BD73" s="154"/>
      <c r="BE73" s="154"/>
      <c r="BF73" s="154"/>
      <c r="BG73" s="154"/>
      <c r="BH73" s="154"/>
      <c r="BI73" s="154"/>
      <c r="BJ73" s="154"/>
      <c r="BK73" s="154"/>
      <c r="BL73" s="154"/>
      <c r="BM73" s="154"/>
      <c r="BN73" s="154"/>
      <c r="BO73" s="154"/>
      <c r="BP73" s="154"/>
      <c r="BQ73" s="154"/>
      <c r="BR73" s="154"/>
      <c r="BS73" s="154"/>
      <c r="BT73" s="154"/>
      <c r="BU73" s="154"/>
      <c r="BV73" s="154"/>
      <c r="BW73" s="154"/>
      <c r="BX73" s="154"/>
      <c r="BY73" s="154"/>
      <c r="BZ73" s="154"/>
      <c r="CA73" s="154"/>
      <c r="CB73" s="154"/>
      <c r="CC73" s="154"/>
      <c r="CD73" s="154"/>
      <c r="CE73" s="154"/>
      <c r="CF73" s="154"/>
      <c r="CG73" s="154"/>
      <c r="CH73" s="154"/>
      <c r="CI73" s="154"/>
      <c r="CJ73" s="154"/>
      <c r="CK73" s="154"/>
      <c r="CL73" s="154"/>
      <c r="CM73" s="154"/>
      <c r="CN73" s="154"/>
      <c r="CO73" s="154"/>
      <c r="CP73" s="154"/>
      <c r="CQ73" s="154"/>
      <c r="CR73" s="154"/>
      <c r="CS73" s="154"/>
      <c r="CT73" s="154"/>
      <c r="CU73" s="154"/>
      <c r="CV73" s="154"/>
      <c r="CW73" s="154"/>
      <c r="CX73" s="154"/>
      <c r="CY73" s="154"/>
      <c r="CZ73" s="154"/>
      <c r="DA73" s="154"/>
      <c r="DB73" s="154"/>
      <c r="DC73" s="154"/>
      <c r="DD73" s="154"/>
      <c r="DE73" s="154"/>
      <c r="DF73" s="154"/>
      <c r="DG73" s="154"/>
      <c r="DH73" s="154"/>
      <c r="DI73" s="154"/>
      <c r="DJ73" s="154"/>
      <c r="DK73" s="154"/>
      <c r="DL73" s="154"/>
      <c r="DM73" s="154"/>
      <c r="DN73" s="154"/>
      <c r="DO73" s="154"/>
      <c r="DP73" s="154"/>
      <c r="DQ73" s="154"/>
      <c r="DR73" s="154"/>
      <c r="DS73" s="154"/>
      <c r="DT73" s="154"/>
      <c r="DU73" s="154"/>
      <c r="DV73" s="154"/>
      <c r="DW73" s="154"/>
      <c r="DX73" s="154"/>
      <c r="DY73" s="154"/>
      <c r="DZ73" s="154"/>
      <c r="EA73" s="154"/>
      <c r="EB73" s="154"/>
      <c r="EC73" s="154"/>
      <c r="ED73" s="154"/>
      <c r="EE73" s="154"/>
      <c r="EF73" s="154"/>
      <c r="EG73" s="154"/>
      <c r="EH73" s="154"/>
      <c r="EI73" s="154"/>
      <c r="EJ73" s="154"/>
      <c r="EK73" s="154"/>
      <c r="EL73" s="154"/>
      <c r="EM73" s="154"/>
      <c r="EN73" s="154"/>
      <c r="EO73" s="154"/>
      <c r="EP73" s="154"/>
      <c r="EQ73" s="154"/>
      <c r="ER73" s="154"/>
      <c r="ES73" s="154"/>
      <c r="ET73" s="154"/>
      <c r="EU73" s="154"/>
      <c r="EV73" s="154"/>
      <c r="EW73" s="154"/>
      <c r="EX73" s="154"/>
      <c r="EY73" s="154"/>
      <c r="EZ73" s="154"/>
      <c r="FA73" s="154"/>
      <c r="FB73" s="154"/>
      <c r="FC73" s="154"/>
      <c r="FD73" s="154"/>
      <c r="FE73" s="154"/>
      <c r="FF73" s="154"/>
      <c r="FG73" s="154"/>
      <c r="FH73" s="154"/>
      <c r="FI73" s="154"/>
      <c r="FJ73" s="154"/>
      <c r="FK73" s="154"/>
      <c r="FL73" s="154"/>
      <c r="FM73" s="154"/>
      <c r="FN73" s="154"/>
      <c r="FO73" s="154"/>
      <c r="FP73" s="154"/>
      <c r="FQ73" s="154"/>
      <c r="FR73" s="154"/>
      <c r="FS73" s="154"/>
      <c r="FT73" s="154"/>
      <c r="FU73" s="154"/>
      <c r="FV73" s="154"/>
      <c r="FW73" s="154"/>
      <c r="FX73" s="154"/>
      <c r="FY73" s="154"/>
      <c r="FZ73" s="154"/>
      <c r="GA73" s="154"/>
      <c r="GB73" s="154"/>
      <c r="GC73" s="154"/>
      <c r="GD73" s="154"/>
      <c r="GE73" s="154"/>
      <c r="GF73" s="154"/>
      <c r="GG73" s="154"/>
      <c r="GH73" s="154"/>
      <c r="GI73" s="154"/>
      <c r="GJ73" s="154"/>
      <c r="GK73" s="154"/>
      <c r="GL73" s="154"/>
      <c r="GM73" s="154"/>
      <c r="GN73" s="154"/>
      <c r="GO73" s="154"/>
      <c r="GP73" s="154"/>
      <c r="GQ73" s="154"/>
      <c r="GR73" s="154"/>
      <c r="GS73" s="154"/>
      <c r="GT73" s="154"/>
      <c r="GU73" s="154"/>
      <c r="GV73" s="154"/>
      <c r="GW73" s="154"/>
      <c r="GX73" s="154"/>
      <c r="GY73" s="154"/>
      <c r="GZ73" s="154"/>
      <c r="HA73" s="154"/>
      <c r="HB73" s="154"/>
      <c r="HC73" s="154"/>
      <c r="HD73" s="154"/>
      <c r="HE73" s="154"/>
      <c r="HF73" s="154"/>
      <c r="HG73" s="154"/>
      <c r="HH73" s="154"/>
      <c r="HI73" s="154"/>
      <c r="HJ73" s="154"/>
      <c r="HK73" s="154"/>
      <c r="HL73" s="154"/>
      <c r="HM73" s="154"/>
      <c r="HN73" s="154"/>
      <c r="HO73" s="154"/>
      <c r="HP73" s="154"/>
      <c r="HQ73" s="154"/>
      <c r="HR73" s="154"/>
      <c r="HS73" s="154"/>
      <c r="HT73" s="154"/>
      <c r="HU73" s="154"/>
      <c r="HV73" s="154"/>
      <c r="HW73" s="154"/>
      <c r="HX73" s="154"/>
      <c r="HY73" s="154"/>
      <c r="HZ73" s="154"/>
      <c r="IA73" s="154"/>
      <c r="IB73" s="154"/>
      <c r="IC73" s="154"/>
      <c r="ID73" s="154"/>
      <c r="IE73" s="154"/>
      <c r="IF73" s="154"/>
      <c r="IG73" s="154"/>
      <c r="IH73" s="154"/>
      <c r="II73" s="154"/>
      <c r="IJ73" s="154"/>
      <c r="IK73" s="154"/>
      <c r="IL73" s="154"/>
      <c r="IM73" s="154"/>
      <c r="IN73" s="154"/>
      <c r="IO73" s="154"/>
      <c r="IP73" s="154"/>
      <c r="IQ73" s="154"/>
      <c r="IR73" s="154"/>
      <c r="IS73" s="154"/>
      <c r="IT73" s="154"/>
      <c r="IU73" s="154"/>
      <c r="IV73" s="154"/>
    </row>
    <row r="74" s="158" customFormat="true" ht="15" hidden="false" customHeight="true" outlineLevel="0" collapsed="false">
      <c r="A74" s="84"/>
      <c r="B74" s="160" t="s">
        <v>123</v>
      </c>
      <c r="C74" s="159" t="s">
        <v>124</v>
      </c>
      <c r="D74" s="110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4"/>
      <c r="AJ74" s="154"/>
      <c r="AK74" s="154"/>
      <c r="AL74" s="154"/>
      <c r="AM74" s="154"/>
      <c r="AN74" s="154"/>
      <c r="AO74" s="154"/>
      <c r="AP74" s="154"/>
      <c r="AQ74" s="154"/>
      <c r="AR74" s="154"/>
      <c r="AS74" s="154"/>
      <c r="AT74" s="154"/>
      <c r="AU74" s="154"/>
      <c r="AV74" s="154"/>
      <c r="AW74" s="154"/>
      <c r="AX74" s="154"/>
      <c r="AY74" s="154"/>
      <c r="AZ74" s="154"/>
      <c r="BA74" s="154"/>
      <c r="BB74" s="154"/>
      <c r="BC74" s="154"/>
      <c r="BD74" s="154"/>
      <c r="BE74" s="154"/>
      <c r="BF74" s="154"/>
      <c r="BG74" s="154"/>
      <c r="BH74" s="154"/>
      <c r="BI74" s="154"/>
      <c r="BJ74" s="154"/>
      <c r="BK74" s="154"/>
      <c r="BL74" s="154"/>
      <c r="BM74" s="154"/>
      <c r="BN74" s="154"/>
      <c r="BO74" s="154"/>
      <c r="BP74" s="154"/>
      <c r="BQ74" s="154"/>
      <c r="BR74" s="154"/>
      <c r="BS74" s="154"/>
      <c r="BT74" s="154"/>
      <c r="BU74" s="154"/>
      <c r="BV74" s="154"/>
      <c r="BW74" s="154"/>
      <c r="BX74" s="154"/>
      <c r="BY74" s="154"/>
      <c r="BZ74" s="154"/>
      <c r="CA74" s="154"/>
      <c r="CB74" s="154"/>
      <c r="CC74" s="154"/>
      <c r="CD74" s="154"/>
      <c r="CE74" s="154"/>
      <c r="CF74" s="154"/>
      <c r="CG74" s="154"/>
      <c r="CH74" s="154"/>
      <c r="CI74" s="154"/>
      <c r="CJ74" s="154"/>
      <c r="CK74" s="154"/>
      <c r="CL74" s="154"/>
      <c r="CM74" s="154"/>
      <c r="CN74" s="154"/>
      <c r="CO74" s="154"/>
      <c r="CP74" s="154"/>
      <c r="CQ74" s="154"/>
      <c r="CR74" s="154"/>
      <c r="CS74" s="154"/>
      <c r="CT74" s="154"/>
      <c r="CU74" s="154"/>
      <c r="CV74" s="154"/>
      <c r="CW74" s="154"/>
      <c r="CX74" s="154"/>
      <c r="CY74" s="154"/>
      <c r="CZ74" s="154"/>
      <c r="DA74" s="154"/>
      <c r="DB74" s="154"/>
      <c r="DC74" s="154"/>
      <c r="DD74" s="154"/>
      <c r="DE74" s="154"/>
      <c r="DF74" s="154"/>
      <c r="DG74" s="154"/>
      <c r="DH74" s="154"/>
      <c r="DI74" s="154"/>
      <c r="DJ74" s="154"/>
      <c r="DK74" s="154"/>
      <c r="DL74" s="154"/>
      <c r="DM74" s="154"/>
      <c r="DN74" s="154"/>
      <c r="DO74" s="154"/>
      <c r="DP74" s="154"/>
      <c r="DQ74" s="154"/>
      <c r="DR74" s="154"/>
      <c r="DS74" s="154"/>
      <c r="DT74" s="154"/>
      <c r="DU74" s="154"/>
      <c r="DV74" s="154"/>
      <c r="DW74" s="154"/>
      <c r="DX74" s="154"/>
      <c r="DY74" s="154"/>
      <c r="DZ74" s="154"/>
      <c r="EA74" s="154"/>
      <c r="EB74" s="154"/>
      <c r="EC74" s="154"/>
      <c r="ED74" s="154"/>
      <c r="EE74" s="154"/>
      <c r="EF74" s="154"/>
      <c r="EG74" s="154"/>
      <c r="EH74" s="154"/>
      <c r="EI74" s="154"/>
      <c r="EJ74" s="154"/>
      <c r="EK74" s="154"/>
      <c r="EL74" s="154"/>
      <c r="EM74" s="154"/>
      <c r="EN74" s="154"/>
      <c r="EO74" s="154"/>
      <c r="EP74" s="154"/>
      <c r="EQ74" s="154"/>
      <c r="ER74" s="154"/>
      <c r="ES74" s="154"/>
      <c r="ET74" s="154"/>
      <c r="EU74" s="154"/>
      <c r="EV74" s="154"/>
      <c r="EW74" s="154"/>
      <c r="EX74" s="154"/>
      <c r="EY74" s="154"/>
      <c r="EZ74" s="154"/>
      <c r="FA74" s="154"/>
      <c r="FB74" s="154"/>
      <c r="FC74" s="154"/>
      <c r="FD74" s="154"/>
      <c r="FE74" s="154"/>
      <c r="FF74" s="154"/>
      <c r="FG74" s="154"/>
      <c r="FH74" s="154"/>
      <c r="FI74" s="154"/>
      <c r="FJ74" s="154"/>
      <c r="FK74" s="154"/>
      <c r="FL74" s="154"/>
      <c r="FM74" s="154"/>
      <c r="FN74" s="154"/>
      <c r="FO74" s="154"/>
      <c r="FP74" s="154"/>
      <c r="FQ74" s="154"/>
      <c r="FR74" s="154"/>
      <c r="FS74" s="154"/>
      <c r="FT74" s="154"/>
      <c r="FU74" s="154"/>
      <c r="FV74" s="154"/>
      <c r="FW74" s="154"/>
      <c r="FX74" s="154"/>
      <c r="FY74" s="154"/>
      <c r="FZ74" s="154"/>
      <c r="GA74" s="154"/>
      <c r="GB74" s="154"/>
      <c r="GC74" s="154"/>
      <c r="GD74" s="154"/>
      <c r="GE74" s="154"/>
      <c r="GF74" s="154"/>
      <c r="GG74" s="154"/>
      <c r="GH74" s="154"/>
      <c r="GI74" s="154"/>
      <c r="GJ74" s="154"/>
      <c r="GK74" s="154"/>
      <c r="GL74" s="154"/>
      <c r="GM74" s="154"/>
      <c r="GN74" s="154"/>
      <c r="GO74" s="154"/>
      <c r="GP74" s="154"/>
      <c r="GQ74" s="154"/>
      <c r="GR74" s="154"/>
      <c r="GS74" s="154"/>
      <c r="GT74" s="154"/>
      <c r="GU74" s="154"/>
      <c r="GV74" s="154"/>
      <c r="GW74" s="154"/>
      <c r="GX74" s="154"/>
      <c r="GY74" s="154"/>
      <c r="GZ74" s="154"/>
      <c r="HA74" s="154"/>
      <c r="HB74" s="154"/>
      <c r="HC74" s="154"/>
      <c r="HD74" s="154"/>
      <c r="HE74" s="154"/>
      <c r="HF74" s="154"/>
      <c r="HG74" s="154"/>
      <c r="HH74" s="154"/>
      <c r="HI74" s="154"/>
      <c r="HJ74" s="154"/>
      <c r="HK74" s="154"/>
      <c r="HL74" s="154"/>
      <c r="HM74" s="154"/>
      <c r="HN74" s="154"/>
      <c r="HO74" s="154"/>
      <c r="HP74" s="154"/>
      <c r="HQ74" s="154"/>
      <c r="HR74" s="154"/>
      <c r="HS74" s="154"/>
      <c r="HT74" s="154"/>
      <c r="HU74" s="154"/>
      <c r="HV74" s="154"/>
      <c r="HW74" s="154"/>
      <c r="HX74" s="154"/>
      <c r="HY74" s="154"/>
      <c r="HZ74" s="154"/>
      <c r="IA74" s="154"/>
      <c r="IB74" s="154"/>
      <c r="IC74" s="154"/>
      <c r="ID74" s="154"/>
      <c r="IE74" s="154"/>
      <c r="IF74" s="154"/>
      <c r="IG74" s="154"/>
      <c r="IH74" s="154"/>
      <c r="II74" s="154"/>
      <c r="IJ74" s="154"/>
      <c r="IK74" s="154"/>
      <c r="IL74" s="154"/>
      <c r="IM74" s="154"/>
      <c r="IN74" s="154"/>
      <c r="IO74" s="154"/>
      <c r="IP74" s="154"/>
      <c r="IQ74" s="154"/>
      <c r="IR74" s="154"/>
      <c r="IS74" s="154"/>
      <c r="IT74" s="154"/>
      <c r="IU74" s="154"/>
      <c r="IV74" s="154"/>
    </row>
    <row r="75" s="83" customFormat="true" ht="15" hidden="false" customHeight="true" outlineLevel="0" collapsed="false">
      <c r="A75" s="84"/>
      <c r="B75" s="156"/>
      <c r="C75" s="156" t="s">
        <v>105</v>
      </c>
      <c r="D75" s="106" t="s">
        <v>846</v>
      </c>
      <c r="E75" s="107" t="str">
        <f aca="false">IF(SUM(E$43:E$46,E$53:E$54,E$61:E$62)=0,"",IF(SUM(E76:E83)=0,"",$D75))</f>
        <v/>
      </c>
      <c r="F75" s="107" t="str">
        <f aca="false">IF(SUM(F$43:F$46,F$53:F$54,F$61:F$62)=0,"",IF(SUM(F76:F83)=0,"",IF(E75="",$D75,E75)))</f>
        <v/>
      </c>
      <c r="G75" s="107" t="str">
        <f aca="false">IF(SUM(G$43:G$46,G$53:G$54,G$61:G$62)=0,"",IF(SUM(G76:G83)=0,"",IF(F75="",$D75,F75)))</f>
        <v/>
      </c>
      <c r="H75" s="107" t="str">
        <f aca="false">IF(SUM(H$43:H$46,H$53:H$54,H$61:H$62)=0,"",IF(SUM(H76:H83)=0,"",IF(G75="",$D75,G75)))</f>
        <v/>
      </c>
      <c r="I75" s="107" t="str">
        <f aca="false">IF(SUM(I$43:I$46,I$53:I$54,I$61:I$62)=0,"",IF(SUM(I76:I83)=0,"",IF(H75="",$D75,H75)))</f>
        <v/>
      </c>
      <c r="J75" s="107" t="str">
        <f aca="false">IF(SUM(J$43:J$46,J$53:J$54,J$61:J$62)=0,"",IF(SUM(J76:J83)=0,"",IF(I75="",$D75,I75)))</f>
        <v/>
      </c>
      <c r="K75" s="107" t="str">
        <f aca="false">IF(SUM(K$43:K$46,K$53:K$54,K$61:K$62)=0,"",IF(SUM(K76:K83)=0,"",IF(J75="",$D75,J75)))</f>
        <v/>
      </c>
      <c r="L75" s="107" t="str">
        <f aca="false">IF(SUM(L$43:L$46,L$53:L$54,L$61:L$62)=0,"",IF(SUM(L76:L83)=0,"",IF(K75="",$D75,K75)))</f>
        <v/>
      </c>
      <c r="M75" s="107" t="str">
        <f aca="false">IF(SUM(M$43:M$46,M$53:M$54,M$61:M$62)=0,"",IF(SUM(M76:M83)=0,"",IF(L75="",$D75,L75)))</f>
        <v/>
      </c>
      <c r="N75" s="107" t="str">
        <f aca="false">IF(SUM(N$43:N$46,N$53:N$54,N$61:N$62)=0,"",IF(SUM(N76:N83)=0,"",IF(M75="",$D75,M75)))</f>
        <v/>
      </c>
      <c r="O75" s="107" t="str">
        <f aca="false">IF(SUM(O$43:O$46,O$53:O$54,O$61:O$62)=0,"",IF(SUM(O76:O83)=0,"",IF(N75="",$D75,N75)))</f>
        <v/>
      </c>
      <c r="P75" s="107" t="str">
        <f aca="false">IF(SUM(P$43:P$46,P$53:P$54,P$61:P$62)=0,"",IF(SUM(P76:P83)=0,"",IF(O75="",$D75,O75)))</f>
        <v/>
      </c>
      <c r="Q75" s="107" t="str">
        <f aca="false">IF(SUM(Q$43:Q$46,Q$53:Q$54,Q$61:Q$62)=0,"",IF(SUM(Q76:Q83)=0,"",IF(P75="",$D75,P75)))</f>
        <v/>
      </c>
      <c r="R75" s="107" t="str">
        <f aca="false">IF(SUM(R$43:R$46,R$53:R$54,R$61:R$62)=0,"",IF(SUM(R76:R83)=0,"",IF(Q75="",$D75,Q75)))</f>
        <v/>
      </c>
      <c r="S75" s="107" t="str">
        <f aca="false">IF(SUM(S$43:S$46,S$53:S$54,S$61:S$62)=0,"",IF(SUM(S76:S83)=0,"",IF(R75="",$D75,R75)))</f>
        <v/>
      </c>
      <c r="T75" s="107" t="str">
        <f aca="false">IF(SUM(T$43:T$46,T$53:T$54,T$61:T$62)=0,"",IF(SUM(T76:T83)=0,"",IF(S75="",$D75,S75)))</f>
        <v/>
      </c>
      <c r="U75" s="107" t="str">
        <f aca="false">IF(SUM(U$43:U$46,U$53:U$54,U$61:U$62)=0,"",IF(SUM(U76:U83)=0,"",IF(T75="",$D75,T75)))</f>
        <v/>
      </c>
      <c r="V75" s="107" t="str">
        <f aca="false">IF(SUM(V$43:V$46,V$53:V$54,V$61:V$62)=0,"",IF(SUM(V76:V83)=0,"",IF(U75="",$D75,U75)))</f>
        <v/>
      </c>
      <c r="W75" s="107" t="str">
        <f aca="false">IF(SUM(W$43:W$46,W$53:W$54,W$61:W$62)=0,"",IF(SUM(W76:W83)=0,"",IF(V75="",$D75,V75)))</f>
        <v/>
      </c>
      <c r="X75" s="107" t="str">
        <f aca="false">IF(SUM(X$43:X$46,X$53:X$54,X$61:X$62)=0,"",IF(SUM(X76:X83)=0,"",IF(W75="",$D75,W75)))</f>
        <v/>
      </c>
      <c r="Y75" s="107" t="str">
        <f aca="false">IF(SUM(Y$43:Y$46,Y$53:Y$54,Y$61:Y$62)=0,"",IF(SUM(Y76:Y83)=0,"",IF(X75="",$D75,X75)))</f>
        <v/>
      </c>
      <c r="Z75" s="107" t="str">
        <f aca="false">IF(SUM(Z$43:Z$46,Z$53:Z$54,Z$61:Z$62)=0,"",IF(SUM(Z76:Z83)=0,"",IF(Y75="",$D75,Y75)))</f>
        <v/>
      </c>
      <c r="AA75" s="107" t="str">
        <f aca="false">IF(SUM(AA$43:AA$46,AA$53:AA$54,AA$61:AA$62)=0,"",IF(SUM(AA76:AA83)=0,"",IF(Z75="",$D75,Z75)))</f>
        <v/>
      </c>
      <c r="AB75" s="107" t="str">
        <f aca="false">IF(SUM(AB$43:AB$46,AB$53:AB$54,AB$61:AB$62)=0,"",IF(SUM(AB76:AB83)=0,"",IF(AA75="",$D75,AA75)))</f>
        <v/>
      </c>
      <c r="AC75" s="107" t="str">
        <f aca="false">IF(SUM(AC$43:AC$46,AC$53:AC$54,AC$61:AC$62)=0,"",IF(SUM(AC76:AC83)=0,"",IF(AB75="",$D75,AB75)))</f>
        <v/>
      </c>
      <c r="AD75" s="107" t="str">
        <f aca="false">IF(SUM(AD$43:AD$46,AD$53:AD$54,AD$61:AD$62)=0,"",IF(SUM(AD76:AD83)=0,"",IF(AC75="",$D75,AC75)))</f>
        <v/>
      </c>
      <c r="AE75" s="107" t="str">
        <f aca="false">IF(SUM(AE$43:AE$46,AE$53:AE$54,AE$61:AE$62)=0,"",IF(SUM(AE76:AE83)=0,"",IF(AD75="",$D75,AD75)))</f>
        <v/>
      </c>
      <c r="AF75" s="107" t="str">
        <f aca="false">IF(SUM(AF$43:AF$46,AF$53:AF$54,AF$61:AF$62)=0,"",IF(SUM(AF76:AF83)=0,"",IF(AE75="",$D75,AE75)))</f>
        <v/>
      </c>
      <c r="AG75" s="107" t="str">
        <f aca="false">IF(SUM(AG$43:AG$46,AG$53:AG$54,AG$61:AG$62)=0,"",IF(SUM(AG76:AG83)=0,"",IF(AF75="",$D75,AF75)))</f>
        <v/>
      </c>
      <c r="AH75" s="107" t="str">
        <f aca="false">IF(SUM(AH$43:AH$46,AH$53:AH$54,AH$61:AH$62)=0,"",IF(SUM(AH76:AH83)=0,"",IF(AG75="",$D75,AG75)))</f>
        <v/>
      </c>
      <c r="AI75" s="107" t="str">
        <f aca="false">IF(SUM(AI$43:AI$46,AI$53:AI$54,AI$61:AI$62)=0,"",IF(SUM(AI76:AI83)=0,"",IF(AH75="",$D75,AH75)))</f>
        <v/>
      </c>
      <c r="AJ75" s="107" t="str">
        <f aca="false">IF(SUM(AJ$43:AJ$46,AJ$53:AJ$54,AJ$61:AJ$62)=0,"",IF(SUM(AJ76:AJ83)=0,"",IF(AI75="",$D75,AI75)))</f>
        <v/>
      </c>
      <c r="AK75" s="107" t="str">
        <f aca="false">IF(SUM(AK$43:AK$46,AK$53:AK$54,AK$61:AK$62)=0,"",IF(SUM(AK76:AK83)=0,"",IF(AJ75="",$D75,AJ75)))</f>
        <v/>
      </c>
      <c r="AL75" s="107" t="str">
        <f aca="false">IF(SUM(AL$43:AL$46,AL$53:AL$54,AL$61:AL$62)=0,"",IF(SUM(AL76:AL83)=0,"",IF(AK75="",$D75,AK75)))</f>
        <v/>
      </c>
      <c r="AM75" s="107" t="str">
        <f aca="false">IF(SUM(AM$43:AM$46,AM$53:AM$54,AM$61:AM$62)=0,"",IF(SUM(AM76:AM83)=0,"",IF(AL75="",$D75,AL75)))</f>
        <v/>
      </c>
      <c r="AN75" s="107" t="str">
        <f aca="false">IF(SUM(AN$43:AN$46,AN$53:AN$54,AN$61:AN$62)=0,"",IF(SUM(AN76:AN83)=0,"",IF(AM75="",$D75,AM75)))</f>
        <v/>
      </c>
      <c r="AO75" s="107" t="str">
        <f aca="false">IF(SUM(AO$43:AO$46,AO$53:AO$54,AO$61:AO$62)=0,"",IF(SUM(AO76:AO83)=0,"",IF(AN75="",$D75,AN75)))</f>
        <v/>
      </c>
      <c r="AP75" s="107" t="str">
        <f aca="false">IF(SUM(AP$43:AP$46,AP$53:AP$54,AP$61:AP$62)=0,"",IF(SUM(AP76:AP83)=0,"",IF(AO75="",$D75,AO75)))</f>
        <v/>
      </c>
      <c r="AQ75" s="107" t="str">
        <f aca="false">IF(SUM(AQ$43:AQ$46,AQ$53:AQ$54,AQ$61:AQ$62)=0,"",IF(SUM(AQ76:AQ83)=0,"",IF(AP75="",$D75,AP75)))</f>
        <v/>
      </c>
      <c r="AR75" s="107" t="str">
        <f aca="false">IF(SUM(AR$43:AR$46,AR$53:AR$54,AR$61:AR$62)=0,"",IF(SUM(AR76:AR83)=0,"",IF(AQ75="",$D75,AQ75)))</f>
        <v/>
      </c>
      <c r="AS75" s="107" t="str">
        <f aca="false">IF(SUM(AS$43:AS$46,AS$53:AS$54,AS$61:AS$62)=0,"",IF(SUM(AS76:AS83)=0,"",IF(AR75="",$D75,AR75)))</f>
        <v/>
      </c>
      <c r="AT75" s="107" t="str">
        <f aca="false">IF(SUM(AT$43:AT$46,AT$53:AT$54,AT$61:AT$62)=0,"",IF(SUM(AT76:AT83)=0,"",IF(AS75="",$D75,AS75)))</f>
        <v/>
      </c>
      <c r="AU75" s="107" t="str">
        <f aca="false">IF(SUM(AU$43:AU$46,AU$53:AU$54,AU$61:AU$62)=0,"",IF(SUM(AU76:AU83)=0,"",IF(AT75="",$D75,AT75)))</f>
        <v/>
      </c>
      <c r="AV75" s="107" t="str">
        <f aca="false">IF(SUM(AV$43:AV$46,AV$53:AV$54,AV$61:AV$62)=0,"",IF(SUM(AV76:AV83)=0,"",IF(AU75="",$D75,AU75)))</f>
        <v/>
      </c>
      <c r="AW75" s="107" t="str">
        <f aca="false">IF(SUM(AW$43:AW$46,AW$53:AW$54,AW$61:AW$62)=0,"",IF(SUM(AW76:AW83)=0,"",IF(AV75="",$D75,AV75)))</f>
        <v/>
      </c>
      <c r="AX75" s="107" t="str">
        <f aca="false">IF(SUM(AX$43:AX$46,AX$53:AX$54,AX$61:AX$62)=0,"",IF(SUM(AX76:AX83)=0,"",IF(AW75="",$D75,AW75)))</f>
        <v/>
      </c>
      <c r="AY75" s="107" t="str">
        <f aca="false">IF(SUM(AY$43:AY$46,AY$53:AY$54,AY$61:AY$62)=0,"",IF(SUM(AY76:AY83)=0,"",IF(AX75="",$D75,AX75)))</f>
        <v/>
      </c>
      <c r="AZ75" s="107" t="str">
        <f aca="false">IF(SUM(AZ$43:AZ$46,AZ$53:AZ$54,AZ$61:AZ$62)=0,"",IF(SUM(AZ76:AZ83)=0,"",IF(AY75="",$D75,AY75)))</f>
        <v/>
      </c>
      <c r="BA75" s="107" t="str">
        <f aca="false">IF(SUM(BA$43:BA$46,BA$53:BA$54,BA$61:BA$62)=0,"",IF(SUM(BA76:BA83)=0,"",IF(AZ75="",$D75,AZ75)))</f>
        <v/>
      </c>
      <c r="BB75" s="107" t="str">
        <f aca="false">IF(SUM(BB$43:BB$46,BB$53:BB$54,BB$61:BB$62)=0,"",IF(SUM(BB76:BB83)=0,"",IF(BA75="",$D75,BA75)))</f>
        <v/>
      </c>
      <c r="BC75" s="107" t="str">
        <f aca="false">IF(SUM(BC$43:BC$46,BC$53:BC$54,BC$61:BC$62)=0,"",IF(SUM(BC76:BC83)=0,"",IF(BB75="",$D75,BB75)))</f>
        <v/>
      </c>
      <c r="BD75" s="107" t="str">
        <f aca="false">IF(SUM(BD$43:BD$46,BD$53:BD$54,BD$61:BD$62)=0,"",IF(SUM(BD76:BD83)=0,"",IF(BC75="",$D75,BC75)))</f>
        <v/>
      </c>
      <c r="BE75" s="107" t="str">
        <f aca="false">IF(SUM(BE$43:BE$46,BE$53:BE$54,BE$61:BE$62)=0,"",IF(SUM(BE76:BE83)=0,"",IF(BD75="",$D75,BD75)))</f>
        <v/>
      </c>
      <c r="BF75" s="107" t="str">
        <f aca="false">IF(SUM(BF$43:BF$46,BF$53:BF$54,BF$61:BF$62)=0,"",IF(SUM(BF76:BF83)=0,"",IF(BE75="",$D75,BE75)))</f>
        <v/>
      </c>
      <c r="BG75" s="107" t="str">
        <f aca="false">IF(SUM(BG$43:BG$46,BG$53:BG$54,BG$61:BG$62)=0,"",IF(SUM(BG76:BG83)=0,"",IF(BF75="",$D75,BF75)))</f>
        <v/>
      </c>
      <c r="BH75" s="107" t="str">
        <f aca="false">IF(SUM(BH$43:BH$46,BH$53:BH$54,BH$61:BH$62)=0,"",IF(SUM(BH76:BH83)=0,"",IF(BG75="",$D75,BG75)))</f>
        <v/>
      </c>
      <c r="BI75" s="107" t="str">
        <f aca="false">IF(SUM(BI$43:BI$46,BI$53:BI$54,BI$61:BI$62)=0,"",IF(SUM(BI76:BI83)=0,"",IF(BH75="",$D75,BH75)))</f>
        <v/>
      </c>
      <c r="BJ75" s="107" t="str">
        <f aca="false">IF(SUM(BJ$43:BJ$46,BJ$53:BJ$54,BJ$61:BJ$62)=0,"",IF(SUM(BJ76:BJ83)=0,"",IF(BI75="",$D75,BI75)))</f>
        <v/>
      </c>
      <c r="BK75" s="107" t="str">
        <f aca="false">IF(SUM(BK$43:BK$46,BK$53:BK$54,BK$61:BK$62)=0,"",IF(SUM(BK76:BK83)=0,"",IF(BJ75="",$D75,BJ75)))</f>
        <v/>
      </c>
      <c r="BL75" s="107" t="str">
        <f aca="false">IF(SUM(BL$43:BL$46,BL$53:BL$54,BL$61:BL$62)=0,"",IF(SUM(BL76:BL83)=0,"",IF(BK75="",$D75,BK75)))</f>
        <v/>
      </c>
      <c r="BM75" s="107" t="str">
        <f aca="false">IF(SUM(BM$43:BM$46,BM$53:BM$54,BM$61:BM$62)=0,"",IF(SUM(BM76:BM83)=0,"",IF(BL75="",$D75,BL75)))</f>
        <v/>
      </c>
      <c r="BN75" s="107" t="str">
        <f aca="false">IF(SUM(BN$43:BN$46,BN$53:BN$54,BN$61:BN$62)=0,"",IF(SUM(BN76:BN83)=0,"",IF(BM75="",$D75,BM75)))</f>
        <v/>
      </c>
      <c r="BO75" s="107" t="str">
        <f aca="false">IF(SUM(BO$43:BO$46,BO$53:BO$54,BO$61:BO$62)=0,"",IF(SUM(BO76:BO83)=0,"",IF(BN75="",$D75,BN75)))</f>
        <v/>
      </c>
      <c r="BP75" s="107" t="str">
        <f aca="false">IF(SUM(BP$43:BP$46,BP$53:BP$54,BP$61:BP$62)=0,"",IF(SUM(BP76:BP83)=0,"",IF(BO75="",$D75,BO75)))</f>
        <v/>
      </c>
      <c r="BQ75" s="107" t="str">
        <f aca="false">IF(SUM(BQ$43:BQ$46,BQ$53:BQ$54,BQ$61:BQ$62)=0,"",IF(SUM(BQ76:BQ83)=0,"",IF(BP75="",$D75,BP75)))</f>
        <v/>
      </c>
      <c r="BR75" s="107" t="str">
        <f aca="false">IF(SUM(BR$43:BR$46,BR$53:BR$54,BR$61:BR$62)=0,"",IF(SUM(BR76:BR83)=0,"",IF(BQ75="",$D75,BQ75)))</f>
        <v/>
      </c>
      <c r="BS75" s="107" t="str">
        <f aca="false">IF(SUM(BS$43:BS$46,BS$53:BS$54,BS$61:BS$62)=0,"",IF(SUM(BS76:BS83)=0,"",IF(BR75="",$D75,BR75)))</f>
        <v/>
      </c>
      <c r="BT75" s="107" t="str">
        <f aca="false">IF(SUM(BT$43:BT$46,BT$53:BT$54,BT$61:BT$62)=0,"",IF(SUM(BT76:BT83)=0,"",IF(BS75="",$D75,BS75)))</f>
        <v/>
      </c>
      <c r="BU75" s="107" t="str">
        <f aca="false">IF(SUM(BU$43:BU$46,BU$53:BU$54,BU$61:BU$62)=0,"",IF(SUM(BU76:BU83)=0,"",IF(BT75="",$D75,BT75)))</f>
        <v/>
      </c>
      <c r="BV75" s="107" t="str">
        <f aca="false">IF(SUM(BV$43:BV$46,BV$53:BV$54,BV$61:BV$62)=0,"",IF(SUM(BV76:BV83)=0,"",IF(BU75="",$D75,BU75)))</f>
        <v/>
      </c>
      <c r="BW75" s="107" t="str">
        <f aca="false">IF(SUM(BW$43:BW$46,BW$53:BW$54,BW$61:BW$62)=0,"",IF(SUM(BW76:BW83)=0,"",IF(BV75="",$D75,BV75)))</f>
        <v/>
      </c>
      <c r="BX75" s="107" t="str">
        <f aca="false">IF(SUM(BX$43:BX$46,BX$53:BX$54,BX$61:BX$62)=0,"",IF(SUM(BX76:BX83)=0,"",IF(BW75="",$D75,BW75)))</f>
        <v/>
      </c>
      <c r="BY75" s="107" t="str">
        <f aca="false">IF(SUM(BY$43:BY$46,BY$53:BY$54,BY$61:BY$62)=0,"",IF(SUM(BY76:BY83)=0,"",IF(BX75="",$D75,BX75)))</f>
        <v/>
      </c>
      <c r="BZ75" s="107" t="str">
        <f aca="false">IF(SUM(BZ$43:BZ$46,BZ$53:BZ$54,BZ$61:BZ$62)=0,"",IF(SUM(BZ76:BZ83)=0,"",IF(BY75="",$D75,BY75)))</f>
        <v/>
      </c>
      <c r="CA75" s="107" t="str">
        <f aca="false">IF(SUM(CA$43:CA$46,CA$53:CA$54,CA$61:CA$62)=0,"",IF(SUM(CA76:CA83)=0,"",IF(BZ75="",$D75,BZ75)))</f>
        <v/>
      </c>
      <c r="CB75" s="107" t="str">
        <f aca="false">IF(SUM(CB$43:CB$46,CB$53:CB$54,CB$61:CB$62)=0,"",IF(SUM(CB76:CB83)=0,"",IF(CA75="",$D75,CA75)))</f>
        <v/>
      </c>
      <c r="CC75" s="107" t="str">
        <f aca="false">IF(SUM(CC$43:CC$46,CC$53:CC$54,CC$61:CC$62)=0,"",IF(SUM(CC76:CC83)=0,"",IF(CB75="",$D75,CB75)))</f>
        <v/>
      </c>
      <c r="CD75" s="107" t="str">
        <f aca="false">IF(SUM(CD$43:CD$46,CD$53:CD$54,CD$61:CD$62)=0,"",IF(SUM(CD76:CD83)=0,"",IF(CC75="",$D75,CC75)))</f>
        <v/>
      </c>
      <c r="CE75" s="107" t="str">
        <f aca="false">IF(SUM(CE$43:CE$46,CE$53:CE$54,CE$61:CE$62)=0,"",IF(SUM(CE76:CE83)=0,"",IF(CD75="",$D75,CD75)))</f>
        <v/>
      </c>
      <c r="CF75" s="107" t="str">
        <f aca="false">IF(SUM(CF$43:CF$46,CF$53:CF$54,CF$61:CF$62)=0,"",IF(SUM(CF76:CF83)=0,"",IF(CE75="",$D75,CE75)))</f>
        <v/>
      </c>
      <c r="CG75" s="107" t="str">
        <f aca="false">IF(SUM(CG$43:CG$46,CG$53:CG$54,CG$61:CG$62)=0,"",IF(SUM(CG76:CG83)=0,"",IF(CF75="",$D75,CF75)))</f>
        <v/>
      </c>
      <c r="CH75" s="107" t="str">
        <f aca="false">IF(SUM(CH$43:CH$46,CH$53:CH$54,CH$61:CH$62)=0,"",IF(SUM(CH76:CH83)=0,"",IF(CG75="",$D75,CG75)))</f>
        <v/>
      </c>
      <c r="CI75" s="107" t="str">
        <f aca="false">IF(SUM(CI$43:CI$46,CI$53:CI$54,CI$61:CI$62)=0,"",IF(SUM(CI76:CI83)=0,"",IF(CH75="",$D75,CH75)))</f>
        <v/>
      </c>
      <c r="CJ75" s="107" t="str">
        <f aca="false">IF(SUM(CJ$43:CJ$46,CJ$53:CJ$54,CJ$61:CJ$62)=0,"",IF(SUM(CJ76:CJ83)=0,"",IF(CI75="",$D75,CI75)))</f>
        <v/>
      </c>
      <c r="CK75" s="107" t="str">
        <f aca="false">IF(SUM(CK$43:CK$46,CK$53:CK$54,CK$61:CK$62)=0,"",IF(SUM(CK76:CK83)=0,"",IF(CJ75="",$D75,CJ75)))</f>
        <v/>
      </c>
      <c r="CL75" s="107" t="str">
        <f aca="false">IF(SUM(CL$43:CL$46,CL$53:CL$54,CL$61:CL$62)=0,"",IF(SUM(CL76:CL83)=0,"",IF(CK75="",$D75,CK75)))</f>
        <v/>
      </c>
      <c r="CM75" s="107" t="str">
        <f aca="false">IF(SUM(CM$43:CM$46,CM$53:CM$54,CM$61:CM$62)=0,"",IF(SUM(CM76:CM83)=0,"",IF(CL75="",$D75,CL75)))</f>
        <v/>
      </c>
      <c r="CN75" s="107" t="str">
        <f aca="false">IF(SUM(CN$43:CN$46,CN$53:CN$54,CN$61:CN$62)=0,"",IF(SUM(CN76:CN83)=0,"",IF(CM75="",$D75,CM75)))</f>
        <v/>
      </c>
      <c r="CO75" s="107" t="str">
        <f aca="false">IF(SUM(CO$43:CO$46,CO$53:CO$54,CO$61:CO$62)=0,"",IF(SUM(CO76:CO83)=0,"",IF(CN75="",$D75,CN75)))</f>
        <v/>
      </c>
      <c r="CP75" s="107" t="str">
        <f aca="false">IF(SUM(CP$43:CP$46,CP$53:CP$54,CP$61:CP$62)=0,"",IF(SUM(CP76:CP83)=0,"",IF(CO75="",$D75,CO75)))</f>
        <v/>
      </c>
      <c r="CQ75" s="107" t="str">
        <f aca="false">IF(SUM(CQ$43:CQ$46,CQ$53:CQ$54,CQ$61:CQ$62)=0,"",IF(SUM(CQ76:CQ83)=0,"",IF(CP75="",$D75,CP75)))</f>
        <v/>
      </c>
      <c r="CR75" s="107" t="str">
        <f aca="false">IF(SUM(CR$43:CR$46,CR$53:CR$54,CR$61:CR$62)=0,"",IF(SUM(CR76:CR83)=0,"",IF(CQ75="",$D75,CQ75)))</f>
        <v/>
      </c>
      <c r="CS75" s="107" t="str">
        <f aca="false">IF(SUM(CS$43:CS$46,CS$53:CS$54,CS$61:CS$62)=0,"",IF(SUM(CS76:CS83)=0,"",IF(CR75="",$D75,CR75)))</f>
        <v/>
      </c>
      <c r="CT75" s="107" t="str">
        <f aca="false">IF(SUM(CT$43:CT$46,CT$53:CT$54,CT$61:CT$62)=0,"",IF(SUM(CT76:CT83)=0,"",IF(CS75="",$D75,CS75)))</f>
        <v/>
      </c>
      <c r="CU75" s="107" t="str">
        <f aca="false">IF(SUM(CU$43:CU$46,CU$53:CU$54,CU$61:CU$62)=0,"",IF(SUM(CU76:CU83)=0,"",IF(CT75="",$D75,CT75)))</f>
        <v/>
      </c>
      <c r="CV75" s="107" t="str">
        <f aca="false">IF(SUM(CV$43:CV$46,CV$53:CV$54,CV$61:CV$62)=0,"",IF(SUM(CV76:CV83)=0,"",IF(CU75="",$D75,CU75)))</f>
        <v/>
      </c>
      <c r="CW75" s="107" t="str">
        <f aca="false">IF(SUM(CW$43:CW$46,CW$53:CW$54,CW$61:CW$62)=0,"",IF(SUM(CW76:CW83)=0,"",IF(CV75="",$D75,CV75)))</f>
        <v/>
      </c>
      <c r="CX75" s="107" t="str">
        <f aca="false">IF(SUM(CX$43:CX$46,CX$53:CX$54,CX$61:CX$62)=0,"",IF(SUM(CX76:CX83)=0,"",IF(CW75="",$D75,CW75)))</f>
        <v/>
      </c>
      <c r="CY75" s="107" t="str">
        <f aca="false">IF(SUM(CY$43:CY$46,CY$53:CY$54,CY$61:CY$62)=0,"",IF(SUM(CY76:CY83)=0,"",IF(CX75="",$D75,CX75)))</f>
        <v/>
      </c>
      <c r="CZ75" s="107" t="str">
        <f aca="false">IF(SUM(CZ$43:CZ$46,CZ$53:CZ$54,CZ$61:CZ$62)=0,"",IF(SUM(CZ76:CZ83)=0,"",IF(CY75="",$D75,CY75)))</f>
        <v/>
      </c>
      <c r="DA75" s="107" t="str">
        <f aca="false">IF(SUM(DA$43:DA$46,DA$53:DA$54,DA$61:DA$62)=0,"",IF(SUM(DA76:DA83)=0,"",IF(CZ75="",$D75,CZ75)))</f>
        <v/>
      </c>
      <c r="DB75" s="107" t="str">
        <f aca="false">IF(SUM(DB$43:DB$46,DB$53:DB$54,DB$61:DB$62)=0,"",IF(SUM(DB76:DB83)=0,"",IF(DA75="",$D75,DA75)))</f>
        <v/>
      </c>
      <c r="DC75" s="107" t="str">
        <f aca="false">IF(SUM(DC$43:DC$46,DC$53:DC$54,DC$61:DC$62)=0,"",IF(SUM(DC76:DC83)=0,"",IF(DB75="",$D75,DB75)))</f>
        <v/>
      </c>
      <c r="DD75" s="107" t="str">
        <f aca="false">IF(SUM(DD$43:DD$46,DD$53:DD$54,DD$61:DD$62)=0,"",IF(SUM(DD76:DD83)=0,"",IF(DC75="",$D75,DC75)))</f>
        <v/>
      </c>
      <c r="DE75" s="107" t="str">
        <f aca="false">IF(SUM(DE$43:DE$46,DE$53:DE$54,DE$61:DE$62)=0,"",IF(SUM(DE76:DE83)=0,"",IF(DD75="",$D75,DD75)))</f>
        <v/>
      </c>
      <c r="DF75" s="107" t="str">
        <f aca="false">IF(SUM(DF$43:DF$46,DF$53:DF$54,DF$61:DF$62)=0,"",IF(SUM(DF76:DF83)=0,"",IF(DE75="",$D75,DE75)))</f>
        <v/>
      </c>
      <c r="DG75" s="107" t="str">
        <f aca="false">IF(SUM(DG$43:DG$46,DG$53:DG$54,DG$61:DG$62)=0,"",IF(SUM(DG76:DG83)=0,"",IF(DF75="",$D75,DF75)))</f>
        <v/>
      </c>
      <c r="DH75" s="107" t="str">
        <f aca="false">IF(SUM(DH$43:DH$46,DH$53:DH$54,DH$61:DH$62)=0,"",IF(SUM(DH76:DH83)=0,"",IF(DG75="",$D75,DG75)))</f>
        <v/>
      </c>
      <c r="DI75" s="107" t="str">
        <f aca="false">IF(SUM(DI$43:DI$46,DI$53:DI$54,DI$61:DI$62)=0,"",IF(SUM(DI76:DI83)=0,"",IF(DH75="",$D75,DH75)))</f>
        <v/>
      </c>
      <c r="DJ75" s="107" t="str">
        <f aca="false">IF(SUM(DJ$43:DJ$46,DJ$53:DJ$54,DJ$61:DJ$62)=0,"",IF(SUM(DJ76:DJ83)=0,"",IF(DI75="",$D75,DI75)))</f>
        <v/>
      </c>
      <c r="DK75" s="107" t="str">
        <f aca="false">IF(SUM(DK$43:DK$46,DK$53:DK$54,DK$61:DK$62)=0,"",IF(SUM(DK76:DK83)=0,"",IF(DJ75="",$D75,DJ75)))</f>
        <v/>
      </c>
      <c r="DL75" s="107" t="str">
        <f aca="false">IF(SUM(DL$43:DL$46,DL$53:DL$54,DL$61:DL$62)=0,"",IF(SUM(DL76:DL83)=0,"",IF(DK75="",$D75,DK75)))</f>
        <v/>
      </c>
      <c r="DM75" s="107" t="str">
        <f aca="false">IF(SUM(DM$43:DM$46,DM$53:DM$54,DM$61:DM$62)=0,"",IF(SUM(DM76:DM83)=0,"",IF(DL75="",$D75,DL75)))</f>
        <v/>
      </c>
      <c r="DN75" s="107" t="str">
        <f aca="false">IF(SUM(DN$43:DN$46,DN$53:DN$54,DN$61:DN$62)=0,"",IF(SUM(DN76:DN83)=0,"",IF(DM75="",$D75,DM75)))</f>
        <v/>
      </c>
      <c r="DO75" s="107" t="str">
        <f aca="false">IF(SUM(DO$43:DO$46,DO$53:DO$54,DO$61:DO$62)=0,"",IF(SUM(DO76:DO83)=0,"",IF(DN75="",$D75,DN75)))</f>
        <v/>
      </c>
      <c r="DP75" s="107" t="str">
        <f aca="false">IF(SUM(DP$43:DP$46,DP$53:DP$54,DP$61:DP$62)=0,"",IF(SUM(DP76:DP83)=0,"",IF(DO75="",$D75,DO75)))</f>
        <v/>
      </c>
      <c r="DQ75" s="107" t="str">
        <f aca="false">IF(SUM(DQ$43:DQ$46,DQ$53:DQ$54,DQ$61:DQ$62)=0,"",IF(SUM(DQ76:DQ83)=0,"",IF(DP75="",$D75,DP75)))</f>
        <v/>
      </c>
      <c r="DR75" s="107" t="str">
        <f aca="false">IF(SUM(DR$43:DR$46,DR$53:DR$54,DR$61:DR$62)=0,"",IF(SUM(DR76:DR83)=0,"",IF(DQ75="",$D75,DQ75)))</f>
        <v/>
      </c>
      <c r="DS75" s="107" t="str">
        <f aca="false">IF(SUM(DS$43:DS$46,DS$53:DS$54,DS$61:DS$62)=0,"",IF(SUM(DS76:DS83)=0,"",IF(DR75="",$D75,DR75)))</f>
        <v/>
      </c>
      <c r="DT75" s="107" t="str">
        <f aca="false">IF(SUM(DT$43:DT$46,DT$53:DT$54,DT$61:DT$62)=0,"",IF(SUM(DT76:DT83)=0,"",IF(DS75="",$D75,DS75)))</f>
        <v/>
      </c>
      <c r="DU75" s="107" t="str">
        <f aca="false">IF(SUM(DU$43:DU$46,DU$53:DU$54,DU$61:DU$62)=0,"",IF(SUM(DU76:DU83)=0,"",IF(DT75="",$D75,DT75)))</f>
        <v/>
      </c>
      <c r="DV75" s="107" t="str">
        <f aca="false">IF(SUM(DV$43:DV$46,DV$53:DV$54,DV$61:DV$62)=0,"",IF(SUM(DV76:DV83)=0,"",IF(DU75="",$D75,DU75)))</f>
        <v/>
      </c>
      <c r="DW75" s="107" t="str">
        <f aca="false">IF(SUM(DW$43:DW$46,DW$53:DW$54,DW$61:DW$62)=0,"",IF(SUM(DW76:DW83)=0,"",IF(DV75="",$D75,DV75)))</f>
        <v/>
      </c>
      <c r="DX75" s="107" t="str">
        <f aca="false">IF(SUM(DX$43:DX$46,DX$53:DX$54,DX$61:DX$62)=0,"",IF(SUM(DX76:DX83)=0,"",IF(DW75="",$D75,DW75)))</f>
        <v/>
      </c>
      <c r="DY75" s="107" t="str">
        <f aca="false">IF(SUM(DY$43:DY$46,DY$53:DY$54,DY$61:DY$62)=0,"",IF(SUM(DY76:DY83)=0,"",IF(DX75="",$D75,DX75)))</f>
        <v/>
      </c>
      <c r="DZ75" s="107" t="str">
        <f aca="false">IF(SUM(DZ$43:DZ$46,DZ$53:DZ$54,DZ$61:DZ$62)=0,"",IF(SUM(DZ76:DZ83)=0,"",IF(DY75="",$D75,DY75)))</f>
        <v/>
      </c>
      <c r="EA75" s="107" t="str">
        <f aca="false">IF(SUM(EA$43:EA$46,EA$53:EA$54,EA$61:EA$62)=0,"",IF(SUM(EA76:EA83)=0,"",IF(DZ75="",$D75,DZ75)))</f>
        <v/>
      </c>
      <c r="EB75" s="107" t="str">
        <f aca="false">IF(SUM(EB$43:EB$46,EB$53:EB$54,EB$61:EB$62)=0,"",IF(SUM(EB76:EB83)=0,"",IF(EA75="",$D75,EA75)))</f>
        <v/>
      </c>
      <c r="EC75" s="107" t="str">
        <f aca="false">IF(SUM(EC$43:EC$46,EC$53:EC$54,EC$61:EC$62)=0,"",IF(SUM(EC76:EC83)=0,"",IF(EB75="",$D75,EB75)))</f>
        <v/>
      </c>
      <c r="ED75" s="107" t="str">
        <f aca="false">IF(SUM(ED$43:ED$46,ED$53:ED$54,ED$61:ED$62)=0,"",IF(SUM(ED76:ED83)=0,"",IF(EC75="",$D75,EC75)))</f>
        <v/>
      </c>
      <c r="EE75" s="107" t="str">
        <f aca="false">IF(SUM(EE$43:EE$46,EE$53:EE$54,EE$61:EE$62)=0,"",IF(SUM(EE76:EE83)=0,"",IF(ED75="",$D75,ED75)))</f>
        <v/>
      </c>
      <c r="EF75" s="107" t="str">
        <f aca="false">IF(SUM(EF$43:EF$46,EF$53:EF$54,EF$61:EF$62)=0,"",IF(SUM(EF76:EF83)=0,"",IF(EE75="",$D75,EE75)))</f>
        <v/>
      </c>
      <c r="EG75" s="107" t="str">
        <f aca="false">IF(SUM(EG$43:EG$46,EG$53:EG$54,EG$61:EG$62)=0,"",IF(SUM(EG76:EG83)=0,"",IF(EF75="",$D75,EF75)))</f>
        <v/>
      </c>
      <c r="EH75" s="107" t="str">
        <f aca="false">IF(SUM(EH$43:EH$46,EH$53:EH$54,EH$61:EH$62)=0,"",IF(SUM(EH76:EH83)=0,"",IF(EG75="",$D75,EG75)))</f>
        <v/>
      </c>
      <c r="EI75" s="107" t="str">
        <f aca="false">IF(SUM(EI$43:EI$46,EI$53:EI$54,EI$61:EI$62)=0,"",IF(SUM(EI76:EI83)=0,"",IF(EH75="",$D75,EH75)))</f>
        <v/>
      </c>
      <c r="EJ75" s="107" t="str">
        <f aca="false">IF(SUM(EJ$43:EJ$46,EJ$53:EJ$54,EJ$61:EJ$62)=0,"",IF(SUM(EJ76:EJ83)=0,"",IF(EI75="",$D75,EI75)))</f>
        <v/>
      </c>
      <c r="EK75" s="107" t="str">
        <f aca="false">IF(SUM(EK$43:EK$46,EK$53:EK$54,EK$61:EK$62)=0,"",IF(SUM(EK76:EK83)=0,"",IF(EJ75="",$D75,EJ75)))</f>
        <v/>
      </c>
      <c r="EL75" s="107" t="str">
        <f aca="false">IF(SUM(EL$43:EL$46,EL$53:EL$54,EL$61:EL$62)=0,"",IF(SUM(EL76:EL83)=0,"",IF(EK75="",$D75,EK75)))</f>
        <v/>
      </c>
      <c r="EM75" s="107" t="str">
        <f aca="false">IF(SUM(EM$43:EM$46,EM$53:EM$54,EM$61:EM$62)=0,"",IF(SUM(EM76:EM83)=0,"",IF(EL75="",$D75,EL75)))</f>
        <v/>
      </c>
      <c r="EN75" s="107" t="str">
        <f aca="false">IF(SUM(EN$43:EN$46,EN$53:EN$54,EN$61:EN$62)=0,"",IF(SUM(EN76:EN83)=0,"",IF(EM75="",$D75,EM75)))</f>
        <v/>
      </c>
      <c r="EO75" s="107" t="str">
        <f aca="false">IF(SUM(EO$43:EO$46,EO$53:EO$54,EO$61:EO$62)=0,"",IF(SUM(EO76:EO83)=0,"",IF(EN75="",$D75,EN75)))</f>
        <v/>
      </c>
      <c r="EP75" s="107" t="str">
        <f aca="false">IF(SUM(EP$43:EP$46,EP$53:EP$54,EP$61:EP$62)=0,"",IF(SUM(EP76:EP83)=0,"",IF(EO75="",$D75,EO75)))</f>
        <v/>
      </c>
      <c r="EQ75" s="107" t="str">
        <f aca="false">IF(SUM(EQ$43:EQ$46,EQ$53:EQ$54,EQ$61:EQ$62)=0,"",IF(SUM(EQ76:EQ83)=0,"",IF(EP75="",$D75,EP75)))</f>
        <v/>
      </c>
      <c r="ER75" s="107" t="str">
        <f aca="false">IF(SUM(ER$43:ER$46,ER$53:ER$54,ER$61:ER$62)=0,"",IF(SUM(ER76:ER83)=0,"",IF(EQ75="",$D75,EQ75)))</f>
        <v/>
      </c>
      <c r="ES75" s="107" t="str">
        <f aca="false">IF(SUM(ES$43:ES$46,ES$53:ES$54,ES$61:ES$62)=0,"",IF(SUM(ES76:ES83)=0,"",IF(ER75="",$D75,ER75)))</f>
        <v/>
      </c>
      <c r="ET75" s="107" t="str">
        <f aca="false">IF(SUM(ET$43:ET$46,ET$53:ET$54,ET$61:ET$62)=0,"",IF(SUM(ET76:ET83)=0,"",IF(ES75="",$D75,ES75)))</f>
        <v/>
      </c>
      <c r="EU75" s="107" t="str">
        <f aca="false">IF(SUM(EU$43:EU$46,EU$53:EU$54,EU$61:EU$62)=0,"",IF(SUM(EU76:EU83)=0,"",IF(ET75="",$D75,ET75)))</f>
        <v/>
      </c>
      <c r="EV75" s="107" t="str">
        <f aca="false">IF(SUM(EV$43:EV$46,EV$53:EV$54,EV$61:EV$62)=0,"",IF(SUM(EV76:EV83)=0,"",IF(EU75="",$D75,EU75)))</f>
        <v/>
      </c>
      <c r="EW75" s="107" t="str">
        <f aca="false">IF(SUM(EW$43:EW$46,EW$53:EW$54,EW$61:EW$62)=0,"",IF(SUM(EW76:EW83)=0,"",IF(EV75="",$D75,EV75)))</f>
        <v/>
      </c>
      <c r="EX75" s="107" t="str">
        <f aca="false">IF(SUM(EX$43:EX$46,EX$53:EX$54,EX$61:EX$62)=0,"",IF(SUM(EX76:EX83)=0,"",IF(EW75="",$D75,EW75)))</f>
        <v/>
      </c>
      <c r="EY75" s="107" t="str">
        <f aca="false">IF(SUM(EY$43:EY$46,EY$53:EY$54,EY$61:EY$62)=0,"",IF(SUM(EY76:EY83)=0,"",IF(EX75="",$D75,EX75)))</f>
        <v/>
      </c>
      <c r="EZ75" s="107" t="str">
        <f aca="false">IF(SUM(EZ$43:EZ$46,EZ$53:EZ$54,EZ$61:EZ$62)=0,"",IF(SUM(EZ76:EZ83)=0,"",IF(EY75="",$D75,EY75)))</f>
        <v/>
      </c>
      <c r="FA75" s="107" t="str">
        <f aca="false">IF(SUM(FA$43:FA$46,FA$53:FA$54,FA$61:FA$62)=0,"",IF(SUM(FA76:FA83)=0,"",IF(EZ75="",$D75,EZ75)))</f>
        <v/>
      </c>
      <c r="FB75" s="107" t="str">
        <f aca="false">IF(SUM(FB$43:FB$46,FB$53:FB$54,FB$61:FB$62)=0,"",IF(SUM(FB76:FB83)=0,"",IF(FA75="",$D75,FA75)))</f>
        <v/>
      </c>
      <c r="FC75" s="107" t="str">
        <f aca="false">IF(SUM(FC$43:FC$46,FC$53:FC$54,FC$61:FC$62)=0,"",IF(SUM(FC76:FC83)=0,"",IF(FB75="",$D75,FB75)))</f>
        <v/>
      </c>
      <c r="FD75" s="107" t="str">
        <f aca="false">IF(SUM(FD$43:FD$46,FD$53:FD$54,FD$61:FD$62)=0,"",IF(SUM(FD76:FD83)=0,"",IF(FC75="",$D75,FC75)))</f>
        <v/>
      </c>
      <c r="FE75" s="107" t="str">
        <f aca="false">IF(SUM(FE$43:FE$46,FE$53:FE$54,FE$61:FE$62)=0,"",IF(SUM(FE76:FE83)=0,"",IF(FD75="",$D75,FD75)))</f>
        <v/>
      </c>
      <c r="FF75" s="107" t="str">
        <f aca="false">IF(SUM(FF$43:FF$46,FF$53:FF$54,FF$61:FF$62)=0,"",IF(SUM(FF76:FF83)=0,"",IF(FE75="",$D75,FE75)))</f>
        <v/>
      </c>
      <c r="FG75" s="107" t="str">
        <f aca="false">IF(SUM(FG$43:FG$46,FG$53:FG$54,FG$61:FG$62)=0,"",IF(SUM(FG76:FG83)=0,"",IF(FF75="",$D75,FF75)))</f>
        <v/>
      </c>
      <c r="FH75" s="107" t="str">
        <f aca="false">IF(SUM(FH$43:FH$46,FH$53:FH$54,FH$61:FH$62)=0,"",IF(SUM(FH76:FH83)=0,"",IF(FG75="",$D75,FG75)))</f>
        <v/>
      </c>
      <c r="FI75" s="107" t="str">
        <f aca="false">IF(SUM(FI$43:FI$46,FI$53:FI$54,FI$61:FI$62)=0,"",IF(SUM(FI76:FI83)=0,"",IF(FH75="",$D75,FH75)))</f>
        <v/>
      </c>
      <c r="FJ75" s="107" t="str">
        <f aca="false">IF(SUM(FJ$43:FJ$46,FJ$53:FJ$54,FJ$61:FJ$62)=0,"",IF(SUM(FJ76:FJ83)=0,"",IF(FI75="",$D75,FI75)))</f>
        <v/>
      </c>
      <c r="FK75" s="107" t="str">
        <f aca="false">IF(SUM(FK$43:FK$46,FK$53:FK$54,FK$61:FK$62)=0,"",IF(SUM(FK76:FK83)=0,"",IF(FJ75="",$D75,FJ75)))</f>
        <v/>
      </c>
      <c r="FL75" s="107" t="str">
        <f aca="false">IF(SUM(FL$43:FL$46,FL$53:FL$54,FL$61:FL$62)=0,"",IF(SUM(FL76:FL83)=0,"",IF(FK75="",$D75,FK75)))</f>
        <v/>
      </c>
      <c r="FM75" s="107" t="str">
        <f aca="false">IF(SUM(FM$43:FM$46,FM$53:FM$54,FM$61:FM$62)=0,"",IF(SUM(FM76:FM83)=0,"",IF(FL75="",$D75,FL75)))</f>
        <v/>
      </c>
      <c r="FN75" s="107" t="str">
        <f aca="false">IF(SUM(FN$43:FN$46,FN$53:FN$54,FN$61:FN$62)=0,"",IF(SUM(FN76:FN83)=0,"",IF(FM75="",$D75,FM75)))</f>
        <v/>
      </c>
      <c r="FO75" s="107" t="str">
        <f aca="false">IF(SUM(FO$43:FO$46,FO$53:FO$54,FO$61:FO$62)=0,"",IF(SUM(FO76:FO83)=0,"",IF(FN75="",$D75,FN75)))</f>
        <v/>
      </c>
      <c r="FP75" s="107" t="str">
        <f aca="false">IF(SUM(FP$43:FP$46,FP$53:FP$54,FP$61:FP$62)=0,"",IF(SUM(FP76:FP83)=0,"",IF(FO75="",$D75,FO75)))</f>
        <v/>
      </c>
      <c r="FQ75" s="107" t="str">
        <f aca="false">IF(SUM(FQ$43:FQ$46,FQ$53:FQ$54,FQ$61:FQ$62)=0,"",IF(SUM(FQ76:FQ83)=0,"",IF(FP75="",$D75,FP75)))</f>
        <v/>
      </c>
      <c r="FR75" s="107" t="str">
        <f aca="false">IF(SUM(FR$43:FR$46,FR$53:FR$54,FR$61:FR$62)=0,"",IF(SUM(FR76:FR83)=0,"",IF(FQ75="",$D75,FQ75)))</f>
        <v/>
      </c>
      <c r="FS75" s="107" t="str">
        <f aca="false">IF(SUM(FS$43:FS$46,FS$53:FS$54,FS$61:FS$62)=0,"",IF(SUM(FS76:FS83)=0,"",IF(FR75="",$D75,FR75)))</f>
        <v/>
      </c>
      <c r="FT75" s="107" t="str">
        <f aca="false">IF(SUM(FT$43:FT$46,FT$53:FT$54,FT$61:FT$62)=0,"",IF(SUM(FT76:FT83)=0,"",IF(FS75="",$D75,FS75)))</f>
        <v/>
      </c>
      <c r="FU75" s="107" t="str">
        <f aca="false">IF(SUM(FU$43:FU$46,FU$53:FU$54,FU$61:FU$62)=0,"",IF(SUM(FU76:FU83)=0,"",IF(FT75="",$D75,FT75)))</f>
        <v/>
      </c>
      <c r="FV75" s="107" t="str">
        <f aca="false">IF(SUM(FV$43:FV$46,FV$53:FV$54,FV$61:FV$62)=0,"",IF(SUM(FV76:FV83)=0,"",IF(FU75="",$D75,FU75)))</f>
        <v/>
      </c>
      <c r="FW75" s="107" t="str">
        <f aca="false">IF(SUM(FW$43:FW$46,FW$53:FW$54,FW$61:FW$62)=0,"",IF(SUM(FW76:FW83)=0,"",IF(FV75="",$D75,FV75)))</f>
        <v/>
      </c>
      <c r="FX75" s="107" t="str">
        <f aca="false">IF(SUM(FX$43:FX$46,FX$53:FX$54,FX$61:FX$62)=0,"",IF(SUM(FX76:FX83)=0,"",IF(FW75="",$D75,FW75)))</f>
        <v/>
      </c>
      <c r="FY75" s="107" t="str">
        <f aca="false">IF(SUM(FY$43:FY$46,FY$53:FY$54,FY$61:FY$62)=0,"",IF(SUM(FY76:FY83)=0,"",IF(FX75="",$D75,FX75)))</f>
        <v/>
      </c>
      <c r="FZ75" s="107" t="str">
        <f aca="false">IF(SUM(FZ$43:FZ$46,FZ$53:FZ$54,FZ$61:FZ$62)=0,"",IF(SUM(FZ76:FZ83)=0,"",IF(FY75="",$D75,FY75)))</f>
        <v/>
      </c>
      <c r="GA75" s="107" t="str">
        <f aca="false">IF(SUM(GA$43:GA$46,GA$53:GA$54,GA$61:GA$62)=0,"",IF(SUM(GA76:GA83)=0,"",IF(FZ75="",$D75,FZ75)))</f>
        <v/>
      </c>
      <c r="GB75" s="107" t="str">
        <f aca="false">IF(SUM(GB$43:GB$46,GB$53:GB$54,GB$61:GB$62)=0,"",IF(SUM(GB76:GB83)=0,"",IF(GA75="",$D75,GA75)))</f>
        <v/>
      </c>
      <c r="GC75" s="107" t="str">
        <f aca="false">IF(SUM(GC$43:GC$46,GC$53:GC$54,GC$61:GC$62)=0,"",IF(SUM(GC76:GC83)=0,"",IF(GB75="",$D75,GB75)))</f>
        <v/>
      </c>
      <c r="GD75" s="107" t="str">
        <f aca="false">IF(SUM(GD$43:GD$46,GD$53:GD$54,GD$61:GD$62)=0,"",IF(SUM(GD76:GD83)=0,"",IF(GC75="",$D75,GC75)))</f>
        <v/>
      </c>
      <c r="GE75" s="107" t="str">
        <f aca="false">IF(SUM(GE$43:GE$46,GE$53:GE$54,GE$61:GE$62)=0,"",IF(SUM(GE76:GE83)=0,"",IF(GD75="",$D75,GD75)))</f>
        <v/>
      </c>
      <c r="GF75" s="107" t="str">
        <f aca="false">IF(SUM(GF$43:GF$46,GF$53:GF$54,GF$61:GF$62)=0,"",IF(SUM(GF76:GF83)=0,"",IF(GE75="",$D75,GE75)))</f>
        <v/>
      </c>
      <c r="GG75" s="107" t="str">
        <f aca="false">IF(SUM(GG$43:GG$46,GG$53:GG$54,GG$61:GG$62)=0,"",IF(SUM(GG76:GG83)=0,"",IF(GF75="",$D75,GF75)))</f>
        <v/>
      </c>
      <c r="GH75" s="107" t="str">
        <f aca="false">IF(SUM(GH$43:GH$46,GH$53:GH$54,GH$61:GH$62)=0,"",IF(SUM(GH76:GH83)=0,"",IF(GG75="",$D75,GG75)))</f>
        <v/>
      </c>
      <c r="GI75" s="107" t="str">
        <f aca="false">IF(SUM(GI$43:GI$46,GI$53:GI$54,GI$61:GI$62)=0,"",IF(SUM(GI76:GI83)=0,"",IF(GH75="",$D75,GH75)))</f>
        <v/>
      </c>
      <c r="GJ75" s="107" t="str">
        <f aca="false">IF(SUM(GJ$43:GJ$46,GJ$53:GJ$54,GJ$61:GJ$62)=0,"",IF(SUM(GJ76:GJ83)=0,"",IF(GI75="",$D75,GI75)))</f>
        <v/>
      </c>
      <c r="GK75" s="107" t="str">
        <f aca="false">IF(SUM(GK$43:GK$46,GK$53:GK$54,GK$61:GK$62)=0,"",IF(SUM(GK76:GK83)=0,"",IF(GJ75="",$D75,GJ75)))</f>
        <v/>
      </c>
      <c r="GL75" s="107" t="str">
        <f aca="false">IF(SUM(GL$43:GL$46,GL$53:GL$54,GL$61:GL$62)=0,"",IF(SUM(GL76:GL83)=0,"",IF(GK75="",$D75,GK75)))</f>
        <v/>
      </c>
      <c r="GM75" s="107" t="str">
        <f aca="false">IF(SUM(GM$43:GM$46,GM$53:GM$54,GM$61:GM$62)=0,"",IF(SUM(GM76:GM83)=0,"",IF(GL75="",$D75,GL75)))</f>
        <v/>
      </c>
      <c r="GN75" s="107" t="str">
        <f aca="false">IF(SUM(GN$43:GN$46,GN$53:GN$54,GN$61:GN$62)=0,"",IF(SUM(GN76:GN83)=0,"",IF(GM75="",$D75,GM75)))</f>
        <v/>
      </c>
      <c r="GO75" s="107" t="str">
        <f aca="false">IF(SUM(GO$43:GO$46,GO$53:GO$54,GO$61:GO$62)=0,"",IF(SUM(GO76:GO83)=0,"",IF(GN75="",$D75,GN75)))</f>
        <v/>
      </c>
      <c r="GP75" s="107" t="str">
        <f aca="false">IF(SUM(GP$43:GP$46,GP$53:GP$54,GP$61:GP$62)=0,"",IF(SUM(GP76:GP83)=0,"",IF(GO75="",$D75,GO75)))</f>
        <v/>
      </c>
      <c r="GQ75" s="107" t="str">
        <f aca="false">IF(SUM(GQ$43:GQ$46,GQ$53:GQ$54,GQ$61:GQ$62)=0,"",IF(SUM(GQ76:GQ83)=0,"",IF(GP75="",$D75,GP75)))</f>
        <v/>
      </c>
      <c r="GR75" s="107" t="str">
        <f aca="false">IF(SUM(GR$43:GR$46,GR$53:GR$54,GR$61:GR$62)=0,"",IF(SUM(GR76:GR83)=0,"",IF(GQ75="",$D75,GQ75)))</f>
        <v/>
      </c>
      <c r="GS75" s="107" t="str">
        <f aca="false">IF(SUM(GS$43:GS$46,GS$53:GS$54,GS$61:GS$62)=0,"",IF(SUM(GS76:GS83)=0,"",IF(GR75="",$D75,GR75)))</f>
        <v/>
      </c>
      <c r="GT75" s="107" t="str">
        <f aca="false">IF(SUM(GT$43:GT$46,GT$53:GT$54,GT$61:GT$62)=0,"",IF(SUM(GT76:GT83)=0,"",IF(GS75="",$D75,GS75)))</f>
        <v/>
      </c>
      <c r="GU75" s="107" t="str">
        <f aca="false">IF(SUM(GU$43:GU$46,GU$53:GU$54,GU$61:GU$62)=0,"",IF(SUM(GU76:GU83)=0,"",IF(GT75="",$D75,GT75)))</f>
        <v/>
      </c>
      <c r="GV75" s="107" t="str">
        <f aca="false">IF(SUM(GV$43:GV$46,GV$53:GV$54,GV$61:GV$62)=0,"",IF(SUM(GV76:GV83)=0,"",IF(GU75="",$D75,GU75)))</f>
        <v/>
      </c>
      <c r="GW75" s="107" t="str">
        <f aca="false">IF(SUM(GW$43:GW$46,GW$53:GW$54,GW$61:GW$62)=0,"",IF(SUM(GW76:GW83)=0,"",IF(GV75="",$D75,GV75)))</f>
        <v/>
      </c>
      <c r="GX75" s="107" t="str">
        <f aca="false">IF(SUM(GX$43:GX$46,GX$53:GX$54,GX$61:GX$62)=0,"",IF(SUM(GX76:GX83)=0,"",IF(GW75="",$D75,GW75)))</f>
        <v/>
      </c>
      <c r="GY75" s="107" t="str">
        <f aca="false">IF(SUM(GY$43:GY$46,GY$53:GY$54,GY$61:GY$62)=0,"",IF(SUM(GY76:GY83)=0,"",IF(GX75="",$D75,GX75)))</f>
        <v/>
      </c>
      <c r="GZ75" s="107" t="str">
        <f aca="false">IF(SUM(GZ$43:GZ$46,GZ$53:GZ$54,GZ$61:GZ$62)=0,"",IF(SUM(GZ76:GZ83)=0,"",IF(GY75="",$D75,GY75)))</f>
        <v/>
      </c>
      <c r="HA75" s="107" t="str">
        <f aca="false">IF(SUM(HA$43:HA$46,HA$53:HA$54,HA$61:HA$62)=0,"",IF(SUM(HA76:HA83)=0,"",IF(GZ75="",$D75,GZ75)))</f>
        <v/>
      </c>
      <c r="HB75" s="107" t="str">
        <f aca="false">IF(SUM(HB$43:HB$46,HB$53:HB$54,HB$61:HB$62)=0,"",IF(SUM(HB76:HB83)=0,"",IF(HA75="",$D75,HA75)))</f>
        <v/>
      </c>
      <c r="HC75" s="107" t="str">
        <f aca="false">IF(SUM(HC$43:HC$46,HC$53:HC$54,HC$61:HC$62)=0,"",IF(SUM(HC76:HC83)=0,"",IF(HB75="",$D75,HB75)))</f>
        <v/>
      </c>
      <c r="HD75" s="107" t="str">
        <f aca="false">IF(SUM(HD$43:HD$46,HD$53:HD$54,HD$61:HD$62)=0,"",IF(SUM(HD76:HD83)=0,"",IF(HC75="",$D75,HC75)))</f>
        <v/>
      </c>
      <c r="HE75" s="107" t="str">
        <f aca="false">IF(SUM(HE$43:HE$46,HE$53:HE$54,HE$61:HE$62)=0,"",IF(SUM(HE76:HE83)=0,"",IF(HD75="",$D75,HD75)))</f>
        <v/>
      </c>
      <c r="HF75" s="107" t="str">
        <f aca="false">IF(SUM(HF$43:HF$46,HF$53:HF$54,HF$61:HF$62)=0,"",IF(SUM(HF76:HF83)=0,"",IF(HE75="",$D75,HE75)))</f>
        <v/>
      </c>
      <c r="HG75" s="107" t="str">
        <f aca="false">IF(SUM(HG$43:HG$46,HG$53:HG$54,HG$61:HG$62)=0,"",IF(SUM(HG76:HG83)=0,"",IF(HF75="",$D75,HF75)))</f>
        <v/>
      </c>
      <c r="HH75" s="107" t="str">
        <f aca="false">IF(SUM(HH$43:HH$46,HH$53:HH$54,HH$61:HH$62)=0,"",IF(SUM(HH76:HH83)=0,"",IF(HG75="",$D75,HG75)))</f>
        <v/>
      </c>
      <c r="HI75" s="107" t="str">
        <f aca="false">IF(SUM(HI$43:HI$46,HI$53:HI$54,HI$61:HI$62)=0,"",IF(SUM(HI76:HI83)=0,"",IF(HH75="",$D75,HH75)))</f>
        <v/>
      </c>
      <c r="HJ75" s="107" t="str">
        <f aca="false">IF(SUM(HJ$43:HJ$46,HJ$53:HJ$54,HJ$61:HJ$62)=0,"",IF(SUM(HJ76:HJ83)=0,"",IF(HI75="",$D75,HI75)))</f>
        <v/>
      </c>
      <c r="HK75" s="107" t="str">
        <f aca="false">IF(SUM(HK$43:HK$46,HK$53:HK$54,HK$61:HK$62)=0,"",IF(SUM(HK76:HK83)=0,"",IF(HJ75="",$D75,HJ75)))</f>
        <v/>
      </c>
      <c r="HL75" s="107" t="str">
        <f aca="false">IF(SUM(HL$43:HL$46,HL$53:HL$54,HL$61:HL$62)=0,"",IF(SUM(HL76:HL83)=0,"",IF(HK75="",$D75,HK75)))</f>
        <v/>
      </c>
      <c r="HM75" s="107" t="str">
        <f aca="false">IF(SUM(HM$43:HM$46,HM$53:HM$54,HM$61:HM$62)=0,"",IF(SUM(HM76:HM83)=0,"",IF(HL75="",$D75,HL75)))</f>
        <v/>
      </c>
      <c r="HN75" s="107" t="str">
        <f aca="false">IF(SUM(HN$43:HN$46,HN$53:HN$54,HN$61:HN$62)=0,"",IF(SUM(HN76:HN83)=0,"",IF(HM75="",$D75,HM75)))</f>
        <v/>
      </c>
      <c r="HO75" s="107" t="str">
        <f aca="false">IF(SUM(HO$43:HO$46,HO$53:HO$54,HO$61:HO$62)=0,"",IF(SUM(HO76:HO83)=0,"",IF(HN75="",$D75,HN75)))</f>
        <v/>
      </c>
      <c r="HP75" s="107" t="str">
        <f aca="false">IF(SUM(HP$43:HP$46,HP$53:HP$54,HP$61:HP$62)=0,"",IF(SUM(HP76:HP83)=0,"",IF(HO75="",$D75,HO75)))</f>
        <v/>
      </c>
      <c r="HQ75" s="107" t="str">
        <f aca="false">IF(SUM(HQ$43:HQ$46,HQ$53:HQ$54,HQ$61:HQ$62)=0,"",IF(SUM(HQ76:HQ83)=0,"",IF(HP75="",$D75,HP75)))</f>
        <v/>
      </c>
      <c r="HR75" s="107" t="str">
        <f aca="false">IF(SUM(HR$43:HR$46,HR$53:HR$54,HR$61:HR$62)=0,"",IF(SUM(HR76:HR83)=0,"",IF(HQ75="",$D75,HQ75)))</f>
        <v/>
      </c>
      <c r="HS75" s="107" t="str">
        <f aca="false">IF(SUM(HS$43:HS$46,HS$53:HS$54,HS$61:HS$62)=0,"",IF(SUM(HS76:HS83)=0,"",IF(HR75="",$D75,HR75)))</f>
        <v/>
      </c>
      <c r="HT75" s="107" t="str">
        <f aca="false">IF(SUM(HT$43:HT$46,HT$53:HT$54,HT$61:HT$62)=0,"",IF(SUM(HT76:HT83)=0,"",IF(HS75="",$D75,HS75)))</f>
        <v/>
      </c>
      <c r="HU75" s="107" t="str">
        <f aca="false">IF(SUM(HU$43:HU$46,HU$53:HU$54,HU$61:HU$62)=0,"",IF(SUM(HU76:HU83)=0,"",IF(HT75="",$D75,HT75)))</f>
        <v/>
      </c>
      <c r="HV75" s="107" t="str">
        <f aca="false">IF(SUM(HV$43:HV$46,HV$53:HV$54,HV$61:HV$62)=0,"",IF(SUM(HV76:HV83)=0,"",IF(HU75="",$D75,HU75)))</f>
        <v/>
      </c>
      <c r="HW75" s="107" t="str">
        <f aca="false">IF(SUM(HW$43:HW$46,HW$53:HW$54,HW$61:HW$62)=0,"",IF(SUM(HW76:HW83)=0,"",IF(HV75="",$D75,HV75)))</f>
        <v/>
      </c>
      <c r="HX75" s="107" t="str">
        <f aca="false">IF(SUM(HX$43:HX$46,HX$53:HX$54,HX$61:HX$62)=0,"",IF(SUM(HX76:HX83)=0,"",IF(HW75="",$D75,HW75)))</f>
        <v/>
      </c>
      <c r="HY75" s="107" t="str">
        <f aca="false">IF(SUM(HY$43:HY$46,HY$53:HY$54,HY$61:HY$62)=0,"",IF(SUM(HY76:HY83)=0,"",IF(HX75="",$D75,HX75)))</f>
        <v/>
      </c>
      <c r="HZ75" s="107" t="str">
        <f aca="false">IF(SUM(HZ$43:HZ$46,HZ$53:HZ$54,HZ$61:HZ$62)=0,"",IF(SUM(HZ76:HZ83)=0,"",IF(HY75="",$D75,HY75)))</f>
        <v/>
      </c>
      <c r="IA75" s="107" t="str">
        <f aca="false">IF(SUM(IA$43:IA$46,IA$53:IA$54,IA$61:IA$62)=0,"",IF(SUM(IA76:IA83)=0,"",IF(HZ75="",$D75,HZ75)))</f>
        <v/>
      </c>
      <c r="IB75" s="107" t="str">
        <f aca="false">IF(SUM(IB$43:IB$46,IB$53:IB$54,IB$61:IB$62)=0,"",IF(SUM(IB76:IB83)=0,"",IF(IA75="",$D75,IA75)))</f>
        <v/>
      </c>
      <c r="IC75" s="107" t="str">
        <f aca="false">IF(SUM(IC$43:IC$46,IC$53:IC$54,IC$61:IC$62)=0,"",IF(SUM(IC76:IC83)=0,"",IF(IB75="",$D75,IB75)))</f>
        <v/>
      </c>
      <c r="ID75" s="107" t="str">
        <f aca="false">IF(SUM(ID$43:ID$46,ID$53:ID$54,ID$61:ID$62)=0,"",IF(SUM(ID76:ID83)=0,"",IF(IC75="",$D75,IC75)))</f>
        <v/>
      </c>
      <c r="IE75" s="107" t="str">
        <f aca="false">IF(SUM(IE$43:IE$46,IE$53:IE$54,IE$61:IE$62)=0,"",IF(SUM(IE76:IE83)=0,"",IF(ID75="",$D75,ID75)))</f>
        <v/>
      </c>
      <c r="IF75" s="107" t="str">
        <f aca="false">IF(SUM(IF$43:IF$46,IF$53:IF$54,IF$61:IF$62)=0,"",IF(SUM(IF76:IF83)=0,"",IF(IE75="",$D75,IE75)))</f>
        <v/>
      </c>
      <c r="IG75" s="107" t="str">
        <f aca="false">IF(SUM(IG$43:IG$46,IG$53:IG$54,IG$61:IG$62)=0,"",IF(SUM(IG76:IG83)=0,"",IF(IF75="",$D75,IF75)))</f>
        <v/>
      </c>
      <c r="IH75" s="107" t="str">
        <f aca="false">IF(SUM(IH$43:IH$46,IH$53:IH$54,IH$61:IH$62)=0,"",IF(SUM(IH76:IH83)=0,"",IF(IG75="",$D75,IG75)))</f>
        <v/>
      </c>
      <c r="II75" s="107" t="str">
        <f aca="false">IF(SUM(II$43:II$46,II$53:II$54,II$61:II$62)=0,"",IF(SUM(II76:II83)=0,"",IF(IH75="",$D75,IH75)))</f>
        <v/>
      </c>
      <c r="IJ75" s="107" t="str">
        <f aca="false">IF(SUM(IJ$43:IJ$46,IJ$53:IJ$54,IJ$61:IJ$62)=0,"",IF(SUM(IJ76:IJ83)=0,"",IF(II75="",$D75,II75)))</f>
        <v/>
      </c>
      <c r="IK75" s="107" t="str">
        <f aca="false">IF(SUM(IK$43:IK$46,IK$53:IK$54,IK$61:IK$62)=0,"",IF(SUM(IK76:IK83)=0,"",IF(IJ75="",$D75,IJ75)))</f>
        <v/>
      </c>
      <c r="IL75" s="107" t="str">
        <f aca="false">IF(SUM(IL$43:IL$46,IL$53:IL$54,IL$61:IL$62)=0,"",IF(SUM(IL76:IL83)=0,"",IF(IK75="",$D75,IK75)))</f>
        <v/>
      </c>
      <c r="IM75" s="107" t="str">
        <f aca="false">IF(SUM(IM$43:IM$46,IM$53:IM$54,IM$61:IM$62)=0,"",IF(SUM(IM76:IM83)=0,"",IF(IL75="",$D75,IL75)))</f>
        <v/>
      </c>
      <c r="IN75" s="107" t="str">
        <f aca="false">IF(SUM(IN$43:IN$46,IN$53:IN$54,IN$61:IN$62)=0,"",IF(SUM(IN76:IN83)=0,"",IF(IM75="",$D75,IM75)))</f>
        <v/>
      </c>
      <c r="IO75" s="107" t="str">
        <f aca="false">IF(SUM(IO$43:IO$46,IO$53:IO$54,IO$61:IO$62)=0,"",IF(SUM(IO76:IO83)=0,"",IF(IN75="",$D75,IN75)))</f>
        <v/>
      </c>
      <c r="IP75" s="107" t="str">
        <f aca="false">IF(SUM(IP$43:IP$46,IP$53:IP$54,IP$61:IP$62)=0,"",IF(SUM(IP76:IP83)=0,"",IF(IO75="",$D75,IO75)))</f>
        <v/>
      </c>
      <c r="IQ75" s="107" t="str">
        <f aca="false">IF(SUM(IQ$43:IQ$46,IQ$53:IQ$54,IQ$61:IQ$62)=0,"",IF(SUM(IQ76:IQ83)=0,"",IF(IP75="",$D75,IP75)))</f>
        <v/>
      </c>
      <c r="IR75" s="107" t="str">
        <f aca="false">IF(SUM(IR$43:IR$46,IR$53:IR$54,IR$61:IR$62)=0,"",IF(SUM(IR76:IR83)=0,"",IF(IQ75="",$D75,IQ75)))</f>
        <v/>
      </c>
      <c r="IS75" s="107" t="str">
        <f aca="false">IF(SUM(IS$43:IS$46,IS$53:IS$54,IS$61:IS$62)=0,"",IF(SUM(IS76:IS83)=0,"",IF(IR75="",$D75,IR75)))</f>
        <v/>
      </c>
      <c r="IT75" s="107" t="str">
        <f aca="false">IF(SUM(IT$43:IT$46,IT$53:IT$54,IT$61:IT$62)=0,"",IF(SUM(IT76:IT83)=0,"",IF(IS75="",$D75,IS75)))</f>
        <v/>
      </c>
      <c r="IU75" s="107" t="str">
        <f aca="false">IF(SUM(IU$43:IU$46,IU$53:IU$54,IU$61:IU$62)=0,"",IF(SUM(IU76:IU83)=0,"",IF(IT75="",$D75,IT75)))</f>
        <v/>
      </c>
      <c r="IV75" s="107" t="str">
        <f aca="false">IF(SUM(IV$43:IV$46,IV$53:IV$54,IV$61:IV$62)=0,"",IF(SUM(IV76:IV83)=0,"",IF(IU75="",$D75,IU75)))</f>
        <v/>
      </c>
    </row>
    <row r="76" s="158" customFormat="true" ht="15" hidden="false" customHeight="true" outlineLevel="0" collapsed="false">
      <c r="A76" s="84"/>
      <c r="B76" s="157" t="s">
        <v>108</v>
      </c>
      <c r="C76" s="80" t="s">
        <v>109</v>
      </c>
      <c r="D76" s="110"/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  <c r="AD76" s="154"/>
      <c r="AE76" s="154"/>
      <c r="AF76" s="154"/>
      <c r="AG76" s="154"/>
      <c r="AH76" s="154"/>
      <c r="AI76" s="154"/>
      <c r="AJ76" s="154"/>
      <c r="AK76" s="154"/>
      <c r="AL76" s="154"/>
      <c r="AM76" s="154"/>
      <c r="AN76" s="154"/>
      <c r="AO76" s="154"/>
      <c r="AP76" s="154"/>
      <c r="AQ76" s="154"/>
      <c r="AR76" s="154"/>
      <c r="AS76" s="154"/>
      <c r="AT76" s="154"/>
      <c r="AU76" s="154"/>
      <c r="AV76" s="154"/>
      <c r="AW76" s="154"/>
      <c r="AX76" s="154"/>
      <c r="AY76" s="154"/>
      <c r="AZ76" s="154"/>
      <c r="BA76" s="154"/>
      <c r="BB76" s="154"/>
      <c r="BC76" s="154"/>
      <c r="BD76" s="154"/>
      <c r="BE76" s="154"/>
      <c r="BF76" s="154"/>
      <c r="BG76" s="154"/>
      <c r="BH76" s="154"/>
      <c r="BI76" s="154"/>
      <c r="BJ76" s="154"/>
      <c r="BK76" s="154"/>
      <c r="BL76" s="154"/>
      <c r="BM76" s="154"/>
      <c r="BN76" s="154"/>
      <c r="BO76" s="154"/>
      <c r="BP76" s="154"/>
      <c r="BQ76" s="154"/>
      <c r="BR76" s="154"/>
      <c r="BS76" s="154"/>
      <c r="BT76" s="154"/>
      <c r="BU76" s="154"/>
      <c r="BV76" s="154"/>
      <c r="BW76" s="154"/>
      <c r="BX76" s="154"/>
      <c r="BY76" s="154"/>
      <c r="BZ76" s="154"/>
      <c r="CA76" s="154"/>
      <c r="CB76" s="154"/>
      <c r="CC76" s="154"/>
      <c r="CD76" s="154"/>
      <c r="CE76" s="154"/>
      <c r="CF76" s="154"/>
      <c r="CG76" s="154"/>
      <c r="CH76" s="154"/>
      <c r="CI76" s="154"/>
      <c r="CJ76" s="154"/>
      <c r="CK76" s="154"/>
      <c r="CL76" s="154"/>
      <c r="CM76" s="154"/>
      <c r="CN76" s="154"/>
      <c r="CO76" s="154"/>
      <c r="CP76" s="154"/>
      <c r="CQ76" s="154"/>
      <c r="CR76" s="154"/>
      <c r="CS76" s="154"/>
      <c r="CT76" s="154"/>
      <c r="CU76" s="154"/>
      <c r="CV76" s="154"/>
      <c r="CW76" s="154"/>
      <c r="CX76" s="154"/>
      <c r="CY76" s="154"/>
      <c r="CZ76" s="154"/>
      <c r="DA76" s="154"/>
      <c r="DB76" s="154"/>
      <c r="DC76" s="154"/>
      <c r="DD76" s="154"/>
      <c r="DE76" s="154"/>
      <c r="DF76" s="154"/>
      <c r="DG76" s="154"/>
      <c r="DH76" s="154"/>
      <c r="DI76" s="154"/>
      <c r="DJ76" s="154"/>
      <c r="DK76" s="154"/>
      <c r="DL76" s="154"/>
      <c r="DM76" s="154"/>
      <c r="DN76" s="154"/>
      <c r="DO76" s="154"/>
      <c r="DP76" s="154"/>
      <c r="DQ76" s="154"/>
      <c r="DR76" s="154"/>
      <c r="DS76" s="154"/>
      <c r="DT76" s="154"/>
      <c r="DU76" s="154"/>
      <c r="DV76" s="154"/>
      <c r="DW76" s="154"/>
      <c r="DX76" s="154"/>
      <c r="DY76" s="154"/>
      <c r="DZ76" s="154"/>
      <c r="EA76" s="154"/>
      <c r="EB76" s="154"/>
      <c r="EC76" s="154"/>
      <c r="ED76" s="154"/>
      <c r="EE76" s="154"/>
      <c r="EF76" s="154"/>
      <c r="EG76" s="154"/>
      <c r="EH76" s="154"/>
      <c r="EI76" s="154"/>
      <c r="EJ76" s="154"/>
      <c r="EK76" s="154"/>
      <c r="EL76" s="154"/>
      <c r="EM76" s="154"/>
      <c r="EN76" s="154"/>
      <c r="EO76" s="154"/>
      <c r="EP76" s="154"/>
      <c r="EQ76" s="154"/>
      <c r="ER76" s="154"/>
      <c r="ES76" s="154"/>
      <c r="ET76" s="154"/>
      <c r="EU76" s="154"/>
      <c r="EV76" s="154"/>
      <c r="EW76" s="154"/>
      <c r="EX76" s="154"/>
      <c r="EY76" s="154"/>
      <c r="EZ76" s="154"/>
      <c r="FA76" s="154"/>
      <c r="FB76" s="154"/>
      <c r="FC76" s="154"/>
      <c r="FD76" s="154"/>
      <c r="FE76" s="154"/>
      <c r="FF76" s="154"/>
      <c r="FG76" s="154"/>
      <c r="FH76" s="154"/>
      <c r="FI76" s="154"/>
      <c r="FJ76" s="154"/>
      <c r="FK76" s="154"/>
      <c r="FL76" s="154"/>
      <c r="FM76" s="154"/>
      <c r="FN76" s="154"/>
      <c r="FO76" s="154"/>
      <c r="FP76" s="154"/>
      <c r="FQ76" s="154"/>
      <c r="FR76" s="154"/>
      <c r="FS76" s="154"/>
      <c r="FT76" s="154"/>
      <c r="FU76" s="154"/>
      <c r="FV76" s="154"/>
      <c r="FW76" s="154"/>
      <c r="FX76" s="154"/>
      <c r="FY76" s="154"/>
      <c r="FZ76" s="154"/>
      <c r="GA76" s="154"/>
      <c r="GB76" s="154"/>
      <c r="GC76" s="154"/>
      <c r="GD76" s="154"/>
      <c r="GE76" s="154"/>
      <c r="GF76" s="154"/>
      <c r="GG76" s="154"/>
      <c r="GH76" s="154"/>
      <c r="GI76" s="154"/>
      <c r="GJ76" s="154"/>
      <c r="GK76" s="154"/>
      <c r="GL76" s="154"/>
      <c r="GM76" s="154"/>
      <c r="GN76" s="154"/>
      <c r="GO76" s="154"/>
      <c r="GP76" s="154"/>
      <c r="GQ76" s="154"/>
      <c r="GR76" s="154"/>
      <c r="GS76" s="154"/>
      <c r="GT76" s="154"/>
      <c r="GU76" s="154"/>
      <c r="GV76" s="154"/>
      <c r="GW76" s="154"/>
      <c r="GX76" s="154"/>
      <c r="GY76" s="154"/>
      <c r="GZ76" s="154"/>
      <c r="HA76" s="154"/>
      <c r="HB76" s="154"/>
      <c r="HC76" s="154"/>
      <c r="HD76" s="154"/>
      <c r="HE76" s="154"/>
      <c r="HF76" s="154"/>
      <c r="HG76" s="154"/>
      <c r="HH76" s="154"/>
      <c r="HI76" s="154"/>
      <c r="HJ76" s="154"/>
      <c r="HK76" s="154"/>
      <c r="HL76" s="154"/>
      <c r="HM76" s="154"/>
      <c r="HN76" s="154"/>
      <c r="HO76" s="154"/>
      <c r="HP76" s="154"/>
      <c r="HQ76" s="154"/>
      <c r="HR76" s="154"/>
      <c r="HS76" s="154"/>
      <c r="HT76" s="154"/>
      <c r="HU76" s="154"/>
      <c r="HV76" s="154"/>
      <c r="HW76" s="154"/>
      <c r="HX76" s="154"/>
      <c r="HY76" s="154"/>
      <c r="HZ76" s="154"/>
      <c r="IA76" s="154"/>
      <c r="IB76" s="154"/>
      <c r="IC76" s="154"/>
      <c r="ID76" s="154"/>
      <c r="IE76" s="154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  <c r="IT76" s="154"/>
      <c r="IU76" s="154"/>
      <c r="IV76" s="154"/>
    </row>
    <row r="77" s="158" customFormat="true" ht="15" hidden="false" customHeight="true" outlineLevel="0" collapsed="false">
      <c r="A77" s="84"/>
      <c r="B77" s="157"/>
      <c r="C77" s="83" t="s">
        <v>111</v>
      </c>
      <c r="D77" s="110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  <c r="AD77" s="154"/>
      <c r="AE77" s="154"/>
      <c r="AF77" s="154"/>
      <c r="AG77" s="154"/>
      <c r="AH77" s="154"/>
      <c r="AI77" s="154"/>
      <c r="AJ77" s="154"/>
      <c r="AK77" s="154"/>
      <c r="AL77" s="154"/>
      <c r="AM77" s="154"/>
      <c r="AN77" s="154"/>
      <c r="AO77" s="154"/>
      <c r="AP77" s="154"/>
      <c r="AQ77" s="154"/>
      <c r="AR77" s="154"/>
      <c r="AS77" s="154"/>
      <c r="AT77" s="154"/>
      <c r="AU77" s="154"/>
      <c r="AV77" s="154"/>
      <c r="AW77" s="154"/>
      <c r="AX77" s="154"/>
      <c r="AY77" s="154"/>
      <c r="AZ77" s="154"/>
      <c r="BA77" s="154"/>
      <c r="BB77" s="154"/>
      <c r="BC77" s="154"/>
      <c r="BD77" s="154"/>
      <c r="BE77" s="154"/>
      <c r="BF77" s="154"/>
      <c r="BG77" s="154"/>
      <c r="BH77" s="154"/>
      <c r="BI77" s="154"/>
      <c r="BJ77" s="154"/>
      <c r="BK77" s="154"/>
      <c r="BL77" s="154"/>
      <c r="BM77" s="154"/>
      <c r="BN77" s="154"/>
      <c r="BO77" s="154"/>
      <c r="BP77" s="154"/>
      <c r="BQ77" s="154"/>
      <c r="BR77" s="154"/>
      <c r="BS77" s="154"/>
      <c r="BT77" s="154"/>
      <c r="BU77" s="154"/>
      <c r="BV77" s="154"/>
      <c r="BW77" s="154"/>
      <c r="BX77" s="154"/>
      <c r="BY77" s="154"/>
      <c r="BZ77" s="154"/>
      <c r="CA77" s="154"/>
      <c r="CB77" s="154"/>
      <c r="CC77" s="154"/>
      <c r="CD77" s="154"/>
      <c r="CE77" s="154"/>
      <c r="CF77" s="154"/>
      <c r="CG77" s="154"/>
      <c r="CH77" s="154"/>
      <c r="CI77" s="154"/>
      <c r="CJ77" s="154"/>
      <c r="CK77" s="154"/>
      <c r="CL77" s="154"/>
      <c r="CM77" s="154"/>
      <c r="CN77" s="154"/>
      <c r="CO77" s="154"/>
      <c r="CP77" s="154"/>
      <c r="CQ77" s="154"/>
      <c r="CR77" s="154"/>
      <c r="CS77" s="154"/>
      <c r="CT77" s="154"/>
      <c r="CU77" s="154"/>
      <c r="CV77" s="154"/>
      <c r="CW77" s="154"/>
      <c r="CX77" s="154"/>
      <c r="CY77" s="154"/>
      <c r="CZ77" s="154"/>
      <c r="DA77" s="154"/>
      <c r="DB77" s="154"/>
      <c r="DC77" s="154"/>
      <c r="DD77" s="154"/>
      <c r="DE77" s="154"/>
      <c r="DF77" s="154"/>
      <c r="DG77" s="154"/>
      <c r="DH77" s="154"/>
      <c r="DI77" s="154"/>
      <c r="DJ77" s="154"/>
      <c r="DK77" s="154"/>
      <c r="DL77" s="154"/>
      <c r="DM77" s="154"/>
      <c r="DN77" s="154"/>
      <c r="DO77" s="154"/>
      <c r="DP77" s="154"/>
      <c r="DQ77" s="154"/>
      <c r="DR77" s="154"/>
      <c r="DS77" s="154"/>
      <c r="DT77" s="154"/>
      <c r="DU77" s="154"/>
      <c r="DV77" s="154"/>
      <c r="DW77" s="154"/>
      <c r="DX77" s="154"/>
      <c r="DY77" s="154"/>
      <c r="DZ77" s="154"/>
      <c r="EA77" s="154"/>
      <c r="EB77" s="154"/>
      <c r="EC77" s="154"/>
      <c r="ED77" s="154"/>
      <c r="EE77" s="154"/>
      <c r="EF77" s="154"/>
      <c r="EG77" s="154"/>
      <c r="EH77" s="154"/>
      <c r="EI77" s="154"/>
      <c r="EJ77" s="154"/>
      <c r="EK77" s="154"/>
      <c r="EL77" s="154"/>
      <c r="EM77" s="154"/>
      <c r="EN77" s="154"/>
      <c r="EO77" s="154"/>
      <c r="EP77" s="154"/>
      <c r="EQ77" s="154"/>
      <c r="ER77" s="154"/>
      <c r="ES77" s="154"/>
      <c r="ET77" s="154"/>
      <c r="EU77" s="154"/>
      <c r="EV77" s="154"/>
      <c r="EW77" s="154"/>
      <c r="EX77" s="154"/>
      <c r="EY77" s="154"/>
      <c r="EZ77" s="154"/>
      <c r="FA77" s="154"/>
      <c r="FB77" s="154"/>
      <c r="FC77" s="154"/>
      <c r="FD77" s="154"/>
      <c r="FE77" s="154"/>
      <c r="FF77" s="154"/>
      <c r="FG77" s="154"/>
      <c r="FH77" s="154"/>
      <c r="FI77" s="154"/>
      <c r="FJ77" s="154"/>
      <c r="FK77" s="154"/>
      <c r="FL77" s="154"/>
      <c r="FM77" s="154"/>
      <c r="FN77" s="154"/>
      <c r="FO77" s="154"/>
      <c r="FP77" s="154"/>
      <c r="FQ77" s="154"/>
      <c r="FR77" s="154"/>
      <c r="FS77" s="154"/>
      <c r="FT77" s="154"/>
      <c r="FU77" s="154"/>
      <c r="FV77" s="154"/>
      <c r="FW77" s="154"/>
      <c r="FX77" s="154"/>
      <c r="FY77" s="154"/>
      <c r="FZ77" s="154"/>
      <c r="GA77" s="154"/>
      <c r="GB77" s="154"/>
      <c r="GC77" s="154"/>
      <c r="GD77" s="154"/>
      <c r="GE77" s="154"/>
      <c r="GF77" s="154"/>
      <c r="GG77" s="154"/>
      <c r="GH77" s="154"/>
      <c r="GI77" s="154"/>
      <c r="GJ77" s="154"/>
      <c r="GK77" s="154"/>
      <c r="GL77" s="154"/>
      <c r="GM77" s="154"/>
      <c r="GN77" s="154"/>
      <c r="GO77" s="154"/>
      <c r="GP77" s="154"/>
      <c r="GQ77" s="154"/>
      <c r="GR77" s="154"/>
      <c r="GS77" s="154"/>
      <c r="GT77" s="154"/>
      <c r="GU77" s="154"/>
      <c r="GV77" s="154"/>
      <c r="GW77" s="154"/>
      <c r="GX77" s="154"/>
      <c r="GY77" s="154"/>
      <c r="GZ77" s="154"/>
      <c r="HA77" s="154"/>
      <c r="HB77" s="154"/>
      <c r="HC77" s="154"/>
      <c r="HD77" s="154"/>
      <c r="HE77" s="154"/>
      <c r="HF77" s="154"/>
      <c r="HG77" s="154"/>
      <c r="HH77" s="154"/>
      <c r="HI77" s="154"/>
      <c r="HJ77" s="154"/>
      <c r="HK77" s="154"/>
      <c r="HL77" s="154"/>
      <c r="HM77" s="154"/>
      <c r="HN77" s="154"/>
      <c r="HO77" s="154"/>
      <c r="HP77" s="154"/>
      <c r="HQ77" s="154"/>
      <c r="HR77" s="154"/>
      <c r="HS77" s="154"/>
      <c r="HT77" s="154"/>
      <c r="HU77" s="154"/>
      <c r="HV77" s="154"/>
      <c r="HW77" s="154"/>
      <c r="HX77" s="154"/>
      <c r="HY77" s="154"/>
      <c r="HZ77" s="154"/>
      <c r="IA77" s="154"/>
      <c r="IB77" s="154"/>
      <c r="IC77" s="154"/>
      <c r="ID77" s="154"/>
      <c r="IE77" s="154"/>
      <c r="IF77" s="154"/>
      <c r="IG77" s="154"/>
      <c r="IH77" s="154"/>
      <c r="II77" s="154"/>
      <c r="IJ77" s="154"/>
      <c r="IK77" s="154"/>
      <c r="IL77" s="154"/>
      <c r="IM77" s="154"/>
      <c r="IN77" s="154"/>
      <c r="IO77" s="154"/>
      <c r="IP77" s="154"/>
      <c r="IQ77" s="154"/>
      <c r="IR77" s="154"/>
      <c r="IS77" s="154"/>
      <c r="IT77" s="154"/>
      <c r="IU77" s="154"/>
      <c r="IV77" s="154"/>
    </row>
    <row r="78" s="158" customFormat="true" ht="15" hidden="false" customHeight="true" outlineLevel="0" collapsed="false">
      <c r="A78" s="84"/>
      <c r="B78" s="157"/>
      <c r="C78" s="159" t="s">
        <v>113</v>
      </c>
      <c r="D78" s="110"/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  <c r="AD78" s="154"/>
      <c r="AE78" s="154"/>
      <c r="AF78" s="154"/>
      <c r="AG78" s="154"/>
      <c r="AH78" s="154"/>
      <c r="AI78" s="154"/>
      <c r="AJ78" s="154"/>
      <c r="AK78" s="154"/>
      <c r="AL78" s="154"/>
      <c r="AM78" s="154"/>
      <c r="AN78" s="154"/>
      <c r="AO78" s="154"/>
      <c r="AP78" s="154"/>
      <c r="AQ78" s="154"/>
      <c r="AR78" s="154"/>
      <c r="AS78" s="154"/>
      <c r="AT78" s="154"/>
      <c r="AU78" s="154"/>
      <c r="AV78" s="154"/>
      <c r="AW78" s="154"/>
      <c r="AX78" s="154"/>
      <c r="AY78" s="154"/>
      <c r="AZ78" s="154"/>
      <c r="BA78" s="154"/>
      <c r="BB78" s="154"/>
      <c r="BC78" s="154"/>
      <c r="BD78" s="154"/>
      <c r="BE78" s="154"/>
      <c r="BF78" s="154"/>
      <c r="BG78" s="154"/>
      <c r="BH78" s="154"/>
      <c r="BI78" s="154"/>
      <c r="BJ78" s="154"/>
      <c r="BK78" s="154"/>
      <c r="BL78" s="154"/>
      <c r="BM78" s="154"/>
      <c r="BN78" s="154"/>
      <c r="BO78" s="154"/>
      <c r="BP78" s="154"/>
      <c r="BQ78" s="154"/>
      <c r="BR78" s="154"/>
      <c r="BS78" s="154"/>
      <c r="BT78" s="154"/>
      <c r="BU78" s="154"/>
      <c r="BV78" s="154"/>
      <c r="BW78" s="154"/>
      <c r="BX78" s="154"/>
      <c r="BY78" s="154"/>
      <c r="BZ78" s="154"/>
      <c r="CA78" s="154"/>
      <c r="CB78" s="154"/>
      <c r="CC78" s="154"/>
      <c r="CD78" s="154"/>
      <c r="CE78" s="154"/>
      <c r="CF78" s="154"/>
      <c r="CG78" s="154"/>
      <c r="CH78" s="154"/>
      <c r="CI78" s="154"/>
      <c r="CJ78" s="154"/>
      <c r="CK78" s="154"/>
      <c r="CL78" s="154"/>
      <c r="CM78" s="154"/>
      <c r="CN78" s="154"/>
      <c r="CO78" s="154"/>
      <c r="CP78" s="154"/>
      <c r="CQ78" s="154"/>
      <c r="CR78" s="154"/>
      <c r="CS78" s="154"/>
      <c r="CT78" s="154"/>
      <c r="CU78" s="154"/>
      <c r="CV78" s="154"/>
      <c r="CW78" s="154"/>
      <c r="CX78" s="154"/>
      <c r="CY78" s="154"/>
      <c r="CZ78" s="154"/>
      <c r="DA78" s="154"/>
      <c r="DB78" s="154"/>
      <c r="DC78" s="154"/>
      <c r="DD78" s="154"/>
      <c r="DE78" s="154"/>
      <c r="DF78" s="154"/>
      <c r="DG78" s="154"/>
      <c r="DH78" s="154"/>
      <c r="DI78" s="154"/>
      <c r="DJ78" s="154"/>
      <c r="DK78" s="154"/>
      <c r="DL78" s="154"/>
      <c r="DM78" s="154"/>
      <c r="DN78" s="154"/>
      <c r="DO78" s="154"/>
      <c r="DP78" s="154"/>
      <c r="DQ78" s="154"/>
      <c r="DR78" s="154"/>
      <c r="DS78" s="154"/>
      <c r="DT78" s="154"/>
      <c r="DU78" s="154"/>
      <c r="DV78" s="154"/>
      <c r="DW78" s="154"/>
      <c r="DX78" s="154"/>
      <c r="DY78" s="154"/>
      <c r="DZ78" s="154"/>
      <c r="EA78" s="154"/>
      <c r="EB78" s="154"/>
      <c r="EC78" s="154"/>
      <c r="ED78" s="154"/>
      <c r="EE78" s="154"/>
      <c r="EF78" s="154"/>
      <c r="EG78" s="154"/>
      <c r="EH78" s="154"/>
      <c r="EI78" s="154"/>
      <c r="EJ78" s="154"/>
      <c r="EK78" s="154"/>
      <c r="EL78" s="154"/>
      <c r="EM78" s="154"/>
      <c r="EN78" s="154"/>
      <c r="EO78" s="154"/>
      <c r="EP78" s="154"/>
      <c r="EQ78" s="154"/>
      <c r="ER78" s="154"/>
      <c r="ES78" s="154"/>
      <c r="ET78" s="154"/>
      <c r="EU78" s="154"/>
      <c r="EV78" s="154"/>
      <c r="EW78" s="154"/>
      <c r="EX78" s="154"/>
      <c r="EY78" s="154"/>
      <c r="EZ78" s="154"/>
      <c r="FA78" s="154"/>
      <c r="FB78" s="154"/>
      <c r="FC78" s="154"/>
      <c r="FD78" s="154"/>
      <c r="FE78" s="154"/>
      <c r="FF78" s="154"/>
      <c r="FG78" s="154"/>
      <c r="FH78" s="154"/>
      <c r="FI78" s="154"/>
      <c r="FJ78" s="154"/>
      <c r="FK78" s="154"/>
      <c r="FL78" s="154"/>
      <c r="FM78" s="154"/>
      <c r="FN78" s="154"/>
      <c r="FO78" s="154"/>
      <c r="FP78" s="154"/>
      <c r="FQ78" s="154"/>
      <c r="FR78" s="154"/>
      <c r="FS78" s="154"/>
      <c r="FT78" s="154"/>
      <c r="FU78" s="154"/>
      <c r="FV78" s="154"/>
      <c r="FW78" s="154"/>
      <c r="FX78" s="154"/>
      <c r="FY78" s="154"/>
      <c r="FZ78" s="154"/>
      <c r="GA78" s="154"/>
      <c r="GB78" s="154"/>
      <c r="GC78" s="154"/>
      <c r="GD78" s="154"/>
      <c r="GE78" s="154"/>
      <c r="GF78" s="154"/>
      <c r="GG78" s="154"/>
      <c r="GH78" s="154"/>
      <c r="GI78" s="154"/>
      <c r="GJ78" s="154"/>
      <c r="GK78" s="154"/>
      <c r="GL78" s="154"/>
      <c r="GM78" s="154"/>
      <c r="GN78" s="154"/>
      <c r="GO78" s="154"/>
      <c r="GP78" s="154"/>
      <c r="GQ78" s="154"/>
      <c r="GR78" s="154"/>
      <c r="GS78" s="154"/>
      <c r="GT78" s="154"/>
      <c r="GU78" s="154"/>
      <c r="GV78" s="154"/>
      <c r="GW78" s="154"/>
      <c r="GX78" s="154"/>
      <c r="GY78" s="154"/>
      <c r="GZ78" s="154"/>
      <c r="HA78" s="154"/>
      <c r="HB78" s="154"/>
      <c r="HC78" s="154"/>
      <c r="HD78" s="154"/>
      <c r="HE78" s="154"/>
      <c r="HF78" s="154"/>
      <c r="HG78" s="154"/>
      <c r="HH78" s="154"/>
      <c r="HI78" s="154"/>
      <c r="HJ78" s="154"/>
      <c r="HK78" s="154"/>
      <c r="HL78" s="154"/>
      <c r="HM78" s="154"/>
      <c r="HN78" s="154"/>
      <c r="HO78" s="154"/>
      <c r="HP78" s="154"/>
      <c r="HQ78" s="154"/>
      <c r="HR78" s="154"/>
      <c r="HS78" s="154"/>
      <c r="HT78" s="154"/>
      <c r="HU78" s="154"/>
      <c r="HV78" s="154"/>
      <c r="HW78" s="154"/>
      <c r="HX78" s="154"/>
      <c r="HY78" s="154"/>
      <c r="HZ78" s="154"/>
      <c r="IA78" s="154"/>
      <c r="IB78" s="154"/>
      <c r="IC78" s="154"/>
      <c r="ID78" s="154"/>
      <c r="IE78" s="154"/>
      <c r="IF78" s="154"/>
      <c r="IG78" s="154"/>
      <c r="IH78" s="154"/>
      <c r="II78" s="154"/>
      <c r="IJ78" s="154"/>
      <c r="IK78" s="154"/>
      <c r="IL78" s="154"/>
      <c r="IM78" s="154"/>
      <c r="IN78" s="154"/>
      <c r="IO78" s="154"/>
      <c r="IP78" s="154"/>
      <c r="IQ78" s="154"/>
      <c r="IR78" s="154"/>
      <c r="IS78" s="154"/>
      <c r="IT78" s="154"/>
      <c r="IU78" s="154"/>
      <c r="IV78" s="154"/>
    </row>
    <row r="79" s="158" customFormat="true" ht="15" hidden="false" customHeight="true" outlineLevel="0" collapsed="false">
      <c r="A79" s="84"/>
      <c r="B79" s="157" t="s">
        <v>115</v>
      </c>
      <c r="C79" s="83" t="s">
        <v>109</v>
      </c>
      <c r="D79" s="110"/>
      <c r="E79" s="154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  <c r="AD79" s="154"/>
      <c r="AE79" s="154"/>
      <c r="AF79" s="154"/>
      <c r="AG79" s="154"/>
      <c r="AH79" s="154"/>
      <c r="AI79" s="154"/>
      <c r="AJ79" s="154"/>
      <c r="AK79" s="154"/>
      <c r="AL79" s="154"/>
      <c r="AM79" s="154"/>
      <c r="AN79" s="154"/>
      <c r="AO79" s="154"/>
      <c r="AP79" s="154"/>
      <c r="AQ79" s="154"/>
      <c r="AR79" s="154"/>
      <c r="AS79" s="154"/>
      <c r="AT79" s="154"/>
      <c r="AU79" s="154"/>
      <c r="AV79" s="154"/>
      <c r="AW79" s="154"/>
      <c r="AX79" s="154"/>
      <c r="AY79" s="154"/>
      <c r="AZ79" s="154"/>
      <c r="BA79" s="154"/>
      <c r="BB79" s="154"/>
      <c r="BC79" s="154"/>
      <c r="BD79" s="154"/>
      <c r="BE79" s="154"/>
      <c r="BF79" s="154"/>
      <c r="BG79" s="154"/>
      <c r="BH79" s="154"/>
      <c r="BI79" s="154"/>
      <c r="BJ79" s="154"/>
      <c r="BK79" s="154"/>
      <c r="BL79" s="154"/>
      <c r="BM79" s="154"/>
      <c r="BN79" s="154"/>
      <c r="BO79" s="154"/>
      <c r="BP79" s="154"/>
      <c r="BQ79" s="154"/>
      <c r="BR79" s="154"/>
      <c r="BS79" s="154"/>
      <c r="BT79" s="154"/>
      <c r="BU79" s="154"/>
      <c r="BV79" s="154"/>
      <c r="BW79" s="154"/>
      <c r="BX79" s="154"/>
      <c r="BY79" s="154"/>
      <c r="BZ79" s="154"/>
      <c r="CA79" s="154"/>
      <c r="CB79" s="154"/>
      <c r="CC79" s="154"/>
      <c r="CD79" s="154"/>
      <c r="CE79" s="154"/>
      <c r="CF79" s="154"/>
      <c r="CG79" s="154"/>
      <c r="CH79" s="154"/>
      <c r="CI79" s="154"/>
      <c r="CJ79" s="154"/>
      <c r="CK79" s="154"/>
      <c r="CL79" s="154"/>
      <c r="CM79" s="154"/>
      <c r="CN79" s="154"/>
      <c r="CO79" s="154"/>
      <c r="CP79" s="154"/>
      <c r="CQ79" s="154"/>
      <c r="CR79" s="154"/>
      <c r="CS79" s="154"/>
      <c r="CT79" s="154"/>
      <c r="CU79" s="154"/>
      <c r="CV79" s="154"/>
      <c r="CW79" s="154"/>
      <c r="CX79" s="154"/>
      <c r="CY79" s="154"/>
      <c r="CZ79" s="154"/>
      <c r="DA79" s="154"/>
      <c r="DB79" s="154"/>
      <c r="DC79" s="154"/>
      <c r="DD79" s="154"/>
      <c r="DE79" s="154"/>
      <c r="DF79" s="154"/>
      <c r="DG79" s="154"/>
      <c r="DH79" s="154"/>
      <c r="DI79" s="154"/>
      <c r="DJ79" s="154"/>
      <c r="DK79" s="154"/>
      <c r="DL79" s="154"/>
      <c r="DM79" s="154"/>
      <c r="DN79" s="154"/>
      <c r="DO79" s="154"/>
      <c r="DP79" s="154"/>
      <c r="DQ79" s="154"/>
      <c r="DR79" s="154"/>
      <c r="DS79" s="154"/>
      <c r="DT79" s="154"/>
      <c r="DU79" s="154"/>
      <c r="DV79" s="154"/>
      <c r="DW79" s="154"/>
      <c r="DX79" s="154"/>
      <c r="DY79" s="154"/>
      <c r="DZ79" s="154"/>
      <c r="EA79" s="154"/>
      <c r="EB79" s="154"/>
      <c r="EC79" s="154"/>
      <c r="ED79" s="154"/>
      <c r="EE79" s="154"/>
      <c r="EF79" s="154"/>
      <c r="EG79" s="154"/>
      <c r="EH79" s="154"/>
      <c r="EI79" s="154"/>
      <c r="EJ79" s="154"/>
      <c r="EK79" s="154"/>
      <c r="EL79" s="154"/>
      <c r="EM79" s="154"/>
      <c r="EN79" s="154"/>
      <c r="EO79" s="154"/>
      <c r="EP79" s="154"/>
      <c r="EQ79" s="154"/>
      <c r="ER79" s="154"/>
      <c r="ES79" s="154"/>
      <c r="ET79" s="154"/>
      <c r="EU79" s="154"/>
      <c r="EV79" s="154"/>
      <c r="EW79" s="154"/>
      <c r="EX79" s="154"/>
      <c r="EY79" s="154"/>
      <c r="EZ79" s="154"/>
      <c r="FA79" s="154"/>
      <c r="FB79" s="154"/>
      <c r="FC79" s="154"/>
      <c r="FD79" s="154"/>
      <c r="FE79" s="154"/>
      <c r="FF79" s="154"/>
      <c r="FG79" s="154"/>
      <c r="FH79" s="154"/>
      <c r="FI79" s="154"/>
      <c r="FJ79" s="154"/>
      <c r="FK79" s="154"/>
      <c r="FL79" s="154"/>
      <c r="FM79" s="154"/>
      <c r="FN79" s="154"/>
      <c r="FO79" s="154"/>
      <c r="FP79" s="154"/>
      <c r="FQ79" s="154"/>
      <c r="FR79" s="154"/>
      <c r="FS79" s="154"/>
      <c r="FT79" s="154"/>
      <c r="FU79" s="154"/>
      <c r="FV79" s="154"/>
      <c r="FW79" s="154"/>
      <c r="FX79" s="154"/>
      <c r="FY79" s="154"/>
      <c r="FZ79" s="154"/>
      <c r="GA79" s="154"/>
      <c r="GB79" s="154"/>
      <c r="GC79" s="154"/>
      <c r="GD79" s="154"/>
      <c r="GE79" s="154"/>
      <c r="GF79" s="154"/>
      <c r="GG79" s="154"/>
      <c r="GH79" s="154"/>
      <c r="GI79" s="154"/>
      <c r="GJ79" s="154"/>
      <c r="GK79" s="154"/>
      <c r="GL79" s="154"/>
      <c r="GM79" s="154"/>
      <c r="GN79" s="154"/>
      <c r="GO79" s="154"/>
      <c r="GP79" s="154"/>
      <c r="GQ79" s="154"/>
      <c r="GR79" s="154"/>
      <c r="GS79" s="154"/>
      <c r="GT79" s="154"/>
      <c r="GU79" s="154"/>
      <c r="GV79" s="154"/>
      <c r="GW79" s="154"/>
      <c r="GX79" s="154"/>
      <c r="GY79" s="154"/>
      <c r="GZ79" s="154"/>
      <c r="HA79" s="154"/>
      <c r="HB79" s="154"/>
      <c r="HC79" s="154"/>
      <c r="HD79" s="154"/>
      <c r="HE79" s="154"/>
      <c r="HF79" s="154"/>
      <c r="HG79" s="154"/>
      <c r="HH79" s="154"/>
      <c r="HI79" s="154"/>
      <c r="HJ79" s="154"/>
      <c r="HK79" s="154"/>
      <c r="HL79" s="154"/>
      <c r="HM79" s="154"/>
      <c r="HN79" s="154"/>
      <c r="HO79" s="154"/>
      <c r="HP79" s="154"/>
      <c r="HQ79" s="154"/>
      <c r="HR79" s="154"/>
      <c r="HS79" s="154"/>
      <c r="HT79" s="154"/>
      <c r="HU79" s="154"/>
      <c r="HV79" s="154"/>
      <c r="HW79" s="154"/>
      <c r="HX79" s="154"/>
      <c r="HY79" s="154"/>
      <c r="HZ79" s="154"/>
      <c r="IA79" s="154"/>
      <c r="IB79" s="154"/>
      <c r="IC79" s="154"/>
      <c r="ID79" s="154"/>
      <c r="IE79" s="154"/>
      <c r="IF79" s="154"/>
      <c r="IG79" s="154"/>
      <c r="IH79" s="154"/>
      <c r="II79" s="154"/>
      <c r="IJ79" s="154"/>
      <c r="IK79" s="154"/>
      <c r="IL79" s="154"/>
      <c r="IM79" s="154"/>
      <c r="IN79" s="154"/>
      <c r="IO79" s="154"/>
      <c r="IP79" s="154"/>
      <c r="IQ79" s="154"/>
      <c r="IR79" s="154"/>
      <c r="IS79" s="154"/>
      <c r="IT79" s="154"/>
      <c r="IU79" s="154"/>
      <c r="IV79" s="154"/>
    </row>
    <row r="80" s="158" customFormat="true" ht="15" hidden="false" customHeight="true" outlineLevel="0" collapsed="false">
      <c r="A80" s="84"/>
      <c r="B80" s="157"/>
      <c r="C80" s="159" t="s">
        <v>117</v>
      </c>
      <c r="D80" s="110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  <c r="AC80" s="154"/>
      <c r="AD80" s="154"/>
      <c r="AE80" s="154"/>
      <c r="AF80" s="154"/>
      <c r="AG80" s="154"/>
      <c r="AH80" s="154"/>
      <c r="AI80" s="154"/>
      <c r="AJ80" s="154"/>
      <c r="AK80" s="154"/>
      <c r="AL80" s="154"/>
      <c r="AM80" s="154"/>
      <c r="AN80" s="154"/>
      <c r="AO80" s="154"/>
      <c r="AP80" s="154"/>
      <c r="AQ80" s="154"/>
      <c r="AR80" s="154"/>
      <c r="AS80" s="154"/>
      <c r="AT80" s="154"/>
      <c r="AU80" s="154"/>
      <c r="AV80" s="154"/>
      <c r="AW80" s="154"/>
      <c r="AX80" s="154"/>
      <c r="AY80" s="154"/>
      <c r="AZ80" s="154"/>
      <c r="BA80" s="154"/>
      <c r="BB80" s="154"/>
      <c r="BC80" s="154"/>
      <c r="BD80" s="154"/>
      <c r="BE80" s="154"/>
      <c r="BF80" s="154"/>
      <c r="BG80" s="154"/>
      <c r="BH80" s="154"/>
      <c r="BI80" s="154"/>
      <c r="BJ80" s="154"/>
      <c r="BK80" s="154"/>
      <c r="BL80" s="154"/>
      <c r="BM80" s="154"/>
      <c r="BN80" s="154"/>
      <c r="BO80" s="154"/>
      <c r="BP80" s="154"/>
      <c r="BQ80" s="154"/>
      <c r="BR80" s="154"/>
      <c r="BS80" s="154"/>
      <c r="BT80" s="154"/>
      <c r="BU80" s="154"/>
      <c r="BV80" s="154"/>
      <c r="BW80" s="154"/>
      <c r="BX80" s="154"/>
      <c r="BY80" s="154"/>
      <c r="BZ80" s="154"/>
      <c r="CA80" s="154"/>
      <c r="CB80" s="154"/>
      <c r="CC80" s="154"/>
      <c r="CD80" s="154"/>
      <c r="CE80" s="154"/>
      <c r="CF80" s="154"/>
      <c r="CG80" s="154"/>
      <c r="CH80" s="154"/>
      <c r="CI80" s="154"/>
      <c r="CJ80" s="154"/>
      <c r="CK80" s="154"/>
      <c r="CL80" s="154"/>
      <c r="CM80" s="154"/>
      <c r="CN80" s="154"/>
      <c r="CO80" s="154"/>
      <c r="CP80" s="154"/>
      <c r="CQ80" s="154"/>
      <c r="CR80" s="154"/>
      <c r="CS80" s="154"/>
      <c r="CT80" s="154"/>
      <c r="CU80" s="154"/>
      <c r="CV80" s="154"/>
      <c r="CW80" s="154"/>
      <c r="CX80" s="154"/>
      <c r="CY80" s="154"/>
      <c r="CZ80" s="154"/>
      <c r="DA80" s="154"/>
      <c r="DB80" s="154"/>
      <c r="DC80" s="154"/>
      <c r="DD80" s="154"/>
      <c r="DE80" s="154"/>
      <c r="DF80" s="154"/>
      <c r="DG80" s="154"/>
      <c r="DH80" s="154"/>
      <c r="DI80" s="154"/>
      <c r="DJ80" s="154"/>
      <c r="DK80" s="154"/>
      <c r="DL80" s="154"/>
      <c r="DM80" s="154"/>
      <c r="DN80" s="154"/>
      <c r="DO80" s="154"/>
      <c r="DP80" s="154"/>
      <c r="DQ80" s="154"/>
      <c r="DR80" s="154"/>
      <c r="DS80" s="154"/>
      <c r="DT80" s="154"/>
      <c r="DU80" s="154"/>
      <c r="DV80" s="154"/>
      <c r="DW80" s="154"/>
      <c r="DX80" s="154"/>
      <c r="DY80" s="154"/>
      <c r="DZ80" s="154"/>
      <c r="EA80" s="154"/>
      <c r="EB80" s="154"/>
      <c r="EC80" s="154"/>
      <c r="ED80" s="154"/>
      <c r="EE80" s="154"/>
      <c r="EF80" s="154"/>
      <c r="EG80" s="154"/>
      <c r="EH80" s="154"/>
      <c r="EI80" s="154"/>
      <c r="EJ80" s="154"/>
      <c r="EK80" s="154"/>
      <c r="EL80" s="154"/>
      <c r="EM80" s="154"/>
      <c r="EN80" s="154"/>
      <c r="EO80" s="154"/>
      <c r="EP80" s="154"/>
      <c r="EQ80" s="154"/>
      <c r="ER80" s="154"/>
      <c r="ES80" s="154"/>
      <c r="ET80" s="154"/>
      <c r="EU80" s="154"/>
      <c r="EV80" s="154"/>
      <c r="EW80" s="154"/>
      <c r="EX80" s="154"/>
      <c r="EY80" s="154"/>
      <c r="EZ80" s="154"/>
      <c r="FA80" s="154"/>
      <c r="FB80" s="154"/>
      <c r="FC80" s="154"/>
      <c r="FD80" s="154"/>
      <c r="FE80" s="154"/>
      <c r="FF80" s="154"/>
      <c r="FG80" s="154"/>
      <c r="FH80" s="154"/>
      <c r="FI80" s="154"/>
      <c r="FJ80" s="154"/>
      <c r="FK80" s="154"/>
      <c r="FL80" s="154"/>
      <c r="FM80" s="154"/>
      <c r="FN80" s="154"/>
      <c r="FO80" s="154"/>
      <c r="FP80" s="154"/>
      <c r="FQ80" s="154"/>
      <c r="FR80" s="154"/>
      <c r="FS80" s="154"/>
      <c r="FT80" s="154"/>
      <c r="FU80" s="154"/>
      <c r="FV80" s="154"/>
      <c r="FW80" s="154"/>
      <c r="FX80" s="154"/>
      <c r="FY80" s="154"/>
      <c r="FZ80" s="154"/>
      <c r="GA80" s="154"/>
      <c r="GB80" s="154"/>
      <c r="GC80" s="154"/>
      <c r="GD80" s="154"/>
      <c r="GE80" s="154"/>
      <c r="GF80" s="154"/>
      <c r="GG80" s="154"/>
      <c r="GH80" s="154"/>
      <c r="GI80" s="154"/>
      <c r="GJ80" s="154"/>
      <c r="GK80" s="154"/>
      <c r="GL80" s="154"/>
      <c r="GM80" s="154"/>
      <c r="GN80" s="154"/>
      <c r="GO80" s="154"/>
      <c r="GP80" s="154"/>
      <c r="GQ80" s="154"/>
      <c r="GR80" s="154"/>
      <c r="GS80" s="154"/>
      <c r="GT80" s="154"/>
      <c r="GU80" s="154"/>
      <c r="GV80" s="154"/>
      <c r="GW80" s="154"/>
      <c r="GX80" s="154"/>
      <c r="GY80" s="154"/>
      <c r="GZ80" s="154"/>
      <c r="HA80" s="154"/>
      <c r="HB80" s="154"/>
      <c r="HC80" s="154"/>
      <c r="HD80" s="154"/>
      <c r="HE80" s="154"/>
      <c r="HF80" s="154"/>
      <c r="HG80" s="154"/>
      <c r="HH80" s="154"/>
      <c r="HI80" s="154"/>
      <c r="HJ80" s="154"/>
      <c r="HK80" s="154"/>
      <c r="HL80" s="154"/>
      <c r="HM80" s="154"/>
      <c r="HN80" s="154"/>
      <c r="HO80" s="154"/>
      <c r="HP80" s="154"/>
      <c r="HQ80" s="154"/>
      <c r="HR80" s="154"/>
      <c r="HS80" s="154"/>
      <c r="HT80" s="154"/>
      <c r="HU80" s="154"/>
      <c r="HV80" s="154"/>
      <c r="HW80" s="154"/>
      <c r="HX80" s="154"/>
      <c r="HY80" s="154"/>
      <c r="HZ80" s="154"/>
      <c r="IA80" s="154"/>
      <c r="IB80" s="154"/>
      <c r="IC80" s="154"/>
      <c r="ID80" s="154"/>
      <c r="IE80" s="154"/>
      <c r="IF80" s="154"/>
      <c r="IG80" s="154"/>
      <c r="IH80" s="154"/>
      <c r="II80" s="154"/>
      <c r="IJ80" s="154"/>
      <c r="IK80" s="154"/>
      <c r="IL80" s="154"/>
      <c r="IM80" s="154"/>
      <c r="IN80" s="154"/>
      <c r="IO80" s="154"/>
      <c r="IP80" s="154"/>
      <c r="IQ80" s="154"/>
      <c r="IR80" s="154"/>
      <c r="IS80" s="154"/>
      <c r="IT80" s="154"/>
      <c r="IU80" s="154"/>
      <c r="IV80" s="154"/>
    </row>
    <row r="81" s="158" customFormat="true" ht="15" hidden="false" customHeight="true" outlineLevel="0" collapsed="false">
      <c r="A81" s="84"/>
      <c r="B81" s="157" t="s">
        <v>119</v>
      </c>
      <c r="C81" s="83" t="s">
        <v>111</v>
      </c>
      <c r="D81" s="110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  <c r="AD81" s="154"/>
      <c r="AE81" s="154"/>
      <c r="AF81" s="154"/>
      <c r="AG81" s="154"/>
      <c r="AH81" s="154"/>
      <c r="AI81" s="154"/>
      <c r="AJ81" s="154"/>
      <c r="AK81" s="154"/>
      <c r="AL81" s="154"/>
      <c r="AM81" s="154"/>
      <c r="AN81" s="154"/>
      <c r="AO81" s="154"/>
      <c r="AP81" s="154"/>
      <c r="AQ81" s="154"/>
      <c r="AR81" s="154"/>
      <c r="AS81" s="154"/>
      <c r="AT81" s="154"/>
      <c r="AU81" s="154"/>
      <c r="AV81" s="154"/>
      <c r="AW81" s="154"/>
      <c r="AX81" s="154"/>
      <c r="AY81" s="154"/>
      <c r="AZ81" s="154"/>
      <c r="BA81" s="154"/>
      <c r="BB81" s="154"/>
      <c r="BC81" s="154"/>
      <c r="BD81" s="154"/>
      <c r="BE81" s="154"/>
      <c r="BF81" s="154"/>
      <c r="BG81" s="154"/>
      <c r="BH81" s="154"/>
      <c r="BI81" s="154"/>
      <c r="BJ81" s="154"/>
      <c r="BK81" s="154"/>
      <c r="BL81" s="154"/>
      <c r="BM81" s="154"/>
      <c r="BN81" s="154"/>
      <c r="BO81" s="154"/>
      <c r="BP81" s="154"/>
      <c r="BQ81" s="154"/>
      <c r="BR81" s="154"/>
      <c r="BS81" s="154"/>
      <c r="BT81" s="154"/>
      <c r="BU81" s="154"/>
      <c r="BV81" s="154"/>
      <c r="BW81" s="154"/>
      <c r="BX81" s="154"/>
      <c r="BY81" s="154"/>
      <c r="BZ81" s="154"/>
      <c r="CA81" s="154"/>
      <c r="CB81" s="154"/>
      <c r="CC81" s="154"/>
      <c r="CD81" s="154"/>
      <c r="CE81" s="154"/>
      <c r="CF81" s="154"/>
      <c r="CG81" s="154"/>
      <c r="CH81" s="154"/>
      <c r="CI81" s="154"/>
      <c r="CJ81" s="154"/>
      <c r="CK81" s="154"/>
      <c r="CL81" s="154"/>
      <c r="CM81" s="154"/>
      <c r="CN81" s="154"/>
      <c r="CO81" s="154"/>
      <c r="CP81" s="154"/>
      <c r="CQ81" s="154"/>
      <c r="CR81" s="154"/>
      <c r="CS81" s="154"/>
      <c r="CT81" s="154"/>
      <c r="CU81" s="154"/>
      <c r="CV81" s="154"/>
      <c r="CW81" s="154"/>
      <c r="CX81" s="154"/>
      <c r="CY81" s="154"/>
      <c r="CZ81" s="154"/>
      <c r="DA81" s="154"/>
      <c r="DB81" s="154"/>
      <c r="DC81" s="154"/>
      <c r="DD81" s="154"/>
      <c r="DE81" s="154"/>
      <c r="DF81" s="154"/>
      <c r="DG81" s="154"/>
      <c r="DH81" s="154"/>
      <c r="DI81" s="154"/>
      <c r="DJ81" s="154"/>
      <c r="DK81" s="154"/>
      <c r="DL81" s="154"/>
      <c r="DM81" s="154"/>
      <c r="DN81" s="154"/>
      <c r="DO81" s="154"/>
      <c r="DP81" s="154"/>
      <c r="DQ81" s="154"/>
      <c r="DR81" s="154"/>
      <c r="DS81" s="154"/>
      <c r="DT81" s="154"/>
      <c r="DU81" s="154"/>
      <c r="DV81" s="154"/>
      <c r="DW81" s="154"/>
      <c r="DX81" s="154"/>
      <c r="DY81" s="154"/>
      <c r="DZ81" s="154"/>
      <c r="EA81" s="154"/>
      <c r="EB81" s="154"/>
      <c r="EC81" s="154"/>
      <c r="ED81" s="154"/>
      <c r="EE81" s="154"/>
      <c r="EF81" s="154"/>
      <c r="EG81" s="154"/>
      <c r="EH81" s="154"/>
      <c r="EI81" s="154"/>
      <c r="EJ81" s="154"/>
      <c r="EK81" s="154"/>
      <c r="EL81" s="154"/>
      <c r="EM81" s="154"/>
      <c r="EN81" s="154"/>
      <c r="EO81" s="154"/>
      <c r="EP81" s="154"/>
      <c r="EQ81" s="154"/>
      <c r="ER81" s="154"/>
      <c r="ES81" s="154"/>
      <c r="ET81" s="154"/>
      <c r="EU81" s="154"/>
      <c r="EV81" s="154"/>
      <c r="EW81" s="154"/>
      <c r="EX81" s="154"/>
      <c r="EY81" s="154"/>
      <c r="EZ81" s="154"/>
      <c r="FA81" s="154"/>
      <c r="FB81" s="154"/>
      <c r="FC81" s="154"/>
      <c r="FD81" s="154"/>
      <c r="FE81" s="154"/>
      <c r="FF81" s="154"/>
      <c r="FG81" s="154"/>
      <c r="FH81" s="154"/>
      <c r="FI81" s="154"/>
      <c r="FJ81" s="154"/>
      <c r="FK81" s="154"/>
      <c r="FL81" s="154"/>
      <c r="FM81" s="154"/>
      <c r="FN81" s="154"/>
      <c r="FO81" s="154"/>
      <c r="FP81" s="154"/>
      <c r="FQ81" s="154"/>
      <c r="FR81" s="154"/>
      <c r="FS81" s="154"/>
      <c r="FT81" s="154"/>
      <c r="FU81" s="154"/>
      <c r="FV81" s="154"/>
      <c r="FW81" s="154"/>
      <c r="FX81" s="154"/>
      <c r="FY81" s="154"/>
      <c r="FZ81" s="154"/>
      <c r="GA81" s="154"/>
      <c r="GB81" s="154"/>
      <c r="GC81" s="154"/>
      <c r="GD81" s="154"/>
      <c r="GE81" s="154"/>
      <c r="GF81" s="154"/>
      <c r="GG81" s="154"/>
      <c r="GH81" s="154"/>
      <c r="GI81" s="154"/>
      <c r="GJ81" s="154"/>
      <c r="GK81" s="154"/>
      <c r="GL81" s="154"/>
      <c r="GM81" s="154"/>
      <c r="GN81" s="154"/>
      <c r="GO81" s="154"/>
      <c r="GP81" s="154"/>
      <c r="GQ81" s="154"/>
      <c r="GR81" s="154"/>
      <c r="GS81" s="154"/>
      <c r="GT81" s="154"/>
      <c r="GU81" s="154"/>
      <c r="GV81" s="154"/>
      <c r="GW81" s="154"/>
      <c r="GX81" s="154"/>
      <c r="GY81" s="154"/>
      <c r="GZ81" s="154"/>
      <c r="HA81" s="154"/>
      <c r="HB81" s="154"/>
      <c r="HC81" s="154"/>
      <c r="HD81" s="154"/>
      <c r="HE81" s="154"/>
      <c r="HF81" s="154"/>
      <c r="HG81" s="154"/>
      <c r="HH81" s="154"/>
      <c r="HI81" s="154"/>
      <c r="HJ81" s="154"/>
      <c r="HK81" s="154"/>
      <c r="HL81" s="154"/>
      <c r="HM81" s="154"/>
      <c r="HN81" s="154"/>
      <c r="HO81" s="154"/>
      <c r="HP81" s="154"/>
      <c r="HQ81" s="154"/>
      <c r="HR81" s="154"/>
      <c r="HS81" s="154"/>
      <c r="HT81" s="154"/>
      <c r="HU81" s="154"/>
      <c r="HV81" s="154"/>
      <c r="HW81" s="154"/>
      <c r="HX81" s="154"/>
      <c r="HY81" s="154"/>
      <c r="HZ81" s="154"/>
      <c r="IA81" s="154"/>
      <c r="IB81" s="154"/>
      <c r="IC81" s="154"/>
      <c r="ID81" s="154"/>
      <c r="IE81" s="154"/>
      <c r="IF81" s="154"/>
      <c r="IG81" s="154"/>
      <c r="IH81" s="154"/>
      <c r="II81" s="154"/>
      <c r="IJ81" s="154"/>
      <c r="IK81" s="154"/>
      <c r="IL81" s="154"/>
      <c r="IM81" s="154"/>
      <c r="IN81" s="154"/>
      <c r="IO81" s="154"/>
      <c r="IP81" s="154"/>
      <c r="IQ81" s="154"/>
      <c r="IR81" s="154"/>
      <c r="IS81" s="154"/>
      <c r="IT81" s="154"/>
      <c r="IU81" s="154"/>
      <c r="IV81" s="154"/>
    </row>
    <row r="82" s="158" customFormat="true" ht="15" hidden="false" customHeight="true" outlineLevel="0" collapsed="false">
      <c r="A82" s="84"/>
      <c r="B82" s="157"/>
      <c r="C82" s="159" t="s">
        <v>121</v>
      </c>
      <c r="D82" s="110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B82" s="154"/>
      <c r="AC82" s="154"/>
      <c r="AD82" s="154"/>
      <c r="AE82" s="154"/>
      <c r="AF82" s="154"/>
      <c r="AG82" s="154"/>
      <c r="AH82" s="154"/>
      <c r="AI82" s="154"/>
      <c r="AJ82" s="154"/>
      <c r="AK82" s="154"/>
      <c r="AL82" s="154"/>
      <c r="AM82" s="154"/>
      <c r="AN82" s="154"/>
      <c r="AO82" s="154"/>
      <c r="AP82" s="154"/>
      <c r="AQ82" s="154"/>
      <c r="AR82" s="154"/>
      <c r="AS82" s="154"/>
      <c r="AT82" s="154"/>
      <c r="AU82" s="154"/>
      <c r="AV82" s="154"/>
      <c r="AW82" s="154"/>
      <c r="AX82" s="154"/>
      <c r="AY82" s="154"/>
      <c r="AZ82" s="154"/>
      <c r="BA82" s="154"/>
      <c r="BB82" s="154"/>
      <c r="BC82" s="154"/>
      <c r="BD82" s="154"/>
      <c r="BE82" s="154"/>
      <c r="BF82" s="154"/>
      <c r="BG82" s="154"/>
      <c r="BH82" s="154"/>
      <c r="BI82" s="154"/>
      <c r="BJ82" s="154"/>
      <c r="BK82" s="154"/>
      <c r="BL82" s="154"/>
      <c r="BM82" s="154"/>
      <c r="BN82" s="154"/>
      <c r="BO82" s="154"/>
      <c r="BP82" s="154"/>
      <c r="BQ82" s="154"/>
      <c r="BR82" s="154"/>
      <c r="BS82" s="154"/>
      <c r="BT82" s="154"/>
      <c r="BU82" s="154"/>
      <c r="BV82" s="154"/>
      <c r="BW82" s="154"/>
      <c r="BX82" s="154"/>
      <c r="BY82" s="154"/>
      <c r="BZ82" s="154"/>
      <c r="CA82" s="154"/>
      <c r="CB82" s="154"/>
      <c r="CC82" s="154"/>
      <c r="CD82" s="154"/>
      <c r="CE82" s="154"/>
      <c r="CF82" s="154"/>
      <c r="CG82" s="154"/>
      <c r="CH82" s="154"/>
      <c r="CI82" s="154"/>
      <c r="CJ82" s="154"/>
      <c r="CK82" s="154"/>
      <c r="CL82" s="154"/>
      <c r="CM82" s="154"/>
      <c r="CN82" s="154"/>
      <c r="CO82" s="154"/>
      <c r="CP82" s="154"/>
      <c r="CQ82" s="154"/>
      <c r="CR82" s="154"/>
      <c r="CS82" s="154"/>
      <c r="CT82" s="154"/>
      <c r="CU82" s="154"/>
      <c r="CV82" s="154"/>
      <c r="CW82" s="154"/>
      <c r="CX82" s="154"/>
      <c r="CY82" s="154"/>
      <c r="CZ82" s="154"/>
      <c r="DA82" s="154"/>
      <c r="DB82" s="154"/>
      <c r="DC82" s="154"/>
      <c r="DD82" s="154"/>
      <c r="DE82" s="154"/>
      <c r="DF82" s="154"/>
      <c r="DG82" s="154"/>
      <c r="DH82" s="154"/>
      <c r="DI82" s="154"/>
      <c r="DJ82" s="154"/>
      <c r="DK82" s="154"/>
      <c r="DL82" s="154"/>
      <c r="DM82" s="154"/>
      <c r="DN82" s="154"/>
      <c r="DO82" s="154"/>
      <c r="DP82" s="154"/>
      <c r="DQ82" s="154"/>
      <c r="DR82" s="154"/>
      <c r="DS82" s="154"/>
      <c r="DT82" s="154"/>
      <c r="DU82" s="154"/>
      <c r="DV82" s="154"/>
      <c r="DW82" s="154"/>
      <c r="DX82" s="154"/>
      <c r="DY82" s="154"/>
      <c r="DZ82" s="154"/>
      <c r="EA82" s="154"/>
      <c r="EB82" s="154"/>
      <c r="EC82" s="154"/>
      <c r="ED82" s="154"/>
      <c r="EE82" s="154"/>
      <c r="EF82" s="154"/>
      <c r="EG82" s="154"/>
      <c r="EH82" s="154"/>
      <c r="EI82" s="154"/>
      <c r="EJ82" s="154"/>
      <c r="EK82" s="154"/>
      <c r="EL82" s="154"/>
      <c r="EM82" s="154"/>
      <c r="EN82" s="154"/>
      <c r="EO82" s="154"/>
      <c r="EP82" s="154"/>
      <c r="EQ82" s="154"/>
      <c r="ER82" s="154"/>
      <c r="ES82" s="154"/>
      <c r="ET82" s="154"/>
      <c r="EU82" s="154"/>
      <c r="EV82" s="154"/>
      <c r="EW82" s="154"/>
      <c r="EX82" s="154"/>
      <c r="EY82" s="154"/>
      <c r="EZ82" s="154"/>
      <c r="FA82" s="154"/>
      <c r="FB82" s="154"/>
      <c r="FC82" s="154"/>
      <c r="FD82" s="154"/>
      <c r="FE82" s="154"/>
      <c r="FF82" s="154"/>
      <c r="FG82" s="154"/>
      <c r="FH82" s="154"/>
      <c r="FI82" s="154"/>
      <c r="FJ82" s="154"/>
      <c r="FK82" s="154"/>
      <c r="FL82" s="154"/>
      <c r="FM82" s="154"/>
      <c r="FN82" s="154"/>
      <c r="FO82" s="154"/>
      <c r="FP82" s="154"/>
      <c r="FQ82" s="154"/>
      <c r="FR82" s="154"/>
      <c r="FS82" s="154"/>
      <c r="FT82" s="154"/>
      <c r="FU82" s="154"/>
      <c r="FV82" s="154"/>
      <c r="FW82" s="154"/>
      <c r="FX82" s="154"/>
      <c r="FY82" s="154"/>
      <c r="FZ82" s="154"/>
      <c r="GA82" s="154"/>
      <c r="GB82" s="154"/>
      <c r="GC82" s="154"/>
      <c r="GD82" s="154"/>
      <c r="GE82" s="154"/>
      <c r="GF82" s="154"/>
      <c r="GG82" s="154"/>
      <c r="GH82" s="154"/>
      <c r="GI82" s="154"/>
      <c r="GJ82" s="154"/>
      <c r="GK82" s="154"/>
      <c r="GL82" s="154"/>
      <c r="GM82" s="154"/>
      <c r="GN82" s="154"/>
      <c r="GO82" s="154"/>
      <c r="GP82" s="154"/>
      <c r="GQ82" s="154"/>
      <c r="GR82" s="154"/>
      <c r="GS82" s="154"/>
      <c r="GT82" s="154"/>
      <c r="GU82" s="154"/>
      <c r="GV82" s="154"/>
      <c r="GW82" s="154"/>
      <c r="GX82" s="154"/>
      <c r="GY82" s="154"/>
      <c r="GZ82" s="154"/>
      <c r="HA82" s="154"/>
      <c r="HB82" s="154"/>
      <c r="HC82" s="154"/>
      <c r="HD82" s="154"/>
      <c r="HE82" s="154"/>
      <c r="HF82" s="154"/>
      <c r="HG82" s="154"/>
      <c r="HH82" s="154"/>
      <c r="HI82" s="154"/>
      <c r="HJ82" s="154"/>
      <c r="HK82" s="154"/>
      <c r="HL82" s="154"/>
      <c r="HM82" s="154"/>
      <c r="HN82" s="154"/>
      <c r="HO82" s="154"/>
      <c r="HP82" s="154"/>
      <c r="HQ82" s="154"/>
      <c r="HR82" s="154"/>
      <c r="HS82" s="154"/>
      <c r="HT82" s="154"/>
      <c r="HU82" s="154"/>
      <c r="HV82" s="154"/>
      <c r="HW82" s="154"/>
      <c r="HX82" s="154"/>
      <c r="HY82" s="154"/>
      <c r="HZ82" s="154"/>
      <c r="IA82" s="154"/>
      <c r="IB82" s="154"/>
      <c r="IC82" s="154"/>
      <c r="ID82" s="154"/>
      <c r="IE82" s="154"/>
      <c r="IF82" s="154"/>
      <c r="IG82" s="154"/>
      <c r="IH82" s="154"/>
      <c r="II82" s="154"/>
      <c r="IJ82" s="154"/>
      <c r="IK82" s="154"/>
      <c r="IL82" s="154"/>
      <c r="IM82" s="154"/>
      <c r="IN82" s="154"/>
      <c r="IO82" s="154"/>
      <c r="IP82" s="154"/>
      <c r="IQ82" s="154"/>
      <c r="IR82" s="154"/>
      <c r="IS82" s="154"/>
      <c r="IT82" s="154"/>
      <c r="IU82" s="154"/>
      <c r="IV82" s="154"/>
    </row>
    <row r="83" s="158" customFormat="true" ht="15" hidden="false" customHeight="true" outlineLevel="0" collapsed="false">
      <c r="A83" s="84"/>
      <c r="B83" s="160" t="s">
        <v>123</v>
      </c>
      <c r="C83" s="159" t="s">
        <v>124</v>
      </c>
      <c r="D83" s="110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154"/>
      <c r="AK83" s="154"/>
      <c r="AL83" s="154"/>
      <c r="AM83" s="154"/>
      <c r="AN83" s="154"/>
      <c r="AO83" s="154"/>
      <c r="AP83" s="154"/>
      <c r="AQ83" s="154"/>
      <c r="AR83" s="154"/>
      <c r="AS83" s="154"/>
      <c r="AT83" s="154"/>
      <c r="AU83" s="154"/>
      <c r="AV83" s="154"/>
      <c r="AW83" s="154"/>
      <c r="AX83" s="154"/>
      <c r="AY83" s="154"/>
      <c r="AZ83" s="154"/>
      <c r="BA83" s="154"/>
      <c r="BB83" s="154"/>
      <c r="BC83" s="154"/>
      <c r="BD83" s="154"/>
      <c r="BE83" s="154"/>
      <c r="BF83" s="154"/>
      <c r="BG83" s="154"/>
      <c r="BH83" s="154"/>
      <c r="BI83" s="154"/>
      <c r="BJ83" s="154"/>
      <c r="BK83" s="154"/>
      <c r="BL83" s="154"/>
      <c r="BM83" s="154"/>
      <c r="BN83" s="154"/>
      <c r="BO83" s="154"/>
      <c r="BP83" s="154"/>
      <c r="BQ83" s="154"/>
      <c r="BR83" s="154"/>
      <c r="BS83" s="154"/>
      <c r="BT83" s="154"/>
      <c r="BU83" s="154"/>
      <c r="BV83" s="154"/>
      <c r="BW83" s="154"/>
      <c r="BX83" s="154"/>
      <c r="BY83" s="154"/>
      <c r="BZ83" s="154"/>
      <c r="CA83" s="154"/>
      <c r="CB83" s="154"/>
      <c r="CC83" s="154"/>
      <c r="CD83" s="154"/>
      <c r="CE83" s="154"/>
      <c r="CF83" s="154"/>
      <c r="CG83" s="154"/>
      <c r="CH83" s="154"/>
      <c r="CI83" s="154"/>
      <c r="CJ83" s="154"/>
      <c r="CK83" s="154"/>
      <c r="CL83" s="154"/>
      <c r="CM83" s="154"/>
      <c r="CN83" s="154"/>
      <c r="CO83" s="154"/>
      <c r="CP83" s="154"/>
      <c r="CQ83" s="154"/>
      <c r="CR83" s="154"/>
      <c r="CS83" s="154"/>
      <c r="CT83" s="154"/>
      <c r="CU83" s="154"/>
      <c r="CV83" s="154"/>
      <c r="CW83" s="154"/>
      <c r="CX83" s="154"/>
      <c r="CY83" s="154"/>
      <c r="CZ83" s="154"/>
      <c r="DA83" s="154"/>
      <c r="DB83" s="154"/>
      <c r="DC83" s="154"/>
      <c r="DD83" s="154"/>
      <c r="DE83" s="154"/>
      <c r="DF83" s="154"/>
      <c r="DG83" s="154"/>
      <c r="DH83" s="154"/>
      <c r="DI83" s="154"/>
      <c r="DJ83" s="154"/>
      <c r="DK83" s="154"/>
      <c r="DL83" s="154"/>
      <c r="DM83" s="154"/>
      <c r="DN83" s="154"/>
      <c r="DO83" s="154"/>
      <c r="DP83" s="154"/>
      <c r="DQ83" s="154"/>
      <c r="DR83" s="154"/>
      <c r="DS83" s="154"/>
      <c r="DT83" s="154"/>
      <c r="DU83" s="154"/>
      <c r="DV83" s="154"/>
      <c r="DW83" s="154"/>
      <c r="DX83" s="154"/>
      <c r="DY83" s="154"/>
      <c r="DZ83" s="154"/>
      <c r="EA83" s="154"/>
      <c r="EB83" s="154"/>
      <c r="EC83" s="154"/>
      <c r="ED83" s="154"/>
      <c r="EE83" s="154"/>
      <c r="EF83" s="154"/>
      <c r="EG83" s="154"/>
      <c r="EH83" s="154"/>
      <c r="EI83" s="154"/>
      <c r="EJ83" s="154"/>
      <c r="EK83" s="154"/>
      <c r="EL83" s="154"/>
      <c r="EM83" s="154"/>
      <c r="EN83" s="154"/>
      <c r="EO83" s="154"/>
      <c r="EP83" s="154"/>
      <c r="EQ83" s="154"/>
      <c r="ER83" s="154"/>
      <c r="ES83" s="154"/>
      <c r="ET83" s="154"/>
      <c r="EU83" s="154"/>
      <c r="EV83" s="154"/>
      <c r="EW83" s="154"/>
      <c r="EX83" s="154"/>
      <c r="EY83" s="154"/>
      <c r="EZ83" s="154"/>
      <c r="FA83" s="154"/>
      <c r="FB83" s="154"/>
      <c r="FC83" s="154"/>
      <c r="FD83" s="154"/>
      <c r="FE83" s="154"/>
      <c r="FF83" s="154"/>
      <c r="FG83" s="154"/>
      <c r="FH83" s="154"/>
      <c r="FI83" s="154"/>
      <c r="FJ83" s="154"/>
      <c r="FK83" s="154"/>
      <c r="FL83" s="154"/>
      <c r="FM83" s="154"/>
      <c r="FN83" s="154"/>
      <c r="FO83" s="154"/>
      <c r="FP83" s="154"/>
      <c r="FQ83" s="154"/>
      <c r="FR83" s="154"/>
      <c r="FS83" s="154"/>
      <c r="FT83" s="154"/>
      <c r="FU83" s="154"/>
      <c r="FV83" s="154"/>
      <c r="FW83" s="154"/>
      <c r="FX83" s="154"/>
      <c r="FY83" s="154"/>
      <c r="FZ83" s="154"/>
      <c r="GA83" s="154"/>
      <c r="GB83" s="154"/>
      <c r="GC83" s="154"/>
      <c r="GD83" s="154"/>
      <c r="GE83" s="154"/>
      <c r="GF83" s="154"/>
      <c r="GG83" s="154"/>
      <c r="GH83" s="154"/>
      <c r="GI83" s="154"/>
      <c r="GJ83" s="154"/>
      <c r="GK83" s="154"/>
      <c r="GL83" s="154"/>
      <c r="GM83" s="154"/>
      <c r="GN83" s="154"/>
      <c r="GO83" s="154"/>
      <c r="GP83" s="154"/>
      <c r="GQ83" s="154"/>
      <c r="GR83" s="154"/>
      <c r="GS83" s="154"/>
      <c r="GT83" s="154"/>
      <c r="GU83" s="154"/>
      <c r="GV83" s="154"/>
      <c r="GW83" s="154"/>
      <c r="GX83" s="154"/>
      <c r="GY83" s="154"/>
      <c r="GZ83" s="154"/>
      <c r="HA83" s="154"/>
      <c r="HB83" s="154"/>
      <c r="HC83" s="154"/>
      <c r="HD83" s="154"/>
      <c r="HE83" s="154"/>
      <c r="HF83" s="154"/>
      <c r="HG83" s="154"/>
      <c r="HH83" s="154"/>
      <c r="HI83" s="154"/>
      <c r="HJ83" s="154"/>
      <c r="HK83" s="154"/>
      <c r="HL83" s="154"/>
      <c r="HM83" s="154"/>
      <c r="HN83" s="154"/>
      <c r="HO83" s="154"/>
      <c r="HP83" s="154"/>
      <c r="HQ83" s="154"/>
      <c r="HR83" s="154"/>
      <c r="HS83" s="154"/>
      <c r="HT83" s="154"/>
      <c r="HU83" s="154"/>
      <c r="HV83" s="154"/>
      <c r="HW83" s="154"/>
      <c r="HX83" s="154"/>
      <c r="HY83" s="154"/>
      <c r="HZ83" s="154"/>
      <c r="IA83" s="154"/>
      <c r="IB83" s="154"/>
      <c r="IC83" s="154"/>
      <c r="ID83" s="154"/>
      <c r="IE83" s="154"/>
      <c r="IF83" s="154"/>
      <c r="IG83" s="154"/>
      <c r="IH83" s="154"/>
      <c r="II83" s="154"/>
      <c r="IJ83" s="154"/>
      <c r="IK83" s="154"/>
      <c r="IL83" s="154"/>
      <c r="IM83" s="154"/>
      <c r="IN83" s="154"/>
      <c r="IO83" s="154"/>
      <c r="IP83" s="154"/>
      <c r="IQ83" s="154"/>
      <c r="IR83" s="154"/>
      <c r="IS83" s="154"/>
      <c r="IT83" s="154"/>
      <c r="IU83" s="154"/>
      <c r="IV83" s="154"/>
    </row>
    <row r="84" s="83" customFormat="true" ht="15" hidden="false" customHeight="true" outlineLevel="0" collapsed="false">
      <c r="A84" s="84"/>
      <c r="B84" s="156"/>
      <c r="C84" s="156" t="s">
        <v>105</v>
      </c>
      <c r="D84" s="106" t="s">
        <v>846</v>
      </c>
      <c r="E84" s="107" t="str">
        <f aca="false">IF(SUM(E$43:E$46,E$53:E$54,E$61:E$62)=0,"",IF(SUM(E85:E92)=0,"",$D84))</f>
        <v/>
      </c>
      <c r="F84" s="107" t="str">
        <f aca="false">IF(SUM(F$43:F$46,F$53:F$54,F$61:F$62)=0,"",IF(SUM(F85:F92)=0,"",IF(E84="",$D84,E84)))</f>
        <v/>
      </c>
      <c r="G84" s="107" t="str">
        <f aca="false">IF(SUM(G$43:G$46,G$53:G$54,G$61:G$62)=0,"",IF(SUM(G85:G92)=0,"",IF(F84="",$D84,F84)))</f>
        <v/>
      </c>
      <c r="H84" s="107" t="str">
        <f aca="false">IF(SUM(H$43:H$46,H$53:H$54,H$61:H$62)=0,"",IF(SUM(H85:H92)=0,"",IF(G84="",$D84,G84)))</f>
        <v/>
      </c>
      <c r="I84" s="107" t="str">
        <f aca="false">IF(SUM(I$43:I$46,I$53:I$54,I$61:I$62)=0,"",IF(SUM(I85:I92)=0,"",IF(H84="",$D84,H84)))</f>
        <v/>
      </c>
      <c r="J84" s="107" t="str">
        <f aca="false">IF(SUM(J$43:J$46,J$53:J$54,J$61:J$62)=0,"",IF(SUM(J85:J92)=0,"",IF(I84="",$D84,I84)))</f>
        <v/>
      </c>
      <c r="K84" s="107" t="str">
        <f aca="false">IF(SUM(K$43:K$46,K$53:K$54,K$61:K$62)=0,"",IF(SUM(K85:K92)=0,"",IF(J84="",$D84,J84)))</f>
        <v/>
      </c>
      <c r="L84" s="107" t="str">
        <f aca="false">IF(SUM(L$43:L$46,L$53:L$54,L$61:L$62)=0,"",IF(SUM(L85:L92)=0,"",IF(K84="",$D84,K84)))</f>
        <v/>
      </c>
      <c r="M84" s="107" t="str">
        <f aca="false">IF(SUM(M$43:M$46,M$53:M$54,M$61:M$62)=0,"",IF(SUM(M85:M92)=0,"",IF(L84="",$D84,L84)))</f>
        <v/>
      </c>
      <c r="N84" s="107" t="str">
        <f aca="false">IF(SUM(N$43:N$46,N$53:N$54,N$61:N$62)=0,"",IF(SUM(N85:N92)=0,"",IF(M84="",$D84,M84)))</f>
        <v/>
      </c>
      <c r="O84" s="107" t="str">
        <f aca="false">IF(SUM(O$43:O$46,O$53:O$54,O$61:O$62)=0,"",IF(SUM(O85:O92)=0,"",IF(N84="",$D84,N84)))</f>
        <v/>
      </c>
      <c r="P84" s="107" t="str">
        <f aca="false">IF(SUM(P$43:P$46,P$53:P$54,P$61:P$62)=0,"",IF(SUM(P85:P92)=0,"",IF(O84="",$D84,O84)))</f>
        <v/>
      </c>
      <c r="Q84" s="107" t="str">
        <f aca="false">IF(SUM(Q$43:Q$46,Q$53:Q$54,Q$61:Q$62)=0,"",IF(SUM(Q85:Q92)=0,"",IF(P84="",$D84,P84)))</f>
        <v/>
      </c>
      <c r="R84" s="107" t="str">
        <f aca="false">IF(SUM(R$43:R$46,R$53:R$54,R$61:R$62)=0,"",IF(SUM(R85:R92)=0,"",IF(Q84="",$D84,Q84)))</f>
        <v/>
      </c>
      <c r="S84" s="107" t="str">
        <f aca="false">IF(SUM(S$43:S$46,S$53:S$54,S$61:S$62)=0,"",IF(SUM(S85:S92)=0,"",IF(R84="",$D84,R84)))</f>
        <v/>
      </c>
      <c r="T84" s="107" t="str">
        <f aca="false">IF(SUM(T$43:T$46,T$53:T$54,T$61:T$62)=0,"",IF(SUM(T85:T92)=0,"",IF(S84="",$D84,S84)))</f>
        <v/>
      </c>
      <c r="U84" s="107" t="str">
        <f aca="false">IF(SUM(U$43:U$46,U$53:U$54,U$61:U$62)=0,"",IF(SUM(U85:U92)=0,"",IF(T84="",$D84,T84)))</f>
        <v/>
      </c>
      <c r="V84" s="107" t="str">
        <f aca="false">IF(SUM(V$43:V$46,V$53:V$54,V$61:V$62)=0,"",IF(SUM(V85:V92)=0,"",IF(U84="",$D84,U84)))</f>
        <v/>
      </c>
      <c r="W84" s="107" t="str">
        <f aca="false">IF(SUM(W$43:W$46,W$53:W$54,W$61:W$62)=0,"",IF(SUM(W85:W92)=0,"",IF(V84="",$D84,V84)))</f>
        <v/>
      </c>
      <c r="X84" s="107" t="str">
        <f aca="false">IF(SUM(X$43:X$46,X$53:X$54,X$61:X$62)=0,"",IF(SUM(X85:X92)=0,"",IF(W84="",$D84,W84)))</f>
        <v/>
      </c>
      <c r="Y84" s="107" t="str">
        <f aca="false">IF(SUM(Y$43:Y$46,Y$53:Y$54,Y$61:Y$62)=0,"",IF(SUM(Y85:Y92)=0,"",IF(X84="",$D84,X84)))</f>
        <v/>
      </c>
      <c r="Z84" s="107" t="str">
        <f aca="false">IF(SUM(Z$43:Z$46,Z$53:Z$54,Z$61:Z$62)=0,"",IF(SUM(Z85:Z92)=0,"",IF(Y84="",$D84,Y84)))</f>
        <v/>
      </c>
      <c r="AA84" s="107" t="str">
        <f aca="false">IF(SUM(AA$43:AA$46,AA$53:AA$54,AA$61:AA$62)=0,"",IF(SUM(AA85:AA92)=0,"",IF(Z84="",$D84,Z84)))</f>
        <v/>
      </c>
      <c r="AB84" s="107" t="str">
        <f aca="false">IF(SUM(AB$43:AB$46,AB$53:AB$54,AB$61:AB$62)=0,"",IF(SUM(AB85:AB92)=0,"",IF(AA84="",$D84,AA84)))</f>
        <v/>
      </c>
      <c r="AC84" s="107" t="str">
        <f aca="false">IF(SUM(AC$43:AC$46,AC$53:AC$54,AC$61:AC$62)=0,"",IF(SUM(AC85:AC92)=0,"",IF(AB84="",$D84,AB84)))</f>
        <v/>
      </c>
      <c r="AD84" s="107" t="str">
        <f aca="false">IF(SUM(AD$43:AD$46,AD$53:AD$54,AD$61:AD$62)=0,"",IF(SUM(AD85:AD92)=0,"",IF(AC84="",$D84,AC84)))</f>
        <v/>
      </c>
      <c r="AE84" s="107" t="str">
        <f aca="false">IF(SUM(AE$43:AE$46,AE$53:AE$54,AE$61:AE$62)=0,"",IF(SUM(AE85:AE92)=0,"",IF(AD84="",$D84,AD84)))</f>
        <v/>
      </c>
      <c r="AF84" s="107" t="str">
        <f aca="false">IF(SUM(AF$43:AF$46,AF$53:AF$54,AF$61:AF$62)=0,"",IF(SUM(AF85:AF92)=0,"",IF(AE84="",$D84,AE84)))</f>
        <v/>
      </c>
      <c r="AG84" s="107" t="str">
        <f aca="false">IF(SUM(AG$43:AG$46,AG$53:AG$54,AG$61:AG$62)=0,"",IF(SUM(AG85:AG92)=0,"",IF(AF84="",$D84,AF84)))</f>
        <v/>
      </c>
      <c r="AH84" s="107" t="str">
        <f aca="false">IF(SUM(AH$43:AH$46,AH$53:AH$54,AH$61:AH$62)=0,"",IF(SUM(AH85:AH92)=0,"",IF(AG84="",$D84,AG84)))</f>
        <v/>
      </c>
      <c r="AI84" s="107" t="str">
        <f aca="false">IF(SUM(AI$43:AI$46,AI$53:AI$54,AI$61:AI$62)=0,"",IF(SUM(AI85:AI92)=0,"",IF(AH84="",$D84,AH84)))</f>
        <v/>
      </c>
      <c r="AJ84" s="107" t="str">
        <f aca="false">IF(SUM(AJ$43:AJ$46,AJ$53:AJ$54,AJ$61:AJ$62)=0,"",IF(SUM(AJ85:AJ92)=0,"",IF(AI84="",$D84,AI84)))</f>
        <v/>
      </c>
      <c r="AK84" s="107" t="str">
        <f aca="false">IF(SUM(AK$43:AK$46,AK$53:AK$54,AK$61:AK$62)=0,"",IF(SUM(AK85:AK92)=0,"",IF(AJ84="",$D84,AJ84)))</f>
        <v/>
      </c>
      <c r="AL84" s="107" t="str">
        <f aca="false">IF(SUM(AL$43:AL$46,AL$53:AL$54,AL$61:AL$62)=0,"",IF(SUM(AL85:AL92)=0,"",IF(AK84="",$D84,AK84)))</f>
        <v/>
      </c>
      <c r="AM84" s="107" t="str">
        <f aca="false">IF(SUM(AM$43:AM$46,AM$53:AM$54,AM$61:AM$62)=0,"",IF(SUM(AM85:AM92)=0,"",IF(AL84="",$D84,AL84)))</f>
        <v/>
      </c>
      <c r="AN84" s="107" t="str">
        <f aca="false">IF(SUM(AN$43:AN$46,AN$53:AN$54,AN$61:AN$62)=0,"",IF(SUM(AN85:AN92)=0,"",IF(AM84="",$D84,AM84)))</f>
        <v/>
      </c>
      <c r="AO84" s="107" t="str">
        <f aca="false">IF(SUM(AO$43:AO$46,AO$53:AO$54,AO$61:AO$62)=0,"",IF(SUM(AO85:AO92)=0,"",IF(AN84="",$D84,AN84)))</f>
        <v/>
      </c>
      <c r="AP84" s="107" t="str">
        <f aca="false">IF(SUM(AP$43:AP$46,AP$53:AP$54,AP$61:AP$62)=0,"",IF(SUM(AP85:AP92)=0,"",IF(AO84="",$D84,AO84)))</f>
        <v/>
      </c>
      <c r="AQ84" s="107" t="str">
        <f aca="false">IF(SUM(AQ$43:AQ$46,AQ$53:AQ$54,AQ$61:AQ$62)=0,"",IF(SUM(AQ85:AQ92)=0,"",IF(AP84="",$D84,AP84)))</f>
        <v/>
      </c>
      <c r="AR84" s="107" t="str">
        <f aca="false">IF(SUM(AR$43:AR$46,AR$53:AR$54,AR$61:AR$62)=0,"",IF(SUM(AR85:AR92)=0,"",IF(AQ84="",$D84,AQ84)))</f>
        <v/>
      </c>
      <c r="AS84" s="107" t="str">
        <f aca="false">IF(SUM(AS$43:AS$46,AS$53:AS$54,AS$61:AS$62)=0,"",IF(SUM(AS85:AS92)=0,"",IF(AR84="",$D84,AR84)))</f>
        <v/>
      </c>
      <c r="AT84" s="107" t="str">
        <f aca="false">IF(SUM(AT$43:AT$46,AT$53:AT$54,AT$61:AT$62)=0,"",IF(SUM(AT85:AT92)=0,"",IF(AS84="",$D84,AS84)))</f>
        <v/>
      </c>
      <c r="AU84" s="107" t="str">
        <f aca="false">IF(SUM(AU$43:AU$46,AU$53:AU$54,AU$61:AU$62)=0,"",IF(SUM(AU85:AU92)=0,"",IF(AT84="",$D84,AT84)))</f>
        <v/>
      </c>
      <c r="AV84" s="107" t="str">
        <f aca="false">IF(SUM(AV$43:AV$46,AV$53:AV$54,AV$61:AV$62)=0,"",IF(SUM(AV85:AV92)=0,"",IF(AU84="",$D84,AU84)))</f>
        <v/>
      </c>
      <c r="AW84" s="107" t="str">
        <f aca="false">IF(SUM(AW$43:AW$46,AW$53:AW$54,AW$61:AW$62)=0,"",IF(SUM(AW85:AW92)=0,"",IF(AV84="",$D84,AV84)))</f>
        <v/>
      </c>
      <c r="AX84" s="107" t="str">
        <f aca="false">IF(SUM(AX$43:AX$46,AX$53:AX$54,AX$61:AX$62)=0,"",IF(SUM(AX85:AX92)=0,"",IF(AW84="",$D84,AW84)))</f>
        <v/>
      </c>
      <c r="AY84" s="107" t="str">
        <f aca="false">IF(SUM(AY$43:AY$46,AY$53:AY$54,AY$61:AY$62)=0,"",IF(SUM(AY85:AY92)=0,"",IF(AX84="",$D84,AX84)))</f>
        <v/>
      </c>
      <c r="AZ84" s="107" t="str">
        <f aca="false">IF(SUM(AZ$43:AZ$46,AZ$53:AZ$54,AZ$61:AZ$62)=0,"",IF(SUM(AZ85:AZ92)=0,"",IF(AY84="",$D84,AY84)))</f>
        <v/>
      </c>
      <c r="BA84" s="107" t="str">
        <f aca="false">IF(SUM(BA$43:BA$46,BA$53:BA$54,BA$61:BA$62)=0,"",IF(SUM(BA85:BA92)=0,"",IF(AZ84="",$D84,AZ84)))</f>
        <v/>
      </c>
      <c r="BB84" s="107" t="str">
        <f aca="false">IF(SUM(BB$43:BB$46,BB$53:BB$54,BB$61:BB$62)=0,"",IF(SUM(BB85:BB92)=0,"",IF(BA84="",$D84,BA84)))</f>
        <v/>
      </c>
      <c r="BC84" s="107" t="str">
        <f aca="false">IF(SUM(BC$43:BC$46,BC$53:BC$54,BC$61:BC$62)=0,"",IF(SUM(BC85:BC92)=0,"",IF(BB84="",$D84,BB84)))</f>
        <v/>
      </c>
      <c r="BD84" s="107" t="str">
        <f aca="false">IF(SUM(BD$43:BD$46,BD$53:BD$54,BD$61:BD$62)=0,"",IF(SUM(BD85:BD92)=0,"",IF(BC84="",$D84,BC84)))</f>
        <v/>
      </c>
      <c r="BE84" s="107" t="str">
        <f aca="false">IF(SUM(BE$43:BE$46,BE$53:BE$54,BE$61:BE$62)=0,"",IF(SUM(BE85:BE92)=0,"",IF(BD84="",$D84,BD84)))</f>
        <v/>
      </c>
      <c r="BF84" s="107" t="str">
        <f aca="false">IF(SUM(BF$43:BF$46,BF$53:BF$54,BF$61:BF$62)=0,"",IF(SUM(BF85:BF92)=0,"",IF(BE84="",$D84,BE84)))</f>
        <v/>
      </c>
      <c r="BG84" s="107" t="str">
        <f aca="false">IF(SUM(BG$43:BG$46,BG$53:BG$54,BG$61:BG$62)=0,"",IF(SUM(BG85:BG92)=0,"",IF(BF84="",$D84,BF84)))</f>
        <v/>
      </c>
      <c r="BH84" s="107" t="str">
        <f aca="false">IF(SUM(BH$43:BH$46,BH$53:BH$54,BH$61:BH$62)=0,"",IF(SUM(BH85:BH92)=0,"",IF(BG84="",$D84,BG84)))</f>
        <v/>
      </c>
      <c r="BI84" s="107" t="str">
        <f aca="false">IF(SUM(BI$43:BI$46,BI$53:BI$54,BI$61:BI$62)=0,"",IF(SUM(BI85:BI92)=0,"",IF(BH84="",$D84,BH84)))</f>
        <v/>
      </c>
      <c r="BJ84" s="107" t="str">
        <f aca="false">IF(SUM(BJ$43:BJ$46,BJ$53:BJ$54,BJ$61:BJ$62)=0,"",IF(SUM(BJ85:BJ92)=0,"",IF(BI84="",$D84,BI84)))</f>
        <v/>
      </c>
      <c r="BK84" s="107" t="str">
        <f aca="false">IF(SUM(BK$43:BK$46,BK$53:BK$54,BK$61:BK$62)=0,"",IF(SUM(BK85:BK92)=0,"",IF(BJ84="",$D84,BJ84)))</f>
        <v/>
      </c>
      <c r="BL84" s="107" t="str">
        <f aca="false">IF(SUM(BL$43:BL$46,BL$53:BL$54,BL$61:BL$62)=0,"",IF(SUM(BL85:BL92)=0,"",IF(BK84="",$D84,BK84)))</f>
        <v/>
      </c>
      <c r="BM84" s="107" t="str">
        <f aca="false">IF(SUM(BM$43:BM$46,BM$53:BM$54,BM$61:BM$62)=0,"",IF(SUM(BM85:BM92)=0,"",IF(BL84="",$D84,BL84)))</f>
        <v/>
      </c>
      <c r="BN84" s="107" t="str">
        <f aca="false">IF(SUM(BN$43:BN$46,BN$53:BN$54,BN$61:BN$62)=0,"",IF(SUM(BN85:BN92)=0,"",IF(BM84="",$D84,BM84)))</f>
        <v/>
      </c>
      <c r="BO84" s="107" t="str">
        <f aca="false">IF(SUM(BO$43:BO$46,BO$53:BO$54,BO$61:BO$62)=0,"",IF(SUM(BO85:BO92)=0,"",IF(BN84="",$D84,BN84)))</f>
        <v/>
      </c>
      <c r="BP84" s="107" t="str">
        <f aca="false">IF(SUM(BP$43:BP$46,BP$53:BP$54,BP$61:BP$62)=0,"",IF(SUM(BP85:BP92)=0,"",IF(BO84="",$D84,BO84)))</f>
        <v/>
      </c>
      <c r="BQ84" s="107" t="str">
        <f aca="false">IF(SUM(BQ$43:BQ$46,BQ$53:BQ$54,BQ$61:BQ$62)=0,"",IF(SUM(BQ85:BQ92)=0,"",IF(BP84="",$D84,BP84)))</f>
        <v/>
      </c>
      <c r="BR84" s="107" t="str">
        <f aca="false">IF(SUM(BR$43:BR$46,BR$53:BR$54,BR$61:BR$62)=0,"",IF(SUM(BR85:BR92)=0,"",IF(BQ84="",$D84,BQ84)))</f>
        <v/>
      </c>
      <c r="BS84" s="107" t="str">
        <f aca="false">IF(SUM(BS$43:BS$46,BS$53:BS$54,BS$61:BS$62)=0,"",IF(SUM(BS85:BS92)=0,"",IF(BR84="",$D84,BR84)))</f>
        <v/>
      </c>
      <c r="BT84" s="107" t="str">
        <f aca="false">IF(SUM(BT$43:BT$46,BT$53:BT$54,BT$61:BT$62)=0,"",IF(SUM(BT85:BT92)=0,"",IF(BS84="",$D84,BS84)))</f>
        <v/>
      </c>
      <c r="BU84" s="107" t="str">
        <f aca="false">IF(SUM(BU$43:BU$46,BU$53:BU$54,BU$61:BU$62)=0,"",IF(SUM(BU85:BU92)=0,"",IF(BT84="",$D84,BT84)))</f>
        <v/>
      </c>
      <c r="BV84" s="107" t="str">
        <f aca="false">IF(SUM(BV$43:BV$46,BV$53:BV$54,BV$61:BV$62)=0,"",IF(SUM(BV85:BV92)=0,"",IF(BU84="",$D84,BU84)))</f>
        <v/>
      </c>
      <c r="BW84" s="107" t="str">
        <f aca="false">IF(SUM(BW$43:BW$46,BW$53:BW$54,BW$61:BW$62)=0,"",IF(SUM(BW85:BW92)=0,"",IF(BV84="",$D84,BV84)))</f>
        <v/>
      </c>
      <c r="BX84" s="107" t="str">
        <f aca="false">IF(SUM(BX$43:BX$46,BX$53:BX$54,BX$61:BX$62)=0,"",IF(SUM(BX85:BX92)=0,"",IF(BW84="",$D84,BW84)))</f>
        <v/>
      </c>
      <c r="BY84" s="107" t="str">
        <f aca="false">IF(SUM(BY$43:BY$46,BY$53:BY$54,BY$61:BY$62)=0,"",IF(SUM(BY85:BY92)=0,"",IF(BX84="",$D84,BX84)))</f>
        <v/>
      </c>
      <c r="BZ84" s="107" t="str">
        <f aca="false">IF(SUM(BZ$43:BZ$46,BZ$53:BZ$54,BZ$61:BZ$62)=0,"",IF(SUM(BZ85:BZ92)=0,"",IF(BY84="",$D84,BY84)))</f>
        <v/>
      </c>
      <c r="CA84" s="107" t="str">
        <f aca="false">IF(SUM(CA$43:CA$46,CA$53:CA$54,CA$61:CA$62)=0,"",IF(SUM(CA85:CA92)=0,"",IF(BZ84="",$D84,BZ84)))</f>
        <v/>
      </c>
      <c r="CB84" s="107" t="str">
        <f aca="false">IF(SUM(CB$43:CB$46,CB$53:CB$54,CB$61:CB$62)=0,"",IF(SUM(CB85:CB92)=0,"",IF(CA84="",$D84,CA84)))</f>
        <v/>
      </c>
      <c r="CC84" s="107" t="str">
        <f aca="false">IF(SUM(CC$43:CC$46,CC$53:CC$54,CC$61:CC$62)=0,"",IF(SUM(CC85:CC92)=0,"",IF(CB84="",$D84,CB84)))</f>
        <v/>
      </c>
      <c r="CD84" s="107" t="str">
        <f aca="false">IF(SUM(CD$43:CD$46,CD$53:CD$54,CD$61:CD$62)=0,"",IF(SUM(CD85:CD92)=0,"",IF(CC84="",$D84,CC84)))</f>
        <v/>
      </c>
      <c r="CE84" s="107" t="str">
        <f aca="false">IF(SUM(CE$43:CE$46,CE$53:CE$54,CE$61:CE$62)=0,"",IF(SUM(CE85:CE92)=0,"",IF(CD84="",$D84,CD84)))</f>
        <v/>
      </c>
      <c r="CF84" s="107" t="str">
        <f aca="false">IF(SUM(CF$43:CF$46,CF$53:CF$54,CF$61:CF$62)=0,"",IF(SUM(CF85:CF92)=0,"",IF(CE84="",$D84,CE84)))</f>
        <v/>
      </c>
      <c r="CG84" s="107" t="str">
        <f aca="false">IF(SUM(CG$43:CG$46,CG$53:CG$54,CG$61:CG$62)=0,"",IF(SUM(CG85:CG92)=0,"",IF(CF84="",$D84,CF84)))</f>
        <v/>
      </c>
      <c r="CH84" s="107" t="str">
        <f aca="false">IF(SUM(CH$43:CH$46,CH$53:CH$54,CH$61:CH$62)=0,"",IF(SUM(CH85:CH92)=0,"",IF(CG84="",$D84,CG84)))</f>
        <v/>
      </c>
      <c r="CI84" s="107" t="str">
        <f aca="false">IF(SUM(CI$43:CI$46,CI$53:CI$54,CI$61:CI$62)=0,"",IF(SUM(CI85:CI92)=0,"",IF(CH84="",$D84,CH84)))</f>
        <v/>
      </c>
      <c r="CJ84" s="107" t="str">
        <f aca="false">IF(SUM(CJ$43:CJ$46,CJ$53:CJ$54,CJ$61:CJ$62)=0,"",IF(SUM(CJ85:CJ92)=0,"",IF(CI84="",$D84,CI84)))</f>
        <v/>
      </c>
      <c r="CK84" s="107" t="str">
        <f aca="false">IF(SUM(CK$43:CK$46,CK$53:CK$54,CK$61:CK$62)=0,"",IF(SUM(CK85:CK92)=0,"",IF(CJ84="",$D84,CJ84)))</f>
        <v/>
      </c>
      <c r="CL84" s="107" t="str">
        <f aca="false">IF(SUM(CL$43:CL$46,CL$53:CL$54,CL$61:CL$62)=0,"",IF(SUM(CL85:CL92)=0,"",IF(CK84="",$D84,CK84)))</f>
        <v/>
      </c>
      <c r="CM84" s="107" t="str">
        <f aca="false">IF(SUM(CM$43:CM$46,CM$53:CM$54,CM$61:CM$62)=0,"",IF(SUM(CM85:CM92)=0,"",IF(CL84="",$D84,CL84)))</f>
        <v/>
      </c>
      <c r="CN84" s="107" t="str">
        <f aca="false">IF(SUM(CN$43:CN$46,CN$53:CN$54,CN$61:CN$62)=0,"",IF(SUM(CN85:CN92)=0,"",IF(CM84="",$D84,CM84)))</f>
        <v/>
      </c>
      <c r="CO84" s="107" t="str">
        <f aca="false">IF(SUM(CO$43:CO$46,CO$53:CO$54,CO$61:CO$62)=0,"",IF(SUM(CO85:CO92)=0,"",IF(CN84="",$D84,CN84)))</f>
        <v/>
      </c>
      <c r="CP84" s="107" t="str">
        <f aca="false">IF(SUM(CP$43:CP$46,CP$53:CP$54,CP$61:CP$62)=0,"",IF(SUM(CP85:CP92)=0,"",IF(CO84="",$D84,CO84)))</f>
        <v/>
      </c>
      <c r="CQ84" s="107" t="str">
        <f aca="false">IF(SUM(CQ$43:CQ$46,CQ$53:CQ$54,CQ$61:CQ$62)=0,"",IF(SUM(CQ85:CQ92)=0,"",IF(CP84="",$D84,CP84)))</f>
        <v/>
      </c>
      <c r="CR84" s="107" t="str">
        <f aca="false">IF(SUM(CR$43:CR$46,CR$53:CR$54,CR$61:CR$62)=0,"",IF(SUM(CR85:CR92)=0,"",IF(CQ84="",$D84,CQ84)))</f>
        <v/>
      </c>
      <c r="CS84" s="107" t="str">
        <f aca="false">IF(SUM(CS$43:CS$46,CS$53:CS$54,CS$61:CS$62)=0,"",IF(SUM(CS85:CS92)=0,"",IF(CR84="",$D84,CR84)))</f>
        <v/>
      </c>
      <c r="CT84" s="107" t="str">
        <f aca="false">IF(SUM(CT$43:CT$46,CT$53:CT$54,CT$61:CT$62)=0,"",IF(SUM(CT85:CT92)=0,"",IF(CS84="",$D84,CS84)))</f>
        <v/>
      </c>
      <c r="CU84" s="107" t="str">
        <f aca="false">IF(SUM(CU$43:CU$46,CU$53:CU$54,CU$61:CU$62)=0,"",IF(SUM(CU85:CU92)=0,"",IF(CT84="",$D84,CT84)))</f>
        <v/>
      </c>
      <c r="CV84" s="107" t="str">
        <f aca="false">IF(SUM(CV$43:CV$46,CV$53:CV$54,CV$61:CV$62)=0,"",IF(SUM(CV85:CV92)=0,"",IF(CU84="",$D84,CU84)))</f>
        <v/>
      </c>
      <c r="CW84" s="107" t="str">
        <f aca="false">IF(SUM(CW$43:CW$46,CW$53:CW$54,CW$61:CW$62)=0,"",IF(SUM(CW85:CW92)=0,"",IF(CV84="",$D84,CV84)))</f>
        <v/>
      </c>
      <c r="CX84" s="107" t="str">
        <f aca="false">IF(SUM(CX$43:CX$46,CX$53:CX$54,CX$61:CX$62)=0,"",IF(SUM(CX85:CX92)=0,"",IF(CW84="",$D84,CW84)))</f>
        <v/>
      </c>
      <c r="CY84" s="107" t="str">
        <f aca="false">IF(SUM(CY$43:CY$46,CY$53:CY$54,CY$61:CY$62)=0,"",IF(SUM(CY85:CY92)=0,"",IF(CX84="",$D84,CX84)))</f>
        <v/>
      </c>
      <c r="CZ84" s="107" t="str">
        <f aca="false">IF(SUM(CZ$43:CZ$46,CZ$53:CZ$54,CZ$61:CZ$62)=0,"",IF(SUM(CZ85:CZ92)=0,"",IF(CY84="",$D84,CY84)))</f>
        <v/>
      </c>
      <c r="DA84" s="107" t="str">
        <f aca="false">IF(SUM(DA$43:DA$46,DA$53:DA$54,DA$61:DA$62)=0,"",IF(SUM(DA85:DA92)=0,"",IF(CZ84="",$D84,CZ84)))</f>
        <v/>
      </c>
      <c r="DB84" s="107" t="str">
        <f aca="false">IF(SUM(DB$43:DB$46,DB$53:DB$54,DB$61:DB$62)=0,"",IF(SUM(DB85:DB92)=0,"",IF(DA84="",$D84,DA84)))</f>
        <v/>
      </c>
      <c r="DC84" s="107" t="str">
        <f aca="false">IF(SUM(DC$43:DC$46,DC$53:DC$54,DC$61:DC$62)=0,"",IF(SUM(DC85:DC92)=0,"",IF(DB84="",$D84,DB84)))</f>
        <v/>
      </c>
      <c r="DD84" s="107" t="str">
        <f aca="false">IF(SUM(DD$43:DD$46,DD$53:DD$54,DD$61:DD$62)=0,"",IF(SUM(DD85:DD92)=0,"",IF(DC84="",$D84,DC84)))</f>
        <v/>
      </c>
      <c r="DE84" s="107" t="str">
        <f aca="false">IF(SUM(DE$43:DE$46,DE$53:DE$54,DE$61:DE$62)=0,"",IF(SUM(DE85:DE92)=0,"",IF(DD84="",$D84,DD84)))</f>
        <v/>
      </c>
      <c r="DF84" s="107" t="str">
        <f aca="false">IF(SUM(DF$43:DF$46,DF$53:DF$54,DF$61:DF$62)=0,"",IF(SUM(DF85:DF92)=0,"",IF(DE84="",$D84,DE84)))</f>
        <v/>
      </c>
      <c r="DG84" s="107" t="str">
        <f aca="false">IF(SUM(DG$43:DG$46,DG$53:DG$54,DG$61:DG$62)=0,"",IF(SUM(DG85:DG92)=0,"",IF(DF84="",$D84,DF84)))</f>
        <v/>
      </c>
      <c r="DH84" s="107" t="str">
        <f aca="false">IF(SUM(DH$43:DH$46,DH$53:DH$54,DH$61:DH$62)=0,"",IF(SUM(DH85:DH92)=0,"",IF(DG84="",$D84,DG84)))</f>
        <v/>
      </c>
      <c r="DI84" s="107" t="str">
        <f aca="false">IF(SUM(DI$43:DI$46,DI$53:DI$54,DI$61:DI$62)=0,"",IF(SUM(DI85:DI92)=0,"",IF(DH84="",$D84,DH84)))</f>
        <v/>
      </c>
      <c r="DJ84" s="107" t="str">
        <f aca="false">IF(SUM(DJ$43:DJ$46,DJ$53:DJ$54,DJ$61:DJ$62)=0,"",IF(SUM(DJ85:DJ92)=0,"",IF(DI84="",$D84,DI84)))</f>
        <v/>
      </c>
      <c r="DK84" s="107" t="str">
        <f aca="false">IF(SUM(DK$43:DK$46,DK$53:DK$54,DK$61:DK$62)=0,"",IF(SUM(DK85:DK92)=0,"",IF(DJ84="",$D84,DJ84)))</f>
        <v/>
      </c>
      <c r="DL84" s="107" t="str">
        <f aca="false">IF(SUM(DL$43:DL$46,DL$53:DL$54,DL$61:DL$62)=0,"",IF(SUM(DL85:DL92)=0,"",IF(DK84="",$D84,DK84)))</f>
        <v/>
      </c>
      <c r="DM84" s="107" t="str">
        <f aca="false">IF(SUM(DM$43:DM$46,DM$53:DM$54,DM$61:DM$62)=0,"",IF(SUM(DM85:DM92)=0,"",IF(DL84="",$D84,DL84)))</f>
        <v/>
      </c>
      <c r="DN84" s="107" t="str">
        <f aca="false">IF(SUM(DN$43:DN$46,DN$53:DN$54,DN$61:DN$62)=0,"",IF(SUM(DN85:DN92)=0,"",IF(DM84="",$D84,DM84)))</f>
        <v/>
      </c>
      <c r="DO84" s="107" t="str">
        <f aca="false">IF(SUM(DO$43:DO$46,DO$53:DO$54,DO$61:DO$62)=0,"",IF(SUM(DO85:DO92)=0,"",IF(DN84="",$D84,DN84)))</f>
        <v/>
      </c>
      <c r="DP84" s="107" t="str">
        <f aca="false">IF(SUM(DP$43:DP$46,DP$53:DP$54,DP$61:DP$62)=0,"",IF(SUM(DP85:DP92)=0,"",IF(DO84="",$D84,DO84)))</f>
        <v/>
      </c>
      <c r="DQ84" s="107" t="str">
        <f aca="false">IF(SUM(DQ$43:DQ$46,DQ$53:DQ$54,DQ$61:DQ$62)=0,"",IF(SUM(DQ85:DQ92)=0,"",IF(DP84="",$D84,DP84)))</f>
        <v/>
      </c>
      <c r="DR84" s="107" t="str">
        <f aca="false">IF(SUM(DR$43:DR$46,DR$53:DR$54,DR$61:DR$62)=0,"",IF(SUM(DR85:DR92)=0,"",IF(DQ84="",$D84,DQ84)))</f>
        <v/>
      </c>
      <c r="DS84" s="107" t="str">
        <f aca="false">IF(SUM(DS$43:DS$46,DS$53:DS$54,DS$61:DS$62)=0,"",IF(SUM(DS85:DS92)=0,"",IF(DR84="",$D84,DR84)))</f>
        <v/>
      </c>
      <c r="DT84" s="107" t="str">
        <f aca="false">IF(SUM(DT$43:DT$46,DT$53:DT$54,DT$61:DT$62)=0,"",IF(SUM(DT85:DT92)=0,"",IF(DS84="",$D84,DS84)))</f>
        <v/>
      </c>
      <c r="DU84" s="107" t="str">
        <f aca="false">IF(SUM(DU$43:DU$46,DU$53:DU$54,DU$61:DU$62)=0,"",IF(SUM(DU85:DU92)=0,"",IF(DT84="",$D84,DT84)))</f>
        <v/>
      </c>
      <c r="DV84" s="107" t="str">
        <f aca="false">IF(SUM(DV$43:DV$46,DV$53:DV$54,DV$61:DV$62)=0,"",IF(SUM(DV85:DV92)=0,"",IF(DU84="",$D84,DU84)))</f>
        <v/>
      </c>
      <c r="DW84" s="107" t="str">
        <f aca="false">IF(SUM(DW$43:DW$46,DW$53:DW$54,DW$61:DW$62)=0,"",IF(SUM(DW85:DW92)=0,"",IF(DV84="",$D84,DV84)))</f>
        <v/>
      </c>
      <c r="DX84" s="107" t="str">
        <f aca="false">IF(SUM(DX$43:DX$46,DX$53:DX$54,DX$61:DX$62)=0,"",IF(SUM(DX85:DX92)=0,"",IF(DW84="",$D84,DW84)))</f>
        <v/>
      </c>
      <c r="DY84" s="107" t="str">
        <f aca="false">IF(SUM(DY$43:DY$46,DY$53:DY$54,DY$61:DY$62)=0,"",IF(SUM(DY85:DY92)=0,"",IF(DX84="",$D84,DX84)))</f>
        <v/>
      </c>
      <c r="DZ84" s="107" t="str">
        <f aca="false">IF(SUM(DZ$43:DZ$46,DZ$53:DZ$54,DZ$61:DZ$62)=0,"",IF(SUM(DZ85:DZ92)=0,"",IF(DY84="",$D84,DY84)))</f>
        <v/>
      </c>
      <c r="EA84" s="107" t="str">
        <f aca="false">IF(SUM(EA$43:EA$46,EA$53:EA$54,EA$61:EA$62)=0,"",IF(SUM(EA85:EA92)=0,"",IF(DZ84="",$D84,DZ84)))</f>
        <v/>
      </c>
      <c r="EB84" s="107" t="str">
        <f aca="false">IF(SUM(EB$43:EB$46,EB$53:EB$54,EB$61:EB$62)=0,"",IF(SUM(EB85:EB92)=0,"",IF(EA84="",$D84,EA84)))</f>
        <v/>
      </c>
      <c r="EC84" s="107" t="str">
        <f aca="false">IF(SUM(EC$43:EC$46,EC$53:EC$54,EC$61:EC$62)=0,"",IF(SUM(EC85:EC92)=0,"",IF(EB84="",$D84,EB84)))</f>
        <v/>
      </c>
      <c r="ED84" s="107" t="str">
        <f aca="false">IF(SUM(ED$43:ED$46,ED$53:ED$54,ED$61:ED$62)=0,"",IF(SUM(ED85:ED92)=0,"",IF(EC84="",$D84,EC84)))</f>
        <v/>
      </c>
      <c r="EE84" s="107" t="str">
        <f aca="false">IF(SUM(EE$43:EE$46,EE$53:EE$54,EE$61:EE$62)=0,"",IF(SUM(EE85:EE92)=0,"",IF(ED84="",$D84,ED84)))</f>
        <v/>
      </c>
      <c r="EF84" s="107" t="str">
        <f aca="false">IF(SUM(EF$43:EF$46,EF$53:EF$54,EF$61:EF$62)=0,"",IF(SUM(EF85:EF92)=0,"",IF(EE84="",$D84,EE84)))</f>
        <v/>
      </c>
      <c r="EG84" s="107" t="str">
        <f aca="false">IF(SUM(EG$43:EG$46,EG$53:EG$54,EG$61:EG$62)=0,"",IF(SUM(EG85:EG92)=0,"",IF(EF84="",$D84,EF84)))</f>
        <v/>
      </c>
      <c r="EH84" s="107" t="str">
        <f aca="false">IF(SUM(EH$43:EH$46,EH$53:EH$54,EH$61:EH$62)=0,"",IF(SUM(EH85:EH92)=0,"",IF(EG84="",$D84,EG84)))</f>
        <v/>
      </c>
      <c r="EI84" s="107" t="str">
        <f aca="false">IF(SUM(EI$43:EI$46,EI$53:EI$54,EI$61:EI$62)=0,"",IF(SUM(EI85:EI92)=0,"",IF(EH84="",$D84,EH84)))</f>
        <v/>
      </c>
      <c r="EJ84" s="107" t="str">
        <f aca="false">IF(SUM(EJ$43:EJ$46,EJ$53:EJ$54,EJ$61:EJ$62)=0,"",IF(SUM(EJ85:EJ92)=0,"",IF(EI84="",$D84,EI84)))</f>
        <v/>
      </c>
      <c r="EK84" s="107" t="str">
        <f aca="false">IF(SUM(EK$43:EK$46,EK$53:EK$54,EK$61:EK$62)=0,"",IF(SUM(EK85:EK92)=0,"",IF(EJ84="",$D84,EJ84)))</f>
        <v/>
      </c>
      <c r="EL84" s="107" t="str">
        <f aca="false">IF(SUM(EL$43:EL$46,EL$53:EL$54,EL$61:EL$62)=0,"",IF(SUM(EL85:EL92)=0,"",IF(EK84="",$D84,EK84)))</f>
        <v/>
      </c>
      <c r="EM84" s="107" t="str">
        <f aca="false">IF(SUM(EM$43:EM$46,EM$53:EM$54,EM$61:EM$62)=0,"",IF(SUM(EM85:EM92)=0,"",IF(EL84="",$D84,EL84)))</f>
        <v/>
      </c>
      <c r="EN84" s="107" t="str">
        <f aca="false">IF(SUM(EN$43:EN$46,EN$53:EN$54,EN$61:EN$62)=0,"",IF(SUM(EN85:EN92)=0,"",IF(EM84="",$D84,EM84)))</f>
        <v/>
      </c>
      <c r="EO84" s="107" t="str">
        <f aca="false">IF(SUM(EO$43:EO$46,EO$53:EO$54,EO$61:EO$62)=0,"",IF(SUM(EO85:EO92)=0,"",IF(EN84="",$D84,EN84)))</f>
        <v/>
      </c>
      <c r="EP84" s="107" t="str">
        <f aca="false">IF(SUM(EP$43:EP$46,EP$53:EP$54,EP$61:EP$62)=0,"",IF(SUM(EP85:EP92)=0,"",IF(EO84="",$D84,EO84)))</f>
        <v/>
      </c>
      <c r="EQ84" s="107" t="str">
        <f aca="false">IF(SUM(EQ$43:EQ$46,EQ$53:EQ$54,EQ$61:EQ$62)=0,"",IF(SUM(EQ85:EQ92)=0,"",IF(EP84="",$D84,EP84)))</f>
        <v/>
      </c>
      <c r="ER84" s="107" t="str">
        <f aca="false">IF(SUM(ER$43:ER$46,ER$53:ER$54,ER$61:ER$62)=0,"",IF(SUM(ER85:ER92)=0,"",IF(EQ84="",$D84,EQ84)))</f>
        <v/>
      </c>
      <c r="ES84" s="107" t="str">
        <f aca="false">IF(SUM(ES$43:ES$46,ES$53:ES$54,ES$61:ES$62)=0,"",IF(SUM(ES85:ES92)=0,"",IF(ER84="",$D84,ER84)))</f>
        <v/>
      </c>
      <c r="ET84" s="107" t="str">
        <f aca="false">IF(SUM(ET$43:ET$46,ET$53:ET$54,ET$61:ET$62)=0,"",IF(SUM(ET85:ET92)=0,"",IF(ES84="",$D84,ES84)))</f>
        <v/>
      </c>
      <c r="EU84" s="107" t="str">
        <f aca="false">IF(SUM(EU$43:EU$46,EU$53:EU$54,EU$61:EU$62)=0,"",IF(SUM(EU85:EU92)=0,"",IF(ET84="",$D84,ET84)))</f>
        <v/>
      </c>
      <c r="EV84" s="107" t="str">
        <f aca="false">IF(SUM(EV$43:EV$46,EV$53:EV$54,EV$61:EV$62)=0,"",IF(SUM(EV85:EV92)=0,"",IF(EU84="",$D84,EU84)))</f>
        <v/>
      </c>
      <c r="EW84" s="107" t="str">
        <f aca="false">IF(SUM(EW$43:EW$46,EW$53:EW$54,EW$61:EW$62)=0,"",IF(SUM(EW85:EW92)=0,"",IF(EV84="",$D84,EV84)))</f>
        <v/>
      </c>
      <c r="EX84" s="107" t="str">
        <f aca="false">IF(SUM(EX$43:EX$46,EX$53:EX$54,EX$61:EX$62)=0,"",IF(SUM(EX85:EX92)=0,"",IF(EW84="",$D84,EW84)))</f>
        <v/>
      </c>
      <c r="EY84" s="107" t="str">
        <f aca="false">IF(SUM(EY$43:EY$46,EY$53:EY$54,EY$61:EY$62)=0,"",IF(SUM(EY85:EY92)=0,"",IF(EX84="",$D84,EX84)))</f>
        <v/>
      </c>
      <c r="EZ84" s="107" t="str">
        <f aca="false">IF(SUM(EZ$43:EZ$46,EZ$53:EZ$54,EZ$61:EZ$62)=0,"",IF(SUM(EZ85:EZ92)=0,"",IF(EY84="",$D84,EY84)))</f>
        <v/>
      </c>
      <c r="FA84" s="107" t="str">
        <f aca="false">IF(SUM(FA$43:FA$46,FA$53:FA$54,FA$61:FA$62)=0,"",IF(SUM(FA85:FA92)=0,"",IF(EZ84="",$D84,EZ84)))</f>
        <v/>
      </c>
      <c r="FB84" s="107" t="str">
        <f aca="false">IF(SUM(FB$43:FB$46,FB$53:FB$54,FB$61:FB$62)=0,"",IF(SUM(FB85:FB92)=0,"",IF(FA84="",$D84,FA84)))</f>
        <v/>
      </c>
      <c r="FC84" s="107" t="str">
        <f aca="false">IF(SUM(FC$43:FC$46,FC$53:FC$54,FC$61:FC$62)=0,"",IF(SUM(FC85:FC92)=0,"",IF(FB84="",$D84,FB84)))</f>
        <v/>
      </c>
      <c r="FD84" s="107" t="str">
        <f aca="false">IF(SUM(FD$43:FD$46,FD$53:FD$54,FD$61:FD$62)=0,"",IF(SUM(FD85:FD92)=0,"",IF(FC84="",$D84,FC84)))</f>
        <v/>
      </c>
      <c r="FE84" s="107" t="str">
        <f aca="false">IF(SUM(FE$43:FE$46,FE$53:FE$54,FE$61:FE$62)=0,"",IF(SUM(FE85:FE92)=0,"",IF(FD84="",$D84,FD84)))</f>
        <v/>
      </c>
      <c r="FF84" s="107" t="str">
        <f aca="false">IF(SUM(FF$43:FF$46,FF$53:FF$54,FF$61:FF$62)=0,"",IF(SUM(FF85:FF92)=0,"",IF(FE84="",$D84,FE84)))</f>
        <v/>
      </c>
      <c r="FG84" s="107" t="str">
        <f aca="false">IF(SUM(FG$43:FG$46,FG$53:FG$54,FG$61:FG$62)=0,"",IF(SUM(FG85:FG92)=0,"",IF(FF84="",$D84,FF84)))</f>
        <v/>
      </c>
      <c r="FH84" s="107" t="str">
        <f aca="false">IF(SUM(FH$43:FH$46,FH$53:FH$54,FH$61:FH$62)=0,"",IF(SUM(FH85:FH92)=0,"",IF(FG84="",$D84,FG84)))</f>
        <v/>
      </c>
      <c r="FI84" s="107" t="str">
        <f aca="false">IF(SUM(FI$43:FI$46,FI$53:FI$54,FI$61:FI$62)=0,"",IF(SUM(FI85:FI92)=0,"",IF(FH84="",$D84,FH84)))</f>
        <v/>
      </c>
      <c r="FJ84" s="107" t="str">
        <f aca="false">IF(SUM(FJ$43:FJ$46,FJ$53:FJ$54,FJ$61:FJ$62)=0,"",IF(SUM(FJ85:FJ92)=0,"",IF(FI84="",$D84,FI84)))</f>
        <v/>
      </c>
      <c r="FK84" s="107" t="str">
        <f aca="false">IF(SUM(FK$43:FK$46,FK$53:FK$54,FK$61:FK$62)=0,"",IF(SUM(FK85:FK92)=0,"",IF(FJ84="",$D84,FJ84)))</f>
        <v/>
      </c>
      <c r="FL84" s="107" t="str">
        <f aca="false">IF(SUM(FL$43:FL$46,FL$53:FL$54,FL$61:FL$62)=0,"",IF(SUM(FL85:FL92)=0,"",IF(FK84="",$D84,FK84)))</f>
        <v/>
      </c>
      <c r="FM84" s="107" t="str">
        <f aca="false">IF(SUM(FM$43:FM$46,FM$53:FM$54,FM$61:FM$62)=0,"",IF(SUM(FM85:FM92)=0,"",IF(FL84="",$D84,FL84)))</f>
        <v/>
      </c>
      <c r="FN84" s="107" t="str">
        <f aca="false">IF(SUM(FN$43:FN$46,FN$53:FN$54,FN$61:FN$62)=0,"",IF(SUM(FN85:FN92)=0,"",IF(FM84="",$D84,FM84)))</f>
        <v/>
      </c>
      <c r="FO84" s="107" t="str">
        <f aca="false">IF(SUM(FO$43:FO$46,FO$53:FO$54,FO$61:FO$62)=0,"",IF(SUM(FO85:FO92)=0,"",IF(FN84="",$D84,FN84)))</f>
        <v/>
      </c>
      <c r="FP84" s="107" t="str">
        <f aca="false">IF(SUM(FP$43:FP$46,FP$53:FP$54,FP$61:FP$62)=0,"",IF(SUM(FP85:FP92)=0,"",IF(FO84="",$D84,FO84)))</f>
        <v/>
      </c>
      <c r="FQ84" s="107" t="str">
        <f aca="false">IF(SUM(FQ$43:FQ$46,FQ$53:FQ$54,FQ$61:FQ$62)=0,"",IF(SUM(FQ85:FQ92)=0,"",IF(FP84="",$D84,FP84)))</f>
        <v/>
      </c>
      <c r="FR84" s="107" t="str">
        <f aca="false">IF(SUM(FR$43:FR$46,FR$53:FR$54,FR$61:FR$62)=0,"",IF(SUM(FR85:FR92)=0,"",IF(FQ84="",$D84,FQ84)))</f>
        <v/>
      </c>
      <c r="FS84" s="107" t="str">
        <f aca="false">IF(SUM(FS$43:FS$46,FS$53:FS$54,FS$61:FS$62)=0,"",IF(SUM(FS85:FS92)=0,"",IF(FR84="",$D84,FR84)))</f>
        <v/>
      </c>
      <c r="FT84" s="107" t="str">
        <f aca="false">IF(SUM(FT$43:FT$46,FT$53:FT$54,FT$61:FT$62)=0,"",IF(SUM(FT85:FT92)=0,"",IF(FS84="",$D84,FS84)))</f>
        <v/>
      </c>
      <c r="FU84" s="107" t="str">
        <f aca="false">IF(SUM(FU$43:FU$46,FU$53:FU$54,FU$61:FU$62)=0,"",IF(SUM(FU85:FU92)=0,"",IF(FT84="",$D84,FT84)))</f>
        <v/>
      </c>
      <c r="FV84" s="107" t="str">
        <f aca="false">IF(SUM(FV$43:FV$46,FV$53:FV$54,FV$61:FV$62)=0,"",IF(SUM(FV85:FV92)=0,"",IF(FU84="",$D84,FU84)))</f>
        <v/>
      </c>
      <c r="FW84" s="107" t="str">
        <f aca="false">IF(SUM(FW$43:FW$46,FW$53:FW$54,FW$61:FW$62)=0,"",IF(SUM(FW85:FW92)=0,"",IF(FV84="",$D84,FV84)))</f>
        <v/>
      </c>
      <c r="FX84" s="107" t="str">
        <f aca="false">IF(SUM(FX$43:FX$46,FX$53:FX$54,FX$61:FX$62)=0,"",IF(SUM(FX85:FX92)=0,"",IF(FW84="",$D84,FW84)))</f>
        <v/>
      </c>
      <c r="FY84" s="107" t="str">
        <f aca="false">IF(SUM(FY$43:FY$46,FY$53:FY$54,FY$61:FY$62)=0,"",IF(SUM(FY85:FY92)=0,"",IF(FX84="",$D84,FX84)))</f>
        <v/>
      </c>
      <c r="FZ84" s="107" t="str">
        <f aca="false">IF(SUM(FZ$43:FZ$46,FZ$53:FZ$54,FZ$61:FZ$62)=0,"",IF(SUM(FZ85:FZ92)=0,"",IF(FY84="",$D84,FY84)))</f>
        <v/>
      </c>
      <c r="GA84" s="107" t="str">
        <f aca="false">IF(SUM(GA$43:GA$46,GA$53:GA$54,GA$61:GA$62)=0,"",IF(SUM(GA85:GA92)=0,"",IF(FZ84="",$D84,FZ84)))</f>
        <v/>
      </c>
      <c r="GB84" s="107" t="str">
        <f aca="false">IF(SUM(GB$43:GB$46,GB$53:GB$54,GB$61:GB$62)=0,"",IF(SUM(GB85:GB92)=0,"",IF(GA84="",$D84,GA84)))</f>
        <v/>
      </c>
      <c r="GC84" s="107" t="str">
        <f aca="false">IF(SUM(GC$43:GC$46,GC$53:GC$54,GC$61:GC$62)=0,"",IF(SUM(GC85:GC92)=0,"",IF(GB84="",$D84,GB84)))</f>
        <v/>
      </c>
      <c r="GD84" s="107" t="str">
        <f aca="false">IF(SUM(GD$43:GD$46,GD$53:GD$54,GD$61:GD$62)=0,"",IF(SUM(GD85:GD92)=0,"",IF(GC84="",$D84,GC84)))</f>
        <v/>
      </c>
      <c r="GE84" s="107" t="str">
        <f aca="false">IF(SUM(GE$43:GE$46,GE$53:GE$54,GE$61:GE$62)=0,"",IF(SUM(GE85:GE92)=0,"",IF(GD84="",$D84,GD84)))</f>
        <v/>
      </c>
      <c r="GF84" s="107" t="str">
        <f aca="false">IF(SUM(GF$43:GF$46,GF$53:GF$54,GF$61:GF$62)=0,"",IF(SUM(GF85:GF92)=0,"",IF(GE84="",$D84,GE84)))</f>
        <v/>
      </c>
      <c r="GG84" s="107" t="str">
        <f aca="false">IF(SUM(GG$43:GG$46,GG$53:GG$54,GG$61:GG$62)=0,"",IF(SUM(GG85:GG92)=0,"",IF(GF84="",$D84,GF84)))</f>
        <v/>
      </c>
      <c r="GH84" s="107" t="str">
        <f aca="false">IF(SUM(GH$43:GH$46,GH$53:GH$54,GH$61:GH$62)=0,"",IF(SUM(GH85:GH92)=0,"",IF(GG84="",$D84,GG84)))</f>
        <v/>
      </c>
      <c r="GI84" s="107" t="str">
        <f aca="false">IF(SUM(GI$43:GI$46,GI$53:GI$54,GI$61:GI$62)=0,"",IF(SUM(GI85:GI92)=0,"",IF(GH84="",$D84,GH84)))</f>
        <v/>
      </c>
      <c r="GJ84" s="107" t="str">
        <f aca="false">IF(SUM(GJ$43:GJ$46,GJ$53:GJ$54,GJ$61:GJ$62)=0,"",IF(SUM(GJ85:GJ92)=0,"",IF(GI84="",$D84,GI84)))</f>
        <v/>
      </c>
      <c r="GK84" s="107" t="str">
        <f aca="false">IF(SUM(GK$43:GK$46,GK$53:GK$54,GK$61:GK$62)=0,"",IF(SUM(GK85:GK92)=0,"",IF(GJ84="",$D84,GJ84)))</f>
        <v/>
      </c>
      <c r="GL84" s="107" t="str">
        <f aca="false">IF(SUM(GL$43:GL$46,GL$53:GL$54,GL$61:GL$62)=0,"",IF(SUM(GL85:GL92)=0,"",IF(GK84="",$D84,GK84)))</f>
        <v/>
      </c>
      <c r="GM84" s="107" t="str">
        <f aca="false">IF(SUM(GM$43:GM$46,GM$53:GM$54,GM$61:GM$62)=0,"",IF(SUM(GM85:GM92)=0,"",IF(GL84="",$D84,GL84)))</f>
        <v/>
      </c>
      <c r="GN84" s="107" t="str">
        <f aca="false">IF(SUM(GN$43:GN$46,GN$53:GN$54,GN$61:GN$62)=0,"",IF(SUM(GN85:GN92)=0,"",IF(GM84="",$D84,GM84)))</f>
        <v/>
      </c>
      <c r="GO84" s="107" t="str">
        <f aca="false">IF(SUM(GO$43:GO$46,GO$53:GO$54,GO$61:GO$62)=0,"",IF(SUM(GO85:GO92)=0,"",IF(GN84="",$D84,GN84)))</f>
        <v/>
      </c>
      <c r="GP84" s="107" t="str">
        <f aca="false">IF(SUM(GP$43:GP$46,GP$53:GP$54,GP$61:GP$62)=0,"",IF(SUM(GP85:GP92)=0,"",IF(GO84="",$D84,GO84)))</f>
        <v/>
      </c>
      <c r="GQ84" s="107" t="str">
        <f aca="false">IF(SUM(GQ$43:GQ$46,GQ$53:GQ$54,GQ$61:GQ$62)=0,"",IF(SUM(GQ85:GQ92)=0,"",IF(GP84="",$D84,GP84)))</f>
        <v/>
      </c>
      <c r="GR84" s="107" t="str">
        <f aca="false">IF(SUM(GR$43:GR$46,GR$53:GR$54,GR$61:GR$62)=0,"",IF(SUM(GR85:GR92)=0,"",IF(GQ84="",$D84,GQ84)))</f>
        <v/>
      </c>
      <c r="GS84" s="107" t="str">
        <f aca="false">IF(SUM(GS$43:GS$46,GS$53:GS$54,GS$61:GS$62)=0,"",IF(SUM(GS85:GS92)=0,"",IF(GR84="",$D84,GR84)))</f>
        <v/>
      </c>
      <c r="GT84" s="107" t="str">
        <f aca="false">IF(SUM(GT$43:GT$46,GT$53:GT$54,GT$61:GT$62)=0,"",IF(SUM(GT85:GT92)=0,"",IF(GS84="",$D84,GS84)))</f>
        <v/>
      </c>
      <c r="GU84" s="107" t="str">
        <f aca="false">IF(SUM(GU$43:GU$46,GU$53:GU$54,GU$61:GU$62)=0,"",IF(SUM(GU85:GU92)=0,"",IF(GT84="",$D84,GT84)))</f>
        <v/>
      </c>
      <c r="GV84" s="107" t="str">
        <f aca="false">IF(SUM(GV$43:GV$46,GV$53:GV$54,GV$61:GV$62)=0,"",IF(SUM(GV85:GV92)=0,"",IF(GU84="",$D84,GU84)))</f>
        <v/>
      </c>
      <c r="GW84" s="107" t="str">
        <f aca="false">IF(SUM(GW$43:GW$46,GW$53:GW$54,GW$61:GW$62)=0,"",IF(SUM(GW85:GW92)=0,"",IF(GV84="",$D84,GV84)))</f>
        <v/>
      </c>
      <c r="GX84" s="107" t="str">
        <f aca="false">IF(SUM(GX$43:GX$46,GX$53:GX$54,GX$61:GX$62)=0,"",IF(SUM(GX85:GX92)=0,"",IF(GW84="",$D84,GW84)))</f>
        <v/>
      </c>
      <c r="GY84" s="107" t="str">
        <f aca="false">IF(SUM(GY$43:GY$46,GY$53:GY$54,GY$61:GY$62)=0,"",IF(SUM(GY85:GY92)=0,"",IF(GX84="",$D84,GX84)))</f>
        <v/>
      </c>
      <c r="GZ84" s="107" t="str">
        <f aca="false">IF(SUM(GZ$43:GZ$46,GZ$53:GZ$54,GZ$61:GZ$62)=0,"",IF(SUM(GZ85:GZ92)=0,"",IF(GY84="",$D84,GY84)))</f>
        <v/>
      </c>
      <c r="HA84" s="107" t="str">
        <f aca="false">IF(SUM(HA$43:HA$46,HA$53:HA$54,HA$61:HA$62)=0,"",IF(SUM(HA85:HA92)=0,"",IF(GZ84="",$D84,GZ84)))</f>
        <v/>
      </c>
      <c r="HB84" s="107" t="str">
        <f aca="false">IF(SUM(HB$43:HB$46,HB$53:HB$54,HB$61:HB$62)=0,"",IF(SUM(HB85:HB92)=0,"",IF(HA84="",$D84,HA84)))</f>
        <v/>
      </c>
      <c r="HC84" s="107" t="str">
        <f aca="false">IF(SUM(HC$43:HC$46,HC$53:HC$54,HC$61:HC$62)=0,"",IF(SUM(HC85:HC92)=0,"",IF(HB84="",$D84,HB84)))</f>
        <v/>
      </c>
      <c r="HD84" s="107" t="str">
        <f aca="false">IF(SUM(HD$43:HD$46,HD$53:HD$54,HD$61:HD$62)=0,"",IF(SUM(HD85:HD92)=0,"",IF(HC84="",$D84,HC84)))</f>
        <v/>
      </c>
      <c r="HE84" s="107" t="str">
        <f aca="false">IF(SUM(HE$43:HE$46,HE$53:HE$54,HE$61:HE$62)=0,"",IF(SUM(HE85:HE92)=0,"",IF(HD84="",$D84,HD84)))</f>
        <v/>
      </c>
      <c r="HF84" s="107" t="str">
        <f aca="false">IF(SUM(HF$43:HF$46,HF$53:HF$54,HF$61:HF$62)=0,"",IF(SUM(HF85:HF92)=0,"",IF(HE84="",$D84,HE84)))</f>
        <v/>
      </c>
      <c r="HG84" s="107" t="str">
        <f aca="false">IF(SUM(HG$43:HG$46,HG$53:HG$54,HG$61:HG$62)=0,"",IF(SUM(HG85:HG92)=0,"",IF(HF84="",$D84,HF84)))</f>
        <v/>
      </c>
      <c r="HH84" s="107" t="str">
        <f aca="false">IF(SUM(HH$43:HH$46,HH$53:HH$54,HH$61:HH$62)=0,"",IF(SUM(HH85:HH92)=0,"",IF(HG84="",$D84,HG84)))</f>
        <v/>
      </c>
      <c r="HI84" s="107" t="str">
        <f aca="false">IF(SUM(HI$43:HI$46,HI$53:HI$54,HI$61:HI$62)=0,"",IF(SUM(HI85:HI92)=0,"",IF(HH84="",$D84,HH84)))</f>
        <v/>
      </c>
      <c r="HJ84" s="107" t="str">
        <f aca="false">IF(SUM(HJ$43:HJ$46,HJ$53:HJ$54,HJ$61:HJ$62)=0,"",IF(SUM(HJ85:HJ92)=0,"",IF(HI84="",$D84,HI84)))</f>
        <v/>
      </c>
      <c r="HK84" s="107" t="str">
        <f aca="false">IF(SUM(HK$43:HK$46,HK$53:HK$54,HK$61:HK$62)=0,"",IF(SUM(HK85:HK92)=0,"",IF(HJ84="",$D84,HJ84)))</f>
        <v/>
      </c>
      <c r="HL84" s="107" t="str">
        <f aca="false">IF(SUM(HL$43:HL$46,HL$53:HL$54,HL$61:HL$62)=0,"",IF(SUM(HL85:HL92)=0,"",IF(HK84="",$D84,HK84)))</f>
        <v/>
      </c>
      <c r="HM84" s="107" t="str">
        <f aca="false">IF(SUM(HM$43:HM$46,HM$53:HM$54,HM$61:HM$62)=0,"",IF(SUM(HM85:HM92)=0,"",IF(HL84="",$D84,HL84)))</f>
        <v/>
      </c>
      <c r="HN84" s="107" t="str">
        <f aca="false">IF(SUM(HN$43:HN$46,HN$53:HN$54,HN$61:HN$62)=0,"",IF(SUM(HN85:HN92)=0,"",IF(HM84="",$D84,HM84)))</f>
        <v/>
      </c>
      <c r="HO84" s="107" t="str">
        <f aca="false">IF(SUM(HO$43:HO$46,HO$53:HO$54,HO$61:HO$62)=0,"",IF(SUM(HO85:HO92)=0,"",IF(HN84="",$D84,HN84)))</f>
        <v/>
      </c>
      <c r="HP84" s="107" t="str">
        <f aca="false">IF(SUM(HP$43:HP$46,HP$53:HP$54,HP$61:HP$62)=0,"",IF(SUM(HP85:HP92)=0,"",IF(HO84="",$D84,HO84)))</f>
        <v/>
      </c>
      <c r="HQ84" s="107" t="str">
        <f aca="false">IF(SUM(HQ$43:HQ$46,HQ$53:HQ$54,HQ$61:HQ$62)=0,"",IF(SUM(HQ85:HQ92)=0,"",IF(HP84="",$D84,HP84)))</f>
        <v/>
      </c>
      <c r="HR84" s="107" t="str">
        <f aca="false">IF(SUM(HR$43:HR$46,HR$53:HR$54,HR$61:HR$62)=0,"",IF(SUM(HR85:HR92)=0,"",IF(HQ84="",$D84,HQ84)))</f>
        <v/>
      </c>
      <c r="HS84" s="107" t="str">
        <f aca="false">IF(SUM(HS$43:HS$46,HS$53:HS$54,HS$61:HS$62)=0,"",IF(SUM(HS85:HS92)=0,"",IF(HR84="",$D84,HR84)))</f>
        <v/>
      </c>
      <c r="HT84" s="107" t="str">
        <f aca="false">IF(SUM(HT$43:HT$46,HT$53:HT$54,HT$61:HT$62)=0,"",IF(SUM(HT85:HT92)=0,"",IF(HS84="",$D84,HS84)))</f>
        <v/>
      </c>
      <c r="HU84" s="107" t="str">
        <f aca="false">IF(SUM(HU$43:HU$46,HU$53:HU$54,HU$61:HU$62)=0,"",IF(SUM(HU85:HU92)=0,"",IF(HT84="",$D84,HT84)))</f>
        <v/>
      </c>
      <c r="HV84" s="107" t="str">
        <f aca="false">IF(SUM(HV$43:HV$46,HV$53:HV$54,HV$61:HV$62)=0,"",IF(SUM(HV85:HV92)=0,"",IF(HU84="",$D84,HU84)))</f>
        <v/>
      </c>
      <c r="HW84" s="107" t="str">
        <f aca="false">IF(SUM(HW$43:HW$46,HW$53:HW$54,HW$61:HW$62)=0,"",IF(SUM(HW85:HW92)=0,"",IF(HV84="",$D84,HV84)))</f>
        <v/>
      </c>
      <c r="HX84" s="107" t="str">
        <f aca="false">IF(SUM(HX$43:HX$46,HX$53:HX$54,HX$61:HX$62)=0,"",IF(SUM(HX85:HX92)=0,"",IF(HW84="",$D84,HW84)))</f>
        <v/>
      </c>
      <c r="HY84" s="107" t="str">
        <f aca="false">IF(SUM(HY$43:HY$46,HY$53:HY$54,HY$61:HY$62)=0,"",IF(SUM(HY85:HY92)=0,"",IF(HX84="",$D84,HX84)))</f>
        <v/>
      </c>
      <c r="HZ84" s="107" t="str">
        <f aca="false">IF(SUM(HZ$43:HZ$46,HZ$53:HZ$54,HZ$61:HZ$62)=0,"",IF(SUM(HZ85:HZ92)=0,"",IF(HY84="",$D84,HY84)))</f>
        <v/>
      </c>
      <c r="IA84" s="107" t="str">
        <f aca="false">IF(SUM(IA$43:IA$46,IA$53:IA$54,IA$61:IA$62)=0,"",IF(SUM(IA85:IA92)=0,"",IF(HZ84="",$D84,HZ84)))</f>
        <v/>
      </c>
      <c r="IB84" s="107" t="str">
        <f aca="false">IF(SUM(IB$43:IB$46,IB$53:IB$54,IB$61:IB$62)=0,"",IF(SUM(IB85:IB92)=0,"",IF(IA84="",$D84,IA84)))</f>
        <v/>
      </c>
      <c r="IC84" s="107" t="str">
        <f aca="false">IF(SUM(IC$43:IC$46,IC$53:IC$54,IC$61:IC$62)=0,"",IF(SUM(IC85:IC92)=0,"",IF(IB84="",$D84,IB84)))</f>
        <v/>
      </c>
      <c r="ID84" s="107" t="str">
        <f aca="false">IF(SUM(ID$43:ID$46,ID$53:ID$54,ID$61:ID$62)=0,"",IF(SUM(ID85:ID92)=0,"",IF(IC84="",$D84,IC84)))</f>
        <v/>
      </c>
      <c r="IE84" s="107" t="str">
        <f aca="false">IF(SUM(IE$43:IE$46,IE$53:IE$54,IE$61:IE$62)=0,"",IF(SUM(IE85:IE92)=0,"",IF(ID84="",$D84,ID84)))</f>
        <v/>
      </c>
      <c r="IF84" s="107" t="str">
        <f aca="false">IF(SUM(IF$43:IF$46,IF$53:IF$54,IF$61:IF$62)=0,"",IF(SUM(IF85:IF92)=0,"",IF(IE84="",$D84,IE84)))</f>
        <v/>
      </c>
      <c r="IG84" s="107" t="str">
        <f aca="false">IF(SUM(IG$43:IG$46,IG$53:IG$54,IG$61:IG$62)=0,"",IF(SUM(IG85:IG92)=0,"",IF(IF84="",$D84,IF84)))</f>
        <v/>
      </c>
      <c r="IH84" s="107" t="str">
        <f aca="false">IF(SUM(IH$43:IH$46,IH$53:IH$54,IH$61:IH$62)=0,"",IF(SUM(IH85:IH92)=0,"",IF(IG84="",$D84,IG84)))</f>
        <v/>
      </c>
      <c r="II84" s="107" t="str">
        <f aca="false">IF(SUM(II$43:II$46,II$53:II$54,II$61:II$62)=0,"",IF(SUM(II85:II92)=0,"",IF(IH84="",$D84,IH84)))</f>
        <v/>
      </c>
      <c r="IJ84" s="107" t="str">
        <f aca="false">IF(SUM(IJ$43:IJ$46,IJ$53:IJ$54,IJ$61:IJ$62)=0,"",IF(SUM(IJ85:IJ92)=0,"",IF(II84="",$D84,II84)))</f>
        <v/>
      </c>
      <c r="IK84" s="107" t="str">
        <f aca="false">IF(SUM(IK$43:IK$46,IK$53:IK$54,IK$61:IK$62)=0,"",IF(SUM(IK85:IK92)=0,"",IF(IJ84="",$D84,IJ84)))</f>
        <v/>
      </c>
      <c r="IL84" s="107" t="str">
        <f aca="false">IF(SUM(IL$43:IL$46,IL$53:IL$54,IL$61:IL$62)=0,"",IF(SUM(IL85:IL92)=0,"",IF(IK84="",$D84,IK84)))</f>
        <v/>
      </c>
      <c r="IM84" s="107" t="str">
        <f aca="false">IF(SUM(IM$43:IM$46,IM$53:IM$54,IM$61:IM$62)=0,"",IF(SUM(IM85:IM92)=0,"",IF(IL84="",$D84,IL84)))</f>
        <v/>
      </c>
      <c r="IN84" s="107" t="str">
        <f aca="false">IF(SUM(IN$43:IN$46,IN$53:IN$54,IN$61:IN$62)=0,"",IF(SUM(IN85:IN92)=0,"",IF(IM84="",$D84,IM84)))</f>
        <v/>
      </c>
      <c r="IO84" s="107" t="str">
        <f aca="false">IF(SUM(IO$43:IO$46,IO$53:IO$54,IO$61:IO$62)=0,"",IF(SUM(IO85:IO92)=0,"",IF(IN84="",$D84,IN84)))</f>
        <v/>
      </c>
      <c r="IP84" s="107" t="str">
        <f aca="false">IF(SUM(IP$43:IP$46,IP$53:IP$54,IP$61:IP$62)=0,"",IF(SUM(IP85:IP92)=0,"",IF(IO84="",$D84,IO84)))</f>
        <v/>
      </c>
      <c r="IQ84" s="107" t="str">
        <f aca="false">IF(SUM(IQ$43:IQ$46,IQ$53:IQ$54,IQ$61:IQ$62)=0,"",IF(SUM(IQ85:IQ92)=0,"",IF(IP84="",$D84,IP84)))</f>
        <v/>
      </c>
      <c r="IR84" s="107" t="str">
        <f aca="false">IF(SUM(IR$43:IR$46,IR$53:IR$54,IR$61:IR$62)=0,"",IF(SUM(IR85:IR92)=0,"",IF(IQ84="",$D84,IQ84)))</f>
        <v/>
      </c>
      <c r="IS84" s="107" t="str">
        <f aca="false">IF(SUM(IS$43:IS$46,IS$53:IS$54,IS$61:IS$62)=0,"",IF(SUM(IS85:IS92)=0,"",IF(IR84="",$D84,IR84)))</f>
        <v/>
      </c>
      <c r="IT84" s="107" t="str">
        <f aca="false">IF(SUM(IT$43:IT$46,IT$53:IT$54,IT$61:IT$62)=0,"",IF(SUM(IT85:IT92)=0,"",IF(IS84="",$D84,IS84)))</f>
        <v/>
      </c>
      <c r="IU84" s="107" t="str">
        <f aca="false">IF(SUM(IU$43:IU$46,IU$53:IU$54,IU$61:IU$62)=0,"",IF(SUM(IU85:IU92)=0,"",IF(IT84="",$D84,IT84)))</f>
        <v/>
      </c>
      <c r="IV84" s="107" t="str">
        <f aca="false">IF(SUM(IV$43:IV$46,IV$53:IV$54,IV$61:IV$62)=0,"",IF(SUM(IV85:IV92)=0,"",IF(IU84="",$D84,IU84)))</f>
        <v/>
      </c>
    </row>
    <row r="85" s="158" customFormat="true" ht="15" hidden="false" customHeight="true" outlineLevel="0" collapsed="false">
      <c r="A85" s="84"/>
      <c r="B85" s="157" t="s">
        <v>108</v>
      </c>
      <c r="C85" s="80" t="s">
        <v>109</v>
      </c>
      <c r="D85" s="110"/>
      <c r="E85" s="154"/>
      <c r="F85" s="154"/>
      <c r="G85" s="154"/>
      <c r="H85" s="154"/>
      <c r="I85" s="154"/>
      <c r="J85" s="154"/>
      <c r="K85" s="154"/>
      <c r="L85" s="154"/>
      <c r="M85" s="154"/>
      <c r="N85" s="154"/>
      <c r="O85" s="154"/>
      <c r="P85" s="154"/>
      <c r="Q85" s="154"/>
      <c r="R85" s="154"/>
      <c r="S85" s="154"/>
      <c r="T85" s="154"/>
      <c r="U85" s="154"/>
      <c r="V85" s="154"/>
      <c r="W85" s="154"/>
      <c r="X85" s="154"/>
      <c r="Y85" s="154"/>
      <c r="Z85" s="154"/>
      <c r="AA85" s="154"/>
      <c r="AB85" s="154"/>
      <c r="AC85" s="154"/>
      <c r="AD85" s="154"/>
      <c r="AE85" s="154"/>
      <c r="AF85" s="154"/>
      <c r="AG85" s="154"/>
      <c r="AH85" s="154"/>
      <c r="AI85" s="154"/>
      <c r="AJ85" s="154"/>
      <c r="AK85" s="154"/>
      <c r="AL85" s="154"/>
      <c r="AM85" s="154"/>
      <c r="AN85" s="154"/>
      <c r="AO85" s="154"/>
      <c r="AP85" s="154"/>
      <c r="AQ85" s="154"/>
      <c r="AR85" s="154"/>
      <c r="AS85" s="154"/>
      <c r="AT85" s="154"/>
      <c r="AU85" s="154"/>
      <c r="AV85" s="154"/>
      <c r="AW85" s="154"/>
      <c r="AX85" s="154"/>
      <c r="AY85" s="154"/>
      <c r="AZ85" s="154"/>
      <c r="BA85" s="154"/>
      <c r="BB85" s="154"/>
      <c r="BC85" s="154"/>
      <c r="BD85" s="154"/>
      <c r="BE85" s="154"/>
      <c r="BF85" s="154"/>
      <c r="BG85" s="154"/>
      <c r="BH85" s="154"/>
      <c r="BI85" s="154"/>
      <c r="BJ85" s="154"/>
      <c r="BK85" s="154"/>
      <c r="BL85" s="154"/>
      <c r="BM85" s="154"/>
      <c r="BN85" s="154"/>
      <c r="BO85" s="154"/>
      <c r="BP85" s="154"/>
      <c r="BQ85" s="154"/>
      <c r="BR85" s="154"/>
      <c r="BS85" s="154"/>
      <c r="BT85" s="154"/>
      <c r="BU85" s="154"/>
      <c r="BV85" s="154"/>
      <c r="BW85" s="154"/>
      <c r="BX85" s="154"/>
      <c r="BY85" s="154"/>
      <c r="BZ85" s="154"/>
      <c r="CA85" s="154"/>
      <c r="CB85" s="154"/>
      <c r="CC85" s="154"/>
      <c r="CD85" s="154"/>
      <c r="CE85" s="154"/>
      <c r="CF85" s="154"/>
      <c r="CG85" s="154"/>
      <c r="CH85" s="154"/>
      <c r="CI85" s="154"/>
      <c r="CJ85" s="154"/>
      <c r="CK85" s="154"/>
      <c r="CL85" s="154"/>
      <c r="CM85" s="154"/>
      <c r="CN85" s="154"/>
      <c r="CO85" s="154"/>
      <c r="CP85" s="154"/>
      <c r="CQ85" s="154"/>
      <c r="CR85" s="154"/>
      <c r="CS85" s="154"/>
      <c r="CT85" s="154"/>
      <c r="CU85" s="154"/>
      <c r="CV85" s="154"/>
      <c r="CW85" s="154"/>
      <c r="CX85" s="154"/>
      <c r="CY85" s="154"/>
      <c r="CZ85" s="154"/>
      <c r="DA85" s="154"/>
      <c r="DB85" s="154"/>
      <c r="DC85" s="154"/>
      <c r="DD85" s="154"/>
      <c r="DE85" s="154"/>
      <c r="DF85" s="154"/>
      <c r="DG85" s="154"/>
      <c r="DH85" s="154"/>
      <c r="DI85" s="154"/>
      <c r="DJ85" s="154"/>
      <c r="DK85" s="154"/>
      <c r="DL85" s="154"/>
      <c r="DM85" s="154"/>
      <c r="DN85" s="154"/>
      <c r="DO85" s="154"/>
      <c r="DP85" s="154"/>
      <c r="DQ85" s="154"/>
      <c r="DR85" s="154"/>
      <c r="DS85" s="154"/>
      <c r="DT85" s="154"/>
      <c r="DU85" s="154"/>
      <c r="DV85" s="154"/>
      <c r="DW85" s="154"/>
      <c r="DX85" s="154"/>
      <c r="DY85" s="154"/>
      <c r="DZ85" s="154"/>
      <c r="EA85" s="154"/>
      <c r="EB85" s="154"/>
      <c r="EC85" s="154"/>
      <c r="ED85" s="154"/>
      <c r="EE85" s="154"/>
      <c r="EF85" s="154"/>
      <c r="EG85" s="154"/>
      <c r="EH85" s="154"/>
      <c r="EI85" s="154"/>
      <c r="EJ85" s="154"/>
      <c r="EK85" s="154"/>
      <c r="EL85" s="154"/>
      <c r="EM85" s="154"/>
      <c r="EN85" s="154"/>
      <c r="EO85" s="154"/>
      <c r="EP85" s="154"/>
      <c r="EQ85" s="154"/>
      <c r="ER85" s="154"/>
      <c r="ES85" s="154"/>
      <c r="ET85" s="154"/>
      <c r="EU85" s="154"/>
      <c r="EV85" s="154"/>
      <c r="EW85" s="154"/>
      <c r="EX85" s="154"/>
      <c r="EY85" s="154"/>
      <c r="EZ85" s="154"/>
      <c r="FA85" s="154"/>
      <c r="FB85" s="154"/>
      <c r="FC85" s="154"/>
      <c r="FD85" s="154"/>
      <c r="FE85" s="154"/>
      <c r="FF85" s="154"/>
      <c r="FG85" s="154"/>
      <c r="FH85" s="154"/>
      <c r="FI85" s="154"/>
      <c r="FJ85" s="154"/>
      <c r="FK85" s="154"/>
      <c r="FL85" s="154"/>
      <c r="FM85" s="154"/>
      <c r="FN85" s="154"/>
      <c r="FO85" s="154"/>
      <c r="FP85" s="154"/>
      <c r="FQ85" s="154"/>
      <c r="FR85" s="154"/>
      <c r="FS85" s="154"/>
      <c r="FT85" s="154"/>
      <c r="FU85" s="154"/>
      <c r="FV85" s="154"/>
      <c r="FW85" s="154"/>
      <c r="FX85" s="154"/>
      <c r="FY85" s="154"/>
      <c r="FZ85" s="154"/>
      <c r="GA85" s="154"/>
      <c r="GB85" s="154"/>
      <c r="GC85" s="154"/>
      <c r="GD85" s="154"/>
      <c r="GE85" s="154"/>
      <c r="GF85" s="154"/>
      <c r="GG85" s="154"/>
      <c r="GH85" s="154"/>
      <c r="GI85" s="154"/>
      <c r="GJ85" s="154"/>
      <c r="GK85" s="154"/>
      <c r="GL85" s="154"/>
      <c r="GM85" s="154"/>
      <c r="GN85" s="154"/>
      <c r="GO85" s="154"/>
      <c r="GP85" s="154"/>
      <c r="GQ85" s="154"/>
      <c r="GR85" s="154"/>
      <c r="GS85" s="154"/>
      <c r="GT85" s="154"/>
      <c r="GU85" s="154"/>
      <c r="GV85" s="154"/>
      <c r="GW85" s="154"/>
      <c r="GX85" s="154"/>
      <c r="GY85" s="154"/>
      <c r="GZ85" s="154"/>
      <c r="HA85" s="154"/>
      <c r="HB85" s="154"/>
      <c r="HC85" s="154"/>
      <c r="HD85" s="154"/>
      <c r="HE85" s="154"/>
      <c r="HF85" s="154"/>
      <c r="HG85" s="154"/>
      <c r="HH85" s="154"/>
      <c r="HI85" s="154"/>
      <c r="HJ85" s="154"/>
      <c r="HK85" s="154"/>
      <c r="HL85" s="154"/>
      <c r="HM85" s="154"/>
      <c r="HN85" s="154"/>
      <c r="HO85" s="154"/>
      <c r="HP85" s="154"/>
      <c r="HQ85" s="154"/>
      <c r="HR85" s="154"/>
      <c r="HS85" s="154"/>
      <c r="HT85" s="154"/>
      <c r="HU85" s="154"/>
      <c r="HV85" s="154"/>
      <c r="HW85" s="154"/>
      <c r="HX85" s="154"/>
      <c r="HY85" s="154"/>
      <c r="HZ85" s="154"/>
      <c r="IA85" s="154"/>
      <c r="IB85" s="154"/>
      <c r="IC85" s="154"/>
      <c r="ID85" s="154"/>
      <c r="IE85" s="154"/>
      <c r="IF85" s="154"/>
      <c r="IG85" s="154"/>
      <c r="IH85" s="154"/>
      <c r="II85" s="154"/>
      <c r="IJ85" s="154"/>
      <c r="IK85" s="154"/>
      <c r="IL85" s="154"/>
      <c r="IM85" s="154"/>
      <c r="IN85" s="154"/>
      <c r="IO85" s="154"/>
      <c r="IP85" s="154"/>
      <c r="IQ85" s="154"/>
      <c r="IR85" s="154"/>
      <c r="IS85" s="154"/>
      <c r="IT85" s="154"/>
      <c r="IU85" s="154"/>
      <c r="IV85" s="154"/>
    </row>
    <row r="86" s="158" customFormat="true" ht="15" hidden="false" customHeight="true" outlineLevel="0" collapsed="false">
      <c r="A86" s="84"/>
      <c r="B86" s="157"/>
      <c r="C86" s="83" t="s">
        <v>111</v>
      </c>
      <c r="D86" s="110"/>
      <c r="E86" s="154"/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54"/>
      <c r="AB86" s="154"/>
      <c r="AC86" s="154"/>
      <c r="AD86" s="154"/>
      <c r="AE86" s="154"/>
      <c r="AF86" s="154"/>
      <c r="AG86" s="154"/>
      <c r="AH86" s="154"/>
      <c r="AI86" s="154"/>
      <c r="AJ86" s="154"/>
      <c r="AK86" s="154"/>
      <c r="AL86" s="154"/>
      <c r="AM86" s="154"/>
      <c r="AN86" s="154"/>
      <c r="AO86" s="154"/>
      <c r="AP86" s="154"/>
      <c r="AQ86" s="154"/>
      <c r="AR86" s="154"/>
      <c r="AS86" s="154"/>
      <c r="AT86" s="154"/>
      <c r="AU86" s="154"/>
      <c r="AV86" s="154"/>
      <c r="AW86" s="154"/>
      <c r="AX86" s="154"/>
      <c r="AY86" s="154"/>
      <c r="AZ86" s="154"/>
      <c r="BA86" s="154"/>
      <c r="BB86" s="154"/>
      <c r="BC86" s="154"/>
      <c r="BD86" s="154"/>
      <c r="BE86" s="154"/>
      <c r="BF86" s="154"/>
      <c r="BG86" s="154"/>
      <c r="BH86" s="154"/>
      <c r="BI86" s="154"/>
      <c r="BJ86" s="154"/>
      <c r="BK86" s="154"/>
      <c r="BL86" s="154"/>
      <c r="BM86" s="154"/>
      <c r="BN86" s="154"/>
      <c r="BO86" s="154"/>
      <c r="BP86" s="154"/>
      <c r="BQ86" s="154"/>
      <c r="BR86" s="154"/>
      <c r="BS86" s="154"/>
      <c r="BT86" s="154"/>
      <c r="BU86" s="154"/>
      <c r="BV86" s="154"/>
      <c r="BW86" s="154"/>
      <c r="BX86" s="154"/>
      <c r="BY86" s="154"/>
      <c r="BZ86" s="154"/>
      <c r="CA86" s="154"/>
      <c r="CB86" s="154"/>
      <c r="CC86" s="154"/>
      <c r="CD86" s="154"/>
      <c r="CE86" s="154"/>
      <c r="CF86" s="154"/>
      <c r="CG86" s="154"/>
      <c r="CH86" s="154"/>
      <c r="CI86" s="154"/>
      <c r="CJ86" s="154"/>
      <c r="CK86" s="154"/>
      <c r="CL86" s="154"/>
      <c r="CM86" s="154"/>
      <c r="CN86" s="154"/>
      <c r="CO86" s="154"/>
      <c r="CP86" s="154"/>
      <c r="CQ86" s="154"/>
      <c r="CR86" s="154"/>
      <c r="CS86" s="154"/>
      <c r="CT86" s="154"/>
      <c r="CU86" s="154"/>
      <c r="CV86" s="154"/>
      <c r="CW86" s="154"/>
      <c r="CX86" s="154"/>
      <c r="CY86" s="154"/>
      <c r="CZ86" s="154"/>
      <c r="DA86" s="154"/>
      <c r="DB86" s="154"/>
      <c r="DC86" s="154"/>
      <c r="DD86" s="154"/>
      <c r="DE86" s="154"/>
      <c r="DF86" s="154"/>
      <c r="DG86" s="154"/>
      <c r="DH86" s="154"/>
      <c r="DI86" s="154"/>
      <c r="DJ86" s="154"/>
      <c r="DK86" s="154"/>
      <c r="DL86" s="154"/>
      <c r="DM86" s="154"/>
      <c r="DN86" s="154"/>
      <c r="DO86" s="154"/>
      <c r="DP86" s="154"/>
      <c r="DQ86" s="154"/>
      <c r="DR86" s="154"/>
      <c r="DS86" s="154"/>
      <c r="DT86" s="154"/>
      <c r="DU86" s="154"/>
      <c r="DV86" s="154"/>
      <c r="DW86" s="154"/>
      <c r="DX86" s="154"/>
      <c r="DY86" s="154"/>
      <c r="DZ86" s="154"/>
      <c r="EA86" s="154"/>
      <c r="EB86" s="154"/>
      <c r="EC86" s="154"/>
      <c r="ED86" s="154"/>
      <c r="EE86" s="154"/>
      <c r="EF86" s="154"/>
      <c r="EG86" s="154"/>
      <c r="EH86" s="154"/>
      <c r="EI86" s="154"/>
      <c r="EJ86" s="154"/>
      <c r="EK86" s="154"/>
      <c r="EL86" s="154"/>
      <c r="EM86" s="154"/>
      <c r="EN86" s="154"/>
      <c r="EO86" s="154"/>
      <c r="EP86" s="154"/>
      <c r="EQ86" s="154"/>
      <c r="ER86" s="154"/>
      <c r="ES86" s="154"/>
      <c r="ET86" s="154"/>
      <c r="EU86" s="154"/>
      <c r="EV86" s="154"/>
      <c r="EW86" s="154"/>
      <c r="EX86" s="154"/>
      <c r="EY86" s="154"/>
      <c r="EZ86" s="154"/>
      <c r="FA86" s="154"/>
      <c r="FB86" s="154"/>
      <c r="FC86" s="154"/>
      <c r="FD86" s="154"/>
      <c r="FE86" s="154"/>
      <c r="FF86" s="154"/>
      <c r="FG86" s="154"/>
      <c r="FH86" s="154"/>
      <c r="FI86" s="154"/>
      <c r="FJ86" s="154"/>
      <c r="FK86" s="154"/>
      <c r="FL86" s="154"/>
      <c r="FM86" s="154"/>
      <c r="FN86" s="154"/>
      <c r="FO86" s="154"/>
      <c r="FP86" s="154"/>
      <c r="FQ86" s="154"/>
      <c r="FR86" s="154"/>
      <c r="FS86" s="154"/>
      <c r="FT86" s="154"/>
      <c r="FU86" s="154"/>
      <c r="FV86" s="154"/>
      <c r="FW86" s="154"/>
      <c r="FX86" s="154"/>
      <c r="FY86" s="154"/>
      <c r="FZ86" s="154"/>
      <c r="GA86" s="154"/>
      <c r="GB86" s="154"/>
      <c r="GC86" s="154"/>
      <c r="GD86" s="154"/>
      <c r="GE86" s="154"/>
      <c r="GF86" s="154"/>
      <c r="GG86" s="154"/>
      <c r="GH86" s="154"/>
      <c r="GI86" s="154"/>
      <c r="GJ86" s="154"/>
      <c r="GK86" s="154"/>
      <c r="GL86" s="154"/>
      <c r="GM86" s="154"/>
      <c r="GN86" s="154"/>
      <c r="GO86" s="154"/>
      <c r="GP86" s="154"/>
      <c r="GQ86" s="154"/>
      <c r="GR86" s="154"/>
      <c r="GS86" s="154"/>
      <c r="GT86" s="154"/>
      <c r="GU86" s="154"/>
      <c r="GV86" s="154"/>
      <c r="GW86" s="154"/>
      <c r="GX86" s="154"/>
      <c r="GY86" s="154"/>
      <c r="GZ86" s="154"/>
      <c r="HA86" s="154"/>
      <c r="HB86" s="154"/>
      <c r="HC86" s="154"/>
      <c r="HD86" s="154"/>
      <c r="HE86" s="154"/>
      <c r="HF86" s="154"/>
      <c r="HG86" s="154"/>
      <c r="HH86" s="154"/>
      <c r="HI86" s="154"/>
      <c r="HJ86" s="154"/>
      <c r="HK86" s="154"/>
      <c r="HL86" s="154"/>
      <c r="HM86" s="154"/>
      <c r="HN86" s="154"/>
      <c r="HO86" s="154"/>
      <c r="HP86" s="154"/>
      <c r="HQ86" s="154"/>
      <c r="HR86" s="154"/>
      <c r="HS86" s="154"/>
      <c r="HT86" s="154"/>
      <c r="HU86" s="154"/>
      <c r="HV86" s="154"/>
      <c r="HW86" s="154"/>
      <c r="HX86" s="154"/>
      <c r="HY86" s="154"/>
      <c r="HZ86" s="154"/>
      <c r="IA86" s="154"/>
      <c r="IB86" s="154"/>
      <c r="IC86" s="154"/>
      <c r="ID86" s="154"/>
      <c r="IE86" s="154"/>
      <c r="IF86" s="154"/>
      <c r="IG86" s="154"/>
      <c r="IH86" s="154"/>
      <c r="II86" s="154"/>
      <c r="IJ86" s="154"/>
      <c r="IK86" s="154"/>
      <c r="IL86" s="154"/>
      <c r="IM86" s="154"/>
      <c r="IN86" s="154"/>
      <c r="IO86" s="154"/>
      <c r="IP86" s="154"/>
      <c r="IQ86" s="154"/>
      <c r="IR86" s="154"/>
      <c r="IS86" s="154"/>
      <c r="IT86" s="154"/>
      <c r="IU86" s="154"/>
      <c r="IV86" s="154"/>
    </row>
    <row r="87" s="158" customFormat="true" ht="15" hidden="false" customHeight="true" outlineLevel="0" collapsed="false">
      <c r="A87" s="84"/>
      <c r="B87" s="157"/>
      <c r="C87" s="159" t="s">
        <v>113</v>
      </c>
      <c r="D87" s="110"/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  <c r="AF87" s="154"/>
      <c r="AG87" s="154"/>
      <c r="AH87" s="154"/>
      <c r="AI87" s="154"/>
      <c r="AJ87" s="154"/>
      <c r="AK87" s="154"/>
      <c r="AL87" s="154"/>
      <c r="AM87" s="154"/>
      <c r="AN87" s="154"/>
      <c r="AO87" s="154"/>
      <c r="AP87" s="154"/>
      <c r="AQ87" s="154"/>
      <c r="AR87" s="154"/>
      <c r="AS87" s="154"/>
      <c r="AT87" s="154"/>
      <c r="AU87" s="154"/>
      <c r="AV87" s="154"/>
      <c r="AW87" s="154"/>
      <c r="AX87" s="154"/>
      <c r="AY87" s="154"/>
      <c r="AZ87" s="154"/>
      <c r="BA87" s="154"/>
      <c r="BB87" s="154"/>
      <c r="BC87" s="154"/>
      <c r="BD87" s="154"/>
      <c r="BE87" s="154"/>
      <c r="BF87" s="154"/>
      <c r="BG87" s="154"/>
      <c r="BH87" s="154"/>
      <c r="BI87" s="154"/>
      <c r="BJ87" s="154"/>
      <c r="BK87" s="154"/>
      <c r="BL87" s="154"/>
      <c r="BM87" s="154"/>
      <c r="BN87" s="154"/>
      <c r="BO87" s="154"/>
      <c r="BP87" s="154"/>
      <c r="BQ87" s="154"/>
      <c r="BR87" s="154"/>
      <c r="BS87" s="154"/>
      <c r="BT87" s="154"/>
      <c r="BU87" s="154"/>
      <c r="BV87" s="154"/>
      <c r="BW87" s="154"/>
      <c r="BX87" s="154"/>
      <c r="BY87" s="154"/>
      <c r="BZ87" s="154"/>
      <c r="CA87" s="154"/>
      <c r="CB87" s="154"/>
      <c r="CC87" s="154"/>
      <c r="CD87" s="154"/>
      <c r="CE87" s="154"/>
      <c r="CF87" s="154"/>
      <c r="CG87" s="154"/>
      <c r="CH87" s="154"/>
      <c r="CI87" s="154"/>
      <c r="CJ87" s="154"/>
      <c r="CK87" s="154"/>
      <c r="CL87" s="154"/>
      <c r="CM87" s="154"/>
      <c r="CN87" s="154"/>
      <c r="CO87" s="154"/>
      <c r="CP87" s="154"/>
      <c r="CQ87" s="154"/>
      <c r="CR87" s="154"/>
      <c r="CS87" s="154"/>
      <c r="CT87" s="154"/>
      <c r="CU87" s="154"/>
      <c r="CV87" s="154"/>
      <c r="CW87" s="154"/>
      <c r="CX87" s="154"/>
      <c r="CY87" s="154"/>
      <c r="CZ87" s="154"/>
      <c r="DA87" s="154"/>
      <c r="DB87" s="154"/>
      <c r="DC87" s="154"/>
      <c r="DD87" s="154"/>
      <c r="DE87" s="154"/>
      <c r="DF87" s="154"/>
      <c r="DG87" s="154"/>
      <c r="DH87" s="154"/>
      <c r="DI87" s="154"/>
      <c r="DJ87" s="154"/>
      <c r="DK87" s="154"/>
      <c r="DL87" s="154"/>
      <c r="DM87" s="154"/>
      <c r="DN87" s="154"/>
      <c r="DO87" s="154"/>
      <c r="DP87" s="154"/>
      <c r="DQ87" s="154"/>
      <c r="DR87" s="154"/>
      <c r="DS87" s="154"/>
      <c r="DT87" s="154"/>
      <c r="DU87" s="154"/>
      <c r="DV87" s="154"/>
      <c r="DW87" s="154"/>
      <c r="DX87" s="154"/>
      <c r="DY87" s="154"/>
      <c r="DZ87" s="154"/>
      <c r="EA87" s="154"/>
      <c r="EB87" s="154"/>
      <c r="EC87" s="154"/>
      <c r="ED87" s="154"/>
      <c r="EE87" s="154"/>
      <c r="EF87" s="154"/>
      <c r="EG87" s="154"/>
      <c r="EH87" s="154"/>
      <c r="EI87" s="154"/>
      <c r="EJ87" s="154"/>
      <c r="EK87" s="154"/>
      <c r="EL87" s="154"/>
      <c r="EM87" s="154"/>
      <c r="EN87" s="154"/>
      <c r="EO87" s="154"/>
      <c r="EP87" s="154"/>
      <c r="EQ87" s="154"/>
      <c r="ER87" s="154"/>
      <c r="ES87" s="154"/>
      <c r="ET87" s="154"/>
      <c r="EU87" s="154"/>
      <c r="EV87" s="154"/>
      <c r="EW87" s="154"/>
      <c r="EX87" s="154"/>
      <c r="EY87" s="154"/>
      <c r="EZ87" s="154"/>
      <c r="FA87" s="154"/>
      <c r="FB87" s="154"/>
      <c r="FC87" s="154"/>
      <c r="FD87" s="154"/>
      <c r="FE87" s="154"/>
      <c r="FF87" s="154"/>
      <c r="FG87" s="154"/>
      <c r="FH87" s="154"/>
      <c r="FI87" s="154"/>
      <c r="FJ87" s="154"/>
      <c r="FK87" s="154"/>
      <c r="FL87" s="154"/>
      <c r="FM87" s="154"/>
      <c r="FN87" s="154"/>
      <c r="FO87" s="154"/>
      <c r="FP87" s="154"/>
      <c r="FQ87" s="154"/>
      <c r="FR87" s="154"/>
      <c r="FS87" s="154"/>
      <c r="FT87" s="154"/>
      <c r="FU87" s="154"/>
      <c r="FV87" s="154"/>
      <c r="FW87" s="154"/>
      <c r="FX87" s="154"/>
      <c r="FY87" s="154"/>
      <c r="FZ87" s="154"/>
      <c r="GA87" s="154"/>
      <c r="GB87" s="154"/>
      <c r="GC87" s="154"/>
      <c r="GD87" s="154"/>
      <c r="GE87" s="154"/>
      <c r="GF87" s="154"/>
      <c r="GG87" s="154"/>
      <c r="GH87" s="154"/>
      <c r="GI87" s="154"/>
      <c r="GJ87" s="154"/>
      <c r="GK87" s="154"/>
      <c r="GL87" s="154"/>
      <c r="GM87" s="154"/>
      <c r="GN87" s="154"/>
      <c r="GO87" s="154"/>
      <c r="GP87" s="154"/>
      <c r="GQ87" s="154"/>
      <c r="GR87" s="154"/>
      <c r="GS87" s="154"/>
      <c r="GT87" s="154"/>
      <c r="GU87" s="154"/>
      <c r="GV87" s="154"/>
      <c r="GW87" s="154"/>
      <c r="GX87" s="154"/>
      <c r="GY87" s="154"/>
      <c r="GZ87" s="154"/>
      <c r="HA87" s="154"/>
      <c r="HB87" s="154"/>
      <c r="HC87" s="154"/>
      <c r="HD87" s="154"/>
      <c r="HE87" s="154"/>
      <c r="HF87" s="154"/>
      <c r="HG87" s="154"/>
      <c r="HH87" s="154"/>
      <c r="HI87" s="154"/>
      <c r="HJ87" s="154"/>
      <c r="HK87" s="154"/>
      <c r="HL87" s="154"/>
      <c r="HM87" s="154"/>
      <c r="HN87" s="154"/>
      <c r="HO87" s="154"/>
      <c r="HP87" s="154"/>
      <c r="HQ87" s="154"/>
      <c r="HR87" s="154"/>
      <c r="HS87" s="154"/>
      <c r="HT87" s="154"/>
      <c r="HU87" s="154"/>
      <c r="HV87" s="154"/>
      <c r="HW87" s="154"/>
      <c r="HX87" s="154"/>
      <c r="HY87" s="154"/>
      <c r="HZ87" s="154"/>
      <c r="IA87" s="154"/>
      <c r="IB87" s="154"/>
      <c r="IC87" s="154"/>
      <c r="ID87" s="154"/>
      <c r="IE87" s="154"/>
      <c r="IF87" s="154"/>
      <c r="IG87" s="154"/>
      <c r="IH87" s="154"/>
      <c r="II87" s="154"/>
      <c r="IJ87" s="154"/>
      <c r="IK87" s="154"/>
      <c r="IL87" s="154"/>
      <c r="IM87" s="154"/>
      <c r="IN87" s="154"/>
      <c r="IO87" s="154"/>
      <c r="IP87" s="154"/>
      <c r="IQ87" s="154"/>
      <c r="IR87" s="154"/>
      <c r="IS87" s="154"/>
      <c r="IT87" s="154"/>
      <c r="IU87" s="154"/>
      <c r="IV87" s="154"/>
    </row>
    <row r="88" s="158" customFormat="true" ht="15" hidden="false" customHeight="true" outlineLevel="0" collapsed="false">
      <c r="A88" s="84"/>
      <c r="B88" s="157" t="s">
        <v>115</v>
      </c>
      <c r="C88" s="83" t="s">
        <v>109</v>
      </c>
      <c r="D88" s="110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  <c r="AD88" s="154"/>
      <c r="AE88" s="154"/>
      <c r="AF88" s="154"/>
      <c r="AG88" s="154"/>
      <c r="AH88" s="154"/>
      <c r="AI88" s="154"/>
      <c r="AJ88" s="154"/>
      <c r="AK88" s="154"/>
      <c r="AL88" s="154"/>
      <c r="AM88" s="154"/>
      <c r="AN88" s="154"/>
      <c r="AO88" s="154"/>
      <c r="AP88" s="154"/>
      <c r="AQ88" s="154"/>
      <c r="AR88" s="154"/>
      <c r="AS88" s="154"/>
      <c r="AT88" s="154"/>
      <c r="AU88" s="154"/>
      <c r="AV88" s="154"/>
      <c r="AW88" s="154"/>
      <c r="AX88" s="154"/>
      <c r="AY88" s="154"/>
      <c r="AZ88" s="154"/>
      <c r="BA88" s="154"/>
      <c r="BB88" s="154"/>
      <c r="BC88" s="154"/>
      <c r="BD88" s="154"/>
      <c r="BE88" s="154"/>
      <c r="BF88" s="154"/>
      <c r="BG88" s="154"/>
      <c r="BH88" s="154"/>
      <c r="BI88" s="154"/>
      <c r="BJ88" s="154"/>
      <c r="BK88" s="154"/>
      <c r="BL88" s="154"/>
      <c r="BM88" s="154"/>
      <c r="BN88" s="154"/>
      <c r="BO88" s="154"/>
      <c r="BP88" s="154"/>
      <c r="BQ88" s="154"/>
      <c r="BR88" s="154"/>
      <c r="BS88" s="154"/>
      <c r="BT88" s="154"/>
      <c r="BU88" s="154"/>
      <c r="BV88" s="154"/>
      <c r="BW88" s="154"/>
      <c r="BX88" s="154"/>
      <c r="BY88" s="154"/>
      <c r="BZ88" s="154"/>
      <c r="CA88" s="154"/>
      <c r="CB88" s="154"/>
      <c r="CC88" s="154"/>
      <c r="CD88" s="154"/>
      <c r="CE88" s="154"/>
      <c r="CF88" s="154"/>
      <c r="CG88" s="154"/>
      <c r="CH88" s="154"/>
      <c r="CI88" s="154"/>
      <c r="CJ88" s="154"/>
      <c r="CK88" s="154"/>
      <c r="CL88" s="154"/>
      <c r="CM88" s="154"/>
      <c r="CN88" s="154"/>
      <c r="CO88" s="154"/>
      <c r="CP88" s="154"/>
      <c r="CQ88" s="154"/>
      <c r="CR88" s="154"/>
      <c r="CS88" s="154"/>
      <c r="CT88" s="154"/>
      <c r="CU88" s="154"/>
      <c r="CV88" s="154"/>
      <c r="CW88" s="154"/>
      <c r="CX88" s="154"/>
      <c r="CY88" s="154"/>
      <c r="CZ88" s="154"/>
      <c r="DA88" s="154"/>
      <c r="DB88" s="154"/>
      <c r="DC88" s="154"/>
      <c r="DD88" s="154"/>
      <c r="DE88" s="154"/>
      <c r="DF88" s="154"/>
      <c r="DG88" s="154"/>
      <c r="DH88" s="154"/>
      <c r="DI88" s="154"/>
      <c r="DJ88" s="154"/>
      <c r="DK88" s="154"/>
      <c r="DL88" s="154"/>
      <c r="DM88" s="154"/>
      <c r="DN88" s="154"/>
      <c r="DO88" s="154"/>
      <c r="DP88" s="154"/>
      <c r="DQ88" s="154"/>
      <c r="DR88" s="154"/>
      <c r="DS88" s="154"/>
      <c r="DT88" s="154"/>
      <c r="DU88" s="154"/>
      <c r="DV88" s="154"/>
      <c r="DW88" s="154"/>
      <c r="DX88" s="154"/>
      <c r="DY88" s="154"/>
      <c r="DZ88" s="154"/>
      <c r="EA88" s="154"/>
      <c r="EB88" s="154"/>
      <c r="EC88" s="154"/>
      <c r="ED88" s="154"/>
      <c r="EE88" s="154"/>
      <c r="EF88" s="154"/>
      <c r="EG88" s="154"/>
      <c r="EH88" s="154"/>
      <c r="EI88" s="154"/>
      <c r="EJ88" s="154"/>
      <c r="EK88" s="154"/>
      <c r="EL88" s="154"/>
      <c r="EM88" s="154"/>
      <c r="EN88" s="154"/>
      <c r="EO88" s="154"/>
      <c r="EP88" s="154"/>
      <c r="EQ88" s="154"/>
      <c r="ER88" s="154"/>
      <c r="ES88" s="154"/>
      <c r="ET88" s="154"/>
      <c r="EU88" s="154"/>
      <c r="EV88" s="154"/>
      <c r="EW88" s="154"/>
      <c r="EX88" s="154"/>
      <c r="EY88" s="154"/>
      <c r="EZ88" s="154"/>
      <c r="FA88" s="154"/>
      <c r="FB88" s="154"/>
      <c r="FC88" s="154"/>
      <c r="FD88" s="154"/>
      <c r="FE88" s="154"/>
      <c r="FF88" s="154"/>
      <c r="FG88" s="154"/>
      <c r="FH88" s="154"/>
      <c r="FI88" s="154"/>
      <c r="FJ88" s="154"/>
      <c r="FK88" s="154"/>
      <c r="FL88" s="154"/>
      <c r="FM88" s="154"/>
      <c r="FN88" s="154"/>
      <c r="FO88" s="154"/>
      <c r="FP88" s="154"/>
      <c r="FQ88" s="154"/>
      <c r="FR88" s="154"/>
      <c r="FS88" s="154"/>
      <c r="FT88" s="154"/>
      <c r="FU88" s="154"/>
      <c r="FV88" s="154"/>
      <c r="FW88" s="154"/>
      <c r="FX88" s="154"/>
      <c r="FY88" s="154"/>
      <c r="FZ88" s="154"/>
      <c r="GA88" s="154"/>
      <c r="GB88" s="154"/>
      <c r="GC88" s="154"/>
      <c r="GD88" s="154"/>
      <c r="GE88" s="154"/>
      <c r="GF88" s="154"/>
      <c r="GG88" s="154"/>
      <c r="GH88" s="154"/>
      <c r="GI88" s="154"/>
      <c r="GJ88" s="154"/>
      <c r="GK88" s="154"/>
      <c r="GL88" s="154"/>
      <c r="GM88" s="154"/>
      <c r="GN88" s="154"/>
      <c r="GO88" s="154"/>
      <c r="GP88" s="154"/>
      <c r="GQ88" s="154"/>
      <c r="GR88" s="154"/>
      <c r="GS88" s="154"/>
      <c r="GT88" s="154"/>
      <c r="GU88" s="154"/>
      <c r="GV88" s="154"/>
      <c r="GW88" s="154"/>
      <c r="GX88" s="154"/>
      <c r="GY88" s="154"/>
      <c r="GZ88" s="154"/>
      <c r="HA88" s="154"/>
      <c r="HB88" s="154"/>
      <c r="HC88" s="154"/>
      <c r="HD88" s="154"/>
      <c r="HE88" s="154"/>
      <c r="HF88" s="154"/>
      <c r="HG88" s="154"/>
      <c r="HH88" s="154"/>
      <c r="HI88" s="154"/>
      <c r="HJ88" s="154"/>
      <c r="HK88" s="154"/>
      <c r="HL88" s="154"/>
      <c r="HM88" s="154"/>
      <c r="HN88" s="154"/>
      <c r="HO88" s="154"/>
      <c r="HP88" s="154"/>
      <c r="HQ88" s="154"/>
      <c r="HR88" s="154"/>
      <c r="HS88" s="154"/>
      <c r="HT88" s="154"/>
      <c r="HU88" s="154"/>
      <c r="HV88" s="154"/>
      <c r="HW88" s="154"/>
      <c r="HX88" s="154"/>
      <c r="HY88" s="154"/>
      <c r="HZ88" s="154"/>
      <c r="IA88" s="154"/>
      <c r="IB88" s="154"/>
      <c r="IC88" s="154"/>
      <c r="ID88" s="154"/>
      <c r="IE88" s="154"/>
      <c r="IF88" s="154"/>
      <c r="IG88" s="154"/>
      <c r="IH88" s="154"/>
      <c r="II88" s="154"/>
      <c r="IJ88" s="154"/>
      <c r="IK88" s="154"/>
      <c r="IL88" s="154"/>
      <c r="IM88" s="154"/>
      <c r="IN88" s="154"/>
      <c r="IO88" s="154"/>
      <c r="IP88" s="154"/>
      <c r="IQ88" s="154"/>
      <c r="IR88" s="154"/>
      <c r="IS88" s="154"/>
      <c r="IT88" s="154"/>
      <c r="IU88" s="154"/>
      <c r="IV88" s="154"/>
    </row>
    <row r="89" s="158" customFormat="true" ht="15" hidden="false" customHeight="true" outlineLevel="0" collapsed="false">
      <c r="A89" s="84"/>
      <c r="B89" s="157"/>
      <c r="C89" s="159" t="s">
        <v>117</v>
      </c>
      <c r="D89" s="110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  <c r="AD89" s="154"/>
      <c r="AE89" s="154"/>
      <c r="AF89" s="154"/>
      <c r="AG89" s="154"/>
      <c r="AH89" s="154"/>
      <c r="AI89" s="154"/>
      <c r="AJ89" s="154"/>
      <c r="AK89" s="154"/>
      <c r="AL89" s="154"/>
      <c r="AM89" s="154"/>
      <c r="AN89" s="154"/>
      <c r="AO89" s="154"/>
      <c r="AP89" s="154"/>
      <c r="AQ89" s="154"/>
      <c r="AR89" s="154"/>
      <c r="AS89" s="154"/>
      <c r="AT89" s="154"/>
      <c r="AU89" s="154"/>
      <c r="AV89" s="154"/>
      <c r="AW89" s="154"/>
      <c r="AX89" s="154"/>
      <c r="AY89" s="154"/>
      <c r="AZ89" s="154"/>
      <c r="BA89" s="154"/>
      <c r="BB89" s="154"/>
      <c r="BC89" s="154"/>
      <c r="BD89" s="154"/>
      <c r="BE89" s="154"/>
      <c r="BF89" s="154"/>
      <c r="BG89" s="154"/>
      <c r="BH89" s="154"/>
      <c r="BI89" s="154"/>
      <c r="BJ89" s="154"/>
      <c r="BK89" s="154"/>
      <c r="BL89" s="154"/>
      <c r="BM89" s="154"/>
      <c r="BN89" s="154"/>
      <c r="BO89" s="154"/>
      <c r="BP89" s="154"/>
      <c r="BQ89" s="154"/>
      <c r="BR89" s="154"/>
      <c r="BS89" s="154"/>
      <c r="BT89" s="154"/>
      <c r="BU89" s="154"/>
      <c r="BV89" s="154"/>
      <c r="BW89" s="154"/>
      <c r="BX89" s="154"/>
      <c r="BY89" s="154"/>
      <c r="BZ89" s="154"/>
      <c r="CA89" s="154"/>
      <c r="CB89" s="154"/>
      <c r="CC89" s="154"/>
      <c r="CD89" s="154"/>
      <c r="CE89" s="154"/>
      <c r="CF89" s="154"/>
      <c r="CG89" s="154"/>
      <c r="CH89" s="154"/>
      <c r="CI89" s="154"/>
      <c r="CJ89" s="154"/>
      <c r="CK89" s="154"/>
      <c r="CL89" s="154"/>
      <c r="CM89" s="154"/>
      <c r="CN89" s="154"/>
      <c r="CO89" s="154"/>
      <c r="CP89" s="154"/>
      <c r="CQ89" s="154"/>
      <c r="CR89" s="154"/>
      <c r="CS89" s="154"/>
      <c r="CT89" s="154"/>
      <c r="CU89" s="154"/>
      <c r="CV89" s="154"/>
      <c r="CW89" s="154"/>
      <c r="CX89" s="154"/>
      <c r="CY89" s="154"/>
      <c r="CZ89" s="154"/>
      <c r="DA89" s="154"/>
      <c r="DB89" s="154"/>
      <c r="DC89" s="154"/>
      <c r="DD89" s="154"/>
      <c r="DE89" s="154"/>
      <c r="DF89" s="154"/>
      <c r="DG89" s="154"/>
      <c r="DH89" s="154"/>
      <c r="DI89" s="154"/>
      <c r="DJ89" s="154"/>
      <c r="DK89" s="154"/>
      <c r="DL89" s="154"/>
      <c r="DM89" s="154"/>
      <c r="DN89" s="154"/>
      <c r="DO89" s="154"/>
      <c r="DP89" s="154"/>
      <c r="DQ89" s="154"/>
      <c r="DR89" s="154"/>
      <c r="DS89" s="154"/>
      <c r="DT89" s="154"/>
      <c r="DU89" s="154"/>
      <c r="DV89" s="154"/>
      <c r="DW89" s="154"/>
      <c r="DX89" s="154"/>
      <c r="DY89" s="154"/>
      <c r="DZ89" s="154"/>
      <c r="EA89" s="154"/>
      <c r="EB89" s="154"/>
      <c r="EC89" s="154"/>
      <c r="ED89" s="154"/>
      <c r="EE89" s="154"/>
      <c r="EF89" s="154"/>
      <c r="EG89" s="154"/>
      <c r="EH89" s="154"/>
      <c r="EI89" s="154"/>
      <c r="EJ89" s="154"/>
      <c r="EK89" s="154"/>
      <c r="EL89" s="154"/>
      <c r="EM89" s="154"/>
      <c r="EN89" s="154"/>
      <c r="EO89" s="154"/>
      <c r="EP89" s="154"/>
      <c r="EQ89" s="154"/>
      <c r="ER89" s="154"/>
      <c r="ES89" s="154"/>
      <c r="ET89" s="154"/>
      <c r="EU89" s="154"/>
      <c r="EV89" s="154"/>
      <c r="EW89" s="154"/>
      <c r="EX89" s="154"/>
      <c r="EY89" s="154"/>
      <c r="EZ89" s="154"/>
      <c r="FA89" s="154"/>
      <c r="FB89" s="154"/>
      <c r="FC89" s="154"/>
      <c r="FD89" s="154"/>
      <c r="FE89" s="154"/>
      <c r="FF89" s="154"/>
      <c r="FG89" s="154"/>
      <c r="FH89" s="154"/>
      <c r="FI89" s="154"/>
      <c r="FJ89" s="154"/>
      <c r="FK89" s="154"/>
      <c r="FL89" s="154"/>
      <c r="FM89" s="154"/>
      <c r="FN89" s="154"/>
      <c r="FO89" s="154"/>
      <c r="FP89" s="154"/>
      <c r="FQ89" s="154"/>
      <c r="FR89" s="154"/>
      <c r="FS89" s="154"/>
      <c r="FT89" s="154"/>
      <c r="FU89" s="154"/>
      <c r="FV89" s="154"/>
      <c r="FW89" s="154"/>
      <c r="FX89" s="154"/>
      <c r="FY89" s="154"/>
      <c r="FZ89" s="154"/>
      <c r="GA89" s="154"/>
      <c r="GB89" s="154"/>
      <c r="GC89" s="154"/>
      <c r="GD89" s="154"/>
      <c r="GE89" s="154"/>
      <c r="GF89" s="154"/>
      <c r="GG89" s="154"/>
      <c r="GH89" s="154"/>
      <c r="GI89" s="154"/>
      <c r="GJ89" s="154"/>
      <c r="GK89" s="154"/>
      <c r="GL89" s="154"/>
      <c r="GM89" s="154"/>
      <c r="GN89" s="154"/>
      <c r="GO89" s="154"/>
      <c r="GP89" s="154"/>
      <c r="GQ89" s="154"/>
      <c r="GR89" s="154"/>
      <c r="GS89" s="154"/>
      <c r="GT89" s="154"/>
      <c r="GU89" s="154"/>
      <c r="GV89" s="154"/>
      <c r="GW89" s="154"/>
      <c r="GX89" s="154"/>
      <c r="GY89" s="154"/>
      <c r="GZ89" s="154"/>
      <c r="HA89" s="154"/>
      <c r="HB89" s="154"/>
      <c r="HC89" s="154"/>
      <c r="HD89" s="154"/>
      <c r="HE89" s="154"/>
      <c r="HF89" s="154"/>
      <c r="HG89" s="154"/>
      <c r="HH89" s="154"/>
      <c r="HI89" s="154"/>
      <c r="HJ89" s="154"/>
      <c r="HK89" s="154"/>
      <c r="HL89" s="154"/>
      <c r="HM89" s="154"/>
      <c r="HN89" s="154"/>
      <c r="HO89" s="154"/>
      <c r="HP89" s="154"/>
      <c r="HQ89" s="154"/>
      <c r="HR89" s="154"/>
      <c r="HS89" s="154"/>
      <c r="HT89" s="154"/>
      <c r="HU89" s="154"/>
      <c r="HV89" s="154"/>
      <c r="HW89" s="154"/>
      <c r="HX89" s="154"/>
      <c r="HY89" s="154"/>
      <c r="HZ89" s="154"/>
      <c r="IA89" s="154"/>
      <c r="IB89" s="154"/>
      <c r="IC89" s="154"/>
      <c r="ID89" s="154"/>
      <c r="IE89" s="154"/>
      <c r="IF89" s="154"/>
      <c r="IG89" s="154"/>
      <c r="IH89" s="154"/>
      <c r="II89" s="154"/>
      <c r="IJ89" s="154"/>
      <c r="IK89" s="154"/>
      <c r="IL89" s="154"/>
      <c r="IM89" s="154"/>
      <c r="IN89" s="154"/>
      <c r="IO89" s="154"/>
      <c r="IP89" s="154"/>
      <c r="IQ89" s="154"/>
      <c r="IR89" s="154"/>
      <c r="IS89" s="154"/>
      <c r="IT89" s="154"/>
      <c r="IU89" s="154"/>
      <c r="IV89" s="154"/>
    </row>
    <row r="90" s="158" customFormat="true" ht="15" hidden="false" customHeight="true" outlineLevel="0" collapsed="false">
      <c r="A90" s="84"/>
      <c r="B90" s="157" t="s">
        <v>119</v>
      </c>
      <c r="C90" s="83" t="s">
        <v>111</v>
      </c>
      <c r="D90" s="110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154"/>
      <c r="AE90" s="154"/>
      <c r="AF90" s="154"/>
      <c r="AG90" s="154"/>
      <c r="AH90" s="154"/>
      <c r="AI90" s="154"/>
      <c r="AJ90" s="154"/>
      <c r="AK90" s="154"/>
      <c r="AL90" s="154"/>
      <c r="AM90" s="154"/>
      <c r="AN90" s="154"/>
      <c r="AO90" s="154"/>
      <c r="AP90" s="154"/>
      <c r="AQ90" s="154"/>
      <c r="AR90" s="154"/>
      <c r="AS90" s="154"/>
      <c r="AT90" s="154"/>
      <c r="AU90" s="154"/>
      <c r="AV90" s="154"/>
      <c r="AW90" s="154"/>
      <c r="AX90" s="154"/>
      <c r="AY90" s="154"/>
      <c r="AZ90" s="154"/>
      <c r="BA90" s="154"/>
      <c r="BB90" s="154"/>
      <c r="BC90" s="154"/>
      <c r="BD90" s="154"/>
      <c r="BE90" s="154"/>
      <c r="BF90" s="154"/>
      <c r="BG90" s="154"/>
      <c r="BH90" s="154"/>
      <c r="BI90" s="154"/>
      <c r="BJ90" s="154"/>
      <c r="BK90" s="154"/>
      <c r="BL90" s="154"/>
      <c r="BM90" s="154"/>
      <c r="BN90" s="154"/>
      <c r="BO90" s="154"/>
      <c r="BP90" s="154"/>
      <c r="BQ90" s="154"/>
      <c r="BR90" s="154"/>
      <c r="BS90" s="154"/>
      <c r="BT90" s="154"/>
      <c r="BU90" s="154"/>
      <c r="BV90" s="154"/>
      <c r="BW90" s="154"/>
      <c r="BX90" s="154"/>
      <c r="BY90" s="154"/>
      <c r="BZ90" s="154"/>
      <c r="CA90" s="154"/>
      <c r="CB90" s="154"/>
      <c r="CC90" s="154"/>
      <c r="CD90" s="154"/>
      <c r="CE90" s="154"/>
      <c r="CF90" s="154"/>
      <c r="CG90" s="154"/>
      <c r="CH90" s="154"/>
      <c r="CI90" s="154"/>
      <c r="CJ90" s="154"/>
      <c r="CK90" s="154"/>
      <c r="CL90" s="154"/>
      <c r="CM90" s="154"/>
      <c r="CN90" s="154"/>
      <c r="CO90" s="154"/>
      <c r="CP90" s="154"/>
      <c r="CQ90" s="154"/>
      <c r="CR90" s="154"/>
      <c r="CS90" s="154"/>
      <c r="CT90" s="154"/>
      <c r="CU90" s="154"/>
      <c r="CV90" s="154"/>
      <c r="CW90" s="154"/>
      <c r="CX90" s="154"/>
      <c r="CY90" s="154"/>
      <c r="CZ90" s="154"/>
      <c r="DA90" s="154"/>
      <c r="DB90" s="154"/>
      <c r="DC90" s="154"/>
      <c r="DD90" s="154"/>
      <c r="DE90" s="154"/>
      <c r="DF90" s="154"/>
      <c r="DG90" s="154"/>
      <c r="DH90" s="154"/>
      <c r="DI90" s="154"/>
      <c r="DJ90" s="154"/>
      <c r="DK90" s="154"/>
      <c r="DL90" s="154"/>
      <c r="DM90" s="154"/>
      <c r="DN90" s="154"/>
      <c r="DO90" s="154"/>
      <c r="DP90" s="154"/>
      <c r="DQ90" s="154"/>
      <c r="DR90" s="154"/>
      <c r="DS90" s="154"/>
      <c r="DT90" s="154"/>
      <c r="DU90" s="154"/>
      <c r="DV90" s="154"/>
      <c r="DW90" s="154"/>
      <c r="DX90" s="154"/>
      <c r="DY90" s="154"/>
      <c r="DZ90" s="154"/>
      <c r="EA90" s="154"/>
      <c r="EB90" s="154"/>
      <c r="EC90" s="154"/>
      <c r="ED90" s="154"/>
      <c r="EE90" s="154"/>
      <c r="EF90" s="154"/>
      <c r="EG90" s="154"/>
      <c r="EH90" s="154"/>
      <c r="EI90" s="154"/>
      <c r="EJ90" s="154"/>
      <c r="EK90" s="154"/>
      <c r="EL90" s="154"/>
      <c r="EM90" s="154"/>
      <c r="EN90" s="154"/>
      <c r="EO90" s="154"/>
      <c r="EP90" s="154"/>
      <c r="EQ90" s="154"/>
      <c r="ER90" s="154"/>
      <c r="ES90" s="154"/>
      <c r="ET90" s="154"/>
      <c r="EU90" s="154"/>
      <c r="EV90" s="154"/>
      <c r="EW90" s="154"/>
      <c r="EX90" s="154"/>
      <c r="EY90" s="154"/>
      <c r="EZ90" s="154"/>
      <c r="FA90" s="154"/>
      <c r="FB90" s="154"/>
      <c r="FC90" s="154"/>
      <c r="FD90" s="154"/>
      <c r="FE90" s="154"/>
      <c r="FF90" s="154"/>
      <c r="FG90" s="154"/>
      <c r="FH90" s="154"/>
      <c r="FI90" s="154"/>
      <c r="FJ90" s="154"/>
      <c r="FK90" s="154"/>
      <c r="FL90" s="154"/>
      <c r="FM90" s="154"/>
      <c r="FN90" s="154"/>
      <c r="FO90" s="154"/>
      <c r="FP90" s="154"/>
      <c r="FQ90" s="154"/>
      <c r="FR90" s="154"/>
      <c r="FS90" s="154"/>
      <c r="FT90" s="154"/>
      <c r="FU90" s="154"/>
      <c r="FV90" s="154"/>
      <c r="FW90" s="154"/>
      <c r="FX90" s="154"/>
      <c r="FY90" s="154"/>
      <c r="FZ90" s="154"/>
      <c r="GA90" s="154"/>
      <c r="GB90" s="154"/>
      <c r="GC90" s="154"/>
      <c r="GD90" s="154"/>
      <c r="GE90" s="154"/>
      <c r="GF90" s="154"/>
      <c r="GG90" s="154"/>
      <c r="GH90" s="154"/>
      <c r="GI90" s="154"/>
      <c r="GJ90" s="154"/>
      <c r="GK90" s="154"/>
      <c r="GL90" s="154"/>
      <c r="GM90" s="154"/>
      <c r="GN90" s="154"/>
      <c r="GO90" s="154"/>
      <c r="GP90" s="154"/>
      <c r="GQ90" s="154"/>
      <c r="GR90" s="154"/>
      <c r="GS90" s="154"/>
      <c r="GT90" s="154"/>
      <c r="GU90" s="154"/>
      <c r="GV90" s="154"/>
      <c r="GW90" s="154"/>
      <c r="GX90" s="154"/>
      <c r="GY90" s="154"/>
      <c r="GZ90" s="154"/>
      <c r="HA90" s="154"/>
      <c r="HB90" s="154"/>
      <c r="HC90" s="154"/>
      <c r="HD90" s="154"/>
      <c r="HE90" s="154"/>
      <c r="HF90" s="154"/>
      <c r="HG90" s="154"/>
      <c r="HH90" s="154"/>
      <c r="HI90" s="154"/>
      <c r="HJ90" s="154"/>
      <c r="HK90" s="154"/>
      <c r="HL90" s="154"/>
      <c r="HM90" s="154"/>
      <c r="HN90" s="154"/>
      <c r="HO90" s="154"/>
      <c r="HP90" s="154"/>
      <c r="HQ90" s="154"/>
      <c r="HR90" s="154"/>
      <c r="HS90" s="154"/>
      <c r="HT90" s="154"/>
      <c r="HU90" s="154"/>
      <c r="HV90" s="154"/>
      <c r="HW90" s="154"/>
      <c r="HX90" s="154"/>
      <c r="HY90" s="154"/>
      <c r="HZ90" s="154"/>
      <c r="IA90" s="154"/>
      <c r="IB90" s="154"/>
      <c r="IC90" s="154"/>
      <c r="ID90" s="154"/>
      <c r="IE90" s="154"/>
      <c r="IF90" s="154"/>
      <c r="IG90" s="154"/>
      <c r="IH90" s="154"/>
      <c r="II90" s="154"/>
      <c r="IJ90" s="154"/>
      <c r="IK90" s="154"/>
      <c r="IL90" s="154"/>
      <c r="IM90" s="154"/>
      <c r="IN90" s="154"/>
      <c r="IO90" s="154"/>
      <c r="IP90" s="154"/>
      <c r="IQ90" s="154"/>
      <c r="IR90" s="154"/>
      <c r="IS90" s="154"/>
      <c r="IT90" s="154"/>
      <c r="IU90" s="154"/>
      <c r="IV90" s="154"/>
    </row>
    <row r="91" s="158" customFormat="true" ht="15" hidden="false" customHeight="true" outlineLevel="0" collapsed="false">
      <c r="A91" s="84"/>
      <c r="B91" s="157"/>
      <c r="C91" s="159" t="s">
        <v>121</v>
      </c>
      <c r="D91" s="110"/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  <c r="AD91" s="154"/>
      <c r="AE91" s="154"/>
      <c r="AF91" s="154"/>
      <c r="AG91" s="154"/>
      <c r="AH91" s="154"/>
      <c r="AI91" s="154"/>
      <c r="AJ91" s="154"/>
      <c r="AK91" s="154"/>
      <c r="AL91" s="154"/>
      <c r="AM91" s="154"/>
      <c r="AN91" s="154"/>
      <c r="AO91" s="154"/>
      <c r="AP91" s="154"/>
      <c r="AQ91" s="154"/>
      <c r="AR91" s="154"/>
      <c r="AS91" s="154"/>
      <c r="AT91" s="154"/>
      <c r="AU91" s="154"/>
      <c r="AV91" s="154"/>
      <c r="AW91" s="154"/>
      <c r="AX91" s="154"/>
      <c r="AY91" s="154"/>
      <c r="AZ91" s="154"/>
      <c r="BA91" s="154"/>
      <c r="BB91" s="154"/>
      <c r="BC91" s="154"/>
      <c r="BD91" s="154"/>
      <c r="BE91" s="154"/>
      <c r="BF91" s="154"/>
      <c r="BG91" s="154"/>
      <c r="BH91" s="154"/>
      <c r="BI91" s="154"/>
      <c r="BJ91" s="154"/>
      <c r="BK91" s="154"/>
      <c r="BL91" s="154"/>
      <c r="BM91" s="154"/>
      <c r="BN91" s="154"/>
      <c r="BO91" s="154"/>
      <c r="BP91" s="154"/>
      <c r="BQ91" s="154"/>
      <c r="BR91" s="154"/>
      <c r="BS91" s="154"/>
      <c r="BT91" s="154"/>
      <c r="BU91" s="154"/>
      <c r="BV91" s="154"/>
      <c r="BW91" s="154"/>
      <c r="BX91" s="154"/>
      <c r="BY91" s="154"/>
      <c r="BZ91" s="154"/>
      <c r="CA91" s="154"/>
      <c r="CB91" s="154"/>
      <c r="CC91" s="154"/>
      <c r="CD91" s="154"/>
      <c r="CE91" s="154"/>
      <c r="CF91" s="154"/>
      <c r="CG91" s="154"/>
      <c r="CH91" s="154"/>
      <c r="CI91" s="154"/>
      <c r="CJ91" s="154"/>
      <c r="CK91" s="154"/>
      <c r="CL91" s="154"/>
      <c r="CM91" s="154"/>
      <c r="CN91" s="154"/>
      <c r="CO91" s="154"/>
      <c r="CP91" s="154"/>
      <c r="CQ91" s="154"/>
      <c r="CR91" s="154"/>
      <c r="CS91" s="154"/>
      <c r="CT91" s="154"/>
      <c r="CU91" s="154"/>
      <c r="CV91" s="154"/>
      <c r="CW91" s="154"/>
      <c r="CX91" s="154"/>
      <c r="CY91" s="154"/>
      <c r="CZ91" s="154"/>
      <c r="DA91" s="154"/>
      <c r="DB91" s="154"/>
      <c r="DC91" s="154"/>
      <c r="DD91" s="154"/>
      <c r="DE91" s="154"/>
      <c r="DF91" s="154"/>
      <c r="DG91" s="154"/>
      <c r="DH91" s="154"/>
      <c r="DI91" s="154"/>
      <c r="DJ91" s="154"/>
      <c r="DK91" s="154"/>
      <c r="DL91" s="154"/>
      <c r="DM91" s="154"/>
      <c r="DN91" s="154"/>
      <c r="DO91" s="154"/>
      <c r="DP91" s="154"/>
      <c r="DQ91" s="154"/>
      <c r="DR91" s="154"/>
      <c r="DS91" s="154"/>
      <c r="DT91" s="154"/>
      <c r="DU91" s="154"/>
      <c r="DV91" s="154"/>
      <c r="DW91" s="154"/>
      <c r="DX91" s="154"/>
      <c r="DY91" s="154"/>
      <c r="DZ91" s="154"/>
      <c r="EA91" s="154"/>
      <c r="EB91" s="154"/>
      <c r="EC91" s="154"/>
      <c r="ED91" s="154"/>
      <c r="EE91" s="154"/>
      <c r="EF91" s="154"/>
      <c r="EG91" s="154"/>
      <c r="EH91" s="154"/>
      <c r="EI91" s="154"/>
      <c r="EJ91" s="154"/>
      <c r="EK91" s="154"/>
      <c r="EL91" s="154"/>
      <c r="EM91" s="154"/>
      <c r="EN91" s="154"/>
      <c r="EO91" s="154"/>
      <c r="EP91" s="154"/>
      <c r="EQ91" s="154"/>
      <c r="ER91" s="154"/>
      <c r="ES91" s="154"/>
      <c r="ET91" s="154"/>
      <c r="EU91" s="154"/>
      <c r="EV91" s="154"/>
      <c r="EW91" s="154"/>
      <c r="EX91" s="154"/>
      <c r="EY91" s="154"/>
      <c r="EZ91" s="154"/>
      <c r="FA91" s="154"/>
      <c r="FB91" s="154"/>
      <c r="FC91" s="154"/>
      <c r="FD91" s="154"/>
      <c r="FE91" s="154"/>
      <c r="FF91" s="154"/>
      <c r="FG91" s="154"/>
      <c r="FH91" s="154"/>
      <c r="FI91" s="154"/>
      <c r="FJ91" s="154"/>
      <c r="FK91" s="154"/>
      <c r="FL91" s="154"/>
      <c r="FM91" s="154"/>
      <c r="FN91" s="154"/>
      <c r="FO91" s="154"/>
      <c r="FP91" s="154"/>
      <c r="FQ91" s="154"/>
      <c r="FR91" s="154"/>
      <c r="FS91" s="154"/>
      <c r="FT91" s="154"/>
      <c r="FU91" s="154"/>
      <c r="FV91" s="154"/>
      <c r="FW91" s="154"/>
      <c r="FX91" s="154"/>
      <c r="FY91" s="154"/>
      <c r="FZ91" s="154"/>
      <c r="GA91" s="154"/>
      <c r="GB91" s="154"/>
      <c r="GC91" s="154"/>
      <c r="GD91" s="154"/>
      <c r="GE91" s="154"/>
      <c r="GF91" s="154"/>
      <c r="GG91" s="154"/>
      <c r="GH91" s="154"/>
      <c r="GI91" s="154"/>
      <c r="GJ91" s="154"/>
      <c r="GK91" s="154"/>
      <c r="GL91" s="154"/>
      <c r="GM91" s="154"/>
      <c r="GN91" s="154"/>
      <c r="GO91" s="154"/>
      <c r="GP91" s="154"/>
      <c r="GQ91" s="154"/>
      <c r="GR91" s="154"/>
      <c r="GS91" s="154"/>
      <c r="GT91" s="154"/>
      <c r="GU91" s="154"/>
      <c r="GV91" s="154"/>
      <c r="GW91" s="154"/>
      <c r="GX91" s="154"/>
      <c r="GY91" s="154"/>
      <c r="GZ91" s="154"/>
      <c r="HA91" s="154"/>
      <c r="HB91" s="154"/>
      <c r="HC91" s="154"/>
      <c r="HD91" s="154"/>
      <c r="HE91" s="154"/>
      <c r="HF91" s="154"/>
      <c r="HG91" s="154"/>
      <c r="HH91" s="154"/>
      <c r="HI91" s="154"/>
      <c r="HJ91" s="154"/>
      <c r="HK91" s="154"/>
      <c r="HL91" s="154"/>
      <c r="HM91" s="154"/>
      <c r="HN91" s="154"/>
      <c r="HO91" s="154"/>
      <c r="HP91" s="154"/>
      <c r="HQ91" s="154"/>
      <c r="HR91" s="154"/>
      <c r="HS91" s="154"/>
      <c r="HT91" s="154"/>
      <c r="HU91" s="154"/>
      <c r="HV91" s="154"/>
      <c r="HW91" s="154"/>
      <c r="HX91" s="154"/>
      <c r="HY91" s="154"/>
      <c r="HZ91" s="154"/>
      <c r="IA91" s="154"/>
      <c r="IB91" s="154"/>
      <c r="IC91" s="154"/>
      <c r="ID91" s="154"/>
      <c r="IE91" s="154"/>
      <c r="IF91" s="154"/>
      <c r="IG91" s="154"/>
      <c r="IH91" s="154"/>
      <c r="II91" s="154"/>
      <c r="IJ91" s="154"/>
      <c r="IK91" s="154"/>
      <c r="IL91" s="154"/>
      <c r="IM91" s="154"/>
      <c r="IN91" s="154"/>
      <c r="IO91" s="154"/>
      <c r="IP91" s="154"/>
      <c r="IQ91" s="154"/>
      <c r="IR91" s="154"/>
      <c r="IS91" s="154"/>
      <c r="IT91" s="154"/>
      <c r="IU91" s="154"/>
      <c r="IV91" s="154"/>
    </row>
    <row r="92" s="158" customFormat="true" ht="15" hidden="false" customHeight="true" outlineLevel="0" collapsed="false">
      <c r="A92" s="84"/>
      <c r="B92" s="160" t="s">
        <v>123</v>
      </c>
      <c r="C92" s="159" t="s">
        <v>124</v>
      </c>
      <c r="D92" s="110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4"/>
      <c r="AI92" s="154"/>
      <c r="AJ92" s="154"/>
      <c r="AK92" s="154"/>
      <c r="AL92" s="154"/>
      <c r="AM92" s="154"/>
      <c r="AN92" s="154"/>
      <c r="AO92" s="154"/>
      <c r="AP92" s="154"/>
      <c r="AQ92" s="154"/>
      <c r="AR92" s="154"/>
      <c r="AS92" s="154"/>
      <c r="AT92" s="154"/>
      <c r="AU92" s="154"/>
      <c r="AV92" s="154"/>
      <c r="AW92" s="154"/>
      <c r="AX92" s="154"/>
      <c r="AY92" s="154"/>
      <c r="AZ92" s="154"/>
      <c r="BA92" s="154"/>
      <c r="BB92" s="154"/>
      <c r="BC92" s="154"/>
      <c r="BD92" s="154"/>
      <c r="BE92" s="154"/>
      <c r="BF92" s="154"/>
      <c r="BG92" s="154"/>
      <c r="BH92" s="154"/>
      <c r="BI92" s="154"/>
      <c r="BJ92" s="154"/>
      <c r="BK92" s="154"/>
      <c r="BL92" s="154"/>
      <c r="BM92" s="154"/>
      <c r="BN92" s="154"/>
      <c r="BO92" s="154"/>
      <c r="BP92" s="154"/>
      <c r="BQ92" s="154"/>
      <c r="BR92" s="154"/>
      <c r="BS92" s="154"/>
      <c r="BT92" s="154"/>
      <c r="BU92" s="154"/>
      <c r="BV92" s="154"/>
      <c r="BW92" s="154"/>
      <c r="BX92" s="154"/>
      <c r="BY92" s="154"/>
      <c r="BZ92" s="154"/>
      <c r="CA92" s="154"/>
      <c r="CB92" s="154"/>
      <c r="CC92" s="154"/>
      <c r="CD92" s="154"/>
      <c r="CE92" s="154"/>
      <c r="CF92" s="154"/>
      <c r="CG92" s="154"/>
      <c r="CH92" s="154"/>
      <c r="CI92" s="154"/>
      <c r="CJ92" s="154"/>
      <c r="CK92" s="154"/>
      <c r="CL92" s="154"/>
      <c r="CM92" s="154"/>
      <c r="CN92" s="154"/>
      <c r="CO92" s="154"/>
      <c r="CP92" s="154"/>
      <c r="CQ92" s="154"/>
      <c r="CR92" s="154"/>
      <c r="CS92" s="154"/>
      <c r="CT92" s="154"/>
      <c r="CU92" s="154"/>
      <c r="CV92" s="154"/>
      <c r="CW92" s="154"/>
      <c r="CX92" s="154"/>
      <c r="CY92" s="154"/>
      <c r="CZ92" s="154"/>
      <c r="DA92" s="154"/>
      <c r="DB92" s="154"/>
      <c r="DC92" s="154"/>
      <c r="DD92" s="154"/>
      <c r="DE92" s="154"/>
      <c r="DF92" s="154"/>
      <c r="DG92" s="154"/>
      <c r="DH92" s="154"/>
      <c r="DI92" s="154"/>
      <c r="DJ92" s="154"/>
      <c r="DK92" s="154"/>
      <c r="DL92" s="154"/>
      <c r="DM92" s="154"/>
      <c r="DN92" s="154"/>
      <c r="DO92" s="154"/>
      <c r="DP92" s="154"/>
      <c r="DQ92" s="154"/>
      <c r="DR92" s="154"/>
      <c r="DS92" s="154"/>
      <c r="DT92" s="154"/>
      <c r="DU92" s="154"/>
      <c r="DV92" s="154"/>
      <c r="DW92" s="154"/>
      <c r="DX92" s="154"/>
      <c r="DY92" s="154"/>
      <c r="DZ92" s="154"/>
      <c r="EA92" s="154"/>
      <c r="EB92" s="154"/>
      <c r="EC92" s="154"/>
      <c r="ED92" s="154"/>
      <c r="EE92" s="154"/>
      <c r="EF92" s="154"/>
      <c r="EG92" s="154"/>
      <c r="EH92" s="154"/>
      <c r="EI92" s="154"/>
      <c r="EJ92" s="154"/>
      <c r="EK92" s="154"/>
      <c r="EL92" s="154"/>
      <c r="EM92" s="154"/>
      <c r="EN92" s="154"/>
      <c r="EO92" s="154"/>
      <c r="EP92" s="154"/>
      <c r="EQ92" s="154"/>
      <c r="ER92" s="154"/>
      <c r="ES92" s="154"/>
      <c r="ET92" s="154"/>
      <c r="EU92" s="154"/>
      <c r="EV92" s="154"/>
      <c r="EW92" s="154"/>
      <c r="EX92" s="154"/>
      <c r="EY92" s="154"/>
      <c r="EZ92" s="154"/>
      <c r="FA92" s="154"/>
      <c r="FB92" s="154"/>
      <c r="FC92" s="154"/>
      <c r="FD92" s="154"/>
      <c r="FE92" s="154"/>
      <c r="FF92" s="154"/>
      <c r="FG92" s="154"/>
      <c r="FH92" s="154"/>
      <c r="FI92" s="154"/>
      <c r="FJ92" s="154"/>
      <c r="FK92" s="154"/>
      <c r="FL92" s="154"/>
      <c r="FM92" s="154"/>
      <c r="FN92" s="154"/>
      <c r="FO92" s="154"/>
      <c r="FP92" s="154"/>
      <c r="FQ92" s="154"/>
      <c r="FR92" s="154"/>
      <c r="FS92" s="154"/>
      <c r="FT92" s="154"/>
      <c r="FU92" s="154"/>
      <c r="FV92" s="154"/>
      <c r="FW92" s="154"/>
      <c r="FX92" s="154"/>
      <c r="FY92" s="154"/>
      <c r="FZ92" s="154"/>
      <c r="GA92" s="154"/>
      <c r="GB92" s="154"/>
      <c r="GC92" s="154"/>
      <c r="GD92" s="154"/>
      <c r="GE92" s="154"/>
      <c r="GF92" s="154"/>
      <c r="GG92" s="154"/>
      <c r="GH92" s="154"/>
      <c r="GI92" s="154"/>
      <c r="GJ92" s="154"/>
      <c r="GK92" s="154"/>
      <c r="GL92" s="154"/>
      <c r="GM92" s="154"/>
      <c r="GN92" s="154"/>
      <c r="GO92" s="154"/>
      <c r="GP92" s="154"/>
      <c r="GQ92" s="154"/>
      <c r="GR92" s="154"/>
      <c r="GS92" s="154"/>
      <c r="GT92" s="154"/>
      <c r="GU92" s="154"/>
      <c r="GV92" s="154"/>
      <c r="GW92" s="154"/>
      <c r="GX92" s="154"/>
      <c r="GY92" s="154"/>
      <c r="GZ92" s="154"/>
      <c r="HA92" s="154"/>
      <c r="HB92" s="154"/>
      <c r="HC92" s="154"/>
      <c r="HD92" s="154"/>
      <c r="HE92" s="154"/>
      <c r="HF92" s="154"/>
      <c r="HG92" s="154"/>
      <c r="HH92" s="154"/>
      <c r="HI92" s="154"/>
      <c r="HJ92" s="154"/>
      <c r="HK92" s="154"/>
      <c r="HL92" s="154"/>
      <c r="HM92" s="154"/>
      <c r="HN92" s="154"/>
      <c r="HO92" s="154"/>
      <c r="HP92" s="154"/>
      <c r="HQ92" s="154"/>
      <c r="HR92" s="154"/>
      <c r="HS92" s="154"/>
      <c r="HT92" s="154"/>
      <c r="HU92" s="154"/>
      <c r="HV92" s="154"/>
      <c r="HW92" s="154"/>
      <c r="HX92" s="154"/>
      <c r="HY92" s="154"/>
      <c r="HZ92" s="154"/>
      <c r="IA92" s="154"/>
      <c r="IB92" s="154"/>
      <c r="IC92" s="154"/>
      <c r="ID92" s="154"/>
      <c r="IE92" s="154"/>
      <c r="IF92" s="154"/>
      <c r="IG92" s="154"/>
      <c r="IH92" s="154"/>
      <c r="II92" s="154"/>
      <c r="IJ92" s="154"/>
      <c r="IK92" s="154"/>
      <c r="IL92" s="154"/>
      <c r="IM92" s="154"/>
      <c r="IN92" s="154"/>
      <c r="IO92" s="154"/>
      <c r="IP92" s="154"/>
      <c r="IQ92" s="154"/>
      <c r="IR92" s="154"/>
      <c r="IS92" s="154"/>
      <c r="IT92" s="154"/>
      <c r="IU92" s="154"/>
      <c r="IV92" s="154"/>
    </row>
    <row r="93" s="83" customFormat="true" ht="15" hidden="false" customHeight="true" outlineLevel="0" collapsed="false">
      <c r="A93" s="84"/>
      <c r="B93" s="156"/>
      <c r="C93" s="156" t="s">
        <v>105</v>
      </c>
      <c r="D93" s="106" t="s">
        <v>846</v>
      </c>
      <c r="E93" s="107" t="str">
        <f aca="false">IF(SUM(E$43:E$46,E$53:E$54,E$61:E$62)=0,"",IF(SUM(E94:E101)=0,"",$D93))</f>
        <v/>
      </c>
      <c r="F93" s="107" t="str">
        <f aca="false">IF(SUM(F$43:F$46,F$53:F$54,F$61:F$62)=0,"",IF(SUM(F94:F101)=0,"",IF(E93="",$D93,E93)))</f>
        <v/>
      </c>
      <c r="G93" s="107" t="str">
        <f aca="false">IF(SUM(G$43:G$46,G$53:G$54,G$61:G$62)=0,"",IF(SUM(G94:G101)=0,"",IF(F93="",$D93,F93)))</f>
        <v/>
      </c>
      <c r="H93" s="107" t="str">
        <f aca="false">IF(SUM(H$43:H$46,H$53:H$54,H$61:H$62)=0,"",IF(SUM(H94:H101)=0,"",IF(G93="",$D93,G93)))</f>
        <v/>
      </c>
      <c r="I93" s="107" t="str">
        <f aca="false">IF(SUM(I$43:I$46,I$53:I$54,I$61:I$62)=0,"",IF(SUM(I94:I101)=0,"",IF(H93="",$D93,H93)))</f>
        <v/>
      </c>
      <c r="J93" s="107" t="str">
        <f aca="false">IF(SUM(J$43:J$46,J$53:J$54,J$61:J$62)=0,"",IF(SUM(J94:J101)=0,"",IF(I93="",$D93,I93)))</f>
        <v/>
      </c>
      <c r="K93" s="107" t="str">
        <f aca="false">IF(SUM(K$43:K$46,K$53:K$54,K$61:K$62)=0,"",IF(SUM(K94:K101)=0,"",IF(J93="",$D93,J93)))</f>
        <v/>
      </c>
      <c r="L93" s="107" t="str">
        <f aca="false">IF(SUM(L$43:L$46,L$53:L$54,L$61:L$62)=0,"",IF(SUM(L94:L101)=0,"",IF(K93="",$D93,K93)))</f>
        <v/>
      </c>
      <c r="M93" s="107" t="str">
        <f aca="false">IF(SUM(M$43:M$46,M$53:M$54,M$61:M$62)=0,"",IF(SUM(M94:M101)=0,"",IF(L93="",$D93,L93)))</f>
        <v/>
      </c>
      <c r="N93" s="107" t="str">
        <f aca="false">IF(SUM(N$43:N$46,N$53:N$54,N$61:N$62)=0,"",IF(SUM(N94:N101)=0,"",IF(M93="",$D93,M93)))</f>
        <v/>
      </c>
      <c r="O93" s="107" t="str">
        <f aca="false">IF(SUM(O$43:O$46,O$53:O$54,O$61:O$62)=0,"",IF(SUM(O94:O101)=0,"",IF(N93="",$D93,N93)))</f>
        <v/>
      </c>
      <c r="P93" s="107" t="str">
        <f aca="false">IF(SUM(P$43:P$46,P$53:P$54,P$61:P$62)=0,"",IF(SUM(P94:P101)=0,"",IF(O93="",$D93,O93)))</f>
        <v/>
      </c>
      <c r="Q93" s="107" t="str">
        <f aca="false">IF(SUM(Q$43:Q$46,Q$53:Q$54,Q$61:Q$62)=0,"",IF(SUM(Q94:Q101)=0,"",IF(P93="",$D93,P93)))</f>
        <v/>
      </c>
      <c r="R93" s="107" t="str">
        <f aca="false">IF(SUM(R$43:R$46,R$53:R$54,R$61:R$62)=0,"",IF(SUM(R94:R101)=0,"",IF(Q93="",$D93,Q93)))</f>
        <v/>
      </c>
      <c r="S93" s="107" t="str">
        <f aca="false">IF(SUM(S$43:S$46,S$53:S$54,S$61:S$62)=0,"",IF(SUM(S94:S101)=0,"",IF(R93="",$D93,R93)))</f>
        <v/>
      </c>
      <c r="T93" s="107" t="str">
        <f aca="false">IF(SUM(T$43:T$46,T$53:T$54,T$61:T$62)=0,"",IF(SUM(T94:T101)=0,"",IF(S93="",$D93,S93)))</f>
        <v/>
      </c>
      <c r="U93" s="107" t="str">
        <f aca="false">IF(SUM(U$43:U$46,U$53:U$54,U$61:U$62)=0,"",IF(SUM(U94:U101)=0,"",IF(T93="",$D93,T93)))</f>
        <v/>
      </c>
      <c r="V93" s="107" t="str">
        <f aca="false">IF(SUM(V$43:V$46,V$53:V$54,V$61:V$62)=0,"",IF(SUM(V94:V101)=0,"",IF(U93="",$D93,U93)))</f>
        <v/>
      </c>
      <c r="W93" s="107" t="str">
        <f aca="false">IF(SUM(W$43:W$46,W$53:W$54,W$61:W$62)=0,"",IF(SUM(W94:W101)=0,"",IF(V93="",$D93,V93)))</f>
        <v/>
      </c>
      <c r="X93" s="107" t="str">
        <f aca="false">IF(SUM(X$43:X$46,X$53:X$54,X$61:X$62)=0,"",IF(SUM(X94:X101)=0,"",IF(W93="",$D93,W93)))</f>
        <v/>
      </c>
      <c r="Y93" s="107" t="str">
        <f aca="false">IF(SUM(Y$43:Y$46,Y$53:Y$54,Y$61:Y$62)=0,"",IF(SUM(Y94:Y101)=0,"",IF(X93="",$D93,X93)))</f>
        <v/>
      </c>
      <c r="Z93" s="107" t="str">
        <f aca="false">IF(SUM(Z$43:Z$46,Z$53:Z$54,Z$61:Z$62)=0,"",IF(SUM(Z94:Z101)=0,"",IF(Y93="",$D93,Y93)))</f>
        <v/>
      </c>
      <c r="AA93" s="107" t="str">
        <f aca="false">IF(SUM(AA$43:AA$46,AA$53:AA$54,AA$61:AA$62)=0,"",IF(SUM(AA94:AA101)=0,"",IF(Z93="",$D93,Z93)))</f>
        <v/>
      </c>
      <c r="AB93" s="107" t="str">
        <f aca="false">IF(SUM(AB$43:AB$46,AB$53:AB$54,AB$61:AB$62)=0,"",IF(SUM(AB94:AB101)=0,"",IF(AA93="",$D93,AA93)))</f>
        <v/>
      </c>
      <c r="AC93" s="107" t="str">
        <f aca="false">IF(SUM(AC$43:AC$46,AC$53:AC$54,AC$61:AC$62)=0,"",IF(SUM(AC94:AC101)=0,"",IF(AB93="",$D93,AB93)))</f>
        <v/>
      </c>
      <c r="AD93" s="107" t="str">
        <f aca="false">IF(SUM(AD$43:AD$46,AD$53:AD$54,AD$61:AD$62)=0,"",IF(SUM(AD94:AD101)=0,"",IF(AC93="",$D93,AC93)))</f>
        <v/>
      </c>
      <c r="AE93" s="107" t="str">
        <f aca="false">IF(SUM(AE$43:AE$46,AE$53:AE$54,AE$61:AE$62)=0,"",IF(SUM(AE94:AE101)=0,"",IF(AD93="",$D93,AD93)))</f>
        <v/>
      </c>
      <c r="AF93" s="107" t="str">
        <f aca="false">IF(SUM(AF$43:AF$46,AF$53:AF$54,AF$61:AF$62)=0,"",IF(SUM(AF94:AF101)=0,"",IF(AE93="",$D93,AE93)))</f>
        <v/>
      </c>
      <c r="AG93" s="107" t="str">
        <f aca="false">IF(SUM(AG$43:AG$46,AG$53:AG$54,AG$61:AG$62)=0,"",IF(SUM(AG94:AG101)=0,"",IF(AF93="",$D93,AF93)))</f>
        <v/>
      </c>
      <c r="AH93" s="107" t="str">
        <f aca="false">IF(SUM(AH$43:AH$46,AH$53:AH$54,AH$61:AH$62)=0,"",IF(SUM(AH94:AH101)=0,"",IF(AG93="",$D93,AG93)))</f>
        <v/>
      </c>
      <c r="AI93" s="107" t="str">
        <f aca="false">IF(SUM(AI$43:AI$46,AI$53:AI$54,AI$61:AI$62)=0,"",IF(SUM(AI94:AI101)=0,"",IF(AH93="",$D93,AH93)))</f>
        <v/>
      </c>
      <c r="AJ93" s="107" t="str">
        <f aca="false">IF(SUM(AJ$43:AJ$46,AJ$53:AJ$54,AJ$61:AJ$62)=0,"",IF(SUM(AJ94:AJ101)=0,"",IF(AI93="",$D93,AI93)))</f>
        <v/>
      </c>
      <c r="AK93" s="107" t="str">
        <f aca="false">IF(SUM(AK$43:AK$46,AK$53:AK$54,AK$61:AK$62)=0,"",IF(SUM(AK94:AK101)=0,"",IF(AJ93="",$D93,AJ93)))</f>
        <v/>
      </c>
      <c r="AL93" s="107" t="str">
        <f aca="false">IF(SUM(AL$43:AL$46,AL$53:AL$54,AL$61:AL$62)=0,"",IF(SUM(AL94:AL101)=0,"",IF(AK93="",$D93,AK93)))</f>
        <v/>
      </c>
      <c r="AM93" s="107" t="str">
        <f aca="false">IF(SUM(AM$43:AM$46,AM$53:AM$54,AM$61:AM$62)=0,"",IF(SUM(AM94:AM101)=0,"",IF(AL93="",$D93,AL93)))</f>
        <v/>
      </c>
      <c r="AN93" s="107" t="str">
        <f aca="false">IF(SUM(AN$43:AN$46,AN$53:AN$54,AN$61:AN$62)=0,"",IF(SUM(AN94:AN101)=0,"",IF(AM93="",$D93,AM93)))</f>
        <v/>
      </c>
      <c r="AO93" s="107" t="str">
        <f aca="false">IF(SUM(AO$43:AO$46,AO$53:AO$54,AO$61:AO$62)=0,"",IF(SUM(AO94:AO101)=0,"",IF(AN93="",$D93,AN93)))</f>
        <v/>
      </c>
      <c r="AP93" s="107" t="str">
        <f aca="false">IF(SUM(AP$43:AP$46,AP$53:AP$54,AP$61:AP$62)=0,"",IF(SUM(AP94:AP101)=0,"",IF(AO93="",$D93,AO93)))</f>
        <v/>
      </c>
      <c r="AQ93" s="107" t="str">
        <f aca="false">IF(SUM(AQ$43:AQ$46,AQ$53:AQ$54,AQ$61:AQ$62)=0,"",IF(SUM(AQ94:AQ101)=0,"",IF(AP93="",$D93,AP93)))</f>
        <v/>
      </c>
      <c r="AR93" s="107" t="str">
        <f aca="false">IF(SUM(AR$43:AR$46,AR$53:AR$54,AR$61:AR$62)=0,"",IF(SUM(AR94:AR101)=0,"",IF(AQ93="",$D93,AQ93)))</f>
        <v/>
      </c>
      <c r="AS93" s="107" t="str">
        <f aca="false">IF(SUM(AS$43:AS$46,AS$53:AS$54,AS$61:AS$62)=0,"",IF(SUM(AS94:AS101)=0,"",IF(AR93="",$D93,AR93)))</f>
        <v/>
      </c>
      <c r="AT93" s="107" t="str">
        <f aca="false">IF(SUM(AT$43:AT$46,AT$53:AT$54,AT$61:AT$62)=0,"",IF(SUM(AT94:AT101)=0,"",IF(AS93="",$D93,AS93)))</f>
        <v/>
      </c>
      <c r="AU93" s="107" t="str">
        <f aca="false">IF(SUM(AU$43:AU$46,AU$53:AU$54,AU$61:AU$62)=0,"",IF(SUM(AU94:AU101)=0,"",IF(AT93="",$D93,AT93)))</f>
        <v/>
      </c>
      <c r="AV93" s="107" t="str">
        <f aca="false">IF(SUM(AV$43:AV$46,AV$53:AV$54,AV$61:AV$62)=0,"",IF(SUM(AV94:AV101)=0,"",IF(AU93="",$D93,AU93)))</f>
        <v/>
      </c>
      <c r="AW93" s="107" t="str">
        <f aca="false">IF(SUM(AW$43:AW$46,AW$53:AW$54,AW$61:AW$62)=0,"",IF(SUM(AW94:AW101)=0,"",IF(AV93="",$D93,AV93)))</f>
        <v/>
      </c>
      <c r="AX93" s="107" t="str">
        <f aca="false">IF(SUM(AX$43:AX$46,AX$53:AX$54,AX$61:AX$62)=0,"",IF(SUM(AX94:AX101)=0,"",IF(AW93="",$D93,AW93)))</f>
        <v/>
      </c>
      <c r="AY93" s="107" t="str">
        <f aca="false">IF(SUM(AY$43:AY$46,AY$53:AY$54,AY$61:AY$62)=0,"",IF(SUM(AY94:AY101)=0,"",IF(AX93="",$D93,AX93)))</f>
        <v/>
      </c>
      <c r="AZ93" s="107" t="str">
        <f aca="false">IF(SUM(AZ$43:AZ$46,AZ$53:AZ$54,AZ$61:AZ$62)=0,"",IF(SUM(AZ94:AZ101)=0,"",IF(AY93="",$D93,AY93)))</f>
        <v/>
      </c>
      <c r="BA93" s="107" t="str">
        <f aca="false">IF(SUM(BA$43:BA$46,BA$53:BA$54,BA$61:BA$62)=0,"",IF(SUM(BA94:BA101)=0,"",IF(AZ93="",$D93,AZ93)))</f>
        <v/>
      </c>
      <c r="BB93" s="107" t="str">
        <f aca="false">IF(SUM(BB$43:BB$46,BB$53:BB$54,BB$61:BB$62)=0,"",IF(SUM(BB94:BB101)=0,"",IF(BA93="",$D93,BA93)))</f>
        <v/>
      </c>
      <c r="BC93" s="107" t="str">
        <f aca="false">IF(SUM(BC$43:BC$46,BC$53:BC$54,BC$61:BC$62)=0,"",IF(SUM(BC94:BC101)=0,"",IF(BB93="",$D93,BB93)))</f>
        <v/>
      </c>
      <c r="BD93" s="107" t="str">
        <f aca="false">IF(SUM(BD$43:BD$46,BD$53:BD$54,BD$61:BD$62)=0,"",IF(SUM(BD94:BD101)=0,"",IF(BC93="",$D93,BC93)))</f>
        <v/>
      </c>
      <c r="BE93" s="107" t="str">
        <f aca="false">IF(SUM(BE$43:BE$46,BE$53:BE$54,BE$61:BE$62)=0,"",IF(SUM(BE94:BE101)=0,"",IF(BD93="",$D93,BD93)))</f>
        <v/>
      </c>
      <c r="BF93" s="107" t="str">
        <f aca="false">IF(SUM(BF$43:BF$46,BF$53:BF$54,BF$61:BF$62)=0,"",IF(SUM(BF94:BF101)=0,"",IF(BE93="",$D93,BE93)))</f>
        <v/>
      </c>
      <c r="BG93" s="107" t="str">
        <f aca="false">IF(SUM(BG$43:BG$46,BG$53:BG$54,BG$61:BG$62)=0,"",IF(SUM(BG94:BG101)=0,"",IF(BF93="",$D93,BF93)))</f>
        <v/>
      </c>
      <c r="BH93" s="107" t="str">
        <f aca="false">IF(SUM(BH$43:BH$46,BH$53:BH$54,BH$61:BH$62)=0,"",IF(SUM(BH94:BH101)=0,"",IF(BG93="",$D93,BG93)))</f>
        <v/>
      </c>
      <c r="BI93" s="107" t="str">
        <f aca="false">IF(SUM(BI$43:BI$46,BI$53:BI$54,BI$61:BI$62)=0,"",IF(SUM(BI94:BI101)=0,"",IF(BH93="",$D93,BH93)))</f>
        <v/>
      </c>
      <c r="BJ93" s="107" t="str">
        <f aca="false">IF(SUM(BJ$43:BJ$46,BJ$53:BJ$54,BJ$61:BJ$62)=0,"",IF(SUM(BJ94:BJ101)=0,"",IF(BI93="",$D93,BI93)))</f>
        <v/>
      </c>
      <c r="BK93" s="107" t="str">
        <f aca="false">IF(SUM(BK$43:BK$46,BK$53:BK$54,BK$61:BK$62)=0,"",IF(SUM(BK94:BK101)=0,"",IF(BJ93="",$D93,BJ93)))</f>
        <v/>
      </c>
      <c r="BL93" s="107" t="str">
        <f aca="false">IF(SUM(BL$43:BL$46,BL$53:BL$54,BL$61:BL$62)=0,"",IF(SUM(BL94:BL101)=0,"",IF(BK93="",$D93,BK93)))</f>
        <v/>
      </c>
      <c r="BM93" s="107" t="str">
        <f aca="false">IF(SUM(BM$43:BM$46,BM$53:BM$54,BM$61:BM$62)=0,"",IF(SUM(BM94:BM101)=0,"",IF(BL93="",$D93,BL93)))</f>
        <v/>
      </c>
      <c r="BN93" s="107" t="str">
        <f aca="false">IF(SUM(BN$43:BN$46,BN$53:BN$54,BN$61:BN$62)=0,"",IF(SUM(BN94:BN101)=0,"",IF(BM93="",$D93,BM93)))</f>
        <v/>
      </c>
      <c r="BO93" s="107" t="str">
        <f aca="false">IF(SUM(BO$43:BO$46,BO$53:BO$54,BO$61:BO$62)=0,"",IF(SUM(BO94:BO101)=0,"",IF(BN93="",$D93,BN93)))</f>
        <v/>
      </c>
      <c r="BP93" s="107" t="str">
        <f aca="false">IF(SUM(BP$43:BP$46,BP$53:BP$54,BP$61:BP$62)=0,"",IF(SUM(BP94:BP101)=0,"",IF(BO93="",$D93,BO93)))</f>
        <v/>
      </c>
      <c r="BQ93" s="107" t="str">
        <f aca="false">IF(SUM(BQ$43:BQ$46,BQ$53:BQ$54,BQ$61:BQ$62)=0,"",IF(SUM(BQ94:BQ101)=0,"",IF(BP93="",$D93,BP93)))</f>
        <v/>
      </c>
      <c r="BR93" s="107" t="str">
        <f aca="false">IF(SUM(BR$43:BR$46,BR$53:BR$54,BR$61:BR$62)=0,"",IF(SUM(BR94:BR101)=0,"",IF(BQ93="",$D93,BQ93)))</f>
        <v/>
      </c>
      <c r="BS93" s="107" t="str">
        <f aca="false">IF(SUM(BS$43:BS$46,BS$53:BS$54,BS$61:BS$62)=0,"",IF(SUM(BS94:BS101)=0,"",IF(BR93="",$D93,BR93)))</f>
        <v/>
      </c>
      <c r="BT93" s="107" t="str">
        <f aca="false">IF(SUM(BT$43:BT$46,BT$53:BT$54,BT$61:BT$62)=0,"",IF(SUM(BT94:BT101)=0,"",IF(BS93="",$D93,BS93)))</f>
        <v/>
      </c>
      <c r="BU93" s="107" t="str">
        <f aca="false">IF(SUM(BU$43:BU$46,BU$53:BU$54,BU$61:BU$62)=0,"",IF(SUM(BU94:BU101)=0,"",IF(BT93="",$D93,BT93)))</f>
        <v/>
      </c>
      <c r="BV93" s="107" t="str">
        <f aca="false">IF(SUM(BV$43:BV$46,BV$53:BV$54,BV$61:BV$62)=0,"",IF(SUM(BV94:BV101)=0,"",IF(BU93="",$D93,BU93)))</f>
        <v/>
      </c>
      <c r="BW93" s="107" t="str">
        <f aca="false">IF(SUM(BW$43:BW$46,BW$53:BW$54,BW$61:BW$62)=0,"",IF(SUM(BW94:BW101)=0,"",IF(BV93="",$D93,BV93)))</f>
        <v/>
      </c>
      <c r="BX93" s="107" t="str">
        <f aca="false">IF(SUM(BX$43:BX$46,BX$53:BX$54,BX$61:BX$62)=0,"",IF(SUM(BX94:BX101)=0,"",IF(BW93="",$D93,BW93)))</f>
        <v/>
      </c>
      <c r="BY93" s="107" t="str">
        <f aca="false">IF(SUM(BY$43:BY$46,BY$53:BY$54,BY$61:BY$62)=0,"",IF(SUM(BY94:BY101)=0,"",IF(BX93="",$D93,BX93)))</f>
        <v/>
      </c>
      <c r="BZ93" s="107" t="str">
        <f aca="false">IF(SUM(BZ$43:BZ$46,BZ$53:BZ$54,BZ$61:BZ$62)=0,"",IF(SUM(BZ94:BZ101)=0,"",IF(BY93="",$D93,BY93)))</f>
        <v/>
      </c>
      <c r="CA93" s="107" t="str">
        <f aca="false">IF(SUM(CA$43:CA$46,CA$53:CA$54,CA$61:CA$62)=0,"",IF(SUM(CA94:CA101)=0,"",IF(BZ93="",$D93,BZ93)))</f>
        <v/>
      </c>
      <c r="CB93" s="107" t="str">
        <f aca="false">IF(SUM(CB$43:CB$46,CB$53:CB$54,CB$61:CB$62)=0,"",IF(SUM(CB94:CB101)=0,"",IF(CA93="",$D93,CA93)))</f>
        <v/>
      </c>
      <c r="CC93" s="107" t="str">
        <f aca="false">IF(SUM(CC$43:CC$46,CC$53:CC$54,CC$61:CC$62)=0,"",IF(SUM(CC94:CC101)=0,"",IF(CB93="",$D93,CB93)))</f>
        <v/>
      </c>
      <c r="CD93" s="107" t="str">
        <f aca="false">IF(SUM(CD$43:CD$46,CD$53:CD$54,CD$61:CD$62)=0,"",IF(SUM(CD94:CD101)=0,"",IF(CC93="",$D93,CC93)))</f>
        <v/>
      </c>
      <c r="CE93" s="107" t="str">
        <f aca="false">IF(SUM(CE$43:CE$46,CE$53:CE$54,CE$61:CE$62)=0,"",IF(SUM(CE94:CE101)=0,"",IF(CD93="",$D93,CD93)))</f>
        <v/>
      </c>
      <c r="CF93" s="107" t="str">
        <f aca="false">IF(SUM(CF$43:CF$46,CF$53:CF$54,CF$61:CF$62)=0,"",IF(SUM(CF94:CF101)=0,"",IF(CE93="",$D93,CE93)))</f>
        <v/>
      </c>
      <c r="CG93" s="107" t="str">
        <f aca="false">IF(SUM(CG$43:CG$46,CG$53:CG$54,CG$61:CG$62)=0,"",IF(SUM(CG94:CG101)=0,"",IF(CF93="",$D93,CF93)))</f>
        <v/>
      </c>
      <c r="CH93" s="107" t="str">
        <f aca="false">IF(SUM(CH$43:CH$46,CH$53:CH$54,CH$61:CH$62)=0,"",IF(SUM(CH94:CH101)=0,"",IF(CG93="",$D93,CG93)))</f>
        <v/>
      </c>
      <c r="CI93" s="107" t="str">
        <f aca="false">IF(SUM(CI$43:CI$46,CI$53:CI$54,CI$61:CI$62)=0,"",IF(SUM(CI94:CI101)=0,"",IF(CH93="",$D93,CH93)))</f>
        <v/>
      </c>
      <c r="CJ93" s="107" t="str">
        <f aca="false">IF(SUM(CJ$43:CJ$46,CJ$53:CJ$54,CJ$61:CJ$62)=0,"",IF(SUM(CJ94:CJ101)=0,"",IF(CI93="",$D93,CI93)))</f>
        <v/>
      </c>
      <c r="CK93" s="107" t="str">
        <f aca="false">IF(SUM(CK$43:CK$46,CK$53:CK$54,CK$61:CK$62)=0,"",IF(SUM(CK94:CK101)=0,"",IF(CJ93="",$D93,CJ93)))</f>
        <v/>
      </c>
      <c r="CL93" s="107" t="str">
        <f aca="false">IF(SUM(CL$43:CL$46,CL$53:CL$54,CL$61:CL$62)=0,"",IF(SUM(CL94:CL101)=0,"",IF(CK93="",$D93,CK93)))</f>
        <v/>
      </c>
      <c r="CM93" s="107" t="str">
        <f aca="false">IF(SUM(CM$43:CM$46,CM$53:CM$54,CM$61:CM$62)=0,"",IF(SUM(CM94:CM101)=0,"",IF(CL93="",$D93,CL93)))</f>
        <v/>
      </c>
      <c r="CN93" s="107" t="str">
        <f aca="false">IF(SUM(CN$43:CN$46,CN$53:CN$54,CN$61:CN$62)=0,"",IF(SUM(CN94:CN101)=0,"",IF(CM93="",$D93,CM93)))</f>
        <v/>
      </c>
      <c r="CO93" s="107" t="str">
        <f aca="false">IF(SUM(CO$43:CO$46,CO$53:CO$54,CO$61:CO$62)=0,"",IF(SUM(CO94:CO101)=0,"",IF(CN93="",$D93,CN93)))</f>
        <v/>
      </c>
      <c r="CP93" s="107" t="str">
        <f aca="false">IF(SUM(CP$43:CP$46,CP$53:CP$54,CP$61:CP$62)=0,"",IF(SUM(CP94:CP101)=0,"",IF(CO93="",$D93,CO93)))</f>
        <v/>
      </c>
      <c r="CQ93" s="107" t="str">
        <f aca="false">IF(SUM(CQ$43:CQ$46,CQ$53:CQ$54,CQ$61:CQ$62)=0,"",IF(SUM(CQ94:CQ101)=0,"",IF(CP93="",$D93,CP93)))</f>
        <v/>
      </c>
      <c r="CR93" s="107" t="str">
        <f aca="false">IF(SUM(CR$43:CR$46,CR$53:CR$54,CR$61:CR$62)=0,"",IF(SUM(CR94:CR101)=0,"",IF(CQ93="",$D93,CQ93)))</f>
        <v/>
      </c>
      <c r="CS93" s="107" t="str">
        <f aca="false">IF(SUM(CS$43:CS$46,CS$53:CS$54,CS$61:CS$62)=0,"",IF(SUM(CS94:CS101)=0,"",IF(CR93="",$D93,CR93)))</f>
        <v/>
      </c>
      <c r="CT93" s="107" t="str">
        <f aca="false">IF(SUM(CT$43:CT$46,CT$53:CT$54,CT$61:CT$62)=0,"",IF(SUM(CT94:CT101)=0,"",IF(CS93="",$D93,CS93)))</f>
        <v/>
      </c>
      <c r="CU93" s="107" t="str">
        <f aca="false">IF(SUM(CU$43:CU$46,CU$53:CU$54,CU$61:CU$62)=0,"",IF(SUM(CU94:CU101)=0,"",IF(CT93="",$D93,CT93)))</f>
        <v/>
      </c>
      <c r="CV93" s="107" t="str">
        <f aca="false">IF(SUM(CV$43:CV$46,CV$53:CV$54,CV$61:CV$62)=0,"",IF(SUM(CV94:CV101)=0,"",IF(CU93="",$D93,CU93)))</f>
        <v/>
      </c>
      <c r="CW93" s="107" t="str">
        <f aca="false">IF(SUM(CW$43:CW$46,CW$53:CW$54,CW$61:CW$62)=0,"",IF(SUM(CW94:CW101)=0,"",IF(CV93="",$D93,CV93)))</f>
        <v/>
      </c>
      <c r="CX93" s="107" t="str">
        <f aca="false">IF(SUM(CX$43:CX$46,CX$53:CX$54,CX$61:CX$62)=0,"",IF(SUM(CX94:CX101)=0,"",IF(CW93="",$D93,CW93)))</f>
        <v/>
      </c>
      <c r="CY93" s="107" t="str">
        <f aca="false">IF(SUM(CY$43:CY$46,CY$53:CY$54,CY$61:CY$62)=0,"",IF(SUM(CY94:CY101)=0,"",IF(CX93="",$D93,CX93)))</f>
        <v/>
      </c>
      <c r="CZ93" s="107" t="str">
        <f aca="false">IF(SUM(CZ$43:CZ$46,CZ$53:CZ$54,CZ$61:CZ$62)=0,"",IF(SUM(CZ94:CZ101)=0,"",IF(CY93="",$D93,CY93)))</f>
        <v/>
      </c>
      <c r="DA93" s="107" t="str">
        <f aca="false">IF(SUM(DA$43:DA$46,DA$53:DA$54,DA$61:DA$62)=0,"",IF(SUM(DA94:DA101)=0,"",IF(CZ93="",$D93,CZ93)))</f>
        <v/>
      </c>
      <c r="DB93" s="107" t="str">
        <f aca="false">IF(SUM(DB$43:DB$46,DB$53:DB$54,DB$61:DB$62)=0,"",IF(SUM(DB94:DB101)=0,"",IF(DA93="",$D93,DA93)))</f>
        <v/>
      </c>
      <c r="DC93" s="107" t="str">
        <f aca="false">IF(SUM(DC$43:DC$46,DC$53:DC$54,DC$61:DC$62)=0,"",IF(SUM(DC94:DC101)=0,"",IF(DB93="",$D93,DB93)))</f>
        <v/>
      </c>
      <c r="DD93" s="107" t="str">
        <f aca="false">IF(SUM(DD$43:DD$46,DD$53:DD$54,DD$61:DD$62)=0,"",IF(SUM(DD94:DD101)=0,"",IF(DC93="",$D93,DC93)))</f>
        <v/>
      </c>
      <c r="DE93" s="107" t="str">
        <f aca="false">IF(SUM(DE$43:DE$46,DE$53:DE$54,DE$61:DE$62)=0,"",IF(SUM(DE94:DE101)=0,"",IF(DD93="",$D93,DD93)))</f>
        <v/>
      </c>
      <c r="DF93" s="107" t="str">
        <f aca="false">IF(SUM(DF$43:DF$46,DF$53:DF$54,DF$61:DF$62)=0,"",IF(SUM(DF94:DF101)=0,"",IF(DE93="",$D93,DE93)))</f>
        <v/>
      </c>
      <c r="DG93" s="107" t="str">
        <f aca="false">IF(SUM(DG$43:DG$46,DG$53:DG$54,DG$61:DG$62)=0,"",IF(SUM(DG94:DG101)=0,"",IF(DF93="",$D93,DF93)))</f>
        <v/>
      </c>
      <c r="DH93" s="107" t="str">
        <f aca="false">IF(SUM(DH$43:DH$46,DH$53:DH$54,DH$61:DH$62)=0,"",IF(SUM(DH94:DH101)=0,"",IF(DG93="",$D93,DG93)))</f>
        <v/>
      </c>
      <c r="DI93" s="107" t="str">
        <f aca="false">IF(SUM(DI$43:DI$46,DI$53:DI$54,DI$61:DI$62)=0,"",IF(SUM(DI94:DI101)=0,"",IF(DH93="",$D93,DH93)))</f>
        <v/>
      </c>
      <c r="DJ93" s="107" t="str">
        <f aca="false">IF(SUM(DJ$43:DJ$46,DJ$53:DJ$54,DJ$61:DJ$62)=0,"",IF(SUM(DJ94:DJ101)=0,"",IF(DI93="",$D93,DI93)))</f>
        <v/>
      </c>
      <c r="DK93" s="107" t="str">
        <f aca="false">IF(SUM(DK$43:DK$46,DK$53:DK$54,DK$61:DK$62)=0,"",IF(SUM(DK94:DK101)=0,"",IF(DJ93="",$D93,DJ93)))</f>
        <v/>
      </c>
      <c r="DL93" s="107" t="str">
        <f aca="false">IF(SUM(DL$43:DL$46,DL$53:DL$54,DL$61:DL$62)=0,"",IF(SUM(DL94:DL101)=0,"",IF(DK93="",$D93,DK93)))</f>
        <v/>
      </c>
      <c r="DM93" s="107" t="str">
        <f aca="false">IF(SUM(DM$43:DM$46,DM$53:DM$54,DM$61:DM$62)=0,"",IF(SUM(DM94:DM101)=0,"",IF(DL93="",$D93,DL93)))</f>
        <v/>
      </c>
      <c r="DN93" s="107" t="str">
        <f aca="false">IF(SUM(DN$43:DN$46,DN$53:DN$54,DN$61:DN$62)=0,"",IF(SUM(DN94:DN101)=0,"",IF(DM93="",$D93,DM93)))</f>
        <v/>
      </c>
      <c r="DO93" s="107" t="str">
        <f aca="false">IF(SUM(DO$43:DO$46,DO$53:DO$54,DO$61:DO$62)=0,"",IF(SUM(DO94:DO101)=0,"",IF(DN93="",$D93,DN93)))</f>
        <v/>
      </c>
      <c r="DP93" s="107" t="str">
        <f aca="false">IF(SUM(DP$43:DP$46,DP$53:DP$54,DP$61:DP$62)=0,"",IF(SUM(DP94:DP101)=0,"",IF(DO93="",$D93,DO93)))</f>
        <v/>
      </c>
      <c r="DQ93" s="107" t="str">
        <f aca="false">IF(SUM(DQ$43:DQ$46,DQ$53:DQ$54,DQ$61:DQ$62)=0,"",IF(SUM(DQ94:DQ101)=0,"",IF(DP93="",$D93,DP93)))</f>
        <v/>
      </c>
      <c r="DR93" s="107" t="str">
        <f aca="false">IF(SUM(DR$43:DR$46,DR$53:DR$54,DR$61:DR$62)=0,"",IF(SUM(DR94:DR101)=0,"",IF(DQ93="",$D93,DQ93)))</f>
        <v/>
      </c>
      <c r="DS93" s="107" t="str">
        <f aca="false">IF(SUM(DS$43:DS$46,DS$53:DS$54,DS$61:DS$62)=0,"",IF(SUM(DS94:DS101)=0,"",IF(DR93="",$D93,DR93)))</f>
        <v/>
      </c>
      <c r="DT93" s="107" t="str">
        <f aca="false">IF(SUM(DT$43:DT$46,DT$53:DT$54,DT$61:DT$62)=0,"",IF(SUM(DT94:DT101)=0,"",IF(DS93="",$D93,DS93)))</f>
        <v/>
      </c>
      <c r="DU93" s="107" t="str">
        <f aca="false">IF(SUM(DU$43:DU$46,DU$53:DU$54,DU$61:DU$62)=0,"",IF(SUM(DU94:DU101)=0,"",IF(DT93="",$D93,DT93)))</f>
        <v/>
      </c>
      <c r="DV93" s="107" t="str">
        <f aca="false">IF(SUM(DV$43:DV$46,DV$53:DV$54,DV$61:DV$62)=0,"",IF(SUM(DV94:DV101)=0,"",IF(DU93="",$D93,DU93)))</f>
        <v/>
      </c>
      <c r="DW93" s="107" t="str">
        <f aca="false">IF(SUM(DW$43:DW$46,DW$53:DW$54,DW$61:DW$62)=0,"",IF(SUM(DW94:DW101)=0,"",IF(DV93="",$D93,DV93)))</f>
        <v/>
      </c>
      <c r="DX93" s="107" t="str">
        <f aca="false">IF(SUM(DX$43:DX$46,DX$53:DX$54,DX$61:DX$62)=0,"",IF(SUM(DX94:DX101)=0,"",IF(DW93="",$D93,DW93)))</f>
        <v/>
      </c>
      <c r="DY93" s="107" t="str">
        <f aca="false">IF(SUM(DY$43:DY$46,DY$53:DY$54,DY$61:DY$62)=0,"",IF(SUM(DY94:DY101)=0,"",IF(DX93="",$D93,DX93)))</f>
        <v/>
      </c>
      <c r="DZ93" s="107" t="str">
        <f aca="false">IF(SUM(DZ$43:DZ$46,DZ$53:DZ$54,DZ$61:DZ$62)=0,"",IF(SUM(DZ94:DZ101)=0,"",IF(DY93="",$D93,DY93)))</f>
        <v/>
      </c>
      <c r="EA93" s="107" t="str">
        <f aca="false">IF(SUM(EA$43:EA$46,EA$53:EA$54,EA$61:EA$62)=0,"",IF(SUM(EA94:EA101)=0,"",IF(DZ93="",$D93,DZ93)))</f>
        <v/>
      </c>
      <c r="EB93" s="107" t="str">
        <f aca="false">IF(SUM(EB$43:EB$46,EB$53:EB$54,EB$61:EB$62)=0,"",IF(SUM(EB94:EB101)=0,"",IF(EA93="",$D93,EA93)))</f>
        <v/>
      </c>
      <c r="EC93" s="107" t="str">
        <f aca="false">IF(SUM(EC$43:EC$46,EC$53:EC$54,EC$61:EC$62)=0,"",IF(SUM(EC94:EC101)=0,"",IF(EB93="",$D93,EB93)))</f>
        <v/>
      </c>
      <c r="ED93" s="107" t="str">
        <f aca="false">IF(SUM(ED$43:ED$46,ED$53:ED$54,ED$61:ED$62)=0,"",IF(SUM(ED94:ED101)=0,"",IF(EC93="",$D93,EC93)))</f>
        <v/>
      </c>
      <c r="EE93" s="107" t="str">
        <f aca="false">IF(SUM(EE$43:EE$46,EE$53:EE$54,EE$61:EE$62)=0,"",IF(SUM(EE94:EE101)=0,"",IF(ED93="",$D93,ED93)))</f>
        <v/>
      </c>
      <c r="EF93" s="107" t="str">
        <f aca="false">IF(SUM(EF$43:EF$46,EF$53:EF$54,EF$61:EF$62)=0,"",IF(SUM(EF94:EF101)=0,"",IF(EE93="",$D93,EE93)))</f>
        <v/>
      </c>
      <c r="EG93" s="107" t="str">
        <f aca="false">IF(SUM(EG$43:EG$46,EG$53:EG$54,EG$61:EG$62)=0,"",IF(SUM(EG94:EG101)=0,"",IF(EF93="",$D93,EF93)))</f>
        <v/>
      </c>
      <c r="EH93" s="107" t="str">
        <f aca="false">IF(SUM(EH$43:EH$46,EH$53:EH$54,EH$61:EH$62)=0,"",IF(SUM(EH94:EH101)=0,"",IF(EG93="",$D93,EG93)))</f>
        <v/>
      </c>
      <c r="EI93" s="107" t="str">
        <f aca="false">IF(SUM(EI$43:EI$46,EI$53:EI$54,EI$61:EI$62)=0,"",IF(SUM(EI94:EI101)=0,"",IF(EH93="",$D93,EH93)))</f>
        <v/>
      </c>
      <c r="EJ93" s="107" t="str">
        <f aca="false">IF(SUM(EJ$43:EJ$46,EJ$53:EJ$54,EJ$61:EJ$62)=0,"",IF(SUM(EJ94:EJ101)=0,"",IF(EI93="",$D93,EI93)))</f>
        <v/>
      </c>
      <c r="EK93" s="107" t="str">
        <f aca="false">IF(SUM(EK$43:EK$46,EK$53:EK$54,EK$61:EK$62)=0,"",IF(SUM(EK94:EK101)=0,"",IF(EJ93="",$D93,EJ93)))</f>
        <v/>
      </c>
      <c r="EL93" s="107" t="str">
        <f aca="false">IF(SUM(EL$43:EL$46,EL$53:EL$54,EL$61:EL$62)=0,"",IF(SUM(EL94:EL101)=0,"",IF(EK93="",$D93,EK93)))</f>
        <v/>
      </c>
      <c r="EM93" s="107" t="str">
        <f aca="false">IF(SUM(EM$43:EM$46,EM$53:EM$54,EM$61:EM$62)=0,"",IF(SUM(EM94:EM101)=0,"",IF(EL93="",$D93,EL93)))</f>
        <v/>
      </c>
      <c r="EN93" s="107" t="str">
        <f aca="false">IF(SUM(EN$43:EN$46,EN$53:EN$54,EN$61:EN$62)=0,"",IF(SUM(EN94:EN101)=0,"",IF(EM93="",$D93,EM93)))</f>
        <v/>
      </c>
      <c r="EO93" s="107" t="str">
        <f aca="false">IF(SUM(EO$43:EO$46,EO$53:EO$54,EO$61:EO$62)=0,"",IF(SUM(EO94:EO101)=0,"",IF(EN93="",$D93,EN93)))</f>
        <v/>
      </c>
      <c r="EP93" s="107" t="str">
        <f aca="false">IF(SUM(EP$43:EP$46,EP$53:EP$54,EP$61:EP$62)=0,"",IF(SUM(EP94:EP101)=0,"",IF(EO93="",$D93,EO93)))</f>
        <v/>
      </c>
      <c r="EQ93" s="107" t="str">
        <f aca="false">IF(SUM(EQ$43:EQ$46,EQ$53:EQ$54,EQ$61:EQ$62)=0,"",IF(SUM(EQ94:EQ101)=0,"",IF(EP93="",$D93,EP93)))</f>
        <v/>
      </c>
      <c r="ER93" s="107" t="str">
        <f aca="false">IF(SUM(ER$43:ER$46,ER$53:ER$54,ER$61:ER$62)=0,"",IF(SUM(ER94:ER101)=0,"",IF(EQ93="",$D93,EQ93)))</f>
        <v/>
      </c>
      <c r="ES93" s="107" t="str">
        <f aca="false">IF(SUM(ES$43:ES$46,ES$53:ES$54,ES$61:ES$62)=0,"",IF(SUM(ES94:ES101)=0,"",IF(ER93="",$D93,ER93)))</f>
        <v/>
      </c>
      <c r="ET93" s="107" t="str">
        <f aca="false">IF(SUM(ET$43:ET$46,ET$53:ET$54,ET$61:ET$62)=0,"",IF(SUM(ET94:ET101)=0,"",IF(ES93="",$D93,ES93)))</f>
        <v/>
      </c>
      <c r="EU93" s="107" t="str">
        <f aca="false">IF(SUM(EU$43:EU$46,EU$53:EU$54,EU$61:EU$62)=0,"",IF(SUM(EU94:EU101)=0,"",IF(ET93="",$D93,ET93)))</f>
        <v/>
      </c>
      <c r="EV93" s="107" t="str">
        <f aca="false">IF(SUM(EV$43:EV$46,EV$53:EV$54,EV$61:EV$62)=0,"",IF(SUM(EV94:EV101)=0,"",IF(EU93="",$D93,EU93)))</f>
        <v/>
      </c>
      <c r="EW93" s="107" t="str">
        <f aca="false">IF(SUM(EW$43:EW$46,EW$53:EW$54,EW$61:EW$62)=0,"",IF(SUM(EW94:EW101)=0,"",IF(EV93="",$D93,EV93)))</f>
        <v/>
      </c>
      <c r="EX93" s="107" t="str">
        <f aca="false">IF(SUM(EX$43:EX$46,EX$53:EX$54,EX$61:EX$62)=0,"",IF(SUM(EX94:EX101)=0,"",IF(EW93="",$D93,EW93)))</f>
        <v/>
      </c>
      <c r="EY93" s="107" t="str">
        <f aca="false">IF(SUM(EY$43:EY$46,EY$53:EY$54,EY$61:EY$62)=0,"",IF(SUM(EY94:EY101)=0,"",IF(EX93="",$D93,EX93)))</f>
        <v/>
      </c>
      <c r="EZ93" s="107" t="str">
        <f aca="false">IF(SUM(EZ$43:EZ$46,EZ$53:EZ$54,EZ$61:EZ$62)=0,"",IF(SUM(EZ94:EZ101)=0,"",IF(EY93="",$D93,EY93)))</f>
        <v/>
      </c>
      <c r="FA93" s="107" t="str">
        <f aca="false">IF(SUM(FA$43:FA$46,FA$53:FA$54,FA$61:FA$62)=0,"",IF(SUM(FA94:FA101)=0,"",IF(EZ93="",$D93,EZ93)))</f>
        <v/>
      </c>
      <c r="FB93" s="107" t="str">
        <f aca="false">IF(SUM(FB$43:FB$46,FB$53:FB$54,FB$61:FB$62)=0,"",IF(SUM(FB94:FB101)=0,"",IF(FA93="",$D93,FA93)))</f>
        <v/>
      </c>
      <c r="FC93" s="107" t="str">
        <f aca="false">IF(SUM(FC$43:FC$46,FC$53:FC$54,FC$61:FC$62)=0,"",IF(SUM(FC94:FC101)=0,"",IF(FB93="",$D93,FB93)))</f>
        <v/>
      </c>
      <c r="FD93" s="107" t="str">
        <f aca="false">IF(SUM(FD$43:FD$46,FD$53:FD$54,FD$61:FD$62)=0,"",IF(SUM(FD94:FD101)=0,"",IF(FC93="",$D93,FC93)))</f>
        <v/>
      </c>
      <c r="FE93" s="107" t="str">
        <f aca="false">IF(SUM(FE$43:FE$46,FE$53:FE$54,FE$61:FE$62)=0,"",IF(SUM(FE94:FE101)=0,"",IF(FD93="",$D93,FD93)))</f>
        <v/>
      </c>
      <c r="FF93" s="107" t="str">
        <f aca="false">IF(SUM(FF$43:FF$46,FF$53:FF$54,FF$61:FF$62)=0,"",IF(SUM(FF94:FF101)=0,"",IF(FE93="",$D93,FE93)))</f>
        <v/>
      </c>
      <c r="FG93" s="107" t="str">
        <f aca="false">IF(SUM(FG$43:FG$46,FG$53:FG$54,FG$61:FG$62)=0,"",IF(SUM(FG94:FG101)=0,"",IF(FF93="",$D93,FF93)))</f>
        <v/>
      </c>
      <c r="FH93" s="107" t="str">
        <f aca="false">IF(SUM(FH$43:FH$46,FH$53:FH$54,FH$61:FH$62)=0,"",IF(SUM(FH94:FH101)=0,"",IF(FG93="",$D93,FG93)))</f>
        <v/>
      </c>
      <c r="FI93" s="107" t="str">
        <f aca="false">IF(SUM(FI$43:FI$46,FI$53:FI$54,FI$61:FI$62)=0,"",IF(SUM(FI94:FI101)=0,"",IF(FH93="",$D93,FH93)))</f>
        <v/>
      </c>
      <c r="FJ93" s="107" t="str">
        <f aca="false">IF(SUM(FJ$43:FJ$46,FJ$53:FJ$54,FJ$61:FJ$62)=0,"",IF(SUM(FJ94:FJ101)=0,"",IF(FI93="",$D93,FI93)))</f>
        <v/>
      </c>
      <c r="FK93" s="107" t="str">
        <f aca="false">IF(SUM(FK$43:FK$46,FK$53:FK$54,FK$61:FK$62)=0,"",IF(SUM(FK94:FK101)=0,"",IF(FJ93="",$D93,FJ93)))</f>
        <v/>
      </c>
      <c r="FL93" s="107" t="str">
        <f aca="false">IF(SUM(FL$43:FL$46,FL$53:FL$54,FL$61:FL$62)=0,"",IF(SUM(FL94:FL101)=0,"",IF(FK93="",$D93,FK93)))</f>
        <v/>
      </c>
      <c r="FM93" s="107" t="str">
        <f aca="false">IF(SUM(FM$43:FM$46,FM$53:FM$54,FM$61:FM$62)=0,"",IF(SUM(FM94:FM101)=0,"",IF(FL93="",$D93,FL93)))</f>
        <v/>
      </c>
      <c r="FN93" s="107" t="str">
        <f aca="false">IF(SUM(FN$43:FN$46,FN$53:FN$54,FN$61:FN$62)=0,"",IF(SUM(FN94:FN101)=0,"",IF(FM93="",$D93,FM93)))</f>
        <v/>
      </c>
      <c r="FO93" s="107" t="str">
        <f aca="false">IF(SUM(FO$43:FO$46,FO$53:FO$54,FO$61:FO$62)=0,"",IF(SUM(FO94:FO101)=0,"",IF(FN93="",$D93,FN93)))</f>
        <v/>
      </c>
      <c r="FP93" s="107" t="str">
        <f aca="false">IF(SUM(FP$43:FP$46,FP$53:FP$54,FP$61:FP$62)=0,"",IF(SUM(FP94:FP101)=0,"",IF(FO93="",$D93,FO93)))</f>
        <v/>
      </c>
      <c r="FQ93" s="107" t="str">
        <f aca="false">IF(SUM(FQ$43:FQ$46,FQ$53:FQ$54,FQ$61:FQ$62)=0,"",IF(SUM(FQ94:FQ101)=0,"",IF(FP93="",$D93,FP93)))</f>
        <v/>
      </c>
      <c r="FR93" s="107" t="str">
        <f aca="false">IF(SUM(FR$43:FR$46,FR$53:FR$54,FR$61:FR$62)=0,"",IF(SUM(FR94:FR101)=0,"",IF(FQ93="",$D93,FQ93)))</f>
        <v/>
      </c>
      <c r="FS93" s="107" t="str">
        <f aca="false">IF(SUM(FS$43:FS$46,FS$53:FS$54,FS$61:FS$62)=0,"",IF(SUM(FS94:FS101)=0,"",IF(FR93="",$D93,FR93)))</f>
        <v/>
      </c>
      <c r="FT93" s="107" t="str">
        <f aca="false">IF(SUM(FT$43:FT$46,FT$53:FT$54,FT$61:FT$62)=0,"",IF(SUM(FT94:FT101)=0,"",IF(FS93="",$D93,FS93)))</f>
        <v/>
      </c>
      <c r="FU93" s="107" t="str">
        <f aca="false">IF(SUM(FU$43:FU$46,FU$53:FU$54,FU$61:FU$62)=0,"",IF(SUM(FU94:FU101)=0,"",IF(FT93="",$D93,FT93)))</f>
        <v/>
      </c>
      <c r="FV93" s="107" t="str">
        <f aca="false">IF(SUM(FV$43:FV$46,FV$53:FV$54,FV$61:FV$62)=0,"",IF(SUM(FV94:FV101)=0,"",IF(FU93="",$D93,FU93)))</f>
        <v/>
      </c>
      <c r="FW93" s="107" t="str">
        <f aca="false">IF(SUM(FW$43:FW$46,FW$53:FW$54,FW$61:FW$62)=0,"",IF(SUM(FW94:FW101)=0,"",IF(FV93="",$D93,FV93)))</f>
        <v/>
      </c>
      <c r="FX93" s="107" t="str">
        <f aca="false">IF(SUM(FX$43:FX$46,FX$53:FX$54,FX$61:FX$62)=0,"",IF(SUM(FX94:FX101)=0,"",IF(FW93="",$D93,FW93)))</f>
        <v/>
      </c>
      <c r="FY93" s="107" t="str">
        <f aca="false">IF(SUM(FY$43:FY$46,FY$53:FY$54,FY$61:FY$62)=0,"",IF(SUM(FY94:FY101)=0,"",IF(FX93="",$D93,FX93)))</f>
        <v/>
      </c>
      <c r="FZ93" s="107" t="str">
        <f aca="false">IF(SUM(FZ$43:FZ$46,FZ$53:FZ$54,FZ$61:FZ$62)=0,"",IF(SUM(FZ94:FZ101)=0,"",IF(FY93="",$D93,FY93)))</f>
        <v/>
      </c>
      <c r="GA93" s="107" t="str">
        <f aca="false">IF(SUM(GA$43:GA$46,GA$53:GA$54,GA$61:GA$62)=0,"",IF(SUM(GA94:GA101)=0,"",IF(FZ93="",$D93,FZ93)))</f>
        <v/>
      </c>
      <c r="GB93" s="107" t="str">
        <f aca="false">IF(SUM(GB$43:GB$46,GB$53:GB$54,GB$61:GB$62)=0,"",IF(SUM(GB94:GB101)=0,"",IF(GA93="",$D93,GA93)))</f>
        <v/>
      </c>
      <c r="GC93" s="107" t="str">
        <f aca="false">IF(SUM(GC$43:GC$46,GC$53:GC$54,GC$61:GC$62)=0,"",IF(SUM(GC94:GC101)=0,"",IF(GB93="",$D93,GB93)))</f>
        <v/>
      </c>
      <c r="GD93" s="107" t="str">
        <f aca="false">IF(SUM(GD$43:GD$46,GD$53:GD$54,GD$61:GD$62)=0,"",IF(SUM(GD94:GD101)=0,"",IF(GC93="",$D93,GC93)))</f>
        <v/>
      </c>
      <c r="GE93" s="107" t="str">
        <f aca="false">IF(SUM(GE$43:GE$46,GE$53:GE$54,GE$61:GE$62)=0,"",IF(SUM(GE94:GE101)=0,"",IF(GD93="",$D93,GD93)))</f>
        <v/>
      </c>
      <c r="GF93" s="107" t="str">
        <f aca="false">IF(SUM(GF$43:GF$46,GF$53:GF$54,GF$61:GF$62)=0,"",IF(SUM(GF94:GF101)=0,"",IF(GE93="",$D93,GE93)))</f>
        <v/>
      </c>
      <c r="GG93" s="107" t="str">
        <f aca="false">IF(SUM(GG$43:GG$46,GG$53:GG$54,GG$61:GG$62)=0,"",IF(SUM(GG94:GG101)=0,"",IF(GF93="",$D93,GF93)))</f>
        <v/>
      </c>
      <c r="GH93" s="107" t="str">
        <f aca="false">IF(SUM(GH$43:GH$46,GH$53:GH$54,GH$61:GH$62)=0,"",IF(SUM(GH94:GH101)=0,"",IF(GG93="",$D93,GG93)))</f>
        <v/>
      </c>
      <c r="GI93" s="107" t="str">
        <f aca="false">IF(SUM(GI$43:GI$46,GI$53:GI$54,GI$61:GI$62)=0,"",IF(SUM(GI94:GI101)=0,"",IF(GH93="",$D93,GH93)))</f>
        <v/>
      </c>
      <c r="GJ93" s="107" t="str">
        <f aca="false">IF(SUM(GJ$43:GJ$46,GJ$53:GJ$54,GJ$61:GJ$62)=0,"",IF(SUM(GJ94:GJ101)=0,"",IF(GI93="",$D93,GI93)))</f>
        <v/>
      </c>
      <c r="GK93" s="107" t="str">
        <f aca="false">IF(SUM(GK$43:GK$46,GK$53:GK$54,GK$61:GK$62)=0,"",IF(SUM(GK94:GK101)=0,"",IF(GJ93="",$D93,GJ93)))</f>
        <v/>
      </c>
      <c r="GL93" s="107" t="str">
        <f aca="false">IF(SUM(GL$43:GL$46,GL$53:GL$54,GL$61:GL$62)=0,"",IF(SUM(GL94:GL101)=0,"",IF(GK93="",$D93,GK93)))</f>
        <v/>
      </c>
      <c r="GM93" s="107" t="str">
        <f aca="false">IF(SUM(GM$43:GM$46,GM$53:GM$54,GM$61:GM$62)=0,"",IF(SUM(GM94:GM101)=0,"",IF(GL93="",$D93,GL93)))</f>
        <v/>
      </c>
      <c r="GN93" s="107" t="str">
        <f aca="false">IF(SUM(GN$43:GN$46,GN$53:GN$54,GN$61:GN$62)=0,"",IF(SUM(GN94:GN101)=0,"",IF(GM93="",$D93,GM93)))</f>
        <v/>
      </c>
      <c r="GO93" s="107" t="str">
        <f aca="false">IF(SUM(GO$43:GO$46,GO$53:GO$54,GO$61:GO$62)=0,"",IF(SUM(GO94:GO101)=0,"",IF(GN93="",$D93,GN93)))</f>
        <v/>
      </c>
      <c r="GP93" s="107" t="str">
        <f aca="false">IF(SUM(GP$43:GP$46,GP$53:GP$54,GP$61:GP$62)=0,"",IF(SUM(GP94:GP101)=0,"",IF(GO93="",$D93,GO93)))</f>
        <v/>
      </c>
      <c r="GQ93" s="107" t="str">
        <f aca="false">IF(SUM(GQ$43:GQ$46,GQ$53:GQ$54,GQ$61:GQ$62)=0,"",IF(SUM(GQ94:GQ101)=0,"",IF(GP93="",$D93,GP93)))</f>
        <v/>
      </c>
      <c r="GR93" s="107" t="str">
        <f aca="false">IF(SUM(GR$43:GR$46,GR$53:GR$54,GR$61:GR$62)=0,"",IF(SUM(GR94:GR101)=0,"",IF(GQ93="",$D93,GQ93)))</f>
        <v/>
      </c>
      <c r="GS93" s="107" t="str">
        <f aca="false">IF(SUM(GS$43:GS$46,GS$53:GS$54,GS$61:GS$62)=0,"",IF(SUM(GS94:GS101)=0,"",IF(GR93="",$D93,GR93)))</f>
        <v/>
      </c>
      <c r="GT93" s="107" t="str">
        <f aca="false">IF(SUM(GT$43:GT$46,GT$53:GT$54,GT$61:GT$62)=0,"",IF(SUM(GT94:GT101)=0,"",IF(GS93="",$D93,GS93)))</f>
        <v/>
      </c>
      <c r="GU93" s="107" t="str">
        <f aca="false">IF(SUM(GU$43:GU$46,GU$53:GU$54,GU$61:GU$62)=0,"",IF(SUM(GU94:GU101)=0,"",IF(GT93="",$D93,GT93)))</f>
        <v/>
      </c>
      <c r="GV93" s="107" t="str">
        <f aca="false">IF(SUM(GV$43:GV$46,GV$53:GV$54,GV$61:GV$62)=0,"",IF(SUM(GV94:GV101)=0,"",IF(GU93="",$D93,GU93)))</f>
        <v/>
      </c>
      <c r="GW93" s="107" t="str">
        <f aca="false">IF(SUM(GW$43:GW$46,GW$53:GW$54,GW$61:GW$62)=0,"",IF(SUM(GW94:GW101)=0,"",IF(GV93="",$D93,GV93)))</f>
        <v/>
      </c>
      <c r="GX93" s="107" t="str">
        <f aca="false">IF(SUM(GX$43:GX$46,GX$53:GX$54,GX$61:GX$62)=0,"",IF(SUM(GX94:GX101)=0,"",IF(GW93="",$D93,GW93)))</f>
        <v/>
      </c>
      <c r="GY93" s="107" t="str">
        <f aca="false">IF(SUM(GY$43:GY$46,GY$53:GY$54,GY$61:GY$62)=0,"",IF(SUM(GY94:GY101)=0,"",IF(GX93="",$D93,GX93)))</f>
        <v/>
      </c>
      <c r="GZ93" s="107" t="str">
        <f aca="false">IF(SUM(GZ$43:GZ$46,GZ$53:GZ$54,GZ$61:GZ$62)=0,"",IF(SUM(GZ94:GZ101)=0,"",IF(GY93="",$D93,GY93)))</f>
        <v/>
      </c>
      <c r="HA93" s="107" t="str">
        <f aca="false">IF(SUM(HA$43:HA$46,HA$53:HA$54,HA$61:HA$62)=0,"",IF(SUM(HA94:HA101)=0,"",IF(GZ93="",$D93,GZ93)))</f>
        <v/>
      </c>
      <c r="HB93" s="107" t="str">
        <f aca="false">IF(SUM(HB$43:HB$46,HB$53:HB$54,HB$61:HB$62)=0,"",IF(SUM(HB94:HB101)=0,"",IF(HA93="",$D93,HA93)))</f>
        <v/>
      </c>
      <c r="HC93" s="107" t="str">
        <f aca="false">IF(SUM(HC$43:HC$46,HC$53:HC$54,HC$61:HC$62)=0,"",IF(SUM(HC94:HC101)=0,"",IF(HB93="",$D93,HB93)))</f>
        <v/>
      </c>
      <c r="HD93" s="107" t="str">
        <f aca="false">IF(SUM(HD$43:HD$46,HD$53:HD$54,HD$61:HD$62)=0,"",IF(SUM(HD94:HD101)=0,"",IF(HC93="",$D93,HC93)))</f>
        <v/>
      </c>
      <c r="HE93" s="107" t="str">
        <f aca="false">IF(SUM(HE$43:HE$46,HE$53:HE$54,HE$61:HE$62)=0,"",IF(SUM(HE94:HE101)=0,"",IF(HD93="",$D93,HD93)))</f>
        <v/>
      </c>
      <c r="HF93" s="107" t="str">
        <f aca="false">IF(SUM(HF$43:HF$46,HF$53:HF$54,HF$61:HF$62)=0,"",IF(SUM(HF94:HF101)=0,"",IF(HE93="",$D93,HE93)))</f>
        <v/>
      </c>
      <c r="HG93" s="107" t="str">
        <f aca="false">IF(SUM(HG$43:HG$46,HG$53:HG$54,HG$61:HG$62)=0,"",IF(SUM(HG94:HG101)=0,"",IF(HF93="",$D93,HF93)))</f>
        <v/>
      </c>
      <c r="HH93" s="107" t="str">
        <f aca="false">IF(SUM(HH$43:HH$46,HH$53:HH$54,HH$61:HH$62)=0,"",IF(SUM(HH94:HH101)=0,"",IF(HG93="",$D93,HG93)))</f>
        <v/>
      </c>
      <c r="HI93" s="107" t="str">
        <f aca="false">IF(SUM(HI$43:HI$46,HI$53:HI$54,HI$61:HI$62)=0,"",IF(SUM(HI94:HI101)=0,"",IF(HH93="",$D93,HH93)))</f>
        <v/>
      </c>
      <c r="HJ93" s="107" t="str">
        <f aca="false">IF(SUM(HJ$43:HJ$46,HJ$53:HJ$54,HJ$61:HJ$62)=0,"",IF(SUM(HJ94:HJ101)=0,"",IF(HI93="",$D93,HI93)))</f>
        <v/>
      </c>
      <c r="HK93" s="107" t="str">
        <f aca="false">IF(SUM(HK$43:HK$46,HK$53:HK$54,HK$61:HK$62)=0,"",IF(SUM(HK94:HK101)=0,"",IF(HJ93="",$D93,HJ93)))</f>
        <v/>
      </c>
      <c r="HL93" s="107" t="str">
        <f aca="false">IF(SUM(HL$43:HL$46,HL$53:HL$54,HL$61:HL$62)=0,"",IF(SUM(HL94:HL101)=0,"",IF(HK93="",$D93,HK93)))</f>
        <v/>
      </c>
      <c r="HM93" s="107" t="str">
        <f aca="false">IF(SUM(HM$43:HM$46,HM$53:HM$54,HM$61:HM$62)=0,"",IF(SUM(HM94:HM101)=0,"",IF(HL93="",$D93,HL93)))</f>
        <v/>
      </c>
      <c r="HN93" s="107" t="str">
        <f aca="false">IF(SUM(HN$43:HN$46,HN$53:HN$54,HN$61:HN$62)=0,"",IF(SUM(HN94:HN101)=0,"",IF(HM93="",$D93,HM93)))</f>
        <v/>
      </c>
      <c r="HO93" s="107" t="str">
        <f aca="false">IF(SUM(HO$43:HO$46,HO$53:HO$54,HO$61:HO$62)=0,"",IF(SUM(HO94:HO101)=0,"",IF(HN93="",$D93,HN93)))</f>
        <v/>
      </c>
      <c r="HP93" s="107" t="str">
        <f aca="false">IF(SUM(HP$43:HP$46,HP$53:HP$54,HP$61:HP$62)=0,"",IF(SUM(HP94:HP101)=0,"",IF(HO93="",$D93,HO93)))</f>
        <v/>
      </c>
      <c r="HQ93" s="107" t="str">
        <f aca="false">IF(SUM(HQ$43:HQ$46,HQ$53:HQ$54,HQ$61:HQ$62)=0,"",IF(SUM(HQ94:HQ101)=0,"",IF(HP93="",$D93,HP93)))</f>
        <v/>
      </c>
      <c r="HR93" s="107" t="str">
        <f aca="false">IF(SUM(HR$43:HR$46,HR$53:HR$54,HR$61:HR$62)=0,"",IF(SUM(HR94:HR101)=0,"",IF(HQ93="",$D93,HQ93)))</f>
        <v/>
      </c>
      <c r="HS93" s="107" t="str">
        <f aca="false">IF(SUM(HS$43:HS$46,HS$53:HS$54,HS$61:HS$62)=0,"",IF(SUM(HS94:HS101)=0,"",IF(HR93="",$D93,HR93)))</f>
        <v/>
      </c>
      <c r="HT93" s="107" t="str">
        <f aca="false">IF(SUM(HT$43:HT$46,HT$53:HT$54,HT$61:HT$62)=0,"",IF(SUM(HT94:HT101)=0,"",IF(HS93="",$D93,HS93)))</f>
        <v/>
      </c>
      <c r="HU93" s="107" t="str">
        <f aca="false">IF(SUM(HU$43:HU$46,HU$53:HU$54,HU$61:HU$62)=0,"",IF(SUM(HU94:HU101)=0,"",IF(HT93="",$D93,HT93)))</f>
        <v/>
      </c>
      <c r="HV93" s="107" t="str">
        <f aca="false">IF(SUM(HV$43:HV$46,HV$53:HV$54,HV$61:HV$62)=0,"",IF(SUM(HV94:HV101)=0,"",IF(HU93="",$D93,HU93)))</f>
        <v/>
      </c>
      <c r="HW93" s="107" t="str">
        <f aca="false">IF(SUM(HW$43:HW$46,HW$53:HW$54,HW$61:HW$62)=0,"",IF(SUM(HW94:HW101)=0,"",IF(HV93="",$D93,HV93)))</f>
        <v/>
      </c>
      <c r="HX93" s="107" t="str">
        <f aca="false">IF(SUM(HX$43:HX$46,HX$53:HX$54,HX$61:HX$62)=0,"",IF(SUM(HX94:HX101)=0,"",IF(HW93="",$D93,HW93)))</f>
        <v/>
      </c>
      <c r="HY93" s="107" t="str">
        <f aca="false">IF(SUM(HY$43:HY$46,HY$53:HY$54,HY$61:HY$62)=0,"",IF(SUM(HY94:HY101)=0,"",IF(HX93="",$D93,HX93)))</f>
        <v/>
      </c>
      <c r="HZ93" s="107" t="str">
        <f aca="false">IF(SUM(HZ$43:HZ$46,HZ$53:HZ$54,HZ$61:HZ$62)=0,"",IF(SUM(HZ94:HZ101)=0,"",IF(HY93="",$D93,HY93)))</f>
        <v/>
      </c>
      <c r="IA93" s="107" t="str">
        <f aca="false">IF(SUM(IA$43:IA$46,IA$53:IA$54,IA$61:IA$62)=0,"",IF(SUM(IA94:IA101)=0,"",IF(HZ93="",$D93,HZ93)))</f>
        <v/>
      </c>
      <c r="IB93" s="107" t="str">
        <f aca="false">IF(SUM(IB$43:IB$46,IB$53:IB$54,IB$61:IB$62)=0,"",IF(SUM(IB94:IB101)=0,"",IF(IA93="",$D93,IA93)))</f>
        <v/>
      </c>
      <c r="IC93" s="107" t="str">
        <f aca="false">IF(SUM(IC$43:IC$46,IC$53:IC$54,IC$61:IC$62)=0,"",IF(SUM(IC94:IC101)=0,"",IF(IB93="",$D93,IB93)))</f>
        <v/>
      </c>
      <c r="ID93" s="107" t="str">
        <f aca="false">IF(SUM(ID$43:ID$46,ID$53:ID$54,ID$61:ID$62)=0,"",IF(SUM(ID94:ID101)=0,"",IF(IC93="",$D93,IC93)))</f>
        <v/>
      </c>
      <c r="IE93" s="107" t="str">
        <f aca="false">IF(SUM(IE$43:IE$46,IE$53:IE$54,IE$61:IE$62)=0,"",IF(SUM(IE94:IE101)=0,"",IF(ID93="",$D93,ID93)))</f>
        <v/>
      </c>
      <c r="IF93" s="107" t="str">
        <f aca="false">IF(SUM(IF$43:IF$46,IF$53:IF$54,IF$61:IF$62)=0,"",IF(SUM(IF94:IF101)=0,"",IF(IE93="",$D93,IE93)))</f>
        <v/>
      </c>
      <c r="IG93" s="107" t="str">
        <f aca="false">IF(SUM(IG$43:IG$46,IG$53:IG$54,IG$61:IG$62)=0,"",IF(SUM(IG94:IG101)=0,"",IF(IF93="",$D93,IF93)))</f>
        <v/>
      </c>
      <c r="IH93" s="107" t="str">
        <f aca="false">IF(SUM(IH$43:IH$46,IH$53:IH$54,IH$61:IH$62)=0,"",IF(SUM(IH94:IH101)=0,"",IF(IG93="",$D93,IG93)))</f>
        <v/>
      </c>
      <c r="II93" s="107" t="str">
        <f aca="false">IF(SUM(II$43:II$46,II$53:II$54,II$61:II$62)=0,"",IF(SUM(II94:II101)=0,"",IF(IH93="",$D93,IH93)))</f>
        <v/>
      </c>
      <c r="IJ93" s="107" t="str">
        <f aca="false">IF(SUM(IJ$43:IJ$46,IJ$53:IJ$54,IJ$61:IJ$62)=0,"",IF(SUM(IJ94:IJ101)=0,"",IF(II93="",$D93,II93)))</f>
        <v/>
      </c>
      <c r="IK93" s="107" t="str">
        <f aca="false">IF(SUM(IK$43:IK$46,IK$53:IK$54,IK$61:IK$62)=0,"",IF(SUM(IK94:IK101)=0,"",IF(IJ93="",$D93,IJ93)))</f>
        <v/>
      </c>
      <c r="IL93" s="107" t="str">
        <f aca="false">IF(SUM(IL$43:IL$46,IL$53:IL$54,IL$61:IL$62)=0,"",IF(SUM(IL94:IL101)=0,"",IF(IK93="",$D93,IK93)))</f>
        <v/>
      </c>
      <c r="IM93" s="107" t="str">
        <f aca="false">IF(SUM(IM$43:IM$46,IM$53:IM$54,IM$61:IM$62)=0,"",IF(SUM(IM94:IM101)=0,"",IF(IL93="",$D93,IL93)))</f>
        <v/>
      </c>
      <c r="IN93" s="107" t="str">
        <f aca="false">IF(SUM(IN$43:IN$46,IN$53:IN$54,IN$61:IN$62)=0,"",IF(SUM(IN94:IN101)=0,"",IF(IM93="",$D93,IM93)))</f>
        <v/>
      </c>
      <c r="IO93" s="107" t="str">
        <f aca="false">IF(SUM(IO$43:IO$46,IO$53:IO$54,IO$61:IO$62)=0,"",IF(SUM(IO94:IO101)=0,"",IF(IN93="",$D93,IN93)))</f>
        <v/>
      </c>
      <c r="IP93" s="107" t="str">
        <f aca="false">IF(SUM(IP$43:IP$46,IP$53:IP$54,IP$61:IP$62)=0,"",IF(SUM(IP94:IP101)=0,"",IF(IO93="",$D93,IO93)))</f>
        <v/>
      </c>
      <c r="IQ93" s="107" t="str">
        <f aca="false">IF(SUM(IQ$43:IQ$46,IQ$53:IQ$54,IQ$61:IQ$62)=0,"",IF(SUM(IQ94:IQ101)=0,"",IF(IP93="",$D93,IP93)))</f>
        <v/>
      </c>
      <c r="IR93" s="107" t="str">
        <f aca="false">IF(SUM(IR$43:IR$46,IR$53:IR$54,IR$61:IR$62)=0,"",IF(SUM(IR94:IR101)=0,"",IF(IQ93="",$D93,IQ93)))</f>
        <v/>
      </c>
      <c r="IS93" s="107" t="str">
        <f aca="false">IF(SUM(IS$43:IS$46,IS$53:IS$54,IS$61:IS$62)=0,"",IF(SUM(IS94:IS101)=0,"",IF(IR93="",$D93,IR93)))</f>
        <v/>
      </c>
      <c r="IT93" s="107" t="str">
        <f aca="false">IF(SUM(IT$43:IT$46,IT$53:IT$54,IT$61:IT$62)=0,"",IF(SUM(IT94:IT101)=0,"",IF(IS93="",$D93,IS93)))</f>
        <v/>
      </c>
      <c r="IU93" s="107" t="str">
        <f aca="false">IF(SUM(IU$43:IU$46,IU$53:IU$54,IU$61:IU$62)=0,"",IF(SUM(IU94:IU101)=0,"",IF(IT93="",$D93,IT93)))</f>
        <v/>
      </c>
      <c r="IV93" s="107" t="str">
        <f aca="false">IF(SUM(IV$43:IV$46,IV$53:IV$54,IV$61:IV$62)=0,"",IF(SUM(IV94:IV101)=0,"",IF(IU93="",$D93,IU93)))</f>
        <v/>
      </c>
    </row>
    <row r="94" s="158" customFormat="true" ht="15" hidden="false" customHeight="true" outlineLevel="0" collapsed="false">
      <c r="A94" s="84"/>
      <c r="B94" s="157" t="s">
        <v>108</v>
      </c>
      <c r="C94" s="80" t="s">
        <v>109</v>
      </c>
      <c r="D94" s="110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  <c r="AD94" s="154"/>
      <c r="AE94" s="154"/>
      <c r="AF94" s="154"/>
      <c r="AG94" s="154"/>
      <c r="AH94" s="154"/>
      <c r="AI94" s="154"/>
      <c r="AJ94" s="154"/>
      <c r="AK94" s="154"/>
      <c r="AL94" s="154"/>
      <c r="AM94" s="154"/>
      <c r="AN94" s="154"/>
      <c r="AO94" s="154"/>
      <c r="AP94" s="154"/>
      <c r="AQ94" s="154"/>
      <c r="AR94" s="154"/>
      <c r="AS94" s="154"/>
      <c r="AT94" s="154"/>
      <c r="AU94" s="154"/>
      <c r="AV94" s="154"/>
      <c r="AW94" s="154"/>
      <c r="AX94" s="154"/>
      <c r="AY94" s="154"/>
      <c r="AZ94" s="154"/>
      <c r="BA94" s="154"/>
      <c r="BB94" s="154"/>
      <c r="BC94" s="154"/>
      <c r="BD94" s="154"/>
      <c r="BE94" s="154"/>
      <c r="BF94" s="154"/>
      <c r="BG94" s="154"/>
      <c r="BH94" s="154"/>
      <c r="BI94" s="154"/>
      <c r="BJ94" s="154"/>
      <c r="BK94" s="154"/>
      <c r="BL94" s="154"/>
      <c r="BM94" s="154"/>
      <c r="BN94" s="154"/>
      <c r="BO94" s="154"/>
      <c r="BP94" s="154"/>
      <c r="BQ94" s="154"/>
      <c r="BR94" s="154"/>
      <c r="BS94" s="154"/>
      <c r="BT94" s="154"/>
      <c r="BU94" s="154"/>
      <c r="BV94" s="154"/>
      <c r="BW94" s="154"/>
      <c r="BX94" s="154"/>
      <c r="BY94" s="154"/>
      <c r="BZ94" s="154"/>
      <c r="CA94" s="154"/>
      <c r="CB94" s="154"/>
      <c r="CC94" s="154"/>
      <c r="CD94" s="154"/>
      <c r="CE94" s="154"/>
      <c r="CF94" s="154"/>
      <c r="CG94" s="154"/>
      <c r="CH94" s="154"/>
      <c r="CI94" s="154"/>
      <c r="CJ94" s="154"/>
      <c r="CK94" s="154"/>
      <c r="CL94" s="154"/>
      <c r="CM94" s="154"/>
      <c r="CN94" s="154"/>
      <c r="CO94" s="154"/>
      <c r="CP94" s="154"/>
      <c r="CQ94" s="154"/>
      <c r="CR94" s="154"/>
      <c r="CS94" s="154"/>
      <c r="CT94" s="154"/>
      <c r="CU94" s="154"/>
      <c r="CV94" s="154"/>
      <c r="CW94" s="154"/>
      <c r="CX94" s="154"/>
      <c r="CY94" s="154"/>
      <c r="CZ94" s="154"/>
      <c r="DA94" s="154"/>
      <c r="DB94" s="154"/>
      <c r="DC94" s="154"/>
      <c r="DD94" s="154"/>
      <c r="DE94" s="154"/>
      <c r="DF94" s="154"/>
      <c r="DG94" s="154"/>
      <c r="DH94" s="154"/>
      <c r="DI94" s="154"/>
      <c r="DJ94" s="154"/>
      <c r="DK94" s="154"/>
      <c r="DL94" s="154"/>
      <c r="DM94" s="154"/>
      <c r="DN94" s="154"/>
      <c r="DO94" s="154"/>
      <c r="DP94" s="154"/>
      <c r="DQ94" s="154"/>
      <c r="DR94" s="154"/>
      <c r="DS94" s="154"/>
      <c r="DT94" s="154"/>
      <c r="DU94" s="154"/>
      <c r="DV94" s="154"/>
      <c r="DW94" s="154"/>
      <c r="DX94" s="154"/>
      <c r="DY94" s="154"/>
      <c r="DZ94" s="154"/>
      <c r="EA94" s="154"/>
      <c r="EB94" s="154"/>
      <c r="EC94" s="154"/>
      <c r="ED94" s="154"/>
      <c r="EE94" s="154"/>
      <c r="EF94" s="154"/>
      <c r="EG94" s="154"/>
      <c r="EH94" s="154"/>
      <c r="EI94" s="154"/>
      <c r="EJ94" s="154"/>
      <c r="EK94" s="154"/>
      <c r="EL94" s="154"/>
      <c r="EM94" s="154"/>
      <c r="EN94" s="154"/>
      <c r="EO94" s="154"/>
      <c r="EP94" s="154"/>
      <c r="EQ94" s="154"/>
      <c r="ER94" s="154"/>
      <c r="ES94" s="154"/>
      <c r="ET94" s="154"/>
      <c r="EU94" s="154"/>
      <c r="EV94" s="154"/>
      <c r="EW94" s="154"/>
      <c r="EX94" s="154"/>
      <c r="EY94" s="154"/>
      <c r="EZ94" s="154"/>
      <c r="FA94" s="154"/>
      <c r="FB94" s="154"/>
      <c r="FC94" s="154"/>
      <c r="FD94" s="154"/>
      <c r="FE94" s="154"/>
      <c r="FF94" s="154"/>
      <c r="FG94" s="154"/>
      <c r="FH94" s="154"/>
      <c r="FI94" s="154"/>
      <c r="FJ94" s="154"/>
      <c r="FK94" s="154"/>
      <c r="FL94" s="154"/>
      <c r="FM94" s="154"/>
      <c r="FN94" s="154"/>
      <c r="FO94" s="154"/>
      <c r="FP94" s="154"/>
      <c r="FQ94" s="154"/>
      <c r="FR94" s="154"/>
      <c r="FS94" s="154"/>
      <c r="FT94" s="154"/>
      <c r="FU94" s="154"/>
      <c r="FV94" s="154"/>
      <c r="FW94" s="154"/>
      <c r="FX94" s="154"/>
      <c r="FY94" s="154"/>
      <c r="FZ94" s="154"/>
      <c r="GA94" s="154"/>
      <c r="GB94" s="154"/>
      <c r="GC94" s="154"/>
      <c r="GD94" s="154"/>
      <c r="GE94" s="154"/>
      <c r="GF94" s="154"/>
      <c r="GG94" s="154"/>
      <c r="GH94" s="154"/>
      <c r="GI94" s="154"/>
      <c r="GJ94" s="154"/>
      <c r="GK94" s="154"/>
      <c r="GL94" s="154"/>
      <c r="GM94" s="154"/>
      <c r="GN94" s="154"/>
      <c r="GO94" s="154"/>
      <c r="GP94" s="154"/>
      <c r="GQ94" s="154"/>
      <c r="GR94" s="154"/>
      <c r="GS94" s="154"/>
      <c r="GT94" s="154"/>
      <c r="GU94" s="154"/>
      <c r="GV94" s="154"/>
      <c r="GW94" s="154"/>
      <c r="GX94" s="154"/>
      <c r="GY94" s="154"/>
      <c r="GZ94" s="154"/>
      <c r="HA94" s="154"/>
      <c r="HB94" s="154"/>
      <c r="HC94" s="154"/>
      <c r="HD94" s="154"/>
      <c r="HE94" s="154"/>
      <c r="HF94" s="154"/>
      <c r="HG94" s="154"/>
      <c r="HH94" s="154"/>
      <c r="HI94" s="154"/>
      <c r="HJ94" s="154"/>
      <c r="HK94" s="154"/>
      <c r="HL94" s="154"/>
      <c r="HM94" s="154"/>
      <c r="HN94" s="154"/>
      <c r="HO94" s="154"/>
      <c r="HP94" s="154"/>
      <c r="HQ94" s="154"/>
      <c r="HR94" s="154"/>
      <c r="HS94" s="154"/>
      <c r="HT94" s="154"/>
      <c r="HU94" s="154"/>
      <c r="HV94" s="154"/>
      <c r="HW94" s="154"/>
      <c r="HX94" s="154"/>
      <c r="HY94" s="154"/>
      <c r="HZ94" s="154"/>
      <c r="IA94" s="154"/>
      <c r="IB94" s="154"/>
      <c r="IC94" s="154"/>
      <c r="ID94" s="154"/>
      <c r="IE94" s="154"/>
      <c r="IF94" s="154"/>
      <c r="IG94" s="154"/>
      <c r="IH94" s="154"/>
      <c r="II94" s="154"/>
      <c r="IJ94" s="154"/>
      <c r="IK94" s="154"/>
      <c r="IL94" s="154"/>
      <c r="IM94" s="154"/>
      <c r="IN94" s="154"/>
      <c r="IO94" s="154"/>
      <c r="IP94" s="154"/>
      <c r="IQ94" s="154"/>
      <c r="IR94" s="154"/>
      <c r="IS94" s="154"/>
      <c r="IT94" s="154"/>
      <c r="IU94" s="154"/>
      <c r="IV94" s="154"/>
    </row>
    <row r="95" s="158" customFormat="true" ht="15" hidden="false" customHeight="true" outlineLevel="0" collapsed="false">
      <c r="A95" s="84"/>
      <c r="B95" s="157"/>
      <c r="C95" s="83" t="s">
        <v>111</v>
      </c>
      <c r="D95" s="110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  <c r="V95" s="154"/>
      <c r="W95" s="154"/>
      <c r="X95" s="154"/>
      <c r="Y95" s="154"/>
      <c r="Z95" s="154"/>
      <c r="AA95" s="154"/>
      <c r="AB95" s="154"/>
      <c r="AC95" s="154"/>
      <c r="AD95" s="154"/>
      <c r="AE95" s="154"/>
      <c r="AF95" s="154"/>
      <c r="AG95" s="154"/>
      <c r="AH95" s="154"/>
      <c r="AI95" s="154"/>
      <c r="AJ95" s="154"/>
      <c r="AK95" s="154"/>
      <c r="AL95" s="154"/>
      <c r="AM95" s="154"/>
      <c r="AN95" s="154"/>
      <c r="AO95" s="154"/>
      <c r="AP95" s="154"/>
      <c r="AQ95" s="154"/>
      <c r="AR95" s="154"/>
      <c r="AS95" s="154"/>
      <c r="AT95" s="154"/>
      <c r="AU95" s="154"/>
      <c r="AV95" s="154"/>
      <c r="AW95" s="154"/>
      <c r="AX95" s="154"/>
      <c r="AY95" s="154"/>
      <c r="AZ95" s="154"/>
      <c r="BA95" s="154"/>
      <c r="BB95" s="154"/>
      <c r="BC95" s="154"/>
      <c r="BD95" s="154"/>
      <c r="BE95" s="154"/>
      <c r="BF95" s="154"/>
      <c r="BG95" s="154"/>
      <c r="BH95" s="154"/>
      <c r="BI95" s="154"/>
      <c r="BJ95" s="154"/>
      <c r="BK95" s="154"/>
      <c r="BL95" s="154"/>
      <c r="BM95" s="154"/>
      <c r="BN95" s="154"/>
      <c r="BO95" s="154"/>
      <c r="BP95" s="154"/>
      <c r="BQ95" s="154"/>
      <c r="BR95" s="154"/>
      <c r="BS95" s="154"/>
      <c r="BT95" s="154"/>
      <c r="BU95" s="154"/>
      <c r="BV95" s="154"/>
      <c r="BW95" s="154"/>
      <c r="BX95" s="154"/>
      <c r="BY95" s="154"/>
      <c r="BZ95" s="154"/>
      <c r="CA95" s="154"/>
      <c r="CB95" s="154"/>
      <c r="CC95" s="154"/>
      <c r="CD95" s="154"/>
      <c r="CE95" s="154"/>
      <c r="CF95" s="154"/>
      <c r="CG95" s="154"/>
      <c r="CH95" s="154"/>
      <c r="CI95" s="154"/>
      <c r="CJ95" s="154"/>
      <c r="CK95" s="154"/>
      <c r="CL95" s="154"/>
      <c r="CM95" s="154"/>
      <c r="CN95" s="154"/>
      <c r="CO95" s="154"/>
      <c r="CP95" s="154"/>
      <c r="CQ95" s="154"/>
      <c r="CR95" s="154"/>
      <c r="CS95" s="154"/>
      <c r="CT95" s="154"/>
      <c r="CU95" s="154"/>
      <c r="CV95" s="154"/>
      <c r="CW95" s="154"/>
      <c r="CX95" s="154"/>
      <c r="CY95" s="154"/>
      <c r="CZ95" s="154"/>
      <c r="DA95" s="154"/>
      <c r="DB95" s="154"/>
      <c r="DC95" s="154"/>
      <c r="DD95" s="154"/>
      <c r="DE95" s="154"/>
      <c r="DF95" s="154"/>
      <c r="DG95" s="154"/>
      <c r="DH95" s="154"/>
      <c r="DI95" s="154"/>
      <c r="DJ95" s="154"/>
      <c r="DK95" s="154"/>
      <c r="DL95" s="154"/>
      <c r="DM95" s="154"/>
      <c r="DN95" s="154"/>
      <c r="DO95" s="154"/>
      <c r="DP95" s="154"/>
      <c r="DQ95" s="154"/>
      <c r="DR95" s="154"/>
      <c r="DS95" s="154"/>
      <c r="DT95" s="154"/>
      <c r="DU95" s="154"/>
      <c r="DV95" s="154"/>
      <c r="DW95" s="154"/>
      <c r="DX95" s="154"/>
      <c r="DY95" s="154"/>
      <c r="DZ95" s="154"/>
      <c r="EA95" s="154"/>
      <c r="EB95" s="154"/>
      <c r="EC95" s="154"/>
      <c r="ED95" s="154"/>
      <c r="EE95" s="154"/>
      <c r="EF95" s="154"/>
      <c r="EG95" s="154"/>
      <c r="EH95" s="154"/>
      <c r="EI95" s="154"/>
      <c r="EJ95" s="154"/>
      <c r="EK95" s="154"/>
      <c r="EL95" s="154"/>
      <c r="EM95" s="154"/>
      <c r="EN95" s="154"/>
      <c r="EO95" s="154"/>
      <c r="EP95" s="154"/>
      <c r="EQ95" s="154"/>
      <c r="ER95" s="154"/>
      <c r="ES95" s="154"/>
      <c r="ET95" s="154"/>
      <c r="EU95" s="154"/>
      <c r="EV95" s="154"/>
      <c r="EW95" s="154"/>
      <c r="EX95" s="154"/>
      <c r="EY95" s="154"/>
      <c r="EZ95" s="154"/>
      <c r="FA95" s="154"/>
      <c r="FB95" s="154"/>
      <c r="FC95" s="154"/>
      <c r="FD95" s="154"/>
      <c r="FE95" s="154"/>
      <c r="FF95" s="154"/>
      <c r="FG95" s="154"/>
      <c r="FH95" s="154"/>
      <c r="FI95" s="154"/>
      <c r="FJ95" s="154"/>
      <c r="FK95" s="154"/>
      <c r="FL95" s="154"/>
      <c r="FM95" s="154"/>
      <c r="FN95" s="154"/>
      <c r="FO95" s="154"/>
      <c r="FP95" s="154"/>
      <c r="FQ95" s="154"/>
      <c r="FR95" s="154"/>
      <c r="FS95" s="154"/>
      <c r="FT95" s="154"/>
      <c r="FU95" s="154"/>
      <c r="FV95" s="154"/>
      <c r="FW95" s="154"/>
      <c r="FX95" s="154"/>
      <c r="FY95" s="154"/>
      <c r="FZ95" s="154"/>
      <c r="GA95" s="154"/>
      <c r="GB95" s="154"/>
      <c r="GC95" s="154"/>
      <c r="GD95" s="154"/>
      <c r="GE95" s="154"/>
      <c r="GF95" s="154"/>
      <c r="GG95" s="154"/>
      <c r="GH95" s="154"/>
      <c r="GI95" s="154"/>
      <c r="GJ95" s="154"/>
      <c r="GK95" s="154"/>
      <c r="GL95" s="154"/>
      <c r="GM95" s="154"/>
      <c r="GN95" s="154"/>
      <c r="GO95" s="154"/>
      <c r="GP95" s="154"/>
      <c r="GQ95" s="154"/>
      <c r="GR95" s="154"/>
      <c r="GS95" s="154"/>
      <c r="GT95" s="154"/>
      <c r="GU95" s="154"/>
      <c r="GV95" s="154"/>
      <c r="GW95" s="154"/>
      <c r="GX95" s="154"/>
      <c r="GY95" s="154"/>
      <c r="GZ95" s="154"/>
      <c r="HA95" s="154"/>
      <c r="HB95" s="154"/>
      <c r="HC95" s="154"/>
      <c r="HD95" s="154"/>
      <c r="HE95" s="154"/>
      <c r="HF95" s="154"/>
      <c r="HG95" s="154"/>
      <c r="HH95" s="154"/>
      <c r="HI95" s="154"/>
      <c r="HJ95" s="154"/>
      <c r="HK95" s="154"/>
      <c r="HL95" s="154"/>
      <c r="HM95" s="154"/>
      <c r="HN95" s="154"/>
      <c r="HO95" s="154"/>
      <c r="HP95" s="154"/>
      <c r="HQ95" s="154"/>
      <c r="HR95" s="154"/>
      <c r="HS95" s="154"/>
      <c r="HT95" s="154"/>
      <c r="HU95" s="154"/>
      <c r="HV95" s="154"/>
      <c r="HW95" s="154"/>
      <c r="HX95" s="154"/>
      <c r="HY95" s="154"/>
      <c r="HZ95" s="154"/>
      <c r="IA95" s="154"/>
      <c r="IB95" s="154"/>
      <c r="IC95" s="154"/>
      <c r="ID95" s="154"/>
      <c r="IE95" s="154"/>
      <c r="IF95" s="154"/>
      <c r="IG95" s="154"/>
      <c r="IH95" s="154"/>
      <c r="II95" s="154"/>
      <c r="IJ95" s="154"/>
      <c r="IK95" s="154"/>
      <c r="IL95" s="154"/>
      <c r="IM95" s="154"/>
      <c r="IN95" s="154"/>
      <c r="IO95" s="154"/>
      <c r="IP95" s="154"/>
      <c r="IQ95" s="154"/>
      <c r="IR95" s="154"/>
      <c r="IS95" s="154"/>
      <c r="IT95" s="154"/>
      <c r="IU95" s="154"/>
      <c r="IV95" s="154"/>
    </row>
    <row r="96" s="158" customFormat="true" ht="15" hidden="false" customHeight="true" outlineLevel="0" collapsed="false">
      <c r="A96" s="84"/>
      <c r="B96" s="157"/>
      <c r="C96" s="159" t="s">
        <v>113</v>
      </c>
      <c r="D96" s="110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54"/>
      <c r="AB96" s="154"/>
      <c r="AC96" s="154"/>
      <c r="AD96" s="154"/>
      <c r="AE96" s="154"/>
      <c r="AF96" s="154"/>
      <c r="AG96" s="154"/>
      <c r="AH96" s="154"/>
      <c r="AI96" s="154"/>
      <c r="AJ96" s="154"/>
      <c r="AK96" s="154"/>
      <c r="AL96" s="154"/>
      <c r="AM96" s="154"/>
      <c r="AN96" s="154"/>
      <c r="AO96" s="154"/>
      <c r="AP96" s="154"/>
      <c r="AQ96" s="154"/>
      <c r="AR96" s="154"/>
      <c r="AS96" s="154"/>
      <c r="AT96" s="154"/>
      <c r="AU96" s="154"/>
      <c r="AV96" s="154"/>
      <c r="AW96" s="154"/>
      <c r="AX96" s="154"/>
      <c r="AY96" s="154"/>
      <c r="AZ96" s="154"/>
      <c r="BA96" s="154"/>
      <c r="BB96" s="154"/>
      <c r="BC96" s="154"/>
      <c r="BD96" s="154"/>
      <c r="BE96" s="154"/>
      <c r="BF96" s="154"/>
      <c r="BG96" s="154"/>
      <c r="BH96" s="154"/>
      <c r="BI96" s="154"/>
      <c r="BJ96" s="154"/>
      <c r="BK96" s="154"/>
      <c r="BL96" s="154"/>
      <c r="BM96" s="154"/>
      <c r="BN96" s="154"/>
      <c r="BO96" s="154"/>
      <c r="BP96" s="154"/>
      <c r="BQ96" s="154"/>
      <c r="BR96" s="154"/>
      <c r="BS96" s="154"/>
      <c r="BT96" s="154"/>
      <c r="BU96" s="154"/>
      <c r="BV96" s="154"/>
      <c r="BW96" s="154"/>
      <c r="BX96" s="154"/>
      <c r="BY96" s="154"/>
      <c r="BZ96" s="154"/>
      <c r="CA96" s="154"/>
      <c r="CB96" s="154"/>
      <c r="CC96" s="154"/>
      <c r="CD96" s="154"/>
      <c r="CE96" s="154"/>
      <c r="CF96" s="154"/>
      <c r="CG96" s="154"/>
      <c r="CH96" s="154"/>
      <c r="CI96" s="154"/>
      <c r="CJ96" s="154"/>
      <c r="CK96" s="154"/>
      <c r="CL96" s="154"/>
      <c r="CM96" s="154"/>
      <c r="CN96" s="154"/>
      <c r="CO96" s="154"/>
      <c r="CP96" s="154"/>
      <c r="CQ96" s="154"/>
      <c r="CR96" s="154"/>
      <c r="CS96" s="154"/>
      <c r="CT96" s="154"/>
      <c r="CU96" s="154"/>
      <c r="CV96" s="154"/>
      <c r="CW96" s="154"/>
      <c r="CX96" s="154"/>
      <c r="CY96" s="154"/>
      <c r="CZ96" s="154"/>
      <c r="DA96" s="154"/>
      <c r="DB96" s="154"/>
      <c r="DC96" s="154"/>
      <c r="DD96" s="154"/>
      <c r="DE96" s="154"/>
      <c r="DF96" s="154"/>
      <c r="DG96" s="154"/>
      <c r="DH96" s="154"/>
      <c r="DI96" s="154"/>
      <c r="DJ96" s="154"/>
      <c r="DK96" s="154"/>
      <c r="DL96" s="154"/>
      <c r="DM96" s="154"/>
      <c r="DN96" s="154"/>
      <c r="DO96" s="154"/>
      <c r="DP96" s="154"/>
      <c r="DQ96" s="154"/>
      <c r="DR96" s="154"/>
      <c r="DS96" s="154"/>
      <c r="DT96" s="154"/>
      <c r="DU96" s="154"/>
      <c r="DV96" s="154"/>
      <c r="DW96" s="154"/>
      <c r="DX96" s="154"/>
      <c r="DY96" s="154"/>
      <c r="DZ96" s="154"/>
      <c r="EA96" s="154"/>
      <c r="EB96" s="154"/>
      <c r="EC96" s="154"/>
      <c r="ED96" s="154"/>
      <c r="EE96" s="154"/>
      <c r="EF96" s="154"/>
      <c r="EG96" s="154"/>
      <c r="EH96" s="154"/>
      <c r="EI96" s="154"/>
      <c r="EJ96" s="154"/>
      <c r="EK96" s="154"/>
      <c r="EL96" s="154"/>
      <c r="EM96" s="154"/>
      <c r="EN96" s="154"/>
      <c r="EO96" s="154"/>
      <c r="EP96" s="154"/>
      <c r="EQ96" s="154"/>
      <c r="ER96" s="154"/>
      <c r="ES96" s="154"/>
      <c r="ET96" s="154"/>
      <c r="EU96" s="154"/>
      <c r="EV96" s="154"/>
      <c r="EW96" s="154"/>
      <c r="EX96" s="154"/>
      <c r="EY96" s="154"/>
      <c r="EZ96" s="154"/>
      <c r="FA96" s="154"/>
      <c r="FB96" s="154"/>
      <c r="FC96" s="154"/>
      <c r="FD96" s="154"/>
      <c r="FE96" s="154"/>
      <c r="FF96" s="154"/>
      <c r="FG96" s="154"/>
      <c r="FH96" s="154"/>
      <c r="FI96" s="154"/>
      <c r="FJ96" s="154"/>
      <c r="FK96" s="154"/>
      <c r="FL96" s="154"/>
      <c r="FM96" s="154"/>
      <c r="FN96" s="154"/>
      <c r="FO96" s="154"/>
      <c r="FP96" s="154"/>
      <c r="FQ96" s="154"/>
      <c r="FR96" s="154"/>
      <c r="FS96" s="154"/>
      <c r="FT96" s="154"/>
      <c r="FU96" s="154"/>
      <c r="FV96" s="154"/>
      <c r="FW96" s="154"/>
      <c r="FX96" s="154"/>
      <c r="FY96" s="154"/>
      <c r="FZ96" s="154"/>
      <c r="GA96" s="154"/>
      <c r="GB96" s="154"/>
      <c r="GC96" s="154"/>
      <c r="GD96" s="154"/>
      <c r="GE96" s="154"/>
      <c r="GF96" s="154"/>
      <c r="GG96" s="154"/>
      <c r="GH96" s="154"/>
      <c r="GI96" s="154"/>
      <c r="GJ96" s="154"/>
      <c r="GK96" s="154"/>
      <c r="GL96" s="154"/>
      <c r="GM96" s="154"/>
      <c r="GN96" s="154"/>
      <c r="GO96" s="154"/>
      <c r="GP96" s="154"/>
      <c r="GQ96" s="154"/>
      <c r="GR96" s="154"/>
      <c r="GS96" s="154"/>
      <c r="GT96" s="154"/>
      <c r="GU96" s="154"/>
      <c r="GV96" s="154"/>
      <c r="GW96" s="154"/>
      <c r="GX96" s="154"/>
      <c r="GY96" s="154"/>
      <c r="GZ96" s="154"/>
      <c r="HA96" s="154"/>
      <c r="HB96" s="154"/>
      <c r="HC96" s="154"/>
      <c r="HD96" s="154"/>
      <c r="HE96" s="154"/>
      <c r="HF96" s="154"/>
      <c r="HG96" s="154"/>
      <c r="HH96" s="154"/>
      <c r="HI96" s="154"/>
      <c r="HJ96" s="154"/>
      <c r="HK96" s="154"/>
      <c r="HL96" s="154"/>
      <c r="HM96" s="154"/>
      <c r="HN96" s="154"/>
      <c r="HO96" s="154"/>
      <c r="HP96" s="154"/>
      <c r="HQ96" s="154"/>
      <c r="HR96" s="154"/>
      <c r="HS96" s="154"/>
      <c r="HT96" s="154"/>
      <c r="HU96" s="154"/>
      <c r="HV96" s="154"/>
      <c r="HW96" s="154"/>
      <c r="HX96" s="154"/>
      <c r="HY96" s="154"/>
      <c r="HZ96" s="154"/>
      <c r="IA96" s="154"/>
      <c r="IB96" s="154"/>
      <c r="IC96" s="154"/>
      <c r="ID96" s="154"/>
      <c r="IE96" s="154"/>
      <c r="IF96" s="154"/>
      <c r="IG96" s="154"/>
      <c r="IH96" s="154"/>
      <c r="II96" s="154"/>
      <c r="IJ96" s="154"/>
      <c r="IK96" s="154"/>
      <c r="IL96" s="154"/>
      <c r="IM96" s="154"/>
      <c r="IN96" s="154"/>
      <c r="IO96" s="154"/>
      <c r="IP96" s="154"/>
      <c r="IQ96" s="154"/>
      <c r="IR96" s="154"/>
      <c r="IS96" s="154"/>
      <c r="IT96" s="154"/>
      <c r="IU96" s="154"/>
      <c r="IV96" s="154"/>
    </row>
    <row r="97" s="158" customFormat="true" ht="15" hidden="false" customHeight="true" outlineLevel="0" collapsed="false">
      <c r="A97" s="84"/>
      <c r="B97" s="157" t="s">
        <v>115</v>
      </c>
      <c r="C97" s="83" t="s">
        <v>109</v>
      </c>
      <c r="D97" s="110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4"/>
      <c r="AO97" s="154"/>
      <c r="AP97" s="154"/>
      <c r="AQ97" s="154"/>
      <c r="AR97" s="154"/>
      <c r="AS97" s="154"/>
      <c r="AT97" s="154"/>
      <c r="AU97" s="154"/>
      <c r="AV97" s="154"/>
      <c r="AW97" s="154"/>
      <c r="AX97" s="154"/>
      <c r="AY97" s="154"/>
      <c r="AZ97" s="154"/>
      <c r="BA97" s="154"/>
      <c r="BB97" s="154"/>
      <c r="BC97" s="154"/>
      <c r="BD97" s="154"/>
      <c r="BE97" s="154"/>
      <c r="BF97" s="154"/>
      <c r="BG97" s="154"/>
      <c r="BH97" s="154"/>
      <c r="BI97" s="154"/>
      <c r="BJ97" s="154"/>
      <c r="BK97" s="154"/>
      <c r="BL97" s="154"/>
      <c r="BM97" s="154"/>
      <c r="BN97" s="154"/>
      <c r="BO97" s="154"/>
      <c r="BP97" s="154"/>
      <c r="BQ97" s="154"/>
      <c r="BR97" s="154"/>
      <c r="BS97" s="154"/>
      <c r="BT97" s="154"/>
      <c r="BU97" s="154"/>
      <c r="BV97" s="154"/>
      <c r="BW97" s="154"/>
      <c r="BX97" s="154"/>
      <c r="BY97" s="154"/>
      <c r="BZ97" s="154"/>
      <c r="CA97" s="154"/>
      <c r="CB97" s="154"/>
      <c r="CC97" s="154"/>
      <c r="CD97" s="154"/>
      <c r="CE97" s="154"/>
      <c r="CF97" s="154"/>
      <c r="CG97" s="154"/>
      <c r="CH97" s="154"/>
      <c r="CI97" s="154"/>
      <c r="CJ97" s="154"/>
      <c r="CK97" s="154"/>
      <c r="CL97" s="154"/>
      <c r="CM97" s="154"/>
      <c r="CN97" s="154"/>
      <c r="CO97" s="154"/>
      <c r="CP97" s="154"/>
      <c r="CQ97" s="154"/>
      <c r="CR97" s="154"/>
      <c r="CS97" s="154"/>
      <c r="CT97" s="154"/>
      <c r="CU97" s="154"/>
      <c r="CV97" s="154"/>
      <c r="CW97" s="154"/>
      <c r="CX97" s="154"/>
      <c r="CY97" s="154"/>
      <c r="CZ97" s="154"/>
      <c r="DA97" s="154"/>
      <c r="DB97" s="154"/>
      <c r="DC97" s="154"/>
      <c r="DD97" s="154"/>
      <c r="DE97" s="154"/>
      <c r="DF97" s="154"/>
      <c r="DG97" s="154"/>
      <c r="DH97" s="154"/>
      <c r="DI97" s="154"/>
      <c r="DJ97" s="154"/>
      <c r="DK97" s="154"/>
      <c r="DL97" s="154"/>
      <c r="DM97" s="154"/>
      <c r="DN97" s="154"/>
      <c r="DO97" s="154"/>
      <c r="DP97" s="154"/>
      <c r="DQ97" s="154"/>
      <c r="DR97" s="154"/>
      <c r="DS97" s="154"/>
      <c r="DT97" s="154"/>
      <c r="DU97" s="154"/>
      <c r="DV97" s="154"/>
      <c r="DW97" s="154"/>
      <c r="DX97" s="154"/>
      <c r="DY97" s="154"/>
      <c r="DZ97" s="154"/>
      <c r="EA97" s="154"/>
      <c r="EB97" s="154"/>
      <c r="EC97" s="154"/>
      <c r="ED97" s="154"/>
      <c r="EE97" s="154"/>
      <c r="EF97" s="154"/>
      <c r="EG97" s="154"/>
      <c r="EH97" s="154"/>
      <c r="EI97" s="154"/>
      <c r="EJ97" s="154"/>
      <c r="EK97" s="154"/>
      <c r="EL97" s="154"/>
      <c r="EM97" s="154"/>
      <c r="EN97" s="154"/>
      <c r="EO97" s="154"/>
      <c r="EP97" s="154"/>
      <c r="EQ97" s="154"/>
      <c r="ER97" s="154"/>
      <c r="ES97" s="154"/>
      <c r="ET97" s="154"/>
      <c r="EU97" s="154"/>
      <c r="EV97" s="154"/>
      <c r="EW97" s="154"/>
      <c r="EX97" s="154"/>
      <c r="EY97" s="154"/>
      <c r="EZ97" s="154"/>
      <c r="FA97" s="154"/>
      <c r="FB97" s="154"/>
      <c r="FC97" s="154"/>
      <c r="FD97" s="154"/>
      <c r="FE97" s="154"/>
      <c r="FF97" s="154"/>
      <c r="FG97" s="154"/>
      <c r="FH97" s="154"/>
      <c r="FI97" s="154"/>
      <c r="FJ97" s="154"/>
      <c r="FK97" s="154"/>
      <c r="FL97" s="154"/>
      <c r="FM97" s="154"/>
      <c r="FN97" s="154"/>
      <c r="FO97" s="154"/>
      <c r="FP97" s="154"/>
      <c r="FQ97" s="154"/>
      <c r="FR97" s="154"/>
      <c r="FS97" s="154"/>
      <c r="FT97" s="154"/>
      <c r="FU97" s="154"/>
      <c r="FV97" s="154"/>
      <c r="FW97" s="154"/>
      <c r="FX97" s="154"/>
      <c r="FY97" s="154"/>
      <c r="FZ97" s="154"/>
      <c r="GA97" s="154"/>
      <c r="GB97" s="154"/>
      <c r="GC97" s="154"/>
      <c r="GD97" s="154"/>
      <c r="GE97" s="154"/>
      <c r="GF97" s="154"/>
      <c r="GG97" s="154"/>
      <c r="GH97" s="154"/>
      <c r="GI97" s="154"/>
      <c r="GJ97" s="154"/>
      <c r="GK97" s="154"/>
      <c r="GL97" s="154"/>
      <c r="GM97" s="154"/>
      <c r="GN97" s="154"/>
      <c r="GO97" s="154"/>
      <c r="GP97" s="154"/>
      <c r="GQ97" s="154"/>
      <c r="GR97" s="154"/>
      <c r="GS97" s="154"/>
      <c r="GT97" s="154"/>
      <c r="GU97" s="154"/>
      <c r="GV97" s="154"/>
      <c r="GW97" s="154"/>
      <c r="GX97" s="154"/>
      <c r="GY97" s="154"/>
      <c r="GZ97" s="154"/>
      <c r="HA97" s="154"/>
      <c r="HB97" s="154"/>
      <c r="HC97" s="154"/>
      <c r="HD97" s="154"/>
      <c r="HE97" s="154"/>
      <c r="HF97" s="154"/>
      <c r="HG97" s="154"/>
      <c r="HH97" s="154"/>
      <c r="HI97" s="154"/>
      <c r="HJ97" s="154"/>
      <c r="HK97" s="154"/>
      <c r="HL97" s="154"/>
      <c r="HM97" s="154"/>
      <c r="HN97" s="154"/>
      <c r="HO97" s="154"/>
      <c r="HP97" s="154"/>
      <c r="HQ97" s="154"/>
      <c r="HR97" s="154"/>
      <c r="HS97" s="154"/>
      <c r="HT97" s="154"/>
      <c r="HU97" s="154"/>
      <c r="HV97" s="154"/>
      <c r="HW97" s="154"/>
      <c r="HX97" s="154"/>
      <c r="HY97" s="154"/>
      <c r="HZ97" s="154"/>
      <c r="IA97" s="154"/>
      <c r="IB97" s="154"/>
      <c r="IC97" s="154"/>
      <c r="ID97" s="154"/>
      <c r="IE97" s="154"/>
      <c r="IF97" s="154"/>
      <c r="IG97" s="154"/>
      <c r="IH97" s="154"/>
      <c r="II97" s="154"/>
      <c r="IJ97" s="154"/>
      <c r="IK97" s="154"/>
      <c r="IL97" s="154"/>
      <c r="IM97" s="154"/>
      <c r="IN97" s="154"/>
      <c r="IO97" s="154"/>
      <c r="IP97" s="154"/>
      <c r="IQ97" s="154"/>
      <c r="IR97" s="154"/>
      <c r="IS97" s="154"/>
      <c r="IT97" s="154"/>
      <c r="IU97" s="154"/>
      <c r="IV97" s="154"/>
    </row>
    <row r="98" s="158" customFormat="true" ht="15" hidden="false" customHeight="true" outlineLevel="0" collapsed="false">
      <c r="A98" s="84"/>
      <c r="B98" s="157"/>
      <c r="C98" s="159" t="s">
        <v>117</v>
      </c>
      <c r="D98" s="110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  <c r="AD98" s="154"/>
      <c r="AE98" s="154"/>
      <c r="AF98" s="154"/>
      <c r="AG98" s="154"/>
      <c r="AH98" s="154"/>
      <c r="AI98" s="154"/>
      <c r="AJ98" s="154"/>
      <c r="AK98" s="154"/>
      <c r="AL98" s="154"/>
      <c r="AM98" s="154"/>
      <c r="AN98" s="154"/>
      <c r="AO98" s="154"/>
      <c r="AP98" s="154"/>
      <c r="AQ98" s="154"/>
      <c r="AR98" s="154"/>
      <c r="AS98" s="154"/>
      <c r="AT98" s="154"/>
      <c r="AU98" s="154"/>
      <c r="AV98" s="154"/>
      <c r="AW98" s="154"/>
      <c r="AX98" s="154"/>
      <c r="AY98" s="154"/>
      <c r="AZ98" s="154"/>
      <c r="BA98" s="154"/>
      <c r="BB98" s="154"/>
      <c r="BC98" s="154"/>
      <c r="BD98" s="154"/>
      <c r="BE98" s="154"/>
      <c r="BF98" s="154"/>
      <c r="BG98" s="154"/>
      <c r="BH98" s="154"/>
      <c r="BI98" s="154"/>
      <c r="BJ98" s="154"/>
      <c r="BK98" s="154"/>
      <c r="BL98" s="154"/>
      <c r="BM98" s="154"/>
      <c r="BN98" s="154"/>
      <c r="BO98" s="154"/>
      <c r="BP98" s="154"/>
      <c r="BQ98" s="154"/>
      <c r="BR98" s="154"/>
      <c r="BS98" s="154"/>
      <c r="BT98" s="154"/>
      <c r="BU98" s="154"/>
      <c r="BV98" s="154"/>
      <c r="BW98" s="154"/>
      <c r="BX98" s="154"/>
      <c r="BY98" s="154"/>
      <c r="BZ98" s="154"/>
      <c r="CA98" s="154"/>
      <c r="CB98" s="154"/>
      <c r="CC98" s="154"/>
      <c r="CD98" s="154"/>
      <c r="CE98" s="154"/>
      <c r="CF98" s="154"/>
      <c r="CG98" s="154"/>
      <c r="CH98" s="154"/>
      <c r="CI98" s="154"/>
      <c r="CJ98" s="154"/>
      <c r="CK98" s="154"/>
      <c r="CL98" s="154"/>
      <c r="CM98" s="154"/>
      <c r="CN98" s="154"/>
      <c r="CO98" s="154"/>
      <c r="CP98" s="154"/>
      <c r="CQ98" s="154"/>
      <c r="CR98" s="154"/>
      <c r="CS98" s="154"/>
      <c r="CT98" s="154"/>
      <c r="CU98" s="154"/>
      <c r="CV98" s="154"/>
      <c r="CW98" s="154"/>
      <c r="CX98" s="154"/>
      <c r="CY98" s="154"/>
      <c r="CZ98" s="154"/>
      <c r="DA98" s="154"/>
      <c r="DB98" s="154"/>
      <c r="DC98" s="154"/>
      <c r="DD98" s="154"/>
      <c r="DE98" s="154"/>
      <c r="DF98" s="154"/>
      <c r="DG98" s="154"/>
      <c r="DH98" s="154"/>
      <c r="DI98" s="154"/>
      <c r="DJ98" s="154"/>
      <c r="DK98" s="154"/>
      <c r="DL98" s="154"/>
      <c r="DM98" s="154"/>
      <c r="DN98" s="154"/>
      <c r="DO98" s="154"/>
      <c r="DP98" s="154"/>
      <c r="DQ98" s="154"/>
      <c r="DR98" s="154"/>
      <c r="DS98" s="154"/>
      <c r="DT98" s="154"/>
      <c r="DU98" s="154"/>
      <c r="DV98" s="154"/>
      <c r="DW98" s="154"/>
      <c r="DX98" s="154"/>
      <c r="DY98" s="154"/>
      <c r="DZ98" s="154"/>
      <c r="EA98" s="154"/>
      <c r="EB98" s="154"/>
      <c r="EC98" s="154"/>
      <c r="ED98" s="154"/>
      <c r="EE98" s="154"/>
      <c r="EF98" s="154"/>
      <c r="EG98" s="154"/>
      <c r="EH98" s="154"/>
      <c r="EI98" s="154"/>
      <c r="EJ98" s="154"/>
      <c r="EK98" s="154"/>
      <c r="EL98" s="154"/>
      <c r="EM98" s="154"/>
      <c r="EN98" s="154"/>
      <c r="EO98" s="154"/>
      <c r="EP98" s="154"/>
      <c r="EQ98" s="154"/>
      <c r="ER98" s="154"/>
      <c r="ES98" s="154"/>
      <c r="ET98" s="154"/>
      <c r="EU98" s="154"/>
      <c r="EV98" s="154"/>
      <c r="EW98" s="154"/>
      <c r="EX98" s="154"/>
      <c r="EY98" s="154"/>
      <c r="EZ98" s="154"/>
      <c r="FA98" s="154"/>
      <c r="FB98" s="154"/>
      <c r="FC98" s="154"/>
      <c r="FD98" s="154"/>
      <c r="FE98" s="154"/>
      <c r="FF98" s="154"/>
      <c r="FG98" s="154"/>
      <c r="FH98" s="154"/>
      <c r="FI98" s="154"/>
      <c r="FJ98" s="154"/>
      <c r="FK98" s="154"/>
      <c r="FL98" s="154"/>
      <c r="FM98" s="154"/>
      <c r="FN98" s="154"/>
      <c r="FO98" s="154"/>
      <c r="FP98" s="154"/>
      <c r="FQ98" s="154"/>
      <c r="FR98" s="154"/>
      <c r="FS98" s="154"/>
      <c r="FT98" s="154"/>
      <c r="FU98" s="154"/>
      <c r="FV98" s="154"/>
      <c r="FW98" s="154"/>
      <c r="FX98" s="154"/>
      <c r="FY98" s="154"/>
      <c r="FZ98" s="154"/>
      <c r="GA98" s="154"/>
      <c r="GB98" s="154"/>
      <c r="GC98" s="154"/>
      <c r="GD98" s="154"/>
      <c r="GE98" s="154"/>
      <c r="GF98" s="154"/>
      <c r="GG98" s="154"/>
      <c r="GH98" s="154"/>
      <c r="GI98" s="154"/>
      <c r="GJ98" s="154"/>
      <c r="GK98" s="154"/>
      <c r="GL98" s="154"/>
      <c r="GM98" s="154"/>
      <c r="GN98" s="154"/>
      <c r="GO98" s="154"/>
      <c r="GP98" s="154"/>
      <c r="GQ98" s="154"/>
      <c r="GR98" s="154"/>
      <c r="GS98" s="154"/>
      <c r="GT98" s="154"/>
      <c r="GU98" s="154"/>
      <c r="GV98" s="154"/>
      <c r="GW98" s="154"/>
      <c r="GX98" s="154"/>
      <c r="GY98" s="154"/>
      <c r="GZ98" s="154"/>
      <c r="HA98" s="154"/>
      <c r="HB98" s="154"/>
      <c r="HC98" s="154"/>
      <c r="HD98" s="154"/>
      <c r="HE98" s="154"/>
      <c r="HF98" s="154"/>
      <c r="HG98" s="154"/>
      <c r="HH98" s="154"/>
      <c r="HI98" s="154"/>
      <c r="HJ98" s="154"/>
      <c r="HK98" s="154"/>
      <c r="HL98" s="154"/>
      <c r="HM98" s="154"/>
      <c r="HN98" s="154"/>
      <c r="HO98" s="154"/>
      <c r="HP98" s="154"/>
      <c r="HQ98" s="154"/>
      <c r="HR98" s="154"/>
      <c r="HS98" s="154"/>
      <c r="HT98" s="154"/>
      <c r="HU98" s="154"/>
      <c r="HV98" s="154"/>
      <c r="HW98" s="154"/>
      <c r="HX98" s="154"/>
      <c r="HY98" s="154"/>
      <c r="HZ98" s="154"/>
      <c r="IA98" s="154"/>
      <c r="IB98" s="154"/>
      <c r="IC98" s="154"/>
      <c r="ID98" s="154"/>
      <c r="IE98" s="154"/>
      <c r="IF98" s="154"/>
      <c r="IG98" s="154"/>
      <c r="IH98" s="154"/>
      <c r="II98" s="154"/>
      <c r="IJ98" s="154"/>
      <c r="IK98" s="154"/>
      <c r="IL98" s="154"/>
      <c r="IM98" s="154"/>
      <c r="IN98" s="154"/>
      <c r="IO98" s="154"/>
      <c r="IP98" s="154"/>
      <c r="IQ98" s="154"/>
      <c r="IR98" s="154"/>
      <c r="IS98" s="154"/>
      <c r="IT98" s="154"/>
      <c r="IU98" s="154"/>
      <c r="IV98" s="154"/>
    </row>
    <row r="99" s="158" customFormat="true" ht="15" hidden="false" customHeight="true" outlineLevel="0" collapsed="false">
      <c r="A99" s="84"/>
      <c r="B99" s="157" t="s">
        <v>119</v>
      </c>
      <c r="C99" s="83" t="s">
        <v>111</v>
      </c>
      <c r="D99" s="110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154"/>
      <c r="AJ99" s="154"/>
      <c r="AK99" s="154"/>
      <c r="AL99" s="154"/>
      <c r="AM99" s="154"/>
      <c r="AN99" s="154"/>
      <c r="AO99" s="154"/>
      <c r="AP99" s="154"/>
      <c r="AQ99" s="154"/>
      <c r="AR99" s="154"/>
      <c r="AS99" s="154"/>
      <c r="AT99" s="154"/>
      <c r="AU99" s="154"/>
      <c r="AV99" s="154"/>
      <c r="AW99" s="154"/>
      <c r="AX99" s="154"/>
      <c r="AY99" s="154"/>
      <c r="AZ99" s="154"/>
      <c r="BA99" s="154"/>
      <c r="BB99" s="154"/>
      <c r="BC99" s="154"/>
      <c r="BD99" s="154"/>
      <c r="BE99" s="154"/>
      <c r="BF99" s="154"/>
      <c r="BG99" s="154"/>
      <c r="BH99" s="154"/>
      <c r="BI99" s="154"/>
      <c r="BJ99" s="154"/>
      <c r="BK99" s="154"/>
      <c r="BL99" s="154"/>
      <c r="BM99" s="154"/>
      <c r="BN99" s="154"/>
      <c r="BO99" s="154"/>
      <c r="BP99" s="154"/>
      <c r="BQ99" s="154"/>
      <c r="BR99" s="154"/>
      <c r="BS99" s="154"/>
      <c r="BT99" s="154"/>
      <c r="BU99" s="154"/>
      <c r="BV99" s="154"/>
      <c r="BW99" s="154"/>
      <c r="BX99" s="154"/>
      <c r="BY99" s="154"/>
      <c r="BZ99" s="154"/>
      <c r="CA99" s="154"/>
      <c r="CB99" s="154"/>
      <c r="CC99" s="154"/>
      <c r="CD99" s="154"/>
      <c r="CE99" s="154"/>
      <c r="CF99" s="154"/>
      <c r="CG99" s="154"/>
      <c r="CH99" s="154"/>
      <c r="CI99" s="154"/>
      <c r="CJ99" s="154"/>
      <c r="CK99" s="154"/>
      <c r="CL99" s="154"/>
      <c r="CM99" s="154"/>
      <c r="CN99" s="154"/>
      <c r="CO99" s="154"/>
      <c r="CP99" s="154"/>
      <c r="CQ99" s="154"/>
      <c r="CR99" s="154"/>
      <c r="CS99" s="154"/>
      <c r="CT99" s="154"/>
      <c r="CU99" s="154"/>
      <c r="CV99" s="154"/>
      <c r="CW99" s="154"/>
      <c r="CX99" s="154"/>
      <c r="CY99" s="154"/>
      <c r="CZ99" s="154"/>
      <c r="DA99" s="154"/>
      <c r="DB99" s="154"/>
      <c r="DC99" s="154"/>
      <c r="DD99" s="154"/>
      <c r="DE99" s="154"/>
      <c r="DF99" s="154"/>
      <c r="DG99" s="154"/>
      <c r="DH99" s="154"/>
      <c r="DI99" s="154"/>
      <c r="DJ99" s="154"/>
      <c r="DK99" s="154"/>
      <c r="DL99" s="154"/>
      <c r="DM99" s="154"/>
      <c r="DN99" s="154"/>
      <c r="DO99" s="154"/>
      <c r="DP99" s="154"/>
      <c r="DQ99" s="154"/>
      <c r="DR99" s="154"/>
      <c r="DS99" s="154"/>
      <c r="DT99" s="154"/>
      <c r="DU99" s="154"/>
      <c r="DV99" s="154"/>
      <c r="DW99" s="154"/>
      <c r="DX99" s="154"/>
      <c r="DY99" s="154"/>
      <c r="DZ99" s="154"/>
      <c r="EA99" s="154"/>
      <c r="EB99" s="154"/>
      <c r="EC99" s="154"/>
      <c r="ED99" s="154"/>
      <c r="EE99" s="154"/>
      <c r="EF99" s="154"/>
      <c r="EG99" s="154"/>
      <c r="EH99" s="154"/>
      <c r="EI99" s="154"/>
      <c r="EJ99" s="154"/>
      <c r="EK99" s="154"/>
      <c r="EL99" s="154"/>
      <c r="EM99" s="154"/>
      <c r="EN99" s="154"/>
      <c r="EO99" s="154"/>
      <c r="EP99" s="154"/>
      <c r="EQ99" s="154"/>
      <c r="ER99" s="154"/>
      <c r="ES99" s="154"/>
      <c r="ET99" s="154"/>
      <c r="EU99" s="154"/>
      <c r="EV99" s="154"/>
      <c r="EW99" s="154"/>
      <c r="EX99" s="154"/>
      <c r="EY99" s="154"/>
      <c r="EZ99" s="154"/>
      <c r="FA99" s="154"/>
      <c r="FB99" s="154"/>
      <c r="FC99" s="154"/>
      <c r="FD99" s="154"/>
      <c r="FE99" s="154"/>
      <c r="FF99" s="154"/>
      <c r="FG99" s="154"/>
      <c r="FH99" s="154"/>
      <c r="FI99" s="154"/>
      <c r="FJ99" s="154"/>
      <c r="FK99" s="154"/>
      <c r="FL99" s="154"/>
      <c r="FM99" s="154"/>
      <c r="FN99" s="154"/>
      <c r="FO99" s="154"/>
      <c r="FP99" s="154"/>
      <c r="FQ99" s="154"/>
      <c r="FR99" s="154"/>
      <c r="FS99" s="154"/>
      <c r="FT99" s="154"/>
      <c r="FU99" s="154"/>
      <c r="FV99" s="154"/>
      <c r="FW99" s="154"/>
      <c r="FX99" s="154"/>
      <c r="FY99" s="154"/>
      <c r="FZ99" s="154"/>
      <c r="GA99" s="154"/>
      <c r="GB99" s="154"/>
      <c r="GC99" s="154"/>
      <c r="GD99" s="154"/>
      <c r="GE99" s="154"/>
      <c r="GF99" s="154"/>
      <c r="GG99" s="154"/>
      <c r="GH99" s="154"/>
      <c r="GI99" s="154"/>
      <c r="GJ99" s="154"/>
      <c r="GK99" s="154"/>
      <c r="GL99" s="154"/>
      <c r="GM99" s="154"/>
      <c r="GN99" s="154"/>
      <c r="GO99" s="154"/>
      <c r="GP99" s="154"/>
      <c r="GQ99" s="154"/>
      <c r="GR99" s="154"/>
      <c r="GS99" s="154"/>
      <c r="GT99" s="154"/>
      <c r="GU99" s="154"/>
      <c r="GV99" s="154"/>
      <c r="GW99" s="154"/>
      <c r="GX99" s="154"/>
      <c r="GY99" s="154"/>
      <c r="GZ99" s="154"/>
      <c r="HA99" s="154"/>
      <c r="HB99" s="154"/>
      <c r="HC99" s="154"/>
      <c r="HD99" s="154"/>
      <c r="HE99" s="154"/>
      <c r="HF99" s="154"/>
      <c r="HG99" s="154"/>
      <c r="HH99" s="154"/>
      <c r="HI99" s="154"/>
      <c r="HJ99" s="154"/>
      <c r="HK99" s="154"/>
      <c r="HL99" s="154"/>
      <c r="HM99" s="154"/>
      <c r="HN99" s="154"/>
      <c r="HO99" s="154"/>
      <c r="HP99" s="154"/>
      <c r="HQ99" s="154"/>
      <c r="HR99" s="154"/>
      <c r="HS99" s="154"/>
      <c r="HT99" s="154"/>
      <c r="HU99" s="154"/>
      <c r="HV99" s="154"/>
      <c r="HW99" s="154"/>
      <c r="HX99" s="154"/>
      <c r="HY99" s="154"/>
      <c r="HZ99" s="154"/>
      <c r="IA99" s="154"/>
      <c r="IB99" s="154"/>
      <c r="IC99" s="154"/>
      <c r="ID99" s="154"/>
      <c r="IE99" s="154"/>
      <c r="IF99" s="154"/>
      <c r="IG99" s="154"/>
      <c r="IH99" s="154"/>
      <c r="II99" s="154"/>
      <c r="IJ99" s="154"/>
      <c r="IK99" s="154"/>
      <c r="IL99" s="154"/>
      <c r="IM99" s="154"/>
      <c r="IN99" s="154"/>
      <c r="IO99" s="154"/>
      <c r="IP99" s="154"/>
      <c r="IQ99" s="154"/>
      <c r="IR99" s="154"/>
      <c r="IS99" s="154"/>
      <c r="IT99" s="154"/>
      <c r="IU99" s="154"/>
      <c r="IV99" s="154"/>
    </row>
    <row r="100" s="158" customFormat="true" ht="15" hidden="false" customHeight="true" outlineLevel="0" collapsed="false">
      <c r="A100" s="84"/>
      <c r="B100" s="157"/>
      <c r="C100" s="159" t="s">
        <v>121</v>
      </c>
      <c r="D100" s="110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  <c r="V100" s="154"/>
      <c r="W100" s="154"/>
      <c r="X100" s="154"/>
      <c r="Y100" s="154"/>
      <c r="Z100" s="154"/>
      <c r="AA100" s="154"/>
      <c r="AB100" s="154"/>
      <c r="AC100" s="154"/>
      <c r="AD100" s="154"/>
      <c r="AE100" s="154"/>
      <c r="AF100" s="154"/>
      <c r="AG100" s="154"/>
      <c r="AH100" s="154"/>
      <c r="AI100" s="154"/>
      <c r="AJ100" s="154"/>
      <c r="AK100" s="154"/>
      <c r="AL100" s="154"/>
      <c r="AM100" s="154"/>
      <c r="AN100" s="154"/>
      <c r="AO100" s="154"/>
      <c r="AP100" s="154"/>
      <c r="AQ100" s="154"/>
      <c r="AR100" s="154"/>
      <c r="AS100" s="154"/>
      <c r="AT100" s="154"/>
      <c r="AU100" s="154"/>
      <c r="AV100" s="154"/>
      <c r="AW100" s="154"/>
      <c r="AX100" s="154"/>
      <c r="AY100" s="154"/>
      <c r="AZ100" s="154"/>
      <c r="BA100" s="154"/>
      <c r="BB100" s="154"/>
      <c r="BC100" s="154"/>
      <c r="BD100" s="154"/>
      <c r="BE100" s="154"/>
      <c r="BF100" s="154"/>
      <c r="BG100" s="154"/>
      <c r="BH100" s="154"/>
      <c r="BI100" s="154"/>
      <c r="BJ100" s="154"/>
      <c r="BK100" s="154"/>
      <c r="BL100" s="154"/>
      <c r="BM100" s="154"/>
      <c r="BN100" s="154"/>
      <c r="BO100" s="154"/>
      <c r="BP100" s="154"/>
      <c r="BQ100" s="154"/>
      <c r="BR100" s="154"/>
      <c r="BS100" s="154"/>
      <c r="BT100" s="154"/>
      <c r="BU100" s="154"/>
      <c r="BV100" s="154"/>
      <c r="BW100" s="154"/>
      <c r="BX100" s="154"/>
      <c r="BY100" s="154"/>
      <c r="BZ100" s="154"/>
      <c r="CA100" s="154"/>
      <c r="CB100" s="154"/>
      <c r="CC100" s="154"/>
      <c r="CD100" s="154"/>
      <c r="CE100" s="154"/>
      <c r="CF100" s="154"/>
      <c r="CG100" s="154"/>
      <c r="CH100" s="154"/>
      <c r="CI100" s="154"/>
      <c r="CJ100" s="154"/>
      <c r="CK100" s="154"/>
      <c r="CL100" s="154"/>
      <c r="CM100" s="154"/>
      <c r="CN100" s="154"/>
      <c r="CO100" s="154"/>
      <c r="CP100" s="154"/>
      <c r="CQ100" s="154"/>
      <c r="CR100" s="154"/>
      <c r="CS100" s="154"/>
      <c r="CT100" s="154"/>
      <c r="CU100" s="154"/>
      <c r="CV100" s="154"/>
      <c r="CW100" s="154"/>
      <c r="CX100" s="154"/>
      <c r="CY100" s="154"/>
      <c r="CZ100" s="154"/>
      <c r="DA100" s="154"/>
      <c r="DB100" s="154"/>
      <c r="DC100" s="154"/>
      <c r="DD100" s="154"/>
      <c r="DE100" s="154"/>
      <c r="DF100" s="154"/>
      <c r="DG100" s="154"/>
      <c r="DH100" s="154"/>
      <c r="DI100" s="154"/>
      <c r="DJ100" s="154"/>
      <c r="DK100" s="154"/>
      <c r="DL100" s="154"/>
      <c r="DM100" s="154"/>
      <c r="DN100" s="154"/>
      <c r="DO100" s="154"/>
      <c r="DP100" s="154"/>
      <c r="DQ100" s="154"/>
      <c r="DR100" s="154"/>
      <c r="DS100" s="154"/>
      <c r="DT100" s="154"/>
      <c r="DU100" s="154"/>
      <c r="DV100" s="154"/>
      <c r="DW100" s="154"/>
      <c r="DX100" s="154"/>
      <c r="DY100" s="154"/>
      <c r="DZ100" s="154"/>
      <c r="EA100" s="154"/>
      <c r="EB100" s="154"/>
      <c r="EC100" s="154"/>
      <c r="ED100" s="154"/>
      <c r="EE100" s="154"/>
      <c r="EF100" s="154"/>
      <c r="EG100" s="154"/>
      <c r="EH100" s="154"/>
      <c r="EI100" s="154"/>
      <c r="EJ100" s="154"/>
      <c r="EK100" s="154"/>
      <c r="EL100" s="154"/>
      <c r="EM100" s="154"/>
      <c r="EN100" s="154"/>
      <c r="EO100" s="154"/>
      <c r="EP100" s="154"/>
      <c r="EQ100" s="154"/>
      <c r="ER100" s="154"/>
      <c r="ES100" s="154"/>
      <c r="ET100" s="154"/>
      <c r="EU100" s="154"/>
      <c r="EV100" s="154"/>
      <c r="EW100" s="154"/>
      <c r="EX100" s="154"/>
      <c r="EY100" s="154"/>
      <c r="EZ100" s="154"/>
      <c r="FA100" s="154"/>
      <c r="FB100" s="154"/>
      <c r="FC100" s="154"/>
      <c r="FD100" s="154"/>
      <c r="FE100" s="154"/>
      <c r="FF100" s="154"/>
      <c r="FG100" s="154"/>
      <c r="FH100" s="154"/>
      <c r="FI100" s="154"/>
      <c r="FJ100" s="154"/>
      <c r="FK100" s="154"/>
      <c r="FL100" s="154"/>
      <c r="FM100" s="154"/>
      <c r="FN100" s="154"/>
      <c r="FO100" s="154"/>
      <c r="FP100" s="154"/>
      <c r="FQ100" s="154"/>
      <c r="FR100" s="154"/>
      <c r="FS100" s="154"/>
      <c r="FT100" s="154"/>
      <c r="FU100" s="154"/>
      <c r="FV100" s="154"/>
      <c r="FW100" s="154"/>
      <c r="FX100" s="154"/>
      <c r="FY100" s="154"/>
      <c r="FZ100" s="154"/>
      <c r="GA100" s="154"/>
      <c r="GB100" s="154"/>
      <c r="GC100" s="154"/>
      <c r="GD100" s="154"/>
      <c r="GE100" s="154"/>
      <c r="GF100" s="154"/>
      <c r="GG100" s="154"/>
      <c r="GH100" s="154"/>
      <c r="GI100" s="154"/>
      <c r="GJ100" s="154"/>
      <c r="GK100" s="154"/>
      <c r="GL100" s="154"/>
      <c r="GM100" s="154"/>
      <c r="GN100" s="154"/>
      <c r="GO100" s="154"/>
      <c r="GP100" s="154"/>
      <c r="GQ100" s="154"/>
      <c r="GR100" s="154"/>
      <c r="GS100" s="154"/>
      <c r="GT100" s="154"/>
      <c r="GU100" s="154"/>
      <c r="GV100" s="154"/>
      <c r="GW100" s="154"/>
      <c r="GX100" s="154"/>
      <c r="GY100" s="154"/>
      <c r="GZ100" s="154"/>
      <c r="HA100" s="154"/>
      <c r="HB100" s="154"/>
      <c r="HC100" s="154"/>
      <c r="HD100" s="154"/>
      <c r="HE100" s="154"/>
      <c r="HF100" s="154"/>
      <c r="HG100" s="154"/>
      <c r="HH100" s="154"/>
      <c r="HI100" s="154"/>
      <c r="HJ100" s="154"/>
      <c r="HK100" s="154"/>
      <c r="HL100" s="154"/>
      <c r="HM100" s="154"/>
      <c r="HN100" s="154"/>
      <c r="HO100" s="154"/>
      <c r="HP100" s="154"/>
      <c r="HQ100" s="154"/>
      <c r="HR100" s="154"/>
      <c r="HS100" s="154"/>
      <c r="HT100" s="154"/>
      <c r="HU100" s="154"/>
      <c r="HV100" s="154"/>
      <c r="HW100" s="154"/>
      <c r="HX100" s="154"/>
      <c r="HY100" s="154"/>
      <c r="HZ100" s="154"/>
      <c r="IA100" s="154"/>
      <c r="IB100" s="154"/>
      <c r="IC100" s="154"/>
      <c r="ID100" s="154"/>
      <c r="IE100" s="154"/>
      <c r="IF100" s="154"/>
      <c r="IG100" s="154"/>
      <c r="IH100" s="154"/>
      <c r="II100" s="154"/>
      <c r="IJ100" s="154"/>
      <c r="IK100" s="154"/>
      <c r="IL100" s="154"/>
      <c r="IM100" s="154"/>
      <c r="IN100" s="154"/>
      <c r="IO100" s="154"/>
      <c r="IP100" s="154"/>
      <c r="IQ100" s="154"/>
      <c r="IR100" s="154"/>
      <c r="IS100" s="154"/>
      <c r="IT100" s="154"/>
      <c r="IU100" s="154"/>
      <c r="IV100" s="154"/>
    </row>
    <row r="101" s="158" customFormat="true" ht="15" hidden="false" customHeight="true" outlineLevel="0" collapsed="false">
      <c r="A101" s="84"/>
      <c r="B101" s="160" t="s">
        <v>123</v>
      </c>
      <c r="C101" s="159" t="s">
        <v>124</v>
      </c>
      <c r="D101" s="110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54"/>
      <c r="AI101" s="154"/>
      <c r="AJ101" s="154"/>
      <c r="AK101" s="154"/>
      <c r="AL101" s="154"/>
      <c r="AM101" s="154"/>
      <c r="AN101" s="154"/>
      <c r="AO101" s="154"/>
      <c r="AP101" s="154"/>
      <c r="AQ101" s="154"/>
      <c r="AR101" s="154"/>
      <c r="AS101" s="154"/>
      <c r="AT101" s="154"/>
      <c r="AU101" s="154"/>
      <c r="AV101" s="154"/>
      <c r="AW101" s="154"/>
      <c r="AX101" s="154"/>
      <c r="AY101" s="154"/>
      <c r="AZ101" s="154"/>
      <c r="BA101" s="154"/>
      <c r="BB101" s="154"/>
      <c r="BC101" s="154"/>
      <c r="BD101" s="154"/>
      <c r="BE101" s="154"/>
      <c r="BF101" s="154"/>
      <c r="BG101" s="154"/>
      <c r="BH101" s="154"/>
      <c r="BI101" s="154"/>
      <c r="BJ101" s="154"/>
      <c r="BK101" s="154"/>
      <c r="BL101" s="154"/>
      <c r="BM101" s="154"/>
      <c r="BN101" s="154"/>
      <c r="BO101" s="154"/>
      <c r="BP101" s="154"/>
      <c r="BQ101" s="154"/>
      <c r="BR101" s="154"/>
      <c r="BS101" s="154"/>
      <c r="BT101" s="154"/>
      <c r="BU101" s="154"/>
      <c r="BV101" s="154"/>
      <c r="BW101" s="154"/>
      <c r="BX101" s="154"/>
      <c r="BY101" s="154"/>
      <c r="BZ101" s="154"/>
      <c r="CA101" s="154"/>
      <c r="CB101" s="154"/>
      <c r="CC101" s="154"/>
      <c r="CD101" s="154"/>
      <c r="CE101" s="154"/>
      <c r="CF101" s="154"/>
      <c r="CG101" s="154"/>
      <c r="CH101" s="154"/>
      <c r="CI101" s="154"/>
      <c r="CJ101" s="154"/>
      <c r="CK101" s="154"/>
      <c r="CL101" s="154"/>
      <c r="CM101" s="154"/>
      <c r="CN101" s="154"/>
      <c r="CO101" s="154"/>
      <c r="CP101" s="154"/>
      <c r="CQ101" s="154"/>
      <c r="CR101" s="154"/>
      <c r="CS101" s="154"/>
      <c r="CT101" s="154"/>
      <c r="CU101" s="154"/>
      <c r="CV101" s="154"/>
      <c r="CW101" s="154"/>
      <c r="CX101" s="154"/>
      <c r="CY101" s="154"/>
      <c r="CZ101" s="154"/>
      <c r="DA101" s="154"/>
      <c r="DB101" s="154"/>
      <c r="DC101" s="154"/>
      <c r="DD101" s="154"/>
      <c r="DE101" s="154"/>
      <c r="DF101" s="154"/>
      <c r="DG101" s="154"/>
      <c r="DH101" s="154"/>
      <c r="DI101" s="154"/>
      <c r="DJ101" s="154"/>
      <c r="DK101" s="154"/>
      <c r="DL101" s="154"/>
      <c r="DM101" s="154"/>
      <c r="DN101" s="154"/>
      <c r="DO101" s="154"/>
      <c r="DP101" s="154"/>
      <c r="DQ101" s="154"/>
      <c r="DR101" s="154"/>
      <c r="DS101" s="154"/>
      <c r="DT101" s="154"/>
      <c r="DU101" s="154"/>
      <c r="DV101" s="154"/>
      <c r="DW101" s="154"/>
      <c r="DX101" s="154"/>
      <c r="DY101" s="154"/>
      <c r="DZ101" s="154"/>
      <c r="EA101" s="154"/>
      <c r="EB101" s="154"/>
      <c r="EC101" s="154"/>
      <c r="ED101" s="154"/>
      <c r="EE101" s="154"/>
      <c r="EF101" s="154"/>
      <c r="EG101" s="154"/>
      <c r="EH101" s="154"/>
      <c r="EI101" s="154"/>
      <c r="EJ101" s="154"/>
      <c r="EK101" s="154"/>
      <c r="EL101" s="154"/>
      <c r="EM101" s="154"/>
      <c r="EN101" s="154"/>
      <c r="EO101" s="154"/>
      <c r="EP101" s="154"/>
      <c r="EQ101" s="154"/>
      <c r="ER101" s="154"/>
      <c r="ES101" s="154"/>
      <c r="ET101" s="154"/>
      <c r="EU101" s="154"/>
      <c r="EV101" s="154"/>
      <c r="EW101" s="154"/>
      <c r="EX101" s="154"/>
      <c r="EY101" s="154"/>
      <c r="EZ101" s="154"/>
      <c r="FA101" s="154"/>
      <c r="FB101" s="154"/>
      <c r="FC101" s="154"/>
      <c r="FD101" s="154"/>
      <c r="FE101" s="154"/>
      <c r="FF101" s="154"/>
      <c r="FG101" s="154"/>
      <c r="FH101" s="154"/>
      <c r="FI101" s="154"/>
      <c r="FJ101" s="154"/>
      <c r="FK101" s="154"/>
      <c r="FL101" s="154"/>
      <c r="FM101" s="154"/>
      <c r="FN101" s="154"/>
      <c r="FO101" s="154"/>
      <c r="FP101" s="154"/>
      <c r="FQ101" s="154"/>
      <c r="FR101" s="154"/>
      <c r="FS101" s="154"/>
      <c r="FT101" s="154"/>
      <c r="FU101" s="154"/>
      <c r="FV101" s="154"/>
      <c r="FW101" s="154"/>
      <c r="FX101" s="154"/>
      <c r="FY101" s="154"/>
      <c r="FZ101" s="154"/>
      <c r="GA101" s="154"/>
      <c r="GB101" s="154"/>
      <c r="GC101" s="154"/>
      <c r="GD101" s="154"/>
      <c r="GE101" s="154"/>
      <c r="GF101" s="154"/>
      <c r="GG101" s="154"/>
      <c r="GH101" s="154"/>
      <c r="GI101" s="154"/>
      <c r="GJ101" s="154"/>
      <c r="GK101" s="154"/>
      <c r="GL101" s="154"/>
      <c r="GM101" s="154"/>
      <c r="GN101" s="154"/>
      <c r="GO101" s="154"/>
      <c r="GP101" s="154"/>
      <c r="GQ101" s="154"/>
      <c r="GR101" s="154"/>
      <c r="GS101" s="154"/>
      <c r="GT101" s="154"/>
      <c r="GU101" s="154"/>
      <c r="GV101" s="154"/>
      <c r="GW101" s="154"/>
      <c r="GX101" s="154"/>
      <c r="GY101" s="154"/>
      <c r="GZ101" s="154"/>
      <c r="HA101" s="154"/>
      <c r="HB101" s="154"/>
      <c r="HC101" s="154"/>
      <c r="HD101" s="154"/>
      <c r="HE101" s="154"/>
      <c r="HF101" s="154"/>
      <c r="HG101" s="154"/>
      <c r="HH101" s="154"/>
      <c r="HI101" s="154"/>
      <c r="HJ101" s="154"/>
      <c r="HK101" s="154"/>
      <c r="HL101" s="154"/>
      <c r="HM101" s="154"/>
      <c r="HN101" s="154"/>
      <c r="HO101" s="154"/>
      <c r="HP101" s="154"/>
      <c r="HQ101" s="154"/>
      <c r="HR101" s="154"/>
      <c r="HS101" s="154"/>
      <c r="HT101" s="154"/>
      <c r="HU101" s="154"/>
      <c r="HV101" s="154"/>
      <c r="HW101" s="154"/>
      <c r="HX101" s="154"/>
      <c r="HY101" s="154"/>
      <c r="HZ101" s="154"/>
      <c r="IA101" s="154"/>
      <c r="IB101" s="154"/>
      <c r="IC101" s="154"/>
      <c r="ID101" s="154"/>
      <c r="IE101" s="154"/>
      <c r="IF101" s="154"/>
      <c r="IG101" s="154"/>
      <c r="IH101" s="154"/>
      <c r="II101" s="154"/>
      <c r="IJ101" s="154"/>
      <c r="IK101" s="154"/>
      <c r="IL101" s="154"/>
      <c r="IM101" s="154"/>
      <c r="IN101" s="154"/>
      <c r="IO101" s="154"/>
      <c r="IP101" s="154"/>
      <c r="IQ101" s="154"/>
      <c r="IR101" s="154"/>
      <c r="IS101" s="154"/>
      <c r="IT101" s="154"/>
      <c r="IU101" s="154"/>
      <c r="IV101" s="154"/>
    </row>
    <row r="102" s="83" customFormat="true" ht="15" hidden="false" customHeight="true" outlineLevel="0" collapsed="false">
      <c r="A102" s="84"/>
      <c r="B102" s="156"/>
      <c r="C102" s="156" t="s">
        <v>105</v>
      </c>
      <c r="D102" s="106" t="s">
        <v>846</v>
      </c>
      <c r="E102" s="107" t="str">
        <f aca="false">IF(SUM(E$43:E$46,E$53:E$54,E$61:E$62)=0,"",IF(SUM(E103:E110)=0,"",$D102))</f>
        <v/>
      </c>
      <c r="F102" s="107" t="str">
        <f aca="false">IF(SUM(F$43:F$46,F$53:F$54,F$61:F$62)=0,"",IF(SUM(F103:F110)=0,"",IF(E102="",$D102,E102)))</f>
        <v/>
      </c>
      <c r="G102" s="107" t="str">
        <f aca="false">IF(SUM(G$43:G$46,G$53:G$54,G$61:G$62)=0,"",IF(SUM(G103:G110)=0,"",IF(F102="",$D102,F102)))</f>
        <v/>
      </c>
      <c r="H102" s="107" t="str">
        <f aca="false">IF(SUM(H$43:H$46,H$53:H$54,H$61:H$62)=0,"",IF(SUM(H103:H110)=0,"",IF(G102="",$D102,G102)))</f>
        <v/>
      </c>
      <c r="I102" s="107" t="str">
        <f aca="false">IF(SUM(I$43:I$46,I$53:I$54,I$61:I$62)=0,"",IF(SUM(I103:I110)=0,"",IF(H102="",$D102,H102)))</f>
        <v/>
      </c>
      <c r="J102" s="107" t="str">
        <f aca="false">IF(SUM(J$43:J$46,J$53:J$54,J$61:J$62)=0,"",IF(SUM(J103:J110)=0,"",IF(I102="",$D102,I102)))</f>
        <v/>
      </c>
      <c r="K102" s="107" t="str">
        <f aca="false">IF(SUM(K$43:K$46,K$53:K$54,K$61:K$62)=0,"",IF(SUM(K103:K110)=0,"",IF(J102="",$D102,J102)))</f>
        <v/>
      </c>
      <c r="L102" s="107" t="str">
        <f aca="false">IF(SUM(L$43:L$46,L$53:L$54,L$61:L$62)=0,"",IF(SUM(L103:L110)=0,"",IF(K102="",$D102,K102)))</f>
        <v/>
      </c>
      <c r="M102" s="107" t="str">
        <f aca="false">IF(SUM(M$43:M$46,M$53:M$54,M$61:M$62)=0,"",IF(SUM(M103:M110)=0,"",IF(L102="",$D102,L102)))</f>
        <v/>
      </c>
      <c r="N102" s="107" t="str">
        <f aca="false">IF(SUM(N$43:N$46,N$53:N$54,N$61:N$62)=0,"",IF(SUM(N103:N110)=0,"",IF(M102="",$D102,M102)))</f>
        <v/>
      </c>
      <c r="O102" s="107" t="str">
        <f aca="false">IF(SUM(O$43:O$46,O$53:O$54,O$61:O$62)=0,"",IF(SUM(O103:O110)=0,"",IF(N102="",$D102,N102)))</f>
        <v/>
      </c>
      <c r="P102" s="107" t="str">
        <f aca="false">IF(SUM(P$43:P$46,P$53:P$54,P$61:P$62)=0,"",IF(SUM(P103:P110)=0,"",IF(O102="",$D102,O102)))</f>
        <v/>
      </c>
      <c r="Q102" s="107" t="str">
        <f aca="false">IF(SUM(Q$43:Q$46,Q$53:Q$54,Q$61:Q$62)=0,"",IF(SUM(Q103:Q110)=0,"",IF(P102="",$D102,P102)))</f>
        <v/>
      </c>
      <c r="R102" s="107" t="str">
        <f aca="false">IF(SUM(R$43:R$46,R$53:R$54,R$61:R$62)=0,"",IF(SUM(R103:R110)=0,"",IF(Q102="",$D102,Q102)))</f>
        <v/>
      </c>
      <c r="S102" s="107" t="str">
        <f aca="false">IF(SUM(S$43:S$46,S$53:S$54,S$61:S$62)=0,"",IF(SUM(S103:S110)=0,"",IF(R102="",$D102,R102)))</f>
        <v/>
      </c>
      <c r="T102" s="107" t="str">
        <f aca="false">IF(SUM(T$43:T$46,T$53:T$54,T$61:T$62)=0,"",IF(SUM(T103:T110)=0,"",IF(S102="",$D102,S102)))</f>
        <v/>
      </c>
      <c r="U102" s="107" t="str">
        <f aca="false">IF(SUM(U$43:U$46,U$53:U$54,U$61:U$62)=0,"",IF(SUM(U103:U110)=0,"",IF(T102="",$D102,T102)))</f>
        <v/>
      </c>
      <c r="V102" s="107" t="str">
        <f aca="false">IF(SUM(V$43:V$46,V$53:V$54,V$61:V$62)=0,"",IF(SUM(V103:V110)=0,"",IF(U102="",$D102,U102)))</f>
        <v/>
      </c>
      <c r="W102" s="107" t="str">
        <f aca="false">IF(SUM(W$43:W$46,W$53:W$54,W$61:W$62)=0,"",IF(SUM(W103:W110)=0,"",IF(V102="",$D102,V102)))</f>
        <v/>
      </c>
      <c r="X102" s="107" t="str">
        <f aca="false">IF(SUM(X$43:X$46,X$53:X$54,X$61:X$62)=0,"",IF(SUM(X103:X110)=0,"",IF(W102="",$D102,W102)))</f>
        <v/>
      </c>
      <c r="Y102" s="107" t="str">
        <f aca="false">IF(SUM(Y$43:Y$46,Y$53:Y$54,Y$61:Y$62)=0,"",IF(SUM(Y103:Y110)=0,"",IF(X102="",$D102,X102)))</f>
        <v/>
      </c>
      <c r="Z102" s="107" t="str">
        <f aca="false">IF(SUM(Z$43:Z$46,Z$53:Z$54,Z$61:Z$62)=0,"",IF(SUM(Z103:Z110)=0,"",IF(Y102="",$D102,Y102)))</f>
        <v/>
      </c>
      <c r="AA102" s="107" t="str">
        <f aca="false">IF(SUM(AA$43:AA$46,AA$53:AA$54,AA$61:AA$62)=0,"",IF(SUM(AA103:AA110)=0,"",IF(Z102="",$D102,Z102)))</f>
        <v/>
      </c>
      <c r="AB102" s="107" t="str">
        <f aca="false">IF(SUM(AB$43:AB$46,AB$53:AB$54,AB$61:AB$62)=0,"",IF(SUM(AB103:AB110)=0,"",IF(AA102="",$D102,AA102)))</f>
        <v/>
      </c>
      <c r="AC102" s="107" t="str">
        <f aca="false">IF(SUM(AC$43:AC$46,AC$53:AC$54,AC$61:AC$62)=0,"",IF(SUM(AC103:AC110)=0,"",IF(AB102="",$D102,AB102)))</f>
        <v/>
      </c>
      <c r="AD102" s="107" t="str">
        <f aca="false">IF(SUM(AD$43:AD$46,AD$53:AD$54,AD$61:AD$62)=0,"",IF(SUM(AD103:AD110)=0,"",IF(AC102="",$D102,AC102)))</f>
        <v/>
      </c>
      <c r="AE102" s="107" t="str">
        <f aca="false">IF(SUM(AE$43:AE$46,AE$53:AE$54,AE$61:AE$62)=0,"",IF(SUM(AE103:AE110)=0,"",IF(AD102="",$D102,AD102)))</f>
        <v/>
      </c>
      <c r="AF102" s="107" t="str">
        <f aca="false">IF(SUM(AF$43:AF$46,AF$53:AF$54,AF$61:AF$62)=0,"",IF(SUM(AF103:AF110)=0,"",IF(AE102="",$D102,AE102)))</f>
        <v/>
      </c>
      <c r="AG102" s="107" t="str">
        <f aca="false">IF(SUM(AG$43:AG$46,AG$53:AG$54,AG$61:AG$62)=0,"",IF(SUM(AG103:AG110)=0,"",IF(AF102="",$D102,AF102)))</f>
        <v/>
      </c>
      <c r="AH102" s="107" t="str">
        <f aca="false">IF(SUM(AH$43:AH$46,AH$53:AH$54,AH$61:AH$62)=0,"",IF(SUM(AH103:AH110)=0,"",IF(AG102="",$D102,AG102)))</f>
        <v/>
      </c>
      <c r="AI102" s="107" t="str">
        <f aca="false">IF(SUM(AI$43:AI$46,AI$53:AI$54,AI$61:AI$62)=0,"",IF(SUM(AI103:AI110)=0,"",IF(AH102="",$D102,AH102)))</f>
        <v/>
      </c>
      <c r="AJ102" s="107" t="str">
        <f aca="false">IF(SUM(AJ$43:AJ$46,AJ$53:AJ$54,AJ$61:AJ$62)=0,"",IF(SUM(AJ103:AJ110)=0,"",IF(AI102="",$D102,AI102)))</f>
        <v/>
      </c>
      <c r="AK102" s="107" t="str">
        <f aca="false">IF(SUM(AK$43:AK$46,AK$53:AK$54,AK$61:AK$62)=0,"",IF(SUM(AK103:AK110)=0,"",IF(AJ102="",$D102,AJ102)))</f>
        <v/>
      </c>
      <c r="AL102" s="107" t="str">
        <f aca="false">IF(SUM(AL$43:AL$46,AL$53:AL$54,AL$61:AL$62)=0,"",IF(SUM(AL103:AL110)=0,"",IF(AK102="",$D102,AK102)))</f>
        <v/>
      </c>
      <c r="AM102" s="107" t="str">
        <f aca="false">IF(SUM(AM$43:AM$46,AM$53:AM$54,AM$61:AM$62)=0,"",IF(SUM(AM103:AM110)=0,"",IF(AL102="",$D102,AL102)))</f>
        <v/>
      </c>
      <c r="AN102" s="107" t="str">
        <f aca="false">IF(SUM(AN$43:AN$46,AN$53:AN$54,AN$61:AN$62)=0,"",IF(SUM(AN103:AN110)=0,"",IF(AM102="",$D102,AM102)))</f>
        <v/>
      </c>
      <c r="AO102" s="107" t="str">
        <f aca="false">IF(SUM(AO$43:AO$46,AO$53:AO$54,AO$61:AO$62)=0,"",IF(SUM(AO103:AO110)=0,"",IF(AN102="",$D102,AN102)))</f>
        <v/>
      </c>
      <c r="AP102" s="107" t="str">
        <f aca="false">IF(SUM(AP$43:AP$46,AP$53:AP$54,AP$61:AP$62)=0,"",IF(SUM(AP103:AP110)=0,"",IF(AO102="",$D102,AO102)))</f>
        <v/>
      </c>
      <c r="AQ102" s="107" t="str">
        <f aca="false">IF(SUM(AQ$43:AQ$46,AQ$53:AQ$54,AQ$61:AQ$62)=0,"",IF(SUM(AQ103:AQ110)=0,"",IF(AP102="",$D102,AP102)))</f>
        <v/>
      </c>
      <c r="AR102" s="107" t="str">
        <f aca="false">IF(SUM(AR$43:AR$46,AR$53:AR$54,AR$61:AR$62)=0,"",IF(SUM(AR103:AR110)=0,"",IF(AQ102="",$D102,AQ102)))</f>
        <v/>
      </c>
      <c r="AS102" s="107" t="str">
        <f aca="false">IF(SUM(AS$43:AS$46,AS$53:AS$54,AS$61:AS$62)=0,"",IF(SUM(AS103:AS110)=0,"",IF(AR102="",$D102,AR102)))</f>
        <v/>
      </c>
      <c r="AT102" s="107" t="str">
        <f aca="false">IF(SUM(AT$43:AT$46,AT$53:AT$54,AT$61:AT$62)=0,"",IF(SUM(AT103:AT110)=0,"",IF(AS102="",$D102,AS102)))</f>
        <v/>
      </c>
      <c r="AU102" s="107" t="str">
        <f aca="false">IF(SUM(AU$43:AU$46,AU$53:AU$54,AU$61:AU$62)=0,"",IF(SUM(AU103:AU110)=0,"",IF(AT102="",$D102,AT102)))</f>
        <v/>
      </c>
      <c r="AV102" s="107" t="str">
        <f aca="false">IF(SUM(AV$43:AV$46,AV$53:AV$54,AV$61:AV$62)=0,"",IF(SUM(AV103:AV110)=0,"",IF(AU102="",$D102,AU102)))</f>
        <v/>
      </c>
      <c r="AW102" s="107" t="str">
        <f aca="false">IF(SUM(AW$43:AW$46,AW$53:AW$54,AW$61:AW$62)=0,"",IF(SUM(AW103:AW110)=0,"",IF(AV102="",$D102,AV102)))</f>
        <v/>
      </c>
      <c r="AX102" s="107" t="str">
        <f aca="false">IF(SUM(AX$43:AX$46,AX$53:AX$54,AX$61:AX$62)=0,"",IF(SUM(AX103:AX110)=0,"",IF(AW102="",$D102,AW102)))</f>
        <v/>
      </c>
      <c r="AY102" s="107" t="str">
        <f aca="false">IF(SUM(AY$43:AY$46,AY$53:AY$54,AY$61:AY$62)=0,"",IF(SUM(AY103:AY110)=0,"",IF(AX102="",$D102,AX102)))</f>
        <v/>
      </c>
      <c r="AZ102" s="107" t="str">
        <f aca="false">IF(SUM(AZ$43:AZ$46,AZ$53:AZ$54,AZ$61:AZ$62)=0,"",IF(SUM(AZ103:AZ110)=0,"",IF(AY102="",$D102,AY102)))</f>
        <v/>
      </c>
      <c r="BA102" s="107" t="str">
        <f aca="false">IF(SUM(BA$43:BA$46,BA$53:BA$54,BA$61:BA$62)=0,"",IF(SUM(BA103:BA110)=0,"",IF(AZ102="",$D102,AZ102)))</f>
        <v/>
      </c>
      <c r="BB102" s="107" t="str">
        <f aca="false">IF(SUM(BB$43:BB$46,BB$53:BB$54,BB$61:BB$62)=0,"",IF(SUM(BB103:BB110)=0,"",IF(BA102="",$D102,BA102)))</f>
        <v/>
      </c>
      <c r="BC102" s="107" t="str">
        <f aca="false">IF(SUM(BC$43:BC$46,BC$53:BC$54,BC$61:BC$62)=0,"",IF(SUM(BC103:BC110)=0,"",IF(BB102="",$D102,BB102)))</f>
        <v/>
      </c>
      <c r="BD102" s="107" t="str">
        <f aca="false">IF(SUM(BD$43:BD$46,BD$53:BD$54,BD$61:BD$62)=0,"",IF(SUM(BD103:BD110)=0,"",IF(BC102="",$D102,BC102)))</f>
        <v/>
      </c>
      <c r="BE102" s="107" t="str">
        <f aca="false">IF(SUM(BE$43:BE$46,BE$53:BE$54,BE$61:BE$62)=0,"",IF(SUM(BE103:BE110)=0,"",IF(BD102="",$D102,BD102)))</f>
        <v/>
      </c>
      <c r="BF102" s="107" t="str">
        <f aca="false">IF(SUM(BF$43:BF$46,BF$53:BF$54,BF$61:BF$62)=0,"",IF(SUM(BF103:BF110)=0,"",IF(BE102="",$D102,BE102)))</f>
        <v/>
      </c>
      <c r="BG102" s="107" t="str">
        <f aca="false">IF(SUM(BG$43:BG$46,BG$53:BG$54,BG$61:BG$62)=0,"",IF(SUM(BG103:BG110)=0,"",IF(BF102="",$D102,BF102)))</f>
        <v/>
      </c>
      <c r="BH102" s="107" t="str">
        <f aca="false">IF(SUM(BH$43:BH$46,BH$53:BH$54,BH$61:BH$62)=0,"",IF(SUM(BH103:BH110)=0,"",IF(BG102="",$D102,BG102)))</f>
        <v/>
      </c>
      <c r="BI102" s="107" t="str">
        <f aca="false">IF(SUM(BI$43:BI$46,BI$53:BI$54,BI$61:BI$62)=0,"",IF(SUM(BI103:BI110)=0,"",IF(BH102="",$D102,BH102)))</f>
        <v/>
      </c>
      <c r="BJ102" s="107" t="str">
        <f aca="false">IF(SUM(BJ$43:BJ$46,BJ$53:BJ$54,BJ$61:BJ$62)=0,"",IF(SUM(BJ103:BJ110)=0,"",IF(BI102="",$D102,BI102)))</f>
        <v/>
      </c>
      <c r="BK102" s="107" t="str">
        <f aca="false">IF(SUM(BK$43:BK$46,BK$53:BK$54,BK$61:BK$62)=0,"",IF(SUM(BK103:BK110)=0,"",IF(BJ102="",$D102,BJ102)))</f>
        <v/>
      </c>
      <c r="BL102" s="107" t="str">
        <f aca="false">IF(SUM(BL$43:BL$46,BL$53:BL$54,BL$61:BL$62)=0,"",IF(SUM(BL103:BL110)=0,"",IF(BK102="",$D102,BK102)))</f>
        <v/>
      </c>
      <c r="BM102" s="107" t="str">
        <f aca="false">IF(SUM(BM$43:BM$46,BM$53:BM$54,BM$61:BM$62)=0,"",IF(SUM(BM103:BM110)=0,"",IF(BL102="",$D102,BL102)))</f>
        <v/>
      </c>
      <c r="BN102" s="107" t="str">
        <f aca="false">IF(SUM(BN$43:BN$46,BN$53:BN$54,BN$61:BN$62)=0,"",IF(SUM(BN103:BN110)=0,"",IF(BM102="",$D102,BM102)))</f>
        <v/>
      </c>
      <c r="BO102" s="107" t="str">
        <f aca="false">IF(SUM(BO$43:BO$46,BO$53:BO$54,BO$61:BO$62)=0,"",IF(SUM(BO103:BO110)=0,"",IF(BN102="",$D102,BN102)))</f>
        <v/>
      </c>
      <c r="BP102" s="107" t="str">
        <f aca="false">IF(SUM(BP$43:BP$46,BP$53:BP$54,BP$61:BP$62)=0,"",IF(SUM(BP103:BP110)=0,"",IF(BO102="",$D102,BO102)))</f>
        <v/>
      </c>
      <c r="BQ102" s="107" t="str">
        <f aca="false">IF(SUM(BQ$43:BQ$46,BQ$53:BQ$54,BQ$61:BQ$62)=0,"",IF(SUM(BQ103:BQ110)=0,"",IF(BP102="",$D102,BP102)))</f>
        <v/>
      </c>
      <c r="BR102" s="107" t="str">
        <f aca="false">IF(SUM(BR$43:BR$46,BR$53:BR$54,BR$61:BR$62)=0,"",IF(SUM(BR103:BR110)=0,"",IF(BQ102="",$D102,BQ102)))</f>
        <v/>
      </c>
      <c r="BS102" s="107" t="str">
        <f aca="false">IF(SUM(BS$43:BS$46,BS$53:BS$54,BS$61:BS$62)=0,"",IF(SUM(BS103:BS110)=0,"",IF(BR102="",$D102,BR102)))</f>
        <v/>
      </c>
      <c r="BT102" s="107" t="str">
        <f aca="false">IF(SUM(BT$43:BT$46,BT$53:BT$54,BT$61:BT$62)=0,"",IF(SUM(BT103:BT110)=0,"",IF(BS102="",$D102,BS102)))</f>
        <v/>
      </c>
      <c r="BU102" s="107" t="str">
        <f aca="false">IF(SUM(BU$43:BU$46,BU$53:BU$54,BU$61:BU$62)=0,"",IF(SUM(BU103:BU110)=0,"",IF(BT102="",$D102,BT102)))</f>
        <v/>
      </c>
      <c r="BV102" s="107" t="str">
        <f aca="false">IF(SUM(BV$43:BV$46,BV$53:BV$54,BV$61:BV$62)=0,"",IF(SUM(BV103:BV110)=0,"",IF(BU102="",$D102,BU102)))</f>
        <v/>
      </c>
      <c r="BW102" s="107" t="str">
        <f aca="false">IF(SUM(BW$43:BW$46,BW$53:BW$54,BW$61:BW$62)=0,"",IF(SUM(BW103:BW110)=0,"",IF(BV102="",$D102,BV102)))</f>
        <v/>
      </c>
      <c r="BX102" s="107" t="str">
        <f aca="false">IF(SUM(BX$43:BX$46,BX$53:BX$54,BX$61:BX$62)=0,"",IF(SUM(BX103:BX110)=0,"",IF(BW102="",$D102,BW102)))</f>
        <v/>
      </c>
      <c r="BY102" s="107" t="str">
        <f aca="false">IF(SUM(BY$43:BY$46,BY$53:BY$54,BY$61:BY$62)=0,"",IF(SUM(BY103:BY110)=0,"",IF(BX102="",$D102,BX102)))</f>
        <v/>
      </c>
      <c r="BZ102" s="107" t="str">
        <f aca="false">IF(SUM(BZ$43:BZ$46,BZ$53:BZ$54,BZ$61:BZ$62)=0,"",IF(SUM(BZ103:BZ110)=0,"",IF(BY102="",$D102,BY102)))</f>
        <v/>
      </c>
      <c r="CA102" s="107" t="str">
        <f aca="false">IF(SUM(CA$43:CA$46,CA$53:CA$54,CA$61:CA$62)=0,"",IF(SUM(CA103:CA110)=0,"",IF(BZ102="",$D102,BZ102)))</f>
        <v/>
      </c>
      <c r="CB102" s="107" t="str">
        <f aca="false">IF(SUM(CB$43:CB$46,CB$53:CB$54,CB$61:CB$62)=0,"",IF(SUM(CB103:CB110)=0,"",IF(CA102="",$D102,CA102)))</f>
        <v/>
      </c>
      <c r="CC102" s="107" t="str">
        <f aca="false">IF(SUM(CC$43:CC$46,CC$53:CC$54,CC$61:CC$62)=0,"",IF(SUM(CC103:CC110)=0,"",IF(CB102="",$D102,CB102)))</f>
        <v/>
      </c>
      <c r="CD102" s="107" t="str">
        <f aca="false">IF(SUM(CD$43:CD$46,CD$53:CD$54,CD$61:CD$62)=0,"",IF(SUM(CD103:CD110)=0,"",IF(CC102="",$D102,CC102)))</f>
        <v/>
      </c>
      <c r="CE102" s="107" t="str">
        <f aca="false">IF(SUM(CE$43:CE$46,CE$53:CE$54,CE$61:CE$62)=0,"",IF(SUM(CE103:CE110)=0,"",IF(CD102="",$D102,CD102)))</f>
        <v/>
      </c>
      <c r="CF102" s="107" t="str">
        <f aca="false">IF(SUM(CF$43:CF$46,CF$53:CF$54,CF$61:CF$62)=0,"",IF(SUM(CF103:CF110)=0,"",IF(CE102="",$D102,CE102)))</f>
        <v/>
      </c>
      <c r="CG102" s="107" t="str">
        <f aca="false">IF(SUM(CG$43:CG$46,CG$53:CG$54,CG$61:CG$62)=0,"",IF(SUM(CG103:CG110)=0,"",IF(CF102="",$D102,CF102)))</f>
        <v/>
      </c>
      <c r="CH102" s="107" t="str">
        <f aca="false">IF(SUM(CH$43:CH$46,CH$53:CH$54,CH$61:CH$62)=0,"",IF(SUM(CH103:CH110)=0,"",IF(CG102="",$D102,CG102)))</f>
        <v/>
      </c>
      <c r="CI102" s="107" t="str">
        <f aca="false">IF(SUM(CI$43:CI$46,CI$53:CI$54,CI$61:CI$62)=0,"",IF(SUM(CI103:CI110)=0,"",IF(CH102="",$D102,CH102)))</f>
        <v/>
      </c>
      <c r="CJ102" s="107" t="str">
        <f aca="false">IF(SUM(CJ$43:CJ$46,CJ$53:CJ$54,CJ$61:CJ$62)=0,"",IF(SUM(CJ103:CJ110)=0,"",IF(CI102="",$D102,CI102)))</f>
        <v/>
      </c>
      <c r="CK102" s="107" t="str">
        <f aca="false">IF(SUM(CK$43:CK$46,CK$53:CK$54,CK$61:CK$62)=0,"",IF(SUM(CK103:CK110)=0,"",IF(CJ102="",$D102,CJ102)))</f>
        <v/>
      </c>
      <c r="CL102" s="107" t="str">
        <f aca="false">IF(SUM(CL$43:CL$46,CL$53:CL$54,CL$61:CL$62)=0,"",IF(SUM(CL103:CL110)=0,"",IF(CK102="",$D102,CK102)))</f>
        <v/>
      </c>
      <c r="CM102" s="107" t="str">
        <f aca="false">IF(SUM(CM$43:CM$46,CM$53:CM$54,CM$61:CM$62)=0,"",IF(SUM(CM103:CM110)=0,"",IF(CL102="",$D102,CL102)))</f>
        <v/>
      </c>
      <c r="CN102" s="107" t="str">
        <f aca="false">IF(SUM(CN$43:CN$46,CN$53:CN$54,CN$61:CN$62)=0,"",IF(SUM(CN103:CN110)=0,"",IF(CM102="",$D102,CM102)))</f>
        <v/>
      </c>
      <c r="CO102" s="107" t="str">
        <f aca="false">IF(SUM(CO$43:CO$46,CO$53:CO$54,CO$61:CO$62)=0,"",IF(SUM(CO103:CO110)=0,"",IF(CN102="",$D102,CN102)))</f>
        <v/>
      </c>
      <c r="CP102" s="107" t="str">
        <f aca="false">IF(SUM(CP$43:CP$46,CP$53:CP$54,CP$61:CP$62)=0,"",IF(SUM(CP103:CP110)=0,"",IF(CO102="",$D102,CO102)))</f>
        <v/>
      </c>
      <c r="CQ102" s="107" t="str">
        <f aca="false">IF(SUM(CQ$43:CQ$46,CQ$53:CQ$54,CQ$61:CQ$62)=0,"",IF(SUM(CQ103:CQ110)=0,"",IF(CP102="",$D102,CP102)))</f>
        <v/>
      </c>
      <c r="CR102" s="107" t="str">
        <f aca="false">IF(SUM(CR$43:CR$46,CR$53:CR$54,CR$61:CR$62)=0,"",IF(SUM(CR103:CR110)=0,"",IF(CQ102="",$D102,CQ102)))</f>
        <v/>
      </c>
      <c r="CS102" s="107" t="str">
        <f aca="false">IF(SUM(CS$43:CS$46,CS$53:CS$54,CS$61:CS$62)=0,"",IF(SUM(CS103:CS110)=0,"",IF(CR102="",$D102,CR102)))</f>
        <v/>
      </c>
      <c r="CT102" s="107" t="str">
        <f aca="false">IF(SUM(CT$43:CT$46,CT$53:CT$54,CT$61:CT$62)=0,"",IF(SUM(CT103:CT110)=0,"",IF(CS102="",$D102,CS102)))</f>
        <v/>
      </c>
      <c r="CU102" s="107" t="str">
        <f aca="false">IF(SUM(CU$43:CU$46,CU$53:CU$54,CU$61:CU$62)=0,"",IF(SUM(CU103:CU110)=0,"",IF(CT102="",$D102,CT102)))</f>
        <v/>
      </c>
      <c r="CV102" s="107" t="str">
        <f aca="false">IF(SUM(CV$43:CV$46,CV$53:CV$54,CV$61:CV$62)=0,"",IF(SUM(CV103:CV110)=0,"",IF(CU102="",$D102,CU102)))</f>
        <v/>
      </c>
      <c r="CW102" s="107" t="str">
        <f aca="false">IF(SUM(CW$43:CW$46,CW$53:CW$54,CW$61:CW$62)=0,"",IF(SUM(CW103:CW110)=0,"",IF(CV102="",$D102,CV102)))</f>
        <v/>
      </c>
      <c r="CX102" s="107" t="str">
        <f aca="false">IF(SUM(CX$43:CX$46,CX$53:CX$54,CX$61:CX$62)=0,"",IF(SUM(CX103:CX110)=0,"",IF(CW102="",$D102,CW102)))</f>
        <v/>
      </c>
      <c r="CY102" s="107" t="str">
        <f aca="false">IF(SUM(CY$43:CY$46,CY$53:CY$54,CY$61:CY$62)=0,"",IF(SUM(CY103:CY110)=0,"",IF(CX102="",$D102,CX102)))</f>
        <v/>
      </c>
      <c r="CZ102" s="107" t="str">
        <f aca="false">IF(SUM(CZ$43:CZ$46,CZ$53:CZ$54,CZ$61:CZ$62)=0,"",IF(SUM(CZ103:CZ110)=0,"",IF(CY102="",$D102,CY102)))</f>
        <v/>
      </c>
      <c r="DA102" s="107" t="str">
        <f aca="false">IF(SUM(DA$43:DA$46,DA$53:DA$54,DA$61:DA$62)=0,"",IF(SUM(DA103:DA110)=0,"",IF(CZ102="",$D102,CZ102)))</f>
        <v/>
      </c>
      <c r="DB102" s="107" t="str">
        <f aca="false">IF(SUM(DB$43:DB$46,DB$53:DB$54,DB$61:DB$62)=0,"",IF(SUM(DB103:DB110)=0,"",IF(DA102="",$D102,DA102)))</f>
        <v/>
      </c>
      <c r="DC102" s="107" t="str">
        <f aca="false">IF(SUM(DC$43:DC$46,DC$53:DC$54,DC$61:DC$62)=0,"",IF(SUM(DC103:DC110)=0,"",IF(DB102="",$D102,DB102)))</f>
        <v/>
      </c>
      <c r="DD102" s="107" t="str">
        <f aca="false">IF(SUM(DD$43:DD$46,DD$53:DD$54,DD$61:DD$62)=0,"",IF(SUM(DD103:DD110)=0,"",IF(DC102="",$D102,DC102)))</f>
        <v/>
      </c>
      <c r="DE102" s="107" t="str">
        <f aca="false">IF(SUM(DE$43:DE$46,DE$53:DE$54,DE$61:DE$62)=0,"",IF(SUM(DE103:DE110)=0,"",IF(DD102="",$D102,DD102)))</f>
        <v/>
      </c>
      <c r="DF102" s="107" t="str">
        <f aca="false">IF(SUM(DF$43:DF$46,DF$53:DF$54,DF$61:DF$62)=0,"",IF(SUM(DF103:DF110)=0,"",IF(DE102="",$D102,DE102)))</f>
        <v/>
      </c>
      <c r="DG102" s="107" t="str">
        <f aca="false">IF(SUM(DG$43:DG$46,DG$53:DG$54,DG$61:DG$62)=0,"",IF(SUM(DG103:DG110)=0,"",IF(DF102="",$D102,DF102)))</f>
        <v/>
      </c>
      <c r="DH102" s="107" t="str">
        <f aca="false">IF(SUM(DH$43:DH$46,DH$53:DH$54,DH$61:DH$62)=0,"",IF(SUM(DH103:DH110)=0,"",IF(DG102="",$D102,DG102)))</f>
        <v/>
      </c>
      <c r="DI102" s="107" t="str">
        <f aca="false">IF(SUM(DI$43:DI$46,DI$53:DI$54,DI$61:DI$62)=0,"",IF(SUM(DI103:DI110)=0,"",IF(DH102="",$D102,DH102)))</f>
        <v/>
      </c>
      <c r="DJ102" s="107" t="str">
        <f aca="false">IF(SUM(DJ$43:DJ$46,DJ$53:DJ$54,DJ$61:DJ$62)=0,"",IF(SUM(DJ103:DJ110)=0,"",IF(DI102="",$D102,DI102)))</f>
        <v/>
      </c>
      <c r="DK102" s="107" t="str">
        <f aca="false">IF(SUM(DK$43:DK$46,DK$53:DK$54,DK$61:DK$62)=0,"",IF(SUM(DK103:DK110)=0,"",IF(DJ102="",$D102,DJ102)))</f>
        <v/>
      </c>
      <c r="DL102" s="107" t="str">
        <f aca="false">IF(SUM(DL$43:DL$46,DL$53:DL$54,DL$61:DL$62)=0,"",IF(SUM(DL103:DL110)=0,"",IF(DK102="",$D102,DK102)))</f>
        <v/>
      </c>
      <c r="DM102" s="107" t="str">
        <f aca="false">IF(SUM(DM$43:DM$46,DM$53:DM$54,DM$61:DM$62)=0,"",IF(SUM(DM103:DM110)=0,"",IF(DL102="",$D102,DL102)))</f>
        <v/>
      </c>
      <c r="DN102" s="107" t="str">
        <f aca="false">IF(SUM(DN$43:DN$46,DN$53:DN$54,DN$61:DN$62)=0,"",IF(SUM(DN103:DN110)=0,"",IF(DM102="",$D102,DM102)))</f>
        <v/>
      </c>
      <c r="DO102" s="107" t="str">
        <f aca="false">IF(SUM(DO$43:DO$46,DO$53:DO$54,DO$61:DO$62)=0,"",IF(SUM(DO103:DO110)=0,"",IF(DN102="",$D102,DN102)))</f>
        <v/>
      </c>
      <c r="DP102" s="107" t="str">
        <f aca="false">IF(SUM(DP$43:DP$46,DP$53:DP$54,DP$61:DP$62)=0,"",IF(SUM(DP103:DP110)=0,"",IF(DO102="",$D102,DO102)))</f>
        <v/>
      </c>
      <c r="DQ102" s="107" t="str">
        <f aca="false">IF(SUM(DQ$43:DQ$46,DQ$53:DQ$54,DQ$61:DQ$62)=0,"",IF(SUM(DQ103:DQ110)=0,"",IF(DP102="",$D102,DP102)))</f>
        <v/>
      </c>
      <c r="DR102" s="107" t="str">
        <f aca="false">IF(SUM(DR$43:DR$46,DR$53:DR$54,DR$61:DR$62)=0,"",IF(SUM(DR103:DR110)=0,"",IF(DQ102="",$D102,DQ102)))</f>
        <v/>
      </c>
      <c r="DS102" s="107" t="str">
        <f aca="false">IF(SUM(DS$43:DS$46,DS$53:DS$54,DS$61:DS$62)=0,"",IF(SUM(DS103:DS110)=0,"",IF(DR102="",$D102,DR102)))</f>
        <v/>
      </c>
      <c r="DT102" s="107" t="str">
        <f aca="false">IF(SUM(DT$43:DT$46,DT$53:DT$54,DT$61:DT$62)=0,"",IF(SUM(DT103:DT110)=0,"",IF(DS102="",$D102,DS102)))</f>
        <v/>
      </c>
      <c r="DU102" s="107" t="str">
        <f aca="false">IF(SUM(DU$43:DU$46,DU$53:DU$54,DU$61:DU$62)=0,"",IF(SUM(DU103:DU110)=0,"",IF(DT102="",$D102,DT102)))</f>
        <v/>
      </c>
      <c r="DV102" s="107" t="str">
        <f aca="false">IF(SUM(DV$43:DV$46,DV$53:DV$54,DV$61:DV$62)=0,"",IF(SUM(DV103:DV110)=0,"",IF(DU102="",$D102,DU102)))</f>
        <v/>
      </c>
      <c r="DW102" s="107" t="str">
        <f aca="false">IF(SUM(DW$43:DW$46,DW$53:DW$54,DW$61:DW$62)=0,"",IF(SUM(DW103:DW110)=0,"",IF(DV102="",$D102,DV102)))</f>
        <v/>
      </c>
      <c r="DX102" s="107" t="str">
        <f aca="false">IF(SUM(DX$43:DX$46,DX$53:DX$54,DX$61:DX$62)=0,"",IF(SUM(DX103:DX110)=0,"",IF(DW102="",$D102,DW102)))</f>
        <v/>
      </c>
      <c r="DY102" s="107" t="str">
        <f aca="false">IF(SUM(DY$43:DY$46,DY$53:DY$54,DY$61:DY$62)=0,"",IF(SUM(DY103:DY110)=0,"",IF(DX102="",$D102,DX102)))</f>
        <v/>
      </c>
      <c r="DZ102" s="107" t="str">
        <f aca="false">IF(SUM(DZ$43:DZ$46,DZ$53:DZ$54,DZ$61:DZ$62)=0,"",IF(SUM(DZ103:DZ110)=0,"",IF(DY102="",$D102,DY102)))</f>
        <v/>
      </c>
      <c r="EA102" s="107" t="str">
        <f aca="false">IF(SUM(EA$43:EA$46,EA$53:EA$54,EA$61:EA$62)=0,"",IF(SUM(EA103:EA110)=0,"",IF(DZ102="",$D102,DZ102)))</f>
        <v/>
      </c>
      <c r="EB102" s="107" t="str">
        <f aca="false">IF(SUM(EB$43:EB$46,EB$53:EB$54,EB$61:EB$62)=0,"",IF(SUM(EB103:EB110)=0,"",IF(EA102="",$D102,EA102)))</f>
        <v/>
      </c>
      <c r="EC102" s="107" t="str">
        <f aca="false">IF(SUM(EC$43:EC$46,EC$53:EC$54,EC$61:EC$62)=0,"",IF(SUM(EC103:EC110)=0,"",IF(EB102="",$D102,EB102)))</f>
        <v/>
      </c>
      <c r="ED102" s="107" t="str">
        <f aca="false">IF(SUM(ED$43:ED$46,ED$53:ED$54,ED$61:ED$62)=0,"",IF(SUM(ED103:ED110)=0,"",IF(EC102="",$D102,EC102)))</f>
        <v/>
      </c>
      <c r="EE102" s="107" t="str">
        <f aca="false">IF(SUM(EE$43:EE$46,EE$53:EE$54,EE$61:EE$62)=0,"",IF(SUM(EE103:EE110)=0,"",IF(ED102="",$D102,ED102)))</f>
        <v/>
      </c>
      <c r="EF102" s="107" t="str">
        <f aca="false">IF(SUM(EF$43:EF$46,EF$53:EF$54,EF$61:EF$62)=0,"",IF(SUM(EF103:EF110)=0,"",IF(EE102="",$D102,EE102)))</f>
        <v/>
      </c>
      <c r="EG102" s="107" t="str">
        <f aca="false">IF(SUM(EG$43:EG$46,EG$53:EG$54,EG$61:EG$62)=0,"",IF(SUM(EG103:EG110)=0,"",IF(EF102="",$D102,EF102)))</f>
        <v/>
      </c>
      <c r="EH102" s="107" t="str">
        <f aca="false">IF(SUM(EH$43:EH$46,EH$53:EH$54,EH$61:EH$62)=0,"",IF(SUM(EH103:EH110)=0,"",IF(EG102="",$D102,EG102)))</f>
        <v/>
      </c>
      <c r="EI102" s="107" t="str">
        <f aca="false">IF(SUM(EI$43:EI$46,EI$53:EI$54,EI$61:EI$62)=0,"",IF(SUM(EI103:EI110)=0,"",IF(EH102="",$D102,EH102)))</f>
        <v/>
      </c>
      <c r="EJ102" s="107" t="str">
        <f aca="false">IF(SUM(EJ$43:EJ$46,EJ$53:EJ$54,EJ$61:EJ$62)=0,"",IF(SUM(EJ103:EJ110)=0,"",IF(EI102="",$D102,EI102)))</f>
        <v/>
      </c>
      <c r="EK102" s="107" t="str">
        <f aca="false">IF(SUM(EK$43:EK$46,EK$53:EK$54,EK$61:EK$62)=0,"",IF(SUM(EK103:EK110)=0,"",IF(EJ102="",$D102,EJ102)))</f>
        <v/>
      </c>
      <c r="EL102" s="107" t="str">
        <f aca="false">IF(SUM(EL$43:EL$46,EL$53:EL$54,EL$61:EL$62)=0,"",IF(SUM(EL103:EL110)=0,"",IF(EK102="",$D102,EK102)))</f>
        <v/>
      </c>
      <c r="EM102" s="107" t="str">
        <f aca="false">IF(SUM(EM$43:EM$46,EM$53:EM$54,EM$61:EM$62)=0,"",IF(SUM(EM103:EM110)=0,"",IF(EL102="",$D102,EL102)))</f>
        <v/>
      </c>
      <c r="EN102" s="107" t="str">
        <f aca="false">IF(SUM(EN$43:EN$46,EN$53:EN$54,EN$61:EN$62)=0,"",IF(SUM(EN103:EN110)=0,"",IF(EM102="",$D102,EM102)))</f>
        <v/>
      </c>
      <c r="EO102" s="107" t="str">
        <f aca="false">IF(SUM(EO$43:EO$46,EO$53:EO$54,EO$61:EO$62)=0,"",IF(SUM(EO103:EO110)=0,"",IF(EN102="",$D102,EN102)))</f>
        <v/>
      </c>
      <c r="EP102" s="107" t="str">
        <f aca="false">IF(SUM(EP$43:EP$46,EP$53:EP$54,EP$61:EP$62)=0,"",IF(SUM(EP103:EP110)=0,"",IF(EO102="",$D102,EO102)))</f>
        <v/>
      </c>
      <c r="EQ102" s="107" t="str">
        <f aca="false">IF(SUM(EQ$43:EQ$46,EQ$53:EQ$54,EQ$61:EQ$62)=0,"",IF(SUM(EQ103:EQ110)=0,"",IF(EP102="",$D102,EP102)))</f>
        <v/>
      </c>
      <c r="ER102" s="107" t="str">
        <f aca="false">IF(SUM(ER$43:ER$46,ER$53:ER$54,ER$61:ER$62)=0,"",IF(SUM(ER103:ER110)=0,"",IF(EQ102="",$D102,EQ102)))</f>
        <v/>
      </c>
      <c r="ES102" s="107" t="str">
        <f aca="false">IF(SUM(ES$43:ES$46,ES$53:ES$54,ES$61:ES$62)=0,"",IF(SUM(ES103:ES110)=0,"",IF(ER102="",$D102,ER102)))</f>
        <v/>
      </c>
      <c r="ET102" s="107" t="str">
        <f aca="false">IF(SUM(ET$43:ET$46,ET$53:ET$54,ET$61:ET$62)=0,"",IF(SUM(ET103:ET110)=0,"",IF(ES102="",$D102,ES102)))</f>
        <v/>
      </c>
      <c r="EU102" s="107" t="str">
        <f aca="false">IF(SUM(EU$43:EU$46,EU$53:EU$54,EU$61:EU$62)=0,"",IF(SUM(EU103:EU110)=0,"",IF(ET102="",$D102,ET102)))</f>
        <v/>
      </c>
      <c r="EV102" s="107" t="str">
        <f aca="false">IF(SUM(EV$43:EV$46,EV$53:EV$54,EV$61:EV$62)=0,"",IF(SUM(EV103:EV110)=0,"",IF(EU102="",$D102,EU102)))</f>
        <v/>
      </c>
      <c r="EW102" s="107" t="str">
        <f aca="false">IF(SUM(EW$43:EW$46,EW$53:EW$54,EW$61:EW$62)=0,"",IF(SUM(EW103:EW110)=0,"",IF(EV102="",$D102,EV102)))</f>
        <v/>
      </c>
      <c r="EX102" s="107" t="str">
        <f aca="false">IF(SUM(EX$43:EX$46,EX$53:EX$54,EX$61:EX$62)=0,"",IF(SUM(EX103:EX110)=0,"",IF(EW102="",$D102,EW102)))</f>
        <v/>
      </c>
      <c r="EY102" s="107" t="str">
        <f aca="false">IF(SUM(EY$43:EY$46,EY$53:EY$54,EY$61:EY$62)=0,"",IF(SUM(EY103:EY110)=0,"",IF(EX102="",$D102,EX102)))</f>
        <v/>
      </c>
      <c r="EZ102" s="107" t="str">
        <f aca="false">IF(SUM(EZ$43:EZ$46,EZ$53:EZ$54,EZ$61:EZ$62)=0,"",IF(SUM(EZ103:EZ110)=0,"",IF(EY102="",$D102,EY102)))</f>
        <v/>
      </c>
      <c r="FA102" s="107" t="str">
        <f aca="false">IF(SUM(FA$43:FA$46,FA$53:FA$54,FA$61:FA$62)=0,"",IF(SUM(FA103:FA110)=0,"",IF(EZ102="",$D102,EZ102)))</f>
        <v/>
      </c>
      <c r="FB102" s="107" t="str">
        <f aca="false">IF(SUM(FB$43:FB$46,FB$53:FB$54,FB$61:FB$62)=0,"",IF(SUM(FB103:FB110)=0,"",IF(FA102="",$D102,FA102)))</f>
        <v/>
      </c>
      <c r="FC102" s="107" t="str">
        <f aca="false">IF(SUM(FC$43:FC$46,FC$53:FC$54,FC$61:FC$62)=0,"",IF(SUM(FC103:FC110)=0,"",IF(FB102="",$D102,FB102)))</f>
        <v/>
      </c>
      <c r="FD102" s="107" t="str">
        <f aca="false">IF(SUM(FD$43:FD$46,FD$53:FD$54,FD$61:FD$62)=0,"",IF(SUM(FD103:FD110)=0,"",IF(FC102="",$D102,FC102)))</f>
        <v/>
      </c>
      <c r="FE102" s="107" t="str">
        <f aca="false">IF(SUM(FE$43:FE$46,FE$53:FE$54,FE$61:FE$62)=0,"",IF(SUM(FE103:FE110)=0,"",IF(FD102="",$D102,FD102)))</f>
        <v/>
      </c>
      <c r="FF102" s="107" t="str">
        <f aca="false">IF(SUM(FF$43:FF$46,FF$53:FF$54,FF$61:FF$62)=0,"",IF(SUM(FF103:FF110)=0,"",IF(FE102="",$D102,FE102)))</f>
        <v/>
      </c>
      <c r="FG102" s="107" t="str">
        <f aca="false">IF(SUM(FG$43:FG$46,FG$53:FG$54,FG$61:FG$62)=0,"",IF(SUM(FG103:FG110)=0,"",IF(FF102="",$D102,FF102)))</f>
        <v/>
      </c>
      <c r="FH102" s="107" t="str">
        <f aca="false">IF(SUM(FH$43:FH$46,FH$53:FH$54,FH$61:FH$62)=0,"",IF(SUM(FH103:FH110)=0,"",IF(FG102="",$D102,FG102)))</f>
        <v/>
      </c>
      <c r="FI102" s="107" t="str">
        <f aca="false">IF(SUM(FI$43:FI$46,FI$53:FI$54,FI$61:FI$62)=0,"",IF(SUM(FI103:FI110)=0,"",IF(FH102="",$D102,FH102)))</f>
        <v/>
      </c>
      <c r="FJ102" s="107" t="str">
        <f aca="false">IF(SUM(FJ$43:FJ$46,FJ$53:FJ$54,FJ$61:FJ$62)=0,"",IF(SUM(FJ103:FJ110)=0,"",IF(FI102="",$D102,FI102)))</f>
        <v/>
      </c>
      <c r="FK102" s="107" t="str">
        <f aca="false">IF(SUM(FK$43:FK$46,FK$53:FK$54,FK$61:FK$62)=0,"",IF(SUM(FK103:FK110)=0,"",IF(FJ102="",$D102,FJ102)))</f>
        <v/>
      </c>
      <c r="FL102" s="107" t="str">
        <f aca="false">IF(SUM(FL$43:FL$46,FL$53:FL$54,FL$61:FL$62)=0,"",IF(SUM(FL103:FL110)=0,"",IF(FK102="",$D102,FK102)))</f>
        <v/>
      </c>
      <c r="FM102" s="107" t="str">
        <f aca="false">IF(SUM(FM$43:FM$46,FM$53:FM$54,FM$61:FM$62)=0,"",IF(SUM(FM103:FM110)=0,"",IF(FL102="",$D102,FL102)))</f>
        <v/>
      </c>
      <c r="FN102" s="107" t="str">
        <f aca="false">IF(SUM(FN$43:FN$46,FN$53:FN$54,FN$61:FN$62)=0,"",IF(SUM(FN103:FN110)=0,"",IF(FM102="",$D102,FM102)))</f>
        <v/>
      </c>
      <c r="FO102" s="107" t="str">
        <f aca="false">IF(SUM(FO$43:FO$46,FO$53:FO$54,FO$61:FO$62)=0,"",IF(SUM(FO103:FO110)=0,"",IF(FN102="",$D102,FN102)))</f>
        <v/>
      </c>
      <c r="FP102" s="107" t="str">
        <f aca="false">IF(SUM(FP$43:FP$46,FP$53:FP$54,FP$61:FP$62)=0,"",IF(SUM(FP103:FP110)=0,"",IF(FO102="",$D102,FO102)))</f>
        <v/>
      </c>
      <c r="FQ102" s="107" t="str">
        <f aca="false">IF(SUM(FQ$43:FQ$46,FQ$53:FQ$54,FQ$61:FQ$62)=0,"",IF(SUM(FQ103:FQ110)=0,"",IF(FP102="",$D102,FP102)))</f>
        <v/>
      </c>
      <c r="FR102" s="107" t="str">
        <f aca="false">IF(SUM(FR$43:FR$46,FR$53:FR$54,FR$61:FR$62)=0,"",IF(SUM(FR103:FR110)=0,"",IF(FQ102="",$D102,FQ102)))</f>
        <v/>
      </c>
      <c r="FS102" s="107" t="str">
        <f aca="false">IF(SUM(FS$43:FS$46,FS$53:FS$54,FS$61:FS$62)=0,"",IF(SUM(FS103:FS110)=0,"",IF(FR102="",$D102,FR102)))</f>
        <v/>
      </c>
      <c r="FT102" s="107" t="str">
        <f aca="false">IF(SUM(FT$43:FT$46,FT$53:FT$54,FT$61:FT$62)=0,"",IF(SUM(FT103:FT110)=0,"",IF(FS102="",$D102,FS102)))</f>
        <v/>
      </c>
      <c r="FU102" s="107" t="str">
        <f aca="false">IF(SUM(FU$43:FU$46,FU$53:FU$54,FU$61:FU$62)=0,"",IF(SUM(FU103:FU110)=0,"",IF(FT102="",$D102,FT102)))</f>
        <v/>
      </c>
      <c r="FV102" s="107" t="str">
        <f aca="false">IF(SUM(FV$43:FV$46,FV$53:FV$54,FV$61:FV$62)=0,"",IF(SUM(FV103:FV110)=0,"",IF(FU102="",$D102,FU102)))</f>
        <v/>
      </c>
      <c r="FW102" s="107" t="str">
        <f aca="false">IF(SUM(FW$43:FW$46,FW$53:FW$54,FW$61:FW$62)=0,"",IF(SUM(FW103:FW110)=0,"",IF(FV102="",$D102,FV102)))</f>
        <v/>
      </c>
      <c r="FX102" s="107" t="str">
        <f aca="false">IF(SUM(FX$43:FX$46,FX$53:FX$54,FX$61:FX$62)=0,"",IF(SUM(FX103:FX110)=0,"",IF(FW102="",$D102,FW102)))</f>
        <v/>
      </c>
      <c r="FY102" s="107" t="str">
        <f aca="false">IF(SUM(FY$43:FY$46,FY$53:FY$54,FY$61:FY$62)=0,"",IF(SUM(FY103:FY110)=0,"",IF(FX102="",$D102,FX102)))</f>
        <v/>
      </c>
      <c r="FZ102" s="107" t="str">
        <f aca="false">IF(SUM(FZ$43:FZ$46,FZ$53:FZ$54,FZ$61:FZ$62)=0,"",IF(SUM(FZ103:FZ110)=0,"",IF(FY102="",$D102,FY102)))</f>
        <v/>
      </c>
      <c r="GA102" s="107" t="str">
        <f aca="false">IF(SUM(GA$43:GA$46,GA$53:GA$54,GA$61:GA$62)=0,"",IF(SUM(GA103:GA110)=0,"",IF(FZ102="",$D102,FZ102)))</f>
        <v/>
      </c>
      <c r="GB102" s="107" t="str">
        <f aca="false">IF(SUM(GB$43:GB$46,GB$53:GB$54,GB$61:GB$62)=0,"",IF(SUM(GB103:GB110)=0,"",IF(GA102="",$D102,GA102)))</f>
        <v/>
      </c>
      <c r="GC102" s="107" t="str">
        <f aca="false">IF(SUM(GC$43:GC$46,GC$53:GC$54,GC$61:GC$62)=0,"",IF(SUM(GC103:GC110)=0,"",IF(GB102="",$D102,GB102)))</f>
        <v/>
      </c>
      <c r="GD102" s="107" t="str">
        <f aca="false">IF(SUM(GD$43:GD$46,GD$53:GD$54,GD$61:GD$62)=0,"",IF(SUM(GD103:GD110)=0,"",IF(GC102="",$D102,GC102)))</f>
        <v/>
      </c>
      <c r="GE102" s="107" t="str">
        <f aca="false">IF(SUM(GE$43:GE$46,GE$53:GE$54,GE$61:GE$62)=0,"",IF(SUM(GE103:GE110)=0,"",IF(GD102="",$D102,GD102)))</f>
        <v/>
      </c>
      <c r="GF102" s="107" t="str">
        <f aca="false">IF(SUM(GF$43:GF$46,GF$53:GF$54,GF$61:GF$62)=0,"",IF(SUM(GF103:GF110)=0,"",IF(GE102="",$D102,GE102)))</f>
        <v/>
      </c>
      <c r="GG102" s="107" t="str">
        <f aca="false">IF(SUM(GG$43:GG$46,GG$53:GG$54,GG$61:GG$62)=0,"",IF(SUM(GG103:GG110)=0,"",IF(GF102="",$D102,GF102)))</f>
        <v/>
      </c>
      <c r="GH102" s="107" t="str">
        <f aca="false">IF(SUM(GH$43:GH$46,GH$53:GH$54,GH$61:GH$62)=0,"",IF(SUM(GH103:GH110)=0,"",IF(GG102="",$D102,GG102)))</f>
        <v/>
      </c>
      <c r="GI102" s="107" t="str">
        <f aca="false">IF(SUM(GI$43:GI$46,GI$53:GI$54,GI$61:GI$62)=0,"",IF(SUM(GI103:GI110)=0,"",IF(GH102="",$D102,GH102)))</f>
        <v/>
      </c>
      <c r="GJ102" s="107" t="str">
        <f aca="false">IF(SUM(GJ$43:GJ$46,GJ$53:GJ$54,GJ$61:GJ$62)=0,"",IF(SUM(GJ103:GJ110)=0,"",IF(GI102="",$D102,GI102)))</f>
        <v/>
      </c>
      <c r="GK102" s="107" t="str">
        <f aca="false">IF(SUM(GK$43:GK$46,GK$53:GK$54,GK$61:GK$62)=0,"",IF(SUM(GK103:GK110)=0,"",IF(GJ102="",$D102,GJ102)))</f>
        <v/>
      </c>
      <c r="GL102" s="107" t="str">
        <f aca="false">IF(SUM(GL$43:GL$46,GL$53:GL$54,GL$61:GL$62)=0,"",IF(SUM(GL103:GL110)=0,"",IF(GK102="",$D102,GK102)))</f>
        <v/>
      </c>
      <c r="GM102" s="107" t="str">
        <f aca="false">IF(SUM(GM$43:GM$46,GM$53:GM$54,GM$61:GM$62)=0,"",IF(SUM(GM103:GM110)=0,"",IF(GL102="",$D102,GL102)))</f>
        <v/>
      </c>
      <c r="GN102" s="107" t="str">
        <f aca="false">IF(SUM(GN$43:GN$46,GN$53:GN$54,GN$61:GN$62)=0,"",IF(SUM(GN103:GN110)=0,"",IF(GM102="",$D102,GM102)))</f>
        <v/>
      </c>
      <c r="GO102" s="107" t="str">
        <f aca="false">IF(SUM(GO$43:GO$46,GO$53:GO$54,GO$61:GO$62)=0,"",IF(SUM(GO103:GO110)=0,"",IF(GN102="",$D102,GN102)))</f>
        <v/>
      </c>
      <c r="GP102" s="107" t="str">
        <f aca="false">IF(SUM(GP$43:GP$46,GP$53:GP$54,GP$61:GP$62)=0,"",IF(SUM(GP103:GP110)=0,"",IF(GO102="",$D102,GO102)))</f>
        <v/>
      </c>
      <c r="GQ102" s="107" t="str">
        <f aca="false">IF(SUM(GQ$43:GQ$46,GQ$53:GQ$54,GQ$61:GQ$62)=0,"",IF(SUM(GQ103:GQ110)=0,"",IF(GP102="",$D102,GP102)))</f>
        <v/>
      </c>
      <c r="GR102" s="107" t="str">
        <f aca="false">IF(SUM(GR$43:GR$46,GR$53:GR$54,GR$61:GR$62)=0,"",IF(SUM(GR103:GR110)=0,"",IF(GQ102="",$D102,GQ102)))</f>
        <v/>
      </c>
      <c r="GS102" s="107" t="str">
        <f aca="false">IF(SUM(GS$43:GS$46,GS$53:GS$54,GS$61:GS$62)=0,"",IF(SUM(GS103:GS110)=0,"",IF(GR102="",$D102,GR102)))</f>
        <v/>
      </c>
      <c r="GT102" s="107" t="str">
        <f aca="false">IF(SUM(GT$43:GT$46,GT$53:GT$54,GT$61:GT$62)=0,"",IF(SUM(GT103:GT110)=0,"",IF(GS102="",$D102,GS102)))</f>
        <v/>
      </c>
      <c r="GU102" s="107" t="str">
        <f aca="false">IF(SUM(GU$43:GU$46,GU$53:GU$54,GU$61:GU$62)=0,"",IF(SUM(GU103:GU110)=0,"",IF(GT102="",$D102,GT102)))</f>
        <v/>
      </c>
      <c r="GV102" s="107" t="str">
        <f aca="false">IF(SUM(GV$43:GV$46,GV$53:GV$54,GV$61:GV$62)=0,"",IF(SUM(GV103:GV110)=0,"",IF(GU102="",$D102,GU102)))</f>
        <v/>
      </c>
      <c r="GW102" s="107" t="str">
        <f aca="false">IF(SUM(GW$43:GW$46,GW$53:GW$54,GW$61:GW$62)=0,"",IF(SUM(GW103:GW110)=0,"",IF(GV102="",$D102,GV102)))</f>
        <v/>
      </c>
      <c r="GX102" s="107" t="str">
        <f aca="false">IF(SUM(GX$43:GX$46,GX$53:GX$54,GX$61:GX$62)=0,"",IF(SUM(GX103:GX110)=0,"",IF(GW102="",$D102,GW102)))</f>
        <v/>
      </c>
      <c r="GY102" s="107" t="str">
        <f aca="false">IF(SUM(GY$43:GY$46,GY$53:GY$54,GY$61:GY$62)=0,"",IF(SUM(GY103:GY110)=0,"",IF(GX102="",$D102,GX102)))</f>
        <v/>
      </c>
      <c r="GZ102" s="107" t="str">
        <f aca="false">IF(SUM(GZ$43:GZ$46,GZ$53:GZ$54,GZ$61:GZ$62)=0,"",IF(SUM(GZ103:GZ110)=0,"",IF(GY102="",$D102,GY102)))</f>
        <v/>
      </c>
      <c r="HA102" s="107" t="str">
        <f aca="false">IF(SUM(HA$43:HA$46,HA$53:HA$54,HA$61:HA$62)=0,"",IF(SUM(HA103:HA110)=0,"",IF(GZ102="",$D102,GZ102)))</f>
        <v/>
      </c>
      <c r="HB102" s="107" t="str">
        <f aca="false">IF(SUM(HB$43:HB$46,HB$53:HB$54,HB$61:HB$62)=0,"",IF(SUM(HB103:HB110)=0,"",IF(HA102="",$D102,HA102)))</f>
        <v/>
      </c>
      <c r="HC102" s="107" t="str">
        <f aca="false">IF(SUM(HC$43:HC$46,HC$53:HC$54,HC$61:HC$62)=0,"",IF(SUM(HC103:HC110)=0,"",IF(HB102="",$D102,HB102)))</f>
        <v/>
      </c>
      <c r="HD102" s="107" t="str">
        <f aca="false">IF(SUM(HD$43:HD$46,HD$53:HD$54,HD$61:HD$62)=0,"",IF(SUM(HD103:HD110)=0,"",IF(HC102="",$D102,HC102)))</f>
        <v/>
      </c>
      <c r="HE102" s="107" t="str">
        <f aca="false">IF(SUM(HE$43:HE$46,HE$53:HE$54,HE$61:HE$62)=0,"",IF(SUM(HE103:HE110)=0,"",IF(HD102="",$D102,HD102)))</f>
        <v/>
      </c>
      <c r="HF102" s="107" t="str">
        <f aca="false">IF(SUM(HF$43:HF$46,HF$53:HF$54,HF$61:HF$62)=0,"",IF(SUM(HF103:HF110)=0,"",IF(HE102="",$D102,HE102)))</f>
        <v/>
      </c>
      <c r="HG102" s="107" t="str">
        <f aca="false">IF(SUM(HG$43:HG$46,HG$53:HG$54,HG$61:HG$62)=0,"",IF(SUM(HG103:HG110)=0,"",IF(HF102="",$D102,HF102)))</f>
        <v/>
      </c>
      <c r="HH102" s="107" t="str">
        <f aca="false">IF(SUM(HH$43:HH$46,HH$53:HH$54,HH$61:HH$62)=0,"",IF(SUM(HH103:HH110)=0,"",IF(HG102="",$D102,HG102)))</f>
        <v/>
      </c>
      <c r="HI102" s="107" t="str">
        <f aca="false">IF(SUM(HI$43:HI$46,HI$53:HI$54,HI$61:HI$62)=0,"",IF(SUM(HI103:HI110)=0,"",IF(HH102="",$D102,HH102)))</f>
        <v/>
      </c>
      <c r="HJ102" s="107" t="str">
        <f aca="false">IF(SUM(HJ$43:HJ$46,HJ$53:HJ$54,HJ$61:HJ$62)=0,"",IF(SUM(HJ103:HJ110)=0,"",IF(HI102="",$D102,HI102)))</f>
        <v/>
      </c>
      <c r="HK102" s="107" t="str">
        <f aca="false">IF(SUM(HK$43:HK$46,HK$53:HK$54,HK$61:HK$62)=0,"",IF(SUM(HK103:HK110)=0,"",IF(HJ102="",$D102,HJ102)))</f>
        <v/>
      </c>
      <c r="HL102" s="107" t="str">
        <f aca="false">IF(SUM(HL$43:HL$46,HL$53:HL$54,HL$61:HL$62)=0,"",IF(SUM(HL103:HL110)=0,"",IF(HK102="",$D102,HK102)))</f>
        <v/>
      </c>
      <c r="HM102" s="107" t="str">
        <f aca="false">IF(SUM(HM$43:HM$46,HM$53:HM$54,HM$61:HM$62)=0,"",IF(SUM(HM103:HM110)=0,"",IF(HL102="",$D102,HL102)))</f>
        <v/>
      </c>
      <c r="HN102" s="107" t="str">
        <f aca="false">IF(SUM(HN$43:HN$46,HN$53:HN$54,HN$61:HN$62)=0,"",IF(SUM(HN103:HN110)=0,"",IF(HM102="",$D102,HM102)))</f>
        <v/>
      </c>
      <c r="HO102" s="107" t="str">
        <f aca="false">IF(SUM(HO$43:HO$46,HO$53:HO$54,HO$61:HO$62)=0,"",IF(SUM(HO103:HO110)=0,"",IF(HN102="",$D102,HN102)))</f>
        <v/>
      </c>
      <c r="HP102" s="107" t="str">
        <f aca="false">IF(SUM(HP$43:HP$46,HP$53:HP$54,HP$61:HP$62)=0,"",IF(SUM(HP103:HP110)=0,"",IF(HO102="",$D102,HO102)))</f>
        <v/>
      </c>
      <c r="HQ102" s="107" t="str">
        <f aca="false">IF(SUM(HQ$43:HQ$46,HQ$53:HQ$54,HQ$61:HQ$62)=0,"",IF(SUM(HQ103:HQ110)=0,"",IF(HP102="",$D102,HP102)))</f>
        <v/>
      </c>
      <c r="HR102" s="107" t="str">
        <f aca="false">IF(SUM(HR$43:HR$46,HR$53:HR$54,HR$61:HR$62)=0,"",IF(SUM(HR103:HR110)=0,"",IF(HQ102="",$D102,HQ102)))</f>
        <v/>
      </c>
      <c r="HS102" s="107" t="str">
        <f aca="false">IF(SUM(HS$43:HS$46,HS$53:HS$54,HS$61:HS$62)=0,"",IF(SUM(HS103:HS110)=0,"",IF(HR102="",$D102,HR102)))</f>
        <v/>
      </c>
      <c r="HT102" s="107" t="str">
        <f aca="false">IF(SUM(HT$43:HT$46,HT$53:HT$54,HT$61:HT$62)=0,"",IF(SUM(HT103:HT110)=0,"",IF(HS102="",$D102,HS102)))</f>
        <v/>
      </c>
      <c r="HU102" s="107" t="str">
        <f aca="false">IF(SUM(HU$43:HU$46,HU$53:HU$54,HU$61:HU$62)=0,"",IF(SUM(HU103:HU110)=0,"",IF(HT102="",$D102,HT102)))</f>
        <v/>
      </c>
      <c r="HV102" s="107" t="str">
        <f aca="false">IF(SUM(HV$43:HV$46,HV$53:HV$54,HV$61:HV$62)=0,"",IF(SUM(HV103:HV110)=0,"",IF(HU102="",$D102,HU102)))</f>
        <v/>
      </c>
      <c r="HW102" s="107" t="str">
        <f aca="false">IF(SUM(HW$43:HW$46,HW$53:HW$54,HW$61:HW$62)=0,"",IF(SUM(HW103:HW110)=0,"",IF(HV102="",$D102,HV102)))</f>
        <v/>
      </c>
      <c r="HX102" s="107" t="str">
        <f aca="false">IF(SUM(HX$43:HX$46,HX$53:HX$54,HX$61:HX$62)=0,"",IF(SUM(HX103:HX110)=0,"",IF(HW102="",$D102,HW102)))</f>
        <v/>
      </c>
      <c r="HY102" s="107" t="str">
        <f aca="false">IF(SUM(HY$43:HY$46,HY$53:HY$54,HY$61:HY$62)=0,"",IF(SUM(HY103:HY110)=0,"",IF(HX102="",$D102,HX102)))</f>
        <v/>
      </c>
      <c r="HZ102" s="107" t="str">
        <f aca="false">IF(SUM(HZ$43:HZ$46,HZ$53:HZ$54,HZ$61:HZ$62)=0,"",IF(SUM(HZ103:HZ110)=0,"",IF(HY102="",$D102,HY102)))</f>
        <v/>
      </c>
      <c r="IA102" s="107" t="str">
        <f aca="false">IF(SUM(IA$43:IA$46,IA$53:IA$54,IA$61:IA$62)=0,"",IF(SUM(IA103:IA110)=0,"",IF(HZ102="",$D102,HZ102)))</f>
        <v/>
      </c>
      <c r="IB102" s="107" t="str">
        <f aca="false">IF(SUM(IB$43:IB$46,IB$53:IB$54,IB$61:IB$62)=0,"",IF(SUM(IB103:IB110)=0,"",IF(IA102="",$D102,IA102)))</f>
        <v/>
      </c>
      <c r="IC102" s="107" t="str">
        <f aca="false">IF(SUM(IC$43:IC$46,IC$53:IC$54,IC$61:IC$62)=0,"",IF(SUM(IC103:IC110)=0,"",IF(IB102="",$D102,IB102)))</f>
        <v/>
      </c>
      <c r="ID102" s="107" t="str">
        <f aca="false">IF(SUM(ID$43:ID$46,ID$53:ID$54,ID$61:ID$62)=0,"",IF(SUM(ID103:ID110)=0,"",IF(IC102="",$D102,IC102)))</f>
        <v/>
      </c>
      <c r="IE102" s="107" t="str">
        <f aca="false">IF(SUM(IE$43:IE$46,IE$53:IE$54,IE$61:IE$62)=0,"",IF(SUM(IE103:IE110)=0,"",IF(ID102="",$D102,ID102)))</f>
        <v/>
      </c>
      <c r="IF102" s="107" t="str">
        <f aca="false">IF(SUM(IF$43:IF$46,IF$53:IF$54,IF$61:IF$62)=0,"",IF(SUM(IF103:IF110)=0,"",IF(IE102="",$D102,IE102)))</f>
        <v/>
      </c>
      <c r="IG102" s="107" t="str">
        <f aca="false">IF(SUM(IG$43:IG$46,IG$53:IG$54,IG$61:IG$62)=0,"",IF(SUM(IG103:IG110)=0,"",IF(IF102="",$D102,IF102)))</f>
        <v/>
      </c>
      <c r="IH102" s="107" t="str">
        <f aca="false">IF(SUM(IH$43:IH$46,IH$53:IH$54,IH$61:IH$62)=0,"",IF(SUM(IH103:IH110)=0,"",IF(IG102="",$D102,IG102)))</f>
        <v/>
      </c>
      <c r="II102" s="107" t="str">
        <f aca="false">IF(SUM(II$43:II$46,II$53:II$54,II$61:II$62)=0,"",IF(SUM(II103:II110)=0,"",IF(IH102="",$D102,IH102)))</f>
        <v/>
      </c>
      <c r="IJ102" s="107" t="str">
        <f aca="false">IF(SUM(IJ$43:IJ$46,IJ$53:IJ$54,IJ$61:IJ$62)=0,"",IF(SUM(IJ103:IJ110)=0,"",IF(II102="",$D102,II102)))</f>
        <v/>
      </c>
      <c r="IK102" s="107" t="str">
        <f aca="false">IF(SUM(IK$43:IK$46,IK$53:IK$54,IK$61:IK$62)=0,"",IF(SUM(IK103:IK110)=0,"",IF(IJ102="",$D102,IJ102)))</f>
        <v/>
      </c>
      <c r="IL102" s="107" t="str">
        <f aca="false">IF(SUM(IL$43:IL$46,IL$53:IL$54,IL$61:IL$62)=0,"",IF(SUM(IL103:IL110)=0,"",IF(IK102="",$D102,IK102)))</f>
        <v/>
      </c>
      <c r="IM102" s="107" t="str">
        <f aca="false">IF(SUM(IM$43:IM$46,IM$53:IM$54,IM$61:IM$62)=0,"",IF(SUM(IM103:IM110)=0,"",IF(IL102="",$D102,IL102)))</f>
        <v/>
      </c>
      <c r="IN102" s="107" t="str">
        <f aca="false">IF(SUM(IN$43:IN$46,IN$53:IN$54,IN$61:IN$62)=0,"",IF(SUM(IN103:IN110)=0,"",IF(IM102="",$D102,IM102)))</f>
        <v/>
      </c>
      <c r="IO102" s="107" t="str">
        <f aca="false">IF(SUM(IO$43:IO$46,IO$53:IO$54,IO$61:IO$62)=0,"",IF(SUM(IO103:IO110)=0,"",IF(IN102="",$D102,IN102)))</f>
        <v/>
      </c>
      <c r="IP102" s="107" t="str">
        <f aca="false">IF(SUM(IP$43:IP$46,IP$53:IP$54,IP$61:IP$62)=0,"",IF(SUM(IP103:IP110)=0,"",IF(IO102="",$D102,IO102)))</f>
        <v/>
      </c>
      <c r="IQ102" s="107" t="str">
        <f aca="false">IF(SUM(IQ$43:IQ$46,IQ$53:IQ$54,IQ$61:IQ$62)=0,"",IF(SUM(IQ103:IQ110)=0,"",IF(IP102="",$D102,IP102)))</f>
        <v/>
      </c>
      <c r="IR102" s="107" t="str">
        <f aca="false">IF(SUM(IR$43:IR$46,IR$53:IR$54,IR$61:IR$62)=0,"",IF(SUM(IR103:IR110)=0,"",IF(IQ102="",$D102,IQ102)))</f>
        <v/>
      </c>
      <c r="IS102" s="107" t="str">
        <f aca="false">IF(SUM(IS$43:IS$46,IS$53:IS$54,IS$61:IS$62)=0,"",IF(SUM(IS103:IS110)=0,"",IF(IR102="",$D102,IR102)))</f>
        <v/>
      </c>
      <c r="IT102" s="107" t="str">
        <f aca="false">IF(SUM(IT$43:IT$46,IT$53:IT$54,IT$61:IT$62)=0,"",IF(SUM(IT103:IT110)=0,"",IF(IS102="",$D102,IS102)))</f>
        <v/>
      </c>
      <c r="IU102" s="107" t="str">
        <f aca="false">IF(SUM(IU$43:IU$46,IU$53:IU$54,IU$61:IU$62)=0,"",IF(SUM(IU103:IU110)=0,"",IF(IT102="",$D102,IT102)))</f>
        <v/>
      </c>
      <c r="IV102" s="107" t="str">
        <f aca="false">IF(SUM(IV$43:IV$46,IV$53:IV$54,IV$61:IV$62)=0,"",IF(SUM(IV103:IV110)=0,"",IF(IU102="",$D102,IU102)))</f>
        <v/>
      </c>
    </row>
    <row r="103" s="158" customFormat="true" ht="15" hidden="false" customHeight="true" outlineLevel="0" collapsed="false">
      <c r="A103" s="84"/>
      <c r="B103" s="157" t="s">
        <v>108</v>
      </c>
      <c r="C103" s="80" t="s">
        <v>109</v>
      </c>
      <c r="D103" s="110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  <c r="V103" s="154"/>
      <c r="W103" s="154"/>
      <c r="X103" s="154"/>
      <c r="Y103" s="154"/>
      <c r="Z103" s="154"/>
      <c r="AA103" s="154"/>
      <c r="AB103" s="154"/>
      <c r="AC103" s="154"/>
      <c r="AD103" s="154"/>
      <c r="AE103" s="154"/>
      <c r="AF103" s="154"/>
      <c r="AG103" s="154"/>
      <c r="AH103" s="154"/>
      <c r="AI103" s="154"/>
      <c r="AJ103" s="154"/>
      <c r="AK103" s="154"/>
      <c r="AL103" s="154"/>
      <c r="AM103" s="154"/>
      <c r="AN103" s="154"/>
      <c r="AO103" s="154"/>
      <c r="AP103" s="154"/>
      <c r="AQ103" s="154"/>
      <c r="AR103" s="154"/>
      <c r="AS103" s="154"/>
      <c r="AT103" s="154"/>
      <c r="AU103" s="154"/>
      <c r="AV103" s="154"/>
      <c r="AW103" s="154"/>
      <c r="AX103" s="154"/>
      <c r="AY103" s="154"/>
      <c r="AZ103" s="154"/>
      <c r="BA103" s="154"/>
      <c r="BB103" s="154"/>
      <c r="BC103" s="154"/>
      <c r="BD103" s="154"/>
      <c r="BE103" s="154"/>
      <c r="BF103" s="154"/>
      <c r="BG103" s="154"/>
      <c r="BH103" s="154"/>
      <c r="BI103" s="154"/>
      <c r="BJ103" s="154"/>
      <c r="BK103" s="154"/>
      <c r="BL103" s="154"/>
      <c r="BM103" s="154"/>
      <c r="BN103" s="154"/>
      <c r="BO103" s="154"/>
      <c r="BP103" s="154"/>
      <c r="BQ103" s="154"/>
      <c r="BR103" s="154"/>
      <c r="BS103" s="154"/>
      <c r="BT103" s="154"/>
      <c r="BU103" s="154"/>
      <c r="BV103" s="154"/>
      <c r="BW103" s="154"/>
      <c r="BX103" s="154"/>
      <c r="BY103" s="154"/>
      <c r="BZ103" s="154"/>
      <c r="CA103" s="154"/>
      <c r="CB103" s="154"/>
      <c r="CC103" s="154"/>
      <c r="CD103" s="154"/>
      <c r="CE103" s="154"/>
      <c r="CF103" s="154"/>
      <c r="CG103" s="154"/>
      <c r="CH103" s="154"/>
      <c r="CI103" s="154"/>
      <c r="CJ103" s="154"/>
      <c r="CK103" s="154"/>
      <c r="CL103" s="154"/>
      <c r="CM103" s="154"/>
      <c r="CN103" s="154"/>
      <c r="CO103" s="154"/>
      <c r="CP103" s="154"/>
      <c r="CQ103" s="154"/>
      <c r="CR103" s="154"/>
      <c r="CS103" s="154"/>
      <c r="CT103" s="154"/>
      <c r="CU103" s="154"/>
      <c r="CV103" s="154"/>
      <c r="CW103" s="154"/>
      <c r="CX103" s="154"/>
      <c r="CY103" s="154"/>
      <c r="CZ103" s="154"/>
      <c r="DA103" s="154"/>
      <c r="DB103" s="154"/>
      <c r="DC103" s="154"/>
      <c r="DD103" s="154"/>
      <c r="DE103" s="154"/>
      <c r="DF103" s="154"/>
      <c r="DG103" s="154"/>
      <c r="DH103" s="154"/>
      <c r="DI103" s="154"/>
      <c r="DJ103" s="154"/>
      <c r="DK103" s="154"/>
      <c r="DL103" s="154"/>
      <c r="DM103" s="154"/>
      <c r="DN103" s="154"/>
      <c r="DO103" s="154"/>
      <c r="DP103" s="154"/>
      <c r="DQ103" s="154"/>
      <c r="DR103" s="154"/>
      <c r="DS103" s="154"/>
      <c r="DT103" s="154"/>
      <c r="DU103" s="154"/>
      <c r="DV103" s="154"/>
      <c r="DW103" s="154"/>
      <c r="DX103" s="154"/>
      <c r="DY103" s="154"/>
      <c r="DZ103" s="154"/>
      <c r="EA103" s="154"/>
      <c r="EB103" s="154"/>
      <c r="EC103" s="154"/>
      <c r="ED103" s="154"/>
      <c r="EE103" s="154"/>
      <c r="EF103" s="154"/>
      <c r="EG103" s="154"/>
      <c r="EH103" s="154"/>
      <c r="EI103" s="154"/>
      <c r="EJ103" s="154"/>
      <c r="EK103" s="154"/>
      <c r="EL103" s="154"/>
      <c r="EM103" s="154"/>
      <c r="EN103" s="154"/>
      <c r="EO103" s="154"/>
      <c r="EP103" s="154"/>
      <c r="EQ103" s="154"/>
      <c r="ER103" s="154"/>
      <c r="ES103" s="154"/>
      <c r="ET103" s="154"/>
      <c r="EU103" s="154"/>
      <c r="EV103" s="154"/>
      <c r="EW103" s="154"/>
      <c r="EX103" s="154"/>
      <c r="EY103" s="154"/>
      <c r="EZ103" s="154"/>
      <c r="FA103" s="154"/>
      <c r="FB103" s="154"/>
      <c r="FC103" s="154"/>
      <c r="FD103" s="154"/>
      <c r="FE103" s="154"/>
      <c r="FF103" s="154"/>
      <c r="FG103" s="154"/>
      <c r="FH103" s="154"/>
      <c r="FI103" s="154"/>
      <c r="FJ103" s="154"/>
      <c r="FK103" s="154"/>
      <c r="FL103" s="154"/>
      <c r="FM103" s="154"/>
      <c r="FN103" s="154"/>
      <c r="FO103" s="154"/>
      <c r="FP103" s="154"/>
      <c r="FQ103" s="154"/>
      <c r="FR103" s="154"/>
      <c r="FS103" s="154"/>
      <c r="FT103" s="154"/>
      <c r="FU103" s="154"/>
      <c r="FV103" s="154"/>
      <c r="FW103" s="154"/>
      <c r="FX103" s="154"/>
      <c r="FY103" s="154"/>
      <c r="FZ103" s="154"/>
      <c r="GA103" s="154"/>
      <c r="GB103" s="154"/>
      <c r="GC103" s="154"/>
      <c r="GD103" s="154"/>
      <c r="GE103" s="154"/>
      <c r="GF103" s="154"/>
      <c r="GG103" s="154"/>
      <c r="GH103" s="154"/>
      <c r="GI103" s="154"/>
      <c r="GJ103" s="154"/>
      <c r="GK103" s="154"/>
      <c r="GL103" s="154"/>
      <c r="GM103" s="154"/>
      <c r="GN103" s="154"/>
      <c r="GO103" s="154"/>
      <c r="GP103" s="154"/>
      <c r="GQ103" s="154"/>
      <c r="GR103" s="154"/>
      <c r="GS103" s="154"/>
      <c r="GT103" s="154"/>
      <c r="GU103" s="154"/>
      <c r="GV103" s="154"/>
      <c r="GW103" s="154"/>
      <c r="GX103" s="154"/>
      <c r="GY103" s="154"/>
      <c r="GZ103" s="154"/>
      <c r="HA103" s="154"/>
      <c r="HB103" s="154"/>
      <c r="HC103" s="154"/>
      <c r="HD103" s="154"/>
      <c r="HE103" s="154"/>
      <c r="HF103" s="154"/>
      <c r="HG103" s="154"/>
      <c r="HH103" s="154"/>
      <c r="HI103" s="154"/>
      <c r="HJ103" s="154"/>
      <c r="HK103" s="154"/>
      <c r="HL103" s="154"/>
      <c r="HM103" s="154"/>
      <c r="HN103" s="154"/>
      <c r="HO103" s="154"/>
      <c r="HP103" s="154"/>
      <c r="HQ103" s="154"/>
      <c r="HR103" s="154"/>
      <c r="HS103" s="154"/>
      <c r="HT103" s="154"/>
      <c r="HU103" s="154"/>
      <c r="HV103" s="154"/>
      <c r="HW103" s="154"/>
      <c r="HX103" s="154"/>
      <c r="HY103" s="154"/>
      <c r="HZ103" s="154"/>
      <c r="IA103" s="154"/>
      <c r="IB103" s="154"/>
      <c r="IC103" s="154"/>
      <c r="ID103" s="154"/>
      <c r="IE103" s="154"/>
      <c r="IF103" s="154"/>
      <c r="IG103" s="154"/>
      <c r="IH103" s="154"/>
      <c r="II103" s="154"/>
      <c r="IJ103" s="154"/>
      <c r="IK103" s="154"/>
      <c r="IL103" s="154"/>
      <c r="IM103" s="154"/>
      <c r="IN103" s="154"/>
      <c r="IO103" s="154"/>
      <c r="IP103" s="154"/>
      <c r="IQ103" s="154"/>
      <c r="IR103" s="154"/>
      <c r="IS103" s="154"/>
      <c r="IT103" s="154"/>
      <c r="IU103" s="154"/>
      <c r="IV103" s="154"/>
    </row>
    <row r="104" s="158" customFormat="true" ht="15" hidden="false" customHeight="true" outlineLevel="0" collapsed="false">
      <c r="A104" s="84"/>
      <c r="B104" s="157"/>
      <c r="C104" s="83" t="s">
        <v>111</v>
      </c>
      <c r="D104" s="110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  <c r="V104" s="154"/>
      <c r="W104" s="154"/>
      <c r="X104" s="154"/>
      <c r="Y104" s="154"/>
      <c r="Z104" s="154"/>
      <c r="AA104" s="154"/>
      <c r="AB104" s="154"/>
      <c r="AC104" s="154"/>
      <c r="AD104" s="154"/>
      <c r="AE104" s="154"/>
      <c r="AF104" s="154"/>
      <c r="AG104" s="154"/>
      <c r="AH104" s="154"/>
      <c r="AI104" s="154"/>
      <c r="AJ104" s="154"/>
      <c r="AK104" s="154"/>
      <c r="AL104" s="154"/>
      <c r="AM104" s="154"/>
      <c r="AN104" s="154"/>
      <c r="AO104" s="154"/>
      <c r="AP104" s="154"/>
      <c r="AQ104" s="154"/>
      <c r="AR104" s="154"/>
      <c r="AS104" s="154"/>
      <c r="AT104" s="154"/>
      <c r="AU104" s="154"/>
      <c r="AV104" s="154"/>
      <c r="AW104" s="154"/>
      <c r="AX104" s="154"/>
      <c r="AY104" s="154"/>
      <c r="AZ104" s="154"/>
      <c r="BA104" s="154"/>
      <c r="BB104" s="154"/>
      <c r="BC104" s="154"/>
      <c r="BD104" s="154"/>
      <c r="BE104" s="154"/>
      <c r="BF104" s="154"/>
      <c r="BG104" s="154"/>
      <c r="BH104" s="154"/>
      <c r="BI104" s="154"/>
      <c r="BJ104" s="154"/>
      <c r="BK104" s="154"/>
      <c r="BL104" s="154"/>
      <c r="BM104" s="154"/>
      <c r="BN104" s="154"/>
      <c r="BO104" s="154"/>
      <c r="BP104" s="154"/>
      <c r="BQ104" s="154"/>
      <c r="BR104" s="154"/>
      <c r="BS104" s="154"/>
      <c r="BT104" s="154"/>
      <c r="BU104" s="154"/>
      <c r="BV104" s="154"/>
      <c r="BW104" s="154"/>
      <c r="BX104" s="154"/>
      <c r="BY104" s="154"/>
      <c r="BZ104" s="154"/>
      <c r="CA104" s="154"/>
      <c r="CB104" s="154"/>
      <c r="CC104" s="154"/>
      <c r="CD104" s="154"/>
      <c r="CE104" s="154"/>
      <c r="CF104" s="154"/>
      <c r="CG104" s="154"/>
      <c r="CH104" s="154"/>
      <c r="CI104" s="154"/>
      <c r="CJ104" s="154"/>
      <c r="CK104" s="154"/>
      <c r="CL104" s="154"/>
      <c r="CM104" s="154"/>
      <c r="CN104" s="154"/>
      <c r="CO104" s="154"/>
      <c r="CP104" s="154"/>
      <c r="CQ104" s="154"/>
      <c r="CR104" s="154"/>
      <c r="CS104" s="154"/>
      <c r="CT104" s="154"/>
      <c r="CU104" s="154"/>
      <c r="CV104" s="154"/>
      <c r="CW104" s="154"/>
      <c r="CX104" s="154"/>
      <c r="CY104" s="154"/>
      <c r="CZ104" s="154"/>
      <c r="DA104" s="154"/>
      <c r="DB104" s="154"/>
      <c r="DC104" s="154"/>
      <c r="DD104" s="154"/>
      <c r="DE104" s="154"/>
      <c r="DF104" s="154"/>
      <c r="DG104" s="154"/>
      <c r="DH104" s="154"/>
      <c r="DI104" s="154"/>
      <c r="DJ104" s="154"/>
      <c r="DK104" s="154"/>
      <c r="DL104" s="154"/>
      <c r="DM104" s="154"/>
      <c r="DN104" s="154"/>
      <c r="DO104" s="154"/>
      <c r="DP104" s="154"/>
      <c r="DQ104" s="154"/>
      <c r="DR104" s="154"/>
      <c r="DS104" s="154"/>
      <c r="DT104" s="154"/>
      <c r="DU104" s="154"/>
      <c r="DV104" s="154"/>
      <c r="DW104" s="154"/>
      <c r="DX104" s="154"/>
      <c r="DY104" s="154"/>
      <c r="DZ104" s="154"/>
      <c r="EA104" s="154"/>
      <c r="EB104" s="154"/>
      <c r="EC104" s="154"/>
      <c r="ED104" s="154"/>
      <c r="EE104" s="154"/>
      <c r="EF104" s="154"/>
      <c r="EG104" s="154"/>
      <c r="EH104" s="154"/>
      <c r="EI104" s="154"/>
      <c r="EJ104" s="154"/>
      <c r="EK104" s="154"/>
      <c r="EL104" s="154"/>
      <c r="EM104" s="154"/>
      <c r="EN104" s="154"/>
      <c r="EO104" s="154"/>
      <c r="EP104" s="154"/>
      <c r="EQ104" s="154"/>
      <c r="ER104" s="154"/>
      <c r="ES104" s="154"/>
      <c r="ET104" s="154"/>
      <c r="EU104" s="154"/>
      <c r="EV104" s="154"/>
      <c r="EW104" s="154"/>
      <c r="EX104" s="154"/>
      <c r="EY104" s="154"/>
      <c r="EZ104" s="154"/>
      <c r="FA104" s="154"/>
      <c r="FB104" s="154"/>
      <c r="FC104" s="154"/>
      <c r="FD104" s="154"/>
      <c r="FE104" s="154"/>
      <c r="FF104" s="154"/>
      <c r="FG104" s="154"/>
      <c r="FH104" s="154"/>
      <c r="FI104" s="154"/>
      <c r="FJ104" s="154"/>
      <c r="FK104" s="154"/>
      <c r="FL104" s="154"/>
      <c r="FM104" s="154"/>
      <c r="FN104" s="154"/>
      <c r="FO104" s="154"/>
      <c r="FP104" s="154"/>
      <c r="FQ104" s="154"/>
      <c r="FR104" s="154"/>
      <c r="FS104" s="154"/>
      <c r="FT104" s="154"/>
      <c r="FU104" s="154"/>
      <c r="FV104" s="154"/>
      <c r="FW104" s="154"/>
      <c r="FX104" s="154"/>
      <c r="FY104" s="154"/>
      <c r="FZ104" s="154"/>
      <c r="GA104" s="154"/>
      <c r="GB104" s="154"/>
      <c r="GC104" s="154"/>
      <c r="GD104" s="154"/>
      <c r="GE104" s="154"/>
      <c r="GF104" s="154"/>
      <c r="GG104" s="154"/>
      <c r="GH104" s="154"/>
      <c r="GI104" s="154"/>
      <c r="GJ104" s="154"/>
      <c r="GK104" s="154"/>
      <c r="GL104" s="154"/>
      <c r="GM104" s="154"/>
      <c r="GN104" s="154"/>
      <c r="GO104" s="154"/>
      <c r="GP104" s="154"/>
      <c r="GQ104" s="154"/>
      <c r="GR104" s="154"/>
      <c r="GS104" s="154"/>
      <c r="GT104" s="154"/>
      <c r="GU104" s="154"/>
      <c r="GV104" s="154"/>
      <c r="GW104" s="154"/>
      <c r="GX104" s="154"/>
      <c r="GY104" s="154"/>
      <c r="GZ104" s="154"/>
      <c r="HA104" s="154"/>
      <c r="HB104" s="154"/>
      <c r="HC104" s="154"/>
      <c r="HD104" s="154"/>
      <c r="HE104" s="154"/>
      <c r="HF104" s="154"/>
      <c r="HG104" s="154"/>
      <c r="HH104" s="154"/>
      <c r="HI104" s="154"/>
      <c r="HJ104" s="154"/>
      <c r="HK104" s="154"/>
      <c r="HL104" s="154"/>
      <c r="HM104" s="154"/>
      <c r="HN104" s="154"/>
      <c r="HO104" s="154"/>
      <c r="HP104" s="154"/>
      <c r="HQ104" s="154"/>
      <c r="HR104" s="154"/>
      <c r="HS104" s="154"/>
      <c r="HT104" s="154"/>
      <c r="HU104" s="154"/>
      <c r="HV104" s="154"/>
      <c r="HW104" s="154"/>
      <c r="HX104" s="154"/>
      <c r="HY104" s="154"/>
      <c r="HZ104" s="154"/>
      <c r="IA104" s="154"/>
      <c r="IB104" s="154"/>
      <c r="IC104" s="154"/>
      <c r="ID104" s="154"/>
      <c r="IE104" s="154"/>
      <c r="IF104" s="154"/>
      <c r="IG104" s="154"/>
      <c r="IH104" s="154"/>
      <c r="II104" s="154"/>
      <c r="IJ104" s="154"/>
      <c r="IK104" s="154"/>
      <c r="IL104" s="154"/>
      <c r="IM104" s="154"/>
      <c r="IN104" s="154"/>
      <c r="IO104" s="154"/>
      <c r="IP104" s="154"/>
      <c r="IQ104" s="154"/>
      <c r="IR104" s="154"/>
      <c r="IS104" s="154"/>
      <c r="IT104" s="154"/>
      <c r="IU104" s="154"/>
      <c r="IV104" s="154"/>
    </row>
    <row r="105" s="158" customFormat="true" ht="15" hidden="false" customHeight="true" outlineLevel="0" collapsed="false">
      <c r="A105" s="84"/>
      <c r="B105" s="157"/>
      <c r="C105" s="159" t="s">
        <v>113</v>
      </c>
      <c r="D105" s="110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  <c r="V105" s="154"/>
      <c r="W105" s="154"/>
      <c r="X105" s="154"/>
      <c r="Y105" s="154"/>
      <c r="Z105" s="154"/>
      <c r="AA105" s="154"/>
      <c r="AB105" s="154"/>
      <c r="AC105" s="154"/>
      <c r="AD105" s="154"/>
      <c r="AE105" s="154"/>
      <c r="AF105" s="154"/>
      <c r="AG105" s="154"/>
      <c r="AH105" s="154"/>
      <c r="AI105" s="154"/>
      <c r="AJ105" s="154"/>
      <c r="AK105" s="154"/>
      <c r="AL105" s="154"/>
      <c r="AM105" s="154"/>
      <c r="AN105" s="154"/>
      <c r="AO105" s="154"/>
      <c r="AP105" s="154"/>
      <c r="AQ105" s="154"/>
      <c r="AR105" s="154"/>
      <c r="AS105" s="154"/>
      <c r="AT105" s="154"/>
      <c r="AU105" s="154"/>
      <c r="AV105" s="154"/>
      <c r="AW105" s="154"/>
      <c r="AX105" s="154"/>
      <c r="AY105" s="154"/>
      <c r="AZ105" s="154"/>
      <c r="BA105" s="154"/>
      <c r="BB105" s="154"/>
      <c r="BC105" s="154"/>
      <c r="BD105" s="154"/>
      <c r="BE105" s="154"/>
      <c r="BF105" s="154"/>
      <c r="BG105" s="154"/>
      <c r="BH105" s="154"/>
      <c r="BI105" s="154"/>
      <c r="BJ105" s="154"/>
      <c r="BK105" s="154"/>
      <c r="BL105" s="154"/>
      <c r="BM105" s="154"/>
      <c r="BN105" s="154"/>
      <c r="BO105" s="154"/>
      <c r="BP105" s="154"/>
      <c r="BQ105" s="154"/>
      <c r="BR105" s="154"/>
      <c r="BS105" s="154"/>
      <c r="BT105" s="154"/>
      <c r="BU105" s="154"/>
      <c r="BV105" s="154"/>
      <c r="BW105" s="154"/>
      <c r="BX105" s="154"/>
      <c r="BY105" s="154"/>
      <c r="BZ105" s="154"/>
      <c r="CA105" s="154"/>
      <c r="CB105" s="154"/>
      <c r="CC105" s="154"/>
      <c r="CD105" s="154"/>
      <c r="CE105" s="154"/>
      <c r="CF105" s="154"/>
      <c r="CG105" s="154"/>
      <c r="CH105" s="154"/>
      <c r="CI105" s="154"/>
      <c r="CJ105" s="154"/>
      <c r="CK105" s="154"/>
      <c r="CL105" s="154"/>
      <c r="CM105" s="154"/>
      <c r="CN105" s="154"/>
      <c r="CO105" s="154"/>
      <c r="CP105" s="154"/>
      <c r="CQ105" s="154"/>
      <c r="CR105" s="154"/>
      <c r="CS105" s="154"/>
      <c r="CT105" s="154"/>
      <c r="CU105" s="154"/>
      <c r="CV105" s="154"/>
      <c r="CW105" s="154"/>
      <c r="CX105" s="154"/>
      <c r="CY105" s="154"/>
      <c r="CZ105" s="154"/>
      <c r="DA105" s="154"/>
      <c r="DB105" s="154"/>
      <c r="DC105" s="154"/>
      <c r="DD105" s="154"/>
      <c r="DE105" s="154"/>
      <c r="DF105" s="154"/>
      <c r="DG105" s="154"/>
      <c r="DH105" s="154"/>
      <c r="DI105" s="154"/>
      <c r="DJ105" s="154"/>
      <c r="DK105" s="154"/>
      <c r="DL105" s="154"/>
      <c r="DM105" s="154"/>
      <c r="DN105" s="154"/>
      <c r="DO105" s="154"/>
      <c r="DP105" s="154"/>
      <c r="DQ105" s="154"/>
      <c r="DR105" s="154"/>
      <c r="DS105" s="154"/>
      <c r="DT105" s="154"/>
      <c r="DU105" s="154"/>
      <c r="DV105" s="154"/>
      <c r="DW105" s="154"/>
      <c r="DX105" s="154"/>
      <c r="DY105" s="154"/>
      <c r="DZ105" s="154"/>
      <c r="EA105" s="154"/>
      <c r="EB105" s="154"/>
      <c r="EC105" s="154"/>
      <c r="ED105" s="154"/>
      <c r="EE105" s="154"/>
      <c r="EF105" s="154"/>
      <c r="EG105" s="154"/>
      <c r="EH105" s="154"/>
      <c r="EI105" s="154"/>
      <c r="EJ105" s="154"/>
      <c r="EK105" s="154"/>
      <c r="EL105" s="154"/>
      <c r="EM105" s="154"/>
      <c r="EN105" s="154"/>
      <c r="EO105" s="154"/>
      <c r="EP105" s="154"/>
      <c r="EQ105" s="154"/>
      <c r="ER105" s="154"/>
      <c r="ES105" s="154"/>
      <c r="ET105" s="154"/>
      <c r="EU105" s="154"/>
      <c r="EV105" s="154"/>
      <c r="EW105" s="154"/>
      <c r="EX105" s="154"/>
      <c r="EY105" s="154"/>
      <c r="EZ105" s="154"/>
      <c r="FA105" s="154"/>
      <c r="FB105" s="154"/>
      <c r="FC105" s="154"/>
      <c r="FD105" s="154"/>
      <c r="FE105" s="154"/>
      <c r="FF105" s="154"/>
      <c r="FG105" s="154"/>
      <c r="FH105" s="154"/>
      <c r="FI105" s="154"/>
      <c r="FJ105" s="154"/>
      <c r="FK105" s="154"/>
      <c r="FL105" s="154"/>
      <c r="FM105" s="154"/>
      <c r="FN105" s="154"/>
      <c r="FO105" s="154"/>
      <c r="FP105" s="154"/>
      <c r="FQ105" s="154"/>
      <c r="FR105" s="154"/>
      <c r="FS105" s="154"/>
      <c r="FT105" s="154"/>
      <c r="FU105" s="154"/>
      <c r="FV105" s="154"/>
      <c r="FW105" s="154"/>
      <c r="FX105" s="154"/>
      <c r="FY105" s="154"/>
      <c r="FZ105" s="154"/>
      <c r="GA105" s="154"/>
      <c r="GB105" s="154"/>
      <c r="GC105" s="154"/>
      <c r="GD105" s="154"/>
      <c r="GE105" s="154"/>
      <c r="GF105" s="154"/>
      <c r="GG105" s="154"/>
      <c r="GH105" s="154"/>
      <c r="GI105" s="154"/>
      <c r="GJ105" s="154"/>
      <c r="GK105" s="154"/>
      <c r="GL105" s="154"/>
      <c r="GM105" s="154"/>
      <c r="GN105" s="154"/>
      <c r="GO105" s="154"/>
      <c r="GP105" s="154"/>
      <c r="GQ105" s="154"/>
      <c r="GR105" s="154"/>
      <c r="GS105" s="154"/>
      <c r="GT105" s="154"/>
      <c r="GU105" s="154"/>
      <c r="GV105" s="154"/>
      <c r="GW105" s="154"/>
      <c r="GX105" s="154"/>
      <c r="GY105" s="154"/>
      <c r="GZ105" s="154"/>
      <c r="HA105" s="154"/>
      <c r="HB105" s="154"/>
      <c r="HC105" s="154"/>
      <c r="HD105" s="154"/>
      <c r="HE105" s="154"/>
      <c r="HF105" s="154"/>
      <c r="HG105" s="154"/>
      <c r="HH105" s="154"/>
      <c r="HI105" s="154"/>
      <c r="HJ105" s="154"/>
      <c r="HK105" s="154"/>
      <c r="HL105" s="154"/>
      <c r="HM105" s="154"/>
      <c r="HN105" s="154"/>
      <c r="HO105" s="154"/>
      <c r="HP105" s="154"/>
      <c r="HQ105" s="154"/>
      <c r="HR105" s="154"/>
      <c r="HS105" s="154"/>
      <c r="HT105" s="154"/>
      <c r="HU105" s="154"/>
      <c r="HV105" s="154"/>
      <c r="HW105" s="154"/>
      <c r="HX105" s="154"/>
      <c r="HY105" s="154"/>
      <c r="HZ105" s="154"/>
      <c r="IA105" s="154"/>
      <c r="IB105" s="154"/>
      <c r="IC105" s="154"/>
      <c r="ID105" s="154"/>
      <c r="IE105" s="154"/>
      <c r="IF105" s="154"/>
      <c r="IG105" s="154"/>
      <c r="IH105" s="154"/>
      <c r="II105" s="154"/>
      <c r="IJ105" s="154"/>
      <c r="IK105" s="154"/>
      <c r="IL105" s="154"/>
      <c r="IM105" s="154"/>
      <c r="IN105" s="154"/>
      <c r="IO105" s="154"/>
      <c r="IP105" s="154"/>
      <c r="IQ105" s="154"/>
      <c r="IR105" s="154"/>
      <c r="IS105" s="154"/>
      <c r="IT105" s="154"/>
      <c r="IU105" s="154"/>
      <c r="IV105" s="154"/>
    </row>
    <row r="106" s="158" customFormat="true" ht="15" hidden="false" customHeight="true" outlineLevel="0" collapsed="false">
      <c r="A106" s="84"/>
      <c r="B106" s="157" t="s">
        <v>115</v>
      </c>
      <c r="C106" s="83" t="s">
        <v>109</v>
      </c>
      <c r="D106" s="110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  <c r="V106" s="154"/>
      <c r="W106" s="154"/>
      <c r="X106" s="154"/>
      <c r="Y106" s="154"/>
      <c r="Z106" s="154"/>
      <c r="AA106" s="154"/>
      <c r="AB106" s="154"/>
      <c r="AC106" s="154"/>
      <c r="AD106" s="154"/>
      <c r="AE106" s="154"/>
      <c r="AF106" s="154"/>
      <c r="AG106" s="154"/>
      <c r="AH106" s="154"/>
      <c r="AI106" s="154"/>
      <c r="AJ106" s="154"/>
      <c r="AK106" s="154"/>
      <c r="AL106" s="154"/>
      <c r="AM106" s="154"/>
      <c r="AN106" s="154"/>
      <c r="AO106" s="154"/>
      <c r="AP106" s="154"/>
      <c r="AQ106" s="154"/>
      <c r="AR106" s="154"/>
      <c r="AS106" s="154"/>
      <c r="AT106" s="154"/>
      <c r="AU106" s="154"/>
      <c r="AV106" s="154"/>
      <c r="AW106" s="154"/>
      <c r="AX106" s="154"/>
      <c r="AY106" s="154"/>
      <c r="AZ106" s="154"/>
      <c r="BA106" s="154"/>
      <c r="BB106" s="154"/>
      <c r="BC106" s="154"/>
      <c r="BD106" s="154"/>
      <c r="BE106" s="154"/>
      <c r="BF106" s="154"/>
      <c r="BG106" s="154"/>
      <c r="BH106" s="154"/>
      <c r="BI106" s="154"/>
      <c r="BJ106" s="154"/>
      <c r="BK106" s="154"/>
      <c r="BL106" s="154"/>
      <c r="BM106" s="154"/>
      <c r="BN106" s="154"/>
      <c r="BO106" s="154"/>
      <c r="BP106" s="154"/>
      <c r="BQ106" s="154"/>
      <c r="BR106" s="154"/>
      <c r="BS106" s="154"/>
      <c r="BT106" s="154"/>
      <c r="BU106" s="154"/>
      <c r="BV106" s="154"/>
      <c r="BW106" s="154"/>
      <c r="BX106" s="154"/>
      <c r="BY106" s="154"/>
      <c r="BZ106" s="154"/>
      <c r="CA106" s="154"/>
      <c r="CB106" s="154"/>
      <c r="CC106" s="154"/>
      <c r="CD106" s="154"/>
      <c r="CE106" s="154"/>
      <c r="CF106" s="154"/>
      <c r="CG106" s="154"/>
      <c r="CH106" s="154"/>
      <c r="CI106" s="154"/>
      <c r="CJ106" s="154"/>
      <c r="CK106" s="154"/>
      <c r="CL106" s="154"/>
      <c r="CM106" s="154"/>
      <c r="CN106" s="154"/>
      <c r="CO106" s="154"/>
      <c r="CP106" s="154"/>
      <c r="CQ106" s="154"/>
      <c r="CR106" s="154"/>
      <c r="CS106" s="154"/>
      <c r="CT106" s="154"/>
      <c r="CU106" s="154"/>
      <c r="CV106" s="154"/>
      <c r="CW106" s="154"/>
      <c r="CX106" s="154"/>
      <c r="CY106" s="154"/>
      <c r="CZ106" s="154"/>
      <c r="DA106" s="154"/>
      <c r="DB106" s="154"/>
      <c r="DC106" s="154"/>
      <c r="DD106" s="154"/>
      <c r="DE106" s="154"/>
      <c r="DF106" s="154"/>
      <c r="DG106" s="154"/>
      <c r="DH106" s="154"/>
      <c r="DI106" s="154"/>
      <c r="DJ106" s="154"/>
      <c r="DK106" s="154"/>
      <c r="DL106" s="154"/>
      <c r="DM106" s="154"/>
      <c r="DN106" s="154"/>
      <c r="DO106" s="154"/>
      <c r="DP106" s="154"/>
      <c r="DQ106" s="154"/>
      <c r="DR106" s="154"/>
      <c r="DS106" s="154"/>
      <c r="DT106" s="154"/>
      <c r="DU106" s="154"/>
      <c r="DV106" s="154"/>
      <c r="DW106" s="154"/>
      <c r="DX106" s="154"/>
      <c r="DY106" s="154"/>
      <c r="DZ106" s="154"/>
      <c r="EA106" s="154"/>
      <c r="EB106" s="154"/>
      <c r="EC106" s="154"/>
      <c r="ED106" s="154"/>
      <c r="EE106" s="154"/>
      <c r="EF106" s="154"/>
      <c r="EG106" s="154"/>
      <c r="EH106" s="154"/>
      <c r="EI106" s="154"/>
      <c r="EJ106" s="154"/>
      <c r="EK106" s="154"/>
      <c r="EL106" s="154"/>
      <c r="EM106" s="154"/>
      <c r="EN106" s="154"/>
      <c r="EO106" s="154"/>
      <c r="EP106" s="154"/>
      <c r="EQ106" s="154"/>
      <c r="ER106" s="154"/>
      <c r="ES106" s="154"/>
      <c r="ET106" s="154"/>
      <c r="EU106" s="154"/>
      <c r="EV106" s="154"/>
      <c r="EW106" s="154"/>
      <c r="EX106" s="154"/>
      <c r="EY106" s="154"/>
      <c r="EZ106" s="154"/>
      <c r="FA106" s="154"/>
      <c r="FB106" s="154"/>
      <c r="FC106" s="154"/>
      <c r="FD106" s="154"/>
      <c r="FE106" s="154"/>
      <c r="FF106" s="154"/>
      <c r="FG106" s="154"/>
      <c r="FH106" s="154"/>
      <c r="FI106" s="154"/>
      <c r="FJ106" s="154"/>
      <c r="FK106" s="154"/>
      <c r="FL106" s="154"/>
      <c r="FM106" s="154"/>
      <c r="FN106" s="154"/>
      <c r="FO106" s="154"/>
      <c r="FP106" s="154"/>
      <c r="FQ106" s="154"/>
      <c r="FR106" s="154"/>
      <c r="FS106" s="154"/>
      <c r="FT106" s="154"/>
      <c r="FU106" s="154"/>
      <c r="FV106" s="154"/>
      <c r="FW106" s="154"/>
      <c r="FX106" s="154"/>
      <c r="FY106" s="154"/>
      <c r="FZ106" s="154"/>
      <c r="GA106" s="154"/>
      <c r="GB106" s="154"/>
      <c r="GC106" s="154"/>
      <c r="GD106" s="154"/>
      <c r="GE106" s="154"/>
      <c r="GF106" s="154"/>
      <c r="GG106" s="154"/>
      <c r="GH106" s="154"/>
      <c r="GI106" s="154"/>
      <c r="GJ106" s="154"/>
      <c r="GK106" s="154"/>
      <c r="GL106" s="154"/>
      <c r="GM106" s="154"/>
      <c r="GN106" s="154"/>
      <c r="GO106" s="154"/>
      <c r="GP106" s="154"/>
      <c r="GQ106" s="154"/>
      <c r="GR106" s="154"/>
      <c r="GS106" s="154"/>
      <c r="GT106" s="154"/>
      <c r="GU106" s="154"/>
      <c r="GV106" s="154"/>
      <c r="GW106" s="154"/>
      <c r="GX106" s="154"/>
      <c r="GY106" s="154"/>
      <c r="GZ106" s="154"/>
      <c r="HA106" s="154"/>
      <c r="HB106" s="154"/>
      <c r="HC106" s="154"/>
      <c r="HD106" s="154"/>
      <c r="HE106" s="154"/>
      <c r="HF106" s="154"/>
      <c r="HG106" s="154"/>
      <c r="HH106" s="154"/>
      <c r="HI106" s="154"/>
      <c r="HJ106" s="154"/>
      <c r="HK106" s="154"/>
      <c r="HL106" s="154"/>
      <c r="HM106" s="154"/>
      <c r="HN106" s="154"/>
      <c r="HO106" s="154"/>
      <c r="HP106" s="154"/>
      <c r="HQ106" s="154"/>
      <c r="HR106" s="154"/>
      <c r="HS106" s="154"/>
      <c r="HT106" s="154"/>
      <c r="HU106" s="154"/>
      <c r="HV106" s="154"/>
      <c r="HW106" s="154"/>
      <c r="HX106" s="154"/>
      <c r="HY106" s="154"/>
      <c r="HZ106" s="154"/>
      <c r="IA106" s="154"/>
      <c r="IB106" s="154"/>
      <c r="IC106" s="154"/>
      <c r="ID106" s="154"/>
      <c r="IE106" s="154"/>
      <c r="IF106" s="154"/>
      <c r="IG106" s="154"/>
      <c r="IH106" s="154"/>
      <c r="II106" s="154"/>
      <c r="IJ106" s="154"/>
      <c r="IK106" s="154"/>
      <c r="IL106" s="154"/>
      <c r="IM106" s="154"/>
      <c r="IN106" s="154"/>
      <c r="IO106" s="154"/>
      <c r="IP106" s="154"/>
      <c r="IQ106" s="154"/>
      <c r="IR106" s="154"/>
      <c r="IS106" s="154"/>
      <c r="IT106" s="154"/>
      <c r="IU106" s="154"/>
      <c r="IV106" s="154"/>
    </row>
    <row r="107" s="158" customFormat="true" ht="15" hidden="false" customHeight="true" outlineLevel="0" collapsed="false">
      <c r="A107" s="84"/>
      <c r="B107" s="157"/>
      <c r="C107" s="159" t="s">
        <v>117</v>
      </c>
      <c r="D107" s="110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  <c r="AG107" s="154"/>
      <c r="AH107" s="154"/>
      <c r="AI107" s="154"/>
      <c r="AJ107" s="154"/>
      <c r="AK107" s="154"/>
      <c r="AL107" s="154"/>
      <c r="AM107" s="154"/>
      <c r="AN107" s="154"/>
      <c r="AO107" s="154"/>
      <c r="AP107" s="154"/>
      <c r="AQ107" s="154"/>
      <c r="AR107" s="154"/>
      <c r="AS107" s="154"/>
      <c r="AT107" s="154"/>
      <c r="AU107" s="154"/>
      <c r="AV107" s="154"/>
      <c r="AW107" s="154"/>
      <c r="AX107" s="154"/>
      <c r="AY107" s="154"/>
      <c r="AZ107" s="154"/>
      <c r="BA107" s="154"/>
      <c r="BB107" s="154"/>
      <c r="BC107" s="154"/>
      <c r="BD107" s="154"/>
      <c r="BE107" s="154"/>
      <c r="BF107" s="154"/>
      <c r="BG107" s="154"/>
      <c r="BH107" s="154"/>
      <c r="BI107" s="154"/>
      <c r="BJ107" s="154"/>
      <c r="BK107" s="154"/>
      <c r="BL107" s="154"/>
      <c r="BM107" s="154"/>
      <c r="BN107" s="154"/>
      <c r="BO107" s="154"/>
      <c r="BP107" s="154"/>
      <c r="BQ107" s="154"/>
      <c r="BR107" s="154"/>
      <c r="BS107" s="154"/>
      <c r="BT107" s="154"/>
      <c r="BU107" s="154"/>
      <c r="BV107" s="154"/>
      <c r="BW107" s="154"/>
      <c r="BX107" s="154"/>
      <c r="BY107" s="154"/>
      <c r="BZ107" s="154"/>
      <c r="CA107" s="154"/>
      <c r="CB107" s="154"/>
      <c r="CC107" s="154"/>
      <c r="CD107" s="154"/>
      <c r="CE107" s="154"/>
      <c r="CF107" s="154"/>
      <c r="CG107" s="154"/>
      <c r="CH107" s="154"/>
      <c r="CI107" s="154"/>
      <c r="CJ107" s="154"/>
      <c r="CK107" s="154"/>
      <c r="CL107" s="154"/>
      <c r="CM107" s="154"/>
      <c r="CN107" s="154"/>
      <c r="CO107" s="154"/>
      <c r="CP107" s="154"/>
      <c r="CQ107" s="154"/>
      <c r="CR107" s="154"/>
      <c r="CS107" s="154"/>
      <c r="CT107" s="154"/>
      <c r="CU107" s="154"/>
      <c r="CV107" s="154"/>
      <c r="CW107" s="154"/>
      <c r="CX107" s="154"/>
      <c r="CY107" s="154"/>
      <c r="CZ107" s="154"/>
      <c r="DA107" s="154"/>
      <c r="DB107" s="154"/>
      <c r="DC107" s="154"/>
      <c r="DD107" s="154"/>
      <c r="DE107" s="154"/>
      <c r="DF107" s="154"/>
      <c r="DG107" s="154"/>
      <c r="DH107" s="154"/>
      <c r="DI107" s="154"/>
      <c r="DJ107" s="154"/>
      <c r="DK107" s="154"/>
      <c r="DL107" s="154"/>
      <c r="DM107" s="154"/>
      <c r="DN107" s="154"/>
      <c r="DO107" s="154"/>
      <c r="DP107" s="154"/>
      <c r="DQ107" s="154"/>
      <c r="DR107" s="154"/>
      <c r="DS107" s="154"/>
      <c r="DT107" s="154"/>
      <c r="DU107" s="154"/>
      <c r="DV107" s="154"/>
      <c r="DW107" s="154"/>
      <c r="DX107" s="154"/>
      <c r="DY107" s="154"/>
      <c r="DZ107" s="154"/>
      <c r="EA107" s="154"/>
      <c r="EB107" s="154"/>
      <c r="EC107" s="154"/>
      <c r="ED107" s="154"/>
      <c r="EE107" s="154"/>
      <c r="EF107" s="154"/>
      <c r="EG107" s="154"/>
      <c r="EH107" s="154"/>
      <c r="EI107" s="154"/>
      <c r="EJ107" s="154"/>
      <c r="EK107" s="154"/>
      <c r="EL107" s="154"/>
      <c r="EM107" s="154"/>
      <c r="EN107" s="154"/>
      <c r="EO107" s="154"/>
      <c r="EP107" s="154"/>
      <c r="EQ107" s="154"/>
      <c r="ER107" s="154"/>
      <c r="ES107" s="154"/>
      <c r="ET107" s="154"/>
      <c r="EU107" s="154"/>
      <c r="EV107" s="154"/>
      <c r="EW107" s="154"/>
      <c r="EX107" s="154"/>
      <c r="EY107" s="154"/>
      <c r="EZ107" s="154"/>
      <c r="FA107" s="154"/>
      <c r="FB107" s="154"/>
      <c r="FC107" s="154"/>
      <c r="FD107" s="154"/>
      <c r="FE107" s="154"/>
      <c r="FF107" s="154"/>
      <c r="FG107" s="154"/>
      <c r="FH107" s="154"/>
      <c r="FI107" s="154"/>
      <c r="FJ107" s="154"/>
      <c r="FK107" s="154"/>
      <c r="FL107" s="154"/>
      <c r="FM107" s="154"/>
      <c r="FN107" s="154"/>
      <c r="FO107" s="154"/>
      <c r="FP107" s="154"/>
      <c r="FQ107" s="154"/>
      <c r="FR107" s="154"/>
      <c r="FS107" s="154"/>
      <c r="FT107" s="154"/>
      <c r="FU107" s="154"/>
      <c r="FV107" s="154"/>
      <c r="FW107" s="154"/>
      <c r="FX107" s="154"/>
      <c r="FY107" s="154"/>
      <c r="FZ107" s="154"/>
      <c r="GA107" s="154"/>
      <c r="GB107" s="154"/>
      <c r="GC107" s="154"/>
      <c r="GD107" s="154"/>
      <c r="GE107" s="154"/>
      <c r="GF107" s="154"/>
      <c r="GG107" s="154"/>
      <c r="GH107" s="154"/>
      <c r="GI107" s="154"/>
      <c r="GJ107" s="154"/>
      <c r="GK107" s="154"/>
      <c r="GL107" s="154"/>
      <c r="GM107" s="154"/>
      <c r="GN107" s="154"/>
      <c r="GO107" s="154"/>
      <c r="GP107" s="154"/>
      <c r="GQ107" s="154"/>
      <c r="GR107" s="154"/>
      <c r="GS107" s="154"/>
      <c r="GT107" s="154"/>
      <c r="GU107" s="154"/>
      <c r="GV107" s="154"/>
      <c r="GW107" s="154"/>
      <c r="GX107" s="154"/>
      <c r="GY107" s="154"/>
      <c r="GZ107" s="154"/>
      <c r="HA107" s="154"/>
      <c r="HB107" s="154"/>
      <c r="HC107" s="154"/>
      <c r="HD107" s="154"/>
      <c r="HE107" s="154"/>
      <c r="HF107" s="154"/>
      <c r="HG107" s="154"/>
      <c r="HH107" s="154"/>
      <c r="HI107" s="154"/>
      <c r="HJ107" s="154"/>
      <c r="HK107" s="154"/>
      <c r="HL107" s="154"/>
      <c r="HM107" s="154"/>
      <c r="HN107" s="154"/>
      <c r="HO107" s="154"/>
      <c r="HP107" s="154"/>
      <c r="HQ107" s="154"/>
      <c r="HR107" s="154"/>
      <c r="HS107" s="154"/>
      <c r="HT107" s="154"/>
      <c r="HU107" s="154"/>
      <c r="HV107" s="154"/>
      <c r="HW107" s="154"/>
      <c r="HX107" s="154"/>
      <c r="HY107" s="154"/>
      <c r="HZ107" s="154"/>
      <c r="IA107" s="154"/>
      <c r="IB107" s="154"/>
      <c r="IC107" s="154"/>
      <c r="ID107" s="154"/>
      <c r="IE107" s="154"/>
      <c r="IF107" s="154"/>
      <c r="IG107" s="154"/>
      <c r="IH107" s="154"/>
      <c r="II107" s="154"/>
      <c r="IJ107" s="154"/>
      <c r="IK107" s="154"/>
      <c r="IL107" s="154"/>
      <c r="IM107" s="154"/>
      <c r="IN107" s="154"/>
      <c r="IO107" s="154"/>
      <c r="IP107" s="154"/>
      <c r="IQ107" s="154"/>
      <c r="IR107" s="154"/>
      <c r="IS107" s="154"/>
      <c r="IT107" s="154"/>
      <c r="IU107" s="154"/>
      <c r="IV107" s="154"/>
    </row>
    <row r="108" s="158" customFormat="true" ht="15" hidden="false" customHeight="true" outlineLevel="0" collapsed="false">
      <c r="A108" s="84"/>
      <c r="B108" s="157" t="s">
        <v>119</v>
      </c>
      <c r="C108" s="83" t="s">
        <v>111</v>
      </c>
      <c r="D108" s="110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  <c r="V108" s="154"/>
      <c r="W108" s="154"/>
      <c r="X108" s="154"/>
      <c r="Y108" s="154"/>
      <c r="Z108" s="154"/>
      <c r="AA108" s="154"/>
      <c r="AB108" s="154"/>
      <c r="AC108" s="154"/>
      <c r="AD108" s="154"/>
      <c r="AE108" s="154"/>
      <c r="AF108" s="154"/>
      <c r="AG108" s="154"/>
      <c r="AH108" s="154"/>
      <c r="AI108" s="154"/>
      <c r="AJ108" s="154"/>
      <c r="AK108" s="154"/>
      <c r="AL108" s="154"/>
      <c r="AM108" s="154"/>
      <c r="AN108" s="154"/>
      <c r="AO108" s="154"/>
      <c r="AP108" s="154"/>
      <c r="AQ108" s="154"/>
      <c r="AR108" s="154"/>
      <c r="AS108" s="154"/>
      <c r="AT108" s="154"/>
      <c r="AU108" s="154"/>
      <c r="AV108" s="154"/>
      <c r="AW108" s="154"/>
      <c r="AX108" s="154"/>
      <c r="AY108" s="154"/>
      <c r="AZ108" s="154"/>
      <c r="BA108" s="154"/>
      <c r="BB108" s="154"/>
      <c r="BC108" s="154"/>
      <c r="BD108" s="154"/>
      <c r="BE108" s="154"/>
      <c r="BF108" s="154"/>
      <c r="BG108" s="154"/>
      <c r="BH108" s="154"/>
      <c r="BI108" s="154"/>
      <c r="BJ108" s="154"/>
      <c r="BK108" s="154"/>
      <c r="BL108" s="154"/>
      <c r="BM108" s="154"/>
      <c r="BN108" s="154"/>
      <c r="BO108" s="154"/>
      <c r="BP108" s="154"/>
      <c r="BQ108" s="154"/>
      <c r="BR108" s="154"/>
      <c r="BS108" s="154"/>
      <c r="BT108" s="154"/>
      <c r="BU108" s="154"/>
      <c r="BV108" s="154"/>
      <c r="BW108" s="154"/>
      <c r="BX108" s="154"/>
      <c r="BY108" s="154"/>
      <c r="BZ108" s="154"/>
      <c r="CA108" s="154"/>
      <c r="CB108" s="154"/>
      <c r="CC108" s="154"/>
      <c r="CD108" s="154"/>
      <c r="CE108" s="154"/>
      <c r="CF108" s="154"/>
      <c r="CG108" s="154"/>
      <c r="CH108" s="154"/>
      <c r="CI108" s="154"/>
      <c r="CJ108" s="154"/>
      <c r="CK108" s="154"/>
      <c r="CL108" s="154"/>
      <c r="CM108" s="154"/>
      <c r="CN108" s="154"/>
      <c r="CO108" s="154"/>
      <c r="CP108" s="154"/>
      <c r="CQ108" s="154"/>
      <c r="CR108" s="154"/>
      <c r="CS108" s="154"/>
      <c r="CT108" s="154"/>
      <c r="CU108" s="154"/>
      <c r="CV108" s="154"/>
      <c r="CW108" s="154"/>
      <c r="CX108" s="154"/>
      <c r="CY108" s="154"/>
      <c r="CZ108" s="154"/>
      <c r="DA108" s="154"/>
      <c r="DB108" s="154"/>
      <c r="DC108" s="154"/>
      <c r="DD108" s="154"/>
      <c r="DE108" s="154"/>
      <c r="DF108" s="154"/>
      <c r="DG108" s="154"/>
      <c r="DH108" s="154"/>
      <c r="DI108" s="154"/>
      <c r="DJ108" s="154"/>
      <c r="DK108" s="154"/>
      <c r="DL108" s="154"/>
      <c r="DM108" s="154"/>
      <c r="DN108" s="154"/>
      <c r="DO108" s="154"/>
      <c r="DP108" s="154"/>
      <c r="DQ108" s="154"/>
      <c r="DR108" s="154"/>
      <c r="DS108" s="154"/>
      <c r="DT108" s="154"/>
      <c r="DU108" s="154"/>
      <c r="DV108" s="154"/>
      <c r="DW108" s="154"/>
      <c r="DX108" s="154"/>
      <c r="DY108" s="154"/>
      <c r="DZ108" s="154"/>
      <c r="EA108" s="154"/>
      <c r="EB108" s="154"/>
      <c r="EC108" s="154"/>
      <c r="ED108" s="154"/>
      <c r="EE108" s="154"/>
      <c r="EF108" s="154"/>
      <c r="EG108" s="154"/>
      <c r="EH108" s="154"/>
      <c r="EI108" s="154"/>
      <c r="EJ108" s="154"/>
      <c r="EK108" s="154"/>
      <c r="EL108" s="154"/>
      <c r="EM108" s="154"/>
      <c r="EN108" s="154"/>
      <c r="EO108" s="154"/>
      <c r="EP108" s="154"/>
      <c r="EQ108" s="154"/>
      <c r="ER108" s="154"/>
      <c r="ES108" s="154"/>
      <c r="ET108" s="154"/>
      <c r="EU108" s="154"/>
      <c r="EV108" s="154"/>
      <c r="EW108" s="154"/>
      <c r="EX108" s="154"/>
      <c r="EY108" s="154"/>
      <c r="EZ108" s="154"/>
      <c r="FA108" s="154"/>
      <c r="FB108" s="154"/>
      <c r="FC108" s="154"/>
      <c r="FD108" s="154"/>
      <c r="FE108" s="154"/>
      <c r="FF108" s="154"/>
      <c r="FG108" s="154"/>
      <c r="FH108" s="154"/>
      <c r="FI108" s="154"/>
      <c r="FJ108" s="154"/>
      <c r="FK108" s="154"/>
      <c r="FL108" s="154"/>
      <c r="FM108" s="154"/>
      <c r="FN108" s="154"/>
      <c r="FO108" s="154"/>
      <c r="FP108" s="154"/>
      <c r="FQ108" s="154"/>
      <c r="FR108" s="154"/>
      <c r="FS108" s="154"/>
      <c r="FT108" s="154"/>
      <c r="FU108" s="154"/>
      <c r="FV108" s="154"/>
      <c r="FW108" s="154"/>
      <c r="FX108" s="154"/>
      <c r="FY108" s="154"/>
      <c r="FZ108" s="154"/>
      <c r="GA108" s="154"/>
      <c r="GB108" s="154"/>
      <c r="GC108" s="154"/>
      <c r="GD108" s="154"/>
      <c r="GE108" s="154"/>
      <c r="GF108" s="154"/>
      <c r="GG108" s="154"/>
      <c r="GH108" s="154"/>
      <c r="GI108" s="154"/>
      <c r="GJ108" s="154"/>
      <c r="GK108" s="154"/>
      <c r="GL108" s="154"/>
      <c r="GM108" s="154"/>
      <c r="GN108" s="154"/>
      <c r="GO108" s="154"/>
      <c r="GP108" s="154"/>
      <c r="GQ108" s="154"/>
      <c r="GR108" s="154"/>
      <c r="GS108" s="154"/>
      <c r="GT108" s="154"/>
      <c r="GU108" s="154"/>
      <c r="GV108" s="154"/>
      <c r="GW108" s="154"/>
      <c r="GX108" s="154"/>
      <c r="GY108" s="154"/>
      <c r="GZ108" s="154"/>
      <c r="HA108" s="154"/>
      <c r="HB108" s="154"/>
      <c r="HC108" s="154"/>
      <c r="HD108" s="154"/>
      <c r="HE108" s="154"/>
      <c r="HF108" s="154"/>
      <c r="HG108" s="154"/>
      <c r="HH108" s="154"/>
      <c r="HI108" s="154"/>
      <c r="HJ108" s="154"/>
      <c r="HK108" s="154"/>
      <c r="HL108" s="154"/>
      <c r="HM108" s="154"/>
      <c r="HN108" s="154"/>
      <c r="HO108" s="154"/>
      <c r="HP108" s="154"/>
      <c r="HQ108" s="154"/>
      <c r="HR108" s="154"/>
      <c r="HS108" s="154"/>
      <c r="HT108" s="154"/>
      <c r="HU108" s="154"/>
      <c r="HV108" s="154"/>
      <c r="HW108" s="154"/>
      <c r="HX108" s="154"/>
      <c r="HY108" s="154"/>
      <c r="HZ108" s="154"/>
      <c r="IA108" s="154"/>
      <c r="IB108" s="154"/>
      <c r="IC108" s="154"/>
      <c r="ID108" s="154"/>
      <c r="IE108" s="154"/>
      <c r="IF108" s="154"/>
      <c r="IG108" s="154"/>
      <c r="IH108" s="154"/>
      <c r="II108" s="154"/>
      <c r="IJ108" s="154"/>
      <c r="IK108" s="154"/>
      <c r="IL108" s="154"/>
      <c r="IM108" s="154"/>
      <c r="IN108" s="154"/>
      <c r="IO108" s="154"/>
      <c r="IP108" s="154"/>
      <c r="IQ108" s="154"/>
      <c r="IR108" s="154"/>
      <c r="IS108" s="154"/>
      <c r="IT108" s="154"/>
      <c r="IU108" s="154"/>
      <c r="IV108" s="154"/>
    </row>
    <row r="109" s="158" customFormat="true" ht="15" hidden="false" customHeight="true" outlineLevel="0" collapsed="false">
      <c r="A109" s="84"/>
      <c r="B109" s="157"/>
      <c r="C109" s="159" t="s">
        <v>121</v>
      </c>
      <c r="D109" s="110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  <c r="V109" s="154"/>
      <c r="W109" s="154"/>
      <c r="X109" s="154"/>
      <c r="Y109" s="154"/>
      <c r="Z109" s="154"/>
      <c r="AA109" s="154"/>
      <c r="AB109" s="154"/>
      <c r="AC109" s="154"/>
      <c r="AD109" s="154"/>
      <c r="AE109" s="154"/>
      <c r="AF109" s="154"/>
      <c r="AG109" s="154"/>
      <c r="AH109" s="154"/>
      <c r="AI109" s="154"/>
      <c r="AJ109" s="154"/>
      <c r="AK109" s="154"/>
      <c r="AL109" s="154"/>
      <c r="AM109" s="154"/>
      <c r="AN109" s="154"/>
      <c r="AO109" s="154"/>
      <c r="AP109" s="154"/>
      <c r="AQ109" s="154"/>
      <c r="AR109" s="154"/>
      <c r="AS109" s="154"/>
      <c r="AT109" s="154"/>
      <c r="AU109" s="154"/>
      <c r="AV109" s="154"/>
      <c r="AW109" s="154"/>
      <c r="AX109" s="154"/>
      <c r="AY109" s="154"/>
      <c r="AZ109" s="154"/>
      <c r="BA109" s="154"/>
      <c r="BB109" s="154"/>
      <c r="BC109" s="154"/>
      <c r="BD109" s="154"/>
      <c r="BE109" s="154"/>
      <c r="BF109" s="154"/>
      <c r="BG109" s="154"/>
      <c r="BH109" s="154"/>
      <c r="BI109" s="154"/>
      <c r="BJ109" s="154"/>
      <c r="BK109" s="154"/>
      <c r="BL109" s="154"/>
      <c r="BM109" s="154"/>
      <c r="BN109" s="154"/>
      <c r="BO109" s="154"/>
      <c r="BP109" s="154"/>
      <c r="BQ109" s="154"/>
      <c r="BR109" s="154"/>
      <c r="BS109" s="154"/>
      <c r="BT109" s="154"/>
      <c r="BU109" s="154"/>
      <c r="BV109" s="154"/>
      <c r="BW109" s="154"/>
      <c r="BX109" s="154"/>
      <c r="BY109" s="154"/>
      <c r="BZ109" s="154"/>
      <c r="CA109" s="154"/>
      <c r="CB109" s="154"/>
      <c r="CC109" s="154"/>
      <c r="CD109" s="154"/>
      <c r="CE109" s="154"/>
      <c r="CF109" s="154"/>
      <c r="CG109" s="154"/>
      <c r="CH109" s="154"/>
      <c r="CI109" s="154"/>
      <c r="CJ109" s="154"/>
      <c r="CK109" s="154"/>
      <c r="CL109" s="154"/>
      <c r="CM109" s="154"/>
      <c r="CN109" s="154"/>
      <c r="CO109" s="154"/>
      <c r="CP109" s="154"/>
      <c r="CQ109" s="154"/>
      <c r="CR109" s="154"/>
      <c r="CS109" s="154"/>
      <c r="CT109" s="154"/>
      <c r="CU109" s="154"/>
      <c r="CV109" s="154"/>
      <c r="CW109" s="154"/>
      <c r="CX109" s="154"/>
      <c r="CY109" s="154"/>
      <c r="CZ109" s="154"/>
      <c r="DA109" s="154"/>
      <c r="DB109" s="154"/>
      <c r="DC109" s="154"/>
      <c r="DD109" s="154"/>
      <c r="DE109" s="154"/>
      <c r="DF109" s="154"/>
      <c r="DG109" s="154"/>
      <c r="DH109" s="154"/>
      <c r="DI109" s="154"/>
      <c r="DJ109" s="154"/>
      <c r="DK109" s="154"/>
      <c r="DL109" s="154"/>
      <c r="DM109" s="154"/>
      <c r="DN109" s="154"/>
      <c r="DO109" s="154"/>
      <c r="DP109" s="154"/>
      <c r="DQ109" s="154"/>
      <c r="DR109" s="154"/>
      <c r="DS109" s="154"/>
      <c r="DT109" s="154"/>
      <c r="DU109" s="154"/>
      <c r="DV109" s="154"/>
      <c r="DW109" s="154"/>
      <c r="DX109" s="154"/>
      <c r="DY109" s="154"/>
      <c r="DZ109" s="154"/>
      <c r="EA109" s="154"/>
      <c r="EB109" s="154"/>
      <c r="EC109" s="154"/>
      <c r="ED109" s="154"/>
      <c r="EE109" s="154"/>
      <c r="EF109" s="154"/>
      <c r="EG109" s="154"/>
      <c r="EH109" s="154"/>
      <c r="EI109" s="154"/>
      <c r="EJ109" s="154"/>
      <c r="EK109" s="154"/>
      <c r="EL109" s="154"/>
      <c r="EM109" s="154"/>
      <c r="EN109" s="154"/>
      <c r="EO109" s="154"/>
      <c r="EP109" s="154"/>
      <c r="EQ109" s="154"/>
      <c r="ER109" s="154"/>
      <c r="ES109" s="154"/>
      <c r="ET109" s="154"/>
      <c r="EU109" s="154"/>
      <c r="EV109" s="154"/>
      <c r="EW109" s="154"/>
      <c r="EX109" s="154"/>
      <c r="EY109" s="154"/>
      <c r="EZ109" s="154"/>
      <c r="FA109" s="154"/>
      <c r="FB109" s="154"/>
      <c r="FC109" s="154"/>
      <c r="FD109" s="154"/>
      <c r="FE109" s="154"/>
      <c r="FF109" s="154"/>
      <c r="FG109" s="154"/>
      <c r="FH109" s="154"/>
      <c r="FI109" s="154"/>
      <c r="FJ109" s="154"/>
      <c r="FK109" s="154"/>
      <c r="FL109" s="154"/>
      <c r="FM109" s="154"/>
      <c r="FN109" s="154"/>
      <c r="FO109" s="154"/>
      <c r="FP109" s="154"/>
      <c r="FQ109" s="154"/>
      <c r="FR109" s="154"/>
      <c r="FS109" s="154"/>
      <c r="FT109" s="154"/>
      <c r="FU109" s="154"/>
      <c r="FV109" s="154"/>
      <c r="FW109" s="154"/>
      <c r="FX109" s="154"/>
      <c r="FY109" s="154"/>
      <c r="FZ109" s="154"/>
      <c r="GA109" s="154"/>
      <c r="GB109" s="154"/>
      <c r="GC109" s="154"/>
      <c r="GD109" s="154"/>
      <c r="GE109" s="154"/>
      <c r="GF109" s="154"/>
      <c r="GG109" s="154"/>
      <c r="GH109" s="154"/>
      <c r="GI109" s="154"/>
      <c r="GJ109" s="154"/>
      <c r="GK109" s="154"/>
      <c r="GL109" s="154"/>
      <c r="GM109" s="154"/>
      <c r="GN109" s="154"/>
      <c r="GO109" s="154"/>
      <c r="GP109" s="154"/>
      <c r="GQ109" s="154"/>
      <c r="GR109" s="154"/>
      <c r="GS109" s="154"/>
      <c r="GT109" s="154"/>
      <c r="GU109" s="154"/>
      <c r="GV109" s="154"/>
      <c r="GW109" s="154"/>
      <c r="GX109" s="154"/>
      <c r="GY109" s="154"/>
      <c r="GZ109" s="154"/>
      <c r="HA109" s="154"/>
      <c r="HB109" s="154"/>
      <c r="HC109" s="154"/>
      <c r="HD109" s="154"/>
      <c r="HE109" s="154"/>
      <c r="HF109" s="154"/>
      <c r="HG109" s="154"/>
      <c r="HH109" s="154"/>
      <c r="HI109" s="154"/>
      <c r="HJ109" s="154"/>
      <c r="HK109" s="154"/>
      <c r="HL109" s="154"/>
      <c r="HM109" s="154"/>
      <c r="HN109" s="154"/>
      <c r="HO109" s="154"/>
      <c r="HP109" s="154"/>
      <c r="HQ109" s="154"/>
      <c r="HR109" s="154"/>
      <c r="HS109" s="154"/>
      <c r="HT109" s="154"/>
      <c r="HU109" s="154"/>
      <c r="HV109" s="154"/>
      <c r="HW109" s="154"/>
      <c r="HX109" s="154"/>
      <c r="HY109" s="154"/>
      <c r="HZ109" s="154"/>
      <c r="IA109" s="154"/>
      <c r="IB109" s="154"/>
      <c r="IC109" s="154"/>
      <c r="ID109" s="154"/>
      <c r="IE109" s="154"/>
      <c r="IF109" s="154"/>
      <c r="IG109" s="154"/>
      <c r="IH109" s="154"/>
      <c r="II109" s="154"/>
      <c r="IJ109" s="154"/>
      <c r="IK109" s="154"/>
      <c r="IL109" s="154"/>
      <c r="IM109" s="154"/>
      <c r="IN109" s="154"/>
      <c r="IO109" s="154"/>
      <c r="IP109" s="154"/>
      <c r="IQ109" s="154"/>
      <c r="IR109" s="154"/>
      <c r="IS109" s="154"/>
      <c r="IT109" s="154"/>
      <c r="IU109" s="154"/>
      <c r="IV109" s="154"/>
    </row>
    <row r="110" s="158" customFormat="true" ht="15" hidden="false" customHeight="true" outlineLevel="0" collapsed="false">
      <c r="A110" s="84"/>
      <c r="B110" s="160" t="s">
        <v>123</v>
      </c>
      <c r="C110" s="159" t="s">
        <v>124</v>
      </c>
      <c r="D110" s="110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54"/>
      <c r="AI110" s="154"/>
      <c r="AJ110" s="154"/>
      <c r="AK110" s="154"/>
      <c r="AL110" s="154"/>
      <c r="AM110" s="154"/>
      <c r="AN110" s="154"/>
      <c r="AO110" s="154"/>
      <c r="AP110" s="154"/>
      <c r="AQ110" s="154"/>
      <c r="AR110" s="154"/>
      <c r="AS110" s="154"/>
      <c r="AT110" s="154"/>
      <c r="AU110" s="154"/>
      <c r="AV110" s="154"/>
      <c r="AW110" s="154"/>
      <c r="AX110" s="154"/>
      <c r="AY110" s="154"/>
      <c r="AZ110" s="154"/>
      <c r="BA110" s="154"/>
      <c r="BB110" s="154"/>
      <c r="BC110" s="154"/>
      <c r="BD110" s="154"/>
      <c r="BE110" s="154"/>
      <c r="BF110" s="154"/>
      <c r="BG110" s="154"/>
      <c r="BH110" s="154"/>
      <c r="BI110" s="154"/>
      <c r="BJ110" s="154"/>
      <c r="BK110" s="154"/>
      <c r="BL110" s="154"/>
      <c r="BM110" s="154"/>
      <c r="BN110" s="154"/>
      <c r="BO110" s="154"/>
      <c r="BP110" s="154"/>
      <c r="BQ110" s="154"/>
      <c r="BR110" s="154"/>
      <c r="BS110" s="154"/>
      <c r="BT110" s="154"/>
      <c r="BU110" s="154"/>
      <c r="BV110" s="154"/>
      <c r="BW110" s="154"/>
      <c r="BX110" s="154"/>
      <c r="BY110" s="154"/>
      <c r="BZ110" s="154"/>
      <c r="CA110" s="154"/>
      <c r="CB110" s="154"/>
      <c r="CC110" s="154"/>
      <c r="CD110" s="154"/>
      <c r="CE110" s="154"/>
      <c r="CF110" s="154"/>
      <c r="CG110" s="154"/>
      <c r="CH110" s="154"/>
      <c r="CI110" s="154"/>
      <c r="CJ110" s="154"/>
      <c r="CK110" s="154"/>
      <c r="CL110" s="154"/>
      <c r="CM110" s="154"/>
      <c r="CN110" s="154"/>
      <c r="CO110" s="154"/>
      <c r="CP110" s="154"/>
      <c r="CQ110" s="154"/>
      <c r="CR110" s="154"/>
      <c r="CS110" s="154"/>
      <c r="CT110" s="154"/>
      <c r="CU110" s="154"/>
      <c r="CV110" s="154"/>
      <c r="CW110" s="154"/>
      <c r="CX110" s="154"/>
      <c r="CY110" s="154"/>
      <c r="CZ110" s="154"/>
      <c r="DA110" s="154"/>
      <c r="DB110" s="154"/>
      <c r="DC110" s="154"/>
      <c r="DD110" s="154"/>
      <c r="DE110" s="154"/>
      <c r="DF110" s="154"/>
      <c r="DG110" s="154"/>
      <c r="DH110" s="154"/>
      <c r="DI110" s="154"/>
      <c r="DJ110" s="154"/>
      <c r="DK110" s="154"/>
      <c r="DL110" s="154"/>
      <c r="DM110" s="154"/>
      <c r="DN110" s="154"/>
      <c r="DO110" s="154"/>
      <c r="DP110" s="154"/>
      <c r="DQ110" s="154"/>
      <c r="DR110" s="154"/>
      <c r="DS110" s="154"/>
      <c r="DT110" s="154"/>
      <c r="DU110" s="154"/>
      <c r="DV110" s="154"/>
      <c r="DW110" s="154"/>
      <c r="DX110" s="154"/>
      <c r="DY110" s="154"/>
      <c r="DZ110" s="154"/>
      <c r="EA110" s="154"/>
      <c r="EB110" s="154"/>
      <c r="EC110" s="154"/>
      <c r="ED110" s="154"/>
      <c r="EE110" s="154"/>
      <c r="EF110" s="154"/>
      <c r="EG110" s="154"/>
      <c r="EH110" s="154"/>
      <c r="EI110" s="154"/>
      <c r="EJ110" s="154"/>
      <c r="EK110" s="154"/>
      <c r="EL110" s="154"/>
      <c r="EM110" s="154"/>
      <c r="EN110" s="154"/>
      <c r="EO110" s="154"/>
      <c r="EP110" s="154"/>
      <c r="EQ110" s="154"/>
      <c r="ER110" s="154"/>
      <c r="ES110" s="154"/>
      <c r="ET110" s="154"/>
      <c r="EU110" s="154"/>
      <c r="EV110" s="154"/>
      <c r="EW110" s="154"/>
      <c r="EX110" s="154"/>
      <c r="EY110" s="154"/>
      <c r="EZ110" s="154"/>
      <c r="FA110" s="154"/>
      <c r="FB110" s="154"/>
      <c r="FC110" s="154"/>
      <c r="FD110" s="154"/>
      <c r="FE110" s="154"/>
      <c r="FF110" s="154"/>
      <c r="FG110" s="154"/>
      <c r="FH110" s="154"/>
      <c r="FI110" s="154"/>
      <c r="FJ110" s="154"/>
      <c r="FK110" s="154"/>
      <c r="FL110" s="154"/>
      <c r="FM110" s="154"/>
      <c r="FN110" s="154"/>
      <c r="FO110" s="154"/>
      <c r="FP110" s="154"/>
      <c r="FQ110" s="154"/>
      <c r="FR110" s="154"/>
      <c r="FS110" s="154"/>
      <c r="FT110" s="154"/>
      <c r="FU110" s="154"/>
      <c r="FV110" s="154"/>
      <c r="FW110" s="154"/>
      <c r="FX110" s="154"/>
      <c r="FY110" s="154"/>
      <c r="FZ110" s="154"/>
      <c r="GA110" s="154"/>
      <c r="GB110" s="154"/>
      <c r="GC110" s="154"/>
      <c r="GD110" s="154"/>
      <c r="GE110" s="154"/>
      <c r="GF110" s="154"/>
      <c r="GG110" s="154"/>
      <c r="GH110" s="154"/>
      <c r="GI110" s="154"/>
      <c r="GJ110" s="154"/>
      <c r="GK110" s="154"/>
      <c r="GL110" s="154"/>
      <c r="GM110" s="154"/>
      <c r="GN110" s="154"/>
      <c r="GO110" s="154"/>
      <c r="GP110" s="154"/>
      <c r="GQ110" s="154"/>
      <c r="GR110" s="154"/>
      <c r="GS110" s="154"/>
      <c r="GT110" s="154"/>
      <c r="GU110" s="154"/>
      <c r="GV110" s="154"/>
      <c r="GW110" s="154"/>
      <c r="GX110" s="154"/>
      <c r="GY110" s="154"/>
      <c r="GZ110" s="154"/>
      <c r="HA110" s="154"/>
      <c r="HB110" s="154"/>
      <c r="HC110" s="154"/>
      <c r="HD110" s="154"/>
      <c r="HE110" s="154"/>
      <c r="HF110" s="154"/>
      <c r="HG110" s="154"/>
      <c r="HH110" s="154"/>
      <c r="HI110" s="154"/>
      <c r="HJ110" s="154"/>
      <c r="HK110" s="154"/>
      <c r="HL110" s="154"/>
      <c r="HM110" s="154"/>
      <c r="HN110" s="154"/>
      <c r="HO110" s="154"/>
      <c r="HP110" s="154"/>
      <c r="HQ110" s="154"/>
      <c r="HR110" s="154"/>
      <c r="HS110" s="154"/>
      <c r="HT110" s="154"/>
      <c r="HU110" s="154"/>
      <c r="HV110" s="154"/>
      <c r="HW110" s="154"/>
      <c r="HX110" s="154"/>
      <c r="HY110" s="154"/>
      <c r="HZ110" s="154"/>
      <c r="IA110" s="154"/>
      <c r="IB110" s="154"/>
      <c r="IC110" s="154"/>
      <c r="ID110" s="154"/>
      <c r="IE110" s="154"/>
      <c r="IF110" s="154"/>
      <c r="IG110" s="154"/>
      <c r="IH110" s="154"/>
      <c r="II110" s="154"/>
      <c r="IJ110" s="154"/>
      <c r="IK110" s="154"/>
      <c r="IL110" s="154"/>
      <c r="IM110" s="154"/>
      <c r="IN110" s="154"/>
      <c r="IO110" s="154"/>
      <c r="IP110" s="154"/>
      <c r="IQ110" s="154"/>
      <c r="IR110" s="154"/>
      <c r="IS110" s="154"/>
      <c r="IT110" s="154"/>
      <c r="IU110" s="154"/>
      <c r="IV110" s="154"/>
    </row>
    <row r="111" s="83" customFormat="true" ht="15" hidden="false" customHeight="true" outlineLevel="0" collapsed="false">
      <c r="A111" s="84"/>
      <c r="B111" s="156"/>
      <c r="C111" s="156" t="s">
        <v>105</v>
      </c>
      <c r="D111" s="106" t="s">
        <v>846</v>
      </c>
      <c r="E111" s="107" t="str">
        <f aca="false">IF(SUM(E$43:E$46,E$53:E$54,E$61:E$62)=0,"",IF(SUM(E112:E119)=0,"",$D111))</f>
        <v/>
      </c>
      <c r="F111" s="107" t="str">
        <f aca="false">IF(SUM(F$43:F$46,F$53:F$54,F$61:F$62)=0,"",IF(SUM(F112:F119)=0,"",IF(E111="",$D111,E111)))</f>
        <v/>
      </c>
      <c r="G111" s="107" t="str">
        <f aca="false">IF(SUM(G$43:G$46,G$53:G$54,G$61:G$62)=0,"",IF(SUM(G112:G119)=0,"",IF(F111="",$D111,F111)))</f>
        <v/>
      </c>
      <c r="H111" s="107" t="str">
        <f aca="false">IF(SUM(H$43:H$46,H$53:H$54,H$61:H$62)=0,"",IF(SUM(H112:H119)=0,"",IF(G111="",$D111,G111)))</f>
        <v/>
      </c>
      <c r="I111" s="107" t="str">
        <f aca="false">IF(SUM(I$43:I$46,I$53:I$54,I$61:I$62)=0,"",IF(SUM(I112:I119)=0,"",IF(H111="",$D111,H111)))</f>
        <v/>
      </c>
      <c r="J111" s="107" t="str">
        <f aca="false">IF(SUM(J$43:J$46,J$53:J$54,J$61:J$62)=0,"",IF(SUM(J112:J119)=0,"",IF(I111="",$D111,I111)))</f>
        <v/>
      </c>
      <c r="K111" s="107" t="str">
        <f aca="false">IF(SUM(K$43:K$46,K$53:K$54,K$61:K$62)=0,"",IF(SUM(K112:K119)=0,"",IF(J111="",$D111,J111)))</f>
        <v/>
      </c>
      <c r="L111" s="107" t="str">
        <f aca="false">IF(SUM(L$43:L$46,L$53:L$54,L$61:L$62)=0,"",IF(SUM(L112:L119)=0,"",IF(K111="",$D111,K111)))</f>
        <v/>
      </c>
      <c r="M111" s="107" t="str">
        <f aca="false">IF(SUM(M$43:M$46,M$53:M$54,M$61:M$62)=0,"",IF(SUM(M112:M119)=0,"",IF(L111="",$D111,L111)))</f>
        <v/>
      </c>
      <c r="N111" s="107" t="str">
        <f aca="false">IF(SUM(N$43:N$46,N$53:N$54,N$61:N$62)=0,"",IF(SUM(N112:N119)=0,"",IF(M111="",$D111,M111)))</f>
        <v/>
      </c>
      <c r="O111" s="107" t="str">
        <f aca="false">IF(SUM(O$43:O$46,O$53:O$54,O$61:O$62)=0,"",IF(SUM(O112:O119)=0,"",IF(N111="",$D111,N111)))</f>
        <v/>
      </c>
      <c r="P111" s="107" t="str">
        <f aca="false">IF(SUM(P$43:P$46,P$53:P$54,P$61:P$62)=0,"",IF(SUM(P112:P119)=0,"",IF(O111="",$D111,O111)))</f>
        <v/>
      </c>
      <c r="Q111" s="107" t="str">
        <f aca="false">IF(SUM(Q$43:Q$46,Q$53:Q$54,Q$61:Q$62)=0,"",IF(SUM(Q112:Q119)=0,"",IF(P111="",$D111,P111)))</f>
        <v/>
      </c>
      <c r="R111" s="107" t="str">
        <f aca="false">IF(SUM(R$43:R$46,R$53:R$54,R$61:R$62)=0,"",IF(SUM(R112:R119)=0,"",IF(Q111="",$D111,Q111)))</f>
        <v/>
      </c>
      <c r="S111" s="107" t="str">
        <f aca="false">IF(SUM(S$43:S$46,S$53:S$54,S$61:S$62)=0,"",IF(SUM(S112:S119)=0,"",IF(R111="",$D111,R111)))</f>
        <v/>
      </c>
      <c r="T111" s="107" t="str">
        <f aca="false">IF(SUM(T$43:T$46,T$53:T$54,T$61:T$62)=0,"",IF(SUM(T112:T119)=0,"",IF(S111="",$D111,S111)))</f>
        <v/>
      </c>
      <c r="U111" s="107" t="str">
        <f aca="false">IF(SUM(U$43:U$46,U$53:U$54,U$61:U$62)=0,"",IF(SUM(U112:U119)=0,"",IF(T111="",$D111,T111)))</f>
        <v/>
      </c>
      <c r="V111" s="107" t="str">
        <f aca="false">IF(SUM(V$43:V$46,V$53:V$54,V$61:V$62)=0,"",IF(SUM(V112:V119)=0,"",IF(U111="",$D111,U111)))</f>
        <v/>
      </c>
      <c r="W111" s="107" t="str">
        <f aca="false">IF(SUM(W$43:W$46,W$53:W$54,W$61:W$62)=0,"",IF(SUM(W112:W119)=0,"",IF(V111="",$D111,V111)))</f>
        <v/>
      </c>
      <c r="X111" s="107" t="str">
        <f aca="false">IF(SUM(X$43:X$46,X$53:X$54,X$61:X$62)=0,"",IF(SUM(X112:X119)=0,"",IF(W111="",$D111,W111)))</f>
        <v/>
      </c>
      <c r="Y111" s="107" t="str">
        <f aca="false">IF(SUM(Y$43:Y$46,Y$53:Y$54,Y$61:Y$62)=0,"",IF(SUM(Y112:Y119)=0,"",IF(X111="",$D111,X111)))</f>
        <v/>
      </c>
      <c r="Z111" s="107" t="str">
        <f aca="false">IF(SUM(Z$43:Z$46,Z$53:Z$54,Z$61:Z$62)=0,"",IF(SUM(Z112:Z119)=0,"",IF(Y111="",$D111,Y111)))</f>
        <v/>
      </c>
      <c r="AA111" s="107" t="str">
        <f aca="false">IF(SUM(AA$43:AA$46,AA$53:AA$54,AA$61:AA$62)=0,"",IF(SUM(AA112:AA119)=0,"",IF(Z111="",$D111,Z111)))</f>
        <v/>
      </c>
      <c r="AB111" s="107" t="str">
        <f aca="false">IF(SUM(AB$43:AB$46,AB$53:AB$54,AB$61:AB$62)=0,"",IF(SUM(AB112:AB119)=0,"",IF(AA111="",$D111,AA111)))</f>
        <v/>
      </c>
      <c r="AC111" s="107" t="str">
        <f aca="false">IF(SUM(AC$43:AC$46,AC$53:AC$54,AC$61:AC$62)=0,"",IF(SUM(AC112:AC119)=0,"",IF(AB111="",$D111,AB111)))</f>
        <v/>
      </c>
      <c r="AD111" s="107" t="str">
        <f aca="false">IF(SUM(AD$43:AD$46,AD$53:AD$54,AD$61:AD$62)=0,"",IF(SUM(AD112:AD119)=0,"",IF(AC111="",$D111,AC111)))</f>
        <v/>
      </c>
      <c r="AE111" s="107" t="str">
        <f aca="false">IF(SUM(AE$43:AE$46,AE$53:AE$54,AE$61:AE$62)=0,"",IF(SUM(AE112:AE119)=0,"",IF(AD111="",$D111,AD111)))</f>
        <v/>
      </c>
      <c r="AF111" s="107" t="str">
        <f aca="false">IF(SUM(AF$43:AF$46,AF$53:AF$54,AF$61:AF$62)=0,"",IF(SUM(AF112:AF119)=0,"",IF(AE111="",$D111,AE111)))</f>
        <v/>
      </c>
      <c r="AG111" s="107" t="str">
        <f aca="false">IF(SUM(AG$43:AG$46,AG$53:AG$54,AG$61:AG$62)=0,"",IF(SUM(AG112:AG119)=0,"",IF(AF111="",$D111,AF111)))</f>
        <v/>
      </c>
      <c r="AH111" s="107" t="str">
        <f aca="false">IF(SUM(AH$43:AH$46,AH$53:AH$54,AH$61:AH$62)=0,"",IF(SUM(AH112:AH119)=0,"",IF(AG111="",$D111,AG111)))</f>
        <v/>
      </c>
      <c r="AI111" s="107" t="str">
        <f aca="false">IF(SUM(AI$43:AI$46,AI$53:AI$54,AI$61:AI$62)=0,"",IF(SUM(AI112:AI119)=0,"",IF(AH111="",$D111,AH111)))</f>
        <v/>
      </c>
      <c r="AJ111" s="107" t="str">
        <f aca="false">IF(SUM(AJ$43:AJ$46,AJ$53:AJ$54,AJ$61:AJ$62)=0,"",IF(SUM(AJ112:AJ119)=0,"",IF(AI111="",$D111,AI111)))</f>
        <v/>
      </c>
      <c r="AK111" s="107" t="str">
        <f aca="false">IF(SUM(AK$43:AK$46,AK$53:AK$54,AK$61:AK$62)=0,"",IF(SUM(AK112:AK119)=0,"",IF(AJ111="",$D111,AJ111)))</f>
        <v/>
      </c>
      <c r="AL111" s="107" t="str">
        <f aca="false">IF(SUM(AL$43:AL$46,AL$53:AL$54,AL$61:AL$62)=0,"",IF(SUM(AL112:AL119)=0,"",IF(AK111="",$D111,AK111)))</f>
        <v/>
      </c>
      <c r="AM111" s="107" t="str">
        <f aca="false">IF(SUM(AM$43:AM$46,AM$53:AM$54,AM$61:AM$62)=0,"",IF(SUM(AM112:AM119)=0,"",IF(AL111="",$D111,AL111)))</f>
        <v/>
      </c>
      <c r="AN111" s="107" t="str">
        <f aca="false">IF(SUM(AN$43:AN$46,AN$53:AN$54,AN$61:AN$62)=0,"",IF(SUM(AN112:AN119)=0,"",IF(AM111="",$D111,AM111)))</f>
        <v/>
      </c>
      <c r="AO111" s="107" t="str">
        <f aca="false">IF(SUM(AO$43:AO$46,AO$53:AO$54,AO$61:AO$62)=0,"",IF(SUM(AO112:AO119)=0,"",IF(AN111="",$D111,AN111)))</f>
        <v/>
      </c>
      <c r="AP111" s="107" t="str">
        <f aca="false">IF(SUM(AP$43:AP$46,AP$53:AP$54,AP$61:AP$62)=0,"",IF(SUM(AP112:AP119)=0,"",IF(AO111="",$D111,AO111)))</f>
        <v/>
      </c>
      <c r="AQ111" s="107" t="str">
        <f aca="false">IF(SUM(AQ$43:AQ$46,AQ$53:AQ$54,AQ$61:AQ$62)=0,"",IF(SUM(AQ112:AQ119)=0,"",IF(AP111="",$D111,AP111)))</f>
        <v/>
      </c>
      <c r="AR111" s="107" t="str">
        <f aca="false">IF(SUM(AR$43:AR$46,AR$53:AR$54,AR$61:AR$62)=0,"",IF(SUM(AR112:AR119)=0,"",IF(AQ111="",$D111,AQ111)))</f>
        <v/>
      </c>
      <c r="AS111" s="107" t="str">
        <f aca="false">IF(SUM(AS$43:AS$46,AS$53:AS$54,AS$61:AS$62)=0,"",IF(SUM(AS112:AS119)=0,"",IF(AR111="",$D111,AR111)))</f>
        <v/>
      </c>
      <c r="AT111" s="107" t="str">
        <f aca="false">IF(SUM(AT$43:AT$46,AT$53:AT$54,AT$61:AT$62)=0,"",IF(SUM(AT112:AT119)=0,"",IF(AS111="",$D111,AS111)))</f>
        <v/>
      </c>
      <c r="AU111" s="107" t="str">
        <f aca="false">IF(SUM(AU$43:AU$46,AU$53:AU$54,AU$61:AU$62)=0,"",IF(SUM(AU112:AU119)=0,"",IF(AT111="",$D111,AT111)))</f>
        <v/>
      </c>
      <c r="AV111" s="107" t="str">
        <f aca="false">IF(SUM(AV$43:AV$46,AV$53:AV$54,AV$61:AV$62)=0,"",IF(SUM(AV112:AV119)=0,"",IF(AU111="",$D111,AU111)))</f>
        <v/>
      </c>
      <c r="AW111" s="107" t="str">
        <f aca="false">IF(SUM(AW$43:AW$46,AW$53:AW$54,AW$61:AW$62)=0,"",IF(SUM(AW112:AW119)=0,"",IF(AV111="",$D111,AV111)))</f>
        <v/>
      </c>
      <c r="AX111" s="107" t="str">
        <f aca="false">IF(SUM(AX$43:AX$46,AX$53:AX$54,AX$61:AX$62)=0,"",IF(SUM(AX112:AX119)=0,"",IF(AW111="",$D111,AW111)))</f>
        <v/>
      </c>
      <c r="AY111" s="107" t="str">
        <f aca="false">IF(SUM(AY$43:AY$46,AY$53:AY$54,AY$61:AY$62)=0,"",IF(SUM(AY112:AY119)=0,"",IF(AX111="",$D111,AX111)))</f>
        <v/>
      </c>
      <c r="AZ111" s="107" t="str">
        <f aca="false">IF(SUM(AZ$43:AZ$46,AZ$53:AZ$54,AZ$61:AZ$62)=0,"",IF(SUM(AZ112:AZ119)=0,"",IF(AY111="",$D111,AY111)))</f>
        <v/>
      </c>
      <c r="BA111" s="107" t="str">
        <f aca="false">IF(SUM(BA$43:BA$46,BA$53:BA$54,BA$61:BA$62)=0,"",IF(SUM(BA112:BA119)=0,"",IF(AZ111="",$D111,AZ111)))</f>
        <v/>
      </c>
      <c r="BB111" s="107" t="str">
        <f aca="false">IF(SUM(BB$43:BB$46,BB$53:BB$54,BB$61:BB$62)=0,"",IF(SUM(BB112:BB119)=0,"",IF(BA111="",$D111,BA111)))</f>
        <v/>
      </c>
      <c r="BC111" s="107" t="str">
        <f aca="false">IF(SUM(BC$43:BC$46,BC$53:BC$54,BC$61:BC$62)=0,"",IF(SUM(BC112:BC119)=0,"",IF(BB111="",$D111,BB111)))</f>
        <v/>
      </c>
      <c r="BD111" s="107" t="str">
        <f aca="false">IF(SUM(BD$43:BD$46,BD$53:BD$54,BD$61:BD$62)=0,"",IF(SUM(BD112:BD119)=0,"",IF(BC111="",$D111,BC111)))</f>
        <v/>
      </c>
      <c r="BE111" s="107" t="str">
        <f aca="false">IF(SUM(BE$43:BE$46,BE$53:BE$54,BE$61:BE$62)=0,"",IF(SUM(BE112:BE119)=0,"",IF(BD111="",$D111,BD111)))</f>
        <v/>
      </c>
      <c r="BF111" s="107" t="str">
        <f aca="false">IF(SUM(BF$43:BF$46,BF$53:BF$54,BF$61:BF$62)=0,"",IF(SUM(BF112:BF119)=0,"",IF(BE111="",$D111,BE111)))</f>
        <v/>
      </c>
      <c r="BG111" s="107" t="str">
        <f aca="false">IF(SUM(BG$43:BG$46,BG$53:BG$54,BG$61:BG$62)=0,"",IF(SUM(BG112:BG119)=0,"",IF(BF111="",$D111,BF111)))</f>
        <v/>
      </c>
      <c r="BH111" s="107" t="str">
        <f aca="false">IF(SUM(BH$43:BH$46,BH$53:BH$54,BH$61:BH$62)=0,"",IF(SUM(BH112:BH119)=0,"",IF(BG111="",$D111,BG111)))</f>
        <v/>
      </c>
      <c r="BI111" s="107" t="str">
        <f aca="false">IF(SUM(BI$43:BI$46,BI$53:BI$54,BI$61:BI$62)=0,"",IF(SUM(BI112:BI119)=0,"",IF(BH111="",$D111,BH111)))</f>
        <v/>
      </c>
      <c r="BJ111" s="107" t="str">
        <f aca="false">IF(SUM(BJ$43:BJ$46,BJ$53:BJ$54,BJ$61:BJ$62)=0,"",IF(SUM(BJ112:BJ119)=0,"",IF(BI111="",$D111,BI111)))</f>
        <v/>
      </c>
      <c r="BK111" s="107" t="str">
        <f aca="false">IF(SUM(BK$43:BK$46,BK$53:BK$54,BK$61:BK$62)=0,"",IF(SUM(BK112:BK119)=0,"",IF(BJ111="",$D111,BJ111)))</f>
        <v/>
      </c>
      <c r="BL111" s="107" t="str">
        <f aca="false">IF(SUM(BL$43:BL$46,BL$53:BL$54,BL$61:BL$62)=0,"",IF(SUM(BL112:BL119)=0,"",IF(BK111="",$D111,BK111)))</f>
        <v/>
      </c>
      <c r="BM111" s="107" t="str">
        <f aca="false">IF(SUM(BM$43:BM$46,BM$53:BM$54,BM$61:BM$62)=0,"",IF(SUM(BM112:BM119)=0,"",IF(BL111="",$D111,BL111)))</f>
        <v/>
      </c>
      <c r="BN111" s="107" t="str">
        <f aca="false">IF(SUM(BN$43:BN$46,BN$53:BN$54,BN$61:BN$62)=0,"",IF(SUM(BN112:BN119)=0,"",IF(BM111="",$D111,BM111)))</f>
        <v/>
      </c>
      <c r="BO111" s="107" t="str">
        <f aca="false">IF(SUM(BO$43:BO$46,BO$53:BO$54,BO$61:BO$62)=0,"",IF(SUM(BO112:BO119)=0,"",IF(BN111="",$D111,BN111)))</f>
        <v/>
      </c>
      <c r="BP111" s="107" t="str">
        <f aca="false">IF(SUM(BP$43:BP$46,BP$53:BP$54,BP$61:BP$62)=0,"",IF(SUM(BP112:BP119)=0,"",IF(BO111="",$D111,BO111)))</f>
        <v/>
      </c>
      <c r="BQ111" s="107" t="str">
        <f aca="false">IF(SUM(BQ$43:BQ$46,BQ$53:BQ$54,BQ$61:BQ$62)=0,"",IF(SUM(BQ112:BQ119)=0,"",IF(BP111="",$D111,BP111)))</f>
        <v/>
      </c>
      <c r="BR111" s="107" t="str">
        <f aca="false">IF(SUM(BR$43:BR$46,BR$53:BR$54,BR$61:BR$62)=0,"",IF(SUM(BR112:BR119)=0,"",IF(BQ111="",$D111,BQ111)))</f>
        <v/>
      </c>
      <c r="BS111" s="107" t="str">
        <f aca="false">IF(SUM(BS$43:BS$46,BS$53:BS$54,BS$61:BS$62)=0,"",IF(SUM(BS112:BS119)=0,"",IF(BR111="",$D111,BR111)))</f>
        <v/>
      </c>
      <c r="BT111" s="107" t="str">
        <f aca="false">IF(SUM(BT$43:BT$46,BT$53:BT$54,BT$61:BT$62)=0,"",IF(SUM(BT112:BT119)=0,"",IF(BS111="",$D111,BS111)))</f>
        <v/>
      </c>
      <c r="BU111" s="107" t="str">
        <f aca="false">IF(SUM(BU$43:BU$46,BU$53:BU$54,BU$61:BU$62)=0,"",IF(SUM(BU112:BU119)=0,"",IF(BT111="",$D111,BT111)))</f>
        <v/>
      </c>
      <c r="BV111" s="107" t="str">
        <f aca="false">IF(SUM(BV$43:BV$46,BV$53:BV$54,BV$61:BV$62)=0,"",IF(SUM(BV112:BV119)=0,"",IF(BU111="",$D111,BU111)))</f>
        <v/>
      </c>
      <c r="BW111" s="107" t="str">
        <f aca="false">IF(SUM(BW$43:BW$46,BW$53:BW$54,BW$61:BW$62)=0,"",IF(SUM(BW112:BW119)=0,"",IF(BV111="",$D111,BV111)))</f>
        <v/>
      </c>
      <c r="BX111" s="107" t="str">
        <f aca="false">IF(SUM(BX$43:BX$46,BX$53:BX$54,BX$61:BX$62)=0,"",IF(SUM(BX112:BX119)=0,"",IF(BW111="",$D111,BW111)))</f>
        <v/>
      </c>
      <c r="BY111" s="107" t="str">
        <f aca="false">IF(SUM(BY$43:BY$46,BY$53:BY$54,BY$61:BY$62)=0,"",IF(SUM(BY112:BY119)=0,"",IF(BX111="",$D111,BX111)))</f>
        <v/>
      </c>
      <c r="BZ111" s="107" t="str">
        <f aca="false">IF(SUM(BZ$43:BZ$46,BZ$53:BZ$54,BZ$61:BZ$62)=0,"",IF(SUM(BZ112:BZ119)=0,"",IF(BY111="",$D111,BY111)))</f>
        <v/>
      </c>
      <c r="CA111" s="107" t="str">
        <f aca="false">IF(SUM(CA$43:CA$46,CA$53:CA$54,CA$61:CA$62)=0,"",IF(SUM(CA112:CA119)=0,"",IF(BZ111="",$D111,BZ111)))</f>
        <v/>
      </c>
      <c r="CB111" s="107" t="str">
        <f aca="false">IF(SUM(CB$43:CB$46,CB$53:CB$54,CB$61:CB$62)=0,"",IF(SUM(CB112:CB119)=0,"",IF(CA111="",$D111,CA111)))</f>
        <v/>
      </c>
      <c r="CC111" s="107" t="str">
        <f aca="false">IF(SUM(CC$43:CC$46,CC$53:CC$54,CC$61:CC$62)=0,"",IF(SUM(CC112:CC119)=0,"",IF(CB111="",$D111,CB111)))</f>
        <v/>
      </c>
      <c r="CD111" s="107" t="str">
        <f aca="false">IF(SUM(CD$43:CD$46,CD$53:CD$54,CD$61:CD$62)=0,"",IF(SUM(CD112:CD119)=0,"",IF(CC111="",$D111,CC111)))</f>
        <v/>
      </c>
      <c r="CE111" s="107" t="str">
        <f aca="false">IF(SUM(CE$43:CE$46,CE$53:CE$54,CE$61:CE$62)=0,"",IF(SUM(CE112:CE119)=0,"",IF(CD111="",$D111,CD111)))</f>
        <v/>
      </c>
      <c r="CF111" s="107" t="str">
        <f aca="false">IF(SUM(CF$43:CF$46,CF$53:CF$54,CF$61:CF$62)=0,"",IF(SUM(CF112:CF119)=0,"",IF(CE111="",$D111,CE111)))</f>
        <v/>
      </c>
      <c r="CG111" s="107" t="str">
        <f aca="false">IF(SUM(CG$43:CG$46,CG$53:CG$54,CG$61:CG$62)=0,"",IF(SUM(CG112:CG119)=0,"",IF(CF111="",$D111,CF111)))</f>
        <v/>
      </c>
      <c r="CH111" s="107" t="str">
        <f aca="false">IF(SUM(CH$43:CH$46,CH$53:CH$54,CH$61:CH$62)=0,"",IF(SUM(CH112:CH119)=0,"",IF(CG111="",$D111,CG111)))</f>
        <v/>
      </c>
      <c r="CI111" s="107" t="str">
        <f aca="false">IF(SUM(CI$43:CI$46,CI$53:CI$54,CI$61:CI$62)=0,"",IF(SUM(CI112:CI119)=0,"",IF(CH111="",$D111,CH111)))</f>
        <v/>
      </c>
      <c r="CJ111" s="107" t="str">
        <f aca="false">IF(SUM(CJ$43:CJ$46,CJ$53:CJ$54,CJ$61:CJ$62)=0,"",IF(SUM(CJ112:CJ119)=0,"",IF(CI111="",$D111,CI111)))</f>
        <v/>
      </c>
      <c r="CK111" s="107" t="str">
        <f aca="false">IF(SUM(CK$43:CK$46,CK$53:CK$54,CK$61:CK$62)=0,"",IF(SUM(CK112:CK119)=0,"",IF(CJ111="",$D111,CJ111)))</f>
        <v/>
      </c>
      <c r="CL111" s="107" t="str">
        <f aca="false">IF(SUM(CL$43:CL$46,CL$53:CL$54,CL$61:CL$62)=0,"",IF(SUM(CL112:CL119)=0,"",IF(CK111="",$D111,CK111)))</f>
        <v/>
      </c>
      <c r="CM111" s="107" t="str">
        <f aca="false">IF(SUM(CM$43:CM$46,CM$53:CM$54,CM$61:CM$62)=0,"",IF(SUM(CM112:CM119)=0,"",IF(CL111="",$D111,CL111)))</f>
        <v/>
      </c>
      <c r="CN111" s="107" t="str">
        <f aca="false">IF(SUM(CN$43:CN$46,CN$53:CN$54,CN$61:CN$62)=0,"",IF(SUM(CN112:CN119)=0,"",IF(CM111="",$D111,CM111)))</f>
        <v/>
      </c>
      <c r="CO111" s="107" t="str">
        <f aca="false">IF(SUM(CO$43:CO$46,CO$53:CO$54,CO$61:CO$62)=0,"",IF(SUM(CO112:CO119)=0,"",IF(CN111="",$D111,CN111)))</f>
        <v/>
      </c>
      <c r="CP111" s="107" t="str">
        <f aca="false">IF(SUM(CP$43:CP$46,CP$53:CP$54,CP$61:CP$62)=0,"",IF(SUM(CP112:CP119)=0,"",IF(CO111="",$D111,CO111)))</f>
        <v/>
      </c>
      <c r="CQ111" s="107" t="str">
        <f aca="false">IF(SUM(CQ$43:CQ$46,CQ$53:CQ$54,CQ$61:CQ$62)=0,"",IF(SUM(CQ112:CQ119)=0,"",IF(CP111="",$D111,CP111)))</f>
        <v/>
      </c>
      <c r="CR111" s="107" t="str">
        <f aca="false">IF(SUM(CR$43:CR$46,CR$53:CR$54,CR$61:CR$62)=0,"",IF(SUM(CR112:CR119)=0,"",IF(CQ111="",$D111,CQ111)))</f>
        <v/>
      </c>
      <c r="CS111" s="107" t="str">
        <f aca="false">IF(SUM(CS$43:CS$46,CS$53:CS$54,CS$61:CS$62)=0,"",IF(SUM(CS112:CS119)=0,"",IF(CR111="",$D111,CR111)))</f>
        <v/>
      </c>
      <c r="CT111" s="107" t="str">
        <f aca="false">IF(SUM(CT$43:CT$46,CT$53:CT$54,CT$61:CT$62)=0,"",IF(SUM(CT112:CT119)=0,"",IF(CS111="",$D111,CS111)))</f>
        <v/>
      </c>
      <c r="CU111" s="107" t="str">
        <f aca="false">IF(SUM(CU$43:CU$46,CU$53:CU$54,CU$61:CU$62)=0,"",IF(SUM(CU112:CU119)=0,"",IF(CT111="",$D111,CT111)))</f>
        <v/>
      </c>
      <c r="CV111" s="107" t="str">
        <f aca="false">IF(SUM(CV$43:CV$46,CV$53:CV$54,CV$61:CV$62)=0,"",IF(SUM(CV112:CV119)=0,"",IF(CU111="",$D111,CU111)))</f>
        <v/>
      </c>
      <c r="CW111" s="107" t="str">
        <f aca="false">IF(SUM(CW$43:CW$46,CW$53:CW$54,CW$61:CW$62)=0,"",IF(SUM(CW112:CW119)=0,"",IF(CV111="",$D111,CV111)))</f>
        <v/>
      </c>
      <c r="CX111" s="107" t="str">
        <f aca="false">IF(SUM(CX$43:CX$46,CX$53:CX$54,CX$61:CX$62)=0,"",IF(SUM(CX112:CX119)=0,"",IF(CW111="",$D111,CW111)))</f>
        <v/>
      </c>
      <c r="CY111" s="107" t="str">
        <f aca="false">IF(SUM(CY$43:CY$46,CY$53:CY$54,CY$61:CY$62)=0,"",IF(SUM(CY112:CY119)=0,"",IF(CX111="",$D111,CX111)))</f>
        <v/>
      </c>
      <c r="CZ111" s="107" t="str">
        <f aca="false">IF(SUM(CZ$43:CZ$46,CZ$53:CZ$54,CZ$61:CZ$62)=0,"",IF(SUM(CZ112:CZ119)=0,"",IF(CY111="",$D111,CY111)))</f>
        <v/>
      </c>
      <c r="DA111" s="107" t="str">
        <f aca="false">IF(SUM(DA$43:DA$46,DA$53:DA$54,DA$61:DA$62)=0,"",IF(SUM(DA112:DA119)=0,"",IF(CZ111="",$D111,CZ111)))</f>
        <v/>
      </c>
      <c r="DB111" s="107" t="str">
        <f aca="false">IF(SUM(DB$43:DB$46,DB$53:DB$54,DB$61:DB$62)=0,"",IF(SUM(DB112:DB119)=0,"",IF(DA111="",$D111,DA111)))</f>
        <v/>
      </c>
      <c r="DC111" s="107" t="str">
        <f aca="false">IF(SUM(DC$43:DC$46,DC$53:DC$54,DC$61:DC$62)=0,"",IF(SUM(DC112:DC119)=0,"",IF(DB111="",$D111,DB111)))</f>
        <v/>
      </c>
      <c r="DD111" s="107" t="str">
        <f aca="false">IF(SUM(DD$43:DD$46,DD$53:DD$54,DD$61:DD$62)=0,"",IF(SUM(DD112:DD119)=0,"",IF(DC111="",$D111,DC111)))</f>
        <v/>
      </c>
      <c r="DE111" s="107" t="str">
        <f aca="false">IF(SUM(DE$43:DE$46,DE$53:DE$54,DE$61:DE$62)=0,"",IF(SUM(DE112:DE119)=0,"",IF(DD111="",$D111,DD111)))</f>
        <v/>
      </c>
      <c r="DF111" s="107" t="str">
        <f aca="false">IF(SUM(DF$43:DF$46,DF$53:DF$54,DF$61:DF$62)=0,"",IF(SUM(DF112:DF119)=0,"",IF(DE111="",$D111,DE111)))</f>
        <v/>
      </c>
      <c r="DG111" s="107" t="str">
        <f aca="false">IF(SUM(DG$43:DG$46,DG$53:DG$54,DG$61:DG$62)=0,"",IF(SUM(DG112:DG119)=0,"",IF(DF111="",$D111,DF111)))</f>
        <v/>
      </c>
      <c r="DH111" s="107" t="str">
        <f aca="false">IF(SUM(DH$43:DH$46,DH$53:DH$54,DH$61:DH$62)=0,"",IF(SUM(DH112:DH119)=0,"",IF(DG111="",$D111,DG111)))</f>
        <v/>
      </c>
      <c r="DI111" s="107" t="str">
        <f aca="false">IF(SUM(DI$43:DI$46,DI$53:DI$54,DI$61:DI$62)=0,"",IF(SUM(DI112:DI119)=0,"",IF(DH111="",$D111,DH111)))</f>
        <v/>
      </c>
      <c r="DJ111" s="107" t="str">
        <f aca="false">IF(SUM(DJ$43:DJ$46,DJ$53:DJ$54,DJ$61:DJ$62)=0,"",IF(SUM(DJ112:DJ119)=0,"",IF(DI111="",$D111,DI111)))</f>
        <v/>
      </c>
      <c r="DK111" s="107" t="str">
        <f aca="false">IF(SUM(DK$43:DK$46,DK$53:DK$54,DK$61:DK$62)=0,"",IF(SUM(DK112:DK119)=0,"",IF(DJ111="",$D111,DJ111)))</f>
        <v/>
      </c>
      <c r="DL111" s="107" t="str">
        <f aca="false">IF(SUM(DL$43:DL$46,DL$53:DL$54,DL$61:DL$62)=0,"",IF(SUM(DL112:DL119)=0,"",IF(DK111="",$D111,DK111)))</f>
        <v/>
      </c>
      <c r="DM111" s="107" t="str">
        <f aca="false">IF(SUM(DM$43:DM$46,DM$53:DM$54,DM$61:DM$62)=0,"",IF(SUM(DM112:DM119)=0,"",IF(DL111="",$D111,DL111)))</f>
        <v/>
      </c>
      <c r="DN111" s="107" t="str">
        <f aca="false">IF(SUM(DN$43:DN$46,DN$53:DN$54,DN$61:DN$62)=0,"",IF(SUM(DN112:DN119)=0,"",IF(DM111="",$D111,DM111)))</f>
        <v/>
      </c>
      <c r="DO111" s="107" t="str">
        <f aca="false">IF(SUM(DO$43:DO$46,DO$53:DO$54,DO$61:DO$62)=0,"",IF(SUM(DO112:DO119)=0,"",IF(DN111="",$D111,DN111)))</f>
        <v/>
      </c>
      <c r="DP111" s="107" t="str">
        <f aca="false">IF(SUM(DP$43:DP$46,DP$53:DP$54,DP$61:DP$62)=0,"",IF(SUM(DP112:DP119)=0,"",IF(DO111="",$D111,DO111)))</f>
        <v/>
      </c>
      <c r="DQ111" s="107" t="str">
        <f aca="false">IF(SUM(DQ$43:DQ$46,DQ$53:DQ$54,DQ$61:DQ$62)=0,"",IF(SUM(DQ112:DQ119)=0,"",IF(DP111="",$D111,DP111)))</f>
        <v/>
      </c>
      <c r="DR111" s="107" t="str">
        <f aca="false">IF(SUM(DR$43:DR$46,DR$53:DR$54,DR$61:DR$62)=0,"",IF(SUM(DR112:DR119)=0,"",IF(DQ111="",$D111,DQ111)))</f>
        <v/>
      </c>
      <c r="DS111" s="107" t="str">
        <f aca="false">IF(SUM(DS$43:DS$46,DS$53:DS$54,DS$61:DS$62)=0,"",IF(SUM(DS112:DS119)=0,"",IF(DR111="",$D111,DR111)))</f>
        <v/>
      </c>
      <c r="DT111" s="107" t="str">
        <f aca="false">IF(SUM(DT$43:DT$46,DT$53:DT$54,DT$61:DT$62)=0,"",IF(SUM(DT112:DT119)=0,"",IF(DS111="",$D111,DS111)))</f>
        <v/>
      </c>
      <c r="DU111" s="107" t="str">
        <f aca="false">IF(SUM(DU$43:DU$46,DU$53:DU$54,DU$61:DU$62)=0,"",IF(SUM(DU112:DU119)=0,"",IF(DT111="",$D111,DT111)))</f>
        <v/>
      </c>
      <c r="DV111" s="107" t="str">
        <f aca="false">IF(SUM(DV$43:DV$46,DV$53:DV$54,DV$61:DV$62)=0,"",IF(SUM(DV112:DV119)=0,"",IF(DU111="",$D111,DU111)))</f>
        <v/>
      </c>
      <c r="DW111" s="107" t="str">
        <f aca="false">IF(SUM(DW$43:DW$46,DW$53:DW$54,DW$61:DW$62)=0,"",IF(SUM(DW112:DW119)=0,"",IF(DV111="",$D111,DV111)))</f>
        <v/>
      </c>
      <c r="DX111" s="107" t="str">
        <f aca="false">IF(SUM(DX$43:DX$46,DX$53:DX$54,DX$61:DX$62)=0,"",IF(SUM(DX112:DX119)=0,"",IF(DW111="",$D111,DW111)))</f>
        <v/>
      </c>
      <c r="DY111" s="107" t="str">
        <f aca="false">IF(SUM(DY$43:DY$46,DY$53:DY$54,DY$61:DY$62)=0,"",IF(SUM(DY112:DY119)=0,"",IF(DX111="",$D111,DX111)))</f>
        <v/>
      </c>
      <c r="DZ111" s="107" t="str">
        <f aca="false">IF(SUM(DZ$43:DZ$46,DZ$53:DZ$54,DZ$61:DZ$62)=0,"",IF(SUM(DZ112:DZ119)=0,"",IF(DY111="",$D111,DY111)))</f>
        <v/>
      </c>
      <c r="EA111" s="107" t="str">
        <f aca="false">IF(SUM(EA$43:EA$46,EA$53:EA$54,EA$61:EA$62)=0,"",IF(SUM(EA112:EA119)=0,"",IF(DZ111="",$D111,DZ111)))</f>
        <v/>
      </c>
      <c r="EB111" s="107" t="str">
        <f aca="false">IF(SUM(EB$43:EB$46,EB$53:EB$54,EB$61:EB$62)=0,"",IF(SUM(EB112:EB119)=0,"",IF(EA111="",$D111,EA111)))</f>
        <v/>
      </c>
      <c r="EC111" s="107" t="str">
        <f aca="false">IF(SUM(EC$43:EC$46,EC$53:EC$54,EC$61:EC$62)=0,"",IF(SUM(EC112:EC119)=0,"",IF(EB111="",$D111,EB111)))</f>
        <v/>
      </c>
      <c r="ED111" s="107" t="str">
        <f aca="false">IF(SUM(ED$43:ED$46,ED$53:ED$54,ED$61:ED$62)=0,"",IF(SUM(ED112:ED119)=0,"",IF(EC111="",$D111,EC111)))</f>
        <v/>
      </c>
      <c r="EE111" s="107" t="str">
        <f aca="false">IF(SUM(EE$43:EE$46,EE$53:EE$54,EE$61:EE$62)=0,"",IF(SUM(EE112:EE119)=0,"",IF(ED111="",$D111,ED111)))</f>
        <v/>
      </c>
      <c r="EF111" s="107" t="str">
        <f aca="false">IF(SUM(EF$43:EF$46,EF$53:EF$54,EF$61:EF$62)=0,"",IF(SUM(EF112:EF119)=0,"",IF(EE111="",$D111,EE111)))</f>
        <v/>
      </c>
      <c r="EG111" s="107" t="str">
        <f aca="false">IF(SUM(EG$43:EG$46,EG$53:EG$54,EG$61:EG$62)=0,"",IF(SUM(EG112:EG119)=0,"",IF(EF111="",$D111,EF111)))</f>
        <v/>
      </c>
      <c r="EH111" s="107" t="str">
        <f aca="false">IF(SUM(EH$43:EH$46,EH$53:EH$54,EH$61:EH$62)=0,"",IF(SUM(EH112:EH119)=0,"",IF(EG111="",$D111,EG111)))</f>
        <v/>
      </c>
      <c r="EI111" s="107" t="str">
        <f aca="false">IF(SUM(EI$43:EI$46,EI$53:EI$54,EI$61:EI$62)=0,"",IF(SUM(EI112:EI119)=0,"",IF(EH111="",$D111,EH111)))</f>
        <v/>
      </c>
      <c r="EJ111" s="107" t="str">
        <f aca="false">IF(SUM(EJ$43:EJ$46,EJ$53:EJ$54,EJ$61:EJ$62)=0,"",IF(SUM(EJ112:EJ119)=0,"",IF(EI111="",$D111,EI111)))</f>
        <v/>
      </c>
      <c r="EK111" s="107" t="str">
        <f aca="false">IF(SUM(EK$43:EK$46,EK$53:EK$54,EK$61:EK$62)=0,"",IF(SUM(EK112:EK119)=0,"",IF(EJ111="",$D111,EJ111)))</f>
        <v/>
      </c>
      <c r="EL111" s="107" t="str">
        <f aca="false">IF(SUM(EL$43:EL$46,EL$53:EL$54,EL$61:EL$62)=0,"",IF(SUM(EL112:EL119)=0,"",IF(EK111="",$D111,EK111)))</f>
        <v/>
      </c>
      <c r="EM111" s="107" t="str">
        <f aca="false">IF(SUM(EM$43:EM$46,EM$53:EM$54,EM$61:EM$62)=0,"",IF(SUM(EM112:EM119)=0,"",IF(EL111="",$D111,EL111)))</f>
        <v/>
      </c>
      <c r="EN111" s="107" t="str">
        <f aca="false">IF(SUM(EN$43:EN$46,EN$53:EN$54,EN$61:EN$62)=0,"",IF(SUM(EN112:EN119)=0,"",IF(EM111="",$D111,EM111)))</f>
        <v/>
      </c>
      <c r="EO111" s="107" t="str">
        <f aca="false">IF(SUM(EO$43:EO$46,EO$53:EO$54,EO$61:EO$62)=0,"",IF(SUM(EO112:EO119)=0,"",IF(EN111="",$D111,EN111)))</f>
        <v/>
      </c>
      <c r="EP111" s="107" t="str">
        <f aca="false">IF(SUM(EP$43:EP$46,EP$53:EP$54,EP$61:EP$62)=0,"",IF(SUM(EP112:EP119)=0,"",IF(EO111="",$D111,EO111)))</f>
        <v/>
      </c>
      <c r="EQ111" s="107" t="str">
        <f aca="false">IF(SUM(EQ$43:EQ$46,EQ$53:EQ$54,EQ$61:EQ$62)=0,"",IF(SUM(EQ112:EQ119)=0,"",IF(EP111="",$D111,EP111)))</f>
        <v/>
      </c>
      <c r="ER111" s="107" t="str">
        <f aca="false">IF(SUM(ER$43:ER$46,ER$53:ER$54,ER$61:ER$62)=0,"",IF(SUM(ER112:ER119)=0,"",IF(EQ111="",$D111,EQ111)))</f>
        <v/>
      </c>
      <c r="ES111" s="107" t="str">
        <f aca="false">IF(SUM(ES$43:ES$46,ES$53:ES$54,ES$61:ES$62)=0,"",IF(SUM(ES112:ES119)=0,"",IF(ER111="",$D111,ER111)))</f>
        <v/>
      </c>
      <c r="ET111" s="107" t="str">
        <f aca="false">IF(SUM(ET$43:ET$46,ET$53:ET$54,ET$61:ET$62)=0,"",IF(SUM(ET112:ET119)=0,"",IF(ES111="",$D111,ES111)))</f>
        <v/>
      </c>
      <c r="EU111" s="107" t="str">
        <f aca="false">IF(SUM(EU$43:EU$46,EU$53:EU$54,EU$61:EU$62)=0,"",IF(SUM(EU112:EU119)=0,"",IF(ET111="",$D111,ET111)))</f>
        <v/>
      </c>
      <c r="EV111" s="107" t="str">
        <f aca="false">IF(SUM(EV$43:EV$46,EV$53:EV$54,EV$61:EV$62)=0,"",IF(SUM(EV112:EV119)=0,"",IF(EU111="",$D111,EU111)))</f>
        <v/>
      </c>
      <c r="EW111" s="107" t="str">
        <f aca="false">IF(SUM(EW$43:EW$46,EW$53:EW$54,EW$61:EW$62)=0,"",IF(SUM(EW112:EW119)=0,"",IF(EV111="",$D111,EV111)))</f>
        <v/>
      </c>
      <c r="EX111" s="107" t="str">
        <f aca="false">IF(SUM(EX$43:EX$46,EX$53:EX$54,EX$61:EX$62)=0,"",IF(SUM(EX112:EX119)=0,"",IF(EW111="",$D111,EW111)))</f>
        <v/>
      </c>
      <c r="EY111" s="107" t="str">
        <f aca="false">IF(SUM(EY$43:EY$46,EY$53:EY$54,EY$61:EY$62)=0,"",IF(SUM(EY112:EY119)=0,"",IF(EX111="",$D111,EX111)))</f>
        <v/>
      </c>
      <c r="EZ111" s="107" t="str">
        <f aca="false">IF(SUM(EZ$43:EZ$46,EZ$53:EZ$54,EZ$61:EZ$62)=0,"",IF(SUM(EZ112:EZ119)=0,"",IF(EY111="",$D111,EY111)))</f>
        <v/>
      </c>
      <c r="FA111" s="107" t="str">
        <f aca="false">IF(SUM(FA$43:FA$46,FA$53:FA$54,FA$61:FA$62)=0,"",IF(SUM(FA112:FA119)=0,"",IF(EZ111="",$D111,EZ111)))</f>
        <v/>
      </c>
      <c r="FB111" s="107" t="str">
        <f aca="false">IF(SUM(FB$43:FB$46,FB$53:FB$54,FB$61:FB$62)=0,"",IF(SUM(FB112:FB119)=0,"",IF(FA111="",$D111,FA111)))</f>
        <v/>
      </c>
      <c r="FC111" s="107" t="str">
        <f aca="false">IF(SUM(FC$43:FC$46,FC$53:FC$54,FC$61:FC$62)=0,"",IF(SUM(FC112:FC119)=0,"",IF(FB111="",$D111,FB111)))</f>
        <v/>
      </c>
      <c r="FD111" s="107" t="str">
        <f aca="false">IF(SUM(FD$43:FD$46,FD$53:FD$54,FD$61:FD$62)=0,"",IF(SUM(FD112:FD119)=0,"",IF(FC111="",$D111,FC111)))</f>
        <v/>
      </c>
      <c r="FE111" s="107" t="str">
        <f aca="false">IF(SUM(FE$43:FE$46,FE$53:FE$54,FE$61:FE$62)=0,"",IF(SUM(FE112:FE119)=0,"",IF(FD111="",$D111,FD111)))</f>
        <v/>
      </c>
      <c r="FF111" s="107" t="str">
        <f aca="false">IF(SUM(FF$43:FF$46,FF$53:FF$54,FF$61:FF$62)=0,"",IF(SUM(FF112:FF119)=0,"",IF(FE111="",$D111,FE111)))</f>
        <v/>
      </c>
      <c r="FG111" s="107" t="str">
        <f aca="false">IF(SUM(FG$43:FG$46,FG$53:FG$54,FG$61:FG$62)=0,"",IF(SUM(FG112:FG119)=0,"",IF(FF111="",$D111,FF111)))</f>
        <v/>
      </c>
      <c r="FH111" s="107" t="str">
        <f aca="false">IF(SUM(FH$43:FH$46,FH$53:FH$54,FH$61:FH$62)=0,"",IF(SUM(FH112:FH119)=0,"",IF(FG111="",$D111,FG111)))</f>
        <v/>
      </c>
      <c r="FI111" s="107" t="str">
        <f aca="false">IF(SUM(FI$43:FI$46,FI$53:FI$54,FI$61:FI$62)=0,"",IF(SUM(FI112:FI119)=0,"",IF(FH111="",$D111,FH111)))</f>
        <v/>
      </c>
      <c r="FJ111" s="107" t="str">
        <f aca="false">IF(SUM(FJ$43:FJ$46,FJ$53:FJ$54,FJ$61:FJ$62)=0,"",IF(SUM(FJ112:FJ119)=0,"",IF(FI111="",$D111,FI111)))</f>
        <v/>
      </c>
      <c r="FK111" s="107" t="str">
        <f aca="false">IF(SUM(FK$43:FK$46,FK$53:FK$54,FK$61:FK$62)=0,"",IF(SUM(FK112:FK119)=0,"",IF(FJ111="",$D111,FJ111)))</f>
        <v/>
      </c>
      <c r="FL111" s="107" t="str">
        <f aca="false">IF(SUM(FL$43:FL$46,FL$53:FL$54,FL$61:FL$62)=0,"",IF(SUM(FL112:FL119)=0,"",IF(FK111="",$D111,FK111)))</f>
        <v/>
      </c>
      <c r="FM111" s="107" t="str">
        <f aca="false">IF(SUM(FM$43:FM$46,FM$53:FM$54,FM$61:FM$62)=0,"",IF(SUM(FM112:FM119)=0,"",IF(FL111="",$D111,FL111)))</f>
        <v/>
      </c>
      <c r="FN111" s="107" t="str">
        <f aca="false">IF(SUM(FN$43:FN$46,FN$53:FN$54,FN$61:FN$62)=0,"",IF(SUM(FN112:FN119)=0,"",IF(FM111="",$D111,FM111)))</f>
        <v/>
      </c>
      <c r="FO111" s="107" t="str">
        <f aca="false">IF(SUM(FO$43:FO$46,FO$53:FO$54,FO$61:FO$62)=0,"",IF(SUM(FO112:FO119)=0,"",IF(FN111="",$D111,FN111)))</f>
        <v/>
      </c>
      <c r="FP111" s="107" t="str">
        <f aca="false">IF(SUM(FP$43:FP$46,FP$53:FP$54,FP$61:FP$62)=0,"",IF(SUM(FP112:FP119)=0,"",IF(FO111="",$D111,FO111)))</f>
        <v/>
      </c>
      <c r="FQ111" s="107" t="str">
        <f aca="false">IF(SUM(FQ$43:FQ$46,FQ$53:FQ$54,FQ$61:FQ$62)=0,"",IF(SUM(FQ112:FQ119)=0,"",IF(FP111="",$D111,FP111)))</f>
        <v/>
      </c>
      <c r="FR111" s="107" t="str">
        <f aca="false">IF(SUM(FR$43:FR$46,FR$53:FR$54,FR$61:FR$62)=0,"",IF(SUM(FR112:FR119)=0,"",IF(FQ111="",$D111,FQ111)))</f>
        <v/>
      </c>
      <c r="FS111" s="107" t="str">
        <f aca="false">IF(SUM(FS$43:FS$46,FS$53:FS$54,FS$61:FS$62)=0,"",IF(SUM(FS112:FS119)=0,"",IF(FR111="",$D111,FR111)))</f>
        <v/>
      </c>
      <c r="FT111" s="107" t="str">
        <f aca="false">IF(SUM(FT$43:FT$46,FT$53:FT$54,FT$61:FT$62)=0,"",IF(SUM(FT112:FT119)=0,"",IF(FS111="",$D111,FS111)))</f>
        <v/>
      </c>
      <c r="FU111" s="107" t="str">
        <f aca="false">IF(SUM(FU$43:FU$46,FU$53:FU$54,FU$61:FU$62)=0,"",IF(SUM(FU112:FU119)=0,"",IF(FT111="",$D111,FT111)))</f>
        <v/>
      </c>
      <c r="FV111" s="107" t="str">
        <f aca="false">IF(SUM(FV$43:FV$46,FV$53:FV$54,FV$61:FV$62)=0,"",IF(SUM(FV112:FV119)=0,"",IF(FU111="",$D111,FU111)))</f>
        <v/>
      </c>
      <c r="FW111" s="107" t="str">
        <f aca="false">IF(SUM(FW$43:FW$46,FW$53:FW$54,FW$61:FW$62)=0,"",IF(SUM(FW112:FW119)=0,"",IF(FV111="",$D111,FV111)))</f>
        <v/>
      </c>
      <c r="FX111" s="107" t="str">
        <f aca="false">IF(SUM(FX$43:FX$46,FX$53:FX$54,FX$61:FX$62)=0,"",IF(SUM(FX112:FX119)=0,"",IF(FW111="",$D111,FW111)))</f>
        <v/>
      </c>
      <c r="FY111" s="107" t="str">
        <f aca="false">IF(SUM(FY$43:FY$46,FY$53:FY$54,FY$61:FY$62)=0,"",IF(SUM(FY112:FY119)=0,"",IF(FX111="",$D111,FX111)))</f>
        <v/>
      </c>
      <c r="FZ111" s="107" t="str">
        <f aca="false">IF(SUM(FZ$43:FZ$46,FZ$53:FZ$54,FZ$61:FZ$62)=0,"",IF(SUM(FZ112:FZ119)=0,"",IF(FY111="",$D111,FY111)))</f>
        <v/>
      </c>
      <c r="GA111" s="107" t="str">
        <f aca="false">IF(SUM(GA$43:GA$46,GA$53:GA$54,GA$61:GA$62)=0,"",IF(SUM(GA112:GA119)=0,"",IF(FZ111="",$D111,FZ111)))</f>
        <v/>
      </c>
      <c r="GB111" s="107" t="str">
        <f aca="false">IF(SUM(GB$43:GB$46,GB$53:GB$54,GB$61:GB$62)=0,"",IF(SUM(GB112:GB119)=0,"",IF(GA111="",$D111,GA111)))</f>
        <v/>
      </c>
      <c r="GC111" s="107" t="str">
        <f aca="false">IF(SUM(GC$43:GC$46,GC$53:GC$54,GC$61:GC$62)=0,"",IF(SUM(GC112:GC119)=0,"",IF(GB111="",$D111,GB111)))</f>
        <v/>
      </c>
      <c r="GD111" s="107" t="str">
        <f aca="false">IF(SUM(GD$43:GD$46,GD$53:GD$54,GD$61:GD$62)=0,"",IF(SUM(GD112:GD119)=0,"",IF(GC111="",$D111,GC111)))</f>
        <v/>
      </c>
      <c r="GE111" s="107" t="str">
        <f aca="false">IF(SUM(GE$43:GE$46,GE$53:GE$54,GE$61:GE$62)=0,"",IF(SUM(GE112:GE119)=0,"",IF(GD111="",$D111,GD111)))</f>
        <v/>
      </c>
      <c r="GF111" s="107" t="str">
        <f aca="false">IF(SUM(GF$43:GF$46,GF$53:GF$54,GF$61:GF$62)=0,"",IF(SUM(GF112:GF119)=0,"",IF(GE111="",$D111,GE111)))</f>
        <v/>
      </c>
      <c r="GG111" s="107" t="str">
        <f aca="false">IF(SUM(GG$43:GG$46,GG$53:GG$54,GG$61:GG$62)=0,"",IF(SUM(GG112:GG119)=0,"",IF(GF111="",$D111,GF111)))</f>
        <v/>
      </c>
      <c r="GH111" s="107" t="str">
        <f aca="false">IF(SUM(GH$43:GH$46,GH$53:GH$54,GH$61:GH$62)=0,"",IF(SUM(GH112:GH119)=0,"",IF(GG111="",$D111,GG111)))</f>
        <v/>
      </c>
      <c r="GI111" s="107" t="str">
        <f aca="false">IF(SUM(GI$43:GI$46,GI$53:GI$54,GI$61:GI$62)=0,"",IF(SUM(GI112:GI119)=0,"",IF(GH111="",$D111,GH111)))</f>
        <v/>
      </c>
      <c r="GJ111" s="107" t="str">
        <f aca="false">IF(SUM(GJ$43:GJ$46,GJ$53:GJ$54,GJ$61:GJ$62)=0,"",IF(SUM(GJ112:GJ119)=0,"",IF(GI111="",$D111,GI111)))</f>
        <v/>
      </c>
      <c r="GK111" s="107" t="str">
        <f aca="false">IF(SUM(GK$43:GK$46,GK$53:GK$54,GK$61:GK$62)=0,"",IF(SUM(GK112:GK119)=0,"",IF(GJ111="",$D111,GJ111)))</f>
        <v/>
      </c>
      <c r="GL111" s="107" t="str">
        <f aca="false">IF(SUM(GL$43:GL$46,GL$53:GL$54,GL$61:GL$62)=0,"",IF(SUM(GL112:GL119)=0,"",IF(GK111="",$D111,GK111)))</f>
        <v/>
      </c>
      <c r="GM111" s="107" t="str">
        <f aca="false">IF(SUM(GM$43:GM$46,GM$53:GM$54,GM$61:GM$62)=0,"",IF(SUM(GM112:GM119)=0,"",IF(GL111="",$D111,GL111)))</f>
        <v/>
      </c>
      <c r="GN111" s="107" t="str">
        <f aca="false">IF(SUM(GN$43:GN$46,GN$53:GN$54,GN$61:GN$62)=0,"",IF(SUM(GN112:GN119)=0,"",IF(GM111="",$D111,GM111)))</f>
        <v/>
      </c>
      <c r="GO111" s="107" t="str">
        <f aca="false">IF(SUM(GO$43:GO$46,GO$53:GO$54,GO$61:GO$62)=0,"",IF(SUM(GO112:GO119)=0,"",IF(GN111="",$D111,GN111)))</f>
        <v/>
      </c>
      <c r="GP111" s="107" t="str">
        <f aca="false">IF(SUM(GP$43:GP$46,GP$53:GP$54,GP$61:GP$62)=0,"",IF(SUM(GP112:GP119)=0,"",IF(GO111="",$D111,GO111)))</f>
        <v/>
      </c>
      <c r="GQ111" s="107" t="str">
        <f aca="false">IF(SUM(GQ$43:GQ$46,GQ$53:GQ$54,GQ$61:GQ$62)=0,"",IF(SUM(GQ112:GQ119)=0,"",IF(GP111="",$D111,GP111)))</f>
        <v/>
      </c>
      <c r="GR111" s="107" t="str">
        <f aca="false">IF(SUM(GR$43:GR$46,GR$53:GR$54,GR$61:GR$62)=0,"",IF(SUM(GR112:GR119)=0,"",IF(GQ111="",$D111,GQ111)))</f>
        <v/>
      </c>
      <c r="GS111" s="107" t="str">
        <f aca="false">IF(SUM(GS$43:GS$46,GS$53:GS$54,GS$61:GS$62)=0,"",IF(SUM(GS112:GS119)=0,"",IF(GR111="",$D111,GR111)))</f>
        <v/>
      </c>
      <c r="GT111" s="107" t="str">
        <f aca="false">IF(SUM(GT$43:GT$46,GT$53:GT$54,GT$61:GT$62)=0,"",IF(SUM(GT112:GT119)=0,"",IF(GS111="",$D111,GS111)))</f>
        <v/>
      </c>
      <c r="GU111" s="107" t="str">
        <f aca="false">IF(SUM(GU$43:GU$46,GU$53:GU$54,GU$61:GU$62)=0,"",IF(SUM(GU112:GU119)=0,"",IF(GT111="",$D111,GT111)))</f>
        <v/>
      </c>
      <c r="GV111" s="107" t="str">
        <f aca="false">IF(SUM(GV$43:GV$46,GV$53:GV$54,GV$61:GV$62)=0,"",IF(SUM(GV112:GV119)=0,"",IF(GU111="",$D111,GU111)))</f>
        <v/>
      </c>
      <c r="GW111" s="107" t="str">
        <f aca="false">IF(SUM(GW$43:GW$46,GW$53:GW$54,GW$61:GW$62)=0,"",IF(SUM(GW112:GW119)=0,"",IF(GV111="",$D111,GV111)))</f>
        <v/>
      </c>
      <c r="GX111" s="107" t="str">
        <f aca="false">IF(SUM(GX$43:GX$46,GX$53:GX$54,GX$61:GX$62)=0,"",IF(SUM(GX112:GX119)=0,"",IF(GW111="",$D111,GW111)))</f>
        <v/>
      </c>
      <c r="GY111" s="107" t="str">
        <f aca="false">IF(SUM(GY$43:GY$46,GY$53:GY$54,GY$61:GY$62)=0,"",IF(SUM(GY112:GY119)=0,"",IF(GX111="",$D111,GX111)))</f>
        <v/>
      </c>
      <c r="GZ111" s="107" t="str">
        <f aca="false">IF(SUM(GZ$43:GZ$46,GZ$53:GZ$54,GZ$61:GZ$62)=0,"",IF(SUM(GZ112:GZ119)=0,"",IF(GY111="",$D111,GY111)))</f>
        <v/>
      </c>
      <c r="HA111" s="107" t="str">
        <f aca="false">IF(SUM(HA$43:HA$46,HA$53:HA$54,HA$61:HA$62)=0,"",IF(SUM(HA112:HA119)=0,"",IF(GZ111="",$D111,GZ111)))</f>
        <v/>
      </c>
      <c r="HB111" s="107" t="str">
        <f aca="false">IF(SUM(HB$43:HB$46,HB$53:HB$54,HB$61:HB$62)=0,"",IF(SUM(HB112:HB119)=0,"",IF(HA111="",$D111,HA111)))</f>
        <v/>
      </c>
      <c r="HC111" s="107" t="str">
        <f aca="false">IF(SUM(HC$43:HC$46,HC$53:HC$54,HC$61:HC$62)=0,"",IF(SUM(HC112:HC119)=0,"",IF(HB111="",$D111,HB111)))</f>
        <v/>
      </c>
      <c r="HD111" s="107" t="str">
        <f aca="false">IF(SUM(HD$43:HD$46,HD$53:HD$54,HD$61:HD$62)=0,"",IF(SUM(HD112:HD119)=0,"",IF(HC111="",$D111,HC111)))</f>
        <v/>
      </c>
      <c r="HE111" s="107" t="str">
        <f aca="false">IF(SUM(HE$43:HE$46,HE$53:HE$54,HE$61:HE$62)=0,"",IF(SUM(HE112:HE119)=0,"",IF(HD111="",$D111,HD111)))</f>
        <v/>
      </c>
      <c r="HF111" s="107" t="str">
        <f aca="false">IF(SUM(HF$43:HF$46,HF$53:HF$54,HF$61:HF$62)=0,"",IF(SUM(HF112:HF119)=0,"",IF(HE111="",$D111,HE111)))</f>
        <v/>
      </c>
      <c r="HG111" s="107" t="str">
        <f aca="false">IF(SUM(HG$43:HG$46,HG$53:HG$54,HG$61:HG$62)=0,"",IF(SUM(HG112:HG119)=0,"",IF(HF111="",$D111,HF111)))</f>
        <v/>
      </c>
      <c r="HH111" s="107" t="str">
        <f aca="false">IF(SUM(HH$43:HH$46,HH$53:HH$54,HH$61:HH$62)=0,"",IF(SUM(HH112:HH119)=0,"",IF(HG111="",$D111,HG111)))</f>
        <v/>
      </c>
      <c r="HI111" s="107" t="str">
        <f aca="false">IF(SUM(HI$43:HI$46,HI$53:HI$54,HI$61:HI$62)=0,"",IF(SUM(HI112:HI119)=0,"",IF(HH111="",$D111,HH111)))</f>
        <v/>
      </c>
      <c r="HJ111" s="107" t="str">
        <f aca="false">IF(SUM(HJ$43:HJ$46,HJ$53:HJ$54,HJ$61:HJ$62)=0,"",IF(SUM(HJ112:HJ119)=0,"",IF(HI111="",$D111,HI111)))</f>
        <v/>
      </c>
      <c r="HK111" s="107" t="str">
        <f aca="false">IF(SUM(HK$43:HK$46,HK$53:HK$54,HK$61:HK$62)=0,"",IF(SUM(HK112:HK119)=0,"",IF(HJ111="",$D111,HJ111)))</f>
        <v/>
      </c>
      <c r="HL111" s="107" t="str">
        <f aca="false">IF(SUM(HL$43:HL$46,HL$53:HL$54,HL$61:HL$62)=0,"",IF(SUM(HL112:HL119)=0,"",IF(HK111="",$D111,HK111)))</f>
        <v/>
      </c>
      <c r="HM111" s="107" t="str">
        <f aca="false">IF(SUM(HM$43:HM$46,HM$53:HM$54,HM$61:HM$62)=0,"",IF(SUM(HM112:HM119)=0,"",IF(HL111="",$D111,HL111)))</f>
        <v/>
      </c>
      <c r="HN111" s="107" t="str">
        <f aca="false">IF(SUM(HN$43:HN$46,HN$53:HN$54,HN$61:HN$62)=0,"",IF(SUM(HN112:HN119)=0,"",IF(HM111="",$D111,HM111)))</f>
        <v/>
      </c>
      <c r="HO111" s="107" t="str">
        <f aca="false">IF(SUM(HO$43:HO$46,HO$53:HO$54,HO$61:HO$62)=0,"",IF(SUM(HO112:HO119)=0,"",IF(HN111="",$D111,HN111)))</f>
        <v/>
      </c>
      <c r="HP111" s="107" t="str">
        <f aca="false">IF(SUM(HP$43:HP$46,HP$53:HP$54,HP$61:HP$62)=0,"",IF(SUM(HP112:HP119)=0,"",IF(HO111="",$D111,HO111)))</f>
        <v/>
      </c>
      <c r="HQ111" s="107" t="str">
        <f aca="false">IF(SUM(HQ$43:HQ$46,HQ$53:HQ$54,HQ$61:HQ$62)=0,"",IF(SUM(HQ112:HQ119)=0,"",IF(HP111="",$D111,HP111)))</f>
        <v/>
      </c>
      <c r="HR111" s="107" t="str">
        <f aca="false">IF(SUM(HR$43:HR$46,HR$53:HR$54,HR$61:HR$62)=0,"",IF(SUM(HR112:HR119)=0,"",IF(HQ111="",$D111,HQ111)))</f>
        <v/>
      </c>
      <c r="HS111" s="107" t="str">
        <f aca="false">IF(SUM(HS$43:HS$46,HS$53:HS$54,HS$61:HS$62)=0,"",IF(SUM(HS112:HS119)=0,"",IF(HR111="",$D111,HR111)))</f>
        <v/>
      </c>
      <c r="HT111" s="107" t="str">
        <f aca="false">IF(SUM(HT$43:HT$46,HT$53:HT$54,HT$61:HT$62)=0,"",IF(SUM(HT112:HT119)=0,"",IF(HS111="",$D111,HS111)))</f>
        <v/>
      </c>
      <c r="HU111" s="107" t="str">
        <f aca="false">IF(SUM(HU$43:HU$46,HU$53:HU$54,HU$61:HU$62)=0,"",IF(SUM(HU112:HU119)=0,"",IF(HT111="",$D111,HT111)))</f>
        <v/>
      </c>
      <c r="HV111" s="107" t="str">
        <f aca="false">IF(SUM(HV$43:HV$46,HV$53:HV$54,HV$61:HV$62)=0,"",IF(SUM(HV112:HV119)=0,"",IF(HU111="",$D111,HU111)))</f>
        <v/>
      </c>
      <c r="HW111" s="107" t="str">
        <f aca="false">IF(SUM(HW$43:HW$46,HW$53:HW$54,HW$61:HW$62)=0,"",IF(SUM(HW112:HW119)=0,"",IF(HV111="",$D111,HV111)))</f>
        <v/>
      </c>
      <c r="HX111" s="107" t="str">
        <f aca="false">IF(SUM(HX$43:HX$46,HX$53:HX$54,HX$61:HX$62)=0,"",IF(SUM(HX112:HX119)=0,"",IF(HW111="",$D111,HW111)))</f>
        <v/>
      </c>
      <c r="HY111" s="107" t="str">
        <f aca="false">IF(SUM(HY$43:HY$46,HY$53:HY$54,HY$61:HY$62)=0,"",IF(SUM(HY112:HY119)=0,"",IF(HX111="",$D111,HX111)))</f>
        <v/>
      </c>
      <c r="HZ111" s="107" t="str">
        <f aca="false">IF(SUM(HZ$43:HZ$46,HZ$53:HZ$54,HZ$61:HZ$62)=0,"",IF(SUM(HZ112:HZ119)=0,"",IF(HY111="",$D111,HY111)))</f>
        <v/>
      </c>
      <c r="IA111" s="107" t="str">
        <f aca="false">IF(SUM(IA$43:IA$46,IA$53:IA$54,IA$61:IA$62)=0,"",IF(SUM(IA112:IA119)=0,"",IF(HZ111="",$D111,HZ111)))</f>
        <v/>
      </c>
      <c r="IB111" s="107" t="str">
        <f aca="false">IF(SUM(IB$43:IB$46,IB$53:IB$54,IB$61:IB$62)=0,"",IF(SUM(IB112:IB119)=0,"",IF(IA111="",$D111,IA111)))</f>
        <v/>
      </c>
      <c r="IC111" s="107" t="str">
        <f aca="false">IF(SUM(IC$43:IC$46,IC$53:IC$54,IC$61:IC$62)=0,"",IF(SUM(IC112:IC119)=0,"",IF(IB111="",$D111,IB111)))</f>
        <v/>
      </c>
      <c r="ID111" s="107" t="str">
        <f aca="false">IF(SUM(ID$43:ID$46,ID$53:ID$54,ID$61:ID$62)=0,"",IF(SUM(ID112:ID119)=0,"",IF(IC111="",$D111,IC111)))</f>
        <v/>
      </c>
      <c r="IE111" s="107" t="str">
        <f aca="false">IF(SUM(IE$43:IE$46,IE$53:IE$54,IE$61:IE$62)=0,"",IF(SUM(IE112:IE119)=0,"",IF(ID111="",$D111,ID111)))</f>
        <v/>
      </c>
      <c r="IF111" s="107" t="str">
        <f aca="false">IF(SUM(IF$43:IF$46,IF$53:IF$54,IF$61:IF$62)=0,"",IF(SUM(IF112:IF119)=0,"",IF(IE111="",$D111,IE111)))</f>
        <v/>
      </c>
      <c r="IG111" s="107" t="str">
        <f aca="false">IF(SUM(IG$43:IG$46,IG$53:IG$54,IG$61:IG$62)=0,"",IF(SUM(IG112:IG119)=0,"",IF(IF111="",$D111,IF111)))</f>
        <v/>
      </c>
      <c r="IH111" s="107" t="str">
        <f aca="false">IF(SUM(IH$43:IH$46,IH$53:IH$54,IH$61:IH$62)=0,"",IF(SUM(IH112:IH119)=0,"",IF(IG111="",$D111,IG111)))</f>
        <v/>
      </c>
      <c r="II111" s="107" t="str">
        <f aca="false">IF(SUM(II$43:II$46,II$53:II$54,II$61:II$62)=0,"",IF(SUM(II112:II119)=0,"",IF(IH111="",$D111,IH111)))</f>
        <v/>
      </c>
      <c r="IJ111" s="107" t="str">
        <f aca="false">IF(SUM(IJ$43:IJ$46,IJ$53:IJ$54,IJ$61:IJ$62)=0,"",IF(SUM(IJ112:IJ119)=0,"",IF(II111="",$D111,II111)))</f>
        <v/>
      </c>
      <c r="IK111" s="107" t="str">
        <f aca="false">IF(SUM(IK$43:IK$46,IK$53:IK$54,IK$61:IK$62)=0,"",IF(SUM(IK112:IK119)=0,"",IF(IJ111="",$D111,IJ111)))</f>
        <v/>
      </c>
      <c r="IL111" s="107" t="str">
        <f aca="false">IF(SUM(IL$43:IL$46,IL$53:IL$54,IL$61:IL$62)=0,"",IF(SUM(IL112:IL119)=0,"",IF(IK111="",$D111,IK111)))</f>
        <v/>
      </c>
      <c r="IM111" s="107" t="str">
        <f aca="false">IF(SUM(IM$43:IM$46,IM$53:IM$54,IM$61:IM$62)=0,"",IF(SUM(IM112:IM119)=0,"",IF(IL111="",$D111,IL111)))</f>
        <v/>
      </c>
      <c r="IN111" s="107" t="str">
        <f aca="false">IF(SUM(IN$43:IN$46,IN$53:IN$54,IN$61:IN$62)=0,"",IF(SUM(IN112:IN119)=0,"",IF(IM111="",$D111,IM111)))</f>
        <v/>
      </c>
      <c r="IO111" s="107" t="str">
        <f aca="false">IF(SUM(IO$43:IO$46,IO$53:IO$54,IO$61:IO$62)=0,"",IF(SUM(IO112:IO119)=0,"",IF(IN111="",$D111,IN111)))</f>
        <v/>
      </c>
      <c r="IP111" s="107" t="str">
        <f aca="false">IF(SUM(IP$43:IP$46,IP$53:IP$54,IP$61:IP$62)=0,"",IF(SUM(IP112:IP119)=0,"",IF(IO111="",$D111,IO111)))</f>
        <v/>
      </c>
      <c r="IQ111" s="107" t="str">
        <f aca="false">IF(SUM(IQ$43:IQ$46,IQ$53:IQ$54,IQ$61:IQ$62)=0,"",IF(SUM(IQ112:IQ119)=0,"",IF(IP111="",$D111,IP111)))</f>
        <v/>
      </c>
      <c r="IR111" s="107" t="str">
        <f aca="false">IF(SUM(IR$43:IR$46,IR$53:IR$54,IR$61:IR$62)=0,"",IF(SUM(IR112:IR119)=0,"",IF(IQ111="",$D111,IQ111)))</f>
        <v/>
      </c>
      <c r="IS111" s="107" t="str">
        <f aca="false">IF(SUM(IS$43:IS$46,IS$53:IS$54,IS$61:IS$62)=0,"",IF(SUM(IS112:IS119)=0,"",IF(IR111="",$D111,IR111)))</f>
        <v/>
      </c>
      <c r="IT111" s="107" t="str">
        <f aca="false">IF(SUM(IT$43:IT$46,IT$53:IT$54,IT$61:IT$62)=0,"",IF(SUM(IT112:IT119)=0,"",IF(IS111="",$D111,IS111)))</f>
        <v/>
      </c>
      <c r="IU111" s="107" t="str">
        <f aca="false">IF(SUM(IU$43:IU$46,IU$53:IU$54,IU$61:IU$62)=0,"",IF(SUM(IU112:IU119)=0,"",IF(IT111="",$D111,IT111)))</f>
        <v/>
      </c>
      <c r="IV111" s="107" t="str">
        <f aca="false">IF(SUM(IV$43:IV$46,IV$53:IV$54,IV$61:IV$62)=0,"",IF(SUM(IV112:IV119)=0,"",IF(IU111="",$D111,IU111)))</f>
        <v/>
      </c>
    </row>
    <row r="112" s="158" customFormat="true" ht="15" hidden="false" customHeight="true" outlineLevel="0" collapsed="false">
      <c r="A112" s="84"/>
      <c r="B112" s="157" t="s">
        <v>108</v>
      </c>
      <c r="C112" s="80" t="s">
        <v>109</v>
      </c>
      <c r="D112" s="110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  <c r="V112" s="154"/>
      <c r="W112" s="154"/>
      <c r="X112" s="154"/>
      <c r="Y112" s="154"/>
      <c r="Z112" s="154"/>
      <c r="AA112" s="154"/>
      <c r="AB112" s="154"/>
      <c r="AC112" s="154"/>
      <c r="AD112" s="154"/>
      <c r="AE112" s="154"/>
      <c r="AF112" s="154"/>
      <c r="AG112" s="154"/>
      <c r="AH112" s="154"/>
      <c r="AI112" s="154"/>
      <c r="AJ112" s="154"/>
      <c r="AK112" s="154"/>
      <c r="AL112" s="154"/>
      <c r="AM112" s="154"/>
      <c r="AN112" s="154"/>
      <c r="AO112" s="154"/>
      <c r="AP112" s="154"/>
      <c r="AQ112" s="154"/>
      <c r="AR112" s="154"/>
      <c r="AS112" s="154"/>
      <c r="AT112" s="154"/>
      <c r="AU112" s="154"/>
      <c r="AV112" s="154"/>
      <c r="AW112" s="154"/>
      <c r="AX112" s="154"/>
      <c r="AY112" s="154"/>
      <c r="AZ112" s="154"/>
      <c r="BA112" s="154"/>
      <c r="BB112" s="154"/>
      <c r="BC112" s="154"/>
      <c r="BD112" s="154"/>
      <c r="BE112" s="154"/>
      <c r="BF112" s="154"/>
      <c r="BG112" s="154"/>
      <c r="BH112" s="154"/>
      <c r="BI112" s="154"/>
      <c r="BJ112" s="154"/>
      <c r="BK112" s="154"/>
      <c r="BL112" s="154"/>
      <c r="BM112" s="154"/>
      <c r="BN112" s="154"/>
      <c r="BO112" s="154"/>
      <c r="BP112" s="154"/>
      <c r="BQ112" s="154"/>
      <c r="BR112" s="154"/>
      <c r="BS112" s="154"/>
      <c r="BT112" s="154"/>
      <c r="BU112" s="154"/>
      <c r="BV112" s="154"/>
      <c r="BW112" s="154"/>
      <c r="BX112" s="154"/>
      <c r="BY112" s="154"/>
      <c r="BZ112" s="154"/>
      <c r="CA112" s="154"/>
      <c r="CB112" s="154"/>
      <c r="CC112" s="154"/>
      <c r="CD112" s="154"/>
      <c r="CE112" s="154"/>
      <c r="CF112" s="154"/>
      <c r="CG112" s="154"/>
      <c r="CH112" s="154"/>
      <c r="CI112" s="154"/>
      <c r="CJ112" s="154"/>
      <c r="CK112" s="154"/>
      <c r="CL112" s="154"/>
      <c r="CM112" s="154"/>
      <c r="CN112" s="154"/>
      <c r="CO112" s="154"/>
      <c r="CP112" s="154"/>
      <c r="CQ112" s="154"/>
      <c r="CR112" s="154"/>
      <c r="CS112" s="154"/>
      <c r="CT112" s="154"/>
      <c r="CU112" s="154"/>
      <c r="CV112" s="154"/>
      <c r="CW112" s="154"/>
      <c r="CX112" s="154"/>
      <c r="CY112" s="154"/>
      <c r="CZ112" s="154"/>
      <c r="DA112" s="154"/>
      <c r="DB112" s="154"/>
      <c r="DC112" s="154"/>
      <c r="DD112" s="154"/>
      <c r="DE112" s="154"/>
      <c r="DF112" s="154"/>
      <c r="DG112" s="154"/>
      <c r="DH112" s="154"/>
      <c r="DI112" s="154"/>
      <c r="DJ112" s="154"/>
      <c r="DK112" s="154"/>
      <c r="DL112" s="154"/>
      <c r="DM112" s="154"/>
      <c r="DN112" s="154"/>
      <c r="DO112" s="154"/>
      <c r="DP112" s="154"/>
      <c r="DQ112" s="154"/>
      <c r="DR112" s="154"/>
      <c r="DS112" s="154"/>
      <c r="DT112" s="154"/>
      <c r="DU112" s="154"/>
      <c r="DV112" s="154"/>
      <c r="DW112" s="154"/>
      <c r="DX112" s="154"/>
      <c r="DY112" s="154"/>
      <c r="DZ112" s="154"/>
      <c r="EA112" s="154"/>
      <c r="EB112" s="154"/>
      <c r="EC112" s="154"/>
      <c r="ED112" s="154"/>
      <c r="EE112" s="154"/>
      <c r="EF112" s="154"/>
      <c r="EG112" s="154"/>
      <c r="EH112" s="154"/>
      <c r="EI112" s="154"/>
      <c r="EJ112" s="154"/>
      <c r="EK112" s="154"/>
      <c r="EL112" s="154"/>
      <c r="EM112" s="154"/>
      <c r="EN112" s="154"/>
      <c r="EO112" s="154"/>
      <c r="EP112" s="154"/>
      <c r="EQ112" s="154"/>
      <c r="ER112" s="154"/>
      <c r="ES112" s="154"/>
      <c r="ET112" s="154"/>
      <c r="EU112" s="154"/>
      <c r="EV112" s="154"/>
      <c r="EW112" s="154"/>
      <c r="EX112" s="154"/>
      <c r="EY112" s="154"/>
      <c r="EZ112" s="154"/>
      <c r="FA112" s="154"/>
      <c r="FB112" s="154"/>
      <c r="FC112" s="154"/>
      <c r="FD112" s="154"/>
      <c r="FE112" s="154"/>
      <c r="FF112" s="154"/>
      <c r="FG112" s="154"/>
      <c r="FH112" s="154"/>
      <c r="FI112" s="154"/>
      <c r="FJ112" s="154"/>
      <c r="FK112" s="154"/>
      <c r="FL112" s="154"/>
      <c r="FM112" s="154"/>
      <c r="FN112" s="154"/>
      <c r="FO112" s="154"/>
      <c r="FP112" s="154"/>
      <c r="FQ112" s="154"/>
      <c r="FR112" s="154"/>
      <c r="FS112" s="154"/>
      <c r="FT112" s="154"/>
      <c r="FU112" s="154"/>
      <c r="FV112" s="154"/>
      <c r="FW112" s="154"/>
      <c r="FX112" s="154"/>
      <c r="FY112" s="154"/>
      <c r="FZ112" s="154"/>
      <c r="GA112" s="154"/>
      <c r="GB112" s="154"/>
      <c r="GC112" s="154"/>
      <c r="GD112" s="154"/>
      <c r="GE112" s="154"/>
      <c r="GF112" s="154"/>
      <c r="GG112" s="154"/>
      <c r="GH112" s="154"/>
      <c r="GI112" s="154"/>
      <c r="GJ112" s="154"/>
      <c r="GK112" s="154"/>
      <c r="GL112" s="154"/>
      <c r="GM112" s="154"/>
      <c r="GN112" s="154"/>
      <c r="GO112" s="154"/>
      <c r="GP112" s="154"/>
      <c r="GQ112" s="154"/>
      <c r="GR112" s="154"/>
      <c r="GS112" s="154"/>
      <c r="GT112" s="154"/>
      <c r="GU112" s="154"/>
      <c r="GV112" s="154"/>
      <c r="GW112" s="154"/>
      <c r="GX112" s="154"/>
      <c r="GY112" s="154"/>
      <c r="GZ112" s="154"/>
      <c r="HA112" s="154"/>
      <c r="HB112" s="154"/>
      <c r="HC112" s="154"/>
      <c r="HD112" s="154"/>
      <c r="HE112" s="154"/>
      <c r="HF112" s="154"/>
      <c r="HG112" s="154"/>
      <c r="HH112" s="154"/>
      <c r="HI112" s="154"/>
      <c r="HJ112" s="154"/>
      <c r="HK112" s="154"/>
      <c r="HL112" s="154"/>
      <c r="HM112" s="154"/>
      <c r="HN112" s="154"/>
      <c r="HO112" s="154"/>
      <c r="HP112" s="154"/>
      <c r="HQ112" s="154"/>
      <c r="HR112" s="154"/>
      <c r="HS112" s="154"/>
      <c r="HT112" s="154"/>
      <c r="HU112" s="154"/>
      <c r="HV112" s="154"/>
      <c r="HW112" s="154"/>
      <c r="HX112" s="154"/>
      <c r="HY112" s="154"/>
      <c r="HZ112" s="154"/>
      <c r="IA112" s="154"/>
      <c r="IB112" s="154"/>
      <c r="IC112" s="154"/>
      <c r="ID112" s="154"/>
      <c r="IE112" s="154"/>
      <c r="IF112" s="154"/>
      <c r="IG112" s="154"/>
      <c r="IH112" s="154"/>
      <c r="II112" s="154"/>
      <c r="IJ112" s="154"/>
      <c r="IK112" s="154"/>
      <c r="IL112" s="154"/>
      <c r="IM112" s="154"/>
      <c r="IN112" s="154"/>
      <c r="IO112" s="154"/>
      <c r="IP112" s="154"/>
      <c r="IQ112" s="154"/>
      <c r="IR112" s="154"/>
      <c r="IS112" s="154"/>
      <c r="IT112" s="154"/>
      <c r="IU112" s="154"/>
      <c r="IV112" s="154"/>
    </row>
    <row r="113" s="158" customFormat="true" ht="15" hidden="false" customHeight="true" outlineLevel="0" collapsed="false">
      <c r="A113" s="84"/>
      <c r="B113" s="157"/>
      <c r="C113" s="83" t="s">
        <v>111</v>
      </c>
      <c r="D113" s="110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4"/>
      <c r="AG113" s="154"/>
      <c r="AH113" s="154"/>
      <c r="AI113" s="154"/>
      <c r="AJ113" s="154"/>
      <c r="AK113" s="154"/>
      <c r="AL113" s="154"/>
      <c r="AM113" s="154"/>
      <c r="AN113" s="154"/>
      <c r="AO113" s="154"/>
      <c r="AP113" s="154"/>
      <c r="AQ113" s="154"/>
      <c r="AR113" s="154"/>
      <c r="AS113" s="154"/>
      <c r="AT113" s="154"/>
      <c r="AU113" s="154"/>
      <c r="AV113" s="154"/>
      <c r="AW113" s="154"/>
      <c r="AX113" s="154"/>
      <c r="AY113" s="154"/>
      <c r="AZ113" s="154"/>
      <c r="BA113" s="154"/>
      <c r="BB113" s="154"/>
      <c r="BC113" s="154"/>
      <c r="BD113" s="154"/>
      <c r="BE113" s="154"/>
      <c r="BF113" s="154"/>
      <c r="BG113" s="154"/>
      <c r="BH113" s="154"/>
      <c r="BI113" s="154"/>
      <c r="BJ113" s="154"/>
      <c r="BK113" s="154"/>
      <c r="BL113" s="154"/>
      <c r="BM113" s="154"/>
      <c r="BN113" s="154"/>
      <c r="BO113" s="154"/>
      <c r="BP113" s="154"/>
      <c r="BQ113" s="154"/>
      <c r="BR113" s="154"/>
      <c r="BS113" s="154"/>
      <c r="BT113" s="154"/>
      <c r="BU113" s="154"/>
      <c r="BV113" s="154"/>
      <c r="BW113" s="154"/>
      <c r="BX113" s="154"/>
      <c r="BY113" s="154"/>
      <c r="BZ113" s="154"/>
      <c r="CA113" s="154"/>
      <c r="CB113" s="154"/>
      <c r="CC113" s="154"/>
      <c r="CD113" s="154"/>
      <c r="CE113" s="154"/>
      <c r="CF113" s="154"/>
      <c r="CG113" s="154"/>
      <c r="CH113" s="154"/>
      <c r="CI113" s="154"/>
      <c r="CJ113" s="154"/>
      <c r="CK113" s="154"/>
      <c r="CL113" s="154"/>
      <c r="CM113" s="154"/>
      <c r="CN113" s="154"/>
      <c r="CO113" s="154"/>
      <c r="CP113" s="154"/>
      <c r="CQ113" s="154"/>
      <c r="CR113" s="154"/>
      <c r="CS113" s="154"/>
      <c r="CT113" s="154"/>
      <c r="CU113" s="154"/>
      <c r="CV113" s="154"/>
      <c r="CW113" s="154"/>
      <c r="CX113" s="154"/>
      <c r="CY113" s="154"/>
      <c r="CZ113" s="154"/>
      <c r="DA113" s="154"/>
      <c r="DB113" s="154"/>
      <c r="DC113" s="154"/>
      <c r="DD113" s="154"/>
      <c r="DE113" s="154"/>
      <c r="DF113" s="154"/>
      <c r="DG113" s="154"/>
      <c r="DH113" s="154"/>
      <c r="DI113" s="154"/>
      <c r="DJ113" s="154"/>
      <c r="DK113" s="154"/>
      <c r="DL113" s="154"/>
      <c r="DM113" s="154"/>
      <c r="DN113" s="154"/>
      <c r="DO113" s="154"/>
      <c r="DP113" s="154"/>
      <c r="DQ113" s="154"/>
      <c r="DR113" s="154"/>
      <c r="DS113" s="154"/>
      <c r="DT113" s="154"/>
      <c r="DU113" s="154"/>
      <c r="DV113" s="154"/>
      <c r="DW113" s="154"/>
      <c r="DX113" s="154"/>
      <c r="DY113" s="154"/>
      <c r="DZ113" s="154"/>
      <c r="EA113" s="154"/>
      <c r="EB113" s="154"/>
      <c r="EC113" s="154"/>
      <c r="ED113" s="154"/>
      <c r="EE113" s="154"/>
      <c r="EF113" s="154"/>
      <c r="EG113" s="154"/>
      <c r="EH113" s="154"/>
      <c r="EI113" s="154"/>
      <c r="EJ113" s="154"/>
      <c r="EK113" s="154"/>
      <c r="EL113" s="154"/>
      <c r="EM113" s="154"/>
      <c r="EN113" s="154"/>
      <c r="EO113" s="154"/>
      <c r="EP113" s="154"/>
      <c r="EQ113" s="154"/>
      <c r="ER113" s="154"/>
      <c r="ES113" s="154"/>
      <c r="ET113" s="154"/>
      <c r="EU113" s="154"/>
      <c r="EV113" s="154"/>
      <c r="EW113" s="154"/>
      <c r="EX113" s="154"/>
      <c r="EY113" s="154"/>
      <c r="EZ113" s="154"/>
      <c r="FA113" s="154"/>
      <c r="FB113" s="154"/>
      <c r="FC113" s="154"/>
      <c r="FD113" s="154"/>
      <c r="FE113" s="154"/>
      <c r="FF113" s="154"/>
      <c r="FG113" s="154"/>
      <c r="FH113" s="154"/>
      <c r="FI113" s="154"/>
      <c r="FJ113" s="154"/>
      <c r="FK113" s="154"/>
      <c r="FL113" s="154"/>
      <c r="FM113" s="154"/>
      <c r="FN113" s="154"/>
      <c r="FO113" s="154"/>
      <c r="FP113" s="154"/>
      <c r="FQ113" s="154"/>
      <c r="FR113" s="154"/>
      <c r="FS113" s="154"/>
      <c r="FT113" s="154"/>
      <c r="FU113" s="154"/>
      <c r="FV113" s="154"/>
      <c r="FW113" s="154"/>
      <c r="FX113" s="154"/>
      <c r="FY113" s="154"/>
      <c r="FZ113" s="154"/>
      <c r="GA113" s="154"/>
      <c r="GB113" s="154"/>
      <c r="GC113" s="154"/>
      <c r="GD113" s="154"/>
      <c r="GE113" s="154"/>
      <c r="GF113" s="154"/>
      <c r="GG113" s="154"/>
      <c r="GH113" s="154"/>
      <c r="GI113" s="154"/>
      <c r="GJ113" s="154"/>
      <c r="GK113" s="154"/>
      <c r="GL113" s="154"/>
      <c r="GM113" s="154"/>
      <c r="GN113" s="154"/>
      <c r="GO113" s="154"/>
      <c r="GP113" s="154"/>
      <c r="GQ113" s="154"/>
      <c r="GR113" s="154"/>
      <c r="GS113" s="154"/>
      <c r="GT113" s="154"/>
      <c r="GU113" s="154"/>
      <c r="GV113" s="154"/>
      <c r="GW113" s="154"/>
      <c r="GX113" s="154"/>
      <c r="GY113" s="154"/>
      <c r="GZ113" s="154"/>
      <c r="HA113" s="154"/>
      <c r="HB113" s="154"/>
      <c r="HC113" s="154"/>
      <c r="HD113" s="154"/>
      <c r="HE113" s="154"/>
      <c r="HF113" s="154"/>
      <c r="HG113" s="154"/>
      <c r="HH113" s="154"/>
      <c r="HI113" s="154"/>
      <c r="HJ113" s="154"/>
      <c r="HK113" s="154"/>
      <c r="HL113" s="154"/>
      <c r="HM113" s="154"/>
      <c r="HN113" s="154"/>
      <c r="HO113" s="154"/>
      <c r="HP113" s="154"/>
      <c r="HQ113" s="154"/>
      <c r="HR113" s="154"/>
      <c r="HS113" s="154"/>
      <c r="HT113" s="154"/>
      <c r="HU113" s="154"/>
      <c r="HV113" s="154"/>
      <c r="HW113" s="154"/>
      <c r="HX113" s="154"/>
      <c r="HY113" s="154"/>
      <c r="HZ113" s="154"/>
      <c r="IA113" s="154"/>
      <c r="IB113" s="154"/>
      <c r="IC113" s="154"/>
      <c r="ID113" s="154"/>
      <c r="IE113" s="154"/>
      <c r="IF113" s="154"/>
      <c r="IG113" s="154"/>
      <c r="IH113" s="154"/>
      <c r="II113" s="154"/>
      <c r="IJ113" s="154"/>
      <c r="IK113" s="154"/>
      <c r="IL113" s="154"/>
      <c r="IM113" s="154"/>
      <c r="IN113" s="154"/>
      <c r="IO113" s="154"/>
      <c r="IP113" s="154"/>
      <c r="IQ113" s="154"/>
      <c r="IR113" s="154"/>
      <c r="IS113" s="154"/>
      <c r="IT113" s="154"/>
      <c r="IU113" s="154"/>
      <c r="IV113" s="154"/>
    </row>
    <row r="114" s="158" customFormat="true" ht="15" hidden="false" customHeight="true" outlineLevel="0" collapsed="false">
      <c r="A114" s="84"/>
      <c r="B114" s="157"/>
      <c r="C114" s="159" t="s">
        <v>113</v>
      </c>
      <c r="D114" s="110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  <c r="AD114" s="154"/>
      <c r="AE114" s="154"/>
      <c r="AF114" s="154"/>
      <c r="AG114" s="154"/>
      <c r="AH114" s="154"/>
      <c r="AI114" s="154"/>
      <c r="AJ114" s="154"/>
      <c r="AK114" s="154"/>
      <c r="AL114" s="154"/>
      <c r="AM114" s="154"/>
      <c r="AN114" s="154"/>
      <c r="AO114" s="154"/>
      <c r="AP114" s="154"/>
      <c r="AQ114" s="154"/>
      <c r="AR114" s="154"/>
      <c r="AS114" s="154"/>
      <c r="AT114" s="154"/>
      <c r="AU114" s="154"/>
      <c r="AV114" s="154"/>
      <c r="AW114" s="154"/>
      <c r="AX114" s="154"/>
      <c r="AY114" s="154"/>
      <c r="AZ114" s="154"/>
      <c r="BA114" s="154"/>
      <c r="BB114" s="154"/>
      <c r="BC114" s="154"/>
      <c r="BD114" s="154"/>
      <c r="BE114" s="154"/>
      <c r="BF114" s="154"/>
      <c r="BG114" s="154"/>
      <c r="BH114" s="154"/>
      <c r="BI114" s="154"/>
      <c r="BJ114" s="154"/>
      <c r="BK114" s="154"/>
      <c r="BL114" s="154"/>
      <c r="BM114" s="154"/>
      <c r="BN114" s="154"/>
      <c r="BO114" s="154"/>
      <c r="BP114" s="154"/>
      <c r="BQ114" s="154"/>
      <c r="BR114" s="154"/>
      <c r="BS114" s="154"/>
      <c r="BT114" s="154"/>
      <c r="BU114" s="154"/>
      <c r="BV114" s="154"/>
      <c r="BW114" s="154"/>
      <c r="BX114" s="154"/>
      <c r="BY114" s="154"/>
      <c r="BZ114" s="154"/>
      <c r="CA114" s="154"/>
      <c r="CB114" s="154"/>
      <c r="CC114" s="154"/>
      <c r="CD114" s="154"/>
      <c r="CE114" s="154"/>
      <c r="CF114" s="154"/>
      <c r="CG114" s="154"/>
      <c r="CH114" s="154"/>
      <c r="CI114" s="154"/>
      <c r="CJ114" s="154"/>
      <c r="CK114" s="154"/>
      <c r="CL114" s="154"/>
      <c r="CM114" s="154"/>
      <c r="CN114" s="154"/>
      <c r="CO114" s="154"/>
      <c r="CP114" s="154"/>
      <c r="CQ114" s="154"/>
      <c r="CR114" s="154"/>
      <c r="CS114" s="154"/>
      <c r="CT114" s="154"/>
      <c r="CU114" s="154"/>
      <c r="CV114" s="154"/>
      <c r="CW114" s="154"/>
      <c r="CX114" s="154"/>
      <c r="CY114" s="154"/>
      <c r="CZ114" s="154"/>
      <c r="DA114" s="154"/>
      <c r="DB114" s="154"/>
      <c r="DC114" s="154"/>
      <c r="DD114" s="154"/>
      <c r="DE114" s="154"/>
      <c r="DF114" s="154"/>
      <c r="DG114" s="154"/>
      <c r="DH114" s="154"/>
      <c r="DI114" s="154"/>
      <c r="DJ114" s="154"/>
      <c r="DK114" s="154"/>
      <c r="DL114" s="154"/>
      <c r="DM114" s="154"/>
      <c r="DN114" s="154"/>
      <c r="DO114" s="154"/>
      <c r="DP114" s="154"/>
      <c r="DQ114" s="154"/>
      <c r="DR114" s="154"/>
      <c r="DS114" s="154"/>
      <c r="DT114" s="154"/>
      <c r="DU114" s="154"/>
      <c r="DV114" s="154"/>
      <c r="DW114" s="154"/>
      <c r="DX114" s="154"/>
      <c r="DY114" s="154"/>
      <c r="DZ114" s="154"/>
      <c r="EA114" s="154"/>
      <c r="EB114" s="154"/>
      <c r="EC114" s="154"/>
      <c r="ED114" s="154"/>
      <c r="EE114" s="154"/>
      <c r="EF114" s="154"/>
      <c r="EG114" s="154"/>
      <c r="EH114" s="154"/>
      <c r="EI114" s="154"/>
      <c r="EJ114" s="154"/>
      <c r="EK114" s="154"/>
      <c r="EL114" s="154"/>
      <c r="EM114" s="154"/>
      <c r="EN114" s="154"/>
      <c r="EO114" s="154"/>
      <c r="EP114" s="154"/>
      <c r="EQ114" s="154"/>
      <c r="ER114" s="154"/>
      <c r="ES114" s="154"/>
      <c r="ET114" s="154"/>
      <c r="EU114" s="154"/>
      <c r="EV114" s="154"/>
      <c r="EW114" s="154"/>
      <c r="EX114" s="154"/>
      <c r="EY114" s="154"/>
      <c r="EZ114" s="154"/>
      <c r="FA114" s="154"/>
      <c r="FB114" s="154"/>
      <c r="FC114" s="154"/>
      <c r="FD114" s="154"/>
      <c r="FE114" s="154"/>
      <c r="FF114" s="154"/>
      <c r="FG114" s="154"/>
      <c r="FH114" s="154"/>
      <c r="FI114" s="154"/>
      <c r="FJ114" s="154"/>
      <c r="FK114" s="154"/>
      <c r="FL114" s="154"/>
      <c r="FM114" s="154"/>
      <c r="FN114" s="154"/>
      <c r="FO114" s="154"/>
      <c r="FP114" s="154"/>
      <c r="FQ114" s="154"/>
      <c r="FR114" s="154"/>
      <c r="FS114" s="154"/>
      <c r="FT114" s="154"/>
      <c r="FU114" s="154"/>
      <c r="FV114" s="154"/>
      <c r="FW114" s="154"/>
      <c r="FX114" s="154"/>
      <c r="FY114" s="154"/>
      <c r="FZ114" s="154"/>
      <c r="GA114" s="154"/>
      <c r="GB114" s="154"/>
      <c r="GC114" s="154"/>
      <c r="GD114" s="154"/>
      <c r="GE114" s="154"/>
      <c r="GF114" s="154"/>
      <c r="GG114" s="154"/>
      <c r="GH114" s="154"/>
      <c r="GI114" s="154"/>
      <c r="GJ114" s="154"/>
      <c r="GK114" s="154"/>
      <c r="GL114" s="154"/>
      <c r="GM114" s="154"/>
      <c r="GN114" s="154"/>
      <c r="GO114" s="154"/>
      <c r="GP114" s="154"/>
      <c r="GQ114" s="154"/>
      <c r="GR114" s="154"/>
      <c r="GS114" s="154"/>
      <c r="GT114" s="154"/>
      <c r="GU114" s="154"/>
      <c r="GV114" s="154"/>
      <c r="GW114" s="154"/>
      <c r="GX114" s="154"/>
      <c r="GY114" s="154"/>
      <c r="GZ114" s="154"/>
      <c r="HA114" s="154"/>
      <c r="HB114" s="154"/>
      <c r="HC114" s="154"/>
      <c r="HD114" s="154"/>
      <c r="HE114" s="154"/>
      <c r="HF114" s="154"/>
      <c r="HG114" s="154"/>
      <c r="HH114" s="154"/>
      <c r="HI114" s="154"/>
      <c r="HJ114" s="154"/>
      <c r="HK114" s="154"/>
      <c r="HL114" s="154"/>
      <c r="HM114" s="154"/>
      <c r="HN114" s="154"/>
      <c r="HO114" s="154"/>
      <c r="HP114" s="154"/>
      <c r="HQ114" s="154"/>
      <c r="HR114" s="154"/>
      <c r="HS114" s="154"/>
      <c r="HT114" s="154"/>
      <c r="HU114" s="154"/>
      <c r="HV114" s="154"/>
      <c r="HW114" s="154"/>
      <c r="HX114" s="154"/>
      <c r="HY114" s="154"/>
      <c r="HZ114" s="154"/>
      <c r="IA114" s="154"/>
      <c r="IB114" s="154"/>
      <c r="IC114" s="154"/>
      <c r="ID114" s="154"/>
      <c r="IE114" s="154"/>
      <c r="IF114" s="154"/>
      <c r="IG114" s="154"/>
      <c r="IH114" s="154"/>
      <c r="II114" s="154"/>
      <c r="IJ114" s="154"/>
      <c r="IK114" s="154"/>
      <c r="IL114" s="154"/>
      <c r="IM114" s="154"/>
      <c r="IN114" s="154"/>
      <c r="IO114" s="154"/>
      <c r="IP114" s="154"/>
      <c r="IQ114" s="154"/>
      <c r="IR114" s="154"/>
      <c r="IS114" s="154"/>
      <c r="IT114" s="154"/>
      <c r="IU114" s="154"/>
      <c r="IV114" s="154"/>
    </row>
    <row r="115" s="158" customFormat="true" ht="15" hidden="false" customHeight="true" outlineLevel="0" collapsed="false">
      <c r="A115" s="84"/>
      <c r="B115" s="157" t="s">
        <v>115</v>
      </c>
      <c r="C115" s="83" t="s">
        <v>109</v>
      </c>
      <c r="D115" s="110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  <c r="AL115" s="154"/>
      <c r="AM115" s="154"/>
      <c r="AN115" s="154"/>
      <c r="AO115" s="154"/>
      <c r="AP115" s="154"/>
      <c r="AQ115" s="154"/>
      <c r="AR115" s="154"/>
      <c r="AS115" s="154"/>
      <c r="AT115" s="154"/>
      <c r="AU115" s="154"/>
      <c r="AV115" s="154"/>
      <c r="AW115" s="154"/>
      <c r="AX115" s="154"/>
      <c r="AY115" s="154"/>
      <c r="AZ115" s="154"/>
      <c r="BA115" s="154"/>
      <c r="BB115" s="154"/>
      <c r="BC115" s="154"/>
      <c r="BD115" s="154"/>
      <c r="BE115" s="154"/>
      <c r="BF115" s="154"/>
      <c r="BG115" s="154"/>
      <c r="BH115" s="154"/>
      <c r="BI115" s="154"/>
      <c r="BJ115" s="154"/>
      <c r="BK115" s="154"/>
      <c r="BL115" s="154"/>
      <c r="BM115" s="154"/>
      <c r="BN115" s="154"/>
      <c r="BO115" s="154"/>
      <c r="BP115" s="154"/>
      <c r="BQ115" s="154"/>
      <c r="BR115" s="154"/>
      <c r="BS115" s="154"/>
      <c r="BT115" s="154"/>
      <c r="BU115" s="154"/>
      <c r="BV115" s="154"/>
      <c r="BW115" s="154"/>
      <c r="BX115" s="154"/>
      <c r="BY115" s="154"/>
      <c r="BZ115" s="154"/>
      <c r="CA115" s="154"/>
      <c r="CB115" s="154"/>
      <c r="CC115" s="154"/>
      <c r="CD115" s="154"/>
      <c r="CE115" s="154"/>
      <c r="CF115" s="154"/>
      <c r="CG115" s="154"/>
      <c r="CH115" s="154"/>
      <c r="CI115" s="154"/>
      <c r="CJ115" s="154"/>
      <c r="CK115" s="154"/>
      <c r="CL115" s="154"/>
      <c r="CM115" s="154"/>
      <c r="CN115" s="154"/>
      <c r="CO115" s="154"/>
      <c r="CP115" s="154"/>
      <c r="CQ115" s="154"/>
      <c r="CR115" s="154"/>
      <c r="CS115" s="154"/>
      <c r="CT115" s="154"/>
      <c r="CU115" s="154"/>
      <c r="CV115" s="154"/>
      <c r="CW115" s="154"/>
      <c r="CX115" s="154"/>
      <c r="CY115" s="154"/>
      <c r="CZ115" s="154"/>
      <c r="DA115" s="154"/>
      <c r="DB115" s="154"/>
      <c r="DC115" s="154"/>
      <c r="DD115" s="154"/>
      <c r="DE115" s="154"/>
      <c r="DF115" s="154"/>
      <c r="DG115" s="154"/>
      <c r="DH115" s="154"/>
      <c r="DI115" s="154"/>
      <c r="DJ115" s="154"/>
      <c r="DK115" s="154"/>
      <c r="DL115" s="154"/>
      <c r="DM115" s="154"/>
      <c r="DN115" s="154"/>
      <c r="DO115" s="154"/>
      <c r="DP115" s="154"/>
      <c r="DQ115" s="154"/>
      <c r="DR115" s="154"/>
      <c r="DS115" s="154"/>
      <c r="DT115" s="154"/>
      <c r="DU115" s="154"/>
      <c r="DV115" s="154"/>
      <c r="DW115" s="154"/>
      <c r="DX115" s="154"/>
      <c r="DY115" s="154"/>
      <c r="DZ115" s="154"/>
      <c r="EA115" s="154"/>
      <c r="EB115" s="154"/>
      <c r="EC115" s="154"/>
      <c r="ED115" s="154"/>
      <c r="EE115" s="154"/>
      <c r="EF115" s="154"/>
      <c r="EG115" s="154"/>
      <c r="EH115" s="154"/>
      <c r="EI115" s="154"/>
      <c r="EJ115" s="154"/>
      <c r="EK115" s="154"/>
      <c r="EL115" s="154"/>
      <c r="EM115" s="154"/>
      <c r="EN115" s="154"/>
      <c r="EO115" s="154"/>
      <c r="EP115" s="154"/>
      <c r="EQ115" s="154"/>
      <c r="ER115" s="154"/>
      <c r="ES115" s="154"/>
      <c r="ET115" s="154"/>
      <c r="EU115" s="154"/>
      <c r="EV115" s="154"/>
      <c r="EW115" s="154"/>
      <c r="EX115" s="154"/>
      <c r="EY115" s="154"/>
      <c r="EZ115" s="154"/>
      <c r="FA115" s="154"/>
      <c r="FB115" s="154"/>
      <c r="FC115" s="154"/>
      <c r="FD115" s="154"/>
      <c r="FE115" s="154"/>
      <c r="FF115" s="154"/>
      <c r="FG115" s="154"/>
      <c r="FH115" s="154"/>
      <c r="FI115" s="154"/>
      <c r="FJ115" s="154"/>
      <c r="FK115" s="154"/>
      <c r="FL115" s="154"/>
      <c r="FM115" s="154"/>
      <c r="FN115" s="154"/>
      <c r="FO115" s="154"/>
      <c r="FP115" s="154"/>
      <c r="FQ115" s="154"/>
      <c r="FR115" s="154"/>
      <c r="FS115" s="154"/>
      <c r="FT115" s="154"/>
      <c r="FU115" s="154"/>
      <c r="FV115" s="154"/>
      <c r="FW115" s="154"/>
      <c r="FX115" s="154"/>
      <c r="FY115" s="154"/>
      <c r="FZ115" s="154"/>
      <c r="GA115" s="154"/>
      <c r="GB115" s="154"/>
      <c r="GC115" s="154"/>
      <c r="GD115" s="154"/>
      <c r="GE115" s="154"/>
      <c r="GF115" s="154"/>
      <c r="GG115" s="154"/>
      <c r="GH115" s="154"/>
      <c r="GI115" s="154"/>
      <c r="GJ115" s="154"/>
      <c r="GK115" s="154"/>
      <c r="GL115" s="154"/>
      <c r="GM115" s="154"/>
      <c r="GN115" s="154"/>
      <c r="GO115" s="154"/>
      <c r="GP115" s="154"/>
      <c r="GQ115" s="154"/>
      <c r="GR115" s="154"/>
      <c r="GS115" s="154"/>
      <c r="GT115" s="154"/>
      <c r="GU115" s="154"/>
      <c r="GV115" s="154"/>
      <c r="GW115" s="154"/>
      <c r="GX115" s="154"/>
      <c r="GY115" s="154"/>
      <c r="GZ115" s="154"/>
      <c r="HA115" s="154"/>
      <c r="HB115" s="154"/>
      <c r="HC115" s="154"/>
      <c r="HD115" s="154"/>
      <c r="HE115" s="154"/>
      <c r="HF115" s="154"/>
      <c r="HG115" s="154"/>
      <c r="HH115" s="154"/>
      <c r="HI115" s="154"/>
      <c r="HJ115" s="154"/>
      <c r="HK115" s="154"/>
      <c r="HL115" s="154"/>
      <c r="HM115" s="154"/>
      <c r="HN115" s="154"/>
      <c r="HO115" s="154"/>
      <c r="HP115" s="154"/>
      <c r="HQ115" s="154"/>
      <c r="HR115" s="154"/>
      <c r="HS115" s="154"/>
      <c r="HT115" s="154"/>
      <c r="HU115" s="154"/>
      <c r="HV115" s="154"/>
      <c r="HW115" s="154"/>
      <c r="HX115" s="154"/>
      <c r="HY115" s="154"/>
      <c r="HZ115" s="154"/>
      <c r="IA115" s="154"/>
      <c r="IB115" s="154"/>
      <c r="IC115" s="154"/>
      <c r="ID115" s="154"/>
      <c r="IE115" s="154"/>
      <c r="IF115" s="154"/>
      <c r="IG115" s="154"/>
      <c r="IH115" s="154"/>
      <c r="II115" s="154"/>
      <c r="IJ115" s="154"/>
      <c r="IK115" s="154"/>
      <c r="IL115" s="154"/>
      <c r="IM115" s="154"/>
      <c r="IN115" s="154"/>
      <c r="IO115" s="154"/>
      <c r="IP115" s="154"/>
      <c r="IQ115" s="154"/>
      <c r="IR115" s="154"/>
      <c r="IS115" s="154"/>
      <c r="IT115" s="154"/>
      <c r="IU115" s="154"/>
      <c r="IV115" s="154"/>
    </row>
    <row r="116" s="158" customFormat="true" ht="15" hidden="false" customHeight="true" outlineLevel="0" collapsed="false">
      <c r="A116" s="84"/>
      <c r="B116" s="157"/>
      <c r="C116" s="159" t="s">
        <v>117</v>
      </c>
      <c r="D116" s="110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54"/>
      <c r="AI116" s="154"/>
      <c r="AJ116" s="154"/>
      <c r="AK116" s="154"/>
      <c r="AL116" s="154"/>
      <c r="AM116" s="154"/>
      <c r="AN116" s="154"/>
      <c r="AO116" s="154"/>
      <c r="AP116" s="154"/>
      <c r="AQ116" s="154"/>
      <c r="AR116" s="154"/>
      <c r="AS116" s="154"/>
      <c r="AT116" s="154"/>
      <c r="AU116" s="154"/>
      <c r="AV116" s="154"/>
      <c r="AW116" s="154"/>
      <c r="AX116" s="154"/>
      <c r="AY116" s="154"/>
      <c r="AZ116" s="154"/>
      <c r="BA116" s="154"/>
      <c r="BB116" s="154"/>
      <c r="BC116" s="154"/>
      <c r="BD116" s="154"/>
      <c r="BE116" s="154"/>
      <c r="BF116" s="154"/>
      <c r="BG116" s="154"/>
      <c r="BH116" s="154"/>
      <c r="BI116" s="154"/>
      <c r="BJ116" s="154"/>
      <c r="BK116" s="154"/>
      <c r="BL116" s="154"/>
      <c r="BM116" s="154"/>
      <c r="BN116" s="154"/>
      <c r="BO116" s="154"/>
      <c r="BP116" s="154"/>
      <c r="BQ116" s="154"/>
      <c r="BR116" s="154"/>
      <c r="BS116" s="154"/>
      <c r="BT116" s="154"/>
      <c r="BU116" s="154"/>
      <c r="BV116" s="154"/>
      <c r="BW116" s="154"/>
      <c r="BX116" s="154"/>
      <c r="BY116" s="154"/>
      <c r="BZ116" s="154"/>
      <c r="CA116" s="154"/>
      <c r="CB116" s="154"/>
      <c r="CC116" s="154"/>
      <c r="CD116" s="154"/>
      <c r="CE116" s="154"/>
      <c r="CF116" s="154"/>
      <c r="CG116" s="154"/>
      <c r="CH116" s="154"/>
      <c r="CI116" s="154"/>
      <c r="CJ116" s="154"/>
      <c r="CK116" s="154"/>
      <c r="CL116" s="154"/>
      <c r="CM116" s="154"/>
      <c r="CN116" s="154"/>
      <c r="CO116" s="154"/>
      <c r="CP116" s="154"/>
      <c r="CQ116" s="154"/>
      <c r="CR116" s="154"/>
      <c r="CS116" s="154"/>
      <c r="CT116" s="154"/>
      <c r="CU116" s="154"/>
      <c r="CV116" s="154"/>
      <c r="CW116" s="154"/>
      <c r="CX116" s="154"/>
      <c r="CY116" s="154"/>
      <c r="CZ116" s="154"/>
      <c r="DA116" s="154"/>
      <c r="DB116" s="154"/>
      <c r="DC116" s="154"/>
      <c r="DD116" s="154"/>
      <c r="DE116" s="154"/>
      <c r="DF116" s="154"/>
      <c r="DG116" s="154"/>
      <c r="DH116" s="154"/>
      <c r="DI116" s="154"/>
      <c r="DJ116" s="154"/>
      <c r="DK116" s="154"/>
      <c r="DL116" s="154"/>
      <c r="DM116" s="154"/>
      <c r="DN116" s="154"/>
      <c r="DO116" s="154"/>
      <c r="DP116" s="154"/>
      <c r="DQ116" s="154"/>
      <c r="DR116" s="154"/>
      <c r="DS116" s="154"/>
      <c r="DT116" s="154"/>
      <c r="DU116" s="154"/>
      <c r="DV116" s="154"/>
      <c r="DW116" s="154"/>
      <c r="DX116" s="154"/>
      <c r="DY116" s="154"/>
      <c r="DZ116" s="154"/>
      <c r="EA116" s="154"/>
      <c r="EB116" s="154"/>
      <c r="EC116" s="154"/>
      <c r="ED116" s="154"/>
      <c r="EE116" s="154"/>
      <c r="EF116" s="154"/>
      <c r="EG116" s="154"/>
      <c r="EH116" s="154"/>
      <c r="EI116" s="154"/>
      <c r="EJ116" s="154"/>
      <c r="EK116" s="154"/>
      <c r="EL116" s="154"/>
      <c r="EM116" s="154"/>
      <c r="EN116" s="154"/>
      <c r="EO116" s="154"/>
      <c r="EP116" s="154"/>
      <c r="EQ116" s="154"/>
      <c r="ER116" s="154"/>
      <c r="ES116" s="154"/>
      <c r="ET116" s="154"/>
      <c r="EU116" s="154"/>
      <c r="EV116" s="154"/>
      <c r="EW116" s="154"/>
      <c r="EX116" s="154"/>
      <c r="EY116" s="154"/>
      <c r="EZ116" s="154"/>
      <c r="FA116" s="154"/>
      <c r="FB116" s="154"/>
      <c r="FC116" s="154"/>
      <c r="FD116" s="154"/>
      <c r="FE116" s="154"/>
      <c r="FF116" s="154"/>
      <c r="FG116" s="154"/>
      <c r="FH116" s="154"/>
      <c r="FI116" s="154"/>
      <c r="FJ116" s="154"/>
      <c r="FK116" s="154"/>
      <c r="FL116" s="154"/>
      <c r="FM116" s="154"/>
      <c r="FN116" s="154"/>
      <c r="FO116" s="154"/>
      <c r="FP116" s="154"/>
      <c r="FQ116" s="154"/>
      <c r="FR116" s="154"/>
      <c r="FS116" s="154"/>
      <c r="FT116" s="154"/>
      <c r="FU116" s="154"/>
      <c r="FV116" s="154"/>
      <c r="FW116" s="154"/>
      <c r="FX116" s="154"/>
      <c r="FY116" s="154"/>
      <c r="FZ116" s="154"/>
      <c r="GA116" s="154"/>
      <c r="GB116" s="154"/>
      <c r="GC116" s="154"/>
      <c r="GD116" s="154"/>
      <c r="GE116" s="154"/>
      <c r="GF116" s="154"/>
      <c r="GG116" s="154"/>
      <c r="GH116" s="154"/>
      <c r="GI116" s="154"/>
      <c r="GJ116" s="154"/>
      <c r="GK116" s="154"/>
      <c r="GL116" s="154"/>
      <c r="GM116" s="154"/>
      <c r="GN116" s="154"/>
      <c r="GO116" s="154"/>
      <c r="GP116" s="154"/>
      <c r="GQ116" s="154"/>
      <c r="GR116" s="154"/>
      <c r="GS116" s="154"/>
      <c r="GT116" s="154"/>
      <c r="GU116" s="154"/>
      <c r="GV116" s="154"/>
      <c r="GW116" s="154"/>
      <c r="GX116" s="154"/>
      <c r="GY116" s="154"/>
      <c r="GZ116" s="154"/>
      <c r="HA116" s="154"/>
      <c r="HB116" s="154"/>
      <c r="HC116" s="154"/>
      <c r="HD116" s="154"/>
      <c r="HE116" s="154"/>
      <c r="HF116" s="154"/>
      <c r="HG116" s="154"/>
      <c r="HH116" s="154"/>
      <c r="HI116" s="154"/>
      <c r="HJ116" s="154"/>
      <c r="HK116" s="154"/>
      <c r="HL116" s="154"/>
      <c r="HM116" s="154"/>
      <c r="HN116" s="154"/>
      <c r="HO116" s="154"/>
      <c r="HP116" s="154"/>
      <c r="HQ116" s="154"/>
      <c r="HR116" s="154"/>
      <c r="HS116" s="154"/>
      <c r="HT116" s="154"/>
      <c r="HU116" s="154"/>
      <c r="HV116" s="154"/>
      <c r="HW116" s="154"/>
      <c r="HX116" s="154"/>
      <c r="HY116" s="154"/>
      <c r="HZ116" s="154"/>
      <c r="IA116" s="154"/>
      <c r="IB116" s="154"/>
      <c r="IC116" s="154"/>
      <c r="ID116" s="154"/>
      <c r="IE116" s="154"/>
      <c r="IF116" s="154"/>
      <c r="IG116" s="154"/>
      <c r="IH116" s="154"/>
      <c r="II116" s="154"/>
      <c r="IJ116" s="154"/>
      <c r="IK116" s="154"/>
      <c r="IL116" s="154"/>
      <c r="IM116" s="154"/>
      <c r="IN116" s="154"/>
      <c r="IO116" s="154"/>
      <c r="IP116" s="154"/>
      <c r="IQ116" s="154"/>
      <c r="IR116" s="154"/>
      <c r="IS116" s="154"/>
      <c r="IT116" s="154"/>
      <c r="IU116" s="154"/>
      <c r="IV116" s="154"/>
    </row>
    <row r="117" s="158" customFormat="true" ht="15" hidden="false" customHeight="true" outlineLevel="0" collapsed="false">
      <c r="A117" s="84"/>
      <c r="B117" s="157" t="s">
        <v>119</v>
      </c>
      <c r="C117" s="83" t="s">
        <v>111</v>
      </c>
      <c r="D117" s="110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154"/>
      <c r="AD117" s="154"/>
      <c r="AE117" s="154"/>
      <c r="AF117" s="154"/>
      <c r="AG117" s="154"/>
      <c r="AH117" s="154"/>
      <c r="AI117" s="154"/>
      <c r="AJ117" s="154"/>
      <c r="AK117" s="154"/>
      <c r="AL117" s="154"/>
      <c r="AM117" s="154"/>
      <c r="AN117" s="154"/>
      <c r="AO117" s="154"/>
      <c r="AP117" s="154"/>
      <c r="AQ117" s="154"/>
      <c r="AR117" s="154"/>
      <c r="AS117" s="154"/>
      <c r="AT117" s="154"/>
      <c r="AU117" s="154"/>
      <c r="AV117" s="154"/>
      <c r="AW117" s="154"/>
      <c r="AX117" s="154"/>
      <c r="AY117" s="154"/>
      <c r="AZ117" s="154"/>
      <c r="BA117" s="154"/>
      <c r="BB117" s="154"/>
      <c r="BC117" s="154"/>
      <c r="BD117" s="154"/>
      <c r="BE117" s="154"/>
      <c r="BF117" s="154"/>
      <c r="BG117" s="154"/>
      <c r="BH117" s="154"/>
      <c r="BI117" s="154"/>
      <c r="BJ117" s="154"/>
      <c r="BK117" s="154"/>
      <c r="BL117" s="154"/>
      <c r="BM117" s="154"/>
      <c r="BN117" s="154"/>
      <c r="BO117" s="154"/>
      <c r="BP117" s="154"/>
      <c r="BQ117" s="154"/>
      <c r="BR117" s="154"/>
      <c r="BS117" s="154"/>
      <c r="BT117" s="154"/>
      <c r="BU117" s="154"/>
      <c r="BV117" s="154"/>
      <c r="BW117" s="154"/>
      <c r="BX117" s="154"/>
      <c r="BY117" s="154"/>
      <c r="BZ117" s="154"/>
      <c r="CA117" s="154"/>
      <c r="CB117" s="154"/>
      <c r="CC117" s="154"/>
      <c r="CD117" s="154"/>
      <c r="CE117" s="154"/>
      <c r="CF117" s="154"/>
      <c r="CG117" s="154"/>
      <c r="CH117" s="154"/>
      <c r="CI117" s="154"/>
      <c r="CJ117" s="154"/>
      <c r="CK117" s="154"/>
      <c r="CL117" s="154"/>
      <c r="CM117" s="154"/>
      <c r="CN117" s="154"/>
      <c r="CO117" s="154"/>
      <c r="CP117" s="154"/>
      <c r="CQ117" s="154"/>
      <c r="CR117" s="154"/>
      <c r="CS117" s="154"/>
      <c r="CT117" s="154"/>
      <c r="CU117" s="154"/>
      <c r="CV117" s="154"/>
      <c r="CW117" s="154"/>
      <c r="CX117" s="154"/>
      <c r="CY117" s="154"/>
      <c r="CZ117" s="154"/>
      <c r="DA117" s="154"/>
      <c r="DB117" s="154"/>
      <c r="DC117" s="154"/>
      <c r="DD117" s="154"/>
      <c r="DE117" s="154"/>
      <c r="DF117" s="154"/>
      <c r="DG117" s="154"/>
      <c r="DH117" s="154"/>
      <c r="DI117" s="154"/>
      <c r="DJ117" s="154"/>
      <c r="DK117" s="154"/>
      <c r="DL117" s="154"/>
      <c r="DM117" s="154"/>
      <c r="DN117" s="154"/>
      <c r="DO117" s="154"/>
      <c r="DP117" s="154"/>
      <c r="DQ117" s="154"/>
      <c r="DR117" s="154"/>
      <c r="DS117" s="154"/>
      <c r="DT117" s="154"/>
      <c r="DU117" s="154"/>
      <c r="DV117" s="154"/>
      <c r="DW117" s="154"/>
      <c r="DX117" s="154"/>
      <c r="DY117" s="154"/>
      <c r="DZ117" s="154"/>
      <c r="EA117" s="154"/>
      <c r="EB117" s="154"/>
      <c r="EC117" s="154"/>
      <c r="ED117" s="154"/>
      <c r="EE117" s="154"/>
      <c r="EF117" s="154"/>
      <c r="EG117" s="154"/>
      <c r="EH117" s="154"/>
      <c r="EI117" s="154"/>
      <c r="EJ117" s="154"/>
      <c r="EK117" s="154"/>
      <c r="EL117" s="154"/>
      <c r="EM117" s="154"/>
      <c r="EN117" s="154"/>
      <c r="EO117" s="154"/>
      <c r="EP117" s="154"/>
      <c r="EQ117" s="154"/>
      <c r="ER117" s="154"/>
      <c r="ES117" s="154"/>
      <c r="ET117" s="154"/>
      <c r="EU117" s="154"/>
      <c r="EV117" s="154"/>
      <c r="EW117" s="154"/>
      <c r="EX117" s="154"/>
      <c r="EY117" s="154"/>
      <c r="EZ117" s="154"/>
      <c r="FA117" s="154"/>
      <c r="FB117" s="154"/>
      <c r="FC117" s="154"/>
      <c r="FD117" s="154"/>
      <c r="FE117" s="154"/>
      <c r="FF117" s="154"/>
      <c r="FG117" s="154"/>
      <c r="FH117" s="154"/>
      <c r="FI117" s="154"/>
      <c r="FJ117" s="154"/>
      <c r="FK117" s="154"/>
      <c r="FL117" s="154"/>
      <c r="FM117" s="154"/>
      <c r="FN117" s="154"/>
      <c r="FO117" s="154"/>
      <c r="FP117" s="154"/>
      <c r="FQ117" s="154"/>
      <c r="FR117" s="154"/>
      <c r="FS117" s="154"/>
      <c r="FT117" s="154"/>
      <c r="FU117" s="154"/>
      <c r="FV117" s="154"/>
      <c r="FW117" s="154"/>
      <c r="FX117" s="154"/>
      <c r="FY117" s="154"/>
      <c r="FZ117" s="154"/>
      <c r="GA117" s="154"/>
      <c r="GB117" s="154"/>
      <c r="GC117" s="154"/>
      <c r="GD117" s="154"/>
      <c r="GE117" s="154"/>
      <c r="GF117" s="154"/>
      <c r="GG117" s="154"/>
      <c r="GH117" s="154"/>
      <c r="GI117" s="154"/>
      <c r="GJ117" s="154"/>
      <c r="GK117" s="154"/>
      <c r="GL117" s="154"/>
      <c r="GM117" s="154"/>
      <c r="GN117" s="154"/>
      <c r="GO117" s="154"/>
      <c r="GP117" s="154"/>
      <c r="GQ117" s="154"/>
      <c r="GR117" s="154"/>
      <c r="GS117" s="154"/>
      <c r="GT117" s="154"/>
      <c r="GU117" s="154"/>
      <c r="GV117" s="154"/>
      <c r="GW117" s="154"/>
      <c r="GX117" s="154"/>
      <c r="GY117" s="154"/>
      <c r="GZ117" s="154"/>
      <c r="HA117" s="154"/>
      <c r="HB117" s="154"/>
      <c r="HC117" s="154"/>
      <c r="HD117" s="154"/>
      <c r="HE117" s="154"/>
      <c r="HF117" s="154"/>
      <c r="HG117" s="154"/>
      <c r="HH117" s="154"/>
      <c r="HI117" s="154"/>
      <c r="HJ117" s="154"/>
      <c r="HK117" s="154"/>
      <c r="HL117" s="154"/>
      <c r="HM117" s="154"/>
      <c r="HN117" s="154"/>
      <c r="HO117" s="154"/>
      <c r="HP117" s="154"/>
      <c r="HQ117" s="154"/>
      <c r="HR117" s="154"/>
      <c r="HS117" s="154"/>
      <c r="HT117" s="154"/>
      <c r="HU117" s="154"/>
      <c r="HV117" s="154"/>
      <c r="HW117" s="154"/>
      <c r="HX117" s="154"/>
      <c r="HY117" s="154"/>
      <c r="HZ117" s="154"/>
      <c r="IA117" s="154"/>
      <c r="IB117" s="154"/>
      <c r="IC117" s="154"/>
      <c r="ID117" s="154"/>
      <c r="IE117" s="154"/>
      <c r="IF117" s="154"/>
      <c r="IG117" s="154"/>
      <c r="IH117" s="154"/>
      <c r="II117" s="154"/>
      <c r="IJ117" s="154"/>
      <c r="IK117" s="154"/>
      <c r="IL117" s="154"/>
      <c r="IM117" s="154"/>
      <c r="IN117" s="154"/>
      <c r="IO117" s="154"/>
      <c r="IP117" s="154"/>
      <c r="IQ117" s="154"/>
      <c r="IR117" s="154"/>
      <c r="IS117" s="154"/>
      <c r="IT117" s="154"/>
      <c r="IU117" s="154"/>
      <c r="IV117" s="154"/>
    </row>
    <row r="118" s="158" customFormat="true" ht="15" hidden="false" customHeight="true" outlineLevel="0" collapsed="false">
      <c r="A118" s="84"/>
      <c r="B118" s="157"/>
      <c r="C118" s="159" t="s">
        <v>121</v>
      </c>
      <c r="D118" s="110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  <c r="AD118" s="154"/>
      <c r="AE118" s="154"/>
      <c r="AF118" s="154"/>
      <c r="AG118" s="154"/>
      <c r="AH118" s="154"/>
      <c r="AI118" s="154"/>
      <c r="AJ118" s="154"/>
      <c r="AK118" s="154"/>
      <c r="AL118" s="154"/>
      <c r="AM118" s="154"/>
      <c r="AN118" s="154"/>
      <c r="AO118" s="154"/>
      <c r="AP118" s="154"/>
      <c r="AQ118" s="154"/>
      <c r="AR118" s="154"/>
      <c r="AS118" s="154"/>
      <c r="AT118" s="154"/>
      <c r="AU118" s="154"/>
      <c r="AV118" s="154"/>
      <c r="AW118" s="154"/>
      <c r="AX118" s="154"/>
      <c r="AY118" s="154"/>
      <c r="AZ118" s="154"/>
      <c r="BA118" s="154"/>
      <c r="BB118" s="154"/>
      <c r="BC118" s="154"/>
      <c r="BD118" s="154"/>
      <c r="BE118" s="154"/>
      <c r="BF118" s="154"/>
      <c r="BG118" s="154"/>
      <c r="BH118" s="154"/>
      <c r="BI118" s="154"/>
      <c r="BJ118" s="154"/>
      <c r="BK118" s="154"/>
      <c r="BL118" s="154"/>
      <c r="BM118" s="154"/>
      <c r="BN118" s="154"/>
      <c r="BO118" s="154"/>
      <c r="BP118" s="154"/>
      <c r="BQ118" s="154"/>
      <c r="BR118" s="154"/>
      <c r="BS118" s="154"/>
      <c r="BT118" s="154"/>
      <c r="BU118" s="154"/>
      <c r="BV118" s="154"/>
      <c r="BW118" s="154"/>
      <c r="BX118" s="154"/>
      <c r="BY118" s="154"/>
      <c r="BZ118" s="154"/>
      <c r="CA118" s="154"/>
      <c r="CB118" s="154"/>
      <c r="CC118" s="154"/>
      <c r="CD118" s="154"/>
      <c r="CE118" s="154"/>
      <c r="CF118" s="154"/>
      <c r="CG118" s="154"/>
      <c r="CH118" s="154"/>
      <c r="CI118" s="154"/>
      <c r="CJ118" s="154"/>
      <c r="CK118" s="154"/>
      <c r="CL118" s="154"/>
      <c r="CM118" s="154"/>
      <c r="CN118" s="154"/>
      <c r="CO118" s="154"/>
      <c r="CP118" s="154"/>
      <c r="CQ118" s="154"/>
      <c r="CR118" s="154"/>
      <c r="CS118" s="154"/>
      <c r="CT118" s="154"/>
      <c r="CU118" s="154"/>
      <c r="CV118" s="154"/>
      <c r="CW118" s="154"/>
      <c r="CX118" s="154"/>
      <c r="CY118" s="154"/>
      <c r="CZ118" s="154"/>
      <c r="DA118" s="154"/>
      <c r="DB118" s="154"/>
      <c r="DC118" s="154"/>
      <c r="DD118" s="154"/>
      <c r="DE118" s="154"/>
      <c r="DF118" s="154"/>
      <c r="DG118" s="154"/>
      <c r="DH118" s="154"/>
      <c r="DI118" s="154"/>
      <c r="DJ118" s="154"/>
      <c r="DK118" s="154"/>
      <c r="DL118" s="154"/>
      <c r="DM118" s="154"/>
      <c r="DN118" s="154"/>
      <c r="DO118" s="154"/>
      <c r="DP118" s="154"/>
      <c r="DQ118" s="154"/>
      <c r="DR118" s="154"/>
      <c r="DS118" s="154"/>
      <c r="DT118" s="154"/>
      <c r="DU118" s="154"/>
      <c r="DV118" s="154"/>
      <c r="DW118" s="154"/>
      <c r="DX118" s="154"/>
      <c r="DY118" s="154"/>
      <c r="DZ118" s="154"/>
      <c r="EA118" s="154"/>
      <c r="EB118" s="154"/>
      <c r="EC118" s="154"/>
      <c r="ED118" s="154"/>
      <c r="EE118" s="154"/>
      <c r="EF118" s="154"/>
      <c r="EG118" s="154"/>
      <c r="EH118" s="154"/>
      <c r="EI118" s="154"/>
      <c r="EJ118" s="154"/>
      <c r="EK118" s="154"/>
      <c r="EL118" s="154"/>
      <c r="EM118" s="154"/>
      <c r="EN118" s="154"/>
      <c r="EO118" s="154"/>
      <c r="EP118" s="154"/>
      <c r="EQ118" s="154"/>
      <c r="ER118" s="154"/>
      <c r="ES118" s="154"/>
      <c r="ET118" s="154"/>
      <c r="EU118" s="154"/>
      <c r="EV118" s="154"/>
      <c r="EW118" s="154"/>
      <c r="EX118" s="154"/>
      <c r="EY118" s="154"/>
      <c r="EZ118" s="154"/>
      <c r="FA118" s="154"/>
      <c r="FB118" s="154"/>
      <c r="FC118" s="154"/>
      <c r="FD118" s="154"/>
      <c r="FE118" s="154"/>
      <c r="FF118" s="154"/>
      <c r="FG118" s="154"/>
      <c r="FH118" s="154"/>
      <c r="FI118" s="154"/>
      <c r="FJ118" s="154"/>
      <c r="FK118" s="154"/>
      <c r="FL118" s="154"/>
      <c r="FM118" s="154"/>
      <c r="FN118" s="154"/>
      <c r="FO118" s="154"/>
      <c r="FP118" s="154"/>
      <c r="FQ118" s="154"/>
      <c r="FR118" s="154"/>
      <c r="FS118" s="154"/>
      <c r="FT118" s="154"/>
      <c r="FU118" s="154"/>
      <c r="FV118" s="154"/>
      <c r="FW118" s="154"/>
      <c r="FX118" s="154"/>
      <c r="FY118" s="154"/>
      <c r="FZ118" s="154"/>
      <c r="GA118" s="154"/>
      <c r="GB118" s="154"/>
      <c r="GC118" s="154"/>
      <c r="GD118" s="154"/>
      <c r="GE118" s="154"/>
      <c r="GF118" s="154"/>
      <c r="GG118" s="154"/>
      <c r="GH118" s="154"/>
      <c r="GI118" s="154"/>
      <c r="GJ118" s="154"/>
      <c r="GK118" s="154"/>
      <c r="GL118" s="154"/>
      <c r="GM118" s="154"/>
      <c r="GN118" s="154"/>
      <c r="GO118" s="154"/>
      <c r="GP118" s="154"/>
      <c r="GQ118" s="154"/>
      <c r="GR118" s="154"/>
      <c r="GS118" s="154"/>
      <c r="GT118" s="154"/>
      <c r="GU118" s="154"/>
      <c r="GV118" s="154"/>
      <c r="GW118" s="154"/>
      <c r="GX118" s="154"/>
      <c r="GY118" s="154"/>
      <c r="GZ118" s="154"/>
      <c r="HA118" s="154"/>
      <c r="HB118" s="154"/>
      <c r="HC118" s="154"/>
      <c r="HD118" s="154"/>
      <c r="HE118" s="154"/>
      <c r="HF118" s="154"/>
      <c r="HG118" s="154"/>
      <c r="HH118" s="154"/>
      <c r="HI118" s="154"/>
      <c r="HJ118" s="154"/>
      <c r="HK118" s="154"/>
      <c r="HL118" s="154"/>
      <c r="HM118" s="154"/>
      <c r="HN118" s="154"/>
      <c r="HO118" s="154"/>
      <c r="HP118" s="154"/>
      <c r="HQ118" s="154"/>
      <c r="HR118" s="154"/>
      <c r="HS118" s="154"/>
      <c r="HT118" s="154"/>
      <c r="HU118" s="154"/>
      <c r="HV118" s="154"/>
      <c r="HW118" s="154"/>
      <c r="HX118" s="154"/>
      <c r="HY118" s="154"/>
      <c r="HZ118" s="154"/>
      <c r="IA118" s="154"/>
      <c r="IB118" s="154"/>
      <c r="IC118" s="154"/>
      <c r="ID118" s="154"/>
      <c r="IE118" s="154"/>
      <c r="IF118" s="154"/>
      <c r="IG118" s="154"/>
      <c r="IH118" s="154"/>
      <c r="II118" s="154"/>
      <c r="IJ118" s="154"/>
      <c r="IK118" s="154"/>
      <c r="IL118" s="154"/>
      <c r="IM118" s="154"/>
      <c r="IN118" s="154"/>
      <c r="IO118" s="154"/>
      <c r="IP118" s="154"/>
      <c r="IQ118" s="154"/>
      <c r="IR118" s="154"/>
      <c r="IS118" s="154"/>
      <c r="IT118" s="154"/>
      <c r="IU118" s="154"/>
      <c r="IV118" s="154"/>
    </row>
    <row r="119" s="158" customFormat="true" ht="15" hidden="false" customHeight="true" outlineLevel="0" collapsed="false">
      <c r="A119" s="84"/>
      <c r="B119" s="160" t="s">
        <v>123</v>
      </c>
      <c r="C119" s="159" t="s">
        <v>124</v>
      </c>
      <c r="D119" s="110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  <c r="V119" s="154"/>
      <c r="W119" s="154"/>
      <c r="X119" s="154"/>
      <c r="Y119" s="154"/>
      <c r="Z119" s="154"/>
      <c r="AA119" s="154"/>
      <c r="AB119" s="154"/>
      <c r="AC119" s="154"/>
      <c r="AD119" s="154"/>
      <c r="AE119" s="154"/>
      <c r="AF119" s="154"/>
      <c r="AG119" s="154"/>
      <c r="AH119" s="154"/>
      <c r="AI119" s="154"/>
      <c r="AJ119" s="154"/>
      <c r="AK119" s="154"/>
      <c r="AL119" s="154"/>
      <c r="AM119" s="154"/>
      <c r="AN119" s="154"/>
      <c r="AO119" s="154"/>
      <c r="AP119" s="154"/>
      <c r="AQ119" s="154"/>
      <c r="AR119" s="154"/>
      <c r="AS119" s="154"/>
      <c r="AT119" s="154"/>
      <c r="AU119" s="154"/>
      <c r="AV119" s="154"/>
      <c r="AW119" s="154"/>
      <c r="AX119" s="154"/>
      <c r="AY119" s="154"/>
      <c r="AZ119" s="154"/>
      <c r="BA119" s="154"/>
      <c r="BB119" s="154"/>
      <c r="BC119" s="154"/>
      <c r="BD119" s="154"/>
      <c r="BE119" s="154"/>
      <c r="BF119" s="154"/>
      <c r="BG119" s="154"/>
      <c r="BH119" s="154"/>
      <c r="BI119" s="154"/>
      <c r="BJ119" s="154"/>
      <c r="BK119" s="154"/>
      <c r="BL119" s="154"/>
      <c r="BM119" s="154"/>
      <c r="BN119" s="154"/>
      <c r="BO119" s="154"/>
      <c r="BP119" s="154"/>
      <c r="BQ119" s="154"/>
      <c r="BR119" s="154"/>
      <c r="BS119" s="154"/>
      <c r="BT119" s="154"/>
      <c r="BU119" s="154"/>
      <c r="BV119" s="154"/>
      <c r="BW119" s="154"/>
      <c r="BX119" s="154"/>
      <c r="BY119" s="154"/>
      <c r="BZ119" s="154"/>
      <c r="CA119" s="154"/>
      <c r="CB119" s="154"/>
      <c r="CC119" s="154"/>
      <c r="CD119" s="154"/>
      <c r="CE119" s="154"/>
      <c r="CF119" s="154"/>
      <c r="CG119" s="154"/>
      <c r="CH119" s="154"/>
      <c r="CI119" s="154"/>
      <c r="CJ119" s="154"/>
      <c r="CK119" s="154"/>
      <c r="CL119" s="154"/>
      <c r="CM119" s="154"/>
      <c r="CN119" s="154"/>
      <c r="CO119" s="154"/>
      <c r="CP119" s="154"/>
      <c r="CQ119" s="154"/>
      <c r="CR119" s="154"/>
      <c r="CS119" s="154"/>
      <c r="CT119" s="154"/>
      <c r="CU119" s="154"/>
      <c r="CV119" s="154"/>
      <c r="CW119" s="154"/>
      <c r="CX119" s="154"/>
      <c r="CY119" s="154"/>
      <c r="CZ119" s="154"/>
      <c r="DA119" s="154"/>
      <c r="DB119" s="154"/>
      <c r="DC119" s="154"/>
      <c r="DD119" s="154"/>
      <c r="DE119" s="154"/>
      <c r="DF119" s="154"/>
      <c r="DG119" s="154"/>
      <c r="DH119" s="154"/>
      <c r="DI119" s="154"/>
      <c r="DJ119" s="154"/>
      <c r="DK119" s="154"/>
      <c r="DL119" s="154"/>
      <c r="DM119" s="154"/>
      <c r="DN119" s="154"/>
      <c r="DO119" s="154"/>
      <c r="DP119" s="154"/>
      <c r="DQ119" s="154"/>
      <c r="DR119" s="154"/>
      <c r="DS119" s="154"/>
      <c r="DT119" s="154"/>
      <c r="DU119" s="154"/>
      <c r="DV119" s="154"/>
      <c r="DW119" s="154"/>
      <c r="DX119" s="154"/>
      <c r="DY119" s="154"/>
      <c r="DZ119" s="154"/>
      <c r="EA119" s="154"/>
      <c r="EB119" s="154"/>
      <c r="EC119" s="154"/>
      <c r="ED119" s="154"/>
      <c r="EE119" s="154"/>
      <c r="EF119" s="154"/>
      <c r="EG119" s="154"/>
      <c r="EH119" s="154"/>
      <c r="EI119" s="154"/>
      <c r="EJ119" s="154"/>
      <c r="EK119" s="154"/>
      <c r="EL119" s="154"/>
      <c r="EM119" s="154"/>
      <c r="EN119" s="154"/>
      <c r="EO119" s="154"/>
      <c r="EP119" s="154"/>
      <c r="EQ119" s="154"/>
      <c r="ER119" s="154"/>
      <c r="ES119" s="154"/>
      <c r="ET119" s="154"/>
      <c r="EU119" s="154"/>
      <c r="EV119" s="154"/>
      <c r="EW119" s="154"/>
      <c r="EX119" s="154"/>
      <c r="EY119" s="154"/>
      <c r="EZ119" s="154"/>
      <c r="FA119" s="154"/>
      <c r="FB119" s="154"/>
      <c r="FC119" s="154"/>
      <c r="FD119" s="154"/>
      <c r="FE119" s="154"/>
      <c r="FF119" s="154"/>
      <c r="FG119" s="154"/>
      <c r="FH119" s="154"/>
      <c r="FI119" s="154"/>
      <c r="FJ119" s="154"/>
      <c r="FK119" s="154"/>
      <c r="FL119" s="154"/>
      <c r="FM119" s="154"/>
      <c r="FN119" s="154"/>
      <c r="FO119" s="154"/>
      <c r="FP119" s="154"/>
      <c r="FQ119" s="154"/>
      <c r="FR119" s="154"/>
      <c r="FS119" s="154"/>
      <c r="FT119" s="154"/>
      <c r="FU119" s="154"/>
      <c r="FV119" s="154"/>
      <c r="FW119" s="154"/>
      <c r="FX119" s="154"/>
      <c r="FY119" s="154"/>
      <c r="FZ119" s="154"/>
      <c r="GA119" s="154"/>
      <c r="GB119" s="154"/>
      <c r="GC119" s="154"/>
      <c r="GD119" s="154"/>
      <c r="GE119" s="154"/>
      <c r="GF119" s="154"/>
      <c r="GG119" s="154"/>
      <c r="GH119" s="154"/>
      <c r="GI119" s="154"/>
      <c r="GJ119" s="154"/>
      <c r="GK119" s="154"/>
      <c r="GL119" s="154"/>
      <c r="GM119" s="154"/>
      <c r="GN119" s="154"/>
      <c r="GO119" s="154"/>
      <c r="GP119" s="154"/>
      <c r="GQ119" s="154"/>
      <c r="GR119" s="154"/>
      <c r="GS119" s="154"/>
      <c r="GT119" s="154"/>
      <c r="GU119" s="154"/>
      <c r="GV119" s="154"/>
      <c r="GW119" s="154"/>
      <c r="GX119" s="154"/>
      <c r="GY119" s="154"/>
      <c r="GZ119" s="154"/>
      <c r="HA119" s="154"/>
      <c r="HB119" s="154"/>
      <c r="HC119" s="154"/>
      <c r="HD119" s="154"/>
      <c r="HE119" s="154"/>
      <c r="HF119" s="154"/>
      <c r="HG119" s="154"/>
      <c r="HH119" s="154"/>
      <c r="HI119" s="154"/>
      <c r="HJ119" s="154"/>
      <c r="HK119" s="154"/>
      <c r="HL119" s="154"/>
      <c r="HM119" s="154"/>
      <c r="HN119" s="154"/>
      <c r="HO119" s="154"/>
      <c r="HP119" s="154"/>
      <c r="HQ119" s="154"/>
      <c r="HR119" s="154"/>
      <c r="HS119" s="154"/>
      <c r="HT119" s="154"/>
      <c r="HU119" s="154"/>
      <c r="HV119" s="154"/>
      <c r="HW119" s="154"/>
      <c r="HX119" s="154"/>
      <c r="HY119" s="154"/>
      <c r="HZ119" s="154"/>
      <c r="IA119" s="154"/>
      <c r="IB119" s="154"/>
      <c r="IC119" s="154"/>
      <c r="ID119" s="154"/>
      <c r="IE119" s="154"/>
      <c r="IF119" s="154"/>
      <c r="IG119" s="154"/>
      <c r="IH119" s="154"/>
      <c r="II119" s="154"/>
      <c r="IJ119" s="154"/>
      <c r="IK119" s="154"/>
      <c r="IL119" s="154"/>
      <c r="IM119" s="154"/>
      <c r="IN119" s="154"/>
      <c r="IO119" s="154"/>
      <c r="IP119" s="154"/>
      <c r="IQ119" s="154"/>
      <c r="IR119" s="154"/>
      <c r="IS119" s="154"/>
      <c r="IT119" s="154"/>
      <c r="IU119" s="154"/>
      <c r="IV119" s="154"/>
    </row>
    <row r="120" s="83" customFormat="true" ht="15" hidden="false" customHeight="true" outlineLevel="0" collapsed="false">
      <c r="A120" s="84"/>
      <c r="B120" s="152" t="s">
        <v>126</v>
      </c>
      <c r="C120" s="152"/>
      <c r="D120" s="152"/>
      <c r="E120" s="152"/>
      <c r="F120" s="152"/>
    </row>
    <row r="121" customFormat="false" ht="15" hidden="false" customHeight="true" outlineLevel="0" collapsed="false">
      <c r="A121" s="84"/>
      <c r="B121" s="153" t="s">
        <v>855</v>
      </c>
      <c r="C121" s="153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10"/>
      <c r="BJ121" s="110"/>
      <c r="BK121" s="110"/>
      <c r="BL121" s="110"/>
      <c r="BM121" s="110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  <c r="GY121" s="110"/>
      <c r="GZ121" s="110"/>
      <c r="HA121" s="110"/>
      <c r="HB121" s="110"/>
      <c r="HC121" s="110"/>
      <c r="HD121" s="110"/>
      <c r="HE121" s="110"/>
      <c r="HF121" s="110"/>
      <c r="HG121" s="110"/>
      <c r="HH121" s="110"/>
      <c r="HI121" s="110"/>
      <c r="HJ121" s="110"/>
      <c r="HK121" s="110"/>
      <c r="HL121" s="110"/>
      <c r="HM121" s="110"/>
      <c r="HN121" s="110"/>
      <c r="HO121" s="110"/>
      <c r="HP121" s="110"/>
      <c r="HQ121" s="110"/>
      <c r="HR121" s="110"/>
      <c r="HS121" s="110"/>
      <c r="HT121" s="110"/>
      <c r="HU121" s="110"/>
      <c r="HV121" s="110"/>
      <c r="HW121" s="110"/>
      <c r="HX121" s="110"/>
      <c r="HY121" s="110"/>
      <c r="HZ121" s="110"/>
      <c r="IA121" s="110"/>
      <c r="IB121" s="110"/>
      <c r="IC121" s="110"/>
      <c r="ID121" s="110"/>
      <c r="IE121" s="110"/>
      <c r="IF121" s="110"/>
      <c r="IG121" s="110"/>
      <c r="IH121" s="110"/>
      <c r="II121" s="110"/>
      <c r="IJ121" s="110"/>
      <c r="IK121" s="110"/>
      <c r="IL121" s="110"/>
      <c r="IM121" s="110"/>
      <c r="IN121" s="110"/>
      <c r="IO121" s="110"/>
      <c r="IP121" s="110"/>
      <c r="IQ121" s="110"/>
      <c r="IR121" s="110"/>
      <c r="IS121" s="110"/>
      <c r="IT121" s="110"/>
      <c r="IU121" s="110"/>
      <c r="IV121" s="110"/>
    </row>
    <row r="122" s="83" customFormat="true" ht="15" hidden="false" customHeight="true" outlineLevel="0" collapsed="false">
      <c r="A122" s="84"/>
      <c r="B122" s="161"/>
      <c r="C122" s="156" t="s">
        <v>32</v>
      </c>
      <c r="D122" s="106" t="s">
        <v>846</v>
      </c>
      <c r="E122" s="107" t="str">
        <f aca="false">IF(SUM(E$43:E$46,E$53:E$54,E$61:E$62)=0,"",IF(SUM(E123:E124)=0,"",$D122))</f>
        <v/>
      </c>
      <c r="F122" s="107" t="str">
        <f aca="false">IF(SUM(F$43:F$46,F$53:F$54,F$61:F$62)=0,"",IF(SUM(F123:F124)=0,"",IF(E122="",$D122,E122)))</f>
        <v/>
      </c>
      <c r="G122" s="107" t="str">
        <f aca="false">IF(SUM(G$43:G$46,G$53:G$54,G$61:G$62)=0,"",IF(SUM(G123:G124)=0,"",IF(F122="",$D122,F122)))</f>
        <v/>
      </c>
      <c r="H122" s="107" t="str">
        <f aca="false">IF(SUM(H$43:H$46,H$53:H$54,H$61:H$62)=0,"",IF(SUM(H123:H124)=0,"",IF(G122="",$D122,G122)))</f>
        <v/>
      </c>
      <c r="I122" s="107" t="str">
        <f aca="false">IF(SUM(I$43:I$46,I$53:I$54,I$61:I$62)=0,"",IF(SUM(I123:I124)=0,"",IF(H122="",$D122,H122)))</f>
        <v/>
      </c>
      <c r="J122" s="107" t="str">
        <f aca="false">IF(SUM(J$43:J$46,J$53:J$54,J$61:J$62)=0,"",IF(SUM(J123:J124)=0,"",IF(I122="",$D122,I122)))</f>
        <v/>
      </c>
      <c r="K122" s="107" t="str">
        <f aca="false">IF(SUM(K$43:K$46,K$53:K$54,K$61:K$62)=0,"",IF(SUM(K123:K124)=0,"",IF(J122="",$D122,J122)))</f>
        <v/>
      </c>
      <c r="L122" s="107" t="str">
        <f aca="false">IF(SUM(L$43:L$46,L$53:L$54,L$61:L$62)=0,"",IF(SUM(L123:L124)=0,"",IF(K122="",$D122,K122)))</f>
        <v/>
      </c>
      <c r="M122" s="107" t="str">
        <f aca="false">IF(SUM(M$43:M$46,M$53:M$54,M$61:M$62)=0,"",IF(SUM(M123:M124)=0,"",IF(L122="",$D122,L122)))</f>
        <v/>
      </c>
      <c r="N122" s="107" t="str">
        <f aca="false">IF(SUM(N$43:N$46,N$53:N$54,N$61:N$62)=0,"",IF(SUM(N123:N124)=0,"",IF(M122="",$D122,M122)))</f>
        <v/>
      </c>
      <c r="O122" s="107" t="str">
        <f aca="false">IF(SUM(O$43:O$46,O$53:O$54,O$61:O$62)=0,"",IF(SUM(O123:O124)=0,"",IF(N122="",$D122,N122)))</f>
        <v/>
      </c>
      <c r="P122" s="107" t="str">
        <f aca="false">IF(SUM(P$43:P$46,P$53:P$54,P$61:P$62)=0,"",IF(SUM(P123:P124)=0,"",IF(O122="",$D122,O122)))</f>
        <v/>
      </c>
      <c r="Q122" s="107" t="str">
        <f aca="false">IF(SUM(Q$43:Q$46,Q$53:Q$54,Q$61:Q$62)=0,"",IF(SUM(Q123:Q124)=0,"",IF(P122="",$D122,P122)))</f>
        <v/>
      </c>
      <c r="R122" s="107" t="str">
        <f aca="false">IF(SUM(R$43:R$46,R$53:R$54,R$61:R$62)=0,"",IF(SUM(R123:R124)=0,"",IF(Q122="",$D122,Q122)))</f>
        <v/>
      </c>
      <c r="S122" s="107" t="str">
        <f aca="false">IF(SUM(S$43:S$46,S$53:S$54,S$61:S$62)=0,"",IF(SUM(S123:S124)=0,"",IF(R122="",$D122,R122)))</f>
        <v/>
      </c>
      <c r="T122" s="107" t="str">
        <f aca="false">IF(SUM(T$43:T$46,T$53:T$54,T$61:T$62)=0,"",IF(SUM(T123:T124)=0,"",IF(S122="",$D122,S122)))</f>
        <v/>
      </c>
      <c r="U122" s="107" t="str">
        <f aca="false">IF(SUM(U$43:U$46,U$53:U$54,U$61:U$62)=0,"",IF(SUM(U123:U124)=0,"",IF(T122="",$D122,T122)))</f>
        <v/>
      </c>
      <c r="V122" s="107" t="str">
        <f aca="false">IF(SUM(V$43:V$46,V$53:V$54,V$61:V$62)=0,"",IF(SUM(V123:V124)=0,"",IF(U122="",$D122,U122)))</f>
        <v/>
      </c>
      <c r="W122" s="107" t="str">
        <f aca="false">IF(SUM(W$43:W$46,W$53:W$54,W$61:W$62)=0,"",IF(SUM(W123:W124)=0,"",IF(V122="",$D122,V122)))</f>
        <v/>
      </c>
      <c r="X122" s="107" t="str">
        <f aca="false">IF(SUM(X$43:X$46,X$53:X$54,X$61:X$62)=0,"",IF(SUM(X123:X124)=0,"",IF(W122="",$D122,W122)))</f>
        <v/>
      </c>
      <c r="Y122" s="107" t="str">
        <f aca="false">IF(SUM(Y$43:Y$46,Y$53:Y$54,Y$61:Y$62)=0,"",IF(SUM(Y123:Y124)=0,"",IF(X122="",$D122,X122)))</f>
        <v/>
      </c>
      <c r="Z122" s="107" t="str">
        <f aca="false">IF(SUM(Z$43:Z$46,Z$53:Z$54,Z$61:Z$62)=0,"",IF(SUM(Z123:Z124)=0,"",IF(Y122="",$D122,Y122)))</f>
        <v/>
      </c>
      <c r="AA122" s="107" t="str">
        <f aca="false">IF(SUM(AA$43:AA$46,AA$53:AA$54,AA$61:AA$62)=0,"",IF(SUM(AA123:AA124)=0,"",IF(Z122="",$D122,Z122)))</f>
        <v/>
      </c>
      <c r="AB122" s="107" t="str">
        <f aca="false">IF(SUM(AB$43:AB$46,AB$53:AB$54,AB$61:AB$62)=0,"",IF(SUM(AB123:AB124)=0,"",IF(AA122="",$D122,AA122)))</f>
        <v/>
      </c>
      <c r="AC122" s="107" t="str">
        <f aca="false">IF(SUM(AC$43:AC$46,AC$53:AC$54,AC$61:AC$62)=0,"",IF(SUM(AC123:AC124)=0,"",IF(AB122="",$D122,AB122)))</f>
        <v/>
      </c>
      <c r="AD122" s="107" t="str">
        <f aca="false">IF(SUM(AD$43:AD$46,AD$53:AD$54,AD$61:AD$62)=0,"",IF(SUM(AD123:AD124)=0,"",IF(AC122="",$D122,AC122)))</f>
        <v/>
      </c>
      <c r="AE122" s="107" t="str">
        <f aca="false">IF(SUM(AE$43:AE$46,AE$53:AE$54,AE$61:AE$62)=0,"",IF(SUM(AE123:AE124)=0,"",IF(AD122="",$D122,AD122)))</f>
        <v/>
      </c>
      <c r="AF122" s="107" t="str">
        <f aca="false">IF(SUM(AF$43:AF$46,AF$53:AF$54,AF$61:AF$62)=0,"",IF(SUM(AF123:AF124)=0,"",IF(AE122="",$D122,AE122)))</f>
        <v/>
      </c>
      <c r="AG122" s="107" t="str">
        <f aca="false">IF(SUM(AG$43:AG$46,AG$53:AG$54,AG$61:AG$62)=0,"",IF(SUM(AG123:AG124)=0,"",IF(AF122="",$D122,AF122)))</f>
        <v/>
      </c>
      <c r="AH122" s="107" t="str">
        <f aca="false">IF(SUM(AH$43:AH$46,AH$53:AH$54,AH$61:AH$62)=0,"",IF(SUM(AH123:AH124)=0,"",IF(AG122="",$D122,AG122)))</f>
        <v/>
      </c>
      <c r="AI122" s="107" t="str">
        <f aca="false">IF(SUM(AI$43:AI$46,AI$53:AI$54,AI$61:AI$62)=0,"",IF(SUM(AI123:AI124)=0,"",IF(AH122="",$D122,AH122)))</f>
        <v/>
      </c>
      <c r="AJ122" s="107" t="str">
        <f aca="false">IF(SUM(AJ$43:AJ$46,AJ$53:AJ$54,AJ$61:AJ$62)=0,"",IF(SUM(AJ123:AJ124)=0,"",IF(AI122="",$D122,AI122)))</f>
        <v/>
      </c>
      <c r="AK122" s="107" t="str">
        <f aca="false">IF(SUM(AK$43:AK$46,AK$53:AK$54,AK$61:AK$62)=0,"",IF(SUM(AK123:AK124)=0,"",IF(AJ122="",$D122,AJ122)))</f>
        <v/>
      </c>
      <c r="AL122" s="107" t="str">
        <f aca="false">IF(SUM(AL$43:AL$46,AL$53:AL$54,AL$61:AL$62)=0,"",IF(SUM(AL123:AL124)=0,"",IF(AK122="",$D122,AK122)))</f>
        <v/>
      </c>
      <c r="AM122" s="107" t="str">
        <f aca="false">IF(SUM(AM$43:AM$46,AM$53:AM$54,AM$61:AM$62)=0,"",IF(SUM(AM123:AM124)=0,"",IF(AL122="",$D122,AL122)))</f>
        <v/>
      </c>
      <c r="AN122" s="107" t="str">
        <f aca="false">IF(SUM(AN$43:AN$46,AN$53:AN$54,AN$61:AN$62)=0,"",IF(SUM(AN123:AN124)=0,"",IF(AM122="",$D122,AM122)))</f>
        <v/>
      </c>
      <c r="AO122" s="107" t="str">
        <f aca="false">IF(SUM(AO$43:AO$46,AO$53:AO$54,AO$61:AO$62)=0,"",IF(SUM(AO123:AO124)=0,"",IF(AN122="",$D122,AN122)))</f>
        <v/>
      </c>
      <c r="AP122" s="107" t="str">
        <f aca="false">IF(SUM(AP$43:AP$46,AP$53:AP$54,AP$61:AP$62)=0,"",IF(SUM(AP123:AP124)=0,"",IF(AO122="",$D122,AO122)))</f>
        <v/>
      </c>
      <c r="AQ122" s="107" t="str">
        <f aca="false">IF(SUM(AQ$43:AQ$46,AQ$53:AQ$54,AQ$61:AQ$62)=0,"",IF(SUM(AQ123:AQ124)=0,"",IF(AP122="",$D122,AP122)))</f>
        <v/>
      </c>
      <c r="AR122" s="107" t="str">
        <f aca="false">IF(SUM(AR$43:AR$46,AR$53:AR$54,AR$61:AR$62)=0,"",IF(SUM(AR123:AR124)=0,"",IF(AQ122="",$D122,AQ122)))</f>
        <v/>
      </c>
      <c r="AS122" s="107" t="str">
        <f aca="false">IF(SUM(AS$43:AS$46,AS$53:AS$54,AS$61:AS$62)=0,"",IF(SUM(AS123:AS124)=0,"",IF(AR122="",$D122,AR122)))</f>
        <v/>
      </c>
      <c r="AT122" s="107" t="str">
        <f aca="false">IF(SUM(AT$43:AT$46,AT$53:AT$54,AT$61:AT$62)=0,"",IF(SUM(AT123:AT124)=0,"",IF(AS122="",$D122,AS122)))</f>
        <v/>
      </c>
      <c r="AU122" s="107" t="str">
        <f aca="false">IF(SUM(AU$43:AU$46,AU$53:AU$54,AU$61:AU$62)=0,"",IF(SUM(AU123:AU124)=0,"",IF(AT122="",$D122,AT122)))</f>
        <v/>
      </c>
      <c r="AV122" s="107" t="str">
        <f aca="false">IF(SUM(AV$43:AV$46,AV$53:AV$54,AV$61:AV$62)=0,"",IF(SUM(AV123:AV124)=0,"",IF(AU122="",$D122,AU122)))</f>
        <v/>
      </c>
      <c r="AW122" s="107" t="str">
        <f aca="false">IF(SUM(AW$43:AW$46,AW$53:AW$54,AW$61:AW$62)=0,"",IF(SUM(AW123:AW124)=0,"",IF(AV122="",$D122,AV122)))</f>
        <v/>
      </c>
      <c r="AX122" s="107" t="str">
        <f aca="false">IF(SUM(AX$43:AX$46,AX$53:AX$54,AX$61:AX$62)=0,"",IF(SUM(AX123:AX124)=0,"",IF(AW122="",$D122,AW122)))</f>
        <v/>
      </c>
      <c r="AY122" s="107" t="str">
        <f aca="false">IF(SUM(AY$43:AY$46,AY$53:AY$54,AY$61:AY$62)=0,"",IF(SUM(AY123:AY124)=0,"",IF(AX122="",$D122,AX122)))</f>
        <v/>
      </c>
      <c r="AZ122" s="107" t="str">
        <f aca="false">IF(SUM(AZ$43:AZ$46,AZ$53:AZ$54,AZ$61:AZ$62)=0,"",IF(SUM(AZ123:AZ124)=0,"",IF(AY122="",$D122,AY122)))</f>
        <v/>
      </c>
      <c r="BA122" s="107" t="str">
        <f aca="false">IF(SUM(BA$43:BA$46,BA$53:BA$54,BA$61:BA$62)=0,"",IF(SUM(BA123:BA124)=0,"",IF(AZ122="",$D122,AZ122)))</f>
        <v/>
      </c>
      <c r="BB122" s="107" t="str">
        <f aca="false">IF(SUM(BB$43:BB$46,BB$53:BB$54,BB$61:BB$62)=0,"",IF(SUM(BB123:BB124)=0,"",IF(BA122="",$D122,BA122)))</f>
        <v/>
      </c>
      <c r="BC122" s="107" t="str">
        <f aca="false">IF(SUM(BC$43:BC$46,BC$53:BC$54,BC$61:BC$62)=0,"",IF(SUM(BC123:BC124)=0,"",IF(BB122="",$D122,BB122)))</f>
        <v/>
      </c>
      <c r="BD122" s="107" t="str">
        <f aca="false">IF(SUM(BD$43:BD$46,BD$53:BD$54,BD$61:BD$62)=0,"",IF(SUM(BD123:BD124)=0,"",IF(BC122="",$D122,BC122)))</f>
        <v/>
      </c>
      <c r="BE122" s="107" t="str">
        <f aca="false">IF(SUM(BE$43:BE$46,BE$53:BE$54,BE$61:BE$62)=0,"",IF(SUM(BE123:BE124)=0,"",IF(BD122="",$D122,BD122)))</f>
        <v/>
      </c>
      <c r="BF122" s="107" t="str">
        <f aca="false">IF(SUM(BF$43:BF$46,BF$53:BF$54,BF$61:BF$62)=0,"",IF(SUM(BF123:BF124)=0,"",IF(BE122="",$D122,BE122)))</f>
        <v/>
      </c>
      <c r="BG122" s="107" t="str">
        <f aca="false">IF(SUM(BG$43:BG$46,BG$53:BG$54,BG$61:BG$62)=0,"",IF(SUM(BG123:BG124)=0,"",IF(BF122="",$D122,BF122)))</f>
        <v/>
      </c>
      <c r="BH122" s="107" t="str">
        <f aca="false">IF(SUM(BH$43:BH$46,BH$53:BH$54,BH$61:BH$62)=0,"",IF(SUM(BH123:BH124)=0,"",IF(BG122="",$D122,BG122)))</f>
        <v/>
      </c>
      <c r="BI122" s="107" t="str">
        <f aca="false">IF(SUM(BI$43:BI$46,BI$53:BI$54,BI$61:BI$62)=0,"",IF(SUM(BI123:BI124)=0,"",IF(BH122="",$D122,BH122)))</f>
        <v/>
      </c>
      <c r="BJ122" s="107" t="str">
        <f aca="false">IF(SUM(BJ$43:BJ$46,BJ$53:BJ$54,BJ$61:BJ$62)=0,"",IF(SUM(BJ123:BJ124)=0,"",IF(BI122="",$D122,BI122)))</f>
        <v/>
      </c>
      <c r="BK122" s="107" t="str">
        <f aca="false">IF(SUM(BK$43:BK$46,BK$53:BK$54,BK$61:BK$62)=0,"",IF(SUM(BK123:BK124)=0,"",IF(BJ122="",$D122,BJ122)))</f>
        <v/>
      </c>
      <c r="BL122" s="107" t="str">
        <f aca="false">IF(SUM(BL$43:BL$46,BL$53:BL$54,BL$61:BL$62)=0,"",IF(SUM(BL123:BL124)=0,"",IF(BK122="",$D122,BK122)))</f>
        <v/>
      </c>
      <c r="BM122" s="107" t="str">
        <f aca="false">IF(SUM(BM$43:BM$46,BM$53:BM$54,BM$61:BM$62)=0,"",IF(SUM(BM123:BM124)=0,"",IF(BL122="",$D122,BL122)))</f>
        <v/>
      </c>
      <c r="BN122" s="107" t="str">
        <f aca="false">IF(SUM(BN$43:BN$46,BN$53:BN$54,BN$61:BN$62)=0,"",IF(SUM(BN123:BN124)=0,"",IF(BM122="",$D122,BM122)))</f>
        <v/>
      </c>
      <c r="BO122" s="107" t="str">
        <f aca="false">IF(SUM(BO$43:BO$46,BO$53:BO$54,BO$61:BO$62)=0,"",IF(SUM(BO123:BO124)=0,"",IF(BN122="",$D122,BN122)))</f>
        <v/>
      </c>
      <c r="BP122" s="107" t="str">
        <f aca="false">IF(SUM(BP$43:BP$46,BP$53:BP$54,BP$61:BP$62)=0,"",IF(SUM(BP123:BP124)=0,"",IF(BO122="",$D122,BO122)))</f>
        <v/>
      </c>
      <c r="BQ122" s="107" t="str">
        <f aca="false">IF(SUM(BQ$43:BQ$46,BQ$53:BQ$54,BQ$61:BQ$62)=0,"",IF(SUM(BQ123:BQ124)=0,"",IF(BP122="",$D122,BP122)))</f>
        <v/>
      </c>
      <c r="BR122" s="107" t="str">
        <f aca="false">IF(SUM(BR$43:BR$46,BR$53:BR$54,BR$61:BR$62)=0,"",IF(SUM(BR123:BR124)=0,"",IF(BQ122="",$D122,BQ122)))</f>
        <v/>
      </c>
      <c r="BS122" s="107" t="str">
        <f aca="false">IF(SUM(BS$43:BS$46,BS$53:BS$54,BS$61:BS$62)=0,"",IF(SUM(BS123:BS124)=0,"",IF(BR122="",$D122,BR122)))</f>
        <v/>
      </c>
      <c r="BT122" s="107" t="str">
        <f aca="false">IF(SUM(BT$43:BT$46,BT$53:BT$54,BT$61:BT$62)=0,"",IF(SUM(BT123:BT124)=0,"",IF(BS122="",$D122,BS122)))</f>
        <v/>
      </c>
      <c r="BU122" s="107" t="str">
        <f aca="false">IF(SUM(BU$43:BU$46,BU$53:BU$54,BU$61:BU$62)=0,"",IF(SUM(BU123:BU124)=0,"",IF(BT122="",$D122,BT122)))</f>
        <v/>
      </c>
      <c r="BV122" s="107" t="str">
        <f aca="false">IF(SUM(BV$43:BV$46,BV$53:BV$54,BV$61:BV$62)=0,"",IF(SUM(BV123:BV124)=0,"",IF(BU122="",$D122,BU122)))</f>
        <v/>
      </c>
      <c r="BW122" s="107" t="str">
        <f aca="false">IF(SUM(BW$43:BW$46,BW$53:BW$54,BW$61:BW$62)=0,"",IF(SUM(BW123:BW124)=0,"",IF(BV122="",$D122,BV122)))</f>
        <v/>
      </c>
      <c r="BX122" s="107" t="str">
        <f aca="false">IF(SUM(BX$43:BX$46,BX$53:BX$54,BX$61:BX$62)=0,"",IF(SUM(BX123:BX124)=0,"",IF(BW122="",$D122,BW122)))</f>
        <v/>
      </c>
      <c r="BY122" s="107" t="str">
        <f aca="false">IF(SUM(BY$43:BY$46,BY$53:BY$54,BY$61:BY$62)=0,"",IF(SUM(BY123:BY124)=0,"",IF(BX122="",$D122,BX122)))</f>
        <v/>
      </c>
      <c r="BZ122" s="107" t="str">
        <f aca="false">IF(SUM(BZ$43:BZ$46,BZ$53:BZ$54,BZ$61:BZ$62)=0,"",IF(SUM(BZ123:BZ124)=0,"",IF(BY122="",$D122,BY122)))</f>
        <v/>
      </c>
      <c r="CA122" s="107" t="str">
        <f aca="false">IF(SUM(CA$43:CA$46,CA$53:CA$54,CA$61:CA$62)=0,"",IF(SUM(CA123:CA124)=0,"",IF(BZ122="",$D122,BZ122)))</f>
        <v/>
      </c>
      <c r="CB122" s="107" t="str">
        <f aca="false">IF(SUM(CB$43:CB$46,CB$53:CB$54,CB$61:CB$62)=0,"",IF(SUM(CB123:CB124)=0,"",IF(CA122="",$D122,CA122)))</f>
        <v/>
      </c>
      <c r="CC122" s="107" t="str">
        <f aca="false">IF(SUM(CC$43:CC$46,CC$53:CC$54,CC$61:CC$62)=0,"",IF(SUM(CC123:CC124)=0,"",IF(CB122="",$D122,CB122)))</f>
        <v/>
      </c>
      <c r="CD122" s="107" t="str">
        <f aca="false">IF(SUM(CD$43:CD$46,CD$53:CD$54,CD$61:CD$62)=0,"",IF(SUM(CD123:CD124)=0,"",IF(CC122="",$D122,CC122)))</f>
        <v/>
      </c>
      <c r="CE122" s="107" t="str">
        <f aca="false">IF(SUM(CE$43:CE$46,CE$53:CE$54,CE$61:CE$62)=0,"",IF(SUM(CE123:CE124)=0,"",IF(CD122="",$D122,CD122)))</f>
        <v/>
      </c>
      <c r="CF122" s="107" t="str">
        <f aca="false">IF(SUM(CF$43:CF$46,CF$53:CF$54,CF$61:CF$62)=0,"",IF(SUM(CF123:CF124)=0,"",IF(CE122="",$D122,CE122)))</f>
        <v/>
      </c>
      <c r="CG122" s="107" t="str">
        <f aca="false">IF(SUM(CG$43:CG$46,CG$53:CG$54,CG$61:CG$62)=0,"",IF(SUM(CG123:CG124)=0,"",IF(CF122="",$D122,CF122)))</f>
        <v/>
      </c>
      <c r="CH122" s="107" t="str">
        <f aca="false">IF(SUM(CH$43:CH$46,CH$53:CH$54,CH$61:CH$62)=0,"",IF(SUM(CH123:CH124)=0,"",IF(CG122="",$D122,CG122)))</f>
        <v/>
      </c>
      <c r="CI122" s="107" t="str">
        <f aca="false">IF(SUM(CI$43:CI$46,CI$53:CI$54,CI$61:CI$62)=0,"",IF(SUM(CI123:CI124)=0,"",IF(CH122="",$D122,CH122)))</f>
        <v/>
      </c>
      <c r="CJ122" s="107" t="str">
        <f aca="false">IF(SUM(CJ$43:CJ$46,CJ$53:CJ$54,CJ$61:CJ$62)=0,"",IF(SUM(CJ123:CJ124)=0,"",IF(CI122="",$D122,CI122)))</f>
        <v/>
      </c>
      <c r="CK122" s="107" t="str">
        <f aca="false">IF(SUM(CK$43:CK$46,CK$53:CK$54,CK$61:CK$62)=0,"",IF(SUM(CK123:CK124)=0,"",IF(CJ122="",$D122,CJ122)))</f>
        <v/>
      </c>
      <c r="CL122" s="107" t="str">
        <f aca="false">IF(SUM(CL$43:CL$46,CL$53:CL$54,CL$61:CL$62)=0,"",IF(SUM(CL123:CL124)=0,"",IF(CK122="",$D122,CK122)))</f>
        <v/>
      </c>
      <c r="CM122" s="107" t="str">
        <f aca="false">IF(SUM(CM$43:CM$46,CM$53:CM$54,CM$61:CM$62)=0,"",IF(SUM(CM123:CM124)=0,"",IF(CL122="",$D122,CL122)))</f>
        <v/>
      </c>
      <c r="CN122" s="107" t="str">
        <f aca="false">IF(SUM(CN$43:CN$46,CN$53:CN$54,CN$61:CN$62)=0,"",IF(SUM(CN123:CN124)=0,"",IF(CM122="",$D122,CM122)))</f>
        <v/>
      </c>
      <c r="CO122" s="107" t="str">
        <f aca="false">IF(SUM(CO$43:CO$46,CO$53:CO$54,CO$61:CO$62)=0,"",IF(SUM(CO123:CO124)=0,"",IF(CN122="",$D122,CN122)))</f>
        <v/>
      </c>
      <c r="CP122" s="107" t="str">
        <f aca="false">IF(SUM(CP$43:CP$46,CP$53:CP$54,CP$61:CP$62)=0,"",IF(SUM(CP123:CP124)=0,"",IF(CO122="",$D122,CO122)))</f>
        <v/>
      </c>
      <c r="CQ122" s="107" t="str">
        <f aca="false">IF(SUM(CQ$43:CQ$46,CQ$53:CQ$54,CQ$61:CQ$62)=0,"",IF(SUM(CQ123:CQ124)=0,"",IF(CP122="",$D122,CP122)))</f>
        <v/>
      </c>
      <c r="CR122" s="107" t="str">
        <f aca="false">IF(SUM(CR$43:CR$46,CR$53:CR$54,CR$61:CR$62)=0,"",IF(SUM(CR123:CR124)=0,"",IF(CQ122="",$D122,CQ122)))</f>
        <v/>
      </c>
      <c r="CS122" s="107" t="str">
        <f aca="false">IF(SUM(CS$43:CS$46,CS$53:CS$54,CS$61:CS$62)=0,"",IF(SUM(CS123:CS124)=0,"",IF(CR122="",$D122,CR122)))</f>
        <v/>
      </c>
      <c r="CT122" s="107" t="str">
        <f aca="false">IF(SUM(CT$43:CT$46,CT$53:CT$54,CT$61:CT$62)=0,"",IF(SUM(CT123:CT124)=0,"",IF(CS122="",$D122,CS122)))</f>
        <v/>
      </c>
      <c r="CU122" s="107" t="str">
        <f aca="false">IF(SUM(CU$43:CU$46,CU$53:CU$54,CU$61:CU$62)=0,"",IF(SUM(CU123:CU124)=0,"",IF(CT122="",$D122,CT122)))</f>
        <v/>
      </c>
      <c r="CV122" s="107" t="str">
        <f aca="false">IF(SUM(CV$43:CV$46,CV$53:CV$54,CV$61:CV$62)=0,"",IF(SUM(CV123:CV124)=0,"",IF(CU122="",$D122,CU122)))</f>
        <v/>
      </c>
      <c r="CW122" s="107" t="str">
        <f aca="false">IF(SUM(CW$43:CW$46,CW$53:CW$54,CW$61:CW$62)=0,"",IF(SUM(CW123:CW124)=0,"",IF(CV122="",$D122,CV122)))</f>
        <v/>
      </c>
      <c r="CX122" s="107" t="str">
        <f aca="false">IF(SUM(CX$43:CX$46,CX$53:CX$54,CX$61:CX$62)=0,"",IF(SUM(CX123:CX124)=0,"",IF(CW122="",$D122,CW122)))</f>
        <v/>
      </c>
      <c r="CY122" s="107" t="str">
        <f aca="false">IF(SUM(CY$43:CY$46,CY$53:CY$54,CY$61:CY$62)=0,"",IF(SUM(CY123:CY124)=0,"",IF(CX122="",$D122,CX122)))</f>
        <v/>
      </c>
      <c r="CZ122" s="107" t="str">
        <f aca="false">IF(SUM(CZ$43:CZ$46,CZ$53:CZ$54,CZ$61:CZ$62)=0,"",IF(SUM(CZ123:CZ124)=0,"",IF(CY122="",$D122,CY122)))</f>
        <v/>
      </c>
      <c r="DA122" s="107" t="str">
        <f aca="false">IF(SUM(DA$43:DA$46,DA$53:DA$54,DA$61:DA$62)=0,"",IF(SUM(DA123:DA124)=0,"",IF(CZ122="",$D122,CZ122)))</f>
        <v/>
      </c>
      <c r="DB122" s="107" t="str">
        <f aca="false">IF(SUM(DB$43:DB$46,DB$53:DB$54,DB$61:DB$62)=0,"",IF(SUM(DB123:DB124)=0,"",IF(DA122="",$D122,DA122)))</f>
        <v/>
      </c>
      <c r="DC122" s="107" t="str">
        <f aca="false">IF(SUM(DC$43:DC$46,DC$53:DC$54,DC$61:DC$62)=0,"",IF(SUM(DC123:DC124)=0,"",IF(DB122="",$D122,DB122)))</f>
        <v/>
      </c>
      <c r="DD122" s="107" t="str">
        <f aca="false">IF(SUM(DD$43:DD$46,DD$53:DD$54,DD$61:DD$62)=0,"",IF(SUM(DD123:DD124)=0,"",IF(DC122="",$D122,DC122)))</f>
        <v/>
      </c>
      <c r="DE122" s="107" t="str">
        <f aca="false">IF(SUM(DE$43:DE$46,DE$53:DE$54,DE$61:DE$62)=0,"",IF(SUM(DE123:DE124)=0,"",IF(DD122="",$D122,DD122)))</f>
        <v/>
      </c>
      <c r="DF122" s="107" t="str">
        <f aca="false">IF(SUM(DF$43:DF$46,DF$53:DF$54,DF$61:DF$62)=0,"",IF(SUM(DF123:DF124)=0,"",IF(DE122="",$D122,DE122)))</f>
        <v/>
      </c>
      <c r="DG122" s="107" t="str">
        <f aca="false">IF(SUM(DG$43:DG$46,DG$53:DG$54,DG$61:DG$62)=0,"",IF(SUM(DG123:DG124)=0,"",IF(DF122="",$D122,DF122)))</f>
        <v/>
      </c>
      <c r="DH122" s="107" t="str">
        <f aca="false">IF(SUM(DH$43:DH$46,DH$53:DH$54,DH$61:DH$62)=0,"",IF(SUM(DH123:DH124)=0,"",IF(DG122="",$D122,DG122)))</f>
        <v/>
      </c>
      <c r="DI122" s="107" t="str">
        <f aca="false">IF(SUM(DI$43:DI$46,DI$53:DI$54,DI$61:DI$62)=0,"",IF(SUM(DI123:DI124)=0,"",IF(DH122="",$D122,DH122)))</f>
        <v/>
      </c>
      <c r="DJ122" s="107" t="str">
        <f aca="false">IF(SUM(DJ$43:DJ$46,DJ$53:DJ$54,DJ$61:DJ$62)=0,"",IF(SUM(DJ123:DJ124)=0,"",IF(DI122="",$D122,DI122)))</f>
        <v/>
      </c>
      <c r="DK122" s="107" t="str">
        <f aca="false">IF(SUM(DK$43:DK$46,DK$53:DK$54,DK$61:DK$62)=0,"",IF(SUM(DK123:DK124)=0,"",IF(DJ122="",$D122,DJ122)))</f>
        <v/>
      </c>
      <c r="DL122" s="107" t="str">
        <f aca="false">IF(SUM(DL$43:DL$46,DL$53:DL$54,DL$61:DL$62)=0,"",IF(SUM(DL123:DL124)=0,"",IF(DK122="",$D122,DK122)))</f>
        <v/>
      </c>
      <c r="DM122" s="107" t="str">
        <f aca="false">IF(SUM(DM$43:DM$46,DM$53:DM$54,DM$61:DM$62)=0,"",IF(SUM(DM123:DM124)=0,"",IF(DL122="",$D122,DL122)))</f>
        <v/>
      </c>
      <c r="DN122" s="107" t="str">
        <f aca="false">IF(SUM(DN$43:DN$46,DN$53:DN$54,DN$61:DN$62)=0,"",IF(SUM(DN123:DN124)=0,"",IF(DM122="",$D122,DM122)))</f>
        <v/>
      </c>
      <c r="DO122" s="107" t="str">
        <f aca="false">IF(SUM(DO$43:DO$46,DO$53:DO$54,DO$61:DO$62)=0,"",IF(SUM(DO123:DO124)=0,"",IF(DN122="",$D122,DN122)))</f>
        <v/>
      </c>
      <c r="DP122" s="107" t="str">
        <f aca="false">IF(SUM(DP$43:DP$46,DP$53:DP$54,DP$61:DP$62)=0,"",IF(SUM(DP123:DP124)=0,"",IF(DO122="",$D122,DO122)))</f>
        <v/>
      </c>
      <c r="DQ122" s="107" t="str">
        <f aca="false">IF(SUM(DQ$43:DQ$46,DQ$53:DQ$54,DQ$61:DQ$62)=0,"",IF(SUM(DQ123:DQ124)=0,"",IF(DP122="",$D122,DP122)))</f>
        <v/>
      </c>
      <c r="DR122" s="107" t="str">
        <f aca="false">IF(SUM(DR$43:DR$46,DR$53:DR$54,DR$61:DR$62)=0,"",IF(SUM(DR123:DR124)=0,"",IF(DQ122="",$D122,DQ122)))</f>
        <v/>
      </c>
      <c r="DS122" s="107" t="str">
        <f aca="false">IF(SUM(DS$43:DS$46,DS$53:DS$54,DS$61:DS$62)=0,"",IF(SUM(DS123:DS124)=0,"",IF(DR122="",$D122,DR122)))</f>
        <v/>
      </c>
      <c r="DT122" s="107" t="str">
        <f aca="false">IF(SUM(DT$43:DT$46,DT$53:DT$54,DT$61:DT$62)=0,"",IF(SUM(DT123:DT124)=0,"",IF(DS122="",$D122,DS122)))</f>
        <v/>
      </c>
      <c r="DU122" s="107" t="str">
        <f aca="false">IF(SUM(DU$43:DU$46,DU$53:DU$54,DU$61:DU$62)=0,"",IF(SUM(DU123:DU124)=0,"",IF(DT122="",$D122,DT122)))</f>
        <v/>
      </c>
      <c r="DV122" s="107" t="str">
        <f aca="false">IF(SUM(DV$43:DV$46,DV$53:DV$54,DV$61:DV$62)=0,"",IF(SUM(DV123:DV124)=0,"",IF(DU122="",$D122,DU122)))</f>
        <v/>
      </c>
      <c r="DW122" s="107" t="str">
        <f aca="false">IF(SUM(DW$43:DW$46,DW$53:DW$54,DW$61:DW$62)=0,"",IF(SUM(DW123:DW124)=0,"",IF(DV122="",$D122,DV122)))</f>
        <v/>
      </c>
      <c r="DX122" s="107" t="str">
        <f aca="false">IF(SUM(DX$43:DX$46,DX$53:DX$54,DX$61:DX$62)=0,"",IF(SUM(DX123:DX124)=0,"",IF(DW122="",$D122,DW122)))</f>
        <v/>
      </c>
      <c r="DY122" s="107" t="str">
        <f aca="false">IF(SUM(DY$43:DY$46,DY$53:DY$54,DY$61:DY$62)=0,"",IF(SUM(DY123:DY124)=0,"",IF(DX122="",$D122,DX122)))</f>
        <v/>
      </c>
      <c r="DZ122" s="107" t="str">
        <f aca="false">IF(SUM(DZ$43:DZ$46,DZ$53:DZ$54,DZ$61:DZ$62)=0,"",IF(SUM(DZ123:DZ124)=0,"",IF(DY122="",$D122,DY122)))</f>
        <v/>
      </c>
      <c r="EA122" s="107" t="str">
        <f aca="false">IF(SUM(EA$43:EA$46,EA$53:EA$54,EA$61:EA$62)=0,"",IF(SUM(EA123:EA124)=0,"",IF(DZ122="",$D122,DZ122)))</f>
        <v/>
      </c>
      <c r="EB122" s="107" t="str">
        <f aca="false">IF(SUM(EB$43:EB$46,EB$53:EB$54,EB$61:EB$62)=0,"",IF(SUM(EB123:EB124)=0,"",IF(EA122="",$D122,EA122)))</f>
        <v/>
      </c>
      <c r="EC122" s="107" t="str">
        <f aca="false">IF(SUM(EC$43:EC$46,EC$53:EC$54,EC$61:EC$62)=0,"",IF(SUM(EC123:EC124)=0,"",IF(EB122="",$D122,EB122)))</f>
        <v/>
      </c>
      <c r="ED122" s="107" t="str">
        <f aca="false">IF(SUM(ED$43:ED$46,ED$53:ED$54,ED$61:ED$62)=0,"",IF(SUM(ED123:ED124)=0,"",IF(EC122="",$D122,EC122)))</f>
        <v/>
      </c>
      <c r="EE122" s="107" t="str">
        <f aca="false">IF(SUM(EE$43:EE$46,EE$53:EE$54,EE$61:EE$62)=0,"",IF(SUM(EE123:EE124)=0,"",IF(ED122="",$D122,ED122)))</f>
        <v/>
      </c>
      <c r="EF122" s="107" t="str">
        <f aca="false">IF(SUM(EF$43:EF$46,EF$53:EF$54,EF$61:EF$62)=0,"",IF(SUM(EF123:EF124)=0,"",IF(EE122="",$D122,EE122)))</f>
        <v/>
      </c>
      <c r="EG122" s="107" t="str">
        <f aca="false">IF(SUM(EG$43:EG$46,EG$53:EG$54,EG$61:EG$62)=0,"",IF(SUM(EG123:EG124)=0,"",IF(EF122="",$D122,EF122)))</f>
        <v/>
      </c>
      <c r="EH122" s="107" t="str">
        <f aca="false">IF(SUM(EH$43:EH$46,EH$53:EH$54,EH$61:EH$62)=0,"",IF(SUM(EH123:EH124)=0,"",IF(EG122="",$D122,EG122)))</f>
        <v/>
      </c>
      <c r="EI122" s="107" t="str">
        <f aca="false">IF(SUM(EI$43:EI$46,EI$53:EI$54,EI$61:EI$62)=0,"",IF(SUM(EI123:EI124)=0,"",IF(EH122="",$D122,EH122)))</f>
        <v/>
      </c>
      <c r="EJ122" s="107" t="str">
        <f aca="false">IF(SUM(EJ$43:EJ$46,EJ$53:EJ$54,EJ$61:EJ$62)=0,"",IF(SUM(EJ123:EJ124)=0,"",IF(EI122="",$D122,EI122)))</f>
        <v/>
      </c>
      <c r="EK122" s="107" t="str">
        <f aca="false">IF(SUM(EK$43:EK$46,EK$53:EK$54,EK$61:EK$62)=0,"",IF(SUM(EK123:EK124)=0,"",IF(EJ122="",$D122,EJ122)))</f>
        <v/>
      </c>
      <c r="EL122" s="107" t="str">
        <f aca="false">IF(SUM(EL$43:EL$46,EL$53:EL$54,EL$61:EL$62)=0,"",IF(SUM(EL123:EL124)=0,"",IF(EK122="",$D122,EK122)))</f>
        <v/>
      </c>
      <c r="EM122" s="107" t="str">
        <f aca="false">IF(SUM(EM$43:EM$46,EM$53:EM$54,EM$61:EM$62)=0,"",IF(SUM(EM123:EM124)=0,"",IF(EL122="",$D122,EL122)))</f>
        <v/>
      </c>
      <c r="EN122" s="107" t="str">
        <f aca="false">IF(SUM(EN$43:EN$46,EN$53:EN$54,EN$61:EN$62)=0,"",IF(SUM(EN123:EN124)=0,"",IF(EM122="",$D122,EM122)))</f>
        <v/>
      </c>
      <c r="EO122" s="107" t="str">
        <f aca="false">IF(SUM(EO$43:EO$46,EO$53:EO$54,EO$61:EO$62)=0,"",IF(SUM(EO123:EO124)=0,"",IF(EN122="",$D122,EN122)))</f>
        <v/>
      </c>
      <c r="EP122" s="107" t="str">
        <f aca="false">IF(SUM(EP$43:EP$46,EP$53:EP$54,EP$61:EP$62)=0,"",IF(SUM(EP123:EP124)=0,"",IF(EO122="",$D122,EO122)))</f>
        <v/>
      </c>
      <c r="EQ122" s="107" t="str">
        <f aca="false">IF(SUM(EQ$43:EQ$46,EQ$53:EQ$54,EQ$61:EQ$62)=0,"",IF(SUM(EQ123:EQ124)=0,"",IF(EP122="",$D122,EP122)))</f>
        <v/>
      </c>
      <c r="ER122" s="107" t="str">
        <f aca="false">IF(SUM(ER$43:ER$46,ER$53:ER$54,ER$61:ER$62)=0,"",IF(SUM(ER123:ER124)=0,"",IF(EQ122="",$D122,EQ122)))</f>
        <v/>
      </c>
      <c r="ES122" s="107" t="str">
        <f aca="false">IF(SUM(ES$43:ES$46,ES$53:ES$54,ES$61:ES$62)=0,"",IF(SUM(ES123:ES124)=0,"",IF(ER122="",$D122,ER122)))</f>
        <v/>
      </c>
      <c r="ET122" s="107" t="str">
        <f aca="false">IF(SUM(ET$43:ET$46,ET$53:ET$54,ET$61:ET$62)=0,"",IF(SUM(ET123:ET124)=0,"",IF(ES122="",$D122,ES122)))</f>
        <v/>
      </c>
      <c r="EU122" s="107" t="str">
        <f aca="false">IF(SUM(EU$43:EU$46,EU$53:EU$54,EU$61:EU$62)=0,"",IF(SUM(EU123:EU124)=0,"",IF(ET122="",$D122,ET122)))</f>
        <v/>
      </c>
      <c r="EV122" s="107" t="str">
        <f aca="false">IF(SUM(EV$43:EV$46,EV$53:EV$54,EV$61:EV$62)=0,"",IF(SUM(EV123:EV124)=0,"",IF(EU122="",$D122,EU122)))</f>
        <v/>
      </c>
      <c r="EW122" s="107" t="str">
        <f aca="false">IF(SUM(EW$43:EW$46,EW$53:EW$54,EW$61:EW$62)=0,"",IF(SUM(EW123:EW124)=0,"",IF(EV122="",$D122,EV122)))</f>
        <v/>
      </c>
      <c r="EX122" s="107" t="str">
        <f aca="false">IF(SUM(EX$43:EX$46,EX$53:EX$54,EX$61:EX$62)=0,"",IF(SUM(EX123:EX124)=0,"",IF(EW122="",$D122,EW122)))</f>
        <v/>
      </c>
      <c r="EY122" s="107" t="str">
        <f aca="false">IF(SUM(EY$43:EY$46,EY$53:EY$54,EY$61:EY$62)=0,"",IF(SUM(EY123:EY124)=0,"",IF(EX122="",$D122,EX122)))</f>
        <v/>
      </c>
      <c r="EZ122" s="107" t="str">
        <f aca="false">IF(SUM(EZ$43:EZ$46,EZ$53:EZ$54,EZ$61:EZ$62)=0,"",IF(SUM(EZ123:EZ124)=0,"",IF(EY122="",$D122,EY122)))</f>
        <v/>
      </c>
      <c r="FA122" s="107" t="str">
        <f aca="false">IF(SUM(FA$43:FA$46,FA$53:FA$54,FA$61:FA$62)=0,"",IF(SUM(FA123:FA124)=0,"",IF(EZ122="",$D122,EZ122)))</f>
        <v/>
      </c>
      <c r="FB122" s="107" t="str">
        <f aca="false">IF(SUM(FB$43:FB$46,FB$53:FB$54,FB$61:FB$62)=0,"",IF(SUM(FB123:FB124)=0,"",IF(FA122="",$D122,FA122)))</f>
        <v/>
      </c>
      <c r="FC122" s="107" t="str">
        <f aca="false">IF(SUM(FC$43:FC$46,FC$53:FC$54,FC$61:FC$62)=0,"",IF(SUM(FC123:FC124)=0,"",IF(FB122="",$D122,FB122)))</f>
        <v/>
      </c>
      <c r="FD122" s="107" t="str">
        <f aca="false">IF(SUM(FD$43:FD$46,FD$53:FD$54,FD$61:FD$62)=0,"",IF(SUM(FD123:FD124)=0,"",IF(FC122="",$D122,FC122)))</f>
        <v/>
      </c>
      <c r="FE122" s="107" t="str">
        <f aca="false">IF(SUM(FE$43:FE$46,FE$53:FE$54,FE$61:FE$62)=0,"",IF(SUM(FE123:FE124)=0,"",IF(FD122="",$D122,FD122)))</f>
        <v/>
      </c>
      <c r="FF122" s="107" t="str">
        <f aca="false">IF(SUM(FF$43:FF$46,FF$53:FF$54,FF$61:FF$62)=0,"",IF(SUM(FF123:FF124)=0,"",IF(FE122="",$D122,FE122)))</f>
        <v/>
      </c>
      <c r="FG122" s="107" t="str">
        <f aca="false">IF(SUM(FG$43:FG$46,FG$53:FG$54,FG$61:FG$62)=0,"",IF(SUM(FG123:FG124)=0,"",IF(FF122="",$D122,FF122)))</f>
        <v/>
      </c>
      <c r="FH122" s="107" t="str">
        <f aca="false">IF(SUM(FH$43:FH$46,FH$53:FH$54,FH$61:FH$62)=0,"",IF(SUM(FH123:FH124)=0,"",IF(FG122="",$D122,FG122)))</f>
        <v/>
      </c>
      <c r="FI122" s="107" t="str">
        <f aca="false">IF(SUM(FI$43:FI$46,FI$53:FI$54,FI$61:FI$62)=0,"",IF(SUM(FI123:FI124)=0,"",IF(FH122="",$D122,FH122)))</f>
        <v/>
      </c>
      <c r="FJ122" s="107" t="str">
        <f aca="false">IF(SUM(FJ$43:FJ$46,FJ$53:FJ$54,FJ$61:FJ$62)=0,"",IF(SUM(FJ123:FJ124)=0,"",IF(FI122="",$D122,FI122)))</f>
        <v/>
      </c>
      <c r="FK122" s="107" t="str">
        <f aca="false">IF(SUM(FK$43:FK$46,FK$53:FK$54,FK$61:FK$62)=0,"",IF(SUM(FK123:FK124)=0,"",IF(FJ122="",$D122,FJ122)))</f>
        <v/>
      </c>
      <c r="FL122" s="107" t="str">
        <f aca="false">IF(SUM(FL$43:FL$46,FL$53:FL$54,FL$61:FL$62)=0,"",IF(SUM(FL123:FL124)=0,"",IF(FK122="",$D122,FK122)))</f>
        <v/>
      </c>
      <c r="FM122" s="107" t="str">
        <f aca="false">IF(SUM(FM$43:FM$46,FM$53:FM$54,FM$61:FM$62)=0,"",IF(SUM(FM123:FM124)=0,"",IF(FL122="",$D122,FL122)))</f>
        <v/>
      </c>
      <c r="FN122" s="107" t="str">
        <f aca="false">IF(SUM(FN$43:FN$46,FN$53:FN$54,FN$61:FN$62)=0,"",IF(SUM(FN123:FN124)=0,"",IF(FM122="",$D122,FM122)))</f>
        <v/>
      </c>
      <c r="FO122" s="107" t="str">
        <f aca="false">IF(SUM(FO$43:FO$46,FO$53:FO$54,FO$61:FO$62)=0,"",IF(SUM(FO123:FO124)=0,"",IF(FN122="",$D122,FN122)))</f>
        <v/>
      </c>
      <c r="FP122" s="107" t="str">
        <f aca="false">IF(SUM(FP$43:FP$46,FP$53:FP$54,FP$61:FP$62)=0,"",IF(SUM(FP123:FP124)=0,"",IF(FO122="",$D122,FO122)))</f>
        <v/>
      </c>
      <c r="FQ122" s="107" t="str">
        <f aca="false">IF(SUM(FQ$43:FQ$46,FQ$53:FQ$54,FQ$61:FQ$62)=0,"",IF(SUM(FQ123:FQ124)=0,"",IF(FP122="",$D122,FP122)))</f>
        <v/>
      </c>
      <c r="FR122" s="107" t="str">
        <f aca="false">IF(SUM(FR$43:FR$46,FR$53:FR$54,FR$61:FR$62)=0,"",IF(SUM(FR123:FR124)=0,"",IF(FQ122="",$D122,FQ122)))</f>
        <v/>
      </c>
      <c r="FS122" s="107" t="str">
        <f aca="false">IF(SUM(FS$43:FS$46,FS$53:FS$54,FS$61:FS$62)=0,"",IF(SUM(FS123:FS124)=0,"",IF(FR122="",$D122,FR122)))</f>
        <v/>
      </c>
      <c r="FT122" s="107" t="str">
        <f aca="false">IF(SUM(FT$43:FT$46,FT$53:FT$54,FT$61:FT$62)=0,"",IF(SUM(FT123:FT124)=0,"",IF(FS122="",$D122,FS122)))</f>
        <v/>
      </c>
      <c r="FU122" s="107" t="str">
        <f aca="false">IF(SUM(FU$43:FU$46,FU$53:FU$54,FU$61:FU$62)=0,"",IF(SUM(FU123:FU124)=0,"",IF(FT122="",$D122,FT122)))</f>
        <v/>
      </c>
      <c r="FV122" s="107" t="str">
        <f aca="false">IF(SUM(FV$43:FV$46,FV$53:FV$54,FV$61:FV$62)=0,"",IF(SUM(FV123:FV124)=0,"",IF(FU122="",$D122,FU122)))</f>
        <v/>
      </c>
      <c r="FW122" s="107" t="str">
        <f aca="false">IF(SUM(FW$43:FW$46,FW$53:FW$54,FW$61:FW$62)=0,"",IF(SUM(FW123:FW124)=0,"",IF(FV122="",$D122,FV122)))</f>
        <v/>
      </c>
      <c r="FX122" s="107" t="str">
        <f aca="false">IF(SUM(FX$43:FX$46,FX$53:FX$54,FX$61:FX$62)=0,"",IF(SUM(FX123:FX124)=0,"",IF(FW122="",$D122,FW122)))</f>
        <v/>
      </c>
      <c r="FY122" s="107" t="str">
        <f aca="false">IF(SUM(FY$43:FY$46,FY$53:FY$54,FY$61:FY$62)=0,"",IF(SUM(FY123:FY124)=0,"",IF(FX122="",$D122,FX122)))</f>
        <v/>
      </c>
      <c r="FZ122" s="107" t="str">
        <f aca="false">IF(SUM(FZ$43:FZ$46,FZ$53:FZ$54,FZ$61:FZ$62)=0,"",IF(SUM(FZ123:FZ124)=0,"",IF(FY122="",$D122,FY122)))</f>
        <v/>
      </c>
      <c r="GA122" s="107" t="str">
        <f aca="false">IF(SUM(GA$43:GA$46,GA$53:GA$54,GA$61:GA$62)=0,"",IF(SUM(GA123:GA124)=0,"",IF(FZ122="",$D122,FZ122)))</f>
        <v/>
      </c>
      <c r="GB122" s="107" t="str">
        <f aca="false">IF(SUM(GB$43:GB$46,GB$53:GB$54,GB$61:GB$62)=0,"",IF(SUM(GB123:GB124)=0,"",IF(GA122="",$D122,GA122)))</f>
        <v/>
      </c>
      <c r="GC122" s="107" t="str">
        <f aca="false">IF(SUM(GC$43:GC$46,GC$53:GC$54,GC$61:GC$62)=0,"",IF(SUM(GC123:GC124)=0,"",IF(GB122="",$D122,GB122)))</f>
        <v/>
      </c>
      <c r="GD122" s="107" t="str">
        <f aca="false">IF(SUM(GD$43:GD$46,GD$53:GD$54,GD$61:GD$62)=0,"",IF(SUM(GD123:GD124)=0,"",IF(GC122="",$D122,GC122)))</f>
        <v/>
      </c>
      <c r="GE122" s="107" t="str">
        <f aca="false">IF(SUM(GE$43:GE$46,GE$53:GE$54,GE$61:GE$62)=0,"",IF(SUM(GE123:GE124)=0,"",IF(GD122="",$D122,GD122)))</f>
        <v/>
      </c>
      <c r="GF122" s="107" t="str">
        <f aca="false">IF(SUM(GF$43:GF$46,GF$53:GF$54,GF$61:GF$62)=0,"",IF(SUM(GF123:GF124)=0,"",IF(GE122="",$D122,GE122)))</f>
        <v/>
      </c>
      <c r="GG122" s="107" t="str">
        <f aca="false">IF(SUM(GG$43:GG$46,GG$53:GG$54,GG$61:GG$62)=0,"",IF(SUM(GG123:GG124)=0,"",IF(GF122="",$D122,GF122)))</f>
        <v/>
      </c>
      <c r="GH122" s="107" t="str">
        <f aca="false">IF(SUM(GH$43:GH$46,GH$53:GH$54,GH$61:GH$62)=0,"",IF(SUM(GH123:GH124)=0,"",IF(GG122="",$D122,GG122)))</f>
        <v/>
      </c>
      <c r="GI122" s="107" t="str">
        <f aca="false">IF(SUM(GI$43:GI$46,GI$53:GI$54,GI$61:GI$62)=0,"",IF(SUM(GI123:GI124)=0,"",IF(GH122="",$D122,GH122)))</f>
        <v/>
      </c>
      <c r="GJ122" s="107" t="str">
        <f aca="false">IF(SUM(GJ$43:GJ$46,GJ$53:GJ$54,GJ$61:GJ$62)=0,"",IF(SUM(GJ123:GJ124)=0,"",IF(GI122="",$D122,GI122)))</f>
        <v/>
      </c>
      <c r="GK122" s="107" t="str">
        <f aca="false">IF(SUM(GK$43:GK$46,GK$53:GK$54,GK$61:GK$62)=0,"",IF(SUM(GK123:GK124)=0,"",IF(GJ122="",$D122,GJ122)))</f>
        <v/>
      </c>
      <c r="GL122" s="107" t="str">
        <f aca="false">IF(SUM(GL$43:GL$46,GL$53:GL$54,GL$61:GL$62)=0,"",IF(SUM(GL123:GL124)=0,"",IF(GK122="",$D122,GK122)))</f>
        <v/>
      </c>
      <c r="GM122" s="107" t="str">
        <f aca="false">IF(SUM(GM$43:GM$46,GM$53:GM$54,GM$61:GM$62)=0,"",IF(SUM(GM123:GM124)=0,"",IF(GL122="",$D122,GL122)))</f>
        <v/>
      </c>
      <c r="GN122" s="107" t="str">
        <f aca="false">IF(SUM(GN$43:GN$46,GN$53:GN$54,GN$61:GN$62)=0,"",IF(SUM(GN123:GN124)=0,"",IF(GM122="",$D122,GM122)))</f>
        <v/>
      </c>
      <c r="GO122" s="107" t="str">
        <f aca="false">IF(SUM(GO$43:GO$46,GO$53:GO$54,GO$61:GO$62)=0,"",IF(SUM(GO123:GO124)=0,"",IF(GN122="",$D122,GN122)))</f>
        <v/>
      </c>
      <c r="GP122" s="107" t="str">
        <f aca="false">IF(SUM(GP$43:GP$46,GP$53:GP$54,GP$61:GP$62)=0,"",IF(SUM(GP123:GP124)=0,"",IF(GO122="",$D122,GO122)))</f>
        <v/>
      </c>
      <c r="GQ122" s="107" t="str">
        <f aca="false">IF(SUM(GQ$43:GQ$46,GQ$53:GQ$54,GQ$61:GQ$62)=0,"",IF(SUM(GQ123:GQ124)=0,"",IF(GP122="",$D122,GP122)))</f>
        <v/>
      </c>
      <c r="GR122" s="107" t="str">
        <f aca="false">IF(SUM(GR$43:GR$46,GR$53:GR$54,GR$61:GR$62)=0,"",IF(SUM(GR123:GR124)=0,"",IF(GQ122="",$D122,GQ122)))</f>
        <v/>
      </c>
      <c r="GS122" s="107" t="str">
        <f aca="false">IF(SUM(GS$43:GS$46,GS$53:GS$54,GS$61:GS$62)=0,"",IF(SUM(GS123:GS124)=0,"",IF(GR122="",$D122,GR122)))</f>
        <v/>
      </c>
      <c r="GT122" s="107" t="str">
        <f aca="false">IF(SUM(GT$43:GT$46,GT$53:GT$54,GT$61:GT$62)=0,"",IF(SUM(GT123:GT124)=0,"",IF(GS122="",$D122,GS122)))</f>
        <v/>
      </c>
      <c r="GU122" s="107" t="str">
        <f aca="false">IF(SUM(GU$43:GU$46,GU$53:GU$54,GU$61:GU$62)=0,"",IF(SUM(GU123:GU124)=0,"",IF(GT122="",$D122,GT122)))</f>
        <v/>
      </c>
      <c r="GV122" s="107" t="str">
        <f aca="false">IF(SUM(GV$43:GV$46,GV$53:GV$54,GV$61:GV$62)=0,"",IF(SUM(GV123:GV124)=0,"",IF(GU122="",$D122,GU122)))</f>
        <v/>
      </c>
      <c r="GW122" s="107" t="str">
        <f aca="false">IF(SUM(GW$43:GW$46,GW$53:GW$54,GW$61:GW$62)=0,"",IF(SUM(GW123:GW124)=0,"",IF(GV122="",$D122,GV122)))</f>
        <v/>
      </c>
      <c r="GX122" s="107" t="str">
        <f aca="false">IF(SUM(GX$43:GX$46,GX$53:GX$54,GX$61:GX$62)=0,"",IF(SUM(GX123:GX124)=0,"",IF(GW122="",$D122,GW122)))</f>
        <v/>
      </c>
      <c r="GY122" s="107" t="str">
        <f aca="false">IF(SUM(GY$43:GY$46,GY$53:GY$54,GY$61:GY$62)=0,"",IF(SUM(GY123:GY124)=0,"",IF(GX122="",$D122,GX122)))</f>
        <v/>
      </c>
      <c r="GZ122" s="107" t="str">
        <f aca="false">IF(SUM(GZ$43:GZ$46,GZ$53:GZ$54,GZ$61:GZ$62)=0,"",IF(SUM(GZ123:GZ124)=0,"",IF(GY122="",$D122,GY122)))</f>
        <v/>
      </c>
      <c r="HA122" s="107" t="str">
        <f aca="false">IF(SUM(HA$43:HA$46,HA$53:HA$54,HA$61:HA$62)=0,"",IF(SUM(HA123:HA124)=0,"",IF(GZ122="",$D122,GZ122)))</f>
        <v/>
      </c>
      <c r="HB122" s="107" t="str">
        <f aca="false">IF(SUM(HB$43:HB$46,HB$53:HB$54,HB$61:HB$62)=0,"",IF(SUM(HB123:HB124)=0,"",IF(HA122="",$D122,HA122)))</f>
        <v/>
      </c>
      <c r="HC122" s="107" t="str">
        <f aca="false">IF(SUM(HC$43:HC$46,HC$53:HC$54,HC$61:HC$62)=0,"",IF(SUM(HC123:HC124)=0,"",IF(HB122="",$D122,HB122)))</f>
        <v/>
      </c>
      <c r="HD122" s="107" t="str">
        <f aca="false">IF(SUM(HD$43:HD$46,HD$53:HD$54,HD$61:HD$62)=0,"",IF(SUM(HD123:HD124)=0,"",IF(HC122="",$D122,HC122)))</f>
        <v/>
      </c>
      <c r="HE122" s="107" t="str">
        <f aca="false">IF(SUM(HE$43:HE$46,HE$53:HE$54,HE$61:HE$62)=0,"",IF(SUM(HE123:HE124)=0,"",IF(HD122="",$D122,HD122)))</f>
        <v/>
      </c>
      <c r="HF122" s="107" t="str">
        <f aca="false">IF(SUM(HF$43:HF$46,HF$53:HF$54,HF$61:HF$62)=0,"",IF(SUM(HF123:HF124)=0,"",IF(HE122="",$D122,HE122)))</f>
        <v/>
      </c>
      <c r="HG122" s="107" t="str">
        <f aca="false">IF(SUM(HG$43:HG$46,HG$53:HG$54,HG$61:HG$62)=0,"",IF(SUM(HG123:HG124)=0,"",IF(HF122="",$D122,HF122)))</f>
        <v/>
      </c>
      <c r="HH122" s="107" t="str">
        <f aca="false">IF(SUM(HH$43:HH$46,HH$53:HH$54,HH$61:HH$62)=0,"",IF(SUM(HH123:HH124)=0,"",IF(HG122="",$D122,HG122)))</f>
        <v/>
      </c>
      <c r="HI122" s="107" t="str">
        <f aca="false">IF(SUM(HI$43:HI$46,HI$53:HI$54,HI$61:HI$62)=0,"",IF(SUM(HI123:HI124)=0,"",IF(HH122="",$D122,HH122)))</f>
        <v/>
      </c>
      <c r="HJ122" s="107" t="str">
        <f aca="false">IF(SUM(HJ$43:HJ$46,HJ$53:HJ$54,HJ$61:HJ$62)=0,"",IF(SUM(HJ123:HJ124)=0,"",IF(HI122="",$D122,HI122)))</f>
        <v/>
      </c>
      <c r="HK122" s="107" t="str">
        <f aca="false">IF(SUM(HK$43:HK$46,HK$53:HK$54,HK$61:HK$62)=0,"",IF(SUM(HK123:HK124)=0,"",IF(HJ122="",$D122,HJ122)))</f>
        <v/>
      </c>
      <c r="HL122" s="107" t="str">
        <f aca="false">IF(SUM(HL$43:HL$46,HL$53:HL$54,HL$61:HL$62)=0,"",IF(SUM(HL123:HL124)=0,"",IF(HK122="",$D122,HK122)))</f>
        <v/>
      </c>
      <c r="HM122" s="107" t="str">
        <f aca="false">IF(SUM(HM$43:HM$46,HM$53:HM$54,HM$61:HM$62)=0,"",IF(SUM(HM123:HM124)=0,"",IF(HL122="",$D122,HL122)))</f>
        <v/>
      </c>
      <c r="HN122" s="107" t="str">
        <f aca="false">IF(SUM(HN$43:HN$46,HN$53:HN$54,HN$61:HN$62)=0,"",IF(SUM(HN123:HN124)=0,"",IF(HM122="",$D122,HM122)))</f>
        <v/>
      </c>
      <c r="HO122" s="107" t="str">
        <f aca="false">IF(SUM(HO$43:HO$46,HO$53:HO$54,HO$61:HO$62)=0,"",IF(SUM(HO123:HO124)=0,"",IF(HN122="",$D122,HN122)))</f>
        <v/>
      </c>
      <c r="HP122" s="107" t="str">
        <f aca="false">IF(SUM(HP$43:HP$46,HP$53:HP$54,HP$61:HP$62)=0,"",IF(SUM(HP123:HP124)=0,"",IF(HO122="",$D122,HO122)))</f>
        <v/>
      </c>
      <c r="HQ122" s="107" t="str">
        <f aca="false">IF(SUM(HQ$43:HQ$46,HQ$53:HQ$54,HQ$61:HQ$62)=0,"",IF(SUM(HQ123:HQ124)=0,"",IF(HP122="",$D122,HP122)))</f>
        <v/>
      </c>
      <c r="HR122" s="107" t="str">
        <f aca="false">IF(SUM(HR$43:HR$46,HR$53:HR$54,HR$61:HR$62)=0,"",IF(SUM(HR123:HR124)=0,"",IF(HQ122="",$D122,HQ122)))</f>
        <v/>
      </c>
      <c r="HS122" s="107" t="str">
        <f aca="false">IF(SUM(HS$43:HS$46,HS$53:HS$54,HS$61:HS$62)=0,"",IF(SUM(HS123:HS124)=0,"",IF(HR122="",$D122,HR122)))</f>
        <v/>
      </c>
      <c r="HT122" s="107" t="str">
        <f aca="false">IF(SUM(HT$43:HT$46,HT$53:HT$54,HT$61:HT$62)=0,"",IF(SUM(HT123:HT124)=0,"",IF(HS122="",$D122,HS122)))</f>
        <v/>
      </c>
      <c r="HU122" s="107" t="str">
        <f aca="false">IF(SUM(HU$43:HU$46,HU$53:HU$54,HU$61:HU$62)=0,"",IF(SUM(HU123:HU124)=0,"",IF(HT122="",$D122,HT122)))</f>
        <v/>
      </c>
      <c r="HV122" s="107" t="str">
        <f aca="false">IF(SUM(HV$43:HV$46,HV$53:HV$54,HV$61:HV$62)=0,"",IF(SUM(HV123:HV124)=0,"",IF(HU122="",$D122,HU122)))</f>
        <v/>
      </c>
      <c r="HW122" s="107" t="str">
        <f aca="false">IF(SUM(HW$43:HW$46,HW$53:HW$54,HW$61:HW$62)=0,"",IF(SUM(HW123:HW124)=0,"",IF(HV122="",$D122,HV122)))</f>
        <v/>
      </c>
      <c r="HX122" s="107" t="str">
        <f aca="false">IF(SUM(HX$43:HX$46,HX$53:HX$54,HX$61:HX$62)=0,"",IF(SUM(HX123:HX124)=0,"",IF(HW122="",$D122,HW122)))</f>
        <v/>
      </c>
      <c r="HY122" s="107" t="str">
        <f aca="false">IF(SUM(HY$43:HY$46,HY$53:HY$54,HY$61:HY$62)=0,"",IF(SUM(HY123:HY124)=0,"",IF(HX122="",$D122,HX122)))</f>
        <v/>
      </c>
      <c r="HZ122" s="107" t="str">
        <f aca="false">IF(SUM(HZ$43:HZ$46,HZ$53:HZ$54,HZ$61:HZ$62)=0,"",IF(SUM(HZ123:HZ124)=0,"",IF(HY122="",$D122,HY122)))</f>
        <v/>
      </c>
      <c r="IA122" s="107" t="str">
        <f aca="false">IF(SUM(IA$43:IA$46,IA$53:IA$54,IA$61:IA$62)=0,"",IF(SUM(IA123:IA124)=0,"",IF(HZ122="",$D122,HZ122)))</f>
        <v/>
      </c>
      <c r="IB122" s="107" t="str">
        <f aca="false">IF(SUM(IB$43:IB$46,IB$53:IB$54,IB$61:IB$62)=0,"",IF(SUM(IB123:IB124)=0,"",IF(IA122="",$D122,IA122)))</f>
        <v/>
      </c>
      <c r="IC122" s="107" t="str">
        <f aca="false">IF(SUM(IC$43:IC$46,IC$53:IC$54,IC$61:IC$62)=0,"",IF(SUM(IC123:IC124)=0,"",IF(IB122="",$D122,IB122)))</f>
        <v/>
      </c>
      <c r="ID122" s="107" t="str">
        <f aca="false">IF(SUM(ID$43:ID$46,ID$53:ID$54,ID$61:ID$62)=0,"",IF(SUM(ID123:ID124)=0,"",IF(IC122="",$D122,IC122)))</f>
        <v/>
      </c>
      <c r="IE122" s="107" t="str">
        <f aca="false">IF(SUM(IE$43:IE$46,IE$53:IE$54,IE$61:IE$62)=0,"",IF(SUM(IE123:IE124)=0,"",IF(ID122="",$D122,ID122)))</f>
        <v/>
      </c>
      <c r="IF122" s="107" t="str">
        <f aca="false">IF(SUM(IF$43:IF$46,IF$53:IF$54,IF$61:IF$62)=0,"",IF(SUM(IF123:IF124)=0,"",IF(IE122="",$D122,IE122)))</f>
        <v/>
      </c>
      <c r="IG122" s="107" t="str">
        <f aca="false">IF(SUM(IG$43:IG$46,IG$53:IG$54,IG$61:IG$62)=0,"",IF(SUM(IG123:IG124)=0,"",IF(IF122="",$D122,IF122)))</f>
        <v/>
      </c>
      <c r="IH122" s="107" t="str">
        <f aca="false">IF(SUM(IH$43:IH$46,IH$53:IH$54,IH$61:IH$62)=0,"",IF(SUM(IH123:IH124)=0,"",IF(IG122="",$D122,IG122)))</f>
        <v/>
      </c>
      <c r="II122" s="107" t="str">
        <f aca="false">IF(SUM(II$43:II$46,II$53:II$54,II$61:II$62)=0,"",IF(SUM(II123:II124)=0,"",IF(IH122="",$D122,IH122)))</f>
        <v/>
      </c>
      <c r="IJ122" s="107" t="str">
        <f aca="false">IF(SUM(IJ$43:IJ$46,IJ$53:IJ$54,IJ$61:IJ$62)=0,"",IF(SUM(IJ123:IJ124)=0,"",IF(II122="",$D122,II122)))</f>
        <v/>
      </c>
      <c r="IK122" s="107" t="str">
        <f aca="false">IF(SUM(IK$43:IK$46,IK$53:IK$54,IK$61:IK$62)=0,"",IF(SUM(IK123:IK124)=0,"",IF(IJ122="",$D122,IJ122)))</f>
        <v/>
      </c>
      <c r="IL122" s="107" t="str">
        <f aca="false">IF(SUM(IL$43:IL$46,IL$53:IL$54,IL$61:IL$62)=0,"",IF(SUM(IL123:IL124)=0,"",IF(IK122="",$D122,IK122)))</f>
        <v/>
      </c>
      <c r="IM122" s="107" t="str">
        <f aca="false">IF(SUM(IM$43:IM$46,IM$53:IM$54,IM$61:IM$62)=0,"",IF(SUM(IM123:IM124)=0,"",IF(IL122="",$D122,IL122)))</f>
        <v/>
      </c>
      <c r="IN122" s="107" t="str">
        <f aca="false">IF(SUM(IN$43:IN$46,IN$53:IN$54,IN$61:IN$62)=0,"",IF(SUM(IN123:IN124)=0,"",IF(IM122="",$D122,IM122)))</f>
        <v/>
      </c>
      <c r="IO122" s="107" t="str">
        <f aca="false">IF(SUM(IO$43:IO$46,IO$53:IO$54,IO$61:IO$62)=0,"",IF(SUM(IO123:IO124)=0,"",IF(IN122="",$D122,IN122)))</f>
        <v/>
      </c>
      <c r="IP122" s="107" t="str">
        <f aca="false">IF(SUM(IP$43:IP$46,IP$53:IP$54,IP$61:IP$62)=0,"",IF(SUM(IP123:IP124)=0,"",IF(IO122="",$D122,IO122)))</f>
        <v/>
      </c>
      <c r="IQ122" s="107" t="str">
        <f aca="false">IF(SUM(IQ$43:IQ$46,IQ$53:IQ$54,IQ$61:IQ$62)=0,"",IF(SUM(IQ123:IQ124)=0,"",IF(IP122="",$D122,IP122)))</f>
        <v/>
      </c>
      <c r="IR122" s="107" t="str">
        <f aca="false">IF(SUM(IR$43:IR$46,IR$53:IR$54,IR$61:IR$62)=0,"",IF(SUM(IR123:IR124)=0,"",IF(IQ122="",$D122,IQ122)))</f>
        <v/>
      </c>
      <c r="IS122" s="107" t="str">
        <f aca="false">IF(SUM(IS$43:IS$46,IS$53:IS$54,IS$61:IS$62)=0,"",IF(SUM(IS123:IS124)=0,"",IF(IR122="",$D122,IR122)))</f>
        <v/>
      </c>
      <c r="IT122" s="107" t="str">
        <f aca="false">IF(SUM(IT$43:IT$46,IT$53:IT$54,IT$61:IT$62)=0,"",IF(SUM(IT123:IT124)=0,"",IF(IS122="",$D122,IS122)))</f>
        <v/>
      </c>
      <c r="IU122" s="107" t="str">
        <f aca="false">IF(SUM(IU$43:IU$46,IU$53:IU$54,IU$61:IU$62)=0,"",IF(SUM(IU123:IU124)=0,"",IF(IT122="",$D122,IT122)))</f>
        <v/>
      </c>
      <c r="IV122" s="107" t="str">
        <f aca="false">IF(SUM(IV$43:IV$46,IV$53:IV$54,IV$61:IV$62)=0,"",IF(SUM(IV123:IV124)=0,"",IF(IU122="",$D122,IU122)))</f>
        <v/>
      </c>
    </row>
    <row r="123" customFormat="false" ht="15" hidden="false" customHeight="true" outlineLevel="0" collapsed="false">
      <c r="A123" s="84"/>
      <c r="B123" s="161"/>
      <c r="C123" s="80" t="s">
        <v>129</v>
      </c>
      <c r="D123" s="110"/>
      <c r="E123" s="162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  <c r="V123" s="154"/>
      <c r="W123" s="154"/>
      <c r="X123" s="154"/>
      <c r="Y123" s="154"/>
      <c r="Z123" s="154"/>
      <c r="AA123" s="154"/>
      <c r="AB123" s="154"/>
      <c r="AC123" s="154"/>
      <c r="AD123" s="154"/>
      <c r="AE123" s="154"/>
      <c r="AF123" s="154"/>
      <c r="AG123" s="154"/>
      <c r="AH123" s="154"/>
      <c r="AI123" s="154"/>
      <c r="AJ123" s="154"/>
      <c r="AK123" s="154"/>
      <c r="AL123" s="154"/>
      <c r="AM123" s="154"/>
      <c r="AN123" s="154"/>
      <c r="AO123" s="154"/>
      <c r="AP123" s="154"/>
      <c r="AQ123" s="154"/>
      <c r="AR123" s="154"/>
      <c r="AS123" s="154"/>
      <c r="AT123" s="154"/>
      <c r="AU123" s="154"/>
      <c r="AV123" s="154"/>
      <c r="AW123" s="154"/>
      <c r="AX123" s="154"/>
      <c r="AY123" s="154"/>
      <c r="AZ123" s="154"/>
      <c r="BA123" s="154"/>
      <c r="BB123" s="154"/>
      <c r="BC123" s="154"/>
      <c r="BD123" s="154"/>
      <c r="BE123" s="154"/>
      <c r="BF123" s="154"/>
      <c r="BG123" s="154"/>
      <c r="BH123" s="154"/>
      <c r="BI123" s="154"/>
      <c r="BJ123" s="154"/>
      <c r="BK123" s="154"/>
      <c r="BL123" s="154"/>
      <c r="BM123" s="154"/>
      <c r="BN123" s="154"/>
      <c r="BO123" s="154"/>
      <c r="BP123" s="154"/>
      <c r="BQ123" s="154"/>
      <c r="BR123" s="154"/>
      <c r="BS123" s="154"/>
      <c r="BT123" s="154"/>
      <c r="BU123" s="154"/>
      <c r="BV123" s="154"/>
      <c r="BW123" s="154"/>
      <c r="BX123" s="154"/>
      <c r="BY123" s="154"/>
      <c r="BZ123" s="154"/>
      <c r="CA123" s="154"/>
      <c r="CB123" s="154"/>
      <c r="CC123" s="154"/>
      <c r="CD123" s="154"/>
      <c r="CE123" s="154"/>
      <c r="CF123" s="154"/>
      <c r="CG123" s="154"/>
      <c r="CH123" s="154"/>
      <c r="CI123" s="154"/>
      <c r="CJ123" s="154"/>
      <c r="CK123" s="154"/>
      <c r="CL123" s="154"/>
      <c r="CM123" s="154"/>
      <c r="CN123" s="154"/>
      <c r="CO123" s="154"/>
      <c r="CP123" s="154"/>
      <c r="CQ123" s="154"/>
      <c r="CR123" s="154"/>
      <c r="CS123" s="154"/>
      <c r="CT123" s="154"/>
      <c r="CU123" s="154"/>
      <c r="CV123" s="154"/>
      <c r="CW123" s="154"/>
      <c r="CX123" s="154"/>
      <c r="CY123" s="154"/>
      <c r="CZ123" s="154"/>
      <c r="DA123" s="154"/>
      <c r="DB123" s="154"/>
      <c r="DC123" s="154"/>
      <c r="DD123" s="154"/>
      <c r="DE123" s="154"/>
      <c r="DF123" s="154"/>
      <c r="DG123" s="154"/>
      <c r="DH123" s="154"/>
      <c r="DI123" s="154"/>
      <c r="DJ123" s="154"/>
      <c r="DK123" s="154"/>
      <c r="DL123" s="154"/>
      <c r="DM123" s="154"/>
      <c r="DN123" s="154"/>
      <c r="DO123" s="154"/>
      <c r="DP123" s="154"/>
      <c r="DQ123" s="154"/>
      <c r="DR123" s="154"/>
      <c r="DS123" s="154"/>
      <c r="DT123" s="154"/>
      <c r="DU123" s="154"/>
      <c r="DV123" s="154"/>
      <c r="DW123" s="154"/>
      <c r="DX123" s="154"/>
      <c r="DY123" s="154"/>
      <c r="DZ123" s="154"/>
      <c r="EA123" s="154"/>
      <c r="EB123" s="154"/>
      <c r="EC123" s="154"/>
      <c r="ED123" s="154"/>
      <c r="EE123" s="154"/>
      <c r="EF123" s="154"/>
      <c r="EG123" s="154"/>
      <c r="EH123" s="154"/>
      <c r="EI123" s="154"/>
      <c r="EJ123" s="154"/>
      <c r="EK123" s="154"/>
      <c r="EL123" s="154"/>
      <c r="EM123" s="154"/>
      <c r="EN123" s="154"/>
      <c r="EO123" s="154"/>
      <c r="EP123" s="154"/>
      <c r="EQ123" s="154"/>
      <c r="ER123" s="154"/>
      <c r="ES123" s="154"/>
      <c r="ET123" s="154"/>
      <c r="EU123" s="154"/>
      <c r="EV123" s="154"/>
      <c r="EW123" s="154"/>
      <c r="EX123" s="154"/>
      <c r="EY123" s="154"/>
      <c r="EZ123" s="154"/>
      <c r="FA123" s="154"/>
      <c r="FB123" s="154"/>
      <c r="FC123" s="154"/>
      <c r="FD123" s="154"/>
      <c r="FE123" s="154"/>
      <c r="FF123" s="154"/>
      <c r="FG123" s="154"/>
      <c r="FH123" s="154"/>
      <c r="FI123" s="154"/>
      <c r="FJ123" s="154"/>
      <c r="FK123" s="154"/>
      <c r="FL123" s="154"/>
      <c r="FM123" s="154"/>
      <c r="FN123" s="154"/>
      <c r="FO123" s="154"/>
      <c r="FP123" s="154"/>
      <c r="FQ123" s="154"/>
      <c r="FR123" s="154"/>
      <c r="FS123" s="154"/>
      <c r="FT123" s="154"/>
      <c r="FU123" s="154"/>
      <c r="FV123" s="154"/>
      <c r="FW123" s="154"/>
      <c r="FX123" s="154"/>
      <c r="FY123" s="154"/>
      <c r="FZ123" s="154"/>
      <c r="GA123" s="154"/>
      <c r="GB123" s="154"/>
      <c r="GC123" s="154"/>
      <c r="GD123" s="154"/>
      <c r="GE123" s="154"/>
      <c r="GF123" s="154"/>
      <c r="GG123" s="154"/>
      <c r="GH123" s="154"/>
      <c r="GI123" s="154"/>
      <c r="GJ123" s="154"/>
      <c r="GK123" s="154"/>
      <c r="GL123" s="154"/>
      <c r="GM123" s="154"/>
      <c r="GN123" s="154"/>
      <c r="GO123" s="154"/>
      <c r="GP123" s="154"/>
      <c r="GQ123" s="154"/>
      <c r="GR123" s="154"/>
      <c r="GS123" s="154"/>
      <c r="GT123" s="154"/>
      <c r="GU123" s="154"/>
      <c r="GV123" s="154"/>
      <c r="GW123" s="154"/>
      <c r="GX123" s="154"/>
      <c r="GY123" s="154"/>
      <c r="GZ123" s="154"/>
      <c r="HA123" s="154"/>
      <c r="HB123" s="154"/>
      <c r="HC123" s="154"/>
      <c r="HD123" s="154"/>
      <c r="HE123" s="154"/>
      <c r="HF123" s="154"/>
      <c r="HG123" s="154"/>
      <c r="HH123" s="154"/>
      <c r="HI123" s="154"/>
      <c r="HJ123" s="154"/>
      <c r="HK123" s="154"/>
      <c r="HL123" s="154"/>
      <c r="HM123" s="154"/>
      <c r="HN123" s="154"/>
      <c r="HO123" s="154"/>
      <c r="HP123" s="154"/>
      <c r="HQ123" s="154"/>
      <c r="HR123" s="154"/>
      <c r="HS123" s="154"/>
      <c r="HT123" s="154"/>
      <c r="HU123" s="154"/>
      <c r="HV123" s="154"/>
      <c r="HW123" s="154"/>
      <c r="HX123" s="154"/>
      <c r="HY123" s="154"/>
      <c r="HZ123" s="154"/>
      <c r="IA123" s="154"/>
      <c r="IB123" s="154"/>
      <c r="IC123" s="154"/>
      <c r="ID123" s="154"/>
      <c r="IE123" s="154"/>
      <c r="IF123" s="154"/>
      <c r="IG123" s="154"/>
      <c r="IH123" s="154"/>
      <c r="II123" s="154"/>
      <c r="IJ123" s="154"/>
      <c r="IK123" s="154"/>
      <c r="IL123" s="154"/>
      <c r="IM123" s="154"/>
      <c r="IN123" s="154"/>
      <c r="IO123" s="154"/>
      <c r="IP123" s="154"/>
      <c r="IQ123" s="154"/>
      <c r="IR123" s="154"/>
      <c r="IS123" s="154"/>
      <c r="IT123" s="154"/>
      <c r="IU123" s="154"/>
      <c r="IV123" s="154"/>
    </row>
    <row r="124" customFormat="false" ht="15" hidden="false" customHeight="true" outlineLevel="0" collapsed="false">
      <c r="A124" s="84"/>
      <c r="B124" s="163"/>
      <c r="C124" s="159" t="s">
        <v>131</v>
      </c>
      <c r="D124" s="110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  <c r="V124" s="154"/>
      <c r="W124" s="154"/>
      <c r="X124" s="154"/>
      <c r="Y124" s="154"/>
      <c r="Z124" s="154"/>
      <c r="AA124" s="154"/>
      <c r="AB124" s="154"/>
      <c r="AC124" s="154"/>
      <c r="AD124" s="154"/>
      <c r="AE124" s="154"/>
      <c r="AF124" s="154"/>
      <c r="AG124" s="154"/>
      <c r="AH124" s="154"/>
      <c r="AI124" s="154"/>
      <c r="AJ124" s="154"/>
      <c r="AK124" s="154"/>
      <c r="AL124" s="154"/>
      <c r="AM124" s="154"/>
      <c r="AN124" s="154"/>
      <c r="AO124" s="154"/>
      <c r="AP124" s="154"/>
      <c r="AQ124" s="154"/>
      <c r="AR124" s="154"/>
      <c r="AS124" s="154"/>
      <c r="AT124" s="154"/>
      <c r="AU124" s="154"/>
      <c r="AV124" s="154"/>
      <c r="AW124" s="154"/>
      <c r="AX124" s="154"/>
      <c r="AY124" s="154"/>
      <c r="AZ124" s="154"/>
      <c r="BA124" s="154"/>
      <c r="BB124" s="154"/>
      <c r="BC124" s="154"/>
      <c r="BD124" s="154"/>
      <c r="BE124" s="154"/>
      <c r="BF124" s="154"/>
      <c r="BG124" s="154"/>
      <c r="BH124" s="154"/>
      <c r="BI124" s="154"/>
      <c r="BJ124" s="154"/>
      <c r="BK124" s="154"/>
      <c r="BL124" s="154"/>
      <c r="BM124" s="154"/>
      <c r="BN124" s="154"/>
      <c r="BO124" s="154"/>
      <c r="BP124" s="154"/>
      <c r="BQ124" s="154"/>
      <c r="BR124" s="154"/>
      <c r="BS124" s="154"/>
      <c r="BT124" s="154"/>
      <c r="BU124" s="154"/>
      <c r="BV124" s="154"/>
      <c r="BW124" s="154"/>
      <c r="BX124" s="154"/>
      <c r="BY124" s="154"/>
      <c r="BZ124" s="154"/>
      <c r="CA124" s="154"/>
      <c r="CB124" s="154"/>
      <c r="CC124" s="154"/>
      <c r="CD124" s="154"/>
      <c r="CE124" s="154"/>
      <c r="CF124" s="154"/>
      <c r="CG124" s="154"/>
      <c r="CH124" s="154"/>
      <c r="CI124" s="154"/>
      <c r="CJ124" s="154"/>
      <c r="CK124" s="154"/>
      <c r="CL124" s="154"/>
      <c r="CM124" s="154"/>
      <c r="CN124" s="154"/>
      <c r="CO124" s="154"/>
      <c r="CP124" s="154"/>
      <c r="CQ124" s="154"/>
      <c r="CR124" s="154"/>
      <c r="CS124" s="154"/>
      <c r="CT124" s="154"/>
      <c r="CU124" s="154"/>
      <c r="CV124" s="154"/>
      <c r="CW124" s="154"/>
      <c r="CX124" s="154"/>
      <c r="CY124" s="154"/>
      <c r="CZ124" s="154"/>
      <c r="DA124" s="154"/>
      <c r="DB124" s="154"/>
      <c r="DC124" s="154"/>
      <c r="DD124" s="154"/>
      <c r="DE124" s="154"/>
      <c r="DF124" s="154"/>
      <c r="DG124" s="154"/>
      <c r="DH124" s="154"/>
      <c r="DI124" s="154"/>
      <c r="DJ124" s="154"/>
      <c r="DK124" s="154"/>
      <c r="DL124" s="154"/>
      <c r="DM124" s="154"/>
      <c r="DN124" s="154"/>
      <c r="DO124" s="154"/>
      <c r="DP124" s="154"/>
      <c r="DQ124" s="154"/>
      <c r="DR124" s="154"/>
      <c r="DS124" s="154"/>
      <c r="DT124" s="154"/>
      <c r="DU124" s="154"/>
      <c r="DV124" s="154"/>
      <c r="DW124" s="154"/>
      <c r="DX124" s="154"/>
      <c r="DY124" s="154"/>
      <c r="DZ124" s="154"/>
      <c r="EA124" s="154"/>
      <c r="EB124" s="154"/>
      <c r="EC124" s="154"/>
      <c r="ED124" s="154"/>
      <c r="EE124" s="154"/>
      <c r="EF124" s="154"/>
      <c r="EG124" s="154"/>
      <c r="EH124" s="154"/>
      <c r="EI124" s="154"/>
      <c r="EJ124" s="154"/>
      <c r="EK124" s="154"/>
      <c r="EL124" s="154"/>
      <c r="EM124" s="154"/>
      <c r="EN124" s="154"/>
      <c r="EO124" s="154"/>
      <c r="EP124" s="154"/>
      <c r="EQ124" s="154"/>
      <c r="ER124" s="154"/>
      <c r="ES124" s="154"/>
      <c r="ET124" s="154"/>
      <c r="EU124" s="154"/>
      <c r="EV124" s="154"/>
      <c r="EW124" s="154"/>
      <c r="EX124" s="154"/>
      <c r="EY124" s="154"/>
      <c r="EZ124" s="154"/>
      <c r="FA124" s="154"/>
      <c r="FB124" s="154"/>
      <c r="FC124" s="154"/>
      <c r="FD124" s="154"/>
      <c r="FE124" s="154"/>
      <c r="FF124" s="154"/>
      <c r="FG124" s="154"/>
      <c r="FH124" s="154"/>
      <c r="FI124" s="154"/>
      <c r="FJ124" s="154"/>
      <c r="FK124" s="154"/>
      <c r="FL124" s="154"/>
      <c r="FM124" s="154"/>
      <c r="FN124" s="154"/>
      <c r="FO124" s="154"/>
      <c r="FP124" s="154"/>
      <c r="FQ124" s="154"/>
      <c r="FR124" s="154"/>
      <c r="FS124" s="154"/>
      <c r="FT124" s="154"/>
      <c r="FU124" s="154"/>
      <c r="FV124" s="154"/>
      <c r="FW124" s="154"/>
      <c r="FX124" s="154"/>
      <c r="FY124" s="154"/>
      <c r="FZ124" s="154"/>
      <c r="GA124" s="154"/>
      <c r="GB124" s="154"/>
      <c r="GC124" s="154"/>
      <c r="GD124" s="154"/>
      <c r="GE124" s="154"/>
      <c r="GF124" s="154"/>
      <c r="GG124" s="154"/>
      <c r="GH124" s="154"/>
      <c r="GI124" s="154"/>
      <c r="GJ124" s="154"/>
      <c r="GK124" s="154"/>
      <c r="GL124" s="154"/>
      <c r="GM124" s="154"/>
      <c r="GN124" s="154"/>
      <c r="GO124" s="154"/>
      <c r="GP124" s="154"/>
      <c r="GQ124" s="154"/>
      <c r="GR124" s="154"/>
      <c r="GS124" s="154"/>
      <c r="GT124" s="154"/>
      <c r="GU124" s="154"/>
      <c r="GV124" s="154"/>
      <c r="GW124" s="154"/>
      <c r="GX124" s="154"/>
      <c r="GY124" s="154"/>
      <c r="GZ124" s="154"/>
      <c r="HA124" s="154"/>
      <c r="HB124" s="154"/>
      <c r="HC124" s="154"/>
      <c r="HD124" s="154"/>
      <c r="HE124" s="154"/>
      <c r="HF124" s="154"/>
      <c r="HG124" s="154"/>
      <c r="HH124" s="154"/>
      <c r="HI124" s="154"/>
      <c r="HJ124" s="154"/>
      <c r="HK124" s="154"/>
      <c r="HL124" s="154"/>
      <c r="HM124" s="154"/>
      <c r="HN124" s="154"/>
      <c r="HO124" s="154"/>
      <c r="HP124" s="154"/>
      <c r="HQ124" s="154"/>
      <c r="HR124" s="154"/>
      <c r="HS124" s="154"/>
      <c r="HT124" s="154"/>
      <c r="HU124" s="154"/>
      <c r="HV124" s="154"/>
      <c r="HW124" s="154"/>
      <c r="HX124" s="154"/>
      <c r="HY124" s="154"/>
      <c r="HZ124" s="154"/>
      <c r="IA124" s="154"/>
      <c r="IB124" s="154"/>
      <c r="IC124" s="154"/>
      <c r="ID124" s="154"/>
      <c r="IE124" s="154"/>
      <c r="IF124" s="154"/>
      <c r="IG124" s="154"/>
      <c r="IH124" s="154"/>
      <c r="II124" s="154"/>
      <c r="IJ124" s="154"/>
      <c r="IK124" s="154"/>
      <c r="IL124" s="154"/>
      <c r="IM124" s="154"/>
      <c r="IN124" s="154"/>
      <c r="IO124" s="154"/>
      <c r="IP124" s="154"/>
      <c r="IQ124" s="154"/>
      <c r="IR124" s="154"/>
      <c r="IS124" s="154"/>
      <c r="IT124" s="154"/>
      <c r="IU124" s="154"/>
      <c r="IV124" s="154"/>
    </row>
    <row r="125" s="83" customFormat="true" ht="15" hidden="false" customHeight="true" outlineLevel="0" collapsed="false">
      <c r="A125" s="84"/>
      <c r="B125" s="161"/>
      <c r="C125" s="156" t="s">
        <v>32</v>
      </c>
      <c r="D125" s="106" t="s">
        <v>846</v>
      </c>
      <c r="E125" s="107" t="str">
        <f aca="false">IF(SUM(E$43:E$46,E$53:E$54,E$61:E$62)=0,"",IF(SUM(E126:E127)=0,"",$D125))</f>
        <v/>
      </c>
      <c r="F125" s="107" t="str">
        <f aca="false">IF(SUM(F$43:F$46,F$53:F$54,F$61:F$62)=0,"",IF(SUM(F126:F127)=0,"",IF(E125="",$D125,E125)))</f>
        <v/>
      </c>
      <c r="G125" s="107" t="str">
        <f aca="false">IF(SUM(G$43:G$46,G$53:G$54,G$61:G$62)=0,"",IF(SUM(G126:G127)=0,"",IF(F125="",$D125,F125)))</f>
        <v/>
      </c>
      <c r="H125" s="107" t="str">
        <f aca="false">IF(SUM(H$43:H$46,H$53:H$54,H$61:H$62)=0,"",IF(SUM(H126:H127)=0,"",IF(G125="",$D125,G125)))</f>
        <v/>
      </c>
      <c r="I125" s="107" t="str">
        <f aca="false">IF(SUM(I$43:I$46,I$53:I$54,I$61:I$62)=0,"",IF(SUM(I126:I127)=0,"",IF(H125="",$D125,H125)))</f>
        <v/>
      </c>
      <c r="J125" s="107" t="str">
        <f aca="false">IF(SUM(J$43:J$46,J$53:J$54,J$61:J$62)=0,"",IF(SUM(J126:J127)=0,"",IF(I125="",$D125,I125)))</f>
        <v/>
      </c>
      <c r="K125" s="107" t="str">
        <f aca="false">IF(SUM(K$43:K$46,K$53:K$54,K$61:K$62)=0,"",IF(SUM(K126:K127)=0,"",IF(J125="",$D125,J125)))</f>
        <v/>
      </c>
      <c r="L125" s="107" t="str">
        <f aca="false">IF(SUM(L$43:L$46,L$53:L$54,L$61:L$62)=0,"",IF(SUM(L126:L127)=0,"",IF(K125="",$D125,K125)))</f>
        <v/>
      </c>
      <c r="M125" s="107" t="str">
        <f aca="false">IF(SUM(M$43:M$46,M$53:M$54,M$61:M$62)=0,"",IF(SUM(M126:M127)=0,"",IF(L125="",$D125,L125)))</f>
        <v/>
      </c>
      <c r="N125" s="107" t="str">
        <f aca="false">IF(SUM(N$43:N$46,N$53:N$54,N$61:N$62)=0,"",IF(SUM(N126:N127)=0,"",IF(M125="",$D125,M125)))</f>
        <v/>
      </c>
      <c r="O125" s="107" t="str">
        <f aca="false">IF(SUM(O$43:O$46,O$53:O$54,O$61:O$62)=0,"",IF(SUM(O126:O127)=0,"",IF(N125="",$D125,N125)))</f>
        <v/>
      </c>
      <c r="P125" s="107" t="str">
        <f aca="false">IF(SUM(P$43:P$46,P$53:P$54,P$61:P$62)=0,"",IF(SUM(P126:P127)=0,"",IF(O125="",$D125,O125)))</f>
        <v/>
      </c>
      <c r="Q125" s="107" t="str">
        <f aca="false">IF(SUM(Q$43:Q$46,Q$53:Q$54,Q$61:Q$62)=0,"",IF(SUM(Q126:Q127)=0,"",IF(P125="",$D125,P125)))</f>
        <v/>
      </c>
      <c r="R125" s="107" t="str">
        <f aca="false">IF(SUM(R$43:R$46,R$53:R$54,R$61:R$62)=0,"",IF(SUM(R126:R127)=0,"",IF(Q125="",$D125,Q125)))</f>
        <v/>
      </c>
      <c r="S125" s="107" t="str">
        <f aca="false">IF(SUM(S$43:S$46,S$53:S$54,S$61:S$62)=0,"",IF(SUM(S126:S127)=0,"",IF(R125="",$D125,R125)))</f>
        <v/>
      </c>
      <c r="T125" s="107" t="str">
        <f aca="false">IF(SUM(T$43:T$46,T$53:T$54,T$61:T$62)=0,"",IF(SUM(T126:T127)=0,"",IF(S125="",$D125,S125)))</f>
        <v/>
      </c>
      <c r="U125" s="107" t="str">
        <f aca="false">IF(SUM(U$43:U$46,U$53:U$54,U$61:U$62)=0,"",IF(SUM(U126:U127)=0,"",IF(T125="",$D125,T125)))</f>
        <v/>
      </c>
      <c r="V125" s="107" t="str">
        <f aca="false">IF(SUM(V$43:V$46,V$53:V$54,V$61:V$62)=0,"",IF(SUM(V126:V127)=0,"",IF(U125="",$D125,U125)))</f>
        <v/>
      </c>
      <c r="W125" s="107" t="str">
        <f aca="false">IF(SUM(W$43:W$46,W$53:W$54,W$61:W$62)=0,"",IF(SUM(W126:W127)=0,"",IF(V125="",$D125,V125)))</f>
        <v/>
      </c>
      <c r="X125" s="107" t="str">
        <f aca="false">IF(SUM(X$43:X$46,X$53:X$54,X$61:X$62)=0,"",IF(SUM(X126:X127)=0,"",IF(W125="",$D125,W125)))</f>
        <v/>
      </c>
      <c r="Y125" s="107" t="str">
        <f aca="false">IF(SUM(Y$43:Y$46,Y$53:Y$54,Y$61:Y$62)=0,"",IF(SUM(Y126:Y127)=0,"",IF(X125="",$D125,X125)))</f>
        <v/>
      </c>
      <c r="Z125" s="107" t="str">
        <f aca="false">IF(SUM(Z$43:Z$46,Z$53:Z$54,Z$61:Z$62)=0,"",IF(SUM(Z126:Z127)=0,"",IF(Y125="",$D125,Y125)))</f>
        <v/>
      </c>
      <c r="AA125" s="107" t="str">
        <f aca="false">IF(SUM(AA$43:AA$46,AA$53:AA$54,AA$61:AA$62)=0,"",IF(SUM(AA126:AA127)=0,"",IF(Z125="",$D125,Z125)))</f>
        <v/>
      </c>
      <c r="AB125" s="107" t="str">
        <f aca="false">IF(SUM(AB$43:AB$46,AB$53:AB$54,AB$61:AB$62)=0,"",IF(SUM(AB126:AB127)=0,"",IF(AA125="",$D125,AA125)))</f>
        <v/>
      </c>
      <c r="AC125" s="107" t="str">
        <f aca="false">IF(SUM(AC$43:AC$46,AC$53:AC$54,AC$61:AC$62)=0,"",IF(SUM(AC126:AC127)=0,"",IF(AB125="",$D125,AB125)))</f>
        <v/>
      </c>
      <c r="AD125" s="107" t="str">
        <f aca="false">IF(SUM(AD$43:AD$46,AD$53:AD$54,AD$61:AD$62)=0,"",IF(SUM(AD126:AD127)=0,"",IF(AC125="",$D125,AC125)))</f>
        <v/>
      </c>
      <c r="AE125" s="107" t="str">
        <f aca="false">IF(SUM(AE$43:AE$46,AE$53:AE$54,AE$61:AE$62)=0,"",IF(SUM(AE126:AE127)=0,"",IF(AD125="",$D125,AD125)))</f>
        <v/>
      </c>
      <c r="AF125" s="107" t="str">
        <f aca="false">IF(SUM(AF$43:AF$46,AF$53:AF$54,AF$61:AF$62)=0,"",IF(SUM(AF126:AF127)=0,"",IF(AE125="",$D125,AE125)))</f>
        <v/>
      </c>
      <c r="AG125" s="107" t="str">
        <f aca="false">IF(SUM(AG$43:AG$46,AG$53:AG$54,AG$61:AG$62)=0,"",IF(SUM(AG126:AG127)=0,"",IF(AF125="",$D125,AF125)))</f>
        <v/>
      </c>
      <c r="AH125" s="107" t="str">
        <f aca="false">IF(SUM(AH$43:AH$46,AH$53:AH$54,AH$61:AH$62)=0,"",IF(SUM(AH126:AH127)=0,"",IF(AG125="",$D125,AG125)))</f>
        <v/>
      </c>
      <c r="AI125" s="107" t="str">
        <f aca="false">IF(SUM(AI$43:AI$46,AI$53:AI$54,AI$61:AI$62)=0,"",IF(SUM(AI126:AI127)=0,"",IF(AH125="",$D125,AH125)))</f>
        <v/>
      </c>
      <c r="AJ125" s="107" t="str">
        <f aca="false">IF(SUM(AJ$43:AJ$46,AJ$53:AJ$54,AJ$61:AJ$62)=0,"",IF(SUM(AJ126:AJ127)=0,"",IF(AI125="",$D125,AI125)))</f>
        <v/>
      </c>
      <c r="AK125" s="107" t="str">
        <f aca="false">IF(SUM(AK$43:AK$46,AK$53:AK$54,AK$61:AK$62)=0,"",IF(SUM(AK126:AK127)=0,"",IF(AJ125="",$D125,AJ125)))</f>
        <v/>
      </c>
      <c r="AL125" s="107" t="str">
        <f aca="false">IF(SUM(AL$43:AL$46,AL$53:AL$54,AL$61:AL$62)=0,"",IF(SUM(AL126:AL127)=0,"",IF(AK125="",$D125,AK125)))</f>
        <v/>
      </c>
      <c r="AM125" s="107" t="str">
        <f aca="false">IF(SUM(AM$43:AM$46,AM$53:AM$54,AM$61:AM$62)=0,"",IF(SUM(AM126:AM127)=0,"",IF(AL125="",$D125,AL125)))</f>
        <v/>
      </c>
      <c r="AN125" s="107" t="str">
        <f aca="false">IF(SUM(AN$43:AN$46,AN$53:AN$54,AN$61:AN$62)=0,"",IF(SUM(AN126:AN127)=0,"",IF(AM125="",$D125,AM125)))</f>
        <v/>
      </c>
      <c r="AO125" s="107" t="str">
        <f aca="false">IF(SUM(AO$43:AO$46,AO$53:AO$54,AO$61:AO$62)=0,"",IF(SUM(AO126:AO127)=0,"",IF(AN125="",$D125,AN125)))</f>
        <v/>
      </c>
      <c r="AP125" s="107" t="str">
        <f aca="false">IF(SUM(AP$43:AP$46,AP$53:AP$54,AP$61:AP$62)=0,"",IF(SUM(AP126:AP127)=0,"",IF(AO125="",$D125,AO125)))</f>
        <v/>
      </c>
      <c r="AQ125" s="107" t="str">
        <f aca="false">IF(SUM(AQ$43:AQ$46,AQ$53:AQ$54,AQ$61:AQ$62)=0,"",IF(SUM(AQ126:AQ127)=0,"",IF(AP125="",$D125,AP125)))</f>
        <v/>
      </c>
      <c r="AR125" s="107" t="str">
        <f aca="false">IF(SUM(AR$43:AR$46,AR$53:AR$54,AR$61:AR$62)=0,"",IF(SUM(AR126:AR127)=0,"",IF(AQ125="",$D125,AQ125)))</f>
        <v/>
      </c>
      <c r="AS125" s="107" t="str">
        <f aca="false">IF(SUM(AS$43:AS$46,AS$53:AS$54,AS$61:AS$62)=0,"",IF(SUM(AS126:AS127)=0,"",IF(AR125="",$D125,AR125)))</f>
        <v/>
      </c>
      <c r="AT125" s="107" t="str">
        <f aca="false">IF(SUM(AT$43:AT$46,AT$53:AT$54,AT$61:AT$62)=0,"",IF(SUM(AT126:AT127)=0,"",IF(AS125="",$D125,AS125)))</f>
        <v/>
      </c>
      <c r="AU125" s="107" t="str">
        <f aca="false">IF(SUM(AU$43:AU$46,AU$53:AU$54,AU$61:AU$62)=0,"",IF(SUM(AU126:AU127)=0,"",IF(AT125="",$D125,AT125)))</f>
        <v/>
      </c>
      <c r="AV125" s="107" t="str">
        <f aca="false">IF(SUM(AV$43:AV$46,AV$53:AV$54,AV$61:AV$62)=0,"",IF(SUM(AV126:AV127)=0,"",IF(AU125="",$D125,AU125)))</f>
        <v/>
      </c>
      <c r="AW125" s="107" t="str">
        <f aca="false">IF(SUM(AW$43:AW$46,AW$53:AW$54,AW$61:AW$62)=0,"",IF(SUM(AW126:AW127)=0,"",IF(AV125="",$D125,AV125)))</f>
        <v/>
      </c>
      <c r="AX125" s="107" t="str">
        <f aca="false">IF(SUM(AX$43:AX$46,AX$53:AX$54,AX$61:AX$62)=0,"",IF(SUM(AX126:AX127)=0,"",IF(AW125="",$D125,AW125)))</f>
        <v/>
      </c>
      <c r="AY125" s="107" t="str">
        <f aca="false">IF(SUM(AY$43:AY$46,AY$53:AY$54,AY$61:AY$62)=0,"",IF(SUM(AY126:AY127)=0,"",IF(AX125="",$D125,AX125)))</f>
        <v/>
      </c>
      <c r="AZ125" s="107" t="str">
        <f aca="false">IF(SUM(AZ$43:AZ$46,AZ$53:AZ$54,AZ$61:AZ$62)=0,"",IF(SUM(AZ126:AZ127)=0,"",IF(AY125="",$D125,AY125)))</f>
        <v/>
      </c>
      <c r="BA125" s="107" t="str">
        <f aca="false">IF(SUM(BA$43:BA$46,BA$53:BA$54,BA$61:BA$62)=0,"",IF(SUM(BA126:BA127)=0,"",IF(AZ125="",$D125,AZ125)))</f>
        <v/>
      </c>
      <c r="BB125" s="107" t="str">
        <f aca="false">IF(SUM(BB$43:BB$46,BB$53:BB$54,BB$61:BB$62)=0,"",IF(SUM(BB126:BB127)=0,"",IF(BA125="",$D125,BA125)))</f>
        <v/>
      </c>
      <c r="BC125" s="107" t="str">
        <f aca="false">IF(SUM(BC$43:BC$46,BC$53:BC$54,BC$61:BC$62)=0,"",IF(SUM(BC126:BC127)=0,"",IF(BB125="",$D125,BB125)))</f>
        <v/>
      </c>
      <c r="BD125" s="107" t="str">
        <f aca="false">IF(SUM(BD$43:BD$46,BD$53:BD$54,BD$61:BD$62)=0,"",IF(SUM(BD126:BD127)=0,"",IF(BC125="",$D125,BC125)))</f>
        <v/>
      </c>
      <c r="BE125" s="107" t="str">
        <f aca="false">IF(SUM(BE$43:BE$46,BE$53:BE$54,BE$61:BE$62)=0,"",IF(SUM(BE126:BE127)=0,"",IF(BD125="",$D125,BD125)))</f>
        <v/>
      </c>
      <c r="BF125" s="107" t="str">
        <f aca="false">IF(SUM(BF$43:BF$46,BF$53:BF$54,BF$61:BF$62)=0,"",IF(SUM(BF126:BF127)=0,"",IF(BE125="",$D125,BE125)))</f>
        <v/>
      </c>
      <c r="BG125" s="107" t="str">
        <f aca="false">IF(SUM(BG$43:BG$46,BG$53:BG$54,BG$61:BG$62)=0,"",IF(SUM(BG126:BG127)=0,"",IF(BF125="",$D125,BF125)))</f>
        <v/>
      </c>
      <c r="BH125" s="107" t="str">
        <f aca="false">IF(SUM(BH$43:BH$46,BH$53:BH$54,BH$61:BH$62)=0,"",IF(SUM(BH126:BH127)=0,"",IF(BG125="",$D125,BG125)))</f>
        <v/>
      </c>
      <c r="BI125" s="107" t="str">
        <f aca="false">IF(SUM(BI$43:BI$46,BI$53:BI$54,BI$61:BI$62)=0,"",IF(SUM(BI126:BI127)=0,"",IF(BH125="",$D125,BH125)))</f>
        <v/>
      </c>
      <c r="BJ125" s="107" t="str">
        <f aca="false">IF(SUM(BJ$43:BJ$46,BJ$53:BJ$54,BJ$61:BJ$62)=0,"",IF(SUM(BJ126:BJ127)=0,"",IF(BI125="",$D125,BI125)))</f>
        <v/>
      </c>
      <c r="BK125" s="107" t="str">
        <f aca="false">IF(SUM(BK$43:BK$46,BK$53:BK$54,BK$61:BK$62)=0,"",IF(SUM(BK126:BK127)=0,"",IF(BJ125="",$D125,BJ125)))</f>
        <v/>
      </c>
      <c r="BL125" s="107" t="str">
        <f aca="false">IF(SUM(BL$43:BL$46,BL$53:BL$54,BL$61:BL$62)=0,"",IF(SUM(BL126:BL127)=0,"",IF(BK125="",$D125,BK125)))</f>
        <v/>
      </c>
      <c r="BM125" s="107" t="str">
        <f aca="false">IF(SUM(BM$43:BM$46,BM$53:BM$54,BM$61:BM$62)=0,"",IF(SUM(BM126:BM127)=0,"",IF(BL125="",$D125,BL125)))</f>
        <v/>
      </c>
      <c r="BN125" s="107" t="str">
        <f aca="false">IF(SUM(BN$43:BN$46,BN$53:BN$54,BN$61:BN$62)=0,"",IF(SUM(BN126:BN127)=0,"",IF(BM125="",$D125,BM125)))</f>
        <v/>
      </c>
      <c r="BO125" s="107" t="str">
        <f aca="false">IF(SUM(BO$43:BO$46,BO$53:BO$54,BO$61:BO$62)=0,"",IF(SUM(BO126:BO127)=0,"",IF(BN125="",$D125,BN125)))</f>
        <v/>
      </c>
      <c r="BP125" s="107" t="str">
        <f aca="false">IF(SUM(BP$43:BP$46,BP$53:BP$54,BP$61:BP$62)=0,"",IF(SUM(BP126:BP127)=0,"",IF(BO125="",$D125,BO125)))</f>
        <v/>
      </c>
      <c r="BQ125" s="107" t="str">
        <f aca="false">IF(SUM(BQ$43:BQ$46,BQ$53:BQ$54,BQ$61:BQ$62)=0,"",IF(SUM(BQ126:BQ127)=0,"",IF(BP125="",$D125,BP125)))</f>
        <v/>
      </c>
      <c r="BR125" s="107" t="str">
        <f aca="false">IF(SUM(BR$43:BR$46,BR$53:BR$54,BR$61:BR$62)=0,"",IF(SUM(BR126:BR127)=0,"",IF(BQ125="",$D125,BQ125)))</f>
        <v/>
      </c>
      <c r="BS125" s="107" t="str">
        <f aca="false">IF(SUM(BS$43:BS$46,BS$53:BS$54,BS$61:BS$62)=0,"",IF(SUM(BS126:BS127)=0,"",IF(BR125="",$D125,BR125)))</f>
        <v/>
      </c>
      <c r="BT125" s="107" t="str">
        <f aca="false">IF(SUM(BT$43:BT$46,BT$53:BT$54,BT$61:BT$62)=0,"",IF(SUM(BT126:BT127)=0,"",IF(BS125="",$D125,BS125)))</f>
        <v/>
      </c>
      <c r="BU125" s="107" t="str">
        <f aca="false">IF(SUM(BU$43:BU$46,BU$53:BU$54,BU$61:BU$62)=0,"",IF(SUM(BU126:BU127)=0,"",IF(BT125="",$D125,BT125)))</f>
        <v/>
      </c>
      <c r="BV125" s="107" t="str">
        <f aca="false">IF(SUM(BV$43:BV$46,BV$53:BV$54,BV$61:BV$62)=0,"",IF(SUM(BV126:BV127)=0,"",IF(BU125="",$D125,BU125)))</f>
        <v/>
      </c>
      <c r="BW125" s="107" t="str">
        <f aca="false">IF(SUM(BW$43:BW$46,BW$53:BW$54,BW$61:BW$62)=0,"",IF(SUM(BW126:BW127)=0,"",IF(BV125="",$D125,BV125)))</f>
        <v/>
      </c>
      <c r="BX125" s="107" t="str">
        <f aca="false">IF(SUM(BX$43:BX$46,BX$53:BX$54,BX$61:BX$62)=0,"",IF(SUM(BX126:BX127)=0,"",IF(BW125="",$D125,BW125)))</f>
        <v/>
      </c>
      <c r="BY125" s="107" t="str">
        <f aca="false">IF(SUM(BY$43:BY$46,BY$53:BY$54,BY$61:BY$62)=0,"",IF(SUM(BY126:BY127)=0,"",IF(BX125="",$D125,BX125)))</f>
        <v/>
      </c>
      <c r="BZ125" s="107" t="str">
        <f aca="false">IF(SUM(BZ$43:BZ$46,BZ$53:BZ$54,BZ$61:BZ$62)=0,"",IF(SUM(BZ126:BZ127)=0,"",IF(BY125="",$D125,BY125)))</f>
        <v/>
      </c>
      <c r="CA125" s="107" t="str">
        <f aca="false">IF(SUM(CA$43:CA$46,CA$53:CA$54,CA$61:CA$62)=0,"",IF(SUM(CA126:CA127)=0,"",IF(BZ125="",$D125,BZ125)))</f>
        <v/>
      </c>
      <c r="CB125" s="107" t="str">
        <f aca="false">IF(SUM(CB$43:CB$46,CB$53:CB$54,CB$61:CB$62)=0,"",IF(SUM(CB126:CB127)=0,"",IF(CA125="",$D125,CA125)))</f>
        <v/>
      </c>
      <c r="CC125" s="107" t="str">
        <f aca="false">IF(SUM(CC$43:CC$46,CC$53:CC$54,CC$61:CC$62)=0,"",IF(SUM(CC126:CC127)=0,"",IF(CB125="",$D125,CB125)))</f>
        <v/>
      </c>
      <c r="CD125" s="107" t="str">
        <f aca="false">IF(SUM(CD$43:CD$46,CD$53:CD$54,CD$61:CD$62)=0,"",IF(SUM(CD126:CD127)=0,"",IF(CC125="",$D125,CC125)))</f>
        <v/>
      </c>
      <c r="CE125" s="107" t="str">
        <f aca="false">IF(SUM(CE$43:CE$46,CE$53:CE$54,CE$61:CE$62)=0,"",IF(SUM(CE126:CE127)=0,"",IF(CD125="",$D125,CD125)))</f>
        <v/>
      </c>
      <c r="CF125" s="107" t="str">
        <f aca="false">IF(SUM(CF$43:CF$46,CF$53:CF$54,CF$61:CF$62)=0,"",IF(SUM(CF126:CF127)=0,"",IF(CE125="",$D125,CE125)))</f>
        <v/>
      </c>
      <c r="CG125" s="107" t="str">
        <f aca="false">IF(SUM(CG$43:CG$46,CG$53:CG$54,CG$61:CG$62)=0,"",IF(SUM(CG126:CG127)=0,"",IF(CF125="",$D125,CF125)))</f>
        <v/>
      </c>
      <c r="CH125" s="107" t="str">
        <f aca="false">IF(SUM(CH$43:CH$46,CH$53:CH$54,CH$61:CH$62)=0,"",IF(SUM(CH126:CH127)=0,"",IF(CG125="",$D125,CG125)))</f>
        <v/>
      </c>
      <c r="CI125" s="107" t="str">
        <f aca="false">IF(SUM(CI$43:CI$46,CI$53:CI$54,CI$61:CI$62)=0,"",IF(SUM(CI126:CI127)=0,"",IF(CH125="",$D125,CH125)))</f>
        <v/>
      </c>
      <c r="CJ125" s="107" t="str">
        <f aca="false">IF(SUM(CJ$43:CJ$46,CJ$53:CJ$54,CJ$61:CJ$62)=0,"",IF(SUM(CJ126:CJ127)=0,"",IF(CI125="",$D125,CI125)))</f>
        <v/>
      </c>
      <c r="CK125" s="107" t="str">
        <f aca="false">IF(SUM(CK$43:CK$46,CK$53:CK$54,CK$61:CK$62)=0,"",IF(SUM(CK126:CK127)=0,"",IF(CJ125="",$D125,CJ125)))</f>
        <v/>
      </c>
      <c r="CL125" s="107" t="str">
        <f aca="false">IF(SUM(CL$43:CL$46,CL$53:CL$54,CL$61:CL$62)=0,"",IF(SUM(CL126:CL127)=0,"",IF(CK125="",$D125,CK125)))</f>
        <v/>
      </c>
      <c r="CM125" s="107" t="str">
        <f aca="false">IF(SUM(CM$43:CM$46,CM$53:CM$54,CM$61:CM$62)=0,"",IF(SUM(CM126:CM127)=0,"",IF(CL125="",$D125,CL125)))</f>
        <v/>
      </c>
      <c r="CN125" s="107" t="str">
        <f aca="false">IF(SUM(CN$43:CN$46,CN$53:CN$54,CN$61:CN$62)=0,"",IF(SUM(CN126:CN127)=0,"",IF(CM125="",$D125,CM125)))</f>
        <v/>
      </c>
      <c r="CO125" s="107" t="str">
        <f aca="false">IF(SUM(CO$43:CO$46,CO$53:CO$54,CO$61:CO$62)=0,"",IF(SUM(CO126:CO127)=0,"",IF(CN125="",$D125,CN125)))</f>
        <v/>
      </c>
      <c r="CP125" s="107" t="str">
        <f aca="false">IF(SUM(CP$43:CP$46,CP$53:CP$54,CP$61:CP$62)=0,"",IF(SUM(CP126:CP127)=0,"",IF(CO125="",$D125,CO125)))</f>
        <v/>
      </c>
      <c r="CQ125" s="107" t="str">
        <f aca="false">IF(SUM(CQ$43:CQ$46,CQ$53:CQ$54,CQ$61:CQ$62)=0,"",IF(SUM(CQ126:CQ127)=0,"",IF(CP125="",$D125,CP125)))</f>
        <v/>
      </c>
      <c r="CR125" s="107" t="str">
        <f aca="false">IF(SUM(CR$43:CR$46,CR$53:CR$54,CR$61:CR$62)=0,"",IF(SUM(CR126:CR127)=0,"",IF(CQ125="",$D125,CQ125)))</f>
        <v/>
      </c>
      <c r="CS125" s="107" t="str">
        <f aca="false">IF(SUM(CS$43:CS$46,CS$53:CS$54,CS$61:CS$62)=0,"",IF(SUM(CS126:CS127)=0,"",IF(CR125="",$D125,CR125)))</f>
        <v/>
      </c>
      <c r="CT125" s="107" t="str">
        <f aca="false">IF(SUM(CT$43:CT$46,CT$53:CT$54,CT$61:CT$62)=0,"",IF(SUM(CT126:CT127)=0,"",IF(CS125="",$D125,CS125)))</f>
        <v/>
      </c>
      <c r="CU125" s="107" t="str">
        <f aca="false">IF(SUM(CU$43:CU$46,CU$53:CU$54,CU$61:CU$62)=0,"",IF(SUM(CU126:CU127)=0,"",IF(CT125="",$D125,CT125)))</f>
        <v/>
      </c>
      <c r="CV125" s="107" t="str">
        <f aca="false">IF(SUM(CV$43:CV$46,CV$53:CV$54,CV$61:CV$62)=0,"",IF(SUM(CV126:CV127)=0,"",IF(CU125="",$D125,CU125)))</f>
        <v/>
      </c>
      <c r="CW125" s="107" t="str">
        <f aca="false">IF(SUM(CW$43:CW$46,CW$53:CW$54,CW$61:CW$62)=0,"",IF(SUM(CW126:CW127)=0,"",IF(CV125="",$D125,CV125)))</f>
        <v/>
      </c>
      <c r="CX125" s="107" t="str">
        <f aca="false">IF(SUM(CX$43:CX$46,CX$53:CX$54,CX$61:CX$62)=0,"",IF(SUM(CX126:CX127)=0,"",IF(CW125="",$D125,CW125)))</f>
        <v/>
      </c>
      <c r="CY125" s="107" t="str">
        <f aca="false">IF(SUM(CY$43:CY$46,CY$53:CY$54,CY$61:CY$62)=0,"",IF(SUM(CY126:CY127)=0,"",IF(CX125="",$D125,CX125)))</f>
        <v/>
      </c>
      <c r="CZ125" s="107" t="str">
        <f aca="false">IF(SUM(CZ$43:CZ$46,CZ$53:CZ$54,CZ$61:CZ$62)=0,"",IF(SUM(CZ126:CZ127)=0,"",IF(CY125="",$D125,CY125)))</f>
        <v/>
      </c>
      <c r="DA125" s="107" t="str">
        <f aca="false">IF(SUM(DA$43:DA$46,DA$53:DA$54,DA$61:DA$62)=0,"",IF(SUM(DA126:DA127)=0,"",IF(CZ125="",$D125,CZ125)))</f>
        <v/>
      </c>
      <c r="DB125" s="107" t="str">
        <f aca="false">IF(SUM(DB$43:DB$46,DB$53:DB$54,DB$61:DB$62)=0,"",IF(SUM(DB126:DB127)=0,"",IF(DA125="",$D125,DA125)))</f>
        <v/>
      </c>
      <c r="DC125" s="107" t="str">
        <f aca="false">IF(SUM(DC$43:DC$46,DC$53:DC$54,DC$61:DC$62)=0,"",IF(SUM(DC126:DC127)=0,"",IF(DB125="",$D125,DB125)))</f>
        <v/>
      </c>
      <c r="DD125" s="107" t="str">
        <f aca="false">IF(SUM(DD$43:DD$46,DD$53:DD$54,DD$61:DD$62)=0,"",IF(SUM(DD126:DD127)=0,"",IF(DC125="",$D125,DC125)))</f>
        <v/>
      </c>
      <c r="DE125" s="107" t="str">
        <f aca="false">IF(SUM(DE$43:DE$46,DE$53:DE$54,DE$61:DE$62)=0,"",IF(SUM(DE126:DE127)=0,"",IF(DD125="",$D125,DD125)))</f>
        <v/>
      </c>
      <c r="DF125" s="107" t="str">
        <f aca="false">IF(SUM(DF$43:DF$46,DF$53:DF$54,DF$61:DF$62)=0,"",IF(SUM(DF126:DF127)=0,"",IF(DE125="",$D125,DE125)))</f>
        <v/>
      </c>
      <c r="DG125" s="107" t="str">
        <f aca="false">IF(SUM(DG$43:DG$46,DG$53:DG$54,DG$61:DG$62)=0,"",IF(SUM(DG126:DG127)=0,"",IF(DF125="",$D125,DF125)))</f>
        <v/>
      </c>
      <c r="DH125" s="107" t="str">
        <f aca="false">IF(SUM(DH$43:DH$46,DH$53:DH$54,DH$61:DH$62)=0,"",IF(SUM(DH126:DH127)=0,"",IF(DG125="",$D125,DG125)))</f>
        <v/>
      </c>
      <c r="DI125" s="107" t="str">
        <f aca="false">IF(SUM(DI$43:DI$46,DI$53:DI$54,DI$61:DI$62)=0,"",IF(SUM(DI126:DI127)=0,"",IF(DH125="",$D125,DH125)))</f>
        <v/>
      </c>
      <c r="DJ125" s="107" t="str">
        <f aca="false">IF(SUM(DJ$43:DJ$46,DJ$53:DJ$54,DJ$61:DJ$62)=0,"",IF(SUM(DJ126:DJ127)=0,"",IF(DI125="",$D125,DI125)))</f>
        <v/>
      </c>
      <c r="DK125" s="107" t="str">
        <f aca="false">IF(SUM(DK$43:DK$46,DK$53:DK$54,DK$61:DK$62)=0,"",IF(SUM(DK126:DK127)=0,"",IF(DJ125="",$D125,DJ125)))</f>
        <v/>
      </c>
      <c r="DL125" s="107" t="str">
        <f aca="false">IF(SUM(DL$43:DL$46,DL$53:DL$54,DL$61:DL$62)=0,"",IF(SUM(DL126:DL127)=0,"",IF(DK125="",$D125,DK125)))</f>
        <v/>
      </c>
      <c r="DM125" s="107" t="str">
        <f aca="false">IF(SUM(DM$43:DM$46,DM$53:DM$54,DM$61:DM$62)=0,"",IF(SUM(DM126:DM127)=0,"",IF(DL125="",$D125,DL125)))</f>
        <v/>
      </c>
      <c r="DN125" s="107" t="str">
        <f aca="false">IF(SUM(DN$43:DN$46,DN$53:DN$54,DN$61:DN$62)=0,"",IF(SUM(DN126:DN127)=0,"",IF(DM125="",$D125,DM125)))</f>
        <v/>
      </c>
      <c r="DO125" s="107" t="str">
        <f aca="false">IF(SUM(DO$43:DO$46,DO$53:DO$54,DO$61:DO$62)=0,"",IF(SUM(DO126:DO127)=0,"",IF(DN125="",$D125,DN125)))</f>
        <v/>
      </c>
      <c r="DP125" s="107" t="str">
        <f aca="false">IF(SUM(DP$43:DP$46,DP$53:DP$54,DP$61:DP$62)=0,"",IF(SUM(DP126:DP127)=0,"",IF(DO125="",$D125,DO125)))</f>
        <v/>
      </c>
      <c r="DQ125" s="107" t="str">
        <f aca="false">IF(SUM(DQ$43:DQ$46,DQ$53:DQ$54,DQ$61:DQ$62)=0,"",IF(SUM(DQ126:DQ127)=0,"",IF(DP125="",$D125,DP125)))</f>
        <v/>
      </c>
      <c r="DR125" s="107" t="str">
        <f aca="false">IF(SUM(DR$43:DR$46,DR$53:DR$54,DR$61:DR$62)=0,"",IF(SUM(DR126:DR127)=0,"",IF(DQ125="",$D125,DQ125)))</f>
        <v/>
      </c>
      <c r="DS125" s="107" t="str">
        <f aca="false">IF(SUM(DS$43:DS$46,DS$53:DS$54,DS$61:DS$62)=0,"",IF(SUM(DS126:DS127)=0,"",IF(DR125="",$D125,DR125)))</f>
        <v/>
      </c>
      <c r="DT125" s="107" t="str">
        <f aca="false">IF(SUM(DT$43:DT$46,DT$53:DT$54,DT$61:DT$62)=0,"",IF(SUM(DT126:DT127)=0,"",IF(DS125="",$D125,DS125)))</f>
        <v/>
      </c>
      <c r="DU125" s="107" t="str">
        <f aca="false">IF(SUM(DU$43:DU$46,DU$53:DU$54,DU$61:DU$62)=0,"",IF(SUM(DU126:DU127)=0,"",IF(DT125="",$D125,DT125)))</f>
        <v/>
      </c>
      <c r="DV125" s="107" t="str">
        <f aca="false">IF(SUM(DV$43:DV$46,DV$53:DV$54,DV$61:DV$62)=0,"",IF(SUM(DV126:DV127)=0,"",IF(DU125="",$D125,DU125)))</f>
        <v/>
      </c>
      <c r="DW125" s="107" t="str">
        <f aca="false">IF(SUM(DW$43:DW$46,DW$53:DW$54,DW$61:DW$62)=0,"",IF(SUM(DW126:DW127)=0,"",IF(DV125="",$D125,DV125)))</f>
        <v/>
      </c>
      <c r="DX125" s="107" t="str">
        <f aca="false">IF(SUM(DX$43:DX$46,DX$53:DX$54,DX$61:DX$62)=0,"",IF(SUM(DX126:DX127)=0,"",IF(DW125="",$D125,DW125)))</f>
        <v/>
      </c>
      <c r="DY125" s="107" t="str">
        <f aca="false">IF(SUM(DY$43:DY$46,DY$53:DY$54,DY$61:DY$62)=0,"",IF(SUM(DY126:DY127)=0,"",IF(DX125="",$D125,DX125)))</f>
        <v/>
      </c>
      <c r="DZ125" s="107" t="str">
        <f aca="false">IF(SUM(DZ$43:DZ$46,DZ$53:DZ$54,DZ$61:DZ$62)=0,"",IF(SUM(DZ126:DZ127)=0,"",IF(DY125="",$D125,DY125)))</f>
        <v/>
      </c>
      <c r="EA125" s="107" t="str">
        <f aca="false">IF(SUM(EA$43:EA$46,EA$53:EA$54,EA$61:EA$62)=0,"",IF(SUM(EA126:EA127)=0,"",IF(DZ125="",$D125,DZ125)))</f>
        <v/>
      </c>
      <c r="EB125" s="107" t="str">
        <f aca="false">IF(SUM(EB$43:EB$46,EB$53:EB$54,EB$61:EB$62)=0,"",IF(SUM(EB126:EB127)=0,"",IF(EA125="",$D125,EA125)))</f>
        <v/>
      </c>
      <c r="EC125" s="107" t="str">
        <f aca="false">IF(SUM(EC$43:EC$46,EC$53:EC$54,EC$61:EC$62)=0,"",IF(SUM(EC126:EC127)=0,"",IF(EB125="",$D125,EB125)))</f>
        <v/>
      </c>
      <c r="ED125" s="107" t="str">
        <f aca="false">IF(SUM(ED$43:ED$46,ED$53:ED$54,ED$61:ED$62)=0,"",IF(SUM(ED126:ED127)=0,"",IF(EC125="",$D125,EC125)))</f>
        <v/>
      </c>
      <c r="EE125" s="107" t="str">
        <f aca="false">IF(SUM(EE$43:EE$46,EE$53:EE$54,EE$61:EE$62)=0,"",IF(SUM(EE126:EE127)=0,"",IF(ED125="",$D125,ED125)))</f>
        <v/>
      </c>
      <c r="EF125" s="107" t="str">
        <f aca="false">IF(SUM(EF$43:EF$46,EF$53:EF$54,EF$61:EF$62)=0,"",IF(SUM(EF126:EF127)=0,"",IF(EE125="",$D125,EE125)))</f>
        <v/>
      </c>
      <c r="EG125" s="107" t="str">
        <f aca="false">IF(SUM(EG$43:EG$46,EG$53:EG$54,EG$61:EG$62)=0,"",IF(SUM(EG126:EG127)=0,"",IF(EF125="",$D125,EF125)))</f>
        <v/>
      </c>
      <c r="EH125" s="107" t="str">
        <f aca="false">IF(SUM(EH$43:EH$46,EH$53:EH$54,EH$61:EH$62)=0,"",IF(SUM(EH126:EH127)=0,"",IF(EG125="",$D125,EG125)))</f>
        <v/>
      </c>
      <c r="EI125" s="107" t="str">
        <f aca="false">IF(SUM(EI$43:EI$46,EI$53:EI$54,EI$61:EI$62)=0,"",IF(SUM(EI126:EI127)=0,"",IF(EH125="",$D125,EH125)))</f>
        <v/>
      </c>
      <c r="EJ125" s="107" t="str">
        <f aca="false">IF(SUM(EJ$43:EJ$46,EJ$53:EJ$54,EJ$61:EJ$62)=0,"",IF(SUM(EJ126:EJ127)=0,"",IF(EI125="",$D125,EI125)))</f>
        <v/>
      </c>
      <c r="EK125" s="107" t="str">
        <f aca="false">IF(SUM(EK$43:EK$46,EK$53:EK$54,EK$61:EK$62)=0,"",IF(SUM(EK126:EK127)=0,"",IF(EJ125="",$D125,EJ125)))</f>
        <v/>
      </c>
      <c r="EL125" s="107" t="str">
        <f aca="false">IF(SUM(EL$43:EL$46,EL$53:EL$54,EL$61:EL$62)=0,"",IF(SUM(EL126:EL127)=0,"",IF(EK125="",$D125,EK125)))</f>
        <v/>
      </c>
      <c r="EM125" s="107" t="str">
        <f aca="false">IF(SUM(EM$43:EM$46,EM$53:EM$54,EM$61:EM$62)=0,"",IF(SUM(EM126:EM127)=0,"",IF(EL125="",$D125,EL125)))</f>
        <v/>
      </c>
      <c r="EN125" s="107" t="str">
        <f aca="false">IF(SUM(EN$43:EN$46,EN$53:EN$54,EN$61:EN$62)=0,"",IF(SUM(EN126:EN127)=0,"",IF(EM125="",$D125,EM125)))</f>
        <v/>
      </c>
      <c r="EO125" s="107" t="str">
        <f aca="false">IF(SUM(EO$43:EO$46,EO$53:EO$54,EO$61:EO$62)=0,"",IF(SUM(EO126:EO127)=0,"",IF(EN125="",$D125,EN125)))</f>
        <v/>
      </c>
      <c r="EP125" s="107" t="str">
        <f aca="false">IF(SUM(EP$43:EP$46,EP$53:EP$54,EP$61:EP$62)=0,"",IF(SUM(EP126:EP127)=0,"",IF(EO125="",$D125,EO125)))</f>
        <v/>
      </c>
      <c r="EQ125" s="107" t="str">
        <f aca="false">IF(SUM(EQ$43:EQ$46,EQ$53:EQ$54,EQ$61:EQ$62)=0,"",IF(SUM(EQ126:EQ127)=0,"",IF(EP125="",$D125,EP125)))</f>
        <v/>
      </c>
      <c r="ER125" s="107" t="str">
        <f aca="false">IF(SUM(ER$43:ER$46,ER$53:ER$54,ER$61:ER$62)=0,"",IF(SUM(ER126:ER127)=0,"",IF(EQ125="",$D125,EQ125)))</f>
        <v/>
      </c>
      <c r="ES125" s="107" t="str">
        <f aca="false">IF(SUM(ES$43:ES$46,ES$53:ES$54,ES$61:ES$62)=0,"",IF(SUM(ES126:ES127)=0,"",IF(ER125="",$D125,ER125)))</f>
        <v/>
      </c>
      <c r="ET125" s="107" t="str">
        <f aca="false">IF(SUM(ET$43:ET$46,ET$53:ET$54,ET$61:ET$62)=0,"",IF(SUM(ET126:ET127)=0,"",IF(ES125="",$D125,ES125)))</f>
        <v/>
      </c>
      <c r="EU125" s="107" t="str">
        <f aca="false">IF(SUM(EU$43:EU$46,EU$53:EU$54,EU$61:EU$62)=0,"",IF(SUM(EU126:EU127)=0,"",IF(ET125="",$D125,ET125)))</f>
        <v/>
      </c>
      <c r="EV125" s="107" t="str">
        <f aca="false">IF(SUM(EV$43:EV$46,EV$53:EV$54,EV$61:EV$62)=0,"",IF(SUM(EV126:EV127)=0,"",IF(EU125="",$D125,EU125)))</f>
        <v/>
      </c>
      <c r="EW125" s="107" t="str">
        <f aca="false">IF(SUM(EW$43:EW$46,EW$53:EW$54,EW$61:EW$62)=0,"",IF(SUM(EW126:EW127)=0,"",IF(EV125="",$D125,EV125)))</f>
        <v/>
      </c>
      <c r="EX125" s="107" t="str">
        <f aca="false">IF(SUM(EX$43:EX$46,EX$53:EX$54,EX$61:EX$62)=0,"",IF(SUM(EX126:EX127)=0,"",IF(EW125="",$D125,EW125)))</f>
        <v/>
      </c>
      <c r="EY125" s="107" t="str">
        <f aca="false">IF(SUM(EY$43:EY$46,EY$53:EY$54,EY$61:EY$62)=0,"",IF(SUM(EY126:EY127)=0,"",IF(EX125="",$D125,EX125)))</f>
        <v/>
      </c>
      <c r="EZ125" s="107" t="str">
        <f aca="false">IF(SUM(EZ$43:EZ$46,EZ$53:EZ$54,EZ$61:EZ$62)=0,"",IF(SUM(EZ126:EZ127)=0,"",IF(EY125="",$D125,EY125)))</f>
        <v/>
      </c>
      <c r="FA125" s="107" t="str">
        <f aca="false">IF(SUM(FA$43:FA$46,FA$53:FA$54,FA$61:FA$62)=0,"",IF(SUM(FA126:FA127)=0,"",IF(EZ125="",$D125,EZ125)))</f>
        <v/>
      </c>
      <c r="FB125" s="107" t="str">
        <f aca="false">IF(SUM(FB$43:FB$46,FB$53:FB$54,FB$61:FB$62)=0,"",IF(SUM(FB126:FB127)=0,"",IF(FA125="",$D125,FA125)))</f>
        <v/>
      </c>
      <c r="FC125" s="107" t="str">
        <f aca="false">IF(SUM(FC$43:FC$46,FC$53:FC$54,FC$61:FC$62)=0,"",IF(SUM(FC126:FC127)=0,"",IF(FB125="",$D125,FB125)))</f>
        <v/>
      </c>
      <c r="FD125" s="107" t="str">
        <f aca="false">IF(SUM(FD$43:FD$46,FD$53:FD$54,FD$61:FD$62)=0,"",IF(SUM(FD126:FD127)=0,"",IF(FC125="",$D125,FC125)))</f>
        <v/>
      </c>
      <c r="FE125" s="107" t="str">
        <f aca="false">IF(SUM(FE$43:FE$46,FE$53:FE$54,FE$61:FE$62)=0,"",IF(SUM(FE126:FE127)=0,"",IF(FD125="",$D125,FD125)))</f>
        <v/>
      </c>
      <c r="FF125" s="107" t="str">
        <f aca="false">IF(SUM(FF$43:FF$46,FF$53:FF$54,FF$61:FF$62)=0,"",IF(SUM(FF126:FF127)=0,"",IF(FE125="",$D125,FE125)))</f>
        <v/>
      </c>
      <c r="FG125" s="107" t="str">
        <f aca="false">IF(SUM(FG$43:FG$46,FG$53:FG$54,FG$61:FG$62)=0,"",IF(SUM(FG126:FG127)=0,"",IF(FF125="",$D125,FF125)))</f>
        <v/>
      </c>
      <c r="FH125" s="107" t="str">
        <f aca="false">IF(SUM(FH$43:FH$46,FH$53:FH$54,FH$61:FH$62)=0,"",IF(SUM(FH126:FH127)=0,"",IF(FG125="",$D125,FG125)))</f>
        <v/>
      </c>
      <c r="FI125" s="107" t="str">
        <f aca="false">IF(SUM(FI$43:FI$46,FI$53:FI$54,FI$61:FI$62)=0,"",IF(SUM(FI126:FI127)=0,"",IF(FH125="",$D125,FH125)))</f>
        <v/>
      </c>
      <c r="FJ125" s="107" t="str">
        <f aca="false">IF(SUM(FJ$43:FJ$46,FJ$53:FJ$54,FJ$61:FJ$62)=0,"",IF(SUM(FJ126:FJ127)=0,"",IF(FI125="",$D125,FI125)))</f>
        <v/>
      </c>
      <c r="FK125" s="107" t="str">
        <f aca="false">IF(SUM(FK$43:FK$46,FK$53:FK$54,FK$61:FK$62)=0,"",IF(SUM(FK126:FK127)=0,"",IF(FJ125="",$D125,FJ125)))</f>
        <v/>
      </c>
      <c r="FL125" s="107" t="str">
        <f aca="false">IF(SUM(FL$43:FL$46,FL$53:FL$54,FL$61:FL$62)=0,"",IF(SUM(FL126:FL127)=0,"",IF(FK125="",$D125,FK125)))</f>
        <v/>
      </c>
      <c r="FM125" s="107" t="str">
        <f aca="false">IF(SUM(FM$43:FM$46,FM$53:FM$54,FM$61:FM$62)=0,"",IF(SUM(FM126:FM127)=0,"",IF(FL125="",$D125,FL125)))</f>
        <v/>
      </c>
      <c r="FN125" s="107" t="str">
        <f aca="false">IF(SUM(FN$43:FN$46,FN$53:FN$54,FN$61:FN$62)=0,"",IF(SUM(FN126:FN127)=0,"",IF(FM125="",$D125,FM125)))</f>
        <v/>
      </c>
      <c r="FO125" s="107" t="str">
        <f aca="false">IF(SUM(FO$43:FO$46,FO$53:FO$54,FO$61:FO$62)=0,"",IF(SUM(FO126:FO127)=0,"",IF(FN125="",$D125,FN125)))</f>
        <v/>
      </c>
      <c r="FP125" s="107" t="str">
        <f aca="false">IF(SUM(FP$43:FP$46,FP$53:FP$54,FP$61:FP$62)=0,"",IF(SUM(FP126:FP127)=0,"",IF(FO125="",$D125,FO125)))</f>
        <v/>
      </c>
      <c r="FQ125" s="107" t="str">
        <f aca="false">IF(SUM(FQ$43:FQ$46,FQ$53:FQ$54,FQ$61:FQ$62)=0,"",IF(SUM(FQ126:FQ127)=0,"",IF(FP125="",$D125,FP125)))</f>
        <v/>
      </c>
      <c r="FR125" s="107" t="str">
        <f aca="false">IF(SUM(FR$43:FR$46,FR$53:FR$54,FR$61:FR$62)=0,"",IF(SUM(FR126:FR127)=0,"",IF(FQ125="",$D125,FQ125)))</f>
        <v/>
      </c>
      <c r="FS125" s="107" t="str">
        <f aca="false">IF(SUM(FS$43:FS$46,FS$53:FS$54,FS$61:FS$62)=0,"",IF(SUM(FS126:FS127)=0,"",IF(FR125="",$D125,FR125)))</f>
        <v/>
      </c>
      <c r="FT125" s="107" t="str">
        <f aca="false">IF(SUM(FT$43:FT$46,FT$53:FT$54,FT$61:FT$62)=0,"",IF(SUM(FT126:FT127)=0,"",IF(FS125="",$D125,FS125)))</f>
        <v/>
      </c>
      <c r="FU125" s="107" t="str">
        <f aca="false">IF(SUM(FU$43:FU$46,FU$53:FU$54,FU$61:FU$62)=0,"",IF(SUM(FU126:FU127)=0,"",IF(FT125="",$D125,FT125)))</f>
        <v/>
      </c>
      <c r="FV125" s="107" t="str">
        <f aca="false">IF(SUM(FV$43:FV$46,FV$53:FV$54,FV$61:FV$62)=0,"",IF(SUM(FV126:FV127)=0,"",IF(FU125="",$D125,FU125)))</f>
        <v/>
      </c>
      <c r="FW125" s="107" t="str">
        <f aca="false">IF(SUM(FW$43:FW$46,FW$53:FW$54,FW$61:FW$62)=0,"",IF(SUM(FW126:FW127)=0,"",IF(FV125="",$D125,FV125)))</f>
        <v/>
      </c>
      <c r="FX125" s="107" t="str">
        <f aca="false">IF(SUM(FX$43:FX$46,FX$53:FX$54,FX$61:FX$62)=0,"",IF(SUM(FX126:FX127)=0,"",IF(FW125="",$D125,FW125)))</f>
        <v/>
      </c>
      <c r="FY125" s="107" t="str">
        <f aca="false">IF(SUM(FY$43:FY$46,FY$53:FY$54,FY$61:FY$62)=0,"",IF(SUM(FY126:FY127)=0,"",IF(FX125="",$D125,FX125)))</f>
        <v/>
      </c>
      <c r="FZ125" s="107" t="str">
        <f aca="false">IF(SUM(FZ$43:FZ$46,FZ$53:FZ$54,FZ$61:FZ$62)=0,"",IF(SUM(FZ126:FZ127)=0,"",IF(FY125="",$D125,FY125)))</f>
        <v/>
      </c>
      <c r="GA125" s="107" t="str">
        <f aca="false">IF(SUM(GA$43:GA$46,GA$53:GA$54,GA$61:GA$62)=0,"",IF(SUM(GA126:GA127)=0,"",IF(FZ125="",$D125,FZ125)))</f>
        <v/>
      </c>
      <c r="GB125" s="107" t="str">
        <f aca="false">IF(SUM(GB$43:GB$46,GB$53:GB$54,GB$61:GB$62)=0,"",IF(SUM(GB126:GB127)=0,"",IF(GA125="",$D125,GA125)))</f>
        <v/>
      </c>
      <c r="GC125" s="107" t="str">
        <f aca="false">IF(SUM(GC$43:GC$46,GC$53:GC$54,GC$61:GC$62)=0,"",IF(SUM(GC126:GC127)=0,"",IF(GB125="",$D125,GB125)))</f>
        <v/>
      </c>
      <c r="GD125" s="107" t="str">
        <f aca="false">IF(SUM(GD$43:GD$46,GD$53:GD$54,GD$61:GD$62)=0,"",IF(SUM(GD126:GD127)=0,"",IF(GC125="",$D125,GC125)))</f>
        <v/>
      </c>
      <c r="GE125" s="107" t="str">
        <f aca="false">IF(SUM(GE$43:GE$46,GE$53:GE$54,GE$61:GE$62)=0,"",IF(SUM(GE126:GE127)=0,"",IF(GD125="",$D125,GD125)))</f>
        <v/>
      </c>
      <c r="GF125" s="107" t="str">
        <f aca="false">IF(SUM(GF$43:GF$46,GF$53:GF$54,GF$61:GF$62)=0,"",IF(SUM(GF126:GF127)=0,"",IF(GE125="",$D125,GE125)))</f>
        <v/>
      </c>
      <c r="GG125" s="107" t="str">
        <f aca="false">IF(SUM(GG$43:GG$46,GG$53:GG$54,GG$61:GG$62)=0,"",IF(SUM(GG126:GG127)=0,"",IF(GF125="",$D125,GF125)))</f>
        <v/>
      </c>
      <c r="GH125" s="107" t="str">
        <f aca="false">IF(SUM(GH$43:GH$46,GH$53:GH$54,GH$61:GH$62)=0,"",IF(SUM(GH126:GH127)=0,"",IF(GG125="",$D125,GG125)))</f>
        <v/>
      </c>
      <c r="GI125" s="107" t="str">
        <f aca="false">IF(SUM(GI$43:GI$46,GI$53:GI$54,GI$61:GI$62)=0,"",IF(SUM(GI126:GI127)=0,"",IF(GH125="",$D125,GH125)))</f>
        <v/>
      </c>
      <c r="GJ125" s="107" t="str">
        <f aca="false">IF(SUM(GJ$43:GJ$46,GJ$53:GJ$54,GJ$61:GJ$62)=0,"",IF(SUM(GJ126:GJ127)=0,"",IF(GI125="",$D125,GI125)))</f>
        <v/>
      </c>
      <c r="GK125" s="107" t="str">
        <f aca="false">IF(SUM(GK$43:GK$46,GK$53:GK$54,GK$61:GK$62)=0,"",IF(SUM(GK126:GK127)=0,"",IF(GJ125="",$D125,GJ125)))</f>
        <v/>
      </c>
      <c r="GL125" s="107" t="str">
        <f aca="false">IF(SUM(GL$43:GL$46,GL$53:GL$54,GL$61:GL$62)=0,"",IF(SUM(GL126:GL127)=0,"",IF(GK125="",$D125,GK125)))</f>
        <v/>
      </c>
      <c r="GM125" s="107" t="str">
        <f aca="false">IF(SUM(GM$43:GM$46,GM$53:GM$54,GM$61:GM$62)=0,"",IF(SUM(GM126:GM127)=0,"",IF(GL125="",$D125,GL125)))</f>
        <v/>
      </c>
      <c r="GN125" s="107" t="str">
        <f aca="false">IF(SUM(GN$43:GN$46,GN$53:GN$54,GN$61:GN$62)=0,"",IF(SUM(GN126:GN127)=0,"",IF(GM125="",$D125,GM125)))</f>
        <v/>
      </c>
      <c r="GO125" s="107" t="str">
        <f aca="false">IF(SUM(GO$43:GO$46,GO$53:GO$54,GO$61:GO$62)=0,"",IF(SUM(GO126:GO127)=0,"",IF(GN125="",$D125,GN125)))</f>
        <v/>
      </c>
      <c r="GP125" s="107" t="str">
        <f aca="false">IF(SUM(GP$43:GP$46,GP$53:GP$54,GP$61:GP$62)=0,"",IF(SUM(GP126:GP127)=0,"",IF(GO125="",$D125,GO125)))</f>
        <v/>
      </c>
      <c r="GQ125" s="107" t="str">
        <f aca="false">IF(SUM(GQ$43:GQ$46,GQ$53:GQ$54,GQ$61:GQ$62)=0,"",IF(SUM(GQ126:GQ127)=0,"",IF(GP125="",$D125,GP125)))</f>
        <v/>
      </c>
      <c r="GR125" s="107" t="str">
        <f aca="false">IF(SUM(GR$43:GR$46,GR$53:GR$54,GR$61:GR$62)=0,"",IF(SUM(GR126:GR127)=0,"",IF(GQ125="",$D125,GQ125)))</f>
        <v/>
      </c>
      <c r="GS125" s="107" t="str">
        <f aca="false">IF(SUM(GS$43:GS$46,GS$53:GS$54,GS$61:GS$62)=0,"",IF(SUM(GS126:GS127)=0,"",IF(GR125="",$D125,GR125)))</f>
        <v/>
      </c>
      <c r="GT125" s="107" t="str">
        <f aca="false">IF(SUM(GT$43:GT$46,GT$53:GT$54,GT$61:GT$62)=0,"",IF(SUM(GT126:GT127)=0,"",IF(GS125="",$D125,GS125)))</f>
        <v/>
      </c>
      <c r="GU125" s="107" t="str">
        <f aca="false">IF(SUM(GU$43:GU$46,GU$53:GU$54,GU$61:GU$62)=0,"",IF(SUM(GU126:GU127)=0,"",IF(GT125="",$D125,GT125)))</f>
        <v/>
      </c>
      <c r="GV125" s="107" t="str">
        <f aca="false">IF(SUM(GV$43:GV$46,GV$53:GV$54,GV$61:GV$62)=0,"",IF(SUM(GV126:GV127)=0,"",IF(GU125="",$D125,GU125)))</f>
        <v/>
      </c>
      <c r="GW125" s="107" t="str">
        <f aca="false">IF(SUM(GW$43:GW$46,GW$53:GW$54,GW$61:GW$62)=0,"",IF(SUM(GW126:GW127)=0,"",IF(GV125="",$D125,GV125)))</f>
        <v/>
      </c>
      <c r="GX125" s="107" t="str">
        <f aca="false">IF(SUM(GX$43:GX$46,GX$53:GX$54,GX$61:GX$62)=0,"",IF(SUM(GX126:GX127)=0,"",IF(GW125="",$D125,GW125)))</f>
        <v/>
      </c>
      <c r="GY125" s="107" t="str">
        <f aca="false">IF(SUM(GY$43:GY$46,GY$53:GY$54,GY$61:GY$62)=0,"",IF(SUM(GY126:GY127)=0,"",IF(GX125="",$D125,GX125)))</f>
        <v/>
      </c>
      <c r="GZ125" s="107" t="str">
        <f aca="false">IF(SUM(GZ$43:GZ$46,GZ$53:GZ$54,GZ$61:GZ$62)=0,"",IF(SUM(GZ126:GZ127)=0,"",IF(GY125="",$D125,GY125)))</f>
        <v/>
      </c>
      <c r="HA125" s="107" t="str">
        <f aca="false">IF(SUM(HA$43:HA$46,HA$53:HA$54,HA$61:HA$62)=0,"",IF(SUM(HA126:HA127)=0,"",IF(GZ125="",$D125,GZ125)))</f>
        <v/>
      </c>
      <c r="HB125" s="107" t="str">
        <f aca="false">IF(SUM(HB$43:HB$46,HB$53:HB$54,HB$61:HB$62)=0,"",IF(SUM(HB126:HB127)=0,"",IF(HA125="",$D125,HA125)))</f>
        <v/>
      </c>
      <c r="HC125" s="107" t="str">
        <f aca="false">IF(SUM(HC$43:HC$46,HC$53:HC$54,HC$61:HC$62)=0,"",IF(SUM(HC126:HC127)=0,"",IF(HB125="",$D125,HB125)))</f>
        <v/>
      </c>
      <c r="HD125" s="107" t="str">
        <f aca="false">IF(SUM(HD$43:HD$46,HD$53:HD$54,HD$61:HD$62)=0,"",IF(SUM(HD126:HD127)=0,"",IF(HC125="",$D125,HC125)))</f>
        <v/>
      </c>
      <c r="HE125" s="107" t="str">
        <f aca="false">IF(SUM(HE$43:HE$46,HE$53:HE$54,HE$61:HE$62)=0,"",IF(SUM(HE126:HE127)=0,"",IF(HD125="",$D125,HD125)))</f>
        <v/>
      </c>
      <c r="HF125" s="107" t="str">
        <f aca="false">IF(SUM(HF$43:HF$46,HF$53:HF$54,HF$61:HF$62)=0,"",IF(SUM(HF126:HF127)=0,"",IF(HE125="",$D125,HE125)))</f>
        <v/>
      </c>
      <c r="HG125" s="107" t="str">
        <f aca="false">IF(SUM(HG$43:HG$46,HG$53:HG$54,HG$61:HG$62)=0,"",IF(SUM(HG126:HG127)=0,"",IF(HF125="",$D125,HF125)))</f>
        <v/>
      </c>
      <c r="HH125" s="107" t="str">
        <f aca="false">IF(SUM(HH$43:HH$46,HH$53:HH$54,HH$61:HH$62)=0,"",IF(SUM(HH126:HH127)=0,"",IF(HG125="",$D125,HG125)))</f>
        <v/>
      </c>
      <c r="HI125" s="107" t="str">
        <f aca="false">IF(SUM(HI$43:HI$46,HI$53:HI$54,HI$61:HI$62)=0,"",IF(SUM(HI126:HI127)=0,"",IF(HH125="",$D125,HH125)))</f>
        <v/>
      </c>
      <c r="HJ125" s="107" t="str">
        <f aca="false">IF(SUM(HJ$43:HJ$46,HJ$53:HJ$54,HJ$61:HJ$62)=0,"",IF(SUM(HJ126:HJ127)=0,"",IF(HI125="",$D125,HI125)))</f>
        <v/>
      </c>
      <c r="HK125" s="107" t="str">
        <f aca="false">IF(SUM(HK$43:HK$46,HK$53:HK$54,HK$61:HK$62)=0,"",IF(SUM(HK126:HK127)=0,"",IF(HJ125="",$D125,HJ125)))</f>
        <v/>
      </c>
      <c r="HL125" s="107" t="str">
        <f aca="false">IF(SUM(HL$43:HL$46,HL$53:HL$54,HL$61:HL$62)=0,"",IF(SUM(HL126:HL127)=0,"",IF(HK125="",$D125,HK125)))</f>
        <v/>
      </c>
      <c r="HM125" s="107" t="str">
        <f aca="false">IF(SUM(HM$43:HM$46,HM$53:HM$54,HM$61:HM$62)=0,"",IF(SUM(HM126:HM127)=0,"",IF(HL125="",$D125,HL125)))</f>
        <v/>
      </c>
      <c r="HN125" s="107" t="str">
        <f aca="false">IF(SUM(HN$43:HN$46,HN$53:HN$54,HN$61:HN$62)=0,"",IF(SUM(HN126:HN127)=0,"",IF(HM125="",$D125,HM125)))</f>
        <v/>
      </c>
      <c r="HO125" s="107" t="str">
        <f aca="false">IF(SUM(HO$43:HO$46,HO$53:HO$54,HO$61:HO$62)=0,"",IF(SUM(HO126:HO127)=0,"",IF(HN125="",$D125,HN125)))</f>
        <v/>
      </c>
      <c r="HP125" s="107" t="str">
        <f aca="false">IF(SUM(HP$43:HP$46,HP$53:HP$54,HP$61:HP$62)=0,"",IF(SUM(HP126:HP127)=0,"",IF(HO125="",$D125,HO125)))</f>
        <v/>
      </c>
      <c r="HQ125" s="107" t="str">
        <f aca="false">IF(SUM(HQ$43:HQ$46,HQ$53:HQ$54,HQ$61:HQ$62)=0,"",IF(SUM(HQ126:HQ127)=0,"",IF(HP125="",$D125,HP125)))</f>
        <v/>
      </c>
      <c r="HR125" s="107" t="str">
        <f aca="false">IF(SUM(HR$43:HR$46,HR$53:HR$54,HR$61:HR$62)=0,"",IF(SUM(HR126:HR127)=0,"",IF(HQ125="",$D125,HQ125)))</f>
        <v/>
      </c>
      <c r="HS125" s="107" t="str">
        <f aca="false">IF(SUM(HS$43:HS$46,HS$53:HS$54,HS$61:HS$62)=0,"",IF(SUM(HS126:HS127)=0,"",IF(HR125="",$D125,HR125)))</f>
        <v/>
      </c>
      <c r="HT125" s="107" t="str">
        <f aca="false">IF(SUM(HT$43:HT$46,HT$53:HT$54,HT$61:HT$62)=0,"",IF(SUM(HT126:HT127)=0,"",IF(HS125="",$D125,HS125)))</f>
        <v/>
      </c>
      <c r="HU125" s="107" t="str">
        <f aca="false">IF(SUM(HU$43:HU$46,HU$53:HU$54,HU$61:HU$62)=0,"",IF(SUM(HU126:HU127)=0,"",IF(HT125="",$D125,HT125)))</f>
        <v/>
      </c>
      <c r="HV125" s="107" t="str">
        <f aca="false">IF(SUM(HV$43:HV$46,HV$53:HV$54,HV$61:HV$62)=0,"",IF(SUM(HV126:HV127)=0,"",IF(HU125="",$D125,HU125)))</f>
        <v/>
      </c>
      <c r="HW125" s="107" t="str">
        <f aca="false">IF(SUM(HW$43:HW$46,HW$53:HW$54,HW$61:HW$62)=0,"",IF(SUM(HW126:HW127)=0,"",IF(HV125="",$D125,HV125)))</f>
        <v/>
      </c>
      <c r="HX125" s="107" t="str">
        <f aca="false">IF(SUM(HX$43:HX$46,HX$53:HX$54,HX$61:HX$62)=0,"",IF(SUM(HX126:HX127)=0,"",IF(HW125="",$D125,HW125)))</f>
        <v/>
      </c>
      <c r="HY125" s="107" t="str">
        <f aca="false">IF(SUM(HY$43:HY$46,HY$53:HY$54,HY$61:HY$62)=0,"",IF(SUM(HY126:HY127)=0,"",IF(HX125="",$D125,HX125)))</f>
        <v/>
      </c>
      <c r="HZ125" s="107" t="str">
        <f aca="false">IF(SUM(HZ$43:HZ$46,HZ$53:HZ$54,HZ$61:HZ$62)=0,"",IF(SUM(HZ126:HZ127)=0,"",IF(HY125="",$D125,HY125)))</f>
        <v/>
      </c>
      <c r="IA125" s="107" t="str">
        <f aca="false">IF(SUM(IA$43:IA$46,IA$53:IA$54,IA$61:IA$62)=0,"",IF(SUM(IA126:IA127)=0,"",IF(HZ125="",$D125,HZ125)))</f>
        <v/>
      </c>
      <c r="IB125" s="107" t="str">
        <f aca="false">IF(SUM(IB$43:IB$46,IB$53:IB$54,IB$61:IB$62)=0,"",IF(SUM(IB126:IB127)=0,"",IF(IA125="",$D125,IA125)))</f>
        <v/>
      </c>
      <c r="IC125" s="107" t="str">
        <f aca="false">IF(SUM(IC$43:IC$46,IC$53:IC$54,IC$61:IC$62)=0,"",IF(SUM(IC126:IC127)=0,"",IF(IB125="",$D125,IB125)))</f>
        <v/>
      </c>
      <c r="ID125" s="107" t="str">
        <f aca="false">IF(SUM(ID$43:ID$46,ID$53:ID$54,ID$61:ID$62)=0,"",IF(SUM(ID126:ID127)=0,"",IF(IC125="",$D125,IC125)))</f>
        <v/>
      </c>
      <c r="IE125" s="107" t="str">
        <f aca="false">IF(SUM(IE$43:IE$46,IE$53:IE$54,IE$61:IE$62)=0,"",IF(SUM(IE126:IE127)=0,"",IF(ID125="",$D125,ID125)))</f>
        <v/>
      </c>
      <c r="IF125" s="107" t="str">
        <f aca="false">IF(SUM(IF$43:IF$46,IF$53:IF$54,IF$61:IF$62)=0,"",IF(SUM(IF126:IF127)=0,"",IF(IE125="",$D125,IE125)))</f>
        <v/>
      </c>
      <c r="IG125" s="107" t="str">
        <f aca="false">IF(SUM(IG$43:IG$46,IG$53:IG$54,IG$61:IG$62)=0,"",IF(SUM(IG126:IG127)=0,"",IF(IF125="",$D125,IF125)))</f>
        <v/>
      </c>
      <c r="IH125" s="107" t="str">
        <f aca="false">IF(SUM(IH$43:IH$46,IH$53:IH$54,IH$61:IH$62)=0,"",IF(SUM(IH126:IH127)=0,"",IF(IG125="",$D125,IG125)))</f>
        <v/>
      </c>
      <c r="II125" s="107" t="str">
        <f aca="false">IF(SUM(II$43:II$46,II$53:II$54,II$61:II$62)=0,"",IF(SUM(II126:II127)=0,"",IF(IH125="",$D125,IH125)))</f>
        <v/>
      </c>
      <c r="IJ125" s="107" t="str">
        <f aca="false">IF(SUM(IJ$43:IJ$46,IJ$53:IJ$54,IJ$61:IJ$62)=0,"",IF(SUM(IJ126:IJ127)=0,"",IF(II125="",$D125,II125)))</f>
        <v/>
      </c>
      <c r="IK125" s="107" t="str">
        <f aca="false">IF(SUM(IK$43:IK$46,IK$53:IK$54,IK$61:IK$62)=0,"",IF(SUM(IK126:IK127)=0,"",IF(IJ125="",$D125,IJ125)))</f>
        <v/>
      </c>
      <c r="IL125" s="107" t="str">
        <f aca="false">IF(SUM(IL$43:IL$46,IL$53:IL$54,IL$61:IL$62)=0,"",IF(SUM(IL126:IL127)=0,"",IF(IK125="",$D125,IK125)))</f>
        <v/>
      </c>
      <c r="IM125" s="107" t="str">
        <f aca="false">IF(SUM(IM$43:IM$46,IM$53:IM$54,IM$61:IM$62)=0,"",IF(SUM(IM126:IM127)=0,"",IF(IL125="",$D125,IL125)))</f>
        <v/>
      </c>
      <c r="IN125" s="107" t="str">
        <f aca="false">IF(SUM(IN$43:IN$46,IN$53:IN$54,IN$61:IN$62)=0,"",IF(SUM(IN126:IN127)=0,"",IF(IM125="",$D125,IM125)))</f>
        <v/>
      </c>
      <c r="IO125" s="107" t="str">
        <f aca="false">IF(SUM(IO$43:IO$46,IO$53:IO$54,IO$61:IO$62)=0,"",IF(SUM(IO126:IO127)=0,"",IF(IN125="",$D125,IN125)))</f>
        <v/>
      </c>
      <c r="IP125" s="107" t="str">
        <f aca="false">IF(SUM(IP$43:IP$46,IP$53:IP$54,IP$61:IP$62)=0,"",IF(SUM(IP126:IP127)=0,"",IF(IO125="",$D125,IO125)))</f>
        <v/>
      </c>
      <c r="IQ125" s="107" t="str">
        <f aca="false">IF(SUM(IQ$43:IQ$46,IQ$53:IQ$54,IQ$61:IQ$62)=0,"",IF(SUM(IQ126:IQ127)=0,"",IF(IP125="",$D125,IP125)))</f>
        <v/>
      </c>
      <c r="IR125" s="107" t="str">
        <f aca="false">IF(SUM(IR$43:IR$46,IR$53:IR$54,IR$61:IR$62)=0,"",IF(SUM(IR126:IR127)=0,"",IF(IQ125="",$D125,IQ125)))</f>
        <v/>
      </c>
      <c r="IS125" s="107" t="str">
        <f aca="false">IF(SUM(IS$43:IS$46,IS$53:IS$54,IS$61:IS$62)=0,"",IF(SUM(IS126:IS127)=0,"",IF(IR125="",$D125,IR125)))</f>
        <v/>
      </c>
      <c r="IT125" s="107" t="str">
        <f aca="false">IF(SUM(IT$43:IT$46,IT$53:IT$54,IT$61:IT$62)=0,"",IF(SUM(IT126:IT127)=0,"",IF(IS125="",$D125,IS125)))</f>
        <v/>
      </c>
      <c r="IU125" s="107" t="str">
        <f aca="false">IF(SUM(IU$43:IU$46,IU$53:IU$54,IU$61:IU$62)=0,"",IF(SUM(IU126:IU127)=0,"",IF(IT125="",$D125,IT125)))</f>
        <v/>
      </c>
      <c r="IV125" s="107" t="str">
        <f aca="false">IF(SUM(IV$43:IV$46,IV$53:IV$54,IV$61:IV$62)=0,"",IF(SUM(IV126:IV127)=0,"",IF(IU125="",$D125,IU125)))</f>
        <v/>
      </c>
    </row>
    <row r="126" customFormat="false" ht="15" hidden="false" customHeight="true" outlineLevel="0" collapsed="false">
      <c r="A126" s="84"/>
      <c r="B126" s="161"/>
      <c r="C126" s="80" t="s">
        <v>129</v>
      </c>
      <c r="D126" s="110"/>
      <c r="E126" s="162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  <c r="V126" s="154"/>
      <c r="W126" s="154"/>
      <c r="X126" s="154"/>
      <c r="Y126" s="154"/>
      <c r="Z126" s="154"/>
      <c r="AA126" s="154"/>
      <c r="AB126" s="154"/>
      <c r="AC126" s="154"/>
      <c r="AD126" s="154"/>
      <c r="AE126" s="154"/>
      <c r="AF126" s="154"/>
      <c r="AG126" s="154"/>
      <c r="AH126" s="154"/>
      <c r="AI126" s="154"/>
      <c r="AJ126" s="154"/>
      <c r="AK126" s="154"/>
      <c r="AL126" s="154"/>
      <c r="AM126" s="154"/>
      <c r="AN126" s="154"/>
      <c r="AO126" s="154"/>
      <c r="AP126" s="154"/>
      <c r="AQ126" s="154"/>
      <c r="AR126" s="154"/>
      <c r="AS126" s="154"/>
      <c r="AT126" s="154"/>
      <c r="AU126" s="154"/>
      <c r="AV126" s="154"/>
      <c r="AW126" s="154"/>
      <c r="AX126" s="154"/>
      <c r="AY126" s="154"/>
      <c r="AZ126" s="154"/>
      <c r="BA126" s="154"/>
      <c r="BB126" s="154"/>
      <c r="BC126" s="154"/>
      <c r="BD126" s="154"/>
      <c r="BE126" s="154"/>
      <c r="BF126" s="154"/>
      <c r="BG126" s="154"/>
      <c r="BH126" s="154"/>
      <c r="BI126" s="154"/>
      <c r="BJ126" s="154"/>
      <c r="BK126" s="154"/>
      <c r="BL126" s="154"/>
      <c r="BM126" s="154"/>
      <c r="BN126" s="154"/>
      <c r="BO126" s="154"/>
      <c r="BP126" s="154"/>
      <c r="BQ126" s="154"/>
      <c r="BR126" s="154"/>
      <c r="BS126" s="154"/>
      <c r="BT126" s="154"/>
      <c r="BU126" s="154"/>
      <c r="BV126" s="154"/>
      <c r="BW126" s="154"/>
      <c r="BX126" s="154"/>
      <c r="BY126" s="154"/>
      <c r="BZ126" s="154"/>
      <c r="CA126" s="154"/>
      <c r="CB126" s="154"/>
      <c r="CC126" s="154"/>
      <c r="CD126" s="154"/>
      <c r="CE126" s="154"/>
      <c r="CF126" s="154"/>
      <c r="CG126" s="154"/>
      <c r="CH126" s="154"/>
      <c r="CI126" s="154"/>
      <c r="CJ126" s="154"/>
      <c r="CK126" s="154"/>
      <c r="CL126" s="154"/>
      <c r="CM126" s="154"/>
      <c r="CN126" s="154"/>
      <c r="CO126" s="154"/>
      <c r="CP126" s="154"/>
      <c r="CQ126" s="154"/>
      <c r="CR126" s="154"/>
      <c r="CS126" s="154"/>
      <c r="CT126" s="154"/>
      <c r="CU126" s="154"/>
      <c r="CV126" s="154"/>
      <c r="CW126" s="154"/>
      <c r="CX126" s="154"/>
      <c r="CY126" s="154"/>
      <c r="CZ126" s="154"/>
      <c r="DA126" s="154"/>
      <c r="DB126" s="154"/>
      <c r="DC126" s="154"/>
      <c r="DD126" s="154"/>
      <c r="DE126" s="154"/>
      <c r="DF126" s="154"/>
      <c r="DG126" s="154"/>
      <c r="DH126" s="154"/>
      <c r="DI126" s="154"/>
      <c r="DJ126" s="154"/>
      <c r="DK126" s="154"/>
      <c r="DL126" s="154"/>
      <c r="DM126" s="154"/>
      <c r="DN126" s="154"/>
      <c r="DO126" s="154"/>
      <c r="DP126" s="154"/>
      <c r="DQ126" s="154"/>
      <c r="DR126" s="154"/>
      <c r="DS126" s="154"/>
      <c r="DT126" s="154"/>
      <c r="DU126" s="154"/>
      <c r="DV126" s="154"/>
      <c r="DW126" s="154"/>
      <c r="DX126" s="154"/>
      <c r="DY126" s="154"/>
      <c r="DZ126" s="154"/>
      <c r="EA126" s="154"/>
      <c r="EB126" s="154"/>
      <c r="EC126" s="154"/>
      <c r="ED126" s="154"/>
      <c r="EE126" s="154"/>
      <c r="EF126" s="154"/>
      <c r="EG126" s="154"/>
      <c r="EH126" s="154"/>
      <c r="EI126" s="154"/>
      <c r="EJ126" s="154"/>
      <c r="EK126" s="154"/>
      <c r="EL126" s="154"/>
      <c r="EM126" s="154"/>
      <c r="EN126" s="154"/>
      <c r="EO126" s="154"/>
      <c r="EP126" s="154"/>
      <c r="EQ126" s="154"/>
      <c r="ER126" s="154"/>
      <c r="ES126" s="154"/>
      <c r="ET126" s="154"/>
      <c r="EU126" s="154"/>
      <c r="EV126" s="154"/>
      <c r="EW126" s="154"/>
      <c r="EX126" s="154"/>
      <c r="EY126" s="154"/>
      <c r="EZ126" s="154"/>
      <c r="FA126" s="154"/>
      <c r="FB126" s="154"/>
      <c r="FC126" s="154"/>
      <c r="FD126" s="154"/>
      <c r="FE126" s="154"/>
      <c r="FF126" s="154"/>
      <c r="FG126" s="154"/>
      <c r="FH126" s="154"/>
      <c r="FI126" s="154"/>
      <c r="FJ126" s="154"/>
      <c r="FK126" s="154"/>
      <c r="FL126" s="154"/>
      <c r="FM126" s="154"/>
      <c r="FN126" s="154"/>
      <c r="FO126" s="154"/>
      <c r="FP126" s="154"/>
      <c r="FQ126" s="154"/>
      <c r="FR126" s="154"/>
      <c r="FS126" s="154"/>
      <c r="FT126" s="154"/>
      <c r="FU126" s="154"/>
      <c r="FV126" s="154"/>
      <c r="FW126" s="154"/>
      <c r="FX126" s="154"/>
      <c r="FY126" s="154"/>
      <c r="FZ126" s="154"/>
      <c r="GA126" s="154"/>
      <c r="GB126" s="154"/>
      <c r="GC126" s="154"/>
      <c r="GD126" s="154"/>
      <c r="GE126" s="154"/>
      <c r="GF126" s="154"/>
      <c r="GG126" s="154"/>
      <c r="GH126" s="154"/>
      <c r="GI126" s="154"/>
      <c r="GJ126" s="154"/>
      <c r="GK126" s="154"/>
      <c r="GL126" s="154"/>
      <c r="GM126" s="154"/>
      <c r="GN126" s="154"/>
      <c r="GO126" s="154"/>
      <c r="GP126" s="154"/>
      <c r="GQ126" s="154"/>
      <c r="GR126" s="154"/>
      <c r="GS126" s="154"/>
      <c r="GT126" s="154"/>
      <c r="GU126" s="154"/>
      <c r="GV126" s="154"/>
      <c r="GW126" s="154"/>
      <c r="GX126" s="154"/>
      <c r="GY126" s="154"/>
      <c r="GZ126" s="154"/>
      <c r="HA126" s="154"/>
      <c r="HB126" s="154"/>
      <c r="HC126" s="154"/>
      <c r="HD126" s="154"/>
      <c r="HE126" s="154"/>
      <c r="HF126" s="154"/>
      <c r="HG126" s="154"/>
      <c r="HH126" s="154"/>
      <c r="HI126" s="154"/>
      <c r="HJ126" s="154"/>
      <c r="HK126" s="154"/>
      <c r="HL126" s="154"/>
      <c r="HM126" s="154"/>
      <c r="HN126" s="154"/>
      <c r="HO126" s="154"/>
      <c r="HP126" s="154"/>
      <c r="HQ126" s="154"/>
      <c r="HR126" s="154"/>
      <c r="HS126" s="154"/>
      <c r="HT126" s="154"/>
      <c r="HU126" s="154"/>
      <c r="HV126" s="154"/>
      <c r="HW126" s="154"/>
      <c r="HX126" s="154"/>
      <c r="HY126" s="154"/>
      <c r="HZ126" s="154"/>
      <c r="IA126" s="154"/>
      <c r="IB126" s="154"/>
      <c r="IC126" s="154"/>
      <c r="ID126" s="154"/>
      <c r="IE126" s="154"/>
      <c r="IF126" s="154"/>
      <c r="IG126" s="154"/>
      <c r="IH126" s="154"/>
      <c r="II126" s="154"/>
      <c r="IJ126" s="154"/>
      <c r="IK126" s="154"/>
      <c r="IL126" s="154"/>
      <c r="IM126" s="154"/>
      <c r="IN126" s="154"/>
      <c r="IO126" s="154"/>
      <c r="IP126" s="154"/>
      <c r="IQ126" s="154"/>
      <c r="IR126" s="154"/>
      <c r="IS126" s="154"/>
      <c r="IT126" s="154"/>
      <c r="IU126" s="154"/>
      <c r="IV126" s="154"/>
    </row>
    <row r="127" customFormat="false" ht="15" hidden="false" customHeight="true" outlineLevel="0" collapsed="false">
      <c r="A127" s="84"/>
      <c r="B127" s="163"/>
      <c r="C127" s="159" t="s">
        <v>131</v>
      </c>
      <c r="D127" s="110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  <c r="V127" s="154"/>
      <c r="W127" s="154"/>
      <c r="X127" s="154"/>
      <c r="Y127" s="154"/>
      <c r="Z127" s="154"/>
      <c r="AA127" s="154"/>
      <c r="AB127" s="154"/>
      <c r="AC127" s="154"/>
      <c r="AD127" s="154"/>
      <c r="AE127" s="154"/>
      <c r="AF127" s="154"/>
      <c r="AG127" s="154"/>
      <c r="AH127" s="154"/>
      <c r="AI127" s="154"/>
      <c r="AJ127" s="154"/>
      <c r="AK127" s="154"/>
      <c r="AL127" s="154"/>
      <c r="AM127" s="154"/>
      <c r="AN127" s="154"/>
      <c r="AO127" s="154"/>
      <c r="AP127" s="154"/>
      <c r="AQ127" s="154"/>
      <c r="AR127" s="154"/>
      <c r="AS127" s="154"/>
      <c r="AT127" s="154"/>
      <c r="AU127" s="154"/>
      <c r="AV127" s="154"/>
      <c r="AW127" s="154"/>
      <c r="AX127" s="154"/>
      <c r="AY127" s="154"/>
      <c r="AZ127" s="154"/>
      <c r="BA127" s="154"/>
      <c r="BB127" s="154"/>
      <c r="BC127" s="154"/>
      <c r="BD127" s="154"/>
      <c r="BE127" s="154"/>
      <c r="BF127" s="154"/>
      <c r="BG127" s="154"/>
      <c r="BH127" s="154"/>
      <c r="BI127" s="154"/>
      <c r="BJ127" s="154"/>
      <c r="BK127" s="154"/>
      <c r="BL127" s="154"/>
      <c r="BM127" s="154"/>
      <c r="BN127" s="154"/>
      <c r="BO127" s="154"/>
      <c r="BP127" s="154"/>
      <c r="BQ127" s="154"/>
      <c r="BR127" s="154"/>
      <c r="BS127" s="154"/>
      <c r="BT127" s="154"/>
      <c r="BU127" s="154"/>
      <c r="BV127" s="154"/>
      <c r="BW127" s="154"/>
      <c r="BX127" s="154"/>
      <c r="BY127" s="154"/>
      <c r="BZ127" s="154"/>
      <c r="CA127" s="154"/>
      <c r="CB127" s="154"/>
      <c r="CC127" s="154"/>
      <c r="CD127" s="154"/>
      <c r="CE127" s="154"/>
      <c r="CF127" s="154"/>
      <c r="CG127" s="154"/>
      <c r="CH127" s="154"/>
      <c r="CI127" s="154"/>
      <c r="CJ127" s="154"/>
      <c r="CK127" s="154"/>
      <c r="CL127" s="154"/>
      <c r="CM127" s="154"/>
      <c r="CN127" s="154"/>
      <c r="CO127" s="154"/>
      <c r="CP127" s="154"/>
      <c r="CQ127" s="154"/>
      <c r="CR127" s="154"/>
      <c r="CS127" s="154"/>
      <c r="CT127" s="154"/>
      <c r="CU127" s="154"/>
      <c r="CV127" s="154"/>
      <c r="CW127" s="154"/>
      <c r="CX127" s="154"/>
      <c r="CY127" s="154"/>
      <c r="CZ127" s="154"/>
      <c r="DA127" s="154"/>
      <c r="DB127" s="154"/>
      <c r="DC127" s="154"/>
      <c r="DD127" s="154"/>
      <c r="DE127" s="154"/>
      <c r="DF127" s="154"/>
      <c r="DG127" s="154"/>
      <c r="DH127" s="154"/>
      <c r="DI127" s="154"/>
      <c r="DJ127" s="154"/>
      <c r="DK127" s="154"/>
      <c r="DL127" s="154"/>
      <c r="DM127" s="154"/>
      <c r="DN127" s="154"/>
      <c r="DO127" s="154"/>
      <c r="DP127" s="154"/>
      <c r="DQ127" s="154"/>
      <c r="DR127" s="154"/>
      <c r="DS127" s="154"/>
      <c r="DT127" s="154"/>
      <c r="DU127" s="154"/>
      <c r="DV127" s="154"/>
      <c r="DW127" s="154"/>
      <c r="DX127" s="154"/>
      <c r="DY127" s="154"/>
      <c r="DZ127" s="154"/>
      <c r="EA127" s="154"/>
      <c r="EB127" s="154"/>
      <c r="EC127" s="154"/>
      <c r="ED127" s="154"/>
      <c r="EE127" s="154"/>
      <c r="EF127" s="154"/>
      <c r="EG127" s="154"/>
      <c r="EH127" s="154"/>
      <c r="EI127" s="154"/>
      <c r="EJ127" s="154"/>
      <c r="EK127" s="154"/>
      <c r="EL127" s="154"/>
      <c r="EM127" s="154"/>
      <c r="EN127" s="154"/>
      <c r="EO127" s="154"/>
      <c r="EP127" s="154"/>
      <c r="EQ127" s="154"/>
      <c r="ER127" s="154"/>
      <c r="ES127" s="154"/>
      <c r="ET127" s="154"/>
      <c r="EU127" s="154"/>
      <c r="EV127" s="154"/>
      <c r="EW127" s="154"/>
      <c r="EX127" s="154"/>
      <c r="EY127" s="154"/>
      <c r="EZ127" s="154"/>
      <c r="FA127" s="154"/>
      <c r="FB127" s="154"/>
      <c r="FC127" s="154"/>
      <c r="FD127" s="154"/>
      <c r="FE127" s="154"/>
      <c r="FF127" s="154"/>
      <c r="FG127" s="154"/>
      <c r="FH127" s="154"/>
      <c r="FI127" s="154"/>
      <c r="FJ127" s="154"/>
      <c r="FK127" s="154"/>
      <c r="FL127" s="154"/>
      <c r="FM127" s="154"/>
      <c r="FN127" s="154"/>
      <c r="FO127" s="154"/>
      <c r="FP127" s="154"/>
      <c r="FQ127" s="154"/>
      <c r="FR127" s="154"/>
      <c r="FS127" s="154"/>
      <c r="FT127" s="154"/>
      <c r="FU127" s="154"/>
      <c r="FV127" s="154"/>
      <c r="FW127" s="154"/>
      <c r="FX127" s="154"/>
      <c r="FY127" s="154"/>
      <c r="FZ127" s="154"/>
      <c r="GA127" s="154"/>
      <c r="GB127" s="154"/>
      <c r="GC127" s="154"/>
      <c r="GD127" s="154"/>
      <c r="GE127" s="154"/>
      <c r="GF127" s="154"/>
      <c r="GG127" s="154"/>
      <c r="GH127" s="154"/>
      <c r="GI127" s="154"/>
      <c r="GJ127" s="154"/>
      <c r="GK127" s="154"/>
      <c r="GL127" s="154"/>
      <c r="GM127" s="154"/>
      <c r="GN127" s="154"/>
      <c r="GO127" s="154"/>
      <c r="GP127" s="154"/>
      <c r="GQ127" s="154"/>
      <c r="GR127" s="154"/>
      <c r="GS127" s="154"/>
      <c r="GT127" s="154"/>
      <c r="GU127" s="154"/>
      <c r="GV127" s="154"/>
      <c r="GW127" s="154"/>
      <c r="GX127" s="154"/>
      <c r="GY127" s="154"/>
      <c r="GZ127" s="154"/>
      <c r="HA127" s="154"/>
      <c r="HB127" s="154"/>
      <c r="HC127" s="154"/>
      <c r="HD127" s="154"/>
      <c r="HE127" s="154"/>
      <c r="HF127" s="154"/>
      <c r="HG127" s="154"/>
      <c r="HH127" s="154"/>
      <c r="HI127" s="154"/>
      <c r="HJ127" s="154"/>
      <c r="HK127" s="154"/>
      <c r="HL127" s="154"/>
      <c r="HM127" s="154"/>
      <c r="HN127" s="154"/>
      <c r="HO127" s="154"/>
      <c r="HP127" s="154"/>
      <c r="HQ127" s="154"/>
      <c r="HR127" s="154"/>
      <c r="HS127" s="154"/>
      <c r="HT127" s="154"/>
      <c r="HU127" s="154"/>
      <c r="HV127" s="154"/>
      <c r="HW127" s="154"/>
      <c r="HX127" s="154"/>
      <c r="HY127" s="154"/>
      <c r="HZ127" s="154"/>
      <c r="IA127" s="154"/>
      <c r="IB127" s="154"/>
      <c r="IC127" s="154"/>
      <c r="ID127" s="154"/>
      <c r="IE127" s="154"/>
      <c r="IF127" s="154"/>
      <c r="IG127" s="154"/>
      <c r="IH127" s="154"/>
      <c r="II127" s="154"/>
      <c r="IJ127" s="154"/>
      <c r="IK127" s="154"/>
      <c r="IL127" s="154"/>
      <c r="IM127" s="154"/>
      <c r="IN127" s="154"/>
      <c r="IO127" s="154"/>
      <c r="IP127" s="154"/>
      <c r="IQ127" s="154"/>
      <c r="IR127" s="154"/>
      <c r="IS127" s="154"/>
      <c r="IT127" s="154"/>
      <c r="IU127" s="154"/>
      <c r="IV127" s="154"/>
    </row>
    <row r="128" s="83" customFormat="true" ht="15" hidden="false" customHeight="true" outlineLevel="0" collapsed="false">
      <c r="A128" s="84"/>
      <c r="B128" s="161"/>
      <c r="C128" s="156" t="s">
        <v>32</v>
      </c>
      <c r="D128" s="106" t="s">
        <v>846</v>
      </c>
      <c r="E128" s="107" t="str">
        <f aca="false">IF(SUM(E$43:E$46,E$53:E$54,E$61:E$62)=0,"",IF(SUM(E129:E130)=0,"",$D128))</f>
        <v/>
      </c>
      <c r="F128" s="107" t="str">
        <f aca="false">IF(SUM(F$43:F$46,F$53:F$54,F$61:F$62)=0,"",IF(SUM(F129:F130)=0,"",IF(E128="",$D128,E128)))</f>
        <v/>
      </c>
      <c r="G128" s="107" t="str">
        <f aca="false">IF(SUM(G$43:G$46,G$53:G$54,G$61:G$62)=0,"",IF(SUM(G129:G130)=0,"",IF(F128="",$D128,F128)))</f>
        <v/>
      </c>
      <c r="H128" s="107" t="str">
        <f aca="false">IF(SUM(H$43:H$46,H$53:H$54,H$61:H$62)=0,"",IF(SUM(H129:H130)=0,"",IF(G128="",$D128,G128)))</f>
        <v/>
      </c>
      <c r="I128" s="107" t="str">
        <f aca="false">IF(SUM(I$43:I$46,I$53:I$54,I$61:I$62)=0,"",IF(SUM(I129:I130)=0,"",IF(H128="",$D128,H128)))</f>
        <v/>
      </c>
      <c r="J128" s="107" t="str">
        <f aca="false">IF(SUM(J$43:J$46,J$53:J$54,J$61:J$62)=0,"",IF(SUM(J129:J130)=0,"",IF(I128="",$D128,I128)))</f>
        <v/>
      </c>
      <c r="K128" s="107" t="str">
        <f aca="false">IF(SUM(K$43:K$46,K$53:K$54,K$61:K$62)=0,"",IF(SUM(K129:K130)=0,"",IF(J128="",$D128,J128)))</f>
        <v/>
      </c>
      <c r="L128" s="107" t="str">
        <f aca="false">IF(SUM(L$43:L$46,L$53:L$54,L$61:L$62)=0,"",IF(SUM(L129:L130)=0,"",IF(K128="",$D128,K128)))</f>
        <v/>
      </c>
      <c r="M128" s="107" t="str">
        <f aca="false">IF(SUM(M$43:M$46,M$53:M$54,M$61:M$62)=0,"",IF(SUM(M129:M130)=0,"",IF(L128="",$D128,L128)))</f>
        <v/>
      </c>
      <c r="N128" s="107" t="str">
        <f aca="false">IF(SUM(N$43:N$46,N$53:N$54,N$61:N$62)=0,"",IF(SUM(N129:N130)=0,"",IF(M128="",$D128,M128)))</f>
        <v/>
      </c>
      <c r="O128" s="107" t="str">
        <f aca="false">IF(SUM(O$43:O$46,O$53:O$54,O$61:O$62)=0,"",IF(SUM(O129:O130)=0,"",IF(N128="",$D128,N128)))</f>
        <v/>
      </c>
      <c r="P128" s="107" t="str">
        <f aca="false">IF(SUM(P$43:P$46,P$53:P$54,P$61:P$62)=0,"",IF(SUM(P129:P130)=0,"",IF(O128="",$D128,O128)))</f>
        <v/>
      </c>
      <c r="Q128" s="107" t="str">
        <f aca="false">IF(SUM(Q$43:Q$46,Q$53:Q$54,Q$61:Q$62)=0,"",IF(SUM(Q129:Q130)=0,"",IF(P128="",$D128,P128)))</f>
        <v/>
      </c>
      <c r="R128" s="107" t="str">
        <f aca="false">IF(SUM(R$43:R$46,R$53:R$54,R$61:R$62)=0,"",IF(SUM(R129:R130)=0,"",IF(Q128="",$D128,Q128)))</f>
        <v/>
      </c>
      <c r="S128" s="107" t="str">
        <f aca="false">IF(SUM(S$43:S$46,S$53:S$54,S$61:S$62)=0,"",IF(SUM(S129:S130)=0,"",IF(R128="",$D128,R128)))</f>
        <v/>
      </c>
      <c r="T128" s="107" t="str">
        <f aca="false">IF(SUM(T$43:T$46,T$53:T$54,T$61:T$62)=0,"",IF(SUM(T129:T130)=0,"",IF(S128="",$D128,S128)))</f>
        <v/>
      </c>
      <c r="U128" s="107" t="str">
        <f aca="false">IF(SUM(U$43:U$46,U$53:U$54,U$61:U$62)=0,"",IF(SUM(U129:U130)=0,"",IF(T128="",$D128,T128)))</f>
        <v/>
      </c>
      <c r="V128" s="107" t="str">
        <f aca="false">IF(SUM(V$43:V$46,V$53:V$54,V$61:V$62)=0,"",IF(SUM(V129:V130)=0,"",IF(U128="",$D128,U128)))</f>
        <v/>
      </c>
      <c r="W128" s="107" t="str">
        <f aca="false">IF(SUM(W$43:W$46,W$53:W$54,W$61:W$62)=0,"",IF(SUM(W129:W130)=0,"",IF(V128="",$D128,V128)))</f>
        <v/>
      </c>
      <c r="X128" s="107" t="str">
        <f aca="false">IF(SUM(X$43:X$46,X$53:X$54,X$61:X$62)=0,"",IF(SUM(X129:X130)=0,"",IF(W128="",$D128,W128)))</f>
        <v/>
      </c>
      <c r="Y128" s="107" t="str">
        <f aca="false">IF(SUM(Y$43:Y$46,Y$53:Y$54,Y$61:Y$62)=0,"",IF(SUM(Y129:Y130)=0,"",IF(X128="",$D128,X128)))</f>
        <v/>
      </c>
      <c r="Z128" s="107" t="str">
        <f aca="false">IF(SUM(Z$43:Z$46,Z$53:Z$54,Z$61:Z$62)=0,"",IF(SUM(Z129:Z130)=0,"",IF(Y128="",$D128,Y128)))</f>
        <v/>
      </c>
      <c r="AA128" s="107" t="str">
        <f aca="false">IF(SUM(AA$43:AA$46,AA$53:AA$54,AA$61:AA$62)=0,"",IF(SUM(AA129:AA130)=0,"",IF(Z128="",$D128,Z128)))</f>
        <v/>
      </c>
      <c r="AB128" s="107" t="str">
        <f aca="false">IF(SUM(AB$43:AB$46,AB$53:AB$54,AB$61:AB$62)=0,"",IF(SUM(AB129:AB130)=0,"",IF(AA128="",$D128,AA128)))</f>
        <v/>
      </c>
      <c r="AC128" s="107" t="str">
        <f aca="false">IF(SUM(AC$43:AC$46,AC$53:AC$54,AC$61:AC$62)=0,"",IF(SUM(AC129:AC130)=0,"",IF(AB128="",$D128,AB128)))</f>
        <v/>
      </c>
      <c r="AD128" s="107" t="str">
        <f aca="false">IF(SUM(AD$43:AD$46,AD$53:AD$54,AD$61:AD$62)=0,"",IF(SUM(AD129:AD130)=0,"",IF(AC128="",$D128,AC128)))</f>
        <v/>
      </c>
      <c r="AE128" s="107" t="str">
        <f aca="false">IF(SUM(AE$43:AE$46,AE$53:AE$54,AE$61:AE$62)=0,"",IF(SUM(AE129:AE130)=0,"",IF(AD128="",$D128,AD128)))</f>
        <v/>
      </c>
      <c r="AF128" s="107" t="str">
        <f aca="false">IF(SUM(AF$43:AF$46,AF$53:AF$54,AF$61:AF$62)=0,"",IF(SUM(AF129:AF130)=0,"",IF(AE128="",$D128,AE128)))</f>
        <v/>
      </c>
      <c r="AG128" s="107" t="str">
        <f aca="false">IF(SUM(AG$43:AG$46,AG$53:AG$54,AG$61:AG$62)=0,"",IF(SUM(AG129:AG130)=0,"",IF(AF128="",$D128,AF128)))</f>
        <v/>
      </c>
      <c r="AH128" s="107" t="str">
        <f aca="false">IF(SUM(AH$43:AH$46,AH$53:AH$54,AH$61:AH$62)=0,"",IF(SUM(AH129:AH130)=0,"",IF(AG128="",$D128,AG128)))</f>
        <v/>
      </c>
      <c r="AI128" s="107" t="str">
        <f aca="false">IF(SUM(AI$43:AI$46,AI$53:AI$54,AI$61:AI$62)=0,"",IF(SUM(AI129:AI130)=0,"",IF(AH128="",$D128,AH128)))</f>
        <v/>
      </c>
      <c r="AJ128" s="107" t="str">
        <f aca="false">IF(SUM(AJ$43:AJ$46,AJ$53:AJ$54,AJ$61:AJ$62)=0,"",IF(SUM(AJ129:AJ130)=0,"",IF(AI128="",$D128,AI128)))</f>
        <v/>
      </c>
      <c r="AK128" s="107" t="str">
        <f aca="false">IF(SUM(AK$43:AK$46,AK$53:AK$54,AK$61:AK$62)=0,"",IF(SUM(AK129:AK130)=0,"",IF(AJ128="",$D128,AJ128)))</f>
        <v/>
      </c>
      <c r="AL128" s="107" t="str">
        <f aca="false">IF(SUM(AL$43:AL$46,AL$53:AL$54,AL$61:AL$62)=0,"",IF(SUM(AL129:AL130)=0,"",IF(AK128="",$D128,AK128)))</f>
        <v/>
      </c>
      <c r="AM128" s="107" t="str">
        <f aca="false">IF(SUM(AM$43:AM$46,AM$53:AM$54,AM$61:AM$62)=0,"",IF(SUM(AM129:AM130)=0,"",IF(AL128="",$D128,AL128)))</f>
        <v/>
      </c>
      <c r="AN128" s="107" t="str">
        <f aca="false">IF(SUM(AN$43:AN$46,AN$53:AN$54,AN$61:AN$62)=0,"",IF(SUM(AN129:AN130)=0,"",IF(AM128="",$D128,AM128)))</f>
        <v/>
      </c>
      <c r="AO128" s="107" t="str">
        <f aca="false">IF(SUM(AO$43:AO$46,AO$53:AO$54,AO$61:AO$62)=0,"",IF(SUM(AO129:AO130)=0,"",IF(AN128="",$D128,AN128)))</f>
        <v/>
      </c>
      <c r="AP128" s="107" t="str">
        <f aca="false">IF(SUM(AP$43:AP$46,AP$53:AP$54,AP$61:AP$62)=0,"",IF(SUM(AP129:AP130)=0,"",IF(AO128="",$D128,AO128)))</f>
        <v/>
      </c>
      <c r="AQ128" s="107" t="str">
        <f aca="false">IF(SUM(AQ$43:AQ$46,AQ$53:AQ$54,AQ$61:AQ$62)=0,"",IF(SUM(AQ129:AQ130)=0,"",IF(AP128="",$D128,AP128)))</f>
        <v/>
      </c>
      <c r="AR128" s="107" t="str">
        <f aca="false">IF(SUM(AR$43:AR$46,AR$53:AR$54,AR$61:AR$62)=0,"",IF(SUM(AR129:AR130)=0,"",IF(AQ128="",$D128,AQ128)))</f>
        <v/>
      </c>
      <c r="AS128" s="107" t="str">
        <f aca="false">IF(SUM(AS$43:AS$46,AS$53:AS$54,AS$61:AS$62)=0,"",IF(SUM(AS129:AS130)=0,"",IF(AR128="",$D128,AR128)))</f>
        <v/>
      </c>
      <c r="AT128" s="107" t="str">
        <f aca="false">IF(SUM(AT$43:AT$46,AT$53:AT$54,AT$61:AT$62)=0,"",IF(SUM(AT129:AT130)=0,"",IF(AS128="",$D128,AS128)))</f>
        <v/>
      </c>
      <c r="AU128" s="107" t="str">
        <f aca="false">IF(SUM(AU$43:AU$46,AU$53:AU$54,AU$61:AU$62)=0,"",IF(SUM(AU129:AU130)=0,"",IF(AT128="",$D128,AT128)))</f>
        <v/>
      </c>
      <c r="AV128" s="107" t="str">
        <f aca="false">IF(SUM(AV$43:AV$46,AV$53:AV$54,AV$61:AV$62)=0,"",IF(SUM(AV129:AV130)=0,"",IF(AU128="",$D128,AU128)))</f>
        <v/>
      </c>
      <c r="AW128" s="107" t="str">
        <f aca="false">IF(SUM(AW$43:AW$46,AW$53:AW$54,AW$61:AW$62)=0,"",IF(SUM(AW129:AW130)=0,"",IF(AV128="",$D128,AV128)))</f>
        <v/>
      </c>
      <c r="AX128" s="107" t="str">
        <f aca="false">IF(SUM(AX$43:AX$46,AX$53:AX$54,AX$61:AX$62)=0,"",IF(SUM(AX129:AX130)=0,"",IF(AW128="",$D128,AW128)))</f>
        <v/>
      </c>
      <c r="AY128" s="107" t="str">
        <f aca="false">IF(SUM(AY$43:AY$46,AY$53:AY$54,AY$61:AY$62)=0,"",IF(SUM(AY129:AY130)=0,"",IF(AX128="",$D128,AX128)))</f>
        <v/>
      </c>
      <c r="AZ128" s="107" t="str">
        <f aca="false">IF(SUM(AZ$43:AZ$46,AZ$53:AZ$54,AZ$61:AZ$62)=0,"",IF(SUM(AZ129:AZ130)=0,"",IF(AY128="",$D128,AY128)))</f>
        <v/>
      </c>
      <c r="BA128" s="107" t="str">
        <f aca="false">IF(SUM(BA$43:BA$46,BA$53:BA$54,BA$61:BA$62)=0,"",IF(SUM(BA129:BA130)=0,"",IF(AZ128="",$D128,AZ128)))</f>
        <v/>
      </c>
      <c r="BB128" s="107" t="str">
        <f aca="false">IF(SUM(BB$43:BB$46,BB$53:BB$54,BB$61:BB$62)=0,"",IF(SUM(BB129:BB130)=0,"",IF(BA128="",$D128,BA128)))</f>
        <v/>
      </c>
      <c r="BC128" s="107" t="str">
        <f aca="false">IF(SUM(BC$43:BC$46,BC$53:BC$54,BC$61:BC$62)=0,"",IF(SUM(BC129:BC130)=0,"",IF(BB128="",$D128,BB128)))</f>
        <v/>
      </c>
      <c r="BD128" s="107" t="str">
        <f aca="false">IF(SUM(BD$43:BD$46,BD$53:BD$54,BD$61:BD$62)=0,"",IF(SUM(BD129:BD130)=0,"",IF(BC128="",$D128,BC128)))</f>
        <v/>
      </c>
      <c r="BE128" s="107" t="str">
        <f aca="false">IF(SUM(BE$43:BE$46,BE$53:BE$54,BE$61:BE$62)=0,"",IF(SUM(BE129:BE130)=0,"",IF(BD128="",$D128,BD128)))</f>
        <v/>
      </c>
      <c r="BF128" s="107" t="str">
        <f aca="false">IF(SUM(BF$43:BF$46,BF$53:BF$54,BF$61:BF$62)=0,"",IF(SUM(BF129:BF130)=0,"",IF(BE128="",$D128,BE128)))</f>
        <v/>
      </c>
      <c r="BG128" s="107" t="str">
        <f aca="false">IF(SUM(BG$43:BG$46,BG$53:BG$54,BG$61:BG$62)=0,"",IF(SUM(BG129:BG130)=0,"",IF(BF128="",$D128,BF128)))</f>
        <v/>
      </c>
      <c r="BH128" s="107" t="str">
        <f aca="false">IF(SUM(BH$43:BH$46,BH$53:BH$54,BH$61:BH$62)=0,"",IF(SUM(BH129:BH130)=0,"",IF(BG128="",$D128,BG128)))</f>
        <v/>
      </c>
      <c r="BI128" s="107" t="str">
        <f aca="false">IF(SUM(BI$43:BI$46,BI$53:BI$54,BI$61:BI$62)=0,"",IF(SUM(BI129:BI130)=0,"",IF(BH128="",$D128,BH128)))</f>
        <v/>
      </c>
      <c r="BJ128" s="107" t="str">
        <f aca="false">IF(SUM(BJ$43:BJ$46,BJ$53:BJ$54,BJ$61:BJ$62)=0,"",IF(SUM(BJ129:BJ130)=0,"",IF(BI128="",$D128,BI128)))</f>
        <v/>
      </c>
      <c r="BK128" s="107" t="str">
        <f aca="false">IF(SUM(BK$43:BK$46,BK$53:BK$54,BK$61:BK$62)=0,"",IF(SUM(BK129:BK130)=0,"",IF(BJ128="",$D128,BJ128)))</f>
        <v/>
      </c>
      <c r="BL128" s="107" t="str">
        <f aca="false">IF(SUM(BL$43:BL$46,BL$53:BL$54,BL$61:BL$62)=0,"",IF(SUM(BL129:BL130)=0,"",IF(BK128="",$D128,BK128)))</f>
        <v/>
      </c>
      <c r="BM128" s="107" t="str">
        <f aca="false">IF(SUM(BM$43:BM$46,BM$53:BM$54,BM$61:BM$62)=0,"",IF(SUM(BM129:BM130)=0,"",IF(BL128="",$D128,BL128)))</f>
        <v/>
      </c>
      <c r="BN128" s="107" t="str">
        <f aca="false">IF(SUM(BN$43:BN$46,BN$53:BN$54,BN$61:BN$62)=0,"",IF(SUM(BN129:BN130)=0,"",IF(BM128="",$D128,BM128)))</f>
        <v/>
      </c>
      <c r="BO128" s="107" t="str">
        <f aca="false">IF(SUM(BO$43:BO$46,BO$53:BO$54,BO$61:BO$62)=0,"",IF(SUM(BO129:BO130)=0,"",IF(BN128="",$D128,BN128)))</f>
        <v/>
      </c>
      <c r="BP128" s="107" t="str">
        <f aca="false">IF(SUM(BP$43:BP$46,BP$53:BP$54,BP$61:BP$62)=0,"",IF(SUM(BP129:BP130)=0,"",IF(BO128="",$D128,BO128)))</f>
        <v/>
      </c>
      <c r="BQ128" s="107" t="str">
        <f aca="false">IF(SUM(BQ$43:BQ$46,BQ$53:BQ$54,BQ$61:BQ$62)=0,"",IF(SUM(BQ129:BQ130)=0,"",IF(BP128="",$D128,BP128)))</f>
        <v/>
      </c>
      <c r="BR128" s="107" t="str">
        <f aca="false">IF(SUM(BR$43:BR$46,BR$53:BR$54,BR$61:BR$62)=0,"",IF(SUM(BR129:BR130)=0,"",IF(BQ128="",$D128,BQ128)))</f>
        <v/>
      </c>
      <c r="BS128" s="107" t="str">
        <f aca="false">IF(SUM(BS$43:BS$46,BS$53:BS$54,BS$61:BS$62)=0,"",IF(SUM(BS129:BS130)=0,"",IF(BR128="",$D128,BR128)))</f>
        <v/>
      </c>
      <c r="BT128" s="107" t="str">
        <f aca="false">IF(SUM(BT$43:BT$46,BT$53:BT$54,BT$61:BT$62)=0,"",IF(SUM(BT129:BT130)=0,"",IF(BS128="",$D128,BS128)))</f>
        <v/>
      </c>
      <c r="BU128" s="107" t="str">
        <f aca="false">IF(SUM(BU$43:BU$46,BU$53:BU$54,BU$61:BU$62)=0,"",IF(SUM(BU129:BU130)=0,"",IF(BT128="",$D128,BT128)))</f>
        <v/>
      </c>
      <c r="BV128" s="107" t="str">
        <f aca="false">IF(SUM(BV$43:BV$46,BV$53:BV$54,BV$61:BV$62)=0,"",IF(SUM(BV129:BV130)=0,"",IF(BU128="",$D128,BU128)))</f>
        <v/>
      </c>
      <c r="BW128" s="107" t="str">
        <f aca="false">IF(SUM(BW$43:BW$46,BW$53:BW$54,BW$61:BW$62)=0,"",IF(SUM(BW129:BW130)=0,"",IF(BV128="",$D128,BV128)))</f>
        <v/>
      </c>
      <c r="BX128" s="107" t="str">
        <f aca="false">IF(SUM(BX$43:BX$46,BX$53:BX$54,BX$61:BX$62)=0,"",IF(SUM(BX129:BX130)=0,"",IF(BW128="",$D128,BW128)))</f>
        <v/>
      </c>
      <c r="BY128" s="107" t="str">
        <f aca="false">IF(SUM(BY$43:BY$46,BY$53:BY$54,BY$61:BY$62)=0,"",IF(SUM(BY129:BY130)=0,"",IF(BX128="",$D128,BX128)))</f>
        <v/>
      </c>
      <c r="BZ128" s="107" t="str">
        <f aca="false">IF(SUM(BZ$43:BZ$46,BZ$53:BZ$54,BZ$61:BZ$62)=0,"",IF(SUM(BZ129:BZ130)=0,"",IF(BY128="",$D128,BY128)))</f>
        <v/>
      </c>
      <c r="CA128" s="107" t="str">
        <f aca="false">IF(SUM(CA$43:CA$46,CA$53:CA$54,CA$61:CA$62)=0,"",IF(SUM(CA129:CA130)=0,"",IF(BZ128="",$D128,BZ128)))</f>
        <v/>
      </c>
      <c r="CB128" s="107" t="str">
        <f aca="false">IF(SUM(CB$43:CB$46,CB$53:CB$54,CB$61:CB$62)=0,"",IF(SUM(CB129:CB130)=0,"",IF(CA128="",$D128,CA128)))</f>
        <v/>
      </c>
      <c r="CC128" s="107" t="str">
        <f aca="false">IF(SUM(CC$43:CC$46,CC$53:CC$54,CC$61:CC$62)=0,"",IF(SUM(CC129:CC130)=0,"",IF(CB128="",$D128,CB128)))</f>
        <v/>
      </c>
      <c r="CD128" s="107" t="str">
        <f aca="false">IF(SUM(CD$43:CD$46,CD$53:CD$54,CD$61:CD$62)=0,"",IF(SUM(CD129:CD130)=0,"",IF(CC128="",$D128,CC128)))</f>
        <v/>
      </c>
      <c r="CE128" s="107" t="str">
        <f aca="false">IF(SUM(CE$43:CE$46,CE$53:CE$54,CE$61:CE$62)=0,"",IF(SUM(CE129:CE130)=0,"",IF(CD128="",$D128,CD128)))</f>
        <v/>
      </c>
      <c r="CF128" s="107" t="str">
        <f aca="false">IF(SUM(CF$43:CF$46,CF$53:CF$54,CF$61:CF$62)=0,"",IF(SUM(CF129:CF130)=0,"",IF(CE128="",$D128,CE128)))</f>
        <v/>
      </c>
      <c r="CG128" s="107" t="str">
        <f aca="false">IF(SUM(CG$43:CG$46,CG$53:CG$54,CG$61:CG$62)=0,"",IF(SUM(CG129:CG130)=0,"",IF(CF128="",$D128,CF128)))</f>
        <v/>
      </c>
      <c r="CH128" s="107" t="str">
        <f aca="false">IF(SUM(CH$43:CH$46,CH$53:CH$54,CH$61:CH$62)=0,"",IF(SUM(CH129:CH130)=0,"",IF(CG128="",$D128,CG128)))</f>
        <v/>
      </c>
      <c r="CI128" s="107" t="str">
        <f aca="false">IF(SUM(CI$43:CI$46,CI$53:CI$54,CI$61:CI$62)=0,"",IF(SUM(CI129:CI130)=0,"",IF(CH128="",$D128,CH128)))</f>
        <v/>
      </c>
      <c r="CJ128" s="107" t="str">
        <f aca="false">IF(SUM(CJ$43:CJ$46,CJ$53:CJ$54,CJ$61:CJ$62)=0,"",IF(SUM(CJ129:CJ130)=0,"",IF(CI128="",$D128,CI128)))</f>
        <v/>
      </c>
      <c r="CK128" s="107" t="str">
        <f aca="false">IF(SUM(CK$43:CK$46,CK$53:CK$54,CK$61:CK$62)=0,"",IF(SUM(CK129:CK130)=0,"",IF(CJ128="",$D128,CJ128)))</f>
        <v/>
      </c>
      <c r="CL128" s="107" t="str">
        <f aca="false">IF(SUM(CL$43:CL$46,CL$53:CL$54,CL$61:CL$62)=0,"",IF(SUM(CL129:CL130)=0,"",IF(CK128="",$D128,CK128)))</f>
        <v/>
      </c>
      <c r="CM128" s="107" t="str">
        <f aca="false">IF(SUM(CM$43:CM$46,CM$53:CM$54,CM$61:CM$62)=0,"",IF(SUM(CM129:CM130)=0,"",IF(CL128="",$D128,CL128)))</f>
        <v/>
      </c>
      <c r="CN128" s="107" t="str">
        <f aca="false">IF(SUM(CN$43:CN$46,CN$53:CN$54,CN$61:CN$62)=0,"",IF(SUM(CN129:CN130)=0,"",IF(CM128="",$D128,CM128)))</f>
        <v/>
      </c>
      <c r="CO128" s="107" t="str">
        <f aca="false">IF(SUM(CO$43:CO$46,CO$53:CO$54,CO$61:CO$62)=0,"",IF(SUM(CO129:CO130)=0,"",IF(CN128="",$D128,CN128)))</f>
        <v/>
      </c>
      <c r="CP128" s="107" t="str">
        <f aca="false">IF(SUM(CP$43:CP$46,CP$53:CP$54,CP$61:CP$62)=0,"",IF(SUM(CP129:CP130)=0,"",IF(CO128="",$D128,CO128)))</f>
        <v/>
      </c>
      <c r="CQ128" s="107" t="str">
        <f aca="false">IF(SUM(CQ$43:CQ$46,CQ$53:CQ$54,CQ$61:CQ$62)=0,"",IF(SUM(CQ129:CQ130)=0,"",IF(CP128="",$D128,CP128)))</f>
        <v/>
      </c>
      <c r="CR128" s="107" t="str">
        <f aca="false">IF(SUM(CR$43:CR$46,CR$53:CR$54,CR$61:CR$62)=0,"",IF(SUM(CR129:CR130)=0,"",IF(CQ128="",$D128,CQ128)))</f>
        <v/>
      </c>
      <c r="CS128" s="107" t="str">
        <f aca="false">IF(SUM(CS$43:CS$46,CS$53:CS$54,CS$61:CS$62)=0,"",IF(SUM(CS129:CS130)=0,"",IF(CR128="",$D128,CR128)))</f>
        <v/>
      </c>
      <c r="CT128" s="107" t="str">
        <f aca="false">IF(SUM(CT$43:CT$46,CT$53:CT$54,CT$61:CT$62)=0,"",IF(SUM(CT129:CT130)=0,"",IF(CS128="",$D128,CS128)))</f>
        <v/>
      </c>
      <c r="CU128" s="107" t="str">
        <f aca="false">IF(SUM(CU$43:CU$46,CU$53:CU$54,CU$61:CU$62)=0,"",IF(SUM(CU129:CU130)=0,"",IF(CT128="",$D128,CT128)))</f>
        <v/>
      </c>
      <c r="CV128" s="107" t="str">
        <f aca="false">IF(SUM(CV$43:CV$46,CV$53:CV$54,CV$61:CV$62)=0,"",IF(SUM(CV129:CV130)=0,"",IF(CU128="",$D128,CU128)))</f>
        <v/>
      </c>
      <c r="CW128" s="107" t="str">
        <f aca="false">IF(SUM(CW$43:CW$46,CW$53:CW$54,CW$61:CW$62)=0,"",IF(SUM(CW129:CW130)=0,"",IF(CV128="",$D128,CV128)))</f>
        <v/>
      </c>
      <c r="CX128" s="107" t="str">
        <f aca="false">IF(SUM(CX$43:CX$46,CX$53:CX$54,CX$61:CX$62)=0,"",IF(SUM(CX129:CX130)=0,"",IF(CW128="",$D128,CW128)))</f>
        <v/>
      </c>
      <c r="CY128" s="107" t="str">
        <f aca="false">IF(SUM(CY$43:CY$46,CY$53:CY$54,CY$61:CY$62)=0,"",IF(SUM(CY129:CY130)=0,"",IF(CX128="",$D128,CX128)))</f>
        <v/>
      </c>
      <c r="CZ128" s="107" t="str">
        <f aca="false">IF(SUM(CZ$43:CZ$46,CZ$53:CZ$54,CZ$61:CZ$62)=0,"",IF(SUM(CZ129:CZ130)=0,"",IF(CY128="",$D128,CY128)))</f>
        <v/>
      </c>
      <c r="DA128" s="107" t="str">
        <f aca="false">IF(SUM(DA$43:DA$46,DA$53:DA$54,DA$61:DA$62)=0,"",IF(SUM(DA129:DA130)=0,"",IF(CZ128="",$D128,CZ128)))</f>
        <v/>
      </c>
      <c r="DB128" s="107" t="str">
        <f aca="false">IF(SUM(DB$43:DB$46,DB$53:DB$54,DB$61:DB$62)=0,"",IF(SUM(DB129:DB130)=0,"",IF(DA128="",$D128,DA128)))</f>
        <v/>
      </c>
      <c r="DC128" s="107" t="str">
        <f aca="false">IF(SUM(DC$43:DC$46,DC$53:DC$54,DC$61:DC$62)=0,"",IF(SUM(DC129:DC130)=0,"",IF(DB128="",$D128,DB128)))</f>
        <v/>
      </c>
      <c r="DD128" s="107" t="str">
        <f aca="false">IF(SUM(DD$43:DD$46,DD$53:DD$54,DD$61:DD$62)=0,"",IF(SUM(DD129:DD130)=0,"",IF(DC128="",$D128,DC128)))</f>
        <v/>
      </c>
      <c r="DE128" s="107" t="str">
        <f aca="false">IF(SUM(DE$43:DE$46,DE$53:DE$54,DE$61:DE$62)=0,"",IF(SUM(DE129:DE130)=0,"",IF(DD128="",$D128,DD128)))</f>
        <v/>
      </c>
      <c r="DF128" s="107" t="str">
        <f aca="false">IF(SUM(DF$43:DF$46,DF$53:DF$54,DF$61:DF$62)=0,"",IF(SUM(DF129:DF130)=0,"",IF(DE128="",$D128,DE128)))</f>
        <v/>
      </c>
      <c r="DG128" s="107" t="str">
        <f aca="false">IF(SUM(DG$43:DG$46,DG$53:DG$54,DG$61:DG$62)=0,"",IF(SUM(DG129:DG130)=0,"",IF(DF128="",$D128,DF128)))</f>
        <v/>
      </c>
      <c r="DH128" s="107" t="str">
        <f aca="false">IF(SUM(DH$43:DH$46,DH$53:DH$54,DH$61:DH$62)=0,"",IF(SUM(DH129:DH130)=0,"",IF(DG128="",$D128,DG128)))</f>
        <v/>
      </c>
      <c r="DI128" s="107" t="str">
        <f aca="false">IF(SUM(DI$43:DI$46,DI$53:DI$54,DI$61:DI$62)=0,"",IF(SUM(DI129:DI130)=0,"",IF(DH128="",$D128,DH128)))</f>
        <v/>
      </c>
      <c r="DJ128" s="107" t="str">
        <f aca="false">IF(SUM(DJ$43:DJ$46,DJ$53:DJ$54,DJ$61:DJ$62)=0,"",IF(SUM(DJ129:DJ130)=0,"",IF(DI128="",$D128,DI128)))</f>
        <v/>
      </c>
      <c r="DK128" s="107" t="str">
        <f aca="false">IF(SUM(DK$43:DK$46,DK$53:DK$54,DK$61:DK$62)=0,"",IF(SUM(DK129:DK130)=0,"",IF(DJ128="",$D128,DJ128)))</f>
        <v/>
      </c>
      <c r="DL128" s="107" t="str">
        <f aca="false">IF(SUM(DL$43:DL$46,DL$53:DL$54,DL$61:DL$62)=0,"",IF(SUM(DL129:DL130)=0,"",IF(DK128="",$D128,DK128)))</f>
        <v/>
      </c>
      <c r="DM128" s="107" t="str">
        <f aca="false">IF(SUM(DM$43:DM$46,DM$53:DM$54,DM$61:DM$62)=0,"",IF(SUM(DM129:DM130)=0,"",IF(DL128="",$D128,DL128)))</f>
        <v/>
      </c>
      <c r="DN128" s="107" t="str">
        <f aca="false">IF(SUM(DN$43:DN$46,DN$53:DN$54,DN$61:DN$62)=0,"",IF(SUM(DN129:DN130)=0,"",IF(DM128="",$D128,DM128)))</f>
        <v/>
      </c>
      <c r="DO128" s="107" t="str">
        <f aca="false">IF(SUM(DO$43:DO$46,DO$53:DO$54,DO$61:DO$62)=0,"",IF(SUM(DO129:DO130)=0,"",IF(DN128="",$D128,DN128)))</f>
        <v/>
      </c>
      <c r="DP128" s="107" t="str">
        <f aca="false">IF(SUM(DP$43:DP$46,DP$53:DP$54,DP$61:DP$62)=0,"",IF(SUM(DP129:DP130)=0,"",IF(DO128="",$D128,DO128)))</f>
        <v/>
      </c>
      <c r="DQ128" s="107" t="str">
        <f aca="false">IF(SUM(DQ$43:DQ$46,DQ$53:DQ$54,DQ$61:DQ$62)=0,"",IF(SUM(DQ129:DQ130)=0,"",IF(DP128="",$D128,DP128)))</f>
        <v/>
      </c>
      <c r="DR128" s="107" t="str">
        <f aca="false">IF(SUM(DR$43:DR$46,DR$53:DR$54,DR$61:DR$62)=0,"",IF(SUM(DR129:DR130)=0,"",IF(DQ128="",$D128,DQ128)))</f>
        <v/>
      </c>
      <c r="DS128" s="107" t="str">
        <f aca="false">IF(SUM(DS$43:DS$46,DS$53:DS$54,DS$61:DS$62)=0,"",IF(SUM(DS129:DS130)=0,"",IF(DR128="",$D128,DR128)))</f>
        <v/>
      </c>
      <c r="DT128" s="107" t="str">
        <f aca="false">IF(SUM(DT$43:DT$46,DT$53:DT$54,DT$61:DT$62)=0,"",IF(SUM(DT129:DT130)=0,"",IF(DS128="",$D128,DS128)))</f>
        <v/>
      </c>
      <c r="DU128" s="107" t="str">
        <f aca="false">IF(SUM(DU$43:DU$46,DU$53:DU$54,DU$61:DU$62)=0,"",IF(SUM(DU129:DU130)=0,"",IF(DT128="",$D128,DT128)))</f>
        <v/>
      </c>
      <c r="DV128" s="107" t="str">
        <f aca="false">IF(SUM(DV$43:DV$46,DV$53:DV$54,DV$61:DV$62)=0,"",IF(SUM(DV129:DV130)=0,"",IF(DU128="",$D128,DU128)))</f>
        <v/>
      </c>
      <c r="DW128" s="107" t="str">
        <f aca="false">IF(SUM(DW$43:DW$46,DW$53:DW$54,DW$61:DW$62)=0,"",IF(SUM(DW129:DW130)=0,"",IF(DV128="",$D128,DV128)))</f>
        <v/>
      </c>
      <c r="DX128" s="107" t="str">
        <f aca="false">IF(SUM(DX$43:DX$46,DX$53:DX$54,DX$61:DX$62)=0,"",IF(SUM(DX129:DX130)=0,"",IF(DW128="",$D128,DW128)))</f>
        <v/>
      </c>
      <c r="DY128" s="107" t="str">
        <f aca="false">IF(SUM(DY$43:DY$46,DY$53:DY$54,DY$61:DY$62)=0,"",IF(SUM(DY129:DY130)=0,"",IF(DX128="",$D128,DX128)))</f>
        <v/>
      </c>
      <c r="DZ128" s="107" t="str">
        <f aca="false">IF(SUM(DZ$43:DZ$46,DZ$53:DZ$54,DZ$61:DZ$62)=0,"",IF(SUM(DZ129:DZ130)=0,"",IF(DY128="",$D128,DY128)))</f>
        <v/>
      </c>
      <c r="EA128" s="107" t="str">
        <f aca="false">IF(SUM(EA$43:EA$46,EA$53:EA$54,EA$61:EA$62)=0,"",IF(SUM(EA129:EA130)=0,"",IF(DZ128="",$D128,DZ128)))</f>
        <v/>
      </c>
      <c r="EB128" s="107" t="str">
        <f aca="false">IF(SUM(EB$43:EB$46,EB$53:EB$54,EB$61:EB$62)=0,"",IF(SUM(EB129:EB130)=0,"",IF(EA128="",$D128,EA128)))</f>
        <v/>
      </c>
      <c r="EC128" s="107" t="str">
        <f aca="false">IF(SUM(EC$43:EC$46,EC$53:EC$54,EC$61:EC$62)=0,"",IF(SUM(EC129:EC130)=0,"",IF(EB128="",$D128,EB128)))</f>
        <v/>
      </c>
      <c r="ED128" s="107" t="str">
        <f aca="false">IF(SUM(ED$43:ED$46,ED$53:ED$54,ED$61:ED$62)=0,"",IF(SUM(ED129:ED130)=0,"",IF(EC128="",$D128,EC128)))</f>
        <v/>
      </c>
      <c r="EE128" s="107" t="str">
        <f aca="false">IF(SUM(EE$43:EE$46,EE$53:EE$54,EE$61:EE$62)=0,"",IF(SUM(EE129:EE130)=0,"",IF(ED128="",$D128,ED128)))</f>
        <v/>
      </c>
      <c r="EF128" s="107" t="str">
        <f aca="false">IF(SUM(EF$43:EF$46,EF$53:EF$54,EF$61:EF$62)=0,"",IF(SUM(EF129:EF130)=0,"",IF(EE128="",$D128,EE128)))</f>
        <v/>
      </c>
      <c r="EG128" s="107" t="str">
        <f aca="false">IF(SUM(EG$43:EG$46,EG$53:EG$54,EG$61:EG$62)=0,"",IF(SUM(EG129:EG130)=0,"",IF(EF128="",$D128,EF128)))</f>
        <v/>
      </c>
      <c r="EH128" s="107" t="str">
        <f aca="false">IF(SUM(EH$43:EH$46,EH$53:EH$54,EH$61:EH$62)=0,"",IF(SUM(EH129:EH130)=0,"",IF(EG128="",$D128,EG128)))</f>
        <v/>
      </c>
      <c r="EI128" s="107" t="str">
        <f aca="false">IF(SUM(EI$43:EI$46,EI$53:EI$54,EI$61:EI$62)=0,"",IF(SUM(EI129:EI130)=0,"",IF(EH128="",$D128,EH128)))</f>
        <v/>
      </c>
      <c r="EJ128" s="107" t="str">
        <f aca="false">IF(SUM(EJ$43:EJ$46,EJ$53:EJ$54,EJ$61:EJ$62)=0,"",IF(SUM(EJ129:EJ130)=0,"",IF(EI128="",$D128,EI128)))</f>
        <v/>
      </c>
      <c r="EK128" s="107" t="str">
        <f aca="false">IF(SUM(EK$43:EK$46,EK$53:EK$54,EK$61:EK$62)=0,"",IF(SUM(EK129:EK130)=0,"",IF(EJ128="",$D128,EJ128)))</f>
        <v/>
      </c>
      <c r="EL128" s="107" t="str">
        <f aca="false">IF(SUM(EL$43:EL$46,EL$53:EL$54,EL$61:EL$62)=0,"",IF(SUM(EL129:EL130)=0,"",IF(EK128="",$D128,EK128)))</f>
        <v/>
      </c>
      <c r="EM128" s="107" t="str">
        <f aca="false">IF(SUM(EM$43:EM$46,EM$53:EM$54,EM$61:EM$62)=0,"",IF(SUM(EM129:EM130)=0,"",IF(EL128="",$D128,EL128)))</f>
        <v/>
      </c>
      <c r="EN128" s="107" t="str">
        <f aca="false">IF(SUM(EN$43:EN$46,EN$53:EN$54,EN$61:EN$62)=0,"",IF(SUM(EN129:EN130)=0,"",IF(EM128="",$D128,EM128)))</f>
        <v/>
      </c>
      <c r="EO128" s="107" t="str">
        <f aca="false">IF(SUM(EO$43:EO$46,EO$53:EO$54,EO$61:EO$62)=0,"",IF(SUM(EO129:EO130)=0,"",IF(EN128="",$D128,EN128)))</f>
        <v/>
      </c>
      <c r="EP128" s="107" t="str">
        <f aca="false">IF(SUM(EP$43:EP$46,EP$53:EP$54,EP$61:EP$62)=0,"",IF(SUM(EP129:EP130)=0,"",IF(EO128="",$D128,EO128)))</f>
        <v/>
      </c>
      <c r="EQ128" s="107" t="str">
        <f aca="false">IF(SUM(EQ$43:EQ$46,EQ$53:EQ$54,EQ$61:EQ$62)=0,"",IF(SUM(EQ129:EQ130)=0,"",IF(EP128="",$D128,EP128)))</f>
        <v/>
      </c>
      <c r="ER128" s="107" t="str">
        <f aca="false">IF(SUM(ER$43:ER$46,ER$53:ER$54,ER$61:ER$62)=0,"",IF(SUM(ER129:ER130)=0,"",IF(EQ128="",$D128,EQ128)))</f>
        <v/>
      </c>
      <c r="ES128" s="107" t="str">
        <f aca="false">IF(SUM(ES$43:ES$46,ES$53:ES$54,ES$61:ES$62)=0,"",IF(SUM(ES129:ES130)=0,"",IF(ER128="",$D128,ER128)))</f>
        <v/>
      </c>
      <c r="ET128" s="107" t="str">
        <f aca="false">IF(SUM(ET$43:ET$46,ET$53:ET$54,ET$61:ET$62)=0,"",IF(SUM(ET129:ET130)=0,"",IF(ES128="",$D128,ES128)))</f>
        <v/>
      </c>
      <c r="EU128" s="107" t="str">
        <f aca="false">IF(SUM(EU$43:EU$46,EU$53:EU$54,EU$61:EU$62)=0,"",IF(SUM(EU129:EU130)=0,"",IF(ET128="",$D128,ET128)))</f>
        <v/>
      </c>
      <c r="EV128" s="107" t="str">
        <f aca="false">IF(SUM(EV$43:EV$46,EV$53:EV$54,EV$61:EV$62)=0,"",IF(SUM(EV129:EV130)=0,"",IF(EU128="",$D128,EU128)))</f>
        <v/>
      </c>
      <c r="EW128" s="107" t="str">
        <f aca="false">IF(SUM(EW$43:EW$46,EW$53:EW$54,EW$61:EW$62)=0,"",IF(SUM(EW129:EW130)=0,"",IF(EV128="",$D128,EV128)))</f>
        <v/>
      </c>
      <c r="EX128" s="107" t="str">
        <f aca="false">IF(SUM(EX$43:EX$46,EX$53:EX$54,EX$61:EX$62)=0,"",IF(SUM(EX129:EX130)=0,"",IF(EW128="",$D128,EW128)))</f>
        <v/>
      </c>
      <c r="EY128" s="107" t="str">
        <f aca="false">IF(SUM(EY$43:EY$46,EY$53:EY$54,EY$61:EY$62)=0,"",IF(SUM(EY129:EY130)=0,"",IF(EX128="",$D128,EX128)))</f>
        <v/>
      </c>
      <c r="EZ128" s="107" t="str">
        <f aca="false">IF(SUM(EZ$43:EZ$46,EZ$53:EZ$54,EZ$61:EZ$62)=0,"",IF(SUM(EZ129:EZ130)=0,"",IF(EY128="",$D128,EY128)))</f>
        <v/>
      </c>
      <c r="FA128" s="107" t="str">
        <f aca="false">IF(SUM(FA$43:FA$46,FA$53:FA$54,FA$61:FA$62)=0,"",IF(SUM(FA129:FA130)=0,"",IF(EZ128="",$D128,EZ128)))</f>
        <v/>
      </c>
      <c r="FB128" s="107" t="str">
        <f aca="false">IF(SUM(FB$43:FB$46,FB$53:FB$54,FB$61:FB$62)=0,"",IF(SUM(FB129:FB130)=0,"",IF(FA128="",$D128,FA128)))</f>
        <v/>
      </c>
      <c r="FC128" s="107" t="str">
        <f aca="false">IF(SUM(FC$43:FC$46,FC$53:FC$54,FC$61:FC$62)=0,"",IF(SUM(FC129:FC130)=0,"",IF(FB128="",$D128,FB128)))</f>
        <v/>
      </c>
      <c r="FD128" s="107" t="str">
        <f aca="false">IF(SUM(FD$43:FD$46,FD$53:FD$54,FD$61:FD$62)=0,"",IF(SUM(FD129:FD130)=0,"",IF(FC128="",$D128,FC128)))</f>
        <v/>
      </c>
      <c r="FE128" s="107" t="str">
        <f aca="false">IF(SUM(FE$43:FE$46,FE$53:FE$54,FE$61:FE$62)=0,"",IF(SUM(FE129:FE130)=0,"",IF(FD128="",$D128,FD128)))</f>
        <v/>
      </c>
      <c r="FF128" s="107" t="str">
        <f aca="false">IF(SUM(FF$43:FF$46,FF$53:FF$54,FF$61:FF$62)=0,"",IF(SUM(FF129:FF130)=0,"",IF(FE128="",$D128,FE128)))</f>
        <v/>
      </c>
      <c r="FG128" s="107" t="str">
        <f aca="false">IF(SUM(FG$43:FG$46,FG$53:FG$54,FG$61:FG$62)=0,"",IF(SUM(FG129:FG130)=0,"",IF(FF128="",$D128,FF128)))</f>
        <v/>
      </c>
      <c r="FH128" s="107" t="str">
        <f aca="false">IF(SUM(FH$43:FH$46,FH$53:FH$54,FH$61:FH$62)=0,"",IF(SUM(FH129:FH130)=0,"",IF(FG128="",$D128,FG128)))</f>
        <v/>
      </c>
      <c r="FI128" s="107" t="str">
        <f aca="false">IF(SUM(FI$43:FI$46,FI$53:FI$54,FI$61:FI$62)=0,"",IF(SUM(FI129:FI130)=0,"",IF(FH128="",$D128,FH128)))</f>
        <v/>
      </c>
      <c r="FJ128" s="107" t="str">
        <f aca="false">IF(SUM(FJ$43:FJ$46,FJ$53:FJ$54,FJ$61:FJ$62)=0,"",IF(SUM(FJ129:FJ130)=0,"",IF(FI128="",$D128,FI128)))</f>
        <v/>
      </c>
      <c r="FK128" s="107" t="str">
        <f aca="false">IF(SUM(FK$43:FK$46,FK$53:FK$54,FK$61:FK$62)=0,"",IF(SUM(FK129:FK130)=0,"",IF(FJ128="",$D128,FJ128)))</f>
        <v/>
      </c>
      <c r="FL128" s="107" t="str">
        <f aca="false">IF(SUM(FL$43:FL$46,FL$53:FL$54,FL$61:FL$62)=0,"",IF(SUM(FL129:FL130)=0,"",IF(FK128="",$D128,FK128)))</f>
        <v/>
      </c>
      <c r="FM128" s="107" t="str">
        <f aca="false">IF(SUM(FM$43:FM$46,FM$53:FM$54,FM$61:FM$62)=0,"",IF(SUM(FM129:FM130)=0,"",IF(FL128="",$D128,FL128)))</f>
        <v/>
      </c>
      <c r="FN128" s="107" t="str">
        <f aca="false">IF(SUM(FN$43:FN$46,FN$53:FN$54,FN$61:FN$62)=0,"",IF(SUM(FN129:FN130)=0,"",IF(FM128="",$D128,FM128)))</f>
        <v/>
      </c>
      <c r="FO128" s="107" t="str">
        <f aca="false">IF(SUM(FO$43:FO$46,FO$53:FO$54,FO$61:FO$62)=0,"",IF(SUM(FO129:FO130)=0,"",IF(FN128="",$D128,FN128)))</f>
        <v/>
      </c>
      <c r="FP128" s="107" t="str">
        <f aca="false">IF(SUM(FP$43:FP$46,FP$53:FP$54,FP$61:FP$62)=0,"",IF(SUM(FP129:FP130)=0,"",IF(FO128="",$D128,FO128)))</f>
        <v/>
      </c>
      <c r="FQ128" s="107" t="str">
        <f aca="false">IF(SUM(FQ$43:FQ$46,FQ$53:FQ$54,FQ$61:FQ$62)=0,"",IF(SUM(FQ129:FQ130)=0,"",IF(FP128="",$D128,FP128)))</f>
        <v/>
      </c>
      <c r="FR128" s="107" t="str">
        <f aca="false">IF(SUM(FR$43:FR$46,FR$53:FR$54,FR$61:FR$62)=0,"",IF(SUM(FR129:FR130)=0,"",IF(FQ128="",$D128,FQ128)))</f>
        <v/>
      </c>
      <c r="FS128" s="107" t="str">
        <f aca="false">IF(SUM(FS$43:FS$46,FS$53:FS$54,FS$61:FS$62)=0,"",IF(SUM(FS129:FS130)=0,"",IF(FR128="",$D128,FR128)))</f>
        <v/>
      </c>
      <c r="FT128" s="107" t="str">
        <f aca="false">IF(SUM(FT$43:FT$46,FT$53:FT$54,FT$61:FT$62)=0,"",IF(SUM(FT129:FT130)=0,"",IF(FS128="",$D128,FS128)))</f>
        <v/>
      </c>
      <c r="FU128" s="107" t="str">
        <f aca="false">IF(SUM(FU$43:FU$46,FU$53:FU$54,FU$61:FU$62)=0,"",IF(SUM(FU129:FU130)=0,"",IF(FT128="",$D128,FT128)))</f>
        <v/>
      </c>
      <c r="FV128" s="107" t="str">
        <f aca="false">IF(SUM(FV$43:FV$46,FV$53:FV$54,FV$61:FV$62)=0,"",IF(SUM(FV129:FV130)=0,"",IF(FU128="",$D128,FU128)))</f>
        <v/>
      </c>
      <c r="FW128" s="107" t="str">
        <f aca="false">IF(SUM(FW$43:FW$46,FW$53:FW$54,FW$61:FW$62)=0,"",IF(SUM(FW129:FW130)=0,"",IF(FV128="",$D128,FV128)))</f>
        <v/>
      </c>
      <c r="FX128" s="107" t="str">
        <f aca="false">IF(SUM(FX$43:FX$46,FX$53:FX$54,FX$61:FX$62)=0,"",IF(SUM(FX129:FX130)=0,"",IF(FW128="",$D128,FW128)))</f>
        <v/>
      </c>
      <c r="FY128" s="107" t="str">
        <f aca="false">IF(SUM(FY$43:FY$46,FY$53:FY$54,FY$61:FY$62)=0,"",IF(SUM(FY129:FY130)=0,"",IF(FX128="",$D128,FX128)))</f>
        <v/>
      </c>
      <c r="FZ128" s="107" t="str">
        <f aca="false">IF(SUM(FZ$43:FZ$46,FZ$53:FZ$54,FZ$61:FZ$62)=0,"",IF(SUM(FZ129:FZ130)=0,"",IF(FY128="",$D128,FY128)))</f>
        <v/>
      </c>
      <c r="GA128" s="107" t="str">
        <f aca="false">IF(SUM(GA$43:GA$46,GA$53:GA$54,GA$61:GA$62)=0,"",IF(SUM(GA129:GA130)=0,"",IF(FZ128="",$D128,FZ128)))</f>
        <v/>
      </c>
      <c r="GB128" s="107" t="str">
        <f aca="false">IF(SUM(GB$43:GB$46,GB$53:GB$54,GB$61:GB$62)=0,"",IF(SUM(GB129:GB130)=0,"",IF(GA128="",$D128,GA128)))</f>
        <v/>
      </c>
      <c r="GC128" s="107" t="str">
        <f aca="false">IF(SUM(GC$43:GC$46,GC$53:GC$54,GC$61:GC$62)=0,"",IF(SUM(GC129:GC130)=0,"",IF(GB128="",$D128,GB128)))</f>
        <v/>
      </c>
      <c r="GD128" s="107" t="str">
        <f aca="false">IF(SUM(GD$43:GD$46,GD$53:GD$54,GD$61:GD$62)=0,"",IF(SUM(GD129:GD130)=0,"",IF(GC128="",$D128,GC128)))</f>
        <v/>
      </c>
      <c r="GE128" s="107" t="str">
        <f aca="false">IF(SUM(GE$43:GE$46,GE$53:GE$54,GE$61:GE$62)=0,"",IF(SUM(GE129:GE130)=0,"",IF(GD128="",$D128,GD128)))</f>
        <v/>
      </c>
      <c r="GF128" s="107" t="str">
        <f aca="false">IF(SUM(GF$43:GF$46,GF$53:GF$54,GF$61:GF$62)=0,"",IF(SUM(GF129:GF130)=0,"",IF(GE128="",$D128,GE128)))</f>
        <v/>
      </c>
      <c r="GG128" s="107" t="str">
        <f aca="false">IF(SUM(GG$43:GG$46,GG$53:GG$54,GG$61:GG$62)=0,"",IF(SUM(GG129:GG130)=0,"",IF(GF128="",$D128,GF128)))</f>
        <v/>
      </c>
      <c r="GH128" s="107" t="str">
        <f aca="false">IF(SUM(GH$43:GH$46,GH$53:GH$54,GH$61:GH$62)=0,"",IF(SUM(GH129:GH130)=0,"",IF(GG128="",$D128,GG128)))</f>
        <v/>
      </c>
      <c r="GI128" s="107" t="str">
        <f aca="false">IF(SUM(GI$43:GI$46,GI$53:GI$54,GI$61:GI$62)=0,"",IF(SUM(GI129:GI130)=0,"",IF(GH128="",$D128,GH128)))</f>
        <v/>
      </c>
      <c r="GJ128" s="107" t="str">
        <f aca="false">IF(SUM(GJ$43:GJ$46,GJ$53:GJ$54,GJ$61:GJ$62)=0,"",IF(SUM(GJ129:GJ130)=0,"",IF(GI128="",$D128,GI128)))</f>
        <v/>
      </c>
      <c r="GK128" s="107" t="str">
        <f aca="false">IF(SUM(GK$43:GK$46,GK$53:GK$54,GK$61:GK$62)=0,"",IF(SUM(GK129:GK130)=0,"",IF(GJ128="",$D128,GJ128)))</f>
        <v/>
      </c>
      <c r="GL128" s="107" t="str">
        <f aca="false">IF(SUM(GL$43:GL$46,GL$53:GL$54,GL$61:GL$62)=0,"",IF(SUM(GL129:GL130)=0,"",IF(GK128="",$D128,GK128)))</f>
        <v/>
      </c>
      <c r="GM128" s="107" t="str">
        <f aca="false">IF(SUM(GM$43:GM$46,GM$53:GM$54,GM$61:GM$62)=0,"",IF(SUM(GM129:GM130)=0,"",IF(GL128="",$D128,GL128)))</f>
        <v/>
      </c>
      <c r="GN128" s="107" t="str">
        <f aca="false">IF(SUM(GN$43:GN$46,GN$53:GN$54,GN$61:GN$62)=0,"",IF(SUM(GN129:GN130)=0,"",IF(GM128="",$D128,GM128)))</f>
        <v/>
      </c>
      <c r="GO128" s="107" t="str">
        <f aca="false">IF(SUM(GO$43:GO$46,GO$53:GO$54,GO$61:GO$62)=0,"",IF(SUM(GO129:GO130)=0,"",IF(GN128="",$D128,GN128)))</f>
        <v/>
      </c>
      <c r="GP128" s="107" t="str">
        <f aca="false">IF(SUM(GP$43:GP$46,GP$53:GP$54,GP$61:GP$62)=0,"",IF(SUM(GP129:GP130)=0,"",IF(GO128="",$D128,GO128)))</f>
        <v/>
      </c>
      <c r="GQ128" s="107" t="str">
        <f aca="false">IF(SUM(GQ$43:GQ$46,GQ$53:GQ$54,GQ$61:GQ$62)=0,"",IF(SUM(GQ129:GQ130)=0,"",IF(GP128="",$D128,GP128)))</f>
        <v/>
      </c>
      <c r="GR128" s="107" t="str">
        <f aca="false">IF(SUM(GR$43:GR$46,GR$53:GR$54,GR$61:GR$62)=0,"",IF(SUM(GR129:GR130)=0,"",IF(GQ128="",$D128,GQ128)))</f>
        <v/>
      </c>
      <c r="GS128" s="107" t="str">
        <f aca="false">IF(SUM(GS$43:GS$46,GS$53:GS$54,GS$61:GS$62)=0,"",IF(SUM(GS129:GS130)=0,"",IF(GR128="",$D128,GR128)))</f>
        <v/>
      </c>
      <c r="GT128" s="107" t="str">
        <f aca="false">IF(SUM(GT$43:GT$46,GT$53:GT$54,GT$61:GT$62)=0,"",IF(SUM(GT129:GT130)=0,"",IF(GS128="",$D128,GS128)))</f>
        <v/>
      </c>
      <c r="GU128" s="107" t="str">
        <f aca="false">IF(SUM(GU$43:GU$46,GU$53:GU$54,GU$61:GU$62)=0,"",IF(SUM(GU129:GU130)=0,"",IF(GT128="",$D128,GT128)))</f>
        <v/>
      </c>
      <c r="GV128" s="107" t="str">
        <f aca="false">IF(SUM(GV$43:GV$46,GV$53:GV$54,GV$61:GV$62)=0,"",IF(SUM(GV129:GV130)=0,"",IF(GU128="",$D128,GU128)))</f>
        <v/>
      </c>
      <c r="GW128" s="107" t="str">
        <f aca="false">IF(SUM(GW$43:GW$46,GW$53:GW$54,GW$61:GW$62)=0,"",IF(SUM(GW129:GW130)=0,"",IF(GV128="",$D128,GV128)))</f>
        <v/>
      </c>
      <c r="GX128" s="107" t="str">
        <f aca="false">IF(SUM(GX$43:GX$46,GX$53:GX$54,GX$61:GX$62)=0,"",IF(SUM(GX129:GX130)=0,"",IF(GW128="",$D128,GW128)))</f>
        <v/>
      </c>
      <c r="GY128" s="107" t="str">
        <f aca="false">IF(SUM(GY$43:GY$46,GY$53:GY$54,GY$61:GY$62)=0,"",IF(SUM(GY129:GY130)=0,"",IF(GX128="",$D128,GX128)))</f>
        <v/>
      </c>
      <c r="GZ128" s="107" t="str">
        <f aca="false">IF(SUM(GZ$43:GZ$46,GZ$53:GZ$54,GZ$61:GZ$62)=0,"",IF(SUM(GZ129:GZ130)=0,"",IF(GY128="",$D128,GY128)))</f>
        <v/>
      </c>
      <c r="HA128" s="107" t="str">
        <f aca="false">IF(SUM(HA$43:HA$46,HA$53:HA$54,HA$61:HA$62)=0,"",IF(SUM(HA129:HA130)=0,"",IF(GZ128="",$D128,GZ128)))</f>
        <v/>
      </c>
      <c r="HB128" s="107" t="str">
        <f aca="false">IF(SUM(HB$43:HB$46,HB$53:HB$54,HB$61:HB$62)=0,"",IF(SUM(HB129:HB130)=0,"",IF(HA128="",$D128,HA128)))</f>
        <v/>
      </c>
      <c r="HC128" s="107" t="str">
        <f aca="false">IF(SUM(HC$43:HC$46,HC$53:HC$54,HC$61:HC$62)=0,"",IF(SUM(HC129:HC130)=0,"",IF(HB128="",$D128,HB128)))</f>
        <v/>
      </c>
      <c r="HD128" s="107" t="str">
        <f aca="false">IF(SUM(HD$43:HD$46,HD$53:HD$54,HD$61:HD$62)=0,"",IF(SUM(HD129:HD130)=0,"",IF(HC128="",$D128,HC128)))</f>
        <v/>
      </c>
      <c r="HE128" s="107" t="str">
        <f aca="false">IF(SUM(HE$43:HE$46,HE$53:HE$54,HE$61:HE$62)=0,"",IF(SUM(HE129:HE130)=0,"",IF(HD128="",$D128,HD128)))</f>
        <v/>
      </c>
      <c r="HF128" s="107" t="str">
        <f aca="false">IF(SUM(HF$43:HF$46,HF$53:HF$54,HF$61:HF$62)=0,"",IF(SUM(HF129:HF130)=0,"",IF(HE128="",$D128,HE128)))</f>
        <v/>
      </c>
      <c r="HG128" s="107" t="str">
        <f aca="false">IF(SUM(HG$43:HG$46,HG$53:HG$54,HG$61:HG$62)=0,"",IF(SUM(HG129:HG130)=0,"",IF(HF128="",$D128,HF128)))</f>
        <v/>
      </c>
      <c r="HH128" s="107" t="str">
        <f aca="false">IF(SUM(HH$43:HH$46,HH$53:HH$54,HH$61:HH$62)=0,"",IF(SUM(HH129:HH130)=0,"",IF(HG128="",$D128,HG128)))</f>
        <v/>
      </c>
      <c r="HI128" s="107" t="str">
        <f aca="false">IF(SUM(HI$43:HI$46,HI$53:HI$54,HI$61:HI$62)=0,"",IF(SUM(HI129:HI130)=0,"",IF(HH128="",$D128,HH128)))</f>
        <v/>
      </c>
      <c r="HJ128" s="107" t="str">
        <f aca="false">IF(SUM(HJ$43:HJ$46,HJ$53:HJ$54,HJ$61:HJ$62)=0,"",IF(SUM(HJ129:HJ130)=0,"",IF(HI128="",$D128,HI128)))</f>
        <v/>
      </c>
      <c r="HK128" s="107" t="str">
        <f aca="false">IF(SUM(HK$43:HK$46,HK$53:HK$54,HK$61:HK$62)=0,"",IF(SUM(HK129:HK130)=0,"",IF(HJ128="",$D128,HJ128)))</f>
        <v/>
      </c>
      <c r="HL128" s="107" t="str">
        <f aca="false">IF(SUM(HL$43:HL$46,HL$53:HL$54,HL$61:HL$62)=0,"",IF(SUM(HL129:HL130)=0,"",IF(HK128="",$D128,HK128)))</f>
        <v/>
      </c>
      <c r="HM128" s="107" t="str">
        <f aca="false">IF(SUM(HM$43:HM$46,HM$53:HM$54,HM$61:HM$62)=0,"",IF(SUM(HM129:HM130)=0,"",IF(HL128="",$D128,HL128)))</f>
        <v/>
      </c>
      <c r="HN128" s="107" t="str">
        <f aca="false">IF(SUM(HN$43:HN$46,HN$53:HN$54,HN$61:HN$62)=0,"",IF(SUM(HN129:HN130)=0,"",IF(HM128="",$D128,HM128)))</f>
        <v/>
      </c>
      <c r="HO128" s="107" t="str">
        <f aca="false">IF(SUM(HO$43:HO$46,HO$53:HO$54,HO$61:HO$62)=0,"",IF(SUM(HO129:HO130)=0,"",IF(HN128="",$D128,HN128)))</f>
        <v/>
      </c>
      <c r="HP128" s="107" t="str">
        <f aca="false">IF(SUM(HP$43:HP$46,HP$53:HP$54,HP$61:HP$62)=0,"",IF(SUM(HP129:HP130)=0,"",IF(HO128="",$D128,HO128)))</f>
        <v/>
      </c>
      <c r="HQ128" s="107" t="str">
        <f aca="false">IF(SUM(HQ$43:HQ$46,HQ$53:HQ$54,HQ$61:HQ$62)=0,"",IF(SUM(HQ129:HQ130)=0,"",IF(HP128="",$D128,HP128)))</f>
        <v/>
      </c>
      <c r="HR128" s="107" t="str">
        <f aca="false">IF(SUM(HR$43:HR$46,HR$53:HR$54,HR$61:HR$62)=0,"",IF(SUM(HR129:HR130)=0,"",IF(HQ128="",$D128,HQ128)))</f>
        <v/>
      </c>
      <c r="HS128" s="107" t="str">
        <f aca="false">IF(SUM(HS$43:HS$46,HS$53:HS$54,HS$61:HS$62)=0,"",IF(SUM(HS129:HS130)=0,"",IF(HR128="",$D128,HR128)))</f>
        <v/>
      </c>
      <c r="HT128" s="107" t="str">
        <f aca="false">IF(SUM(HT$43:HT$46,HT$53:HT$54,HT$61:HT$62)=0,"",IF(SUM(HT129:HT130)=0,"",IF(HS128="",$D128,HS128)))</f>
        <v/>
      </c>
      <c r="HU128" s="107" t="str">
        <f aca="false">IF(SUM(HU$43:HU$46,HU$53:HU$54,HU$61:HU$62)=0,"",IF(SUM(HU129:HU130)=0,"",IF(HT128="",$D128,HT128)))</f>
        <v/>
      </c>
      <c r="HV128" s="107" t="str">
        <f aca="false">IF(SUM(HV$43:HV$46,HV$53:HV$54,HV$61:HV$62)=0,"",IF(SUM(HV129:HV130)=0,"",IF(HU128="",$D128,HU128)))</f>
        <v/>
      </c>
      <c r="HW128" s="107" t="str">
        <f aca="false">IF(SUM(HW$43:HW$46,HW$53:HW$54,HW$61:HW$62)=0,"",IF(SUM(HW129:HW130)=0,"",IF(HV128="",$D128,HV128)))</f>
        <v/>
      </c>
      <c r="HX128" s="107" t="str">
        <f aca="false">IF(SUM(HX$43:HX$46,HX$53:HX$54,HX$61:HX$62)=0,"",IF(SUM(HX129:HX130)=0,"",IF(HW128="",$D128,HW128)))</f>
        <v/>
      </c>
      <c r="HY128" s="107" t="str">
        <f aca="false">IF(SUM(HY$43:HY$46,HY$53:HY$54,HY$61:HY$62)=0,"",IF(SUM(HY129:HY130)=0,"",IF(HX128="",$D128,HX128)))</f>
        <v/>
      </c>
      <c r="HZ128" s="107" t="str">
        <f aca="false">IF(SUM(HZ$43:HZ$46,HZ$53:HZ$54,HZ$61:HZ$62)=0,"",IF(SUM(HZ129:HZ130)=0,"",IF(HY128="",$D128,HY128)))</f>
        <v/>
      </c>
      <c r="IA128" s="107" t="str">
        <f aca="false">IF(SUM(IA$43:IA$46,IA$53:IA$54,IA$61:IA$62)=0,"",IF(SUM(IA129:IA130)=0,"",IF(HZ128="",$D128,HZ128)))</f>
        <v/>
      </c>
      <c r="IB128" s="107" t="str">
        <f aca="false">IF(SUM(IB$43:IB$46,IB$53:IB$54,IB$61:IB$62)=0,"",IF(SUM(IB129:IB130)=0,"",IF(IA128="",$D128,IA128)))</f>
        <v/>
      </c>
      <c r="IC128" s="107" t="str">
        <f aca="false">IF(SUM(IC$43:IC$46,IC$53:IC$54,IC$61:IC$62)=0,"",IF(SUM(IC129:IC130)=0,"",IF(IB128="",$D128,IB128)))</f>
        <v/>
      </c>
      <c r="ID128" s="107" t="str">
        <f aca="false">IF(SUM(ID$43:ID$46,ID$53:ID$54,ID$61:ID$62)=0,"",IF(SUM(ID129:ID130)=0,"",IF(IC128="",$D128,IC128)))</f>
        <v/>
      </c>
      <c r="IE128" s="107" t="str">
        <f aca="false">IF(SUM(IE$43:IE$46,IE$53:IE$54,IE$61:IE$62)=0,"",IF(SUM(IE129:IE130)=0,"",IF(ID128="",$D128,ID128)))</f>
        <v/>
      </c>
      <c r="IF128" s="107" t="str">
        <f aca="false">IF(SUM(IF$43:IF$46,IF$53:IF$54,IF$61:IF$62)=0,"",IF(SUM(IF129:IF130)=0,"",IF(IE128="",$D128,IE128)))</f>
        <v/>
      </c>
      <c r="IG128" s="107" t="str">
        <f aca="false">IF(SUM(IG$43:IG$46,IG$53:IG$54,IG$61:IG$62)=0,"",IF(SUM(IG129:IG130)=0,"",IF(IF128="",$D128,IF128)))</f>
        <v/>
      </c>
      <c r="IH128" s="107" t="str">
        <f aca="false">IF(SUM(IH$43:IH$46,IH$53:IH$54,IH$61:IH$62)=0,"",IF(SUM(IH129:IH130)=0,"",IF(IG128="",$D128,IG128)))</f>
        <v/>
      </c>
      <c r="II128" s="107" t="str">
        <f aca="false">IF(SUM(II$43:II$46,II$53:II$54,II$61:II$62)=0,"",IF(SUM(II129:II130)=0,"",IF(IH128="",$D128,IH128)))</f>
        <v/>
      </c>
      <c r="IJ128" s="107" t="str">
        <f aca="false">IF(SUM(IJ$43:IJ$46,IJ$53:IJ$54,IJ$61:IJ$62)=0,"",IF(SUM(IJ129:IJ130)=0,"",IF(II128="",$D128,II128)))</f>
        <v/>
      </c>
      <c r="IK128" s="107" t="str">
        <f aca="false">IF(SUM(IK$43:IK$46,IK$53:IK$54,IK$61:IK$62)=0,"",IF(SUM(IK129:IK130)=0,"",IF(IJ128="",$D128,IJ128)))</f>
        <v/>
      </c>
      <c r="IL128" s="107" t="str">
        <f aca="false">IF(SUM(IL$43:IL$46,IL$53:IL$54,IL$61:IL$62)=0,"",IF(SUM(IL129:IL130)=0,"",IF(IK128="",$D128,IK128)))</f>
        <v/>
      </c>
      <c r="IM128" s="107" t="str">
        <f aca="false">IF(SUM(IM$43:IM$46,IM$53:IM$54,IM$61:IM$62)=0,"",IF(SUM(IM129:IM130)=0,"",IF(IL128="",$D128,IL128)))</f>
        <v/>
      </c>
      <c r="IN128" s="107" t="str">
        <f aca="false">IF(SUM(IN$43:IN$46,IN$53:IN$54,IN$61:IN$62)=0,"",IF(SUM(IN129:IN130)=0,"",IF(IM128="",$D128,IM128)))</f>
        <v/>
      </c>
      <c r="IO128" s="107" t="str">
        <f aca="false">IF(SUM(IO$43:IO$46,IO$53:IO$54,IO$61:IO$62)=0,"",IF(SUM(IO129:IO130)=0,"",IF(IN128="",$D128,IN128)))</f>
        <v/>
      </c>
      <c r="IP128" s="107" t="str">
        <f aca="false">IF(SUM(IP$43:IP$46,IP$53:IP$54,IP$61:IP$62)=0,"",IF(SUM(IP129:IP130)=0,"",IF(IO128="",$D128,IO128)))</f>
        <v/>
      </c>
      <c r="IQ128" s="107" t="str">
        <f aca="false">IF(SUM(IQ$43:IQ$46,IQ$53:IQ$54,IQ$61:IQ$62)=0,"",IF(SUM(IQ129:IQ130)=0,"",IF(IP128="",$D128,IP128)))</f>
        <v/>
      </c>
      <c r="IR128" s="107" t="str">
        <f aca="false">IF(SUM(IR$43:IR$46,IR$53:IR$54,IR$61:IR$62)=0,"",IF(SUM(IR129:IR130)=0,"",IF(IQ128="",$D128,IQ128)))</f>
        <v/>
      </c>
      <c r="IS128" s="107" t="str">
        <f aca="false">IF(SUM(IS$43:IS$46,IS$53:IS$54,IS$61:IS$62)=0,"",IF(SUM(IS129:IS130)=0,"",IF(IR128="",$D128,IR128)))</f>
        <v/>
      </c>
      <c r="IT128" s="107" t="str">
        <f aca="false">IF(SUM(IT$43:IT$46,IT$53:IT$54,IT$61:IT$62)=0,"",IF(SUM(IT129:IT130)=0,"",IF(IS128="",$D128,IS128)))</f>
        <v/>
      </c>
      <c r="IU128" s="107" t="str">
        <f aca="false">IF(SUM(IU$43:IU$46,IU$53:IU$54,IU$61:IU$62)=0,"",IF(SUM(IU129:IU130)=0,"",IF(IT128="",$D128,IT128)))</f>
        <v/>
      </c>
      <c r="IV128" s="107" t="str">
        <f aca="false">IF(SUM(IV$43:IV$46,IV$53:IV$54,IV$61:IV$62)=0,"",IF(SUM(IV129:IV130)=0,"",IF(IU128="",$D128,IU128)))</f>
        <v/>
      </c>
    </row>
    <row r="129" customFormat="false" ht="15" hidden="false" customHeight="true" outlineLevel="0" collapsed="false">
      <c r="A129" s="84"/>
      <c r="B129" s="161"/>
      <c r="C129" s="80" t="s">
        <v>129</v>
      </c>
      <c r="D129" s="110"/>
      <c r="E129" s="162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  <c r="V129" s="154"/>
      <c r="W129" s="154"/>
      <c r="X129" s="154"/>
      <c r="Y129" s="154"/>
      <c r="Z129" s="154"/>
      <c r="AA129" s="154"/>
      <c r="AB129" s="154"/>
      <c r="AC129" s="154"/>
      <c r="AD129" s="154"/>
      <c r="AE129" s="154"/>
      <c r="AF129" s="154"/>
      <c r="AG129" s="154"/>
      <c r="AH129" s="154"/>
      <c r="AI129" s="154"/>
      <c r="AJ129" s="154"/>
      <c r="AK129" s="154"/>
      <c r="AL129" s="154"/>
      <c r="AM129" s="154"/>
      <c r="AN129" s="154"/>
      <c r="AO129" s="154"/>
      <c r="AP129" s="154"/>
      <c r="AQ129" s="154"/>
      <c r="AR129" s="154"/>
      <c r="AS129" s="154"/>
      <c r="AT129" s="154"/>
      <c r="AU129" s="154"/>
      <c r="AV129" s="154"/>
      <c r="AW129" s="154"/>
      <c r="AX129" s="154"/>
      <c r="AY129" s="154"/>
      <c r="AZ129" s="154"/>
      <c r="BA129" s="154"/>
      <c r="BB129" s="154"/>
      <c r="BC129" s="154"/>
      <c r="BD129" s="154"/>
      <c r="BE129" s="154"/>
      <c r="BF129" s="154"/>
      <c r="BG129" s="154"/>
      <c r="BH129" s="154"/>
      <c r="BI129" s="154"/>
      <c r="BJ129" s="154"/>
      <c r="BK129" s="154"/>
      <c r="BL129" s="154"/>
      <c r="BM129" s="154"/>
      <c r="BN129" s="154"/>
      <c r="BO129" s="154"/>
      <c r="BP129" s="154"/>
      <c r="BQ129" s="154"/>
      <c r="BR129" s="154"/>
      <c r="BS129" s="154"/>
      <c r="BT129" s="154"/>
      <c r="BU129" s="154"/>
      <c r="BV129" s="154"/>
      <c r="BW129" s="154"/>
      <c r="BX129" s="154"/>
      <c r="BY129" s="154"/>
      <c r="BZ129" s="154"/>
      <c r="CA129" s="154"/>
      <c r="CB129" s="154"/>
      <c r="CC129" s="154"/>
      <c r="CD129" s="154"/>
      <c r="CE129" s="154"/>
      <c r="CF129" s="154"/>
      <c r="CG129" s="154"/>
      <c r="CH129" s="154"/>
      <c r="CI129" s="154"/>
      <c r="CJ129" s="154"/>
      <c r="CK129" s="154"/>
      <c r="CL129" s="154"/>
      <c r="CM129" s="154"/>
      <c r="CN129" s="154"/>
      <c r="CO129" s="154"/>
      <c r="CP129" s="154"/>
      <c r="CQ129" s="154"/>
      <c r="CR129" s="154"/>
      <c r="CS129" s="154"/>
      <c r="CT129" s="154"/>
      <c r="CU129" s="154"/>
      <c r="CV129" s="154"/>
      <c r="CW129" s="154"/>
      <c r="CX129" s="154"/>
      <c r="CY129" s="154"/>
      <c r="CZ129" s="154"/>
      <c r="DA129" s="154"/>
      <c r="DB129" s="154"/>
      <c r="DC129" s="154"/>
      <c r="DD129" s="154"/>
      <c r="DE129" s="154"/>
      <c r="DF129" s="154"/>
      <c r="DG129" s="154"/>
      <c r="DH129" s="154"/>
      <c r="DI129" s="154"/>
      <c r="DJ129" s="154"/>
      <c r="DK129" s="154"/>
      <c r="DL129" s="154"/>
      <c r="DM129" s="154"/>
      <c r="DN129" s="154"/>
      <c r="DO129" s="154"/>
      <c r="DP129" s="154"/>
      <c r="DQ129" s="154"/>
      <c r="DR129" s="154"/>
      <c r="DS129" s="154"/>
      <c r="DT129" s="154"/>
      <c r="DU129" s="154"/>
      <c r="DV129" s="154"/>
      <c r="DW129" s="154"/>
      <c r="DX129" s="154"/>
      <c r="DY129" s="154"/>
      <c r="DZ129" s="154"/>
      <c r="EA129" s="154"/>
      <c r="EB129" s="154"/>
      <c r="EC129" s="154"/>
      <c r="ED129" s="154"/>
      <c r="EE129" s="154"/>
      <c r="EF129" s="154"/>
      <c r="EG129" s="154"/>
      <c r="EH129" s="154"/>
      <c r="EI129" s="154"/>
      <c r="EJ129" s="154"/>
      <c r="EK129" s="154"/>
      <c r="EL129" s="154"/>
      <c r="EM129" s="154"/>
      <c r="EN129" s="154"/>
      <c r="EO129" s="154"/>
      <c r="EP129" s="154"/>
      <c r="EQ129" s="154"/>
      <c r="ER129" s="154"/>
      <c r="ES129" s="154"/>
      <c r="ET129" s="154"/>
      <c r="EU129" s="154"/>
      <c r="EV129" s="154"/>
      <c r="EW129" s="154"/>
      <c r="EX129" s="154"/>
      <c r="EY129" s="154"/>
      <c r="EZ129" s="154"/>
      <c r="FA129" s="154"/>
      <c r="FB129" s="154"/>
      <c r="FC129" s="154"/>
      <c r="FD129" s="154"/>
      <c r="FE129" s="154"/>
      <c r="FF129" s="154"/>
      <c r="FG129" s="154"/>
      <c r="FH129" s="154"/>
      <c r="FI129" s="154"/>
      <c r="FJ129" s="154"/>
      <c r="FK129" s="154"/>
      <c r="FL129" s="154"/>
      <c r="FM129" s="154"/>
      <c r="FN129" s="154"/>
      <c r="FO129" s="154"/>
      <c r="FP129" s="154"/>
      <c r="FQ129" s="154"/>
      <c r="FR129" s="154"/>
      <c r="FS129" s="154"/>
      <c r="FT129" s="154"/>
      <c r="FU129" s="154"/>
      <c r="FV129" s="154"/>
      <c r="FW129" s="154"/>
      <c r="FX129" s="154"/>
      <c r="FY129" s="154"/>
      <c r="FZ129" s="154"/>
      <c r="GA129" s="154"/>
      <c r="GB129" s="154"/>
      <c r="GC129" s="154"/>
      <c r="GD129" s="154"/>
      <c r="GE129" s="154"/>
      <c r="GF129" s="154"/>
      <c r="GG129" s="154"/>
      <c r="GH129" s="154"/>
      <c r="GI129" s="154"/>
      <c r="GJ129" s="154"/>
      <c r="GK129" s="154"/>
      <c r="GL129" s="154"/>
      <c r="GM129" s="154"/>
      <c r="GN129" s="154"/>
      <c r="GO129" s="154"/>
      <c r="GP129" s="154"/>
      <c r="GQ129" s="154"/>
      <c r="GR129" s="154"/>
      <c r="GS129" s="154"/>
      <c r="GT129" s="154"/>
      <c r="GU129" s="154"/>
      <c r="GV129" s="154"/>
      <c r="GW129" s="154"/>
      <c r="GX129" s="154"/>
      <c r="GY129" s="154"/>
      <c r="GZ129" s="154"/>
      <c r="HA129" s="154"/>
      <c r="HB129" s="154"/>
      <c r="HC129" s="154"/>
      <c r="HD129" s="154"/>
      <c r="HE129" s="154"/>
      <c r="HF129" s="154"/>
      <c r="HG129" s="154"/>
      <c r="HH129" s="154"/>
      <c r="HI129" s="154"/>
      <c r="HJ129" s="154"/>
      <c r="HK129" s="154"/>
      <c r="HL129" s="154"/>
      <c r="HM129" s="154"/>
      <c r="HN129" s="154"/>
      <c r="HO129" s="154"/>
      <c r="HP129" s="154"/>
      <c r="HQ129" s="154"/>
      <c r="HR129" s="154"/>
      <c r="HS129" s="154"/>
      <c r="HT129" s="154"/>
      <c r="HU129" s="154"/>
      <c r="HV129" s="154"/>
      <c r="HW129" s="154"/>
      <c r="HX129" s="154"/>
      <c r="HY129" s="154"/>
      <c r="HZ129" s="154"/>
      <c r="IA129" s="154"/>
      <c r="IB129" s="154"/>
      <c r="IC129" s="154"/>
      <c r="ID129" s="154"/>
      <c r="IE129" s="154"/>
      <c r="IF129" s="154"/>
      <c r="IG129" s="154"/>
      <c r="IH129" s="154"/>
      <c r="II129" s="154"/>
      <c r="IJ129" s="154"/>
      <c r="IK129" s="154"/>
      <c r="IL129" s="154"/>
      <c r="IM129" s="154"/>
      <c r="IN129" s="154"/>
      <c r="IO129" s="154"/>
      <c r="IP129" s="154"/>
      <c r="IQ129" s="154"/>
      <c r="IR129" s="154"/>
      <c r="IS129" s="154"/>
      <c r="IT129" s="154"/>
      <c r="IU129" s="154"/>
      <c r="IV129" s="154"/>
    </row>
    <row r="130" customFormat="false" ht="15" hidden="false" customHeight="true" outlineLevel="0" collapsed="false">
      <c r="A130" s="84"/>
      <c r="B130" s="163"/>
      <c r="C130" s="159" t="s">
        <v>131</v>
      </c>
      <c r="D130" s="110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  <c r="V130" s="154"/>
      <c r="W130" s="154"/>
      <c r="X130" s="154"/>
      <c r="Y130" s="154"/>
      <c r="Z130" s="154"/>
      <c r="AA130" s="154"/>
      <c r="AB130" s="154"/>
      <c r="AC130" s="154"/>
      <c r="AD130" s="154"/>
      <c r="AE130" s="154"/>
      <c r="AF130" s="154"/>
      <c r="AG130" s="154"/>
      <c r="AH130" s="154"/>
      <c r="AI130" s="154"/>
      <c r="AJ130" s="154"/>
      <c r="AK130" s="154"/>
      <c r="AL130" s="154"/>
      <c r="AM130" s="154"/>
      <c r="AN130" s="154"/>
      <c r="AO130" s="154"/>
      <c r="AP130" s="154"/>
      <c r="AQ130" s="154"/>
      <c r="AR130" s="154"/>
      <c r="AS130" s="154"/>
      <c r="AT130" s="154"/>
      <c r="AU130" s="154"/>
      <c r="AV130" s="154"/>
      <c r="AW130" s="154"/>
      <c r="AX130" s="154"/>
      <c r="AY130" s="154"/>
      <c r="AZ130" s="154"/>
      <c r="BA130" s="154"/>
      <c r="BB130" s="154"/>
      <c r="BC130" s="154"/>
      <c r="BD130" s="154"/>
      <c r="BE130" s="154"/>
      <c r="BF130" s="154"/>
      <c r="BG130" s="154"/>
      <c r="BH130" s="154"/>
      <c r="BI130" s="154"/>
      <c r="BJ130" s="154"/>
      <c r="BK130" s="154"/>
      <c r="BL130" s="154"/>
      <c r="BM130" s="154"/>
      <c r="BN130" s="154"/>
      <c r="BO130" s="154"/>
      <c r="BP130" s="154"/>
      <c r="BQ130" s="154"/>
      <c r="BR130" s="154"/>
      <c r="BS130" s="154"/>
      <c r="BT130" s="154"/>
      <c r="BU130" s="154"/>
      <c r="BV130" s="154"/>
      <c r="BW130" s="154"/>
      <c r="BX130" s="154"/>
      <c r="BY130" s="154"/>
      <c r="BZ130" s="154"/>
      <c r="CA130" s="154"/>
      <c r="CB130" s="154"/>
      <c r="CC130" s="154"/>
      <c r="CD130" s="154"/>
      <c r="CE130" s="154"/>
      <c r="CF130" s="154"/>
      <c r="CG130" s="154"/>
      <c r="CH130" s="154"/>
      <c r="CI130" s="154"/>
      <c r="CJ130" s="154"/>
      <c r="CK130" s="154"/>
      <c r="CL130" s="154"/>
      <c r="CM130" s="154"/>
      <c r="CN130" s="154"/>
      <c r="CO130" s="154"/>
      <c r="CP130" s="154"/>
      <c r="CQ130" s="154"/>
      <c r="CR130" s="154"/>
      <c r="CS130" s="154"/>
      <c r="CT130" s="154"/>
      <c r="CU130" s="154"/>
      <c r="CV130" s="154"/>
      <c r="CW130" s="154"/>
      <c r="CX130" s="154"/>
      <c r="CY130" s="154"/>
      <c r="CZ130" s="154"/>
      <c r="DA130" s="154"/>
      <c r="DB130" s="154"/>
      <c r="DC130" s="154"/>
      <c r="DD130" s="154"/>
      <c r="DE130" s="154"/>
      <c r="DF130" s="154"/>
      <c r="DG130" s="154"/>
      <c r="DH130" s="154"/>
      <c r="DI130" s="154"/>
      <c r="DJ130" s="154"/>
      <c r="DK130" s="154"/>
      <c r="DL130" s="154"/>
      <c r="DM130" s="154"/>
      <c r="DN130" s="154"/>
      <c r="DO130" s="154"/>
      <c r="DP130" s="154"/>
      <c r="DQ130" s="154"/>
      <c r="DR130" s="154"/>
      <c r="DS130" s="154"/>
      <c r="DT130" s="154"/>
      <c r="DU130" s="154"/>
      <c r="DV130" s="154"/>
      <c r="DW130" s="154"/>
      <c r="DX130" s="154"/>
      <c r="DY130" s="154"/>
      <c r="DZ130" s="154"/>
      <c r="EA130" s="154"/>
      <c r="EB130" s="154"/>
      <c r="EC130" s="154"/>
      <c r="ED130" s="154"/>
      <c r="EE130" s="154"/>
      <c r="EF130" s="154"/>
      <c r="EG130" s="154"/>
      <c r="EH130" s="154"/>
      <c r="EI130" s="154"/>
      <c r="EJ130" s="154"/>
      <c r="EK130" s="154"/>
      <c r="EL130" s="154"/>
      <c r="EM130" s="154"/>
      <c r="EN130" s="154"/>
      <c r="EO130" s="154"/>
      <c r="EP130" s="154"/>
      <c r="EQ130" s="154"/>
      <c r="ER130" s="154"/>
      <c r="ES130" s="154"/>
      <c r="ET130" s="154"/>
      <c r="EU130" s="154"/>
      <c r="EV130" s="154"/>
      <c r="EW130" s="154"/>
      <c r="EX130" s="154"/>
      <c r="EY130" s="154"/>
      <c r="EZ130" s="154"/>
      <c r="FA130" s="154"/>
      <c r="FB130" s="154"/>
      <c r="FC130" s="154"/>
      <c r="FD130" s="154"/>
      <c r="FE130" s="154"/>
      <c r="FF130" s="154"/>
      <c r="FG130" s="154"/>
      <c r="FH130" s="154"/>
      <c r="FI130" s="154"/>
      <c r="FJ130" s="154"/>
      <c r="FK130" s="154"/>
      <c r="FL130" s="154"/>
      <c r="FM130" s="154"/>
      <c r="FN130" s="154"/>
      <c r="FO130" s="154"/>
      <c r="FP130" s="154"/>
      <c r="FQ130" s="154"/>
      <c r="FR130" s="154"/>
      <c r="FS130" s="154"/>
      <c r="FT130" s="154"/>
      <c r="FU130" s="154"/>
      <c r="FV130" s="154"/>
      <c r="FW130" s="154"/>
      <c r="FX130" s="154"/>
      <c r="FY130" s="154"/>
      <c r="FZ130" s="154"/>
      <c r="GA130" s="154"/>
      <c r="GB130" s="154"/>
      <c r="GC130" s="154"/>
      <c r="GD130" s="154"/>
      <c r="GE130" s="154"/>
      <c r="GF130" s="154"/>
      <c r="GG130" s="154"/>
      <c r="GH130" s="154"/>
      <c r="GI130" s="154"/>
      <c r="GJ130" s="154"/>
      <c r="GK130" s="154"/>
      <c r="GL130" s="154"/>
      <c r="GM130" s="154"/>
      <c r="GN130" s="154"/>
      <c r="GO130" s="154"/>
      <c r="GP130" s="154"/>
      <c r="GQ130" s="154"/>
      <c r="GR130" s="154"/>
      <c r="GS130" s="154"/>
      <c r="GT130" s="154"/>
      <c r="GU130" s="154"/>
      <c r="GV130" s="154"/>
      <c r="GW130" s="154"/>
      <c r="GX130" s="154"/>
      <c r="GY130" s="154"/>
      <c r="GZ130" s="154"/>
      <c r="HA130" s="154"/>
      <c r="HB130" s="154"/>
      <c r="HC130" s="154"/>
      <c r="HD130" s="154"/>
      <c r="HE130" s="154"/>
      <c r="HF130" s="154"/>
      <c r="HG130" s="154"/>
      <c r="HH130" s="154"/>
      <c r="HI130" s="154"/>
      <c r="HJ130" s="154"/>
      <c r="HK130" s="154"/>
      <c r="HL130" s="154"/>
      <c r="HM130" s="154"/>
      <c r="HN130" s="154"/>
      <c r="HO130" s="154"/>
      <c r="HP130" s="154"/>
      <c r="HQ130" s="154"/>
      <c r="HR130" s="154"/>
      <c r="HS130" s="154"/>
      <c r="HT130" s="154"/>
      <c r="HU130" s="154"/>
      <c r="HV130" s="154"/>
      <c r="HW130" s="154"/>
      <c r="HX130" s="154"/>
      <c r="HY130" s="154"/>
      <c r="HZ130" s="154"/>
      <c r="IA130" s="154"/>
      <c r="IB130" s="154"/>
      <c r="IC130" s="154"/>
      <c r="ID130" s="154"/>
      <c r="IE130" s="154"/>
      <c r="IF130" s="154"/>
      <c r="IG130" s="154"/>
      <c r="IH130" s="154"/>
      <c r="II130" s="154"/>
      <c r="IJ130" s="154"/>
      <c r="IK130" s="154"/>
      <c r="IL130" s="154"/>
      <c r="IM130" s="154"/>
      <c r="IN130" s="154"/>
      <c r="IO130" s="154"/>
      <c r="IP130" s="154"/>
      <c r="IQ130" s="154"/>
      <c r="IR130" s="154"/>
      <c r="IS130" s="154"/>
      <c r="IT130" s="154"/>
      <c r="IU130" s="154"/>
      <c r="IV130" s="154"/>
    </row>
    <row r="131" s="83" customFormat="true" ht="15" hidden="false" customHeight="true" outlineLevel="0" collapsed="false">
      <c r="A131" s="84"/>
      <c r="B131" s="164" t="s">
        <v>133</v>
      </c>
      <c r="C131" s="164"/>
    </row>
    <row r="132" s="168" customFormat="true" ht="15" hidden="false" customHeight="true" outlineLevel="0" collapsed="false">
      <c r="A132" s="84"/>
      <c r="B132" s="165"/>
      <c r="C132" s="166"/>
      <c r="D132" s="167"/>
      <c r="E132" s="167"/>
      <c r="F132" s="167"/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167"/>
      <c r="T132" s="167"/>
      <c r="U132" s="167"/>
      <c r="V132" s="167"/>
      <c r="W132" s="167"/>
      <c r="X132" s="167"/>
      <c r="Y132" s="167"/>
      <c r="Z132" s="167"/>
      <c r="AA132" s="167"/>
      <c r="AB132" s="167"/>
      <c r="AC132" s="167"/>
      <c r="AD132" s="167"/>
      <c r="AE132" s="167"/>
      <c r="AF132" s="167"/>
      <c r="AG132" s="167"/>
      <c r="AH132" s="167"/>
      <c r="AI132" s="167"/>
      <c r="AJ132" s="167"/>
      <c r="AK132" s="167"/>
      <c r="AL132" s="167"/>
      <c r="AM132" s="167"/>
      <c r="AN132" s="167"/>
      <c r="AO132" s="167"/>
      <c r="AP132" s="167"/>
      <c r="AQ132" s="167"/>
      <c r="AR132" s="167"/>
      <c r="AS132" s="167"/>
      <c r="AT132" s="167"/>
      <c r="AU132" s="167"/>
      <c r="AV132" s="167"/>
      <c r="AW132" s="167"/>
      <c r="AX132" s="167"/>
      <c r="AY132" s="167"/>
      <c r="AZ132" s="167"/>
      <c r="BA132" s="167"/>
      <c r="BB132" s="167"/>
      <c r="BC132" s="167"/>
      <c r="BD132" s="167"/>
      <c r="BE132" s="167"/>
      <c r="BF132" s="167"/>
      <c r="BG132" s="167"/>
      <c r="BH132" s="167"/>
      <c r="BI132" s="167"/>
      <c r="BJ132" s="167"/>
      <c r="BK132" s="167"/>
      <c r="BL132" s="167"/>
      <c r="BM132" s="167"/>
      <c r="BN132" s="167"/>
      <c r="BO132" s="167"/>
      <c r="BP132" s="167"/>
      <c r="BQ132" s="167"/>
      <c r="BR132" s="167"/>
      <c r="BS132" s="167"/>
      <c r="BT132" s="167"/>
      <c r="BU132" s="167"/>
      <c r="BV132" s="167"/>
      <c r="BW132" s="167"/>
      <c r="BX132" s="167"/>
      <c r="BY132" s="167"/>
      <c r="BZ132" s="167"/>
      <c r="CA132" s="167"/>
      <c r="CB132" s="167"/>
      <c r="CC132" s="167"/>
      <c r="CD132" s="167"/>
      <c r="CE132" s="167"/>
      <c r="CF132" s="167"/>
      <c r="CG132" s="167"/>
      <c r="CH132" s="167"/>
      <c r="CI132" s="167"/>
      <c r="CJ132" s="167"/>
      <c r="CK132" s="167"/>
      <c r="CL132" s="167"/>
      <c r="CM132" s="167"/>
      <c r="CN132" s="167"/>
      <c r="CO132" s="167"/>
      <c r="CP132" s="167"/>
      <c r="CQ132" s="167"/>
      <c r="CR132" s="167"/>
      <c r="CS132" s="167"/>
      <c r="CT132" s="167"/>
      <c r="CU132" s="167"/>
      <c r="CV132" s="167"/>
      <c r="CW132" s="167"/>
      <c r="CX132" s="167"/>
      <c r="CY132" s="167"/>
      <c r="CZ132" s="167"/>
      <c r="DA132" s="167"/>
      <c r="DB132" s="167"/>
      <c r="DC132" s="167"/>
      <c r="DD132" s="167"/>
      <c r="DE132" s="167"/>
      <c r="DF132" s="167"/>
      <c r="DG132" s="167"/>
      <c r="DH132" s="167"/>
      <c r="DI132" s="167"/>
      <c r="DJ132" s="167"/>
      <c r="DK132" s="167"/>
      <c r="DL132" s="167"/>
      <c r="DM132" s="167"/>
      <c r="DN132" s="167"/>
      <c r="DO132" s="167"/>
      <c r="DP132" s="167"/>
      <c r="DQ132" s="167"/>
      <c r="DR132" s="167"/>
      <c r="DS132" s="167"/>
      <c r="DT132" s="167"/>
      <c r="DU132" s="167"/>
      <c r="DV132" s="167"/>
      <c r="DW132" s="167"/>
      <c r="DX132" s="167"/>
      <c r="DY132" s="167"/>
      <c r="DZ132" s="167"/>
      <c r="EA132" s="167"/>
      <c r="EB132" s="167"/>
      <c r="EC132" s="167"/>
      <c r="ED132" s="167"/>
      <c r="EE132" s="167"/>
      <c r="EF132" s="167"/>
      <c r="EG132" s="167"/>
      <c r="EH132" s="167"/>
      <c r="EI132" s="167"/>
      <c r="EJ132" s="167"/>
      <c r="EK132" s="167"/>
      <c r="EL132" s="167"/>
      <c r="EM132" s="167"/>
      <c r="EN132" s="167"/>
      <c r="EO132" s="167"/>
      <c r="EP132" s="167"/>
      <c r="EQ132" s="167"/>
      <c r="ER132" s="167"/>
      <c r="ES132" s="167"/>
      <c r="ET132" s="167"/>
      <c r="EU132" s="167"/>
      <c r="EV132" s="167"/>
      <c r="EW132" s="167"/>
      <c r="EX132" s="167"/>
      <c r="EY132" s="167"/>
      <c r="EZ132" s="167"/>
      <c r="FA132" s="167"/>
      <c r="FB132" s="167"/>
      <c r="FC132" s="167"/>
      <c r="FD132" s="167"/>
      <c r="FE132" s="167"/>
      <c r="FF132" s="167"/>
      <c r="FG132" s="167"/>
      <c r="FH132" s="167"/>
      <c r="FI132" s="167"/>
      <c r="FJ132" s="167"/>
      <c r="FK132" s="167"/>
      <c r="FL132" s="167"/>
      <c r="FM132" s="167"/>
      <c r="FN132" s="167"/>
      <c r="FO132" s="167"/>
      <c r="FP132" s="167"/>
      <c r="FQ132" s="167"/>
      <c r="FR132" s="167"/>
      <c r="FS132" s="167"/>
      <c r="FT132" s="167"/>
      <c r="FU132" s="167"/>
      <c r="FV132" s="167"/>
      <c r="FW132" s="167"/>
      <c r="FX132" s="167"/>
      <c r="FY132" s="167"/>
      <c r="FZ132" s="167"/>
      <c r="GA132" s="167"/>
      <c r="GB132" s="167"/>
      <c r="GC132" s="167"/>
      <c r="GD132" s="167"/>
      <c r="GE132" s="167"/>
      <c r="GF132" s="167"/>
      <c r="GG132" s="167"/>
      <c r="GH132" s="167"/>
      <c r="GI132" s="167"/>
      <c r="GJ132" s="167"/>
      <c r="GK132" s="167"/>
      <c r="GL132" s="167"/>
      <c r="GM132" s="167"/>
      <c r="GN132" s="167"/>
      <c r="GO132" s="167"/>
      <c r="GP132" s="167"/>
      <c r="GQ132" s="167"/>
      <c r="GR132" s="167"/>
      <c r="GS132" s="167"/>
      <c r="GT132" s="167"/>
      <c r="GU132" s="167"/>
      <c r="GV132" s="167"/>
      <c r="GW132" s="167"/>
      <c r="GX132" s="167"/>
      <c r="GY132" s="167"/>
      <c r="GZ132" s="167"/>
      <c r="HA132" s="167"/>
      <c r="HB132" s="167"/>
      <c r="HC132" s="167"/>
      <c r="HD132" s="167"/>
      <c r="HE132" s="167"/>
      <c r="HF132" s="167"/>
      <c r="HG132" s="167"/>
      <c r="HH132" s="167"/>
      <c r="HI132" s="167"/>
      <c r="HJ132" s="167"/>
      <c r="HK132" s="167"/>
      <c r="HL132" s="167"/>
      <c r="HM132" s="167"/>
      <c r="HN132" s="167"/>
      <c r="HO132" s="167"/>
      <c r="HP132" s="167"/>
      <c r="HQ132" s="167"/>
      <c r="HR132" s="167"/>
      <c r="HS132" s="167"/>
      <c r="HT132" s="167"/>
      <c r="HU132" s="167"/>
      <c r="HV132" s="167"/>
      <c r="HW132" s="167"/>
      <c r="HX132" s="167"/>
      <c r="HY132" s="167"/>
      <c r="HZ132" s="167"/>
      <c r="IA132" s="167"/>
      <c r="IB132" s="167"/>
      <c r="IC132" s="167"/>
      <c r="ID132" s="167"/>
      <c r="IE132" s="167"/>
      <c r="IF132" s="167"/>
      <c r="IG132" s="167"/>
      <c r="IH132" s="167"/>
      <c r="II132" s="167"/>
      <c r="IJ132" s="167"/>
      <c r="IK132" s="167"/>
      <c r="IL132" s="167"/>
      <c r="IM132" s="167"/>
      <c r="IN132" s="167"/>
      <c r="IO132" s="167"/>
      <c r="IP132" s="167"/>
      <c r="IQ132" s="167"/>
      <c r="IR132" s="167"/>
      <c r="IS132" s="167"/>
      <c r="IT132" s="167"/>
      <c r="IU132" s="167"/>
      <c r="IV132" s="167"/>
    </row>
    <row r="133" s="168" customFormat="true" ht="15" hidden="false" customHeight="true" outlineLevel="0" collapsed="false">
      <c r="A133" s="84"/>
      <c r="B133" s="169"/>
      <c r="C133" s="170"/>
      <c r="D133" s="167"/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O133" s="167"/>
      <c r="P133" s="167"/>
      <c r="Q133" s="167"/>
      <c r="R133" s="167"/>
      <c r="S133" s="167"/>
      <c r="T133" s="167"/>
      <c r="U133" s="167"/>
      <c r="V133" s="167"/>
      <c r="W133" s="167"/>
      <c r="X133" s="167"/>
      <c r="Y133" s="167"/>
      <c r="Z133" s="167"/>
      <c r="AA133" s="167"/>
      <c r="AB133" s="167"/>
      <c r="AC133" s="167"/>
      <c r="AD133" s="167"/>
      <c r="AE133" s="167"/>
      <c r="AF133" s="167"/>
      <c r="AG133" s="167"/>
      <c r="AH133" s="167"/>
      <c r="AI133" s="167"/>
      <c r="AJ133" s="167"/>
      <c r="AK133" s="167"/>
      <c r="AL133" s="167"/>
      <c r="AM133" s="167"/>
      <c r="AN133" s="167"/>
      <c r="AO133" s="167"/>
      <c r="AP133" s="167"/>
      <c r="AQ133" s="167"/>
      <c r="AR133" s="167"/>
      <c r="AS133" s="167"/>
      <c r="AT133" s="167"/>
      <c r="AU133" s="167"/>
      <c r="AV133" s="167"/>
      <c r="AW133" s="167"/>
      <c r="AX133" s="167"/>
      <c r="AY133" s="167"/>
      <c r="AZ133" s="167"/>
      <c r="BA133" s="167"/>
      <c r="BB133" s="167"/>
      <c r="BC133" s="167"/>
      <c r="BD133" s="167"/>
      <c r="BE133" s="167"/>
      <c r="BF133" s="167"/>
      <c r="BG133" s="167"/>
      <c r="BH133" s="167"/>
      <c r="BI133" s="167"/>
      <c r="BJ133" s="167"/>
      <c r="BK133" s="167"/>
      <c r="BL133" s="167"/>
      <c r="BM133" s="167"/>
      <c r="BN133" s="167"/>
      <c r="BO133" s="167"/>
      <c r="BP133" s="167"/>
      <c r="BQ133" s="167"/>
      <c r="BR133" s="167"/>
      <c r="BS133" s="167"/>
      <c r="BT133" s="167"/>
      <c r="BU133" s="167"/>
      <c r="BV133" s="167"/>
      <c r="BW133" s="167"/>
      <c r="BX133" s="167"/>
      <c r="BY133" s="167"/>
      <c r="BZ133" s="167"/>
      <c r="CA133" s="167"/>
      <c r="CB133" s="167"/>
      <c r="CC133" s="167"/>
      <c r="CD133" s="167"/>
      <c r="CE133" s="167"/>
      <c r="CF133" s="167"/>
      <c r="CG133" s="167"/>
      <c r="CH133" s="167"/>
      <c r="CI133" s="167"/>
      <c r="CJ133" s="167"/>
      <c r="CK133" s="167"/>
      <c r="CL133" s="167"/>
      <c r="CM133" s="167"/>
      <c r="CN133" s="167"/>
      <c r="CO133" s="167"/>
      <c r="CP133" s="167"/>
      <c r="CQ133" s="167"/>
      <c r="CR133" s="167"/>
      <c r="CS133" s="167"/>
      <c r="CT133" s="167"/>
      <c r="CU133" s="167"/>
      <c r="CV133" s="167"/>
      <c r="CW133" s="167"/>
      <c r="CX133" s="167"/>
      <c r="CY133" s="167"/>
      <c r="CZ133" s="167"/>
      <c r="DA133" s="167"/>
      <c r="DB133" s="167"/>
      <c r="DC133" s="167"/>
      <c r="DD133" s="167"/>
      <c r="DE133" s="167"/>
      <c r="DF133" s="167"/>
      <c r="DG133" s="167"/>
      <c r="DH133" s="167"/>
      <c r="DI133" s="167"/>
      <c r="DJ133" s="167"/>
      <c r="DK133" s="167"/>
      <c r="DL133" s="167"/>
      <c r="DM133" s="167"/>
      <c r="DN133" s="167"/>
      <c r="DO133" s="167"/>
      <c r="DP133" s="167"/>
      <c r="DQ133" s="167"/>
      <c r="DR133" s="167"/>
      <c r="DS133" s="167"/>
      <c r="DT133" s="167"/>
      <c r="DU133" s="167"/>
      <c r="DV133" s="167"/>
      <c r="DW133" s="167"/>
      <c r="DX133" s="167"/>
      <c r="DY133" s="167"/>
      <c r="DZ133" s="167"/>
      <c r="EA133" s="167"/>
      <c r="EB133" s="167"/>
      <c r="EC133" s="167"/>
      <c r="ED133" s="167"/>
      <c r="EE133" s="167"/>
      <c r="EF133" s="167"/>
      <c r="EG133" s="167"/>
      <c r="EH133" s="167"/>
      <c r="EI133" s="167"/>
      <c r="EJ133" s="167"/>
      <c r="EK133" s="167"/>
      <c r="EL133" s="167"/>
      <c r="EM133" s="167"/>
      <c r="EN133" s="167"/>
      <c r="EO133" s="167"/>
      <c r="EP133" s="167"/>
      <c r="EQ133" s="167"/>
      <c r="ER133" s="167"/>
      <c r="ES133" s="167"/>
      <c r="ET133" s="167"/>
      <c r="EU133" s="167"/>
      <c r="EV133" s="167"/>
      <c r="EW133" s="167"/>
      <c r="EX133" s="167"/>
      <c r="EY133" s="167"/>
      <c r="EZ133" s="167"/>
      <c r="FA133" s="167"/>
      <c r="FB133" s="167"/>
      <c r="FC133" s="167"/>
      <c r="FD133" s="167"/>
      <c r="FE133" s="167"/>
      <c r="FF133" s="167"/>
      <c r="FG133" s="167"/>
      <c r="FH133" s="167"/>
      <c r="FI133" s="167"/>
      <c r="FJ133" s="167"/>
      <c r="FK133" s="167"/>
      <c r="FL133" s="167"/>
      <c r="FM133" s="167"/>
      <c r="FN133" s="167"/>
      <c r="FO133" s="167"/>
      <c r="FP133" s="167"/>
      <c r="FQ133" s="167"/>
      <c r="FR133" s="167"/>
      <c r="FS133" s="167"/>
      <c r="FT133" s="167"/>
      <c r="FU133" s="167"/>
      <c r="FV133" s="167"/>
      <c r="FW133" s="167"/>
      <c r="FX133" s="167"/>
      <c r="FY133" s="167"/>
      <c r="FZ133" s="167"/>
      <c r="GA133" s="167"/>
      <c r="GB133" s="167"/>
      <c r="GC133" s="167"/>
      <c r="GD133" s="167"/>
      <c r="GE133" s="167"/>
      <c r="GF133" s="167"/>
      <c r="GG133" s="167"/>
      <c r="GH133" s="167"/>
      <c r="GI133" s="167"/>
      <c r="GJ133" s="167"/>
      <c r="GK133" s="167"/>
      <c r="GL133" s="167"/>
      <c r="GM133" s="167"/>
      <c r="GN133" s="167"/>
      <c r="GO133" s="167"/>
      <c r="GP133" s="167"/>
      <c r="GQ133" s="167"/>
      <c r="GR133" s="167"/>
      <c r="GS133" s="167"/>
      <c r="GT133" s="167"/>
      <c r="GU133" s="167"/>
      <c r="GV133" s="167"/>
      <c r="GW133" s="167"/>
      <c r="GX133" s="167"/>
      <c r="GY133" s="167"/>
      <c r="GZ133" s="167"/>
      <c r="HA133" s="167"/>
      <c r="HB133" s="167"/>
      <c r="HC133" s="167"/>
      <c r="HD133" s="167"/>
      <c r="HE133" s="167"/>
      <c r="HF133" s="167"/>
      <c r="HG133" s="167"/>
      <c r="HH133" s="167"/>
      <c r="HI133" s="167"/>
      <c r="HJ133" s="167"/>
      <c r="HK133" s="167"/>
      <c r="HL133" s="167"/>
      <c r="HM133" s="167"/>
      <c r="HN133" s="167"/>
      <c r="HO133" s="167"/>
      <c r="HP133" s="167"/>
      <c r="HQ133" s="167"/>
      <c r="HR133" s="167"/>
      <c r="HS133" s="167"/>
      <c r="HT133" s="167"/>
      <c r="HU133" s="167"/>
      <c r="HV133" s="167"/>
      <c r="HW133" s="167"/>
      <c r="HX133" s="167"/>
      <c r="HY133" s="167"/>
      <c r="HZ133" s="167"/>
      <c r="IA133" s="167"/>
      <c r="IB133" s="167"/>
      <c r="IC133" s="167"/>
      <c r="ID133" s="167"/>
      <c r="IE133" s="167"/>
      <c r="IF133" s="167"/>
      <c r="IG133" s="167"/>
      <c r="IH133" s="167"/>
      <c r="II133" s="167"/>
      <c r="IJ133" s="167"/>
      <c r="IK133" s="167"/>
      <c r="IL133" s="167"/>
      <c r="IM133" s="167"/>
      <c r="IN133" s="167"/>
      <c r="IO133" s="167"/>
      <c r="IP133" s="167"/>
      <c r="IQ133" s="167"/>
      <c r="IR133" s="167"/>
      <c r="IS133" s="167"/>
      <c r="IT133" s="167"/>
      <c r="IU133" s="167"/>
      <c r="IV133" s="167"/>
    </row>
    <row r="134" s="168" customFormat="true" ht="15" hidden="false" customHeight="true" outlineLevel="0" collapsed="false">
      <c r="A134" s="84"/>
      <c r="B134" s="169"/>
      <c r="C134" s="170"/>
      <c r="D134" s="167"/>
      <c r="E134" s="167"/>
      <c r="F134" s="167"/>
      <c r="G134" s="167"/>
      <c r="H134" s="167"/>
      <c r="I134" s="167"/>
      <c r="J134" s="167"/>
      <c r="K134" s="167"/>
      <c r="L134" s="167"/>
      <c r="M134" s="167"/>
      <c r="N134" s="167"/>
      <c r="O134" s="167"/>
      <c r="P134" s="167"/>
      <c r="Q134" s="167"/>
      <c r="R134" s="167"/>
      <c r="S134" s="167"/>
      <c r="T134" s="167"/>
      <c r="U134" s="167"/>
      <c r="V134" s="167"/>
      <c r="W134" s="167"/>
      <c r="X134" s="167"/>
      <c r="Y134" s="167"/>
      <c r="Z134" s="167"/>
      <c r="AA134" s="167"/>
      <c r="AB134" s="167"/>
      <c r="AC134" s="167"/>
      <c r="AD134" s="167"/>
      <c r="AE134" s="167"/>
      <c r="AF134" s="167"/>
      <c r="AG134" s="167"/>
      <c r="AH134" s="167"/>
      <c r="AI134" s="167"/>
      <c r="AJ134" s="167"/>
      <c r="AK134" s="167"/>
      <c r="AL134" s="167"/>
      <c r="AM134" s="167"/>
      <c r="AN134" s="167"/>
      <c r="AO134" s="167"/>
      <c r="AP134" s="167"/>
      <c r="AQ134" s="167"/>
      <c r="AR134" s="167"/>
      <c r="AS134" s="167"/>
      <c r="AT134" s="167"/>
      <c r="AU134" s="167"/>
      <c r="AV134" s="167"/>
      <c r="AW134" s="167"/>
      <c r="AX134" s="167"/>
      <c r="AY134" s="167"/>
      <c r="AZ134" s="167"/>
      <c r="BA134" s="167"/>
      <c r="BB134" s="167"/>
      <c r="BC134" s="167"/>
      <c r="BD134" s="167"/>
      <c r="BE134" s="167"/>
      <c r="BF134" s="167"/>
      <c r="BG134" s="167"/>
      <c r="BH134" s="167"/>
      <c r="BI134" s="167"/>
      <c r="BJ134" s="167"/>
      <c r="BK134" s="167"/>
      <c r="BL134" s="167"/>
      <c r="BM134" s="167"/>
      <c r="BN134" s="167"/>
      <c r="BO134" s="167"/>
      <c r="BP134" s="167"/>
      <c r="BQ134" s="167"/>
      <c r="BR134" s="167"/>
      <c r="BS134" s="167"/>
      <c r="BT134" s="167"/>
      <c r="BU134" s="167"/>
      <c r="BV134" s="167"/>
      <c r="BW134" s="167"/>
      <c r="BX134" s="167"/>
      <c r="BY134" s="167"/>
      <c r="BZ134" s="167"/>
      <c r="CA134" s="167"/>
      <c r="CB134" s="167"/>
      <c r="CC134" s="167"/>
      <c r="CD134" s="167"/>
      <c r="CE134" s="167"/>
      <c r="CF134" s="167"/>
      <c r="CG134" s="167"/>
      <c r="CH134" s="167"/>
      <c r="CI134" s="167"/>
      <c r="CJ134" s="167"/>
      <c r="CK134" s="167"/>
      <c r="CL134" s="167"/>
      <c r="CM134" s="167"/>
      <c r="CN134" s="167"/>
      <c r="CO134" s="167"/>
      <c r="CP134" s="167"/>
      <c r="CQ134" s="167"/>
      <c r="CR134" s="167"/>
      <c r="CS134" s="167"/>
      <c r="CT134" s="167"/>
      <c r="CU134" s="167"/>
      <c r="CV134" s="167"/>
      <c r="CW134" s="167"/>
      <c r="CX134" s="167"/>
      <c r="CY134" s="167"/>
      <c r="CZ134" s="167"/>
      <c r="DA134" s="167"/>
      <c r="DB134" s="167"/>
      <c r="DC134" s="167"/>
      <c r="DD134" s="167"/>
      <c r="DE134" s="167"/>
      <c r="DF134" s="167"/>
      <c r="DG134" s="167"/>
      <c r="DH134" s="167"/>
      <c r="DI134" s="167"/>
      <c r="DJ134" s="167"/>
      <c r="DK134" s="167"/>
      <c r="DL134" s="167"/>
      <c r="DM134" s="167"/>
      <c r="DN134" s="167"/>
      <c r="DO134" s="167"/>
      <c r="DP134" s="167"/>
      <c r="DQ134" s="167"/>
      <c r="DR134" s="167"/>
      <c r="DS134" s="167"/>
      <c r="DT134" s="167"/>
      <c r="DU134" s="167"/>
      <c r="DV134" s="167"/>
      <c r="DW134" s="167"/>
      <c r="DX134" s="167"/>
      <c r="DY134" s="167"/>
      <c r="DZ134" s="167"/>
      <c r="EA134" s="167"/>
      <c r="EB134" s="167"/>
      <c r="EC134" s="167"/>
      <c r="ED134" s="167"/>
      <c r="EE134" s="167"/>
      <c r="EF134" s="167"/>
      <c r="EG134" s="167"/>
      <c r="EH134" s="167"/>
      <c r="EI134" s="167"/>
      <c r="EJ134" s="167"/>
      <c r="EK134" s="167"/>
      <c r="EL134" s="167"/>
      <c r="EM134" s="167"/>
      <c r="EN134" s="167"/>
      <c r="EO134" s="167"/>
      <c r="EP134" s="167"/>
      <c r="EQ134" s="167"/>
      <c r="ER134" s="167"/>
      <c r="ES134" s="167"/>
      <c r="ET134" s="167"/>
      <c r="EU134" s="167"/>
      <c r="EV134" s="167"/>
      <c r="EW134" s="167"/>
      <c r="EX134" s="167"/>
      <c r="EY134" s="167"/>
      <c r="EZ134" s="167"/>
      <c r="FA134" s="167"/>
      <c r="FB134" s="167"/>
      <c r="FC134" s="167"/>
      <c r="FD134" s="167"/>
      <c r="FE134" s="167"/>
      <c r="FF134" s="167"/>
      <c r="FG134" s="167"/>
      <c r="FH134" s="167"/>
      <c r="FI134" s="167"/>
      <c r="FJ134" s="167"/>
      <c r="FK134" s="167"/>
      <c r="FL134" s="167"/>
      <c r="FM134" s="167"/>
      <c r="FN134" s="167"/>
      <c r="FO134" s="167"/>
      <c r="FP134" s="167"/>
      <c r="FQ134" s="167"/>
      <c r="FR134" s="167"/>
      <c r="FS134" s="167"/>
      <c r="FT134" s="167"/>
      <c r="FU134" s="167"/>
      <c r="FV134" s="167"/>
      <c r="FW134" s="167"/>
      <c r="FX134" s="167"/>
      <c r="FY134" s="167"/>
      <c r="FZ134" s="167"/>
      <c r="GA134" s="167"/>
      <c r="GB134" s="167"/>
      <c r="GC134" s="167"/>
      <c r="GD134" s="167"/>
      <c r="GE134" s="167"/>
      <c r="GF134" s="167"/>
      <c r="GG134" s="167"/>
      <c r="GH134" s="167"/>
      <c r="GI134" s="167"/>
      <c r="GJ134" s="167"/>
      <c r="GK134" s="167"/>
      <c r="GL134" s="167"/>
      <c r="GM134" s="167"/>
      <c r="GN134" s="167"/>
      <c r="GO134" s="167"/>
      <c r="GP134" s="167"/>
      <c r="GQ134" s="167"/>
      <c r="GR134" s="167"/>
      <c r="GS134" s="167"/>
      <c r="GT134" s="167"/>
      <c r="GU134" s="167"/>
      <c r="GV134" s="167"/>
      <c r="GW134" s="167"/>
      <c r="GX134" s="167"/>
      <c r="GY134" s="167"/>
      <c r="GZ134" s="167"/>
      <c r="HA134" s="167"/>
      <c r="HB134" s="167"/>
      <c r="HC134" s="167"/>
      <c r="HD134" s="167"/>
      <c r="HE134" s="167"/>
      <c r="HF134" s="167"/>
      <c r="HG134" s="167"/>
      <c r="HH134" s="167"/>
      <c r="HI134" s="167"/>
      <c r="HJ134" s="167"/>
      <c r="HK134" s="167"/>
      <c r="HL134" s="167"/>
      <c r="HM134" s="167"/>
      <c r="HN134" s="167"/>
      <c r="HO134" s="167"/>
      <c r="HP134" s="167"/>
      <c r="HQ134" s="167"/>
      <c r="HR134" s="167"/>
      <c r="HS134" s="167"/>
      <c r="HT134" s="167"/>
      <c r="HU134" s="167"/>
      <c r="HV134" s="167"/>
      <c r="HW134" s="167"/>
      <c r="HX134" s="167"/>
      <c r="HY134" s="167"/>
      <c r="HZ134" s="167"/>
      <c r="IA134" s="167"/>
      <c r="IB134" s="167"/>
      <c r="IC134" s="167"/>
      <c r="ID134" s="167"/>
      <c r="IE134" s="167"/>
      <c r="IF134" s="167"/>
      <c r="IG134" s="167"/>
      <c r="IH134" s="167"/>
      <c r="II134" s="167"/>
      <c r="IJ134" s="167"/>
      <c r="IK134" s="167"/>
      <c r="IL134" s="167"/>
      <c r="IM134" s="167"/>
      <c r="IN134" s="167"/>
      <c r="IO134" s="167"/>
      <c r="IP134" s="167"/>
      <c r="IQ134" s="167"/>
      <c r="IR134" s="167"/>
      <c r="IS134" s="167"/>
      <c r="IT134" s="167"/>
      <c r="IU134" s="167"/>
      <c r="IV134" s="167"/>
    </row>
    <row r="135" s="168" customFormat="true" ht="15" hidden="false" customHeight="true" outlineLevel="0" collapsed="false">
      <c r="A135" s="84"/>
      <c r="B135" s="171"/>
      <c r="C135" s="172"/>
      <c r="D135" s="167"/>
      <c r="E135" s="167"/>
      <c r="F135" s="167"/>
      <c r="G135" s="167"/>
      <c r="H135" s="167"/>
      <c r="I135" s="167"/>
      <c r="J135" s="167"/>
      <c r="K135" s="167"/>
      <c r="L135" s="167"/>
      <c r="M135" s="167"/>
      <c r="N135" s="167"/>
      <c r="O135" s="167"/>
      <c r="P135" s="167"/>
      <c r="Q135" s="167"/>
      <c r="R135" s="167"/>
      <c r="S135" s="167"/>
      <c r="T135" s="167"/>
      <c r="U135" s="167"/>
      <c r="V135" s="167"/>
      <c r="W135" s="167"/>
      <c r="X135" s="167"/>
      <c r="Y135" s="167"/>
      <c r="Z135" s="167"/>
      <c r="AA135" s="167"/>
      <c r="AB135" s="167"/>
      <c r="AC135" s="167"/>
      <c r="AD135" s="167"/>
      <c r="AE135" s="167"/>
      <c r="AF135" s="167"/>
      <c r="AG135" s="167"/>
      <c r="AH135" s="167"/>
      <c r="AI135" s="167"/>
      <c r="AJ135" s="167"/>
      <c r="AK135" s="167"/>
      <c r="AL135" s="167"/>
      <c r="AM135" s="167"/>
      <c r="AN135" s="167"/>
      <c r="AO135" s="167"/>
      <c r="AP135" s="167"/>
      <c r="AQ135" s="167"/>
      <c r="AR135" s="167"/>
      <c r="AS135" s="167"/>
      <c r="AT135" s="167"/>
      <c r="AU135" s="167"/>
      <c r="AV135" s="167"/>
      <c r="AW135" s="167"/>
      <c r="AX135" s="167"/>
      <c r="AY135" s="167"/>
      <c r="AZ135" s="167"/>
      <c r="BA135" s="167"/>
      <c r="BB135" s="167"/>
      <c r="BC135" s="167"/>
      <c r="BD135" s="167"/>
      <c r="BE135" s="167"/>
      <c r="BF135" s="167"/>
      <c r="BG135" s="167"/>
      <c r="BH135" s="167"/>
      <c r="BI135" s="167"/>
      <c r="BJ135" s="167"/>
      <c r="BK135" s="167"/>
      <c r="BL135" s="167"/>
      <c r="BM135" s="167"/>
      <c r="BN135" s="167"/>
      <c r="BO135" s="167"/>
      <c r="BP135" s="167"/>
      <c r="BQ135" s="167"/>
      <c r="BR135" s="167"/>
      <c r="BS135" s="167"/>
      <c r="BT135" s="167"/>
      <c r="BU135" s="167"/>
      <c r="BV135" s="167"/>
      <c r="BW135" s="167"/>
      <c r="BX135" s="167"/>
      <c r="BY135" s="167"/>
      <c r="BZ135" s="167"/>
      <c r="CA135" s="167"/>
      <c r="CB135" s="167"/>
      <c r="CC135" s="167"/>
      <c r="CD135" s="167"/>
      <c r="CE135" s="167"/>
      <c r="CF135" s="167"/>
      <c r="CG135" s="167"/>
      <c r="CH135" s="167"/>
      <c r="CI135" s="167"/>
      <c r="CJ135" s="167"/>
      <c r="CK135" s="167"/>
      <c r="CL135" s="167"/>
      <c r="CM135" s="167"/>
      <c r="CN135" s="167"/>
      <c r="CO135" s="167"/>
      <c r="CP135" s="167"/>
      <c r="CQ135" s="167"/>
      <c r="CR135" s="167"/>
      <c r="CS135" s="167"/>
      <c r="CT135" s="167"/>
      <c r="CU135" s="167"/>
      <c r="CV135" s="167"/>
      <c r="CW135" s="167"/>
      <c r="CX135" s="167"/>
      <c r="CY135" s="167"/>
      <c r="CZ135" s="167"/>
      <c r="DA135" s="167"/>
      <c r="DB135" s="167"/>
      <c r="DC135" s="167"/>
      <c r="DD135" s="167"/>
      <c r="DE135" s="167"/>
      <c r="DF135" s="167"/>
      <c r="DG135" s="167"/>
      <c r="DH135" s="167"/>
      <c r="DI135" s="167"/>
      <c r="DJ135" s="167"/>
      <c r="DK135" s="167"/>
      <c r="DL135" s="167"/>
      <c r="DM135" s="167"/>
      <c r="DN135" s="167"/>
      <c r="DO135" s="167"/>
      <c r="DP135" s="167"/>
      <c r="DQ135" s="167"/>
      <c r="DR135" s="167"/>
      <c r="DS135" s="167"/>
      <c r="DT135" s="167"/>
      <c r="DU135" s="167"/>
      <c r="DV135" s="167"/>
      <c r="DW135" s="167"/>
      <c r="DX135" s="167"/>
      <c r="DY135" s="167"/>
      <c r="DZ135" s="167"/>
      <c r="EA135" s="167"/>
      <c r="EB135" s="167"/>
      <c r="EC135" s="167"/>
      <c r="ED135" s="167"/>
      <c r="EE135" s="167"/>
      <c r="EF135" s="167"/>
      <c r="EG135" s="167"/>
      <c r="EH135" s="167"/>
      <c r="EI135" s="167"/>
      <c r="EJ135" s="167"/>
      <c r="EK135" s="167"/>
      <c r="EL135" s="167"/>
      <c r="EM135" s="167"/>
      <c r="EN135" s="167"/>
      <c r="EO135" s="167"/>
      <c r="EP135" s="167"/>
      <c r="EQ135" s="167"/>
      <c r="ER135" s="167"/>
      <c r="ES135" s="167"/>
      <c r="ET135" s="167"/>
      <c r="EU135" s="167"/>
      <c r="EV135" s="167"/>
      <c r="EW135" s="167"/>
      <c r="EX135" s="167"/>
      <c r="EY135" s="167"/>
      <c r="EZ135" s="167"/>
      <c r="FA135" s="167"/>
      <c r="FB135" s="167"/>
      <c r="FC135" s="167"/>
      <c r="FD135" s="167"/>
      <c r="FE135" s="167"/>
      <c r="FF135" s="167"/>
      <c r="FG135" s="167"/>
      <c r="FH135" s="167"/>
      <c r="FI135" s="167"/>
      <c r="FJ135" s="167"/>
      <c r="FK135" s="167"/>
      <c r="FL135" s="167"/>
      <c r="FM135" s="167"/>
      <c r="FN135" s="167"/>
      <c r="FO135" s="167"/>
      <c r="FP135" s="167"/>
      <c r="FQ135" s="167"/>
      <c r="FR135" s="167"/>
      <c r="FS135" s="167"/>
      <c r="FT135" s="167"/>
      <c r="FU135" s="167"/>
      <c r="FV135" s="167"/>
      <c r="FW135" s="167"/>
      <c r="FX135" s="167"/>
      <c r="FY135" s="167"/>
      <c r="FZ135" s="167"/>
      <c r="GA135" s="167"/>
      <c r="GB135" s="167"/>
      <c r="GC135" s="167"/>
      <c r="GD135" s="167"/>
      <c r="GE135" s="167"/>
      <c r="GF135" s="167"/>
      <c r="GG135" s="167"/>
      <c r="GH135" s="167"/>
      <c r="GI135" s="167"/>
      <c r="GJ135" s="167"/>
      <c r="GK135" s="167"/>
      <c r="GL135" s="167"/>
      <c r="GM135" s="167"/>
      <c r="GN135" s="167"/>
      <c r="GO135" s="167"/>
      <c r="GP135" s="167"/>
      <c r="GQ135" s="167"/>
      <c r="GR135" s="167"/>
      <c r="GS135" s="167"/>
      <c r="GT135" s="167"/>
      <c r="GU135" s="167"/>
      <c r="GV135" s="167"/>
      <c r="GW135" s="167"/>
      <c r="GX135" s="167"/>
      <c r="GY135" s="167"/>
      <c r="GZ135" s="167"/>
      <c r="HA135" s="167"/>
      <c r="HB135" s="167"/>
      <c r="HC135" s="167"/>
      <c r="HD135" s="167"/>
      <c r="HE135" s="167"/>
      <c r="HF135" s="167"/>
      <c r="HG135" s="167"/>
      <c r="HH135" s="167"/>
      <c r="HI135" s="167"/>
      <c r="HJ135" s="167"/>
      <c r="HK135" s="167"/>
      <c r="HL135" s="167"/>
      <c r="HM135" s="167"/>
      <c r="HN135" s="167"/>
      <c r="HO135" s="167"/>
      <c r="HP135" s="167"/>
      <c r="HQ135" s="167"/>
      <c r="HR135" s="167"/>
      <c r="HS135" s="167"/>
      <c r="HT135" s="167"/>
      <c r="HU135" s="167"/>
      <c r="HV135" s="167"/>
      <c r="HW135" s="167"/>
      <c r="HX135" s="167"/>
      <c r="HY135" s="167"/>
      <c r="HZ135" s="167"/>
      <c r="IA135" s="167"/>
      <c r="IB135" s="167"/>
      <c r="IC135" s="167"/>
      <c r="ID135" s="167"/>
      <c r="IE135" s="167"/>
      <c r="IF135" s="167"/>
      <c r="IG135" s="167"/>
      <c r="IH135" s="167"/>
      <c r="II135" s="167"/>
      <c r="IJ135" s="167"/>
      <c r="IK135" s="167"/>
      <c r="IL135" s="167"/>
      <c r="IM135" s="167"/>
      <c r="IN135" s="167"/>
      <c r="IO135" s="167"/>
      <c r="IP135" s="167"/>
      <c r="IQ135" s="167"/>
      <c r="IR135" s="167"/>
      <c r="IS135" s="167"/>
      <c r="IT135" s="167"/>
      <c r="IU135" s="167"/>
      <c r="IV135" s="167"/>
    </row>
    <row r="136" s="83" customFormat="true" ht="15" hidden="false" customHeight="true" outlineLevel="0" collapsed="false">
      <c r="B136" s="86"/>
      <c r="C136" s="86"/>
      <c r="D136" s="87"/>
    </row>
    <row r="1004" customFormat="false" ht="15" hidden="false" customHeight="true" outlineLevel="0" collapsed="false">
      <c r="B1004" s="76" t="s">
        <v>856</v>
      </c>
      <c r="C1004" s="76" t="s">
        <v>857</v>
      </c>
      <c r="D1004" s="77" t="s">
        <v>49</v>
      </c>
    </row>
    <row r="1005" customFormat="false" ht="15" hidden="false" customHeight="true" outlineLevel="0" collapsed="false">
      <c r="A1005" s="75" t="n">
        <v>1</v>
      </c>
      <c r="B1005" s="76" t="n">
        <v>19</v>
      </c>
      <c r="C1005" s="86" t="n">
        <v>0</v>
      </c>
      <c r="D1005" s="76" t="n">
        <v>67</v>
      </c>
      <c r="E1005" s="75" t="s">
        <v>10</v>
      </c>
      <c r="F1005" s="75" t="s">
        <v>858</v>
      </c>
      <c r="G1005" s="75" t="s">
        <v>859</v>
      </c>
    </row>
    <row r="1006" customFormat="false" ht="15" hidden="false" customHeight="true" outlineLevel="0" collapsed="false">
      <c r="A1006" s="75" t="n">
        <v>2</v>
      </c>
      <c r="B1006" s="76" t="n">
        <v>8</v>
      </c>
      <c r="C1006" s="86" t="n">
        <v>0</v>
      </c>
      <c r="D1006" s="76" t="n">
        <v>28</v>
      </c>
      <c r="E1006" s="75" t="s">
        <v>12</v>
      </c>
      <c r="F1006" s="75" t="s">
        <v>13</v>
      </c>
    </row>
    <row r="1007" customFormat="false" ht="15" hidden="false" customHeight="true" outlineLevel="0" collapsed="false">
      <c r="A1007" s="75" t="n">
        <v>3</v>
      </c>
      <c r="B1007" s="76" t="n">
        <v>3</v>
      </c>
      <c r="C1007" s="86" t="n">
        <v>0</v>
      </c>
      <c r="D1007" s="76" t="n">
        <v>33</v>
      </c>
      <c r="E1007" s="75" t="s">
        <v>15</v>
      </c>
      <c r="F1007" s="75" t="s">
        <v>16</v>
      </c>
    </row>
    <row r="1008" customFormat="false" ht="15" hidden="false" customHeight="true" outlineLevel="0" collapsed="false">
      <c r="A1008" s="75" t="n">
        <v>4</v>
      </c>
      <c r="B1008" s="76" t="n">
        <v>17</v>
      </c>
      <c r="C1008" s="86" t="n">
        <v>0</v>
      </c>
      <c r="D1008" s="76" t="n">
        <v>49</v>
      </c>
      <c r="E1008" s="75" t="s">
        <v>18</v>
      </c>
      <c r="F1008" s="75" t="s">
        <v>19</v>
      </c>
    </row>
    <row r="1009" customFormat="false" ht="15" hidden="false" customHeight="true" outlineLevel="0" collapsed="false">
      <c r="A1009" s="75" t="n">
        <v>5</v>
      </c>
      <c r="B1009" s="76" t="n">
        <v>24</v>
      </c>
      <c r="C1009" s="86" t="n">
        <v>0</v>
      </c>
      <c r="D1009" s="76" t="n">
        <v>37</v>
      </c>
      <c r="E1009" s="75" t="s">
        <v>21</v>
      </c>
      <c r="F1009" s="75" t="s">
        <v>22</v>
      </c>
    </row>
    <row r="1010" customFormat="false" ht="15" hidden="false" customHeight="true" outlineLevel="0" collapsed="false">
      <c r="A1010" s="75" t="n">
        <v>6</v>
      </c>
      <c r="B1010" s="76" t="n">
        <v>20</v>
      </c>
      <c r="C1010" s="86" t="n">
        <v>0</v>
      </c>
      <c r="D1010" s="76" t="n">
        <v>83</v>
      </c>
      <c r="E1010" s="75" t="s">
        <v>23</v>
      </c>
      <c r="F1010" s="75" t="s">
        <v>860</v>
      </c>
      <c r="G1010" s="75" t="s">
        <v>861</v>
      </c>
    </row>
    <row r="1011" customFormat="false" ht="15" hidden="false" customHeight="true" outlineLevel="0" collapsed="false">
      <c r="A1011" s="75" t="n">
        <v>7</v>
      </c>
      <c r="B1011" s="76" t="n">
        <v>42</v>
      </c>
      <c r="C1011" s="86" t="n">
        <v>0</v>
      </c>
      <c r="D1011" s="76" t="n">
        <v>45</v>
      </c>
      <c r="E1011" s="75" t="s">
        <v>26</v>
      </c>
      <c r="F1011" s="75" t="s">
        <v>27</v>
      </c>
    </row>
    <row r="1012" customFormat="false" ht="15" hidden="false" customHeight="true" outlineLevel="0" collapsed="false">
      <c r="A1012" s="75" t="n">
        <v>7</v>
      </c>
      <c r="B1012" s="76" t="n">
        <v>71</v>
      </c>
      <c r="C1012" s="86" t="n">
        <v>0</v>
      </c>
      <c r="D1012" s="76" t="n">
        <v>71</v>
      </c>
      <c r="E1012" s="75" t="s">
        <v>29</v>
      </c>
      <c r="F1012" s="75" t="s">
        <v>862</v>
      </c>
    </row>
    <row r="1013" s="83" customFormat="true" ht="15" hidden="false" customHeight="true" outlineLevel="0" collapsed="false">
      <c r="A1013" s="83" t="n">
        <v>8</v>
      </c>
      <c r="B1013" s="86" t="n">
        <v>32</v>
      </c>
      <c r="C1013" s="86" t="n">
        <v>0</v>
      </c>
      <c r="D1013" s="86" t="n">
        <v>0</v>
      </c>
      <c r="E1013" s="75" t="s">
        <v>31</v>
      </c>
      <c r="F1013" s="75"/>
      <c r="G1013" s="75"/>
      <c r="H1013" s="75"/>
    </row>
    <row r="1014" customFormat="false" ht="15" hidden="false" customHeight="true" outlineLevel="0" collapsed="false">
      <c r="A1014" s="75" t="n">
        <v>9</v>
      </c>
      <c r="B1014" s="76" t="n">
        <v>6</v>
      </c>
      <c r="C1014" s="86" t="n">
        <v>0</v>
      </c>
      <c r="D1014" s="76" t="n">
        <v>103</v>
      </c>
      <c r="E1014" s="75" t="s">
        <v>32</v>
      </c>
      <c r="F1014" s="75" t="s">
        <v>863</v>
      </c>
      <c r="G1014" s="75" t="s">
        <v>864</v>
      </c>
      <c r="H1014" s="75" t="s">
        <v>865</v>
      </c>
    </row>
    <row r="1015" customFormat="false" ht="15" hidden="false" customHeight="true" outlineLevel="0" collapsed="false">
      <c r="A1015" s="75" t="n">
        <v>10</v>
      </c>
      <c r="B1015" s="76" t="n">
        <v>18</v>
      </c>
      <c r="C1015" s="86" t="n">
        <v>0</v>
      </c>
      <c r="D1015" s="76" t="n">
        <v>136</v>
      </c>
      <c r="E1015" s="75" t="s">
        <v>35</v>
      </c>
      <c r="F1015" s="75" t="s">
        <v>866</v>
      </c>
      <c r="G1015" s="75" t="s">
        <v>867</v>
      </c>
      <c r="H1015" s="75" t="s">
        <v>868</v>
      </c>
    </row>
    <row r="1016" customFormat="false" ht="15" hidden="false" customHeight="true" outlineLevel="0" collapsed="false">
      <c r="A1016" s="75" t="n">
        <v>11</v>
      </c>
      <c r="B1016" s="76" t="n">
        <v>49</v>
      </c>
      <c r="C1016" s="86" t="n">
        <v>0</v>
      </c>
      <c r="D1016" s="76" t="n">
        <v>52</v>
      </c>
      <c r="E1016" s="75" t="s">
        <v>38</v>
      </c>
      <c r="F1016" s="75" t="s">
        <v>869</v>
      </c>
      <c r="G1016" s="75" t="s">
        <v>870</v>
      </c>
    </row>
    <row r="1017" customFormat="false" ht="15" hidden="false" customHeight="true" outlineLevel="0" collapsed="false">
      <c r="A1017" s="75" t="n">
        <v>12</v>
      </c>
      <c r="B1017" s="76" t="n">
        <v>30</v>
      </c>
      <c r="C1017" s="86" t="n">
        <v>0</v>
      </c>
      <c r="D1017" s="76" t="n">
        <v>22</v>
      </c>
      <c r="E1017" s="75" t="s">
        <v>40</v>
      </c>
      <c r="F1017" s="75" t="s">
        <v>41</v>
      </c>
    </row>
    <row r="1018" s="83" customFormat="true" ht="15" hidden="true" customHeight="true" outlineLevel="0" collapsed="false">
      <c r="A1018" s="83" t="n">
        <v>13</v>
      </c>
      <c r="B1018" s="86" t="n">
        <v>25</v>
      </c>
      <c r="C1018" s="86" t="n">
        <v>0</v>
      </c>
      <c r="D1018" s="86" t="n">
        <v>0</v>
      </c>
      <c r="E1018" s="75" t="s">
        <v>42</v>
      </c>
      <c r="F1018" s="75"/>
      <c r="G1018" s="75"/>
      <c r="H1018" s="75"/>
    </row>
    <row r="1019" s="83" customFormat="true" ht="15" hidden="true" customHeight="true" outlineLevel="0" collapsed="false">
      <c r="A1019" s="83" t="n">
        <v>14</v>
      </c>
      <c r="B1019" s="86" t="n">
        <v>211</v>
      </c>
      <c r="C1019" s="86" t="n">
        <v>0</v>
      </c>
      <c r="D1019" s="86" t="n">
        <v>0</v>
      </c>
      <c r="E1019" s="75" t="s">
        <v>43</v>
      </c>
      <c r="F1019" s="75"/>
      <c r="G1019" s="75"/>
      <c r="H1019" s="75"/>
    </row>
    <row r="1020" s="83" customFormat="true" ht="15" hidden="true" customHeight="true" outlineLevel="0" collapsed="false">
      <c r="A1020" s="83" t="n">
        <v>15</v>
      </c>
      <c r="B1020" s="86" t="n">
        <v>0</v>
      </c>
      <c r="C1020" s="86" t="n">
        <v>0</v>
      </c>
      <c r="D1020" s="86" t="n">
        <v>0</v>
      </c>
      <c r="E1020" s="75" t="n">
        <v>0</v>
      </c>
      <c r="F1020" s="75"/>
      <c r="G1020" s="75"/>
      <c r="H1020" s="75"/>
    </row>
    <row r="1021" s="83" customFormat="true" ht="15" hidden="true" customHeight="true" outlineLevel="0" collapsed="false">
      <c r="A1021" s="83" t="n">
        <v>16</v>
      </c>
      <c r="B1021" s="86" t="n">
        <v>27</v>
      </c>
      <c r="C1021" s="86" t="n">
        <v>0</v>
      </c>
      <c r="D1021" s="86" t="n">
        <v>0</v>
      </c>
      <c r="E1021" s="75" t="s">
        <v>44</v>
      </c>
      <c r="F1021" s="75"/>
      <c r="G1021" s="75"/>
      <c r="H1021" s="75"/>
    </row>
    <row r="1022" customFormat="false" ht="15" hidden="false" customHeight="true" outlineLevel="0" collapsed="false">
      <c r="A1022" s="75" t="n">
        <v>17</v>
      </c>
      <c r="B1022" s="76" t="n">
        <v>12</v>
      </c>
      <c r="C1022" s="86" t="n">
        <v>0</v>
      </c>
      <c r="D1022" s="76" t="n">
        <v>107</v>
      </c>
      <c r="E1022" s="75" t="s">
        <v>45</v>
      </c>
      <c r="F1022" s="75" t="s">
        <v>871</v>
      </c>
      <c r="G1022" s="75" t="s">
        <v>872</v>
      </c>
      <c r="H1022" s="75" t="s">
        <v>873</v>
      </c>
    </row>
    <row r="1023" customFormat="false" ht="15" hidden="false" customHeight="true" outlineLevel="0" collapsed="false">
      <c r="A1023" s="75" t="n">
        <v>18</v>
      </c>
      <c r="B1023" s="76" t="n">
        <v>40</v>
      </c>
      <c r="C1023" s="86" t="n">
        <v>0</v>
      </c>
      <c r="D1023" s="76" t="n">
        <v>91</v>
      </c>
      <c r="E1023" s="75" t="s">
        <v>47</v>
      </c>
      <c r="F1023" s="75" t="s">
        <v>874</v>
      </c>
      <c r="G1023" s="173" t="s">
        <v>875</v>
      </c>
    </row>
    <row r="1024" customFormat="false" ht="15" hidden="false" customHeight="true" outlineLevel="0" collapsed="false">
      <c r="A1024" s="75" t="n">
        <v>19</v>
      </c>
      <c r="B1024" s="76" t="n">
        <v>21</v>
      </c>
      <c r="C1024" s="86" t="n">
        <v>0</v>
      </c>
      <c r="D1024" s="76" t="n">
        <v>116</v>
      </c>
      <c r="E1024" s="75" t="s">
        <v>50</v>
      </c>
      <c r="F1024" s="75" t="s">
        <v>876</v>
      </c>
      <c r="G1024" s="173" t="s">
        <v>877</v>
      </c>
      <c r="H1024" s="75" t="s">
        <v>878</v>
      </c>
    </row>
    <row r="1025" customFormat="false" ht="15" hidden="false" customHeight="true" outlineLevel="0" collapsed="false">
      <c r="A1025" s="75" t="n">
        <v>20</v>
      </c>
      <c r="B1025" s="76" t="n">
        <v>10</v>
      </c>
      <c r="C1025" s="86" t="n">
        <v>0</v>
      </c>
      <c r="D1025" s="76" t="n">
        <v>143</v>
      </c>
      <c r="E1025" s="75" t="s">
        <v>52</v>
      </c>
      <c r="F1025" s="75" t="s">
        <v>879</v>
      </c>
      <c r="G1025" s="75" t="s">
        <v>880</v>
      </c>
      <c r="H1025" s="75" t="s">
        <v>881</v>
      </c>
    </row>
    <row r="1026" customFormat="false" ht="15" hidden="false" customHeight="true" outlineLevel="0" collapsed="false">
      <c r="A1026" s="75" t="n">
        <v>21</v>
      </c>
      <c r="B1026" s="76" t="n">
        <v>15</v>
      </c>
      <c r="C1026" s="86" t="n">
        <v>0</v>
      </c>
      <c r="D1026" s="76" t="n">
        <v>194</v>
      </c>
      <c r="E1026" s="75" t="s">
        <v>54</v>
      </c>
      <c r="F1026" s="75" t="s">
        <v>882</v>
      </c>
      <c r="G1026" s="75" t="s">
        <v>883</v>
      </c>
      <c r="H1026" s="75" t="s">
        <v>884</v>
      </c>
    </row>
    <row r="1027" s="83" customFormat="true" ht="15" hidden="true" customHeight="true" outlineLevel="0" collapsed="false">
      <c r="A1027" s="83" t="n">
        <v>22</v>
      </c>
      <c r="B1027" s="86" t="n">
        <v>10</v>
      </c>
      <c r="C1027" s="86" t="n">
        <v>0</v>
      </c>
      <c r="D1027" s="86" t="n">
        <v>0</v>
      </c>
      <c r="E1027" s="75" t="s">
        <v>56</v>
      </c>
      <c r="F1027" s="75"/>
      <c r="G1027" s="75"/>
      <c r="H1027" s="75"/>
    </row>
    <row r="1028" customFormat="false" ht="15" hidden="false" customHeight="true" outlineLevel="0" collapsed="false">
      <c r="A1028" s="75" t="n">
        <v>23</v>
      </c>
      <c r="B1028" s="76" t="n">
        <v>12</v>
      </c>
      <c r="C1028" s="86" t="n">
        <v>0</v>
      </c>
      <c r="D1028" s="76" t="n">
        <v>131</v>
      </c>
      <c r="E1028" s="75" t="s">
        <v>57</v>
      </c>
      <c r="F1028" s="75" t="s">
        <v>885</v>
      </c>
      <c r="G1028" s="75" t="s">
        <v>886</v>
      </c>
      <c r="H1028" s="75" t="s">
        <v>887</v>
      </c>
    </row>
    <row r="1029" customFormat="false" ht="15" hidden="false" customHeight="true" outlineLevel="0" collapsed="false">
      <c r="A1029" s="75" t="n">
        <v>24</v>
      </c>
      <c r="B1029" s="76" t="n">
        <v>18</v>
      </c>
      <c r="C1029" s="86" t="n">
        <v>0</v>
      </c>
      <c r="D1029" s="76" t="n">
        <v>157</v>
      </c>
      <c r="E1029" s="75" t="s">
        <v>60</v>
      </c>
      <c r="F1029" s="75" t="s">
        <v>888</v>
      </c>
      <c r="G1029" s="173" t="s">
        <v>889</v>
      </c>
      <c r="H1029" s="75" t="s">
        <v>890</v>
      </c>
    </row>
    <row r="1030" customFormat="false" ht="15" hidden="false" customHeight="true" outlineLevel="0" collapsed="false">
      <c r="A1030" s="75" t="n">
        <v>25</v>
      </c>
      <c r="B1030" s="76" t="n">
        <v>23</v>
      </c>
      <c r="C1030" s="86" t="n">
        <v>0</v>
      </c>
      <c r="D1030" s="76" t="n">
        <v>122</v>
      </c>
      <c r="E1030" s="75" t="s">
        <v>63</v>
      </c>
      <c r="F1030" s="75" t="s">
        <v>891</v>
      </c>
      <c r="G1030" s="75" t="s">
        <v>892</v>
      </c>
      <c r="H1030" s="75" t="s">
        <v>893</v>
      </c>
    </row>
    <row r="1031" customFormat="false" ht="15" hidden="false" customHeight="true" outlineLevel="0" collapsed="false">
      <c r="A1031" s="75" t="n">
        <v>25</v>
      </c>
      <c r="B1031" s="76" t="n">
        <v>22</v>
      </c>
      <c r="C1031" s="86" t="n">
        <v>0</v>
      </c>
      <c r="D1031" s="76" t="n">
        <v>632</v>
      </c>
      <c r="E1031" s="75" t="s">
        <v>65</v>
      </c>
      <c r="F1031" s="75" t="s">
        <v>894</v>
      </c>
      <c r="G1031" s="75" t="s">
        <v>895</v>
      </c>
    </row>
    <row r="1032" s="83" customFormat="true" ht="15" hidden="false" customHeight="true" outlineLevel="0" collapsed="false">
      <c r="A1032" s="83" t="n">
        <v>26</v>
      </c>
      <c r="B1032" s="86" t="n">
        <v>80</v>
      </c>
      <c r="C1032" s="86" t="n">
        <v>0</v>
      </c>
      <c r="D1032" s="86" t="n">
        <v>0</v>
      </c>
      <c r="E1032" s="75" t="s">
        <v>68</v>
      </c>
      <c r="F1032" s="75"/>
      <c r="G1032" s="75"/>
      <c r="H1032" s="75"/>
    </row>
    <row r="1033" customFormat="false" ht="15" hidden="false" customHeight="true" outlineLevel="0" collapsed="false">
      <c r="A1033" s="75" t="n">
        <v>27</v>
      </c>
      <c r="B1033" s="76" t="n">
        <v>31</v>
      </c>
      <c r="C1033" s="86" t="n">
        <v>0</v>
      </c>
      <c r="D1033" s="76" t="n">
        <v>177</v>
      </c>
      <c r="E1033" s="75" t="s">
        <v>69</v>
      </c>
      <c r="F1033" s="75" t="s">
        <v>896</v>
      </c>
      <c r="G1033" s="75" t="s">
        <v>897</v>
      </c>
      <c r="H1033" s="75" t="s">
        <v>898</v>
      </c>
      <c r="I1033" s="75" t="s">
        <v>899</v>
      </c>
    </row>
    <row r="1034" s="174" customFormat="true" ht="15" hidden="false" customHeight="true" outlineLevel="0" collapsed="false">
      <c r="B1034" s="175"/>
      <c r="C1034" s="175"/>
      <c r="D1034" s="175"/>
    </row>
    <row r="1035" customFormat="false" ht="15" hidden="false" customHeight="true" outlineLevel="0" collapsed="false">
      <c r="A1035" s="75" t="n">
        <v>28</v>
      </c>
      <c r="B1035" s="76" t="n">
        <v>69</v>
      </c>
      <c r="C1035" s="76" t="n">
        <v>15</v>
      </c>
      <c r="D1035" s="76" t="n">
        <v>66</v>
      </c>
      <c r="E1035" s="176" t="s">
        <v>900</v>
      </c>
      <c r="F1035" s="176" t="s">
        <v>901</v>
      </c>
      <c r="G1035" s="176" t="s">
        <v>72</v>
      </c>
      <c r="H1035" s="176" t="s">
        <v>902</v>
      </c>
      <c r="I1035" s="75" t="s">
        <v>903</v>
      </c>
    </row>
    <row r="1036" customFormat="false" ht="15" hidden="false" customHeight="true" outlineLevel="0" collapsed="false">
      <c r="A1036" s="75" t="n">
        <v>29</v>
      </c>
      <c r="B1036" s="86" t="n">
        <v>0</v>
      </c>
      <c r="C1036" s="76" t="n">
        <v>13</v>
      </c>
      <c r="D1036" s="76" t="n">
        <v>74</v>
      </c>
      <c r="E1036" s="176"/>
      <c r="F1036" s="176"/>
      <c r="G1036" s="176" t="s">
        <v>74</v>
      </c>
      <c r="H1036" s="176" t="s">
        <v>904</v>
      </c>
      <c r="I1036" s="75" t="s">
        <v>905</v>
      </c>
    </row>
    <row r="1037" customFormat="false" ht="15" hidden="false" customHeight="true" outlineLevel="0" collapsed="false">
      <c r="A1037" s="75" t="n">
        <v>30</v>
      </c>
      <c r="B1037" s="76" t="n">
        <v>96</v>
      </c>
      <c r="C1037" s="76" t="n">
        <v>15</v>
      </c>
      <c r="D1037" s="76" t="n">
        <v>50</v>
      </c>
      <c r="E1037" s="176" t="s">
        <v>906</v>
      </c>
      <c r="F1037" s="176" t="s">
        <v>907</v>
      </c>
      <c r="G1037" s="176" t="s">
        <v>908</v>
      </c>
      <c r="H1037" s="176" t="s">
        <v>77</v>
      </c>
      <c r="I1037" s="176" t="s">
        <v>909</v>
      </c>
      <c r="J1037" s="75" t="s">
        <v>910</v>
      </c>
    </row>
    <row r="1038" customFormat="false" ht="15" hidden="false" customHeight="true" outlineLevel="0" collapsed="false">
      <c r="A1038" s="75" t="n">
        <v>31</v>
      </c>
      <c r="B1038" s="86" t="n">
        <v>0</v>
      </c>
      <c r="C1038" s="76" t="n">
        <v>13</v>
      </c>
      <c r="D1038" s="76" t="n">
        <v>58</v>
      </c>
      <c r="E1038" s="176"/>
      <c r="F1038" s="176"/>
      <c r="G1038" s="176" t="s">
        <v>79</v>
      </c>
      <c r="H1038" s="176" t="s">
        <v>911</v>
      </c>
      <c r="I1038" s="75" t="s">
        <v>912</v>
      </c>
    </row>
    <row r="1039" customFormat="false" ht="15" hidden="false" customHeight="true" outlineLevel="0" collapsed="false">
      <c r="A1039" s="75" t="n">
        <v>32</v>
      </c>
      <c r="B1039" s="86" t="n">
        <v>0</v>
      </c>
      <c r="C1039" s="76" t="n">
        <v>21</v>
      </c>
      <c r="D1039" s="76" t="n">
        <v>70</v>
      </c>
      <c r="E1039" s="176"/>
      <c r="F1039" s="176"/>
      <c r="G1039" s="176" t="s">
        <v>81</v>
      </c>
      <c r="H1039" s="176" t="s">
        <v>913</v>
      </c>
      <c r="I1039" s="75" t="s">
        <v>914</v>
      </c>
    </row>
    <row r="1040" customFormat="false" ht="15" hidden="false" customHeight="true" outlineLevel="0" collapsed="false">
      <c r="A1040" s="75" t="n">
        <v>33</v>
      </c>
      <c r="B1040" s="86" t="n">
        <v>0</v>
      </c>
      <c r="C1040" s="76" t="n">
        <v>7</v>
      </c>
      <c r="D1040" s="76" t="n">
        <v>46</v>
      </c>
      <c r="E1040" s="176"/>
      <c r="F1040" s="176"/>
      <c r="G1040" s="176" t="s">
        <v>83</v>
      </c>
      <c r="H1040" s="176" t="s">
        <v>915</v>
      </c>
      <c r="I1040" s="75" t="s">
        <v>916</v>
      </c>
    </row>
    <row r="1041" customFormat="false" ht="15" hidden="false" customHeight="true" outlineLevel="0" collapsed="false">
      <c r="A1041" s="75" t="n">
        <v>34</v>
      </c>
      <c r="B1041" s="86" t="n">
        <v>0</v>
      </c>
      <c r="C1041" s="76" t="n">
        <v>24</v>
      </c>
      <c r="D1041" s="76" t="n">
        <v>151</v>
      </c>
      <c r="E1041" s="176"/>
      <c r="F1041" s="176"/>
      <c r="G1041" s="176" t="s">
        <v>85</v>
      </c>
      <c r="H1041" s="176" t="s">
        <v>917</v>
      </c>
      <c r="I1041" s="75" t="s">
        <v>918</v>
      </c>
      <c r="J1041" s="75" t="s">
        <v>919</v>
      </c>
      <c r="K1041" s="75" t="s">
        <v>920</v>
      </c>
    </row>
    <row r="1042" customFormat="false" ht="15" hidden="false" customHeight="true" outlineLevel="0" collapsed="false">
      <c r="A1042" s="75" t="n">
        <v>35</v>
      </c>
      <c r="B1042" s="86" t="n">
        <v>0</v>
      </c>
      <c r="C1042" s="76" t="n">
        <v>7</v>
      </c>
      <c r="D1042" s="76" t="n">
        <v>47</v>
      </c>
      <c r="E1042" s="176"/>
      <c r="F1042" s="176"/>
      <c r="G1042" s="176" t="s">
        <v>83</v>
      </c>
      <c r="H1042" s="176" t="s">
        <v>917</v>
      </c>
      <c r="I1042" s="75" t="s">
        <v>83</v>
      </c>
    </row>
    <row r="1043" customFormat="false" ht="15" hidden="false" customHeight="true" outlineLevel="0" collapsed="false">
      <c r="A1043" s="75" t="n">
        <v>36</v>
      </c>
      <c r="B1043" s="86" t="n">
        <v>0</v>
      </c>
      <c r="C1043" s="76" t="n">
        <v>22</v>
      </c>
      <c r="D1043" s="76" t="n">
        <v>78</v>
      </c>
      <c r="E1043" s="176"/>
      <c r="F1043" s="176"/>
      <c r="G1043" s="176" t="s">
        <v>88</v>
      </c>
      <c r="H1043" s="176" t="s">
        <v>921</v>
      </c>
      <c r="I1043" s="75" t="s">
        <v>922</v>
      </c>
    </row>
    <row r="1044" customFormat="false" ht="15" hidden="false" customHeight="true" outlineLevel="0" collapsed="false">
      <c r="A1044" s="75" t="n">
        <v>37</v>
      </c>
      <c r="B1044" s="86" t="n">
        <v>0</v>
      </c>
      <c r="C1044" s="76" t="n">
        <v>23</v>
      </c>
      <c r="D1044" s="76" t="n">
        <v>100</v>
      </c>
      <c r="E1044" s="176"/>
      <c r="F1044" s="176"/>
      <c r="G1044" s="176" t="s">
        <v>90</v>
      </c>
      <c r="H1044" s="176" t="s">
        <v>921</v>
      </c>
      <c r="I1044" s="75" t="s">
        <v>923</v>
      </c>
      <c r="J1044" s="75" t="s">
        <v>924</v>
      </c>
    </row>
    <row r="1045" customFormat="false" ht="15" hidden="false" customHeight="true" outlineLevel="0" collapsed="false">
      <c r="A1045" s="75" t="n">
        <v>38</v>
      </c>
      <c r="B1045" s="76" t="n">
        <v>87</v>
      </c>
      <c r="C1045" s="76" t="n">
        <v>15</v>
      </c>
      <c r="D1045" s="76" t="n">
        <v>49</v>
      </c>
      <c r="E1045" s="176" t="s">
        <v>925</v>
      </c>
      <c r="F1045" s="176" t="s">
        <v>926</v>
      </c>
      <c r="G1045" s="176" t="s">
        <v>77</v>
      </c>
      <c r="H1045" s="176" t="s">
        <v>927</v>
      </c>
      <c r="I1045" s="75" t="s">
        <v>928</v>
      </c>
    </row>
    <row r="1046" customFormat="false" ht="15" hidden="false" customHeight="true" outlineLevel="0" collapsed="false">
      <c r="A1046" s="75" t="n">
        <v>39</v>
      </c>
      <c r="B1046" s="86" t="n">
        <v>0</v>
      </c>
      <c r="C1046" s="76" t="n">
        <v>13</v>
      </c>
      <c r="D1046" s="76" t="n">
        <v>56</v>
      </c>
      <c r="E1046" s="176"/>
      <c r="F1046" s="176"/>
      <c r="G1046" s="176" t="s">
        <v>79</v>
      </c>
      <c r="H1046" s="176" t="s">
        <v>929</v>
      </c>
      <c r="I1046" s="75" t="s">
        <v>930</v>
      </c>
    </row>
    <row r="1047" customFormat="false" ht="15" hidden="false" customHeight="true" outlineLevel="0" collapsed="false">
      <c r="A1047" s="75" t="n">
        <v>40</v>
      </c>
      <c r="B1047" s="86" t="n">
        <v>0</v>
      </c>
      <c r="C1047" s="76" t="n">
        <v>21</v>
      </c>
      <c r="D1047" s="76" t="n">
        <v>68</v>
      </c>
      <c r="E1047" s="176"/>
      <c r="F1047" s="176"/>
      <c r="G1047" s="176" t="s">
        <v>81</v>
      </c>
      <c r="H1047" s="176" t="s">
        <v>931</v>
      </c>
      <c r="I1047" s="75" t="s">
        <v>932</v>
      </c>
    </row>
    <row r="1048" customFormat="false" ht="15" hidden="false" customHeight="true" outlineLevel="0" collapsed="false">
      <c r="A1048" s="75" t="n">
        <v>41</v>
      </c>
      <c r="B1048" s="86" t="n">
        <v>0</v>
      </c>
      <c r="C1048" s="76" t="n">
        <v>7</v>
      </c>
      <c r="D1048" s="76" t="n">
        <v>44</v>
      </c>
      <c r="E1048" s="176"/>
      <c r="F1048" s="176"/>
      <c r="G1048" s="176" t="s">
        <v>83</v>
      </c>
      <c r="H1048" s="176" t="s">
        <v>933</v>
      </c>
      <c r="I1048" s="75" t="s">
        <v>934</v>
      </c>
    </row>
    <row r="1049" customFormat="false" ht="15" hidden="false" customHeight="true" outlineLevel="0" collapsed="false">
      <c r="A1049" s="75" t="n">
        <v>42</v>
      </c>
      <c r="B1049" s="86" t="n">
        <v>0</v>
      </c>
      <c r="C1049" s="76" t="n">
        <v>24</v>
      </c>
      <c r="D1049" s="76" t="n">
        <v>149</v>
      </c>
      <c r="E1049" s="176"/>
      <c r="F1049" s="176"/>
      <c r="G1049" s="176" t="s">
        <v>85</v>
      </c>
      <c r="H1049" s="176" t="s">
        <v>935</v>
      </c>
      <c r="I1049" s="75" t="s">
        <v>936</v>
      </c>
      <c r="J1049" s="75" t="s">
        <v>937</v>
      </c>
      <c r="K1049" s="75" t="s">
        <v>938</v>
      </c>
    </row>
    <row r="1050" customFormat="false" ht="15" hidden="false" customHeight="true" outlineLevel="0" collapsed="false">
      <c r="A1050" s="75" t="n">
        <v>43</v>
      </c>
      <c r="B1050" s="86" t="n">
        <v>0</v>
      </c>
      <c r="C1050" s="76" t="n">
        <v>7</v>
      </c>
      <c r="D1050" s="76" t="n">
        <v>45</v>
      </c>
      <c r="E1050" s="176"/>
      <c r="F1050" s="176"/>
      <c r="G1050" s="176" t="s">
        <v>83</v>
      </c>
      <c r="H1050" s="176" t="s">
        <v>939</v>
      </c>
      <c r="I1050" s="75" t="s">
        <v>940</v>
      </c>
    </row>
    <row r="1051" customFormat="false" ht="15" hidden="false" customHeight="true" outlineLevel="0" collapsed="false">
      <c r="A1051" s="75" t="n">
        <v>44</v>
      </c>
      <c r="B1051" s="86" t="n">
        <v>0</v>
      </c>
      <c r="C1051" s="76" t="n">
        <v>22</v>
      </c>
      <c r="D1051" s="76" t="n">
        <v>76</v>
      </c>
      <c r="E1051" s="176"/>
      <c r="F1051" s="176"/>
      <c r="G1051" s="176" t="s">
        <v>88</v>
      </c>
      <c r="H1051" s="176" t="s">
        <v>941</v>
      </c>
      <c r="I1051" s="75" t="s">
        <v>942</v>
      </c>
    </row>
    <row r="1052" customFormat="false" ht="15" hidden="false" customHeight="true" outlineLevel="0" collapsed="false">
      <c r="A1052" s="75" t="n">
        <v>45</v>
      </c>
      <c r="B1052" s="86" t="n">
        <v>0</v>
      </c>
      <c r="C1052" s="76" t="n">
        <v>23</v>
      </c>
      <c r="D1052" s="76" t="n">
        <v>98</v>
      </c>
      <c r="E1052" s="176"/>
      <c r="F1052" s="176"/>
      <c r="G1052" s="176" t="s">
        <v>90</v>
      </c>
      <c r="H1052" s="176" t="s">
        <v>941</v>
      </c>
      <c r="I1052" s="75" t="s">
        <v>943</v>
      </c>
      <c r="J1052" s="75" t="s">
        <v>944</v>
      </c>
    </row>
    <row r="1053" customFormat="false" ht="15" hidden="false" customHeight="true" outlineLevel="0" collapsed="false">
      <c r="A1053" s="75" t="n">
        <v>46</v>
      </c>
      <c r="B1053" s="76" t="n">
        <v>53</v>
      </c>
      <c r="C1053" s="76" t="n">
        <v>15</v>
      </c>
      <c r="D1053" s="76" t="n">
        <v>65</v>
      </c>
      <c r="E1053" s="176" t="s">
        <v>945</v>
      </c>
      <c r="F1053" s="176" t="s">
        <v>946</v>
      </c>
      <c r="G1053" s="176" t="s">
        <v>72</v>
      </c>
      <c r="H1053" s="176" t="s">
        <v>947</v>
      </c>
      <c r="I1053" s="75" t="s">
        <v>948</v>
      </c>
    </row>
    <row r="1054" customFormat="false" ht="15" hidden="false" customHeight="true" outlineLevel="0" collapsed="false">
      <c r="A1054" s="75" t="n">
        <v>47</v>
      </c>
      <c r="B1054" s="76" t="n">
        <v>0</v>
      </c>
      <c r="C1054" s="76" t="n">
        <v>13</v>
      </c>
      <c r="D1054" s="76" t="n">
        <v>73</v>
      </c>
      <c r="E1054" s="176"/>
      <c r="F1054" s="176"/>
      <c r="G1054" s="176" t="s">
        <v>74</v>
      </c>
      <c r="H1054" s="176" t="s">
        <v>949</v>
      </c>
      <c r="I1054" s="75" t="s">
        <v>950</v>
      </c>
    </row>
    <row r="1055" s="83" customFormat="true" ht="15" hidden="true" customHeight="true" outlineLevel="0" collapsed="false">
      <c r="A1055" s="83" t="n">
        <v>48</v>
      </c>
      <c r="B1055" s="86" t="n">
        <v>86</v>
      </c>
      <c r="C1055" s="86" t="n">
        <v>0</v>
      </c>
      <c r="D1055" s="86" t="n">
        <v>0</v>
      </c>
      <c r="E1055" s="176" t="s">
        <v>951</v>
      </c>
      <c r="F1055" s="176" t="s">
        <v>952</v>
      </c>
      <c r="G1055" s="176"/>
      <c r="H1055" s="176"/>
      <c r="I1055" s="75"/>
      <c r="J1055" s="75"/>
      <c r="K1055" s="75"/>
    </row>
    <row r="1056" s="83" customFormat="true" ht="15" hidden="true" customHeight="true" outlineLevel="0" collapsed="false">
      <c r="A1056" s="83" t="n">
        <v>49</v>
      </c>
      <c r="B1056" s="86" t="n">
        <v>50</v>
      </c>
      <c r="C1056" s="86" t="n">
        <v>0</v>
      </c>
      <c r="D1056" s="86" t="n">
        <v>0</v>
      </c>
      <c r="E1056" s="176" t="s">
        <v>953</v>
      </c>
      <c r="F1056" s="176" t="s">
        <v>954</v>
      </c>
      <c r="G1056" s="176"/>
      <c r="H1056" s="176"/>
      <c r="I1056" s="75"/>
      <c r="J1056" s="75"/>
      <c r="K1056" s="75"/>
    </row>
    <row r="1057" s="83" customFormat="true" ht="15" hidden="true" customHeight="true" outlineLevel="0" collapsed="false">
      <c r="A1057" s="83" t="n">
        <v>50</v>
      </c>
      <c r="B1057" s="86" t="n">
        <v>46</v>
      </c>
      <c r="C1057" s="86" t="n">
        <v>0</v>
      </c>
      <c r="D1057" s="86" t="n">
        <v>0</v>
      </c>
      <c r="E1057" s="176" t="s">
        <v>955</v>
      </c>
      <c r="F1057" s="176" t="s">
        <v>956</v>
      </c>
      <c r="G1057" s="176"/>
      <c r="H1057" s="176"/>
      <c r="I1057" s="75"/>
      <c r="J1057" s="75"/>
      <c r="K1057" s="75"/>
    </row>
    <row r="1058" customFormat="false" ht="15" hidden="false" customHeight="true" outlineLevel="0" collapsed="false">
      <c r="A1058" s="75" t="n">
        <v>51</v>
      </c>
      <c r="B1058" s="76" t="n">
        <v>7</v>
      </c>
      <c r="C1058" s="86" t="n">
        <v>0</v>
      </c>
      <c r="D1058" s="76" t="n">
        <v>103</v>
      </c>
      <c r="E1058" s="176" t="s">
        <v>105</v>
      </c>
      <c r="F1058" s="176" t="s">
        <v>957</v>
      </c>
      <c r="G1058" s="75" t="s">
        <v>958</v>
      </c>
      <c r="H1058" s="75" t="s">
        <v>959</v>
      </c>
    </row>
    <row r="1059" customFormat="false" ht="15" hidden="false" customHeight="true" outlineLevel="0" collapsed="false">
      <c r="A1059" s="75" t="n">
        <v>52</v>
      </c>
      <c r="B1059" s="76" t="n">
        <v>9</v>
      </c>
      <c r="C1059" s="76" t="n">
        <v>14</v>
      </c>
      <c r="D1059" s="76" t="n">
        <v>126</v>
      </c>
      <c r="E1059" s="176" t="s">
        <v>108</v>
      </c>
      <c r="F1059" s="176" t="s">
        <v>109</v>
      </c>
      <c r="G1059" s="176" t="s">
        <v>960</v>
      </c>
      <c r="H1059" s="75" t="s">
        <v>961</v>
      </c>
      <c r="I1059" s="75" t="s">
        <v>962</v>
      </c>
      <c r="J1059" s="75" t="s">
        <v>963</v>
      </c>
    </row>
    <row r="1060" customFormat="false" ht="15" hidden="false" customHeight="true" outlineLevel="0" collapsed="false">
      <c r="A1060" s="75" t="n">
        <v>53</v>
      </c>
      <c r="B1060" s="76" t="n">
        <v>0</v>
      </c>
      <c r="C1060" s="76" t="n">
        <v>19</v>
      </c>
      <c r="D1060" s="76" t="n">
        <v>107</v>
      </c>
      <c r="E1060" s="176"/>
      <c r="F1060" s="176" t="s">
        <v>111</v>
      </c>
      <c r="G1060" s="176" t="s">
        <v>964</v>
      </c>
      <c r="H1060" s="75" t="s">
        <v>965</v>
      </c>
      <c r="I1060" s="75" t="s">
        <v>966</v>
      </c>
    </row>
    <row r="1061" customFormat="false" ht="15" hidden="false" customHeight="true" outlineLevel="0" collapsed="false">
      <c r="A1061" s="75" t="n">
        <v>54</v>
      </c>
      <c r="B1061" s="76" t="n">
        <v>0</v>
      </c>
      <c r="C1061" s="76" t="n">
        <v>16</v>
      </c>
      <c r="D1061" s="76" t="n">
        <v>226</v>
      </c>
      <c r="E1061" s="176"/>
      <c r="F1061" s="176" t="s">
        <v>113</v>
      </c>
      <c r="G1061" s="176" t="s">
        <v>967</v>
      </c>
      <c r="H1061" s="75" t="s">
        <v>968</v>
      </c>
      <c r="I1061" s="75" t="s">
        <v>969</v>
      </c>
      <c r="J1061" s="75" t="s">
        <v>970</v>
      </c>
      <c r="K1061" s="75" t="s">
        <v>971</v>
      </c>
      <c r="L1061" s="75" t="s">
        <v>972</v>
      </c>
    </row>
    <row r="1062" customFormat="false" ht="15" hidden="false" customHeight="true" outlineLevel="0" collapsed="false">
      <c r="A1062" s="75" t="n">
        <v>55</v>
      </c>
      <c r="B1062" s="76" t="n">
        <v>7</v>
      </c>
      <c r="C1062" s="76" t="n">
        <v>14</v>
      </c>
      <c r="D1062" s="76" t="n">
        <v>134</v>
      </c>
      <c r="E1062" s="176" t="s">
        <v>115</v>
      </c>
      <c r="F1062" s="176" t="s">
        <v>109</v>
      </c>
      <c r="G1062" s="176" t="s">
        <v>960</v>
      </c>
      <c r="H1062" s="75" t="s">
        <v>973</v>
      </c>
      <c r="I1062" s="75" t="s">
        <v>974</v>
      </c>
      <c r="J1062" s="75" t="s">
        <v>975</v>
      </c>
    </row>
    <row r="1063" customFormat="false" ht="15" hidden="false" customHeight="true" outlineLevel="0" collapsed="false">
      <c r="A1063" s="75" t="n">
        <v>56</v>
      </c>
      <c r="B1063" s="76" t="n">
        <v>0</v>
      </c>
      <c r="C1063" s="76" t="n">
        <v>8</v>
      </c>
      <c r="D1063" s="76" t="n">
        <v>140</v>
      </c>
      <c r="E1063" s="176"/>
      <c r="F1063" s="176" t="s">
        <v>117</v>
      </c>
      <c r="G1063" s="176" t="s">
        <v>964</v>
      </c>
      <c r="H1063" s="75" t="s">
        <v>976</v>
      </c>
      <c r="I1063" s="75" t="s">
        <v>977</v>
      </c>
      <c r="J1063" s="75" t="s">
        <v>978</v>
      </c>
    </row>
    <row r="1064" customFormat="false" ht="15" hidden="false" customHeight="true" outlineLevel="0" collapsed="false">
      <c r="A1064" s="75" t="n">
        <v>57</v>
      </c>
      <c r="B1064" s="76" t="n">
        <v>16</v>
      </c>
      <c r="C1064" s="76" t="n">
        <v>19</v>
      </c>
      <c r="D1064" s="76" t="n">
        <v>138</v>
      </c>
      <c r="E1064" s="176" t="s">
        <v>119</v>
      </c>
      <c r="F1064" s="176" t="s">
        <v>111</v>
      </c>
      <c r="G1064" s="176" t="s">
        <v>979</v>
      </c>
      <c r="H1064" s="75" t="s">
        <v>980</v>
      </c>
      <c r="I1064" s="75" t="s">
        <v>981</v>
      </c>
      <c r="J1064" s="75" t="s">
        <v>982</v>
      </c>
    </row>
    <row r="1065" customFormat="false" ht="15" hidden="false" customHeight="true" outlineLevel="0" collapsed="false">
      <c r="A1065" s="75" t="n">
        <v>58</v>
      </c>
      <c r="B1065" s="76" t="n">
        <v>0</v>
      </c>
      <c r="C1065" s="76" t="n">
        <v>15</v>
      </c>
      <c r="D1065" s="76" t="n">
        <v>56</v>
      </c>
      <c r="E1065" s="176"/>
      <c r="F1065" s="176" t="s">
        <v>121</v>
      </c>
      <c r="G1065" s="176" t="s">
        <v>983</v>
      </c>
      <c r="H1065" s="75" t="s">
        <v>984</v>
      </c>
    </row>
    <row r="1066" customFormat="false" ht="15" hidden="false" customHeight="true" outlineLevel="0" collapsed="false">
      <c r="A1066" s="75" t="n">
        <v>59</v>
      </c>
      <c r="B1066" s="76" t="n">
        <v>6</v>
      </c>
      <c r="C1066" s="76" t="n">
        <v>27</v>
      </c>
      <c r="D1066" s="76" t="n">
        <v>71</v>
      </c>
      <c r="E1066" s="176" t="s">
        <v>123</v>
      </c>
      <c r="F1066" s="176" t="s">
        <v>124</v>
      </c>
      <c r="G1066" s="176" t="s">
        <v>985</v>
      </c>
      <c r="H1066" s="75" t="s">
        <v>986</v>
      </c>
    </row>
    <row r="1067" s="83" customFormat="true" ht="15" hidden="true" customHeight="true" outlineLevel="0" collapsed="false">
      <c r="A1067" s="83" t="n">
        <v>60</v>
      </c>
      <c r="B1067" s="86" t="n">
        <v>102</v>
      </c>
      <c r="C1067" s="86" t="n">
        <v>0</v>
      </c>
      <c r="D1067" s="86" t="n">
        <v>0</v>
      </c>
      <c r="E1067" s="176" t="s">
        <v>987</v>
      </c>
      <c r="F1067" s="176" t="s">
        <v>988</v>
      </c>
      <c r="G1067" s="176"/>
      <c r="H1067" s="176"/>
      <c r="I1067" s="75"/>
      <c r="J1067" s="75"/>
      <c r="K1067" s="75"/>
    </row>
    <row r="1068" s="83" customFormat="true" ht="15" hidden="true" customHeight="true" outlineLevel="0" collapsed="false">
      <c r="A1068" s="83" t="n">
        <v>61</v>
      </c>
      <c r="B1068" s="86" t="n">
        <v>48</v>
      </c>
      <c r="C1068" s="86" t="n">
        <v>0</v>
      </c>
      <c r="D1068" s="86" t="n">
        <v>0</v>
      </c>
      <c r="E1068" s="176" t="s">
        <v>989</v>
      </c>
      <c r="F1068" s="176" t="s">
        <v>990</v>
      </c>
      <c r="G1068" s="176"/>
      <c r="H1068" s="176"/>
      <c r="I1068" s="75"/>
      <c r="J1068" s="75"/>
      <c r="K1068" s="75"/>
    </row>
    <row r="1069" customFormat="false" ht="15" hidden="false" customHeight="true" outlineLevel="0" collapsed="false">
      <c r="A1069" s="75" t="n">
        <v>62</v>
      </c>
      <c r="B1069" s="76" t="n">
        <v>6</v>
      </c>
      <c r="C1069" s="86" t="n">
        <v>0</v>
      </c>
      <c r="D1069" s="76" t="n">
        <v>123</v>
      </c>
      <c r="E1069" s="176" t="s">
        <v>32</v>
      </c>
      <c r="F1069" s="176" t="s">
        <v>991</v>
      </c>
      <c r="G1069" s="75" t="s">
        <v>992</v>
      </c>
      <c r="H1069" s="75" t="s">
        <v>993</v>
      </c>
      <c r="I1069" s="75" t="s">
        <v>865</v>
      </c>
    </row>
    <row r="1070" customFormat="false" ht="15" hidden="false" customHeight="true" outlineLevel="0" collapsed="false">
      <c r="A1070" s="75" t="n">
        <v>63</v>
      </c>
      <c r="B1070" s="76" t="n">
        <v>21</v>
      </c>
      <c r="C1070" s="86" t="n">
        <v>0</v>
      </c>
      <c r="D1070" s="76" t="n">
        <v>65</v>
      </c>
      <c r="E1070" s="176" t="s">
        <v>129</v>
      </c>
      <c r="F1070" s="176" t="s">
        <v>994</v>
      </c>
      <c r="G1070" s="75" t="s">
        <v>995</v>
      </c>
    </row>
    <row r="1071" customFormat="false" ht="15" hidden="false" customHeight="true" outlineLevel="0" collapsed="false">
      <c r="A1071" s="75" t="n">
        <v>64</v>
      </c>
      <c r="B1071" s="76" t="n">
        <v>29</v>
      </c>
      <c r="C1071" s="86" t="n">
        <v>0</v>
      </c>
      <c r="D1071" s="76" t="n">
        <v>151</v>
      </c>
      <c r="E1071" s="176" t="s">
        <v>131</v>
      </c>
      <c r="F1071" s="176" t="s">
        <v>996</v>
      </c>
      <c r="G1071" s="75" t="s">
        <v>997</v>
      </c>
      <c r="H1071" s="75" t="s">
        <v>998</v>
      </c>
      <c r="I1071" s="75" t="s">
        <v>999</v>
      </c>
    </row>
    <row r="1072" customFormat="false" ht="15" hidden="false" customHeight="true" outlineLevel="0" collapsed="false">
      <c r="A1072" s="75" t="n">
        <v>65</v>
      </c>
      <c r="B1072" s="76" t="n">
        <v>16</v>
      </c>
      <c r="C1072" s="86" t="n">
        <v>0</v>
      </c>
      <c r="D1072" s="76" t="n">
        <v>38</v>
      </c>
      <c r="E1072" s="176" t="s">
        <v>133</v>
      </c>
      <c r="F1072" s="176" t="s">
        <v>134</v>
      </c>
    </row>
    <row r="1073" customFormat="false" ht="15" hidden="false" customHeight="true" outlineLevel="0" collapsed="false">
      <c r="D1073" s="76"/>
    </row>
    <row r="1074" customFormat="false" ht="15" hidden="false" customHeight="true" outlineLevel="0" collapsed="false">
      <c r="D1074" s="76"/>
    </row>
    <row r="1075" customFormat="false" ht="15" hidden="false" customHeight="true" outlineLevel="0" collapsed="false">
      <c r="D1075" s="76"/>
    </row>
    <row r="1076" customFormat="false" ht="15" hidden="false" customHeight="true" outlineLevel="0" collapsed="false">
      <c r="D1076" s="76"/>
    </row>
    <row r="1077" customFormat="false" ht="15" hidden="false" customHeight="true" outlineLevel="0" collapsed="false">
      <c r="D1077" s="76"/>
    </row>
    <row r="1078" customFormat="false" ht="15" hidden="false" customHeight="true" outlineLevel="0" collapsed="false">
      <c r="D1078" s="76"/>
    </row>
    <row r="1079" customFormat="false" ht="15" hidden="false" customHeight="true" outlineLevel="0" collapsed="false">
      <c r="D1079" s="76"/>
    </row>
    <row r="1080" customFormat="false" ht="15" hidden="false" customHeight="true" outlineLevel="0" collapsed="false">
      <c r="D1080" s="76"/>
    </row>
    <row r="1081" customFormat="false" ht="15" hidden="false" customHeight="true" outlineLevel="0" collapsed="false">
      <c r="D1081" s="76"/>
    </row>
    <row r="1082" customFormat="false" ht="15" hidden="false" customHeight="true" outlineLevel="0" collapsed="false">
      <c r="D1082" s="76"/>
    </row>
  </sheetData>
  <mergeCells count="51">
    <mergeCell ref="B6:C7"/>
    <mergeCell ref="B8:C10"/>
    <mergeCell ref="B12:C13"/>
    <mergeCell ref="B16:C16"/>
    <mergeCell ref="B17:C17"/>
    <mergeCell ref="B18:C18"/>
    <mergeCell ref="B19:C19"/>
    <mergeCell ref="B20:C20"/>
    <mergeCell ref="B21:C21"/>
    <mergeCell ref="B22:C22"/>
    <mergeCell ref="B24:C24"/>
    <mergeCell ref="B25:C25"/>
    <mergeCell ref="B26:C26"/>
    <mergeCell ref="B31:C31"/>
    <mergeCell ref="B32:C32"/>
    <mergeCell ref="B33:C33"/>
    <mergeCell ref="B34:C34"/>
    <mergeCell ref="B35:C35"/>
    <mergeCell ref="B37:C37"/>
    <mergeCell ref="B38:C38"/>
    <mergeCell ref="B39:C39"/>
    <mergeCell ref="B40:C40"/>
    <mergeCell ref="B42:C42"/>
    <mergeCell ref="B43:B44"/>
    <mergeCell ref="B45:B52"/>
    <mergeCell ref="B53:B60"/>
    <mergeCell ref="B61:B62"/>
    <mergeCell ref="B63:G63"/>
    <mergeCell ref="B64:C64"/>
    <mergeCell ref="B65:C65"/>
    <mergeCell ref="B67:B69"/>
    <mergeCell ref="B70:B71"/>
    <mergeCell ref="B72:B73"/>
    <mergeCell ref="B76:B78"/>
    <mergeCell ref="B79:B80"/>
    <mergeCell ref="B81:B82"/>
    <mergeCell ref="B85:B87"/>
    <mergeCell ref="B88:B89"/>
    <mergeCell ref="B90:B91"/>
    <mergeCell ref="B94:B96"/>
    <mergeCell ref="B97:B98"/>
    <mergeCell ref="B99:B100"/>
    <mergeCell ref="B103:B105"/>
    <mergeCell ref="B106:B107"/>
    <mergeCell ref="B108:B109"/>
    <mergeCell ref="B112:B114"/>
    <mergeCell ref="B115:B116"/>
    <mergeCell ref="B117:B118"/>
    <mergeCell ref="B120:F120"/>
    <mergeCell ref="B121:C121"/>
    <mergeCell ref="B131:C131"/>
  </mergeCells>
  <conditionalFormatting sqref="B1005:D1072">
    <cfRule type="cellIs" priority="2" operator="between" aboveAverage="0" equalAverage="0" bottom="0" percent="0" rank="0" text="" dxfId="0">
      <formula>120</formula>
      <formula>160</formula>
    </cfRule>
    <cfRule type="cellIs" priority="3" operator="between" aboveAverage="0" equalAverage="0" bottom="0" percent="0" rank="0" text="" dxfId="1">
      <formula>81</formula>
      <formula>120</formula>
    </cfRule>
    <cfRule type="cellIs" priority="4" operator="greaterThan" aboveAverage="0" equalAverage="0" bottom="0" percent="0" rank="0" text="" dxfId="2">
      <formula>160</formula>
    </cfRule>
  </conditionalFormatting>
  <dataValidations count="30">
    <dataValidation allowBlank="true" errorStyle="stop" operator="between" showDropDown="false" showErrorMessage="true" showInputMessage="false" sqref="B24:C27 B31:C35" type="list">
      <formula1>$E1014:$I1014</formula1>
      <formula2>0</formula2>
    </dataValidation>
    <dataValidation allowBlank="true" errorStyle="stop" operator="between" showDropDown="false" showErrorMessage="true" showInputMessage="false" sqref="B16:C20 B22:C22" type="list">
      <formula1>$E1005:F1005</formula1>
      <formula2>0</formula2>
    </dataValidation>
    <dataValidation allowBlank="true" errorStyle="stop" operator="between" showDropDown="false" showErrorMessage="true" showInputMessage="false" sqref="B21:C21" type="list">
      <formula1>$E1010:G1010</formula1>
      <formula2>0</formula2>
    </dataValidation>
    <dataValidation allowBlank="true" errorStyle="stop" operator="between" showDropDown="false" showErrorMessage="true" showInputMessage="false" sqref="B37:C39" type="list">
      <formula1>$E1026:$I1026</formula1>
      <formula2>0</formula2>
    </dataValidation>
    <dataValidation allowBlank="true" errorStyle="stop" operator="between" showDropDown="false" showErrorMessage="true" showInputMessage="false" sqref="C43:C44 C46:C48 C50:C56 C58:C62" type="list">
      <formula1>$G1042:$J1042</formula1>
      <formula2>0</formula2>
    </dataValidation>
    <dataValidation allowBlank="true" error="Please use numbers only!" errorStyle="stop" errorTitle="Can only input whole numbers" operator="between" showDropDown="false" showErrorMessage="true" showInputMessage="false" sqref="E35:IV35" type="none">
      <formula1>0</formula1>
      <formula2>0</formula2>
    </dataValidation>
    <dataValidation allowBlank="true" errorStyle="stop" operator="between" showDropDown="false" showErrorMessage="true" showInputMessage="false" sqref="B53:B60" type="list">
      <formula1>$E$1045:$F$1045</formula1>
      <formula2>0</formula2>
    </dataValidation>
    <dataValidation allowBlank="true" errorStyle="stop" operator="between" showDropDown="false" showErrorMessage="true" showInputMessage="false" sqref="B61:B62" type="list">
      <formula1>$E$1053:$F$1053</formula1>
      <formula2>0</formula2>
    </dataValidation>
    <dataValidation allowBlank="true" errorStyle="stop" operator="between" showDropDown="false" showErrorMessage="true" showInputMessage="false" sqref="C66 C75 C84 C93 C102 C111" type="list">
      <formula1>$E$1058:$H$1058</formula1>
      <formula2>0</formula2>
    </dataValidation>
    <dataValidation allowBlank="true" errorStyle="stop" operator="between" showDropDown="false" showErrorMessage="true" showInputMessage="false" sqref="B67:B69 B76:B78 B85:B87 B94:B96 B103:B105 B112:B114" type="list">
      <formula1>$E$1059</formula1>
      <formula2>0</formula2>
    </dataValidation>
    <dataValidation allowBlank="true" errorStyle="stop" operator="between" showDropDown="false" showErrorMessage="true" showInputMessage="false" sqref="B70:B71 B79:B80 B88:B89 B97:B98 B106:B107 B115:B116" type="list">
      <formula1>$E$1062</formula1>
      <formula2>0</formula2>
    </dataValidation>
    <dataValidation allowBlank="true" errorStyle="stop" operator="between" showDropDown="false" showErrorMessage="true" showInputMessage="false" sqref="B72:B73 B81:B82 B90:B91 B99:B100 B108:B109 B117:B118" type="list">
      <formula1>$E$1064</formula1>
      <formula2>0</formula2>
    </dataValidation>
    <dataValidation allowBlank="true" errorStyle="stop" operator="between" showDropDown="false" showErrorMessage="true" showInputMessage="false" sqref="B74 B83 B92 B101 B110 B119" type="list">
      <formula1>$E$1066</formula1>
      <formula2>0</formula2>
    </dataValidation>
    <dataValidation allowBlank="true" errorStyle="stop" operator="between" showDropDown="false" showErrorMessage="true" showInputMessage="false" sqref="C67 C76 C85 C94 C103 C112" type="list">
      <formula1>$F$1059:$J$1059</formula1>
      <formula2>0</formula2>
    </dataValidation>
    <dataValidation allowBlank="true" errorStyle="stop" operator="between" showDropDown="false" showErrorMessage="true" showInputMessage="false" sqref="C68 C77 C86 C95 C104 C113" type="list">
      <formula1>$F$1060:$I$1060</formula1>
      <formula2>0</formula2>
    </dataValidation>
    <dataValidation allowBlank="true" errorStyle="stop" operator="between" showDropDown="false" showErrorMessage="true" showInputMessage="false" sqref="C69 C78 C87 C96 C105 C114" type="list">
      <formula1>$F$1061:$L$1061</formula1>
      <formula2>0</formula2>
    </dataValidation>
    <dataValidation allowBlank="true" errorStyle="stop" operator="between" showDropDown="false" showErrorMessage="true" showInputMessage="false" sqref="C70 C79 C88 C97 C106 C115" type="list">
      <formula1>$F$1062:$J$1062</formula1>
      <formula2>0</formula2>
    </dataValidation>
    <dataValidation allowBlank="true" errorStyle="stop" operator="between" showDropDown="false" showErrorMessage="true" showInputMessage="false" sqref="C71 C80 C89 C98 C107 C116" type="list">
      <formula1>$F$1063:$J$1063</formula1>
      <formula2>0</formula2>
    </dataValidation>
    <dataValidation allowBlank="true" errorStyle="stop" operator="between" showDropDown="false" showErrorMessage="true" showInputMessage="false" sqref="C72 C81 C90 C99 C108 C117" type="list">
      <formula1>$F$1064:$H$1064</formula1>
      <formula2>0</formula2>
    </dataValidation>
    <dataValidation allowBlank="true" errorStyle="stop" operator="between" showDropDown="false" showErrorMessage="true" showInputMessage="false" sqref="C73:C74 C82:C83 C91:C92 C100:C101 C109:C110 C118:C119" type="list">
      <formula1>$F$1066:$H$1066</formula1>
      <formula2>0</formula2>
    </dataValidation>
    <dataValidation allowBlank="true" errorStyle="stop" operator="between" showDropDown="false" showErrorMessage="true" showInputMessage="false" sqref="C122 C125 C128" type="list">
      <formula1>$E$1069:$H$1069</formula1>
      <formula2>0</formula2>
    </dataValidation>
    <dataValidation allowBlank="true" errorStyle="stop" operator="between" showDropDown="false" showErrorMessage="true" showInputMessage="false" sqref="C123 C126 C129" type="list">
      <formula1>$E$1070:$G$1070</formula1>
      <formula2>0</formula2>
    </dataValidation>
    <dataValidation allowBlank="true" errorStyle="stop" operator="between" showDropDown="false" showErrorMessage="true" showInputMessage="false" sqref="C124 C127 C130" type="list">
      <formula1>$E$1071:$I$1071</formula1>
      <formula2>0</formula2>
    </dataValidation>
    <dataValidation allowBlank="true" errorStyle="stop" operator="between" showDropDown="false" showErrorMessage="true" showInputMessage="false" sqref="B131:C131" type="list">
      <formula1>$E$1072:$F$1072</formula1>
      <formula2>0</formula2>
    </dataValidation>
    <dataValidation allowBlank="true" errorStyle="stop" operator="between" showDropDown="false" showErrorMessage="true" showInputMessage="false" sqref="C49 C57" type="list">
      <formula1>$G1041:$K1041</formula1>
      <formula2>0</formula2>
    </dataValidation>
    <dataValidation allowBlank="true" errorStyle="stop" operator="between" showDropDown="false" showErrorMessage="true" showInputMessage="false" sqref="B40:C40" type="list">
      <formula1>$E1031:$G1031</formula1>
      <formula2>0</formula2>
    </dataValidation>
    <dataValidation allowBlank="true" errorStyle="stop" operator="between" showDropDown="false" showErrorMessage="true" showInputMessage="false" sqref="B42:C42" type="list">
      <formula1>$E1033:$I1033</formula1>
      <formula2>0</formula2>
    </dataValidation>
    <dataValidation allowBlank="true" errorStyle="stop" operator="between" showDropDown="false" showErrorMessage="true" showInputMessage="false" sqref="B43:B44" type="list">
      <formula1>$E$1035:$F$1035</formula1>
      <formula2>0</formula2>
    </dataValidation>
    <dataValidation allowBlank="true" errorStyle="stop" operator="between" showDropDown="false" showErrorMessage="true" showInputMessage="false" sqref="C45" type="list">
      <formula1>$H1037:$K1037</formula1>
      <formula2>0</formula2>
    </dataValidation>
    <dataValidation allowBlank="true" errorStyle="stop" operator="between" showDropDown="false" showErrorMessage="true" showInputMessage="false" sqref="B45:B52" type="list">
      <formula1>$E$1037:$G$1037</formula1>
      <formula2>0</formula2>
    </dataValidation>
  </dataValidations>
  <hyperlinks>
    <hyperlink ref="B12" location="Instructions!A1" display="Pour plus d'informations, cliquer ici pour voir le nom des champs dans les &quot;Instructions&quot;."/>
  </hyperlinks>
  <printOptions headings="false" gridLines="false" gridLinesSet="true" horizontalCentered="false" verticalCentered="false"/>
  <pageMargins left="0.747916666666667" right="0" top="0.984027777777778" bottom="1.37777777777778" header="0.511811023622047" footer="0.511811023622047"/>
  <pageSetup paperSize="9" scale="100" fitToWidth="10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20T00:19:34Z</cp:lastPrinted>
  <dcterms:modified xsi:type="dcterms:W3CDTF">2007-11-23T01:19:12Z</dcterms:modified>
  <cp:revision>0</cp:revision>
  <dc:subject/>
  <dc:title/>
</cp:coreProperties>
</file>